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1:$J$40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1" uniqueCount="8399">
  <si>
    <t xml:space="preserve">c</t>
  </si>
  <si>
    <t xml:space="preserve">S</t>
  </si>
  <si>
    <t xml:space="preserve">d</t>
  </si>
  <si>
    <t xml:space="preserve">f</t>
  </si>
  <si>
    <t xml:space="preserve">ff</t>
  </si>
  <si>
    <t xml:space="preserve">b</t>
  </si>
  <si>
    <t xml:space="preserve">AdityaSethi</t>
  </si>
  <si>
    <t xml:space="preserve">DELHI</t>
  </si>
  <si>
    <t xml:space="preserve">88103432608499051B1</t>
  </si>
  <si>
    <t xml:space="preserve">DHRUVHARITAS</t>
  </si>
  <si>
    <t xml:space="preserve">88103432608580451B1</t>
  </si>
  <si>
    <t xml:space="preserve">YUKTAKHATRI</t>
  </si>
  <si>
    <t xml:space="preserve">88103432595056451B1</t>
  </si>
  <si>
    <t xml:space="preserve">ShubhamMishra</t>
  </si>
  <si>
    <t xml:space="preserve">88103432609492651B1</t>
  </si>
  <si>
    <t xml:space="preserve">SANJEEVKUMAR</t>
  </si>
  <si>
    <t xml:space="preserve">88103432587996051B1</t>
  </si>
  <si>
    <t xml:space="preserve">KASHISH</t>
  </si>
  <si>
    <t xml:space="preserve">88103432593756651B1</t>
  </si>
  <si>
    <t xml:space="preserve">HARSHITA</t>
  </si>
  <si>
    <t xml:space="preserve">88103432592231051B1</t>
  </si>
  <si>
    <t xml:space="preserve">NIRMALA</t>
  </si>
  <si>
    <t xml:space="preserve">88103432604889251B1</t>
  </si>
  <si>
    <t xml:space="preserve">BheriyaniEricRajesh</t>
  </si>
  <si>
    <t xml:space="preserve">GUJARAT</t>
  </si>
  <si>
    <t xml:space="preserve">88103432607814151B1</t>
  </si>
  <si>
    <t xml:space="preserve">CHAUHANRANVIJAY</t>
  </si>
  <si>
    <t xml:space="preserve">88103432595638551B1</t>
  </si>
  <si>
    <t xml:space="preserve">ShekhNilofarbanuAkhtarhusen</t>
  </si>
  <si>
    <t xml:space="preserve">88103432600413651B1</t>
  </si>
  <si>
    <t xml:space="preserve">CHERAGMURZBANKHAJOTIA</t>
  </si>
  <si>
    <t xml:space="preserve">AHMEDABAD</t>
  </si>
  <si>
    <t xml:space="preserve">88103432596768151B1</t>
  </si>
  <si>
    <t xml:space="preserve">SAVANMUKESHBHAILATHIYA</t>
  </si>
  <si>
    <t xml:space="preserve">a-203 poojan complex</t>
  </si>
  <si>
    <t xml:space="preserve">88103432598588151B1</t>
  </si>
  <si>
    <t xml:space="preserve">MDIRSHAD</t>
  </si>
  <si>
    <t xml:space="preserve">MUMBAI CITY</t>
  </si>
  <si>
    <t xml:space="preserve">88103432589421451B1</t>
  </si>
  <si>
    <t xml:space="preserve">RoshniVijaybahadurChauhan</t>
  </si>
  <si>
    <t xml:space="preserve">MAHARASHTRA</t>
  </si>
  <si>
    <t xml:space="preserve">88103432599084051B1</t>
  </si>
  <si>
    <t xml:space="preserve">SHRUTISANJAYJADHAV</t>
  </si>
  <si>
    <t xml:space="preserve">88103432595168451B1</t>
  </si>
  <si>
    <t xml:space="preserve">SANTOSHRAJMANIYADAV</t>
  </si>
  <si>
    <t xml:space="preserve">88103432608976151B1</t>
  </si>
  <si>
    <t xml:space="preserve">NEELGIRIJASHANKARJAISWAL</t>
  </si>
  <si>
    <t xml:space="preserve">88103432611397051B1</t>
  </si>
  <si>
    <t xml:space="preserve">AbhiraajVerma</t>
  </si>
  <si>
    <t xml:space="preserve">88103432600999451B1</t>
  </si>
  <si>
    <t xml:space="preserve">RahulNarendraGupta</t>
  </si>
  <si>
    <t xml:space="preserve">88103432611172651B1</t>
  </si>
  <si>
    <t xml:space="preserve">ShravaniRoshanChopade</t>
  </si>
  <si>
    <t xml:space="preserve">88103432597005051B1</t>
  </si>
  <si>
    <t xml:space="preserve">SWEEDELPETERFERNANDES</t>
  </si>
  <si>
    <t xml:space="preserve">THANE</t>
  </si>
  <si>
    <t xml:space="preserve">88103432594043651B1</t>
  </si>
  <si>
    <t xml:space="preserve">MANSILOKESHKAMBLE</t>
  </si>
  <si>
    <t xml:space="preserve">88103432596736451B1</t>
  </si>
  <si>
    <t xml:space="preserve">ARIFKHAN KARIMKHAN</t>
  </si>
  <si>
    <t xml:space="preserve">88103432596489251B1</t>
  </si>
  <si>
    <t xml:space="preserve">VinodPurushottamDeshmukh</t>
  </si>
  <si>
    <t xml:space="preserve">88103432605313651B1</t>
  </si>
  <si>
    <t xml:space="preserve">CHABHAIYAKISHORE</t>
  </si>
  <si>
    <t xml:space="preserve">TELANGANA</t>
  </si>
  <si>
    <t xml:space="preserve">88103432589044551B1</t>
  </si>
  <si>
    <t xml:space="preserve">VODELAMANIDEEP</t>
  </si>
  <si>
    <t xml:space="preserve">ANDHRA PRADESH</t>
  </si>
  <si>
    <t xml:space="preserve">88103432589996551B1</t>
  </si>
  <si>
    <t xml:space="preserve">NanduriSai KavyaSree</t>
  </si>
  <si>
    <t xml:space="preserve">88103432587868551B1</t>
  </si>
  <si>
    <t xml:space="preserve">ALLANAVADEEPSAI</t>
  </si>
  <si>
    <t xml:space="preserve">SyamalaNagar</t>
  </si>
  <si>
    <t xml:space="preserve">88103432610031651B1</t>
  </si>
  <si>
    <t xml:space="preserve">SINGAMSETTYSRILAKSHMIMOUNIKA</t>
  </si>
  <si>
    <t xml:space="preserve">88103432609657351B1</t>
  </si>
  <si>
    <t xml:space="preserve">SRINIVASM</t>
  </si>
  <si>
    <t xml:space="preserve">KARNATAKA</t>
  </si>
  <si>
    <t xml:space="preserve">88103432606258651B1</t>
  </si>
  <si>
    <t xml:space="preserve">SIDDHARAMUC</t>
  </si>
  <si>
    <t xml:space="preserve">88103432606764151B1</t>
  </si>
  <si>
    <t xml:space="preserve">RuzainaNajam</t>
  </si>
  <si>
    <t xml:space="preserve">88103432588637451B1</t>
  </si>
  <si>
    <t xml:space="preserve">ANJANIPRASADKUNWAR</t>
  </si>
  <si>
    <t xml:space="preserve">88103432612989351B1</t>
  </si>
  <si>
    <t xml:space="preserve">CVAGEESHATHEERTHA</t>
  </si>
  <si>
    <t xml:space="preserve">88103432590279151B1</t>
  </si>
  <si>
    <t xml:space="preserve">SAINABASU</t>
  </si>
  <si>
    <t xml:space="preserve">BANGALORE SOUTH BANGALORE</t>
  </si>
  <si>
    <t xml:space="preserve">88103432606742051B1</t>
  </si>
  <si>
    <t xml:space="preserve">GAYATHRIMD</t>
  </si>
  <si>
    <t xml:space="preserve">88103432604349151B1</t>
  </si>
  <si>
    <t xml:space="preserve">GOWTHAMSV</t>
  </si>
  <si>
    <t xml:space="preserve">88103432598880651B1</t>
  </si>
  <si>
    <t xml:space="preserve">ChethanGowda BJ</t>
  </si>
  <si>
    <t xml:space="preserve">Nagapura Ward</t>
  </si>
  <si>
    <t xml:space="preserve">88103432598443351B1</t>
  </si>
  <si>
    <t xml:space="preserve">KRushabKeshav</t>
  </si>
  <si>
    <t xml:space="preserve">88103432610027251B1</t>
  </si>
  <si>
    <t xml:space="preserve">MEENACS</t>
  </si>
  <si>
    <t xml:space="preserve">88103432608445251B1</t>
  </si>
  <si>
    <t xml:space="preserve">OmkarPatil</t>
  </si>
  <si>
    <t xml:space="preserve">88103432607817451B1</t>
  </si>
  <si>
    <t xml:space="preserve">VinayagamoorthyS</t>
  </si>
  <si>
    <t xml:space="preserve">TAMIL NADU</t>
  </si>
  <si>
    <t xml:space="preserve">88103432606663551B1</t>
  </si>
  <si>
    <t xml:space="preserve">Irfanafathima</t>
  </si>
  <si>
    <t xml:space="preserve">88103432607230551B1</t>
  </si>
  <si>
    <t xml:space="preserve">JAIBHARATHGANESAN</t>
  </si>
  <si>
    <t xml:space="preserve">CHENNAI</t>
  </si>
  <si>
    <t xml:space="preserve">88103432603665351B1</t>
  </si>
  <si>
    <t xml:space="preserve">VELLOREGIRIDHARRAGHAV</t>
  </si>
  <si>
    <t xml:space="preserve">88103432592072251B1</t>
  </si>
  <si>
    <t xml:space="preserve">VELVIZHIS</t>
  </si>
  <si>
    <t xml:space="preserve">88103432601939651B1</t>
  </si>
  <si>
    <t xml:space="preserve">LalithaV</t>
  </si>
  <si>
    <t xml:space="preserve">88103432593550351B1</t>
  </si>
  <si>
    <t xml:space="preserve">NIDHISHRI MAHILA BACHAT GAT</t>
  </si>
  <si>
    <t xml:space="preserve">KURLA WEST MUMBAI</t>
  </si>
  <si>
    <t xml:space="preserve">88203612337557351B1</t>
  </si>
  <si>
    <t xml:space="preserve">ASIAN SMART TECH</t>
  </si>
  <si>
    <t xml:space="preserve">MUMBAI</t>
  </si>
  <si>
    <t xml:space="preserve">88203612274099051B1</t>
  </si>
  <si>
    <t xml:space="preserve">KOMALPRASAD</t>
  </si>
  <si>
    <t xml:space="preserve">SOUTH DELHI</t>
  </si>
  <si>
    <t xml:space="preserve">44136970001803051B1</t>
  </si>
  <si>
    <t xml:space="preserve">ACHHANSAIFI</t>
  </si>
  <si>
    <t xml:space="preserve">44136970001819251B1</t>
  </si>
  <si>
    <t xml:space="preserve">JYOTI</t>
  </si>
  <si>
    <t xml:space="preserve">NEW DELHI</t>
  </si>
  <si>
    <t xml:space="preserve">6691970006677451B1</t>
  </si>
  <si>
    <t xml:space="preserve">SHALINI</t>
  </si>
  <si>
    <t xml:space="preserve">6691970006679651B1</t>
  </si>
  <si>
    <t xml:space="preserve">VIJAYKUMAR</t>
  </si>
  <si>
    <t xml:space="preserve">6691970006684451B1</t>
  </si>
  <si>
    <t xml:space="preserve">MUMTAZKHATUN</t>
  </si>
  <si>
    <t xml:space="preserve">SARITA VIHAR</t>
  </si>
  <si>
    <t xml:space="preserve">23876970005022151B1</t>
  </si>
  <si>
    <t xml:space="preserve">SAMARTHARORA</t>
  </si>
  <si>
    <t xml:space="preserve">5014970417277251B1</t>
  </si>
  <si>
    <t xml:space="preserve">BASANTARAM</t>
  </si>
  <si>
    <t xml:space="preserve">TRILOKPURI</t>
  </si>
  <si>
    <t xml:space="preserve">30684970000559051B1</t>
  </si>
  <si>
    <t xml:space="preserve">SHAHILALI</t>
  </si>
  <si>
    <t xml:space="preserve">EAST</t>
  </si>
  <si>
    <t xml:space="preserve">46918970003625651B1</t>
  </si>
  <si>
    <t xml:space="preserve">SAKIL</t>
  </si>
  <si>
    <t xml:space="preserve">88103432611434251B1</t>
  </si>
  <si>
    <t xml:space="preserve">VISHALSINGH</t>
  </si>
  <si>
    <t xml:space="preserve">GURGAON</t>
  </si>
  <si>
    <t xml:space="preserve">5091970335933551B1</t>
  </si>
  <si>
    <t xml:space="preserve">RAVINDERKUMAR</t>
  </si>
  <si>
    <t xml:space="preserve">GURGRAM</t>
  </si>
  <si>
    <t xml:space="preserve">5091970335877551B1</t>
  </si>
  <si>
    <t xml:space="preserve">GAYTRI</t>
  </si>
  <si>
    <t xml:space="preserve">47989970000188651B1</t>
  </si>
  <si>
    <t xml:space="preserve">RAJENDERPRASAD</t>
  </si>
  <si>
    <t xml:space="preserve">88103432592037251B1</t>
  </si>
  <si>
    <t xml:space="preserve">REKHADEVI</t>
  </si>
  <si>
    <t xml:space="preserve">KHANDSA</t>
  </si>
  <si>
    <t xml:space="preserve">5091970335548551B1</t>
  </si>
  <si>
    <t xml:space="preserve">PARMODKUMARCHUTANI</t>
  </si>
  <si>
    <t xml:space="preserve">5091970335847351B1</t>
  </si>
  <si>
    <t xml:space="preserve">NAWLESHKUMARSINHA</t>
  </si>
  <si>
    <t xml:space="preserve">45935970000045651B1</t>
  </si>
  <si>
    <t xml:space="preserve">RAJULAL</t>
  </si>
  <si>
    <t xml:space="preserve">GURGOAN</t>
  </si>
  <si>
    <t xml:space="preserve">58727970000449151B1</t>
  </si>
  <si>
    <t xml:space="preserve">SANJUDEVI</t>
  </si>
  <si>
    <t xml:space="preserve">5091970335912551B1</t>
  </si>
  <si>
    <t xml:space="preserve">JENTIBHAIMOHANBHAIBORIYA</t>
  </si>
  <si>
    <t xml:space="preserve">RAJKOT</t>
  </si>
  <si>
    <t xml:space="preserve">5174970344780551B1</t>
  </si>
  <si>
    <t xml:space="preserve">RISHITPARAGBHAIVORA</t>
  </si>
  <si>
    <t xml:space="preserve">5174970344207651B1</t>
  </si>
  <si>
    <t xml:space="preserve">PRATIKDILIPBHAIPAREKH</t>
  </si>
  <si>
    <t xml:space="preserve">RAIL NAGAR FIRE BRIGADE</t>
  </si>
  <si>
    <t xml:space="preserve">88103432602394651B1</t>
  </si>
  <si>
    <t xml:space="preserve">AYUSHJITENDRABHAIDODIYA</t>
  </si>
  <si>
    <t xml:space="preserve">5174970344565051B1</t>
  </si>
  <si>
    <t xml:space="preserve">VIRATLALITBHAILIMBASIYA</t>
  </si>
  <si>
    <t xml:space="preserve">5174970344583451B1</t>
  </si>
  <si>
    <t xml:space="preserve">NIKUNJSHANTILALMAKADIA</t>
  </si>
  <si>
    <t xml:space="preserve">88103432591843451B1</t>
  </si>
  <si>
    <t xml:space="preserve">URVINIRAVSHAH</t>
  </si>
  <si>
    <t xml:space="preserve">88103432600620351B1</t>
  </si>
  <si>
    <t xml:space="preserve">KISHANKUMARJENTILALZINZUWADIA</t>
  </si>
  <si>
    <t xml:space="preserve">JAMNAGAR</t>
  </si>
  <si>
    <t xml:space="preserve">5066970301425451B1</t>
  </si>
  <si>
    <t xml:space="preserve">BHARATKUMARRAVJIBHAIGURJAR</t>
  </si>
  <si>
    <t xml:space="preserve">SURENDRANAGAR</t>
  </si>
  <si>
    <t xml:space="preserve">6325970188426051B1</t>
  </si>
  <si>
    <t xml:space="preserve">RANJITGHOGHABHAISITAPARA</t>
  </si>
  <si>
    <t xml:space="preserve">6325970188353451B1</t>
  </si>
  <si>
    <t xml:space="preserve">MINABENBALVANTRAYUPADHYAY</t>
  </si>
  <si>
    <t xml:space="preserve">BHAVNAGAR</t>
  </si>
  <si>
    <t xml:space="preserve">5638970036718451B1</t>
  </si>
  <si>
    <t xml:space="preserve">USHABENNIKULBHAIMORADIYA</t>
  </si>
  <si>
    <t xml:space="preserve">6030970232612351B1</t>
  </si>
  <si>
    <t xml:space="preserve">AARCHIVIKASKUMARSHAH</t>
  </si>
  <si>
    <t xml:space="preserve">5002970182634451B1</t>
  </si>
  <si>
    <t xml:space="preserve">FALGUNIMANISHSHAH</t>
  </si>
  <si>
    <t xml:space="preserve">5002970182564451B1</t>
  </si>
  <si>
    <t xml:space="preserve">SUNNYRAMESHBHAIVAGHELA</t>
  </si>
  <si>
    <t xml:space="preserve">6530970001352651B1</t>
  </si>
  <si>
    <t xml:space="preserve">SHAIBALASHOKKAVDIA</t>
  </si>
  <si>
    <t xml:space="preserve">88103432585630051B1</t>
  </si>
  <si>
    <t xml:space="preserve">INDRAJEETMANOHARSINGHRAJPUT</t>
  </si>
  <si>
    <t xml:space="preserve">5002970182601651B1</t>
  </si>
  <si>
    <t xml:space="preserve">GULABBHAISARANIYA</t>
  </si>
  <si>
    <t xml:space="preserve">PANCHMAHALS</t>
  </si>
  <si>
    <t xml:space="preserve">6762970005364651B1</t>
  </si>
  <si>
    <t xml:space="preserve">VISHALASHOKKUMARTRIVEDI</t>
  </si>
  <si>
    <t xml:space="preserve">VADODARA</t>
  </si>
  <si>
    <t xml:space="preserve">5006970210810151B1</t>
  </si>
  <si>
    <t xml:space="preserve">ABHINENDRASINGH</t>
  </si>
  <si>
    <t xml:space="preserve">5006970210741251B1</t>
  </si>
  <si>
    <t xml:space="preserve">BHUPATSINHDABHI</t>
  </si>
  <si>
    <t xml:space="preserve">88103432598498251B1</t>
  </si>
  <si>
    <t xml:space="preserve">VIJAY KUMAR</t>
  </si>
  <si>
    <t xml:space="preserve">SURAT</t>
  </si>
  <si>
    <t xml:space="preserve">88103432603607151B1</t>
  </si>
  <si>
    <t xml:space="preserve">DHARMESHASHOKBHAICHAUHAN</t>
  </si>
  <si>
    <t xml:space="preserve">88103432604369051B1</t>
  </si>
  <si>
    <t xml:space="preserve">UMESHKUMARMANILALPARMAR</t>
  </si>
  <si>
    <t xml:space="preserve">DIST SURAT</t>
  </si>
  <si>
    <t xml:space="preserve">5035970221210551B1</t>
  </si>
  <si>
    <t xml:space="preserve">NEHABENUMESHKUMARPARMAR</t>
  </si>
  <si>
    <t xml:space="preserve">5035970221212051B1</t>
  </si>
  <si>
    <t xml:space="preserve">REKHARANISETH</t>
  </si>
  <si>
    <t xml:space="preserve">5035970221228251B1</t>
  </si>
  <si>
    <t xml:space="preserve">RAJUBHAIHIRABHAICONTRACTOR</t>
  </si>
  <si>
    <t xml:space="preserve">5035970221263251B1</t>
  </si>
  <si>
    <t xml:space="preserve">SEEMASIDDIQUIE</t>
  </si>
  <si>
    <t xml:space="preserve">88103432589163551B1</t>
  </si>
  <si>
    <t xml:space="preserve">PRASHANTSANJAYARORA</t>
  </si>
  <si>
    <t xml:space="preserve">PALANPUR</t>
  </si>
  <si>
    <t xml:space="preserve">88103432595886151B1</t>
  </si>
  <si>
    <t xml:space="preserve">KALPESHCHIMANLALPOPAT</t>
  </si>
  <si>
    <t xml:space="preserve">VALSAD</t>
  </si>
  <si>
    <t xml:space="preserve">6227970139790051B1</t>
  </si>
  <si>
    <t xml:space="preserve">HEMANG ABHAY DAULAT (HUF)</t>
  </si>
  <si>
    <t xml:space="preserve">88203612127245651B1</t>
  </si>
  <si>
    <t xml:space="preserve">SHUBHAMSHAILESHCHAVDA</t>
  </si>
  <si>
    <t xml:space="preserve">5939970004838251B1</t>
  </si>
  <si>
    <t xml:space="preserve">PRACHIDHARMENDRAMEHTA</t>
  </si>
  <si>
    <t xml:space="preserve">6027970119852251B1</t>
  </si>
  <si>
    <t xml:space="preserve">MANALIARUNRANE</t>
  </si>
  <si>
    <t xml:space="preserve">88103432603206651B1</t>
  </si>
  <si>
    <t xml:space="preserve">SURAJKAPOORCHANDKANDU</t>
  </si>
  <si>
    <t xml:space="preserve">DAHISAR EST MUMBAI</t>
  </si>
  <si>
    <t xml:space="preserve">6027970119846351B1</t>
  </si>
  <si>
    <t xml:space="preserve">JYOTISHANKARVAKHARE</t>
  </si>
  <si>
    <t xml:space="preserve">6064970145702651B1</t>
  </si>
  <si>
    <t xml:space="preserve">SANJAYNARAYANWARANG</t>
  </si>
  <si>
    <t xml:space="preserve">6128970128015051B1</t>
  </si>
  <si>
    <t xml:space="preserve">VIVEK KUMARSAJIVANJAISWAR</t>
  </si>
  <si>
    <t xml:space="preserve">KURLA</t>
  </si>
  <si>
    <t xml:space="preserve">6293970098209351B1</t>
  </si>
  <si>
    <t xml:space="preserve">FARAHNASIRHUNGUND</t>
  </si>
  <si>
    <t xml:space="preserve">6128970128099051B1</t>
  </si>
  <si>
    <t xml:space="preserve">ANGAD KUMARJAGPALYADAV</t>
  </si>
  <si>
    <t xml:space="preserve">6128970128057051B1</t>
  </si>
  <si>
    <t xml:space="preserve">AARAYNRAMLALSINGHADIYA</t>
  </si>
  <si>
    <t xml:space="preserve">6128970128035651B1</t>
  </si>
  <si>
    <t xml:space="preserve">SUSHILRAJENDRAPRASADYADAV</t>
  </si>
  <si>
    <t xml:space="preserve">6194970101797151B1</t>
  </si>
  <si>
    <t xml:space="preserve">ANIL KUMARKRUSHNAKURUP</t>
  </si>
  <si>
    <t xml:space="preserve">30468970051836151B1</t>
  </si>
  <si>
    <t xml:space="preserve">NIRAJNATHURAMGAIKWAD</t>
  </si>
  <si>
    <t xml:space="preserve">6128970128134051B1</t>
  </si>
  <si>
    <t xml:space="preserve">MILINDASHOKBHUSANE</t>
  </si>
  <si>
    <t xml:space="preserve">5081970099266451B1</t>
  </si>
  <si>
    <t xml:space="preserve">PRATHMESHHANUMANTGILBILE</t>
  </si>
  <si>
    <t xml:space="preserve">CHEMBUR MUMBAI</t>
  </si>
  <si>
    <t xml:space="preserve">6128970128045251B1</t>
  </si>
  <si>
    <t xml:space="preserve">VISHALBAPUZODGE</t>
  </si>
  <si>
    <t xml:space="preserve">CHEMBUR MUMBIA</t>
  </si>
  <si>
    <t xml:space="preserve">6128970128020551B1</t>
  </si>
  <si>
    <t xml:space="preserve">AKSHAYTUSHARDHAMANGE</t>
  </si>
  <si>
    <t xml:space="preserve">6128970128031251B1</t>
  </si>
  <si>
    <t xml:space="preserve">PRAKASHJANARDANDESHMUKH</t>
  </si>
  <si>
    <t xml:space="preserve">6128970128001051B1</t>
  </si>
  <si>
    <t xml:space="preserve">JAYPAL SINGHHIRALALGHUSSAR</t>
  </si>
  <si>
    <t xml:space="preserve">6293970098256151B1</t>
  </si>
  <si>
    <t xml:space="preserve">ASHOKAMRUTLALSHAH</t>
  </si>
  <si>
    <t xml:space="preserve">6293970098309551B1</t>
  </si>
  <si>
    <t xml:space="preserve">RIYAVILASKALE</t>
  </si>
  <si>
    <t xml:space="preserve">GHATKOPAR EAST</t>
  </si>
  <si>
    <t xml:space="preserve">6293970098313251B1</t>
  </si>
  <si>
    <t xml:space="preserve">MUKESHNIVRUTTIHATE</t>
  </si>
  <si>
    <t xml:space="preserve">6194970101805251B1</t>
  </si>
  <si>
    <t xml:space="preserve">DINESHATMARAMGURAV</t>
  </si>
  <si>
    <t xml:space="preserve">6293970098242151B1</t>
  </si>
  <si>
    <t xml:space="preserve">VATSALNIRAVMEHTA</t>
  </si>
  <si>
    <t xml:space="preserve">6293970098275651B1</t>
  </si>
  <si>
    <t xml:space="preserve">AKANSHADINESH KUMARPANDEY</t>
  </si>
  <si>
    <t xml:space="preserve">5481970046280051B1</t>
  </si>
  <si>
    <t xml:space="preserve">DEEPAKRAVINDRATAK</t>
  </si>
  <si>
    <t xml:space="preserve">5014970417352051B1</t>
  </si>
  <si>
    <t xml:space="preserve">ALISHASUNILBHALERAO</t>
  </si>
  <si>
    <t xml:space="preserve">SITE VIKHROLI W MUMBAI</t>
  </si>
  <si>
    <t xml:space="preserve">6128970128115251B1</t>
  </si>
  <si>
    <t xml:space="preserve">SACHIN KUMARPHOOLCHANDYADAV</t>
  </si>
  <si>
    <t xml:space="preserve">88103432589826351B1</t>
  </si>
  <si>
    <t xml:space="preserve">ASHOKGAGUJISOLANKI</t>
  </si>
  <si>
    <t xml:space="preserve">5014970417340251B1</t>
  </si>
  <si>
    <t xml:space="preserve">MALLESHBHOOMAIAHVADLAKONDA</t>
  </si>
  <si>
    <t xml:space="preserve">6062970061920251B1</t>
  </si>
  <si>
    <t xml:space="preserve">VIKASPRAKASHKUNDEKAR</t>
  </si>
  <si>
    <t xml:space="preserve">6293970098252451B1</t>
  </si>
  <si>
    <t xml:space="preserve">JEELNITINPUJARA</t>
  </si>
  <si>
    <t xml:space="preserve">6293970098267551B1</t>
  </si>
  <si>
    <t xml:space="preserve">FAYSHALFARUKSHAIKH</t>
  </si>
  <si>
    <t xml:space="preserve">6293970098278251B1</t>
  </si>
  <si>
    <t xml:space="preserve">PRIYAPATIL</t>
  </si>
  <si>
    <t xml:space="preserve">GHATKOPAR WEST MUMBAI</t>
  </si>
  <si>
    <t xml:space="preserve">6293970098222251B1</t>
  </si>
  <si>
    <t xml:space="preserve">BHAVESHAMRUTLALVYAS</t>
  </si>
  <si>
    <t xml:space="preserve">6293970098223351B1</t>
  </si>
  <si>
    <t xml:space="preserve">SHANIYADAV</t>
  </si>
  <si>
    <t xml:space="preserve">POST NITIE</t>
  </si>
  <si>
    <t xml:space="preserve">6293970098228151B1</t>
  </si>
  <si>
    <t xml:space="preserve">MINTUSHIVSHANKARJHA</t>
  </si>
  <si>
    <t xml:space="preserve">6293970098231451B1</t>
  </si>
  <si>
    <t xml:space="preserve">NAFEESATH MISSRIYAMOHAMMED ASGARSHAIKH</t>
  </si>
  <si>
    <t xml:space="preserve">MUMBAI SUBURBAN MUMBAI</t>
  </si>
  <si>
    <t xml:space="preserve">49961970000329251B1</t>
  </si>
  <si>
    <t xml:space="preserve">RAMDASPRALHADLOKHANDE</t>
  </si>
  <si>
    <t xml:space="preserve">6293970098260551B1</t>
  </si>
  <si>
    <t xml:space="preserve">ARYASAMEERCHAVAN</t>
  </si>
  <si>
    <t xml:space="preserve">MUMBAI BORIVALI</t>
  </si>
  <si>
    <t xml:space="preserve">6027970119827551B1</t>
  </si>
  <si>
    <t xml:space="preserve">TANVISAMEERCHAVAN</t>
  </si>
  <si>
    <t xml:space="preserve">6027970119828651B1</t>
  </si>
  <si>
    <t xml:space="preserve">JAGDISHGULABDASSHAH</t>
  </si>
  <si>
    <t xml:space="preserve">6027970119830151B1</t>
  </si>
  <si>
    <t xml:space="preserve">SUDHAJAGDISHSHAH</t>
  </si>
  <si>
    <t xml:space="preserve">6027970119831251B1</t>
  </si>
  <si>
    <t xml:space="preserve">HIMANSHUKUMARHARESHBHAISUTHAR</t>
  </si>
  <si>
    <t xml:space="preserve">6027970119854451B1</t>
  </si>
  <si>
    <t xml:space="preserve">DIPALISHIVAJIWAGHMARE</t>
  </si>
  <si>
    <t xml:space="preserve">5866970008534551B1</t>
  </si>
  <si>
    <t xml:space="preserve">DIVYASHIVAJIWAGHMARE</t>
  </si>
  <si>
    <t xml:space="preserve">ANDHERI E MUMBAI</t>
  </si>
  <si>
    <t xml:space="preserve">5866970008535651B1</t>
  </si>
  <si>
    <t xml:space="preserve">NIRALIMANISHRATHOD</t>
  </si>
  <si>
    <t xml:space="preserve">6061970161836151B1</t>
  </si>
  <si>
    <t xml:space="preserve">PRIYADAVIDRAJSHETTY</t>
  </si>
  <si>
    <t xml:space="preserve">6061970161653051B1</t>
  </si>
  <si>
    <t xml:space="preserve">VINODPARMESHWARKAMBLE</t>
  </si>
  <si>
    <t xml:space="preserve">6128970128133651B1</t>
  </si>
  <si>
    <t xml:space="preserve">PRECISE CARE</t>
  </si>
  <si>
    <t xml:space="preserve">88203612074325651B1</t>
  </si>
  <si>
    <t xml:space="preserve">BHATTACHARYADEBADYUTI</t>
  </si>
  <si>
    <t xml:space="preserve">88105622560145151B1</t>
  </si>
  <si>
    <t xml:space="preserve">ALIKANAJYOTIRAJU</t>
  </si>
  <si>
    <t xml:space="preserve">KOLKATA</t>
  </si>
  <si>
    <t xml:space="preserve">26837970000265451B1</t>
  </si>
  <si>
    <t xml:space="preserve">TANUVARMA</t>
  </si>
  <si>
    <t xml:space="preserve">26837970000266551B1</t>
  </si>
  <si>
    <t xml:space="preserve">SIDDHARTHAVARMA</t>
  </si>
  <si>
    <t xml:space="preserve">26837970000267651B1</t>
  </si>
  <si>
    <t xml:space="preserve">SOMAMISTRY</t>
  </si>
  <si>
    <t xml:space="preserve">NORTH 24 PGS</t>
  </si>
  <si>
    <t xml:space="preserve">26225970001169151B1</t>
  </si>
  <si>
    <t xml:space="preserve">JISUDAS</t>
  </si>
  <si>
    <t xml:space="preserve">NORTH 24 PARGANAS</t>
  </si>
  <si>
    <t xml:space="preserve">26062970011761451B1</t>
  </si>
  <si>
    <t xml:space="preserve">SABINAYEASMIN</t>
  </si>
  <si>
    <t xml:space="preserve">30047970838619651B1</t>
  </si>
  <si>
    <t xml:space="preserve">MDREHAN</t>
  </si>
  <si>
    <t xml:space="preserve">30047970841804651B1</t>
  </si>
  <si>
    <t xml:space="preserve">MALLIKADUTTA</t>
  </si>
  <si>
    <t xml:space="preserve">26674970001459351B1</t>
  </si>
  <si>
    <t xml:space="preserve">UTTAMDAS</t>
  </si>
  <si>
    <t xml:space="preserve">26674970001460451B1</t>
  </si>
  <si>
    <t xml:space="preserve">SUBHANKARDAS</t>
  </si>
  <si>
    <t xml:space="preserve">26674970001462651B1</t>
  </si>
  <si>
    <t xml:space="preserve">SARASWATIKARMAKAR</t>
  </si>
  <si>
    <t xml:space="preserve">26674970001463051B1</t>
  </si>
  <si>
    <t xml:space="preserve">SREJANSAHA</t>
  </si>
  <si>
    <t xml:space="preserve">26674970001465251B1</t>
  </si>
  <si>
    <t xml:space="preserve">SRISTHYROY</t>
  </si>
  <si>
    <t xml:space="preserve">26674970001464151B1</t>
  </si>
  <si>
    <t xml:space="preserve">SAROJDEVI</t>
  </si>
  <si>
    <t xml:space="preserve">WEST DELHI</t>
  </si>
  <si>
    <t xml:space="preserve">30341970781531351B1</t>
  </si>
  <si>
    <t xml:space="preserve">MORAKAUR</t>
  </si>
  <si>
    <t xml:space="preserve">30395970697185251B1</t>
  </si>
  <si>
    <t xml:space="preserve">JAYANTIDAS</t>
  </si>
  <si>
    <t xml:space="preserve">7509970054328051B1</t>
  </si>
  <si>
    <t xml:space="preserve">WAJEDAANJUM</t>
  </si>
  <si>
    <t xml:space="preserve">7509970054316251B1</t>
  </si>
  <si>
    <t xml:space="preserve">ASMABIBI</t>
  </si>
  <si>
    <t xml:space="preserve">7509970054317351B1</t>
  </si>
  <si>
    <t xml:space="preserve">AFIAJAMIL</t>
  </si>
  <si>
    <t xml:space="preserve">7509970054303351B1</t>
  </si>
  <si>
    <t xml:space="preserve">JAMILAKHATOON</t>
  </si>
  <si>
    <t xml:space="preserve">7509970054308151B1</t>
  </si>
  <si>
    <t xml:space="preserve">ZEBAPARVEEN</t>
  </si>
  <si>
    <t xml:space="preserve">7509970054310351B1</t>
  </si>
  <si>
    <t xml:space="preserve">SAYANTANGHOSH</t>
  </si>
  <si>
    <t xml:space="preserve">9088970167739051B1</t>
  </si>
  <si>
    <t xml:space="preserve">ARPITAGHOSH</t>
  </si>
  <si>
    <t xml:space="preserve">9629970028601651B1</t>
  </si>
  <si>
    <t xml:space="preserve">TILOTTAMASAHOO</t>
  </si>
  <si>
    <t xml:space="preserve">BHUBANESWAR</t>
  </si>
  <si>
    <t xml:space="preserve">8282970002708251B1</t>
  </si>
  <si>
    <t xml:space="preserve">BUSHRAPARVEEN</t>
  </si>
  <si>
    <t xml:space="preserve">9918970135890451B1</t>
  </si>
  <si>
    <t xml:space="preserve">TABASSUM</t>
  </si>
  <si>
    <t xml:space="preserve">9918970135851051B1</t>
  </si>
  <si>
    <t xml:space="preserve">MOHDTAUFEEQ</t>
  </si>
  <si>
    <t xml:space="preserve">9918970135940551B1</t>
  </si>
  <si>
    <t xml:space="preserve">MOHDNAZIM</t>
  </si>
  <si>
    <t xml:space="preserve">9918970135955651B1</t>
  </si>
  <si>
    <t xml:space="preserve">VARISHAKHAN</t>
  </si>
  <si>
    <t xml:space="preserve">9918970135911451B1</t>
  </si>
  <si>
    <t xml:space="preserve">FIZA</t>
  </si>
  <si>
    <t xml:space="preserve">9918970135912551B1</t>
  </si>
  <si>
    <t xml:space="preserve">9918970135935051B1</t>
  </si>
  <si>
    <t xml:space="preserve">DURGESH</t>
  </si>
  <si>
    <t xml:space="preserve">9894970117585051B1</t>
  </si>
  <si>
    <t xml:space="preserve">ABDULMAJID</t>
  </si>
  <si>
    <t xml:space="preserve">9918970135937251B1</t>
  </si>
  <si>
    <t xml:space="preserve">SANIYA</t>
  </si>
  <si>
    <t xml:space="preserve">9918970135938351B1</t>
  </si>
  <si>
    <t xml:space="preserve">ARBAZ</t>
  </si>
  <si>
    <t xml:space="preserve">9918970135945351B1</t>
  </si>
  <si>
    <t xml:space="preserve">MOHAMMADAFFAZUDDIN</t>
  </si>
  <si>
    <t xml:space="preserve">9918970135852151B1</t>
  </si>
  <si>
    <t xml:space="preserve">GHAZALA</t>
  </si>
  <si>
    <t xml:space="preserve">9918970135892651B1</t>
  </si>
  <si>
    <t xml:space="preserve">MUJASIMKHAN</t>
  </si>
  <si>
    <t xml:space="preserve">9918970135909251B1</t>
  </si>
  <si>
    <t xml:space="preserve">SHAGUFTA</t>
  </si>
  <si>
    <t xml:space="preserve">CHOTA MAIDAN</t>
  </si>
  <si>
    <t xml:space="preserve">23124970018963151B1</t>
  </si>
  <si>
    <t xml:space="preserve">CHANDERSHEKHAR</t>
  </si>
  <si>
    <t xml:space="preserve">SADAR BAZAR</t>
  </si>
  <si>
    <t xml:space="preserve">20774970007533051B1</t>
  </si>
  <si>
    <t xml:space="preserve">TARABEN PRANLAL LADHANI CHARITABLE TRUST</t>
  </si>
  <si>
    <t xml:space="preserve">ANDHERI (EAST) MUMBAI</t>
  </si>
  <si>
    <t xml:space="preserve">88203611785540651B1</t>
  </si>
  <si>
    <t xml:space="preserve">NALANDA JAN 2022</t>
  </si>
  <si>
    <t xml:space="preserve">88203612424131151B1</t>
  </si>
  <si>
    <t xml:space="preserve">BHADRAKALI SHIP MANAGEMENT LLP</t>
  </si>
  <si>
    <t xml:space="preserve">NAVI MUMBAI</t>
  </si>
  <si>
    <t xml:space="preserve">88203611937060451B1</t>
  </si>
  <si>
    <t xml:space="preserve">PATIL ENTERPRISES</t>
  </si>
  <si>
    <t xml:space="preserve">88203611169196551B1</t>
  </si>
  <si>
    <t xml:space="preserve">SUYOG OFFSET</t>
  </si>
  <si>
    <t xml:space="preserve">AMRAVATI</t>
  </si>
  <si>
    <t xml:space="preserve">88203612317747351B1</t>
  </si>
  <si>
    <t xml:space="preserve">M.S. CONSTRUCTIONS AND ASSOCIATES</t>
  </si>
  <si>
    <t xml:space="preserve">88203612145650151B1</t>
  </si>
  <si>
    <t xml:space="preserve">RUBIQ SPACES</t>
  </si>
  <si>
    <t xml:space="preserve">BANGALORE</t>
  </si>
  <si>
    <t xml:space="preserve">88203612250213551B1</t>
  </si>
  <si>
    <t xml:space="preserve">HR BUSINESS SOLUTIONS</t>
  </si>
  <si>
    <t xml:space="preserve">BENGALURU</t>
  </si>
  <si>
    <t xml:space="preserve">88203612027553151B1</t>
  </si>
  <si>
    <t xml:space="preserve">SHREE SAI SAAMSKRUTHIKA SAMSTHE</t>
  </si>
  <si>
    <t xml:space="preserve">88203611830756251B1</t>
  </si>
  <si>
    <t xml:space="preserve">VALLALAR EDUCATIONAL TRUST</t>
  </si>
  <si>
    <t xml:space="preserve">PUDUCHERRY</t>
  </si>
  <si>
    <t xml:space="preserve">5972970004976251B1</t>
  </si>
  <si>
    <t xml:space="preserve">PARTHA SARATHI CONSTRACTION</t>
  </si>
  <si>
    <t xml:space="preserve">5567970144682151B1</t>
  </si>
  <si>
    <t xml:space="preserve">XGEN LUBRICANT</t>
  </si>
  <si>
    <t xml:space="preserve">9981970046811051B1</t>
  </si>
  <si>
    <t xml:space="preserve">THE NEST</t>
  </si>
  <si>
    <t xml:space="preserve">69616970009847151B1</t>
  </si>
  <si>
    <t xml:space="preserve">LIVWELL HEALTHCARE</t>
  </si>
  <si>
    <t xml:space="preserve">5567970144746251B1</t>
  </si>
  <si>
    <t xml:space="preserve">SHIB DURGA ENTERPRISE</t>
  </si>
  <si>
    <t xml:space="preserve">33426970031514351B1</t>
  </si>
  <si>
    <t xml:space="preserve">AMUL ENTERPRISES</t>
  </si>
  <si>
    <t xml:space="preserve">88203612230023351B1</t>
  </si>
  <si>
    <t xml:space="preserve">MAA ENTERPRISES</t>
  </si>
  <si>
    <t xml:space="preserve">88203612217328651B1</t>
  </si>
  <si>
    <t xml:space="preserve">RAGHAV TRADERS</t>
  </si>
  <si>
    <t xml:space="preserve">88203612224469051B1</t>
  </si>
  <si>
    <t xml:space="preserve">STALLION FREIGHT SYSTEMS LLP</t>
  </si>
  <si>
    <t xml:space="preserve">88203612267671551B1</t>
  </si>
  <si>
    <t xml:space="preserve">MARSH VILLAS LLP</t>
  </si>
  <si>
    <t xml:space="preserve">88203612300914551B1</t>
  </si>
  <si>
    <t xml:space="preserve">ORTHO HUB</t>
  </si>
  <si>
    <t xml:space="preserve">88203612039613051B1</t>
  </si>
  <si>
    <t xml:space="preserve">TINYCHEQUE LLP</t>
  </si>
  <si>
    <t xml:space="preserve">GURUGRAM</t>
  </si>
  <si>
    <t xml:space="preserve">88203612054700251B1</t>
  </si>
  <si>
    <t xml:space="preserve">AGCULT FOODITION LLP</t>
  </si>
  <si>
    <t xml:space="preserve">88203612284876451B1</t>
  </si>
  <si>
    <t xml:space="preserve">AMITKUMAR DINESHBHAI PATEL HUF</t>
  </si>
  <si>
    <t xml:space="preserve">88203612067239451B1</t>
  </si>
  <si>
    <t xml:space="preserve">DISHANT SANJAY MODI HUF</t>
  </si>
  <si>
    <t xml:space="preserve">88203612288171251B1</t>
  </si>
  <si>
    <t xml:space="preserve">JAI SHRI NANUMAL BHOJRAJ</t>
  </si>
  <si>
    <t xml:space="preserve">88203612240047351B1</t>
  </si>
  <si>
    <t xml:space="preserve">LOCAL FOODS</t>
  </si>
  <si>
    <t xml:space="preserve">88203612394565351B1</t>
  </si>
  <si>
    <t xml:space="preserve">VARUN ASHUN LAHIR HUF</t>
  </si>
  <si>
    <t xml:space="preserve">69573970000192051B1</t>
  </si>
  <si>
    <t xml:space="preserve">INTELLIGENT TECHNOLOGIES</t>
  </si>
  <si>
    <t xml:space="preserve">88203611855023051B1</t>
  </si>
  <si>
    <t xml:space="preserve">CHUNILAL BHALARAM MALI HUF</t>
  </si>
  <si>
    <t xml:space="preserve">70903970000179151B1</t>
  </si>
  <si>
    <t xml:space="preserve">AMG FINANCIAL ADVISORY LLP</t>
  </si>
  <si>
    <t xml:space="preserve">88203611133077651B1</t>
  </si>
  <si>
    <t xml:space="preserve">MAULI GOAT FARM</t>
  </si>
  <si>
    <t xml:space="preserve">SANTACRUZ WEST MUMBAI</t>
  </si>
  <si>
    <t xml:space="preserve">88203612325585151B1</t>
  </si>
  <si>
    <t xml:space="preserve">360 OPTICALS</t>
  </si>
  <si>
    <t xml:space="preserve">88203612258812151B1</t>
  </si>
  <si>
    <t xml:space="preserve">SHUBHAM HOUSING - RARC TRUST</t>
  </si>
  <si>
    <t xml:space="preserve">GOREGAON EAST</t>
  </si>
  <si>
    <t xml:space="preserve">88203612264620651B1</t>
  </si>
  <si>
    <t xml:space="preserve">KETAN DINESH VORA HUF</t>
  </si>
  <si>
    <t xml:space="preserve">88203612252388351B1</t>
  </si>
  <si>
    <t xml:space="preserve">SHREE SADGURU SEVABHAVI SANSTHA</t>
  </si>
  <si>
    <t xml:space="preserve">88203612149392551B1</t>
  </si>
  <si>
    <t xml:space="preserve">STRATEGIST TECHNOLOGIES</t>
  </si>
  <si>
    <t xml:space="preserve">88203612317260651B1</t>
  </si>
  <si>
    <t xml:space="preserve">ASHWALING SEVA SAHAKARI SANSTHA MARYADIT</t>
  </si>
  <si>
    <t xml:space="preserve">88203611987524551B1</t>
  </si>
  <si>
    <t xml:space="preserve">VAIBHAV LAXMI MAHILA BACHAT GAT</t>
  </si>
  <si>
    <t xml:space="preserve">SAKINAKA MUMBAI</t>
  </si>
  <si>
    <t xml:space="preserve">88203612336907451B1</t>
  </si>
  <si>
    <t xml:space="preserve">KAVERI MAHILA BACHAT GAT</t>
  </si>
  <si>
    <t xml:space="preserve">88203612338295651B1</t>
  </si>
  <si>
    <t xml:space="preserve">ELITE SUPER MARKET</t>
  </si>
  <si>
    <t xml:space="preserve">MANNIVAKKAM CHENNAI</t>
  </si>
  <si>
    <t xml:space="preserve">67971970000022451B1</t>
  </si>
  <si>
    <t xml:space="preserve">JOTHI FOUNDATION</t>
  </si>
  <si>
    <t xml:space="preserve">18183970016400651B1</t>
  </si>
  <si>
    <t xml:space="preserve">SRI AGORA VEERAPTHIRAR SRI BALAMUTHUMARIAMMAN TEMPLE</t>
  </si>
  <si>
    <t xml:space="preserve">PONDICHERRY</t>
  </si>
  <si>
    <t xml:space="preserve">5972970004969251B1</t>
  </si>
  <si>
    <t xml:space="preserve">HINDUSTHAN MUKTHA MEDIA ENTERTAINERS</t>
  </si>
  <si>
    <t xml:space="preserve">88203612140045351B1</t>
  </si>
  <si>
    <t xml:space="preserve">TALENT WORKS</t>
  </si>
  <si>
    <t xml:space="preserve">88203612108484551B1</t>
  </si>
  <si>
    <t xml:space="preserve">AJAY</t>
  </si>
  <si>
    <t xml:space="preserve">62016970003878151B1</t>
  </si>
  <si>
    <t xml:space="preserve">MUNNI</t>
  </si>
  <si>
    <t xml:space="preserve">62016970003879251B1</t>
  </si>
  <si>
    <t xml:space="preserve">SURAJKUMAR</t>
  </si>
  <si>
    <t xml:space="preserve">62016970003860451B1</t>
  </si>
  <si>
    <t xml:space="preserve">KAMLESH</t>
  </si>
  <si>
    <t xml:space="preserve">62016970003851251B1</t>
  </si>
  <si>
    <t xml:space="preserve">NEERURATHOR</t>
  </si>
  <si>
    <t xml:space="preserve">62016970003855651B1</t>
  </si>
  <si>
    <t xml:space="preserve">TANZEEM</t>
  </si>
  <si>
    <t xml:space="preserve">62016970003856051B1</t>
  </si>
  <si>
    <t xml:space="preserve">SHEELADEVI</t>
  </si>
  <si>
    <t xml:space="preserve">CENTRAL ELHI</t>
  </si>
  <si>
    <t xml:space="preserve">64010970001215651B1</t>
  </si>
  <si>
    <t xml:space="preserve">ANJLI</t>
  </si>
  <si>
    <t xml:space="preserve">CENTRAL DELHI</t>
  </si>
  <si>
    <t xml:space="preserve">64010970001188051B1</t>
  </si>
  <si>
    <t xml:space="preserve">JITENDERKUMARSHARMA</t>
  </si>
  <si>
    <t xml:space="preserve">64010970001193551B1</t>
  </si>
  <si>
    <t xml:space="preserve">SHESHSINGH</t>
  </si>
  <si>
    <t xml:space="preserve">64010970001194651B1</t>
  </si>
  <si>
    <t xml:space="preserve">TISHIKARAJPUT</t>
  </si>
  <si>
    <t xml:space="preserve">GTB NAGAR</t>
  </si>
  <si>
    <t xml:space="preserve">88103612279798351B1</t>
  </si>
  <si>
    <t xml:space="preserve">VEENATHAKUR</t>
  </si>
  <si>
    <t xml:space="preserve">62136970000642551B1</t>
  </si>
  <si>
    <t xml:space="preserve">SARYUGMANDAL</t>
  </si>
  <si>
    <t xml:space="preserve">64123970016893351B1</t>
  </si>
  <si>
    <t xml:space="preserve">HEMANTKUMAR</t>
  </si>
  <si>
    <t xml:space="preserve">CENTRAL</t>
  </si>
  <si>
    <t xml:space="preserve">88103612453710051B1</t>
  </si>
  <si>
    <t xml:space="preserve">UTKARSHASUJITPATIL</t>
  </si>
  <si>
    <t xml:space="preserve">JALGAON</t>
  </si>
  <si>
    <t xml:space="preserve">79032970000543651B1</t>
  </si>
  <si>
    <t xml:space="preserve">SAMEERSANJAYPATIL</t>
  </si>
  <si>
    <t xml:space="preserve">88103612453740251B1</t>
  </si>
  <si>
    <t xml:space="preserve">ARIFASHAFIUDDINPASHA</t>
  </si>
  <si>
    <t xml:space="preserve">88103612472840651B1</t>
  </si>
  <si>
    <t xml:space="preserve">SAYYED TASBIHSALEHANWARALI</t>
  </si>
  <si>
    <t xml:space="preserve">88103612471037251B1</t>
  </si>
  <si>
    <t xml:space="preserve">SIDDHESHSUNILCHAUTHE</t>
  </si>
  <si>
    <t xml:space="preserve">88103612440303551B1</t>
  </si>
  <si>
    <t xml:space="preserve">AKSHAYRAJUBARI</t>
  </si>
  <si>
    <t xml:space="preserve">DIST JALGAON</t>
  </si>
  <si>
    <t xml:space="preserve">88103612466830251B1</t>
  </si>
  <si>
    <t xml:space="preserve">RUKAIYAALISHEKH</t>
  </si>
  <si>
    <t xml:space="preserve">KHULTABAD</t>
  </si>
  <si>
    <t xml:space="preserve">81049970000008251B1</t>
  </si>
  <si>
    <t xml:space="preserve">HANMANTMARIBAMETKAR</t>
  </si>
  <si>
    <t xml:space="preserve">NANDED</t>
  </si>
  <si>
    <t xml:space="preserve">75116970000353151B1</t>
  </si>
  <si>
    <t xml:space="preserve">SYEDA ZUFA ANAMSYED MATEENULLAHQUADRI</t>
  </si>
  <si>
    <t xml:space="preserve">63014970001976651B1</t>
  </si>
  <si>
    <t xml:space="preserve">ROSHANNILKANTHJIMARATHE</t>
  </si>
  <si>
    <t xml:space="preserve">NAGPUR</t>
  </si>
  <si>
    <t xml:space="preserve">63782970000375351B1</t>
  </si>
  <si>
    <t xml:space="preserve">KIRANPRITISHKUMBHALKAR</t>
  </si>
  <si>
    <t xml:space="preserve">63782970000377551B1</t>
  </si>
  <si>
    <t xml:space="preserve">OMENBUDHARUJIKADSAL</t>
  </si>
  <si>
    <t xml:space="preserve">63782970000376451B1</t>
  </si>
  <si>
    <t xml:space="preserve">SHAHINSAJJUSHEIKH</t>
  </si>
  <si>
    <t xml:space="preserve">59291970001153151B1</t>
  </si>
  <si>
    <t xml:space="preserve">DHIRAJPRAKASHBHALAVI</t>
  </si>
  <si>
    <t xml:space="preserve">63619970004000451B1</t>
  </si>
  <si>
    <t xml:space="preserve">OMBALDEVSONWATE</t>
  </si>
  <si>
    <t xml:space="preserve">75983970000043051B1</t>
  </si>
  <si>
    <t xml:space="preserve">VAISHNAVIDILIPDHURVE</t>
  </si>
  <si>
    <t xml:space="preserve">67676970000114651B1</t>
  </si>
  <si>
    <t xml:space="preserve">DHANRAJGOPICHANDSAWARKAR</t>
  </si>
  <si>
    <t xml:space="preserve">88103612455893651B1</t>
  </si>
  <si>
    <t xml:space="preserve">SARITASUKLALBARKE</t>
  </si>
  <si>
    <t xml:space="preserve">63619970003912051B1</t>
  </si>
  <si>
    <t xml:space="preserve">AHAMAD KHANRAHEMANKHAN</t>
  </si>
  <si>
    <t xml:space="preserve">63619970004003051B1</t>
  </si>
  <si>
    <t xml:space="preserve">MOHAMMAD HASANMOHAMMADISMAIL</t>
  </si>
  <si>
    <t xml:space="preserve">63619970003999351B1</t>
  </si>
  <si>
    <t xml:space="preserve">RAMESHAMARSINGHRATHOR</t>
  </si>
  <si>
    <t xml:space="preserve">63619970003998251B1</t>
  </si>
  <si>
    <t xml:space="preserve">ALESHKALYANPRAJAPATI</t>
  </si>
  <si>
    <t xml:space="preserve">63619970004001551B1</t>
  </si>
  <si>
    <t xml:space="preserve">RESHILACHHMAN DASKUKREJA</t>
  </si>
  <si>
    <t xml:space="preserve">63619970004002651B1</t>
  </si>
  <si>
    <t xml:space="preserve">NIKHILNARENDRADAMLE</t>
  </si>
  <si>
    <t xml:space="preserve">88103612096267551B1</t>
  </si>
  <si>
    <t xml:space="preserve">POOJADEVIAVINASHBELWANI</t>
  </si>
  <si>
    <t xml:space="preserve">63619970003917551B1</t>
  </si>
  <si>
    <t xml:space="preserve">MOHANDASDULANOMALBELWANI</t>
  </si>
  <si>
    <t xml:space="preserve">63619970003916451B1</t>
  </si>
  <si>
    <t xml:space="preserve">PURUSHOTTAMGAJANANHEDAU</t>
  </si>
  <si>
    <t xml:space="preserve">62465970001358051B1</t>
  </si>
  <si>
    <t xml:space="preserve">TUSHARVISHNUAAKRE</t>
  </si>
  <si>
    <t xml:space="preserve">88103612423552551B1</t>
  </si>
  <si>
    <t xml:space="preserve">MOHAMMAD SHOEBMOHAMMADISMAIL</t>
  </si>
  <si>
    <t xml:space="preserve">75983970000032351B1</t>
  </si>
  <si>
    <t xml:space="preserve">MOHAMMADSHAHIDANSARI</t>
  </si>
  <si>
    <t xml:space="preserve">63619970003970251B1</t>
  </si>
  <si>
    <t xml:space="preserve">ZEENAT FATEMASHEIKHASLAM</t>
  </si>
  <si>
    <t xml:space="preserve">63619970004005251B1</t>
  </si>
  <si>
    <t xml:space="preserve">ABEDA KHATUNAFSAR KHAN</t>
  </si>
  <si>
    <t xml:space="preserve">AKOLA</t>
  </si>
  <si>
    <t xml:space="preserve">73852970000400351B1</t>
  </si>
  <si>
    <t xml:space="preserve">SHAHISTABIBASHIRKHAN</t>
  </si>
  <si>
    <t xml:space="preserve">WASHIM</t>
  </si>
  <si>
    <t xml:space="preserve">68622970001097151B1</t>
  </si>
  <si>
    <t xml:space="preserve">NAZIYA TARANNUMSHAIKH RAUF</t>
  </si>
  <si>
    <t xml:space="preserve">88103612466034451B1</t>
  </si>
  <si>
    <t xml:space="preserve">SUDARSHANAJAYMALANI</t>
  </si>
  <si>
    <t xml:space="preserve">88103612458065151B1</t>
  </si>
  <si>
    <t xml:space="preserve">SHREYASHSANJAYRAODHOMANE</t>
  </si>
  <si>
    <t xml:space="preserve">88103612463776051B1</t>
  </si>
  <si>
    <t xml:space="preserve">THANGALLAPELLI CHAITHANYA</t>
  </si>
  <si>
    <t xml:space="preserve">KARIMNAGAR</t>
  </si>
  <si>
    <t xml:space="preserve">88103612447839251B1</t>
  </si>
  <si>
    <t xml:space="preserve">THAKURMEETHA</t>
  </si>
  <si>
    <t xml:space="preserve">WARANGAL</t>
  </si>
  <si>
    <t xml:space="preserve">61880970076840551B1</t>
  </si>
  <si>
    <t xml:space="preserve">GABBETASUJATHA</t>
  </si>
  <si>
    <t xml:space="preserve">65242970004448551B1</t>
  </si>
  <si>
    <t xml:space="preserve">SHRAVYAKUMMARI</t>
  </si>
  <si>
    <t xml:space="preserve">61880970076887351B1</t>
  </si>
  <si>
    <t xml:space="preserve">SRUJAN KRISHNANELAKONDA</t>
  </si>
  <si>
    <t xml:space="preserve">WARANGAL URBAN</t>
  </si>
  <si>
    <t xml:space="preserve">88103612451162051B1</t>
  </si>
  <si>
    <t xml:space="preserve">MOHD SOHAILKHAN</t>
  </si>
  <si>
    <t xml:space="preserve">MAHABUB NAGAR</t>
  </si>
  <si>
    <t xml:space="preserve">61080970019493451B1</t>
  </si>
  <si>
    <t xml:space="preserve">MOHAMMEDHAZRATH</t>
  </si>
  <si>
    <t xml:space="preserve">MAHABUBNAGAR</t>
  </si>
  <si>
    <t xml:space="preserve">61880970076628351B1</t>
  </si>
  <si>
    <t xml:space="preserve">PALLYSAMCLINTFORD</t>
  </si>
  <si>
    <t xml:space="preserve">69812970046367251B1</t>
  </si>
  <si>
    <t xml:space="preserve">JAWAHARSULTANA</t>
  </si>
  <si>
    <t xml:space="preserve">79567970001423151B1</t>
  </si>
  <si>
    <t xml:space="preserve">RACHURIVINAY KUMARGUPTA</t>
  </si>
  <si>
    <t xml:space="preserve">79567970001425351B1</t>
  </si>
  <si>
    <t xml:space="preserve">MOHDUMAIRUDDIN</t>
  </si>
  <si>
    <t xml:space="preserve">79567970001430151B1</t>
  </si>
  <si>
    <t xml:space="preserve">SAI LAKSHMIHANEELAMALAPATI</t>
  </si>
  <si>
    <t xml:space="preserve">ANANTAPUR</t>
  </si>
  <si>
    <t xml:space="preserve">88103612467672451B1</t>
  </si>
  <si>
    <t xml:space="preserve">NAGA VENKATASAKET RAMTHOTA</t>
  </si>
  <si>
    <t xml:space="preserve">KRISHNA</t>
  </si>
  <si>
    <t xml:space="preserve">68957970002517151B1</t>
  </si>
  <si>
    <t xml:space="preserve">PINKIDEVI</t>
  </si>
  <si>
    <t xml:space="preserve">64010970001191351B1</t>
  </si>
  <si>
    <t xml:space="preserve">POOJAMANGESHBHILKAR</t>
  </si>
  <si>
    <t xml:space="preserve">25972970048612651B1</t>
  </si>
  <si>
    <t xml:space="preserve">MAHANANDAAJABRAOBHOKARE</t>
  </si>
  <si>
    <t xml:space="preserve">26003970004490251B1</t>
  </si>
  <si>
    <t xml:space="preserve">RAVISUNILJAISWAL</t>
  </si>
  <si>
    <t xml:space="preserve">26003970004492451B1</t>
  </si>
  <si>
    <t xml:space="preserve">LOKESHJAGDISHCHAPLE</t>
  </si>
  <si>
    <t xml:space="preserve">26003970004494651B1</t>
  </si>
  <si>
    <t xml:space="preserve">SHASHIKALARAMESHMASRAM</t>
  </si>
  <si>
    <t xml:space="preserve">26003970004497251B1</t>
  </si>
  <si>
    <t xml:space="preserve">BADALPRAKASHBHALAVI</t>
  </si>
  <si>
    <t xml:space="preserve">26003970004506451B1</t>
  </si>
  <si>
    <t xml:space="preserve">USHAPRAVINRODE</t>
  </si>
  <si>
    <t xml:space="preserve">25972970048599051B1</t>
  </si>
  <si>
    <t xml:space="preserve">OMRAJESHMAHADULE</t>
  </si>
  <si>
    <t xml:space="preserve">25972970048640651B1</t>
  </si>
  <si>
    <t xml:space="preserve">YASHIKASUNILWALKE</t>
  </si>
  <si>
    <t xml:space="preserve">25972970048598651B1</t>
  </si>
  <si>
    <t xml:space="preserve">CHRISTINAJULIUSASEEL</t>
  </si>
  <si>
    <t xml:space="preserve">26344970002881551B1</t>
  </si>
  <si>
    <t xml:space="preserve">ISHAJAYBAHADURSINGH</t>
  </si>
  <si>
    <t xml:space="preserve">26003970004488051B1</t>
  </si>
  <si>
    <t xml:space="preserve">ARPITVINESHDEKATE</t>
  </si>
  <si>
    <t xml:space="preserve">26003970004499451B1</t>
  </si>
  <si>
    <t xml:space="preserve">RAVIVIJAYCHAVAN</t>
  </si>
  <si>
    <t xml:space="preserve">BULDHANA</t>
  </si>
  <si>
    <t xml:space="preserve">26241970002409051B1</t>
  </si>
  <si>
    <t xml:space="preserve">ABDUL KHALILABDUL NABI</t>
  </si>
  <si>
    <t xml:space="preserve">AMRAWATI</t>
  </si>
  <si>
    <t xml:space="preserve">26511970005380651B1</t>
  </si>
  <si>
    <t xml:space="preserve">JAWED KHANCHOTE KHAN</t>
  </si>
  <si>
    <t xml:space="preserve">26511970005382151B1</t>
  </si>
  <si>
    <t xml:space="preserve">SHABANA BANOFIROZ KHAN</t>
  </si>
  <si>
    <t xml:space="preserve">26511970005378451B1</t>
  </si>
  <si>
    <t xml:space="preserve">SWATISURESHTAKLE</t>
  </si>
  <si>
    <t xml:space="preserve">25788970004300651B1</t>
  </si>
  <si>
    <t xml:space="preserve">KARNAKANTICHANDAR</t>
  </si>
  <si>
    <t xml:space="preserve">NIZAMABAD</t>
  </si>
  <si>
    <t xml:space="preserve">30047970842045251B1</t>
  </si>
  <si>
    <t xml:space="preserve">DAMODARANKARTHIK</t>
  </si>
  <si>
    <t xml:space="preserve">CHITTOOR</t>
  </si>
  <si>
    <t xml:space="preserve">25845970006920051B1</t>
  </si>
  <si>
    <t xml:space="preserve">RAGAPRABANSANI</t>
  </si>
  <si>
    <t xml:space="preserve">25927970002452051B1</t>
  </si>
  <si>
    <t xml:space="preserve">MOHAMMEDYASEEN</t>
  </si>
  <si>
    <t xml:space="preserve">25927970002453151B1</t>
  </si>
  <si>
    <t xml:space="preserve">GOPALAPPARANEMMA</t>
  </si>
  <si>
    <t xml:space="preserve">25927970002454251B1</t>
  </si>
  <si>
    <t xml:space="preserve">BAHADURSAUDBHARATH</t>
  </si>
  <si>
    <t xml:space="preserve">25927970002455351B1</t>
  </si>
  <si>
    <t xml:space="preserve">RUCHIARYA</t>
  </si>
  <si>
    <t xml:space="preserve">K R PURAM</t>
  </si>
  <si>
    <t xml:space="preserve">25927970002459051B1</t>
  </si>
  <si>
    <t xml:space="preserve">VIJAYA SUBRAMANIAN</t>
  </si>
  <si>
    <t xml:space="preserve">26933970002224551B1</t>
  </si>
  <si>
    <t xml:space="preserve">RITIKROY</t>
  </si>
  <si>
    <t xml:space="preserve">N 24 PGS</t>
  </si>
  <si>
    <t xml:space="preserve">26491970027697651B1</t>
  </si>
  <si>
    <t xml:space="preserve">RINKYSAMANTA</t>
  </si>
  <si>
    <t xml:space="preserve">26674970001461551B1</t>
  </si>
  <si>
    <t xml:space="preserve">SHABNAMKHATOON</t>
  </si>
  <si>
    <t xml:space="preserve">26837970000268051B1</t>
  </si>
  <si>
    <t xml:space="preserve">SKMDASADULLA</t>
  </si>
  <si>
    <t xml:space="preserve">26837970000262151B1</t>
  </si>
  <si>
    <t xml:space="preserve">MDSHAJADA</t>
  </si>
  <si>
    <t xml:space="preserve">26690970000433451B1</t>
  </si>
  <si>
    <t xml:space="preserve">MDSIDDIQUE</t>
  </si>
  <si>
    <t xml:space="preserve">26690970000435651B1</t>
  </si>
  <si>
    <t xml:space="preserve">MDMOBASHSHIRKHAN</t>
  </si>
  <si>
    <t xml:space="preserve">26690970000437151B1</t>
  </si>
  <si>
    <t xml:space="preserve">JUISHAW</t>
  </si>
  <si>
    <t xml:space="preserve">26837970000263251B1</t>
  </si>
  <si>
    <t xml:space="preserve">SUJALSHAW</t>
  </si>
  <si>
    <t xml:space="preserve">26837970000269151B1</t>
  </si>
  <si>
    <t xml:space="preserve">MOHDZAID</t>
  </si>
  <si>
    <t xml:space="preserve">NORTH DELHI</t>
  </si>
  <si>
    <t xml:space="preserve">71745970002885351B1</t>
  </si>
  <si>
    <t xml:space="preserve">FARHATPARVEEN</t>
  </si>
  <si>
    <t xml:space="preserve">71745970002861051B1</t>
  </si>
  <si>
    <t xml:space="preserve">REKHA</t>
  </si>
  <si>
    <t xml:space="preserve">NORTH WEST</t>
  </si>
  <si>
    <t xml:space="preserve">64467970000380251B1</t>
  </si>
  <si>
    <t xml:space="preserve">NAISHAL</t>
  </si>
  <si>
    <t xml:space="preserve">62016970003881451B1</t>
  </si>
  <si>
    <t xml:space="preserve">YASH</t>
  </si>
  <si>
    <t xml:space="preserve">62016970003870051B1</t>
  </si>
  <si>
    <t xml:space="preserve">HEMLATA</t>
  </si>
  <si>
    <t xml:space="preserve">62016970003871151B1</t>
  </si>
  <si>
    <t xml:space="preserve">KUSHALRAJ</t>
  </si>
  <si>
    <t xml:space="preserve">62016970003875551B1</t>
  </si>
  <si>
    <t xml:space="preserve">RABIYAKHATOON</t>
  </si>
  <si>
    <t xml:space="preserve">57166970001269251B1</t>
  </si>
  <si>
    <t xml:space="preserve">SOHAMMITRA</t>
  </si>
  <si>
    <t xml:space="preserve">33493970010940551B1</t>
  </si>
  <si>
    <t xml:space="preserve">SANTOSHSONI</t>
  </si>
  <si>
    <t xml:space="preserve">33971970001620051B1</t>
  </si>
  <si>
    <t xml:space="preserve">ABHINASHDIGAL</t>
  </si>
  <si>
    <t xml:space="preserve">KHORDA</t>
  </si>
  <si>
    <t xml:space="preserve">57715970000180251B1</t>
  </si>
  <si>
    <t xml:space="preserve">KAUSHLYA</t>
  </si>
  <si>
    <t xml:space="preserve">63280970000468351B1</t>
  </si>
  <si>
    <t xml:space="preserve">PRIYANKA</t>
  </si>
  <si>
    <t xml:space="preserve">62016970003857151B1</t>
  </si>
  <si>
    <t xml:space="preserve">KAVITA</t>
  </si>
  <si>
    <t xml:space="preserve">62016970003866351B1</t>
  </si>
  <si>
    <t xml:space="preserve">MOHAMMADFARHAN</t>
  </si>
  <si>
    <t xml:space="preserve">88103612463249551B1</t>
  </si>
  <si>
    <t xml:space="preserve">ARCHNA</t>
  </si>
  <si>
    <t xml:space="preserve">62016970003884051B1</t>
  </si>
  <si>
    <t xml:space="preserve">SHIVANIRAMGIANANI</t>
  </si>
  <si>
    <t xml:space="preserve">88103612474534651B1</t>
  </si>
  <si>
    <t xml:space="preserve">FARJINA KHATUNJIYARUL HAQUE</t>
  </si>
  <si>
    <t xml:space="preserve">88103612449004551B1</t>
  </si>
  <si>
    <t xml:space="preserve">KRISHARVINDBHAISAVANI</t>
  </si>
  <si>
    <t xml:space="preserve">88103612470260251B1</t>
  </si>
  <si>
    <t xml:space="preserve">CHAMPABENPREMJIBHAIBHIMANI</t>
  </si>
  <si>
    <t xml:space="preserve">88103612443202651B1</t>
  </si>
  <si>
    <t xml:space="preserve">MANTHANJANAKBHAISUTARIYA</t>
  </si>
  <si>
    <t xml:space="preserve">88103612476670051B1</t>
  </si>
  <si>
    <t xml:space="preserve">JYOTSANABENJITESHBHAISENJALIYA</t>
  </si>
  <si>
    <t xml:space="preserve">69299970007703151B1</t>
  </si>
  <si>
    <t xml:space="preserve">TILAKKUMARPATEL</t>
  </si>
  <si>
    <t xml:space="preserve">88103612464475651B1</t>
  </si>
  <si>
    <t xml:space="preserve">YUGALKUMARPATEL</t>
  </si>
  <si>
    <t xml:space="preserve">88103612465301651B1</t>
  </si>
  <si>
    <t xml:space="preserve">HEMALBHAIDHIRUBHAIDUNGRANI</t>
  </si>
  <si>
    <t xml:space="preserve">69299970007712351B1</t>
  </si>
  <si>
    <t xml:space="preserve">SANGEETASUNISHPRAJAPATI</t>
  </si>
  <si>
    <t xml:space="preserve">88103612497195151B1</t>
  </si>
  <si>
    <t xml:space="preserve">SANJAYSURESHBHAITOKIYA</t>
  </si>
  <si>
    <t xml:space="preserve">88103612462138051B1</t>
  </si>
  <si>
    <t xml:space="preserve">ANVITASINHA</t>
  </si>
  <si>
    <t xml:space="preserve">79697970000547351B1</t>
  </si>
  <si>
    <t xml:space="preserve">BHAVESHBHAISANABHAIHARIJAN</t>
  </si>
  <si>
    <t xml:space="preserve">SILVASSA</t>
  </si>
  <si>
    <t xml:space="preserve">88103612511204351B1</t>
  </si>
  <si>
    <t xml:space="preserve">MOHAMMED SAHILRIZVI</t>
  </si>
  <si>
    <t xml:space="preserve">88103612475688551B1</t>
  </si>
  <si>
    <t xml:space="preserve">NIRAVKUMARMAHESHBHAIPATEL</t>
  </si>
  <si>
    <t xml:space="preserve">NAVSARI</t>
  </si>
  <si>
    <t xml:space="preserve">88103612499008151B1</t>
  </si>
  <si>
    <t xml:space="preserve">REEMABENPIYUSHKUMARRANA</t>
  </si>
  <si>
    <t xml:space="preserve">71130970001597251B1</t>
  </si>
  <si>
    <t xml:space="preserve">MANEESHKUMARSINGH</t>
  </si>
  <si>
    <t xml:space="preserve">88103612286854351B1</t>
  </si>
  <si>
    <t xml:space="preserve">RAMBAINARAYANKOTA</t>
  </si>
  <si>
    <t xml:space="preserve">69480970001135051B1</t>
  </si>
  <si>
    <t xml:space="preserve">VARSHATIRUPATHIKOYALKAR</t>
  </si>
  <si>
    <t xml:space="preserve">69480970001139451B1</t>
  </si>
  <si>
    <t xml:space="preserve">ZUBAIDAMOHD SHAKILSHAIKH</t>
  </si>
  <si>
    <t xml:space="preserve">88103612471808351B1</t>
  </si>
  <si>
    <t xml:space="preserve">SHUJAATIRFANALI</t>
  </si>
  <si>
    <t xml:space="preserve">88103612157398551B1</t>
  </si>
  <si>
    <t xml:space="preserve">YOGESHGUPTA</t>
  </si>
  <si>
    <t xml:space="preserve">80836970000120551B1</t>
  </si>
  <si>
    <t xml:space="preserve">PINKEYPRADEEPMAHATO</t>
  </si>
  <si>
    <t xml:space="preserve">88103612473868551B1</t>
  </si>
  <si>
    <t xml:space="preserve">NIGEL MIGUELPEREIRA</t>
  </si>
  <si>
    <t xml:space="preserve">69486970000539051B1</t>
  </si>
  <si>
    <t xml:space="preserve">HARSHPRADEEPMAJALKAR</t>
  </si>
  <si>
    <t xml:space="preserve">88103612476121451B1</t>
  </si>
  <si>
    <t xml:space="preserve">NITESHHANUMANTAKUNCHIKORVE</t>
  </si>
  <si>
    <t xml:space="preserve">88103612469568351B1</t>
  </si>
  <si>
    <t xml:space="preserve">SONIRAHULGOLLAR</t>
  </si>
  <si>
    <t xml:space="preserve">88103612444662351B1</t>
  </si>
  <si>
    <t xml:space="preserve">BAJRANGBASANTLALVAISHYA</t>
  </si>
  <si>
    <t xml:space="preserve">88103612459554651B1</t>
  </si>
  <si>
    <t xml:space="preserve">ANVIUDAYMUNDHE</t>
  </si>
  <si>
    <t xml:space="preserve">88103612271932551B1</t>
  </si>
  <si>
    <t xml:space="preserve">AKANKSHARAMESHKHILLARE</t>
  </si>
  <si>
    <t xml:space="preserve">70266970008170551B1</t>
  </si>
  <si>
    <t xml:space="preserve">KHUSHBOOSHYAMBALIGOUD</t>
  </si>
  <si>
    <t xml:space="preserve">70266970008216251B1</t>
  </si>
  <si>
    <t xml:space="preserve">ABHAYRAJESHKEWAT</t>
  </si>
  <si>
    <t xml:space="preserve">88103612471163251B1</t>
  </si>
  <si>
    <t xml:space="preserve">MDZIYAULLAH</t>
  </si>
  <si>
    <t xml:space="preserve">70142970000716451B1</t>
  </si>
  <si>
    <t xml:space="preserve">KAMLESHSINGH</t>
  </si>
  <si>
    <t xml:space="preserve">70142970000715351B1</t>
  </si>
  <si>
    <t xml:space="preserve">DASTAGIRRUKUMUDDINSHAIKH</t>
  </si>
  <si>
    <t xml:space="preserve">S.M. ROAD</t>
  </si>
  <si>
    <t xml:space="preserve">88103612494465151B1</t>
  </si>
  <si>
    <t xml:space="preserve">KARUNAMANSUKHSAKET</t>
  </si>
  <si>
    <t xml:space="preserve">71874970000166451B1</t>
  </si>
  <si>
    <t xml:space="preserve">ROHITVIJAYAAGRE</t>
  </si>
  <si>
    <t xml:space="preserve">88103612478762651B1</t>
  </si>
  <si>
    <t xml:space="preserve">KOMALAVINASHSHINDE</t>
  </si>
  <si>
    <t xml:space="preserve">88103612522267651B1</t>
  </si>
  <si>
    <t xml:space="preserve">MOHAMMED ARBI</t>
  </si>
  <si>
    <t xml:space="preserve">79487970000338451B1</t>
  </si>
  <si>
    <t xml:space="preserve">FARHEENMOHD SHAUKATSHAIKH</t>
  </si>
  <si>
    <t xml:space="preserve">69480970001131351B1</t>
  </si>
  <si>
    <t xml:space="preserve">MOHD ARIFMOHD TAWHIDSHAIKH</t>
  </si>
  <si>
    <t xml:space="preserve">79487970000345451B1</t>
  </si>
  <si>
    <t xml:space="preserve">SEEMADEEPAKWAGHMARE</t>
  </si>
  <si>
    <t xml:space="preserve">88103612448449351B1</t>
  </si>
  <si>
    <t xml:space="preserve">AAFREENANSARI</t>
  </si>
  <si>
    <t xml:space="preserve">GOVANDI MUMBAI</t>
  </si>
  <si>
    <t xml:space="preserve">88103612456471351B1</t>
  </si>
  <si>
    <t xml:space="preserve">NAZMA BANOMOHD AZAMSHAIKH</t>
  </si>
  <si>
    <t xml:space="preserve">70250970000367251B1</t>
  </si>
  <si>
    <t xml:space="preserve">MDGUFRANSHAIKH</t>
  </si>
  <si>
    <t xml:space="preserve">88103612485862151B1</t>
  </si>
  <si>
    <t xml:space="preserve">SUKANTISUJITKISPOTTA</t>
  </si>
  <si>
    <t xml:space="preserve">73412970000267251B1</t>
  </si>
  <si>
    <t xml:space="preserve">SWAPNALIKESHAVPAWAR</t>
  </si>
  <si>
    <t xml:space="preserve">69558970004232251B1</t>
  </si>
  <si>
    <t xml:space="preserve">KHUSHNAWAZNAZAKAT ALIANSARI</t>
  </si>
  <si>
    <t xml:space="preserve">80059970001745651B1</t>
  </si>
  <si>
    <t xml:space="preserve">AFTABMAKDOOMKHAN</t>
  </si>
  <si>
    <t xml:space="preserve">80059970001748251B1</t>
  </si>
  <si>
    <t xml:space="preserve">SALIM</t>
  </si>
  <si>
    <t xml:space="preserve">71745970002884251B1</t>
  </si>
  <si>
    <t xml:space="preserve">JAKKAMPUDINAGA VENKATAAKASH</t>
  </si>
  <si>
    <t xml:space="preserve">GUNTUR</t>
  </si>
  <si>
    <t xml:space="preserve">30381970193934251B1</t>
  </si>
  <si>
    <t xml:space="preserve">SIRIPALLICHANDRAKALA</t>
  </si>
  <si>
    <t xml:space="preserve">30381970194102251B1</t>
  </si>
  <si>
    <t xml:space="preserve">PAGADALASRINIVASARAO</t>
  </si>
  <si>
    <t xml:space="preserve">30381970193982151B1</t>
  </si>
  <si>
    <t xml:space="preserve">SIRIPALLIVISHNUPRIYA</t>
  </si>
  <si>
    <t xml:space="preserve">30381970194140551B1</t>
  </si>
  <si>
    <t xml:space="preserve">PAPPALALAKSHMI</t>
  </si>
  <si>
    <t xml:space="preserve">SPSR NELLORE</t>
  </si>
  <si>
    <t xml:space="preserve">30381970194314451B1</t>
  </si>
  <si>
    <t xml:space="preserve">LIMMASANDHYARANI</t>
  </si>
  <si>
    <t xml:space="preserve">SRIKAKULAM</t>
  </si>
  <si>
    <t xml:space="preserve">30381970194268051B1</t>
  </si>
  <si>
    <t xml:space="preserve">PATNALASOWMYASRI</t>
  </si>
  <si>
    <t xml:space="preserve">30381970194279451B1</t>
  </si>
  <si>
    <t xml:space="preserve">AKSHAY LAKRA</t>
  </si>
  <si>
    <t xml:space="preserve">33051970007039451B1</t>
  </si>
  <si>
    <t xml:space="preserve">LAKSHMI</t>
  </si>
  <si>
    <t xml:space="preserve">30080970221807151B1</t>
  </si>
  <si>
    <t xml:space="preserve">VENUGOPALLINGAMOORTHI</t>
  </si>
  <si>
    <t xml:space="preserve">KANCHIPURAM</t>
  </si>
  <si>
    <t xml:space="preserve">30080970221512051B1</t>
  </si>
  <si>
    <t xml:space="preserve">MURALIDHARVIRAAT</t>
  </si>
  <si>
    <t xml:space="preserve">MYSORE</t>
  </si>
  <si>
    <t xml:space="preserve">8955970042843551B1</t>
  </si>
  <si>
    <t xml:space="preserve">UMA</t>
  </si>
  <si>
    <t xml:space="preserve">8955970042834351B1</t>
  </si>
  <si>
    <t xml:space="preserve">BHASKARPUSHPALATHA</t>
  </si>
  <si>
    <t xml:space="preserve">8955970042881151B1</t>
  </si>
  <si>
    <t xml:space="preserve">NOORAINBEGUM</t>
  </si>
  <si>
    <t xml:space="preserve">HYDERABAD</t>
  </si>
  <si>
    <t xml:space="preserve">6509970010281351B1</t>
  </si>
  <si>
    <t xml:space="preserve">SNEHASINGH</t>
  </si>
  <si>
    <t xml:space="preserve">9088970167696651B1</t>
  </si>
  <si>
    <t xml:space="preserve">NISHASINGH</t>
  </si>
  <si>
    <t xml:space="preserve">8475970014423251B1</t>
  </si>
  <si>
    <t xml:space="preserve">EKTASHARMA</t>
  </si>
  <si>
    <t xml:space="preserve">7406970016607051B1</t>
  </si>
  <si>
    <t xml:space="preserve">NAUSHABANAUSHAD</t>
  </si>
  <si>
    <t xml:space="preserve">WEST BENGAL</t>
  </si>
  <si>
    <t xml:space="preserve">7559970023839251B1</t>
  </si>
  <si>
    <t xml:space="preserve">SURAJSINGH</t>
  </si>
  <si>
    <t xml:space="preserve">7509970054325451B1</t>
  </si>
  <si>
    <t xml:space="preserve">RABINDAS</t>
  </si>
  <si>
    <t xml:space="preserve">7509970054313651B1</t>
  </si>
  <si>
    <t xml:space="preserve">SANTANAMONDAL</t>
  </si>
  <si>
    <t xml:space="preserve">7509970054324351B1</t>
  </si>
  <si>
    <t xml:space="preserve">MINKY</t>
  </si>
  <si>
    <t xml:space="preserve">19086970003443651B1</t>
  </si>
  <si>
    <t xml:space="preserve">SNEHA</t>
  </si>
  <si>
    <t xml:space="preserve">19086970003444051B1</t>
  </si>
  <si>
    <t xml:space="preserve">VINAYSHARMA</t>
  </si>
  <si>
    <t xml:space="preserve">19086970003441451B1</t>
  </si>
  <si>
    <t xml:space="preserve">SONI</t>
  </si>
  <si>
    <t xml:space="preserve">19086970003446251B1</t>
  </si>
  <si>
    <t xml:space="preserve">MAYANKCHAUHAN</t>
  </si>
  <si>
    <t xml:space="preserve">19508970009274451B1</t>
  </si>
  <si>
    <t xml:space="preserve">REETASINGH</t>
  </si>
  <si>
    <t xml:space="preserve">19086970003442551B1</t>
  </si>
  <si>
    <t xml:space="preserve">PRIYAYADAV</t>
  </si>
  <si>
    <t xml:space="preserve">9918970135923251B1</t>
  </si>
  <si>
    <t xml:space="preserve">NEELAM</t>
  </si>
  <si>
    <t xml:space="preserve">9918970135879051B1</t>
  </si>
  <si>
    <t xml:space="preserve">SAPNA</t>
  </si>
  <si>
    <t xml:space="preserve">9918970135881251B1</t>
  </si>
  <si>
    <t xml:space="preserve">SYEDSHAHID</t>
  </si>
  <si>
    <t xml:space="preserve">33661970000948251B1</t>
  </si>
  <si>
    <t xml:space="preserve">ANILHALDAR</t>
  </si>
  <si>
    <t xml:space="preserve">33659970004156651B1</t>
  </si>
  <si>
    <t xml:space="preserve">SUMATHI</t>
  </si>
  <si>
    <t xml:space="preserve">BANAGLORE</t>
  </si>
  <si>
    <t xml:space="preserve">33659970004151151B1</t>
  </si>
  <si>
    <t xml:space="preserve">MURUGANDINESH</t>
  </si>
  <si>
    <t xml:space="preserve">CHENGALPATTU</t>
  </si>
  <si>
    <t xml:space="preserve">39947970001702051B1</t>
  </si>
  <si>
    <t xml:space="preserve">PAVITHRA</t>
  </si>
  <si>
    <t xml:space="preserve">39947970001704251B1</t>
  </si>
  <si>
    <t xml:space="preserve">JAGAN PATAMAJHI</t>
  </si>
  <si>
    <t xml:space="preserve">39947970001696151B1</t>
  </si>
  <si>
    <t xml:space="preserve">ABRAHAMPRAMILA</t>
  </si>
  <si>
    <t xml:space="preserve">KANCHEEPURAM</t>
  </si>
  <si>
    <t xml:space="preserve">39948970001341251B1</t>
  </si>
  <si>
    <t xml:space="preserve">JAGADISHSINGHDEEPAKSINGH</t>
  </si>
  <si>
    <t xml:space="preserve">THANJAVUR</t>
  </si>
  <si>
    <t xml:space="preserve">38326970001289451B1</t>
  </si>
  <si>
    <t xml:space="preserve">JANAGI</t>
  </si>
  <si>
    <t xml:space="preserve">PERAMBALUR</t>
  </si>
  <si>
    <t xml:space="preserve">57533970000807651B1</t>
  </si>
  <si>
    <t xml:space="preserve">SUSILA</t>
  </si>
  <si>
    <t xml:space="preserve">57533970000804351B1</t>
  </si>
  <si>
    <t xml:space="preserve">SUSHMAPANDEY</t>
  </si>
  <si>
    <t xml:space="preserve">33967970012262651B1</t>
  </si>
  <si>
    <t xml:space="preserve">ARATIDEVI</t>
  </si>
  <si>
    <t xml:space="preserve">33967970012264151B1</t>
  </si>
  <si>
    <t xml:space="preserve">SWARNALIDAS</t>
  </si>
  <si>
    <t xml:space="preserve">33971970001630351B1</t>
  </si>
  <si>
    <t xml:space="preserve">SAKSHISHARMA</t>
  </si>
  <si>
    <t xml:space="preserve">33971970001622251B1</t>
  </si>
  <si>
    <t xml:space="preserve">RUPSHACHATTERJEE</t>
  </si>
  <si>
    <t xml:space="preserve">57166970001280651B1</t>
  </si>
  <si>
    <t xml:space="preserve">MDGULAMGAUS</t>
  </si>
  <si>
    <t xml:space="preserve">57166970001284351B1</t>
  </si>
  <si>
    <t xml:space="preserve">ISMAILKHAN</t>
  </si>
  <si>
    <t xml:space="preserve">57166970001250451B1</t>
  </si>
  <si>
    <t xml:space="preserve">BOYASAROJA</t>
  </si>
  <si>
    <t xml:space="preserve">GUNTAKAL</t>
  </si>
  <si>
    <t xml:space="preserve">33309970004153351B1</t>
  </si>
  <si>
    <t xml:space="preserve">SHAIKGOUSIA</t>
  </si>
  <si>
    <t xml:space="preserve">33309970004145251B1</t>
  </si>
  <si>
    <t xml:space="preserve">GONDERLASRAVANI</t>
  </si>
  <si>
    <t xml:space="preserve">ANANTAPUR DISTRICT</t>
  </si>
  <si>
    <t xml:space="preserve">33309970004146351B1</t>
  </si>
  <si>
    <t xml:space="preserve">SANJAYKASHYAP</t>
  </si>
  <si>
    <t xml:space="preserve">88103612522314451B1</t>
  </si>
  <si>
    <t xml:space="preserve">PUNEETPANESAR</t>
  </si>
  <si>
    <t xml:space="preserve">88103612495874351B1</t>
  </si>
  <si>
    <t xml:space="preserve">LAXMI</t>
  </si>
  <si>
    <t xml:space="preserve">WEST</t>
  </si>
  <si>
    <t xml:space="preserve">88103611150304151B1</t>
  </si>
  <si>
    <t xml:space="preserve">POONAMPRAJAPATI</t>
  </si>
  <si>
    <t xml:space="preserve">88103612484796651B1</t>
  </si>
  <si>
    <t xml:space="preserve">SHIVAMMAHAJAN</t>
  </si>
  <si>
    <t xml:space="preserve">88103612446431151B1</t>
  </si>
  <si>
    <t xml:space="preserve">GUNJAN</t>
  </si>
  <si>
    <t xml:space="preserve">88103612476110051B1</t>
  </si>
  <si>
    <t xml:space="preserve">MANTSHA</t>
  </si>
  <si>
    <t xml:space="preserve">88103612494921251B1</t>
  </si>
  <si>
    <t xml:space="preserve">BEBIDEVI</t>
  </si>
  <si>
    <t xml:space="preserve">88103612457312451B1</t>
  </si>
  <si>
    <t xml:space="preserve">ARBABALAM</t>
  </si>
  <si>
    <t xml:space="preserve">88103612481505551B1</t>
  </si>
  <si>
    <t xml:space="preserve">SHIVANI</t>
  </si>
  <si>
    <t xml:space="preserve">SOUTH WEST DELHI</t>
  </si>
  <si>
    <t xml:space="preserve">88103612479613351B1</t>
  </si>
  <si>
    <t xml:space="preserve">MANYASADH</t>
  </si>
  <si>
    <t xml:space="preserve">88103612520126051B1</t>
  </si>
  <si>
    <t xml:space="preserve">HARSHMEETSINGHSALUJA</t>
  </si>
  <si>
    <t xml:space="preserve">88103611633721551B1</t>
  </si>
  <si>
    <t xml:space="preserve">CHIRAGSAHANI</t>
  </si>
  <si>
    <t xml:space="preserve">88103611534025351B1</t>
  </si>
  <si>
    <t xml:space="preserve">NAINA</t>
  </si>
  <si>
    <t xml:space="preserve">88103612440043451B1</t>
  </si>
  <si>
    <t xml:space="preserve">RAHISAKHATOON</t>
  </si>
  <si>
    <t xml:space="preserve">88103612459441551B1</t>
  </si>
  <si>
    <t xml:space="preserve">SANGEETAGULATI</t>
  </si>
  <si>
    <t xml:space="preserve">88103611556909451B1</t>
  </si>
  <si>
    <t xml:space="preserve">DARAKSHANIGAR</t>
  </si>
  <si>
    <t xml:space="preserve">GANDHI NAGAR</t>
  </si>
  <si>
    <t xml:space="preserve">88103612491061651B1</t>
  </si>
  <si>
    <t xml:space="preserve">IMRANAMALIK</t>
  </si>
  <si>
    <t xml:space="preserve">EAST DELHI</t>
  </si>
  <si>
    <t xml:space="preserve">88103612474732151B1</t>
  </si>
  <si>
    <t xml:space="preserve">KAJALDEVI</t>
  </si>
  <si>
    <t xml:space="preserve">88103612444812651B1</t>
  </si>
  <si>
    <t xml:space="preserve">VANSHIKAMITTAL</t>
  </si>
  <si>
    <t xml:space="preserve">NORTH WEST DELHI</t>
  </si>
  <si>
    <t xml:space="preserve">88103612027443551B1</t>
  </si>
  <si>
    <t xml:space="preserve">VIJITCHANDNA</t>
  </si>
  <si>
    <t xml:space="preserve">88103610945300651B1</t>
  </si>
  <si>
    <t xml:space="preserve">KIRAN</t>
  </si>
  <si>
    <t xml:space="preserve">88103612476295351B1</t>
  </si>
  <si>
    <t xml:space="preserve">POOJAGUPTA</t>
  </si>
  <si>
    <t xml:space="preserve">88103612479404451B1</t>
  </si>
  <si>
    <t xml:space="preserve">FARHA</t>
  </si>
  <si>
    <t xml:space="preserve">88103612475074051B1</t>
  </si>
  <si>
    <t xml:space="preserve">SANGEETAKUMARIJHA</t>
  </si>
  <si>
    <t xml:space="preserve">88103612455709451B1</t>
  </si>
  <si>
    <t xml:space="preserve">AASHNABHARTIYA</t>
  </si>
  <si>
    <t xml:space="preserve">88103612256297151B1</t>
  </si>
  <si>
    <t xml:space="preserve">SAVITRIDEVI</t>
  </si>
  <si>
    <t xml:space="preserve">88103612446856651B1</t>
  </si>
  <si>
    <t xml:space="preserve">NEHA</t>
  </si>
  <si>
    <t xml:space="preserve">88103612473592251B1</t>
  </si>
  <si>
    <t xml:space="preserve">REEMAKUMARI</t>
  </si>
  <si>
    <t xml:space="preserve">NORTH</t>
  </si>
  <si>
    <t xml:space="preserve">88103612475384251B1</t>
  </si>
  <si>
    <t xml:space="preserve">BHUMIKASALWAN</t>
  </si>
  <si>
    <t xml:space="preserve">88103612476897351B1</t>
  </si>
  <si>
    <t xml:space="preserve">KASHISHSINGH</t>
  </si>
  <si>
    <t xml:space="preserve">88103612460983051B1</t>
  </si>
  <si>
    <t xml:space="preserve">SUMITRA</t>
  </si>
  <si>
    <t xml:space="preserve">CENTRALDELHI</t>
  </si>
  <si>
    <t xml:space="preserve">71745970002870251B1</t>
  </si>
  <si>
    <t xml:space="preserve">88103612489114551B1</t>
  </si>
  <si>
    <t xml:space="preserve">PREET</t>
  </si>
  <si>
    <t xml:space="preserve">88103612442488651B1</t>
  </si>
  <si>
    <t xml:space="preserve">RAJAKUMARGUPTA</t>
  </si>
  <si>
    <t xml:space="preserve">88103612450335651B1</t>
  </si>
  <si>
    <t xml:space="preserve">AARTI</t>
  </si>
  <si>
    <t xml:space="preserve">88103612462303451B1</t>
  </si>
  <si>
    <t xml:space="preserve">AFSANA</t>
  </si>
  <si>
    <t xml:space="preserve">MEHRAULI</t>
  </si>
  <si>
    <t xml:space="preserve">88103612450643651B1</t>
  </si>
  <si>
    <t xml:space="preserve">VINOD</t>
  </si>
  <si>
    <t xml:space="preserve">FATEHPUR</t>
  </si>
  <si>
    <t xml:space="preserve">88103612460877651B1</t>
  </si>
  <si>
    <t xml:space="preserve">TINKU</t>
  </si>
  <si>
    <t xml:space="preserve">FATEHPUR BERI</t>
  </si>
  <si>
    <t xml:space="preserve">88103612492408251B1</t>
  </si>
  <si>
    <t xml:space="preserve">PREM</t>
  </si>
  <si>
    <t xml:space="preserve">88103612477933351B1</t>
  </si>
  <si>
    <t xml:space="preserve">MANISHAKUMARI</t>
  </si>
  <si>
    <t xml:space="preserve">SOUTH EAST DELHI</t>
  </si>
  <si>
    <t xml:space="preserve">88103612150071051B1</t>
  </si>
  <si>
    <t xml:space="preserve">MDALAM</t>
  </si>
  <si>
    <t xml:space="preserve">88103611937614051B1</t>
  </si>
  <si>
    <t xml:space="preserve">AKHOURISHAKALYA</t>
  </si>
  <si>
    <t xml:space="preserve">88103612476805251B1</t>
  </si>
  <si>
    <t xml:space="preserve">RAMCHARAN</t>
  </si>
  <si>
    <t xml:space="preserve">SHALIMAR</t>
  </si>
  <si>
    <t xml:space="preserve">69854970000056351B1</t>
  </si>
  <si>
    <t xml:space="preserve">SAMTADEVI</t>
  </si>
  <si>
    <t xml:space="preserve">88103612509801051B1</t>
  </si>
  <si>
    <t xml:space="preserve">MUSKANPURI</t>
  </si>
  <si>
    <t xml:space="preserve">88103612461328251B1</t>
  </si>
  <si>
    <t xml:space="preserve">PRACHI</t>
  </si>
  <si>
    <t xml:space="preserve">88103612499551551B1</t>
  </si>
  <si>
    <t xml:space="preserve">MONIKA</t>
  </si>
  <si>
    <t xml:space="preserve">88103516217814651B1</t>
  </si>
  <si>
    <t xml:space="preserve">RENU</t>
  </si>
  <si>
    <t xml:space="preserve">88103612474659551B1</t>
  </si>
  <si>
    <t xml:space="preserve">MUDAVATHNEELAVATHI</t>
  </si>
  <si>
    <t xml:space="preserve">33309970004151151B1</t>
  </si>
  <si>
    <t xml:space="preserve">RUBINABIBI</t>
  </si>
  <si>
    <t xml:space="preserve">19343970010665651B1</t>
  </si>
  <si>
    <t xml:space="preserve">PAVAN</t>
  </si>
  <si>
    <t xml:space="preserve">19343970010658651B1</t>
  </si>
  <si>
    <t xml:space="preserve">MDJAMEER</t>
  </si>
  <si>
    <t xml:space="preserve">19343970010659051B1</t>
  </si>
  <si>
    <t xml:space="preserve">RAMCHRAN</t>
  </si>
  <si>
    <t xml:space="preserve">19343970010660151B1</t>
  </si>
  <si>
    <t xml:space="preserve">USHA</t>
  </si>
  <si>
    <t xml:space="preserve">19343970010661251B1</t>
  </si>
  <si>
    <t xml:space="preserve">HIROSHITAKENAKA</t>
  </si>
  <si>
    <t xml:space="preserve">9821970064505451B1</t>
  </si>
  <si>
    <t xml:space="preserve">RAJURAJAK</t>
  </si>
  <si>
    <t xml:space="preserve">19965970012132451B1</t>
  </si>
  <si>
    <t xml:space="preserve">HANSUBIBISEKH</t>
  </si>
  <si>
    <t xml:space="preserve">19343970010612251B1</t>
  </si>
  <si>
    <t xml:space="preserve">PEERMOHAMMAD</t>
  </si>
  <si>
    <t xml:space="preserve">19343970010613351B1</t>
  </si>
  <si>
    <t xml:space="preserve">NASREENBANO</t>
  </si>
  <si>
    <t xml:space="preserve">19343970010626251B1</t>
  </si>
  <si>
    <t xml:space="preserve">LALITA</t>
  </si>
  <si>
    <t xml:space="preserve">19343970010628451B1</t>
  </si>
  <si>
    <t xml:space="preserve">RAJU</t>
  </si>
  <si>
    <t xml:space="preserve">19343970010630651B1</t>
  </si>
  <si>
    <t xml:space="preserve">VIPINKUMAR</t>
  </si>
  <si>
    <t xml:space="preserve">19343970010624051B1</t>
  </si>
  <si>
    <t xml:space="preserve">BABLOOSALMANI</t>
  </si>
  <si>
    <t xml:space="preserve">19343970010625151B1</t>
  </si>
  <si>
    <t xml:space="preserve">ARVINDKUMAR</t>
  </si>
  <si>
    <t xml:space="preserve">19343970010656451B1</t>
  </si>
  <si>
    <t xml:space="preserve">KHATUMABENVAHEVARIYA</t>
  </si>
  <si>
    <t xml:space="preserve">18504970005917351B1</t>
  </si>
  <si>
    <t xml:space="preserve">BHANIBENKUMBHABHAIPARIYA</t>
  </si>
  <si>
    <t xml:space="preserve">18504970005913651B1</t>
  </si>
  <si>
    <t xml:space="preserve">AKILABENGARANA</t>
  </si>
  <si>
    <t xml:space="preserve">18504970005910351B1</t>
  </si>
  <si>
    <t xml:space="preserve">ALKAMABANOYASEENKARATELA</t>
  </si>
  <si>
    <t xml:space="preserve">18504970005911451B1</t>
  </si>
  <si>
    <t xml:space="preserve">KARANSADIYA</t>
  </si>
  <si>
    <t xml:space="preserve">18504970005914051B1</t>
  </si>
  <si>
    <t xml:space="preserve">SHAHILSHRIMALI</t>
  </si>
  <si>
    <t xml:space="preserve">18504970005918451B1</t>
  </si>
  <si>
    <t xml:space="preserve">ARVINDBHAIPATELJIPSI</t>
  </si>
  <si>
    <t xml:space="preserve">PANCHMAHAL</t>
  </si>
  <si>
    <t xml:space="preserve">18992970002159651B1</t>
  </si>
  <si>
    <t xml:space="preserve">SHARMISHTABENTALAR</t>
  </si>
  <si>
    <t xml:space="preserve">PANCH MAHALS</t>
  </si>
  <si>
    <t xml:space="preserve">18992970002176251B1</t>
  </si>
  <si>
    <t xml:space="preserve">GIRAVATSINHTALAR</t>
  </si>
  <si>
    <t xml:space="preserve">18992970002177351B1</t>
  </si>
  <si>
    <t xml:space="preserve">NANDABENTALAR</t>
  </si>
  <si>
    <t xml:space="preserve">18992970002180651B1</t>
  </si>
  <si>
    <t xml:space="preserve">SAHILRASULBHAIMIRJA</t>
  </si>
  <si>
    <t xml:space="preserve">19010970312340651B1</t>
  </si>
  <si>
    <t xml:space="preserve">KIYANKALPESHKACHARIYA</t>
  </si>
  <si>
    <t xml:space="preserve">18322970003812551B1</t>
  </si>
  <si>
    <t xml:space="preserve">DARSHANASHVINBHAIBHISARA</t>
  </si>
  <si>
    <t xml:space="preserve">18322970003782351B1</t>
  </si>
  <si>
    <t xml:space="preserve">VAIBHAVIVISHWANATHMAYEKAR</t>
  </si>
  <si>
    <t xml:space="preserve">23452971702660351B1</t>
  </si>
  <si>
    <t xml:space="preserve">ARIFABDUL WAHEEDSHAIKH</t>
  </si>
  <si>
    <t xml:space="preserve">9887970014706051B1</t>
  </si>
  <si>
    <t xml:space="preserve">BHUMIKADHANJIBHAIWAGHELA</t>
  </si>
  <si>
    <t xml:space="preserve">AMRELI</t>
  </si>
  <si>
    <t xml:space="preserve">23451970964561651B1</t>
  </si>
  <si>
    <t xml:space="preserve">ZEESHAN HUSAINZAKIRHUSAIN</t>
  </si>
  <si>
    <t xml:space="preserve">9887970014700151B1</t>
  </si>
  <si>
    <t xml:space="preserve">MOHAMMAD ARBAAZARIFBASHA</t>
  </si>
  <si>
    <t xml:space="preserve">9887970014703451B1</t>
  </si>
  <si>
    <t xml:space="preserve">AADILSHAIKH</t>
  </si>
  <si>
    <t xml:space="preserve">9887970014705651B1</t>
  </si>
  <si>
    <t xml:space="preserve">SUNITAMOHANNIMJE</t>
  </si>
  <si>
    <t xml:space="preserve">18044970051975651B1</t>
  </si>
  <si>
    <t xml:space="preserve">MEENALMANOHARRAUT</t>
  </si>
  <si>
    <t xml:space="preserve">18044970052036451B1</t>
  </si>
  <si>
    <t xml:space="preserve">VRUSHALIGUNVANTRAOZOD</t>
  </si>
  <si>
    <t xml:space="preserve">18044970052039051B1</t>
  </si>
  <si>
    <t xml:space="preserve">ADITIAMITCHOUDHARY</t>
  </si>
  <si>
    <t xml:space="preserve">18044970052016551B1</t>
  </si>
  <si>
    <t xml:space="preserve">SIDDHARTH KUMARMITHLESH KUMARSINGH</t>
  </si>
  <si>
    <t xml:space="preserve">18044970052040151B1</t>
  </si>
  <si>
    <t xml:space="preserve">SIDDHESHMAHESHMAWALE</t>
  </si>
  <si>
    <t xml:space="preserve">18044970051877651B1</t>
  </si>
  <si>
    <t xml:space="preserve">LIPIGYAUDDHAOTAKLIKAR</t>
  </si>
  <si>
    <t xml:space="preserve">18044970051956151B1</t>
  </si>
  <si>
    <t xml:space="preserve">ANILMOTIRAMKHOTE</t>
  </si>
  <si>
    <t xml:space="preserve">23452971700016551B1</t>
  </si>
  <si>
    <t xml:space="preserve">SANGITAKISHORRAOBHENDE</t>
  </si>
  <si>
    <t xml:space="preserve">9884970010713051B1</t>
  </si>
  <si>
    <t xml:space="preserve">MEENABHALCHANDRASURTE</t>
  </si>
  <si>
    <t xml:space="preserve">9884970010720051B1</t>
  </si>
  <si>
    <t xml:space="preserve">AYUSHGAJANANKHANDWE</t>
  </si>
  <si>
    <t xml:space="preserve">9884970010707151B1</t>
  </si>
  <si>
    <t xml:space="preserve">VANITAANILRAOBHENDE</t>
  </si>
  <si>
    <t xml:space="preserve">9884970010712651B1</t>
  </si>
  <si>
    <t xml:space="preserve">ARCHANARAJESHMAHALE</t>
  </si>
  <si>
    <t xml:space="preserve">23452971699862551B1</t>
  </si>
  <si>
    <t xml:space="preserve">SANDHYASURESHRAOWAT</t>
  </si>
  <si>
    <t xml:space="preserve">19539970012929251B1</t>
  </si>
  <si>
    <t xml:space="preserve">ARCHANAAMOLRAOTASARE</t>
  </si>
  <si>
    <t xml:space="preserve">19195970026666651B1</t>
  </si>
  <si>
    <t xml:space="preserve">PARLALAKSHMIDEVI</t>
  </si>
  <si>
    <t xml:space="preserve">33309970004139351B1</t>
  </si>
  <si>
    <t xml:space="preserve">DEVANAND</t>
  </si>
  <si>
    <t xml:space="preserve">9894970117565151B1</t>
  </si>
  <si>
    <t xml:space="preserve">LALITADHAMIJA</t>
  </si>
  <si>
    <t xml:space="preserve">INDIA</t>
  </si>
  <si>
    <t xml:space="preserve">20630970013622351B1</t>
  </si>
  <si>
    <t xml:space="preserve">ARCHANAKOLI</t>
  </si>
  <si>
    <t xml:space="preserve">25171970012513251B1</t>
  </si>
  <si>
    <t xml:space="preserve">GHANSHYAMSINGH</t>
  </si>
  <si>
    <t xml:space="preserve">PITAM PURA</t>
  </si>
  <si>
    <t xml:space="preserve">27544970002566251B1</t>
  </si>
  <si>
    <t xml:space="preserve">VEENASIPANI</t>
  </si>
  <si>
    <t xml:space="preserve">PITAMPURA</t>
  </si>
  <si>
    <t xml:space="preserve">36283970009355551B1</t>
  </si>
  <si>
    <t xml:space="preserve">TARUNLAMBA</t>
  </si>
  <si>
    <t xml:space="preserve">9481970062331451B1</t>
  </si>
  <si>
    <t xml:space="preserve">MOHAMMADSHAMIM</t>
  </si>
  <si>
    <t xml:space="preserve">28649970003199651B1</t>
  </si>
  <si>
    <t xml:space="preserve">SUNILKUMARSHARMA</t>
  </si>
  <si>
    <t xml:space="preserve">18696970002730551B1</t>
  </si>
  <si>
    <t xml:space="preserve">MANOJKUMAR</t>
  </si>
  <si>
    <t xml:space="preserve">18696970002755251B1</t>
  </si>
  <si>
    <t xml:space="preserve">CHHOTELALSHARMA</t>
  </si>
  <si>
    <t xml:space="preserve">18696970002792451B1</t>
  </si>
  <si>
    <t xml:space="preserve">RAJESHKUMAR</t>
  </si>
  <si>
    <t xml:space="preserve">18696970002791351B1</t>
  </si>
  <si>
    <t xml:space="preserve">RANVIJAYSINGH</t>
  </si>
  <si>
    <t xml:space="preserve">SOUTH WEST</t>
  </si>
  <si>
    <t xml:space="preserve">35100970006934651B1</t>
  </si>
  <si>
    <t xml:space="preserve">ISHITASINGH</t>
  </si>
  <si>
    <t xml:space="preserve">S/W</t>
  </si>
  <si>
    <t xml:space="preserve">54763970004522251B1</t>
  </si>
  <si>
    <t xml:space="preserve">MOHDIRSHAD</t>
  </si>
  <si>
    <t xml:space="preserve">61096970002468151B1</t>
  </si>
  <si>
    <t xml:space="preserve">PRADEEPRAVIDAS</t>
  </si>
  <si>
    <t xml:space="preserve">61522970000565351B1</t>
  </si>
  <si>
    <t xml:space="preserve">KAMESHWARTHAKUR</t>
  </si>
  <si>
    <t xml:space="preserve">53729970001935351B1</t>
  </si>
  <si>
    <t xml:space="preserve">RADHAKUMARI</t>
  </si>
  <si>
    <t xml:space="preserve">33104970000916251B1</t>
  </si>
  <si>
    <t xml:space="preserve">SAGARTHAREJA</t>
  </si>
  <si>
    <t xml:space="preserve">33984970002640651B1</t>
  </si>
  <si>
    <t xml:space="preserve">FAHIMMALIK</t>
  </si>
  <si>
    <t xml:space="preserve">36283970009334551B1</t>
  </si>
  <si>
    <t xml:space="preserve">JATINGUPTA</t>
  </si>
  <si>
    <t xml:space="preserve">36283970009339351B1</t>
  </si>
  <si>
    <t xml:space="preserve">ATMARAM</t>
  </si>
  <si>
    <t xml:space="preserve">36283970009354451B1</t>
  </si>
  <si>
    <t xml:space="preserve">DIPIKA</t>
  </si>
  <si>
    <t xml:space="preserve">60527970008900251B1</t>
  </si>
  <si>
    <t xml:space="preserve">MANJUPAL</t>
  </si>
  <si>
    <t xml:space="preserve">22704970001573651B1</t>
  </si>
  <si>
    <t xml:space="preserve">RAJNISHARMA</t>
  </si>
  <si>
    <t xml:space="preserve">19146970048450651B1</t>
  </si>
  <si>
    <t xml:space="preserve">HIRALALPRAJAPATI</t>
  </si>
  <si>
    <t xml:space="preserve">59618970000889551B1</t>
  </si>
  <si>
    <t xml:space="preserve">INDERJITKAUR</t>
  </si>
  <si>
    <t xml:space="preserve">JANAK PURI</t>
  </si>
  <si>
    <t xml:space="preserve">19412970096365651B1</t>
  </si>
  <si>
    <t xml:space="preserve">UPASANAGERA</t>
  </si>
  <si>
    <t xml:space="preserve">9105970107193151B1</t>
  </si>
  <si>
    <t xml:space="preserve">AJAYMISHRA</t>
  </si>
  <si>
    <t xml:space="preserve">18176970003468351B1</t>
  </si>
  <si>
    <t xml:space="preserve">VEERBATI</t>
  </si>
  <si>
    <t xml:space="preserve">8180970038612051B1</t>
  </si>
  <si>
    <t xml:space="preserve">TANYAMARWAH</t>
  </si>
  <si>
    <t xml:space="preserve">25744970004544051B1</t>
  </si>
  <si>
    <t xml:space="preserve">PANKAJKUMARSINGH</t>
  </si>
  <si>
    <t xml:space="preserve">35617970003314651B1</t>
  </si>
  <si>
    <t xml:space="preserve">RAMSURAJSINGH</t>
  </si>
  <si>
    <t xml:space="preserve">19698970005384551B1</t>
  </si>
  <si>
    <t xml:space="preserve">SHASHIKALA</t>
  </si>
  <si>
    <t xml:space="preserve">19698970005402251B1</t>
  </si>
  <si>
    <t xml:space="preserve">SUMIT</t>
  </si>
  <si>
    <t xml:space="preserve">28213970009934251B1</t>
  </si>
  <si>
    <t xml:space="preserve">SATYENDRASINGH</t>
  </si>
  <si>
    <t xml:space="preserve">28213970009987651B1</t>
  </si>
  <si>
    <t xml:space="preserve">22254970001523051B1</t>
  </si>
  <si>
    <t xml:space="preserve">MOHDSALEEM</t>
  </si>
  <si>
    <t xml:space="preserve">51041970004355151B1</t>
  </si>
  <si>
    <t xml:space="preserve">REENASINGH</t>
  </si>
  <si>
    <t xml:space="preserve">9321970016198051B1</t>
  </si>
  <si>
    <t xml:space="preserve">TEERTHLAL</t>
  </si>
  <si>
    <t xml:space="preserve">9321970016188451B1</t>
  </si>
  <si>
    <t xml:space="preserve">PRINCESINGH</t>
  </si>
  <si>
    <t xml:space="preserve">51041970004362151B1</t>
  </si>
  <si>
    <t xml:space="preserve">BHAGWANSHRI</t>
  </si>
  <si>
    <t xml:space="preserve">51041970004351451B1</t>
  </si>
  <si>
    <t xml:space="preserve">PRIYADARSHANSINGH</t>
  </si>
  <si>
    <t xml:space="preserve">59464970002295451B1</t>
  </si>
  <si>
    <t xml:space="preserve">AMITBIDHURI</t>
  </si>
  <si>
    <t xml:space="preserve">59507970000566351B1</t>
  </si>
  <si>
    <t xml:space="preserve">ASHISHARORA</t>
  </si>
  <si>
    <t xml:space="preserve">20630970013630451B1</t>
  </si>
  <si>
    <t xml:space="preserve">SANJEEVJHA</t>
  </si>
  <si>
    <t xml:space="preserve">25171970012491151B1</t>
  </si>
  <si>
    <t xml:space="preserve">SURENDRASHAH</t>
  </si>
  <si>
    <t xml:space="preserve">19010970311915151B1</t>
  </si>
  <si>
    <t xml:space="preserve">PANKAJKUMAR</t>
  </si>
  <si>
    <t xml:space="preserve">34574970004686651B1</t>
  </si>
  <si>
    <t xml:space="preserve">ANJULATA</t>
  </si>
  <si>
    <t xml:space="preserve">25171970012494451B1</t>
  </si>
  <si>
    <t xml:space="preserve">25171970012501451B1</t>
  </si>
  <si>
    <t xml:space="preserve">JENISHDILIPBHAIPITHADIYA</t>
  </si>
  <si>
    <t xml:space="preserve">5174970344053651B1</t>
  </si>
  <si>
    <t xml:space="preserve">SARFARAJ</t>
  </si>
  <si>
    <t xml:space="preserve">MUUMBAI</t>
  </si>
  <si>
    <t xml:space="preserve">80836970000117251B1</t>
  </si>
  <si>
    <t xml:space="preserve">ASHPAKKARAMATSHAIKH</t>
  </si>
  <si>
    <t xml:space="preserve">80836970000119451B1</t>
  </si>
  <si>
    <t xml:space="preserve">RAMAVTARPASWAN</t>
  </si>
  <si>
    <t xml:space="preserve">67923970000122551B1</t>
  </si>
  <si>
    <t xml:space="preserve">MOHD MOHSINANSARI</t>
  </si>
  <si>
    <t xml:space="preserve">80836970000116151B1</t>
  </si>
  <si>
    <t xml:space="preserve">VIDNYEYSANDEEPSHEWALE</t>
  </si>
  <si>
    <t xml:space="preserve">88103612221081251B1</t>
  </si>
  <si>
    <t xml:space="preserve">ABHISHEK</t>
  </si>
  <si>
    <t xml:space="preserve">80836970000115051B1</t>
  </si>
  <si>
    <t xml:space="preserve">HARSHADAHITENDRASHETE</t>
  </si>
  <si>
    <t xml:space="preserve">59108970002843551B1</t>
  </si>
  <si>
    <t xml:space="preserve">JOSHUVA JEFFINRAJESHNADAR</t>
  </si>
  <si>
    <t xml:space="preserve">80059970001716551B1</t>
  </si>
  <si>
    <t xml:space="preserve">ASHFAQUERAHIMATULLAHANSARI</t>
  </si>
  <si>
    <t xml:space="preserve">69480970001140551B1</t>
  </si>
  <si>
    <t xml:space="preserve">BHARTIANJUKUMARI</t>
  </si>
  <si>
    <t xml:space="preserve">69616970009883251B1</t>
  </si>
  <si>
    <t xml:space="preserve">DEEPAKRAMNARESHSAROJ</t>
  </si>
  <si>
    <t xml:space="preserve">LAKE ROAD TULSHET PADA BH</t>
  </si>
  <si>
    <t xml:space="preserve">75574970000013151B1</t>
  </si>
  <si>
    <t xml:space="preserve">MOHD AFZALMOHD SHAKEELQURESHI</t>
  </si>
  <si>
    <t xml:space="preserve">59678970000478351B1</t>
  </si>
  <si>
    <t xml:space="preserve">ARJUNRAUT</t>
  </si>
  <si>
    <t xml:space="preserve">59678970000458451B1</t>
  </si>
  <si>
    <t xml:space="preserve">SHEETALANKITTITAJETHWA</t>
  </si>
  <si>
    <t xml:space="preserve">59678970000473551B1</t>
  </si>
  <si>
    <t xml:space="preserve">VIPINHARINDRAVISHWAKARMA</t>
  </si>
  <si>
    <t xml:space="preserve">88103612464107251B1</t>
  </si>
  <si>
    <t xml:space="preserve">GYANMATIYADAV</t>
  </si>
  <si>
    <t xml:space="preserve">88103612440208151B1</t>
  </si>
  <si>
    <t xml:space="preserve">ARYANMAHADEVKOLEKAR</t>
  </si>
  <si>
    <t xml:space="preserve">70629970000208351B1</t>
  </si>
  <si>
    <t xml:space="preserve">YUNUSMOHD SHARIFSHAIKH</t>
  </si>
  <si>
    <t xml:space="preserve">67815970000185151B1</t>
  </si>
  <si>
    <t xml:space="preserve">MOHAMMED AVEZHASANALISHAIKH</t>
  </si>
  <si>
    <t xml:space="preserve">67815970000199151B1</t>
  </si>
  <si>
    <t xml:space="preserve">AKSHDAMAHADEVKOLEKAR</t>
  </si>
  <si>
    <t xml:space="preserve">70629970000209451B1</t>
  </si>
  <si>
    <t xml:space="preserve">PRIYALDHANESHDESAI</t>
  </si>
  <si>
    <t xml:space="preserve">79898970000417151B1</t>
  </si>
  <si>
    <t xml:space="preserve">SAKSHISANDEEPPAWAR</t>
  </si>
  <si>
    <t xml:space="preserve">ANDHERI EAST</t>
  </si>
  <si>
    <t xml:space="preserve">62580970000862551B1</t>
  </si>
  <si>
    <t xml:space="preserve">MAHEKJAVEDSAYYED</t>
  </si>
  <si>
    <t xml:space="preserve">62152970004977551B1</t>
  </si>
  <si>
    <t xml:space="preserve">LAVKUSH</t>
  </si>
  <si>
    <t xml:space="preserve">62152970004879551B1</t>
  </si>
  <si>
    <t xml:space="preserve">BABLU KUMARRAM</t>
  </si>
  <si>
    <t xml:space="preserve">RATHDOI VILLGAE MUMBAI</t>
  </si>
  <si>
    <t xml:space="preserve">62152970004961351B1</t>
  </si>
  <si>
    <t xml:space="preserve">BUSHRAMOHD AFZALSHAIKH</t>
  </si>
  <si>
    <t xml:space="preserve">62152970004974251B1</t>
  </si>
  <si>
    <t xml:space="preserve">MOHD HAMZAHANIFTAGALA</t>
  </si>
  <si>
    <t xml:space="preserve">MALAD WEST MUMBAI</t>
  </si>
  <si>
    <t xml:space="preserve">62152970004975351B1</t>
  </si>
  <si>
    <t xml:space="preserve">GANESHSUBHASHGURAV</t>
  </si>
  <si>
    <t xml:space="preserve">KURAR VILLAGE MALAD EAST</t>
  </si>
  <si>
    <t xml:space="preserve">88103612472761451B1</t>
  </si>
  <si>
    <t xml:space="preserve">NEHAVINAY KUMARGIRI</t>
  </si>
  <si>
    <t xml:space="preserve">79898970000420451B1</t>
  </si>
  <si>
    <t xml:space="preserve">NAZMININAMULHAQUEANSARI</t>
  </si>
  <si>
    <t xml:space="preserve">63156970006932451B1</t>
  </si>
  <si>
    <t xml:space="preserve">KAREENARAJENDRAYADAV</t>
  </si>
  <si>
    <t xml:space="preserve">63156970006933551B1</t>
  </si>
  <si>
    <t xml:space="preserve">SHRAWANYADAV</t>
  </si>
  <si>
    <t xml:space="preserve">63156970006934651B1</t>
  </si>
  <si>
    <t xml:space="preserve">NILUAJAYVISHWAKARMA</t>
  </si>
  <si>
    <t xml:space="preserve">MUMBIA</t>
  </si>
  <si>
    <t xml:space="preserve">63156970006919551B1</t>
  </si>
  <si>
    <t xml:space="preserve">SAROJMANGILALRAJPUROHIT</t>
  </si>
  <si>
    <t xml:space="preserve">63156970006922151B1</t>
  </si>
  <si>
    <t xml:space="preserve">AYUSHPARVATMALVIYA</t>
  </si>
  <si>
    <t xml:space="preserve">63156970006923251B1</t>
  </si>
  <si>
    <t xml:space="preserve">SAMIKSHASANJIVKUNDAIKAR</t>
  </si>
  <si>
    <t xml:space="preserve">63156970006926551B1</t>
  </si>
  <si>
    <t xml:space="preserve">GUDDI DEVI</t>
  </si>
  <si>
    <t xml:space="preserve">63156970006927651B1</t>
  </si>
  <si>
    <t xml:space="preserve">POONAMABHIMANYUBHARDWAJ</t>
  </si>
  <si>
    <t xml:space="preserve">63156970006928051B1</t>
  </si>
  <si>
    <t xml:space="preserve">HARISHMADANSUTHAR</t>
  </si>
  <si>
    <t xml:space="preserve">59279970075165051B1</t>
  </si>
  <si>
    <t xml:space="preserve">PRATIKSHADILIPKHARAT</t>
  </si>
  <si>
    <t xml:space="preserve">59279970076384151B1</t>
  </si>
  <si>
    <t xml:space="preserve">RAJ KUMARRAJBHAR</t>
  </si>
  <si>
    <t xml:space="preserve">63156970006903351B1</t>
  </si>
  <si>
    <t xml:space="preserve">ISRAIL</t>
  </si>
  <si>
    <t xml:space="preserve">63156970006910351B1</t>
  </si>
  <si>
    <t xml:space="preserve">RAMASHISHLIROSHARMA</t>
  </si>
  <si>
    <t xml:space="preserve">63156970006930251B1</t>
  </si>
  <si>
    <t xml:space="preserve">ANANDKUMARHARILALSHARMA</t>
  </si>
  <si>
    <t xml:space="preserve">63156970006935051B1</t>
  </si>
  <si>
    <t xml:space="preserve">SHOEBKAMALKHAN</t>
  </si>
  <si>
    <t xml:space="preserve">63156970006938351B1</t>
  </si>
  <si>
    <t xml:space="preserve">ROHITSINGH</t>
  </si>
  <si>
    <t xml:space="preserve">61258970002253251B1</t>
  </si>
  <si>
    <t xml:space="preserve">SADIYA BANOHAIDERALI</t>
  </si>
  <si>
    <t xml:space="preserve">61258970002254351B1</t>
  </si>
  <si>
    <t xml:space="preserve">DEEPAK RAJCHATAUT</t>
  </si>
  <si>
    <t xml:space="preserve">65685970000701151B1</t>
  </si>
  <si>
    <t xml:space="preserve">ZEESHANANSARI</t>
  </si>
  <si>
    <t xml:space="preserve">65685970000704451B1</t>
  </si>
  <si>
    <t xml:space="preserve">SUDIPAKARMAKAR</t>
  </si>
  <si>
    <t xml:space="preserve">62445970056928351B1</t>
  </si>
  <si>
    <t xml:space="preserve">SUBASHGOPALARIYAL</t>
  </si>
  <si>
    <t xml:space="preserve">ANDHERI WEST</t>
  </si>
  <si>
    <t xml:space="preserve">39784970016016151B1</t>
  </si>
  <si>
    <t xml:space="preserve">KETANUMESHDIMBLE</t>
  </si>
  <si>
    <t xml:space="preserve">KANDIVALI WEST MUMBAI</t>
  </si>
  <si>
    <t xml:space="preserve">39524970000721251B1</t>
  </si>
  <si>
    <t xml:space="preserve">SANIKASHIRISHANANDE</t>
  </si>
  <si>
    <t xml:space="preserve">46506970000871251B1</t>
  </si>
  <si>
    <t xml:space="preserve">NAMRATARAJESHGAWAS</t>
  </si>
  <si>
    <t xml:space="preserve">THANE WEST</t>
  </si>
  <si>
    <t xml:space="preserve">38375970005443051B1</t>
  </si>
  <si>
    <t xml:space="preserve">OMKARANANDAKHOT</t>
  </si>
  <si>
    <t xml:space="preserve">38375970005444151B1</t>
  </si>
  <si>
    <t xml:space="preserve">LAVANYAPUSHPARAJSHETTY</t>
  </si>
  <si>
    <t xml:space="preserve">38375970005438251B1</t>
  </si>
  <si>
    <t xml:space="preserve">SAKSHISANTOSHCHAUHAN</t>
  </si>
  <si>
    <t xml:space="preserve">38375970005440451B1</t>
  </si>
  <si>
    <t xml:space="preserve">KRISHNASAMBHAJIDHUMAL</t>
  </si>
  <si>
    <t xml:space="preserve">SHASTRI NAGAR THANE WEST</t>
  </si>
  <si>
    <t xml:space="preserve">38375970005442651B1</t>
  </si>
  <si>
    <t xml:space="preserve">NUDRAT FATMAKHAN</t>
  </si>
  <si>
    <t xml:space="preserve">57438970000482051B1</t>
  </si>
  <si>
    <t xml:space="preserve">GAURISUNILSHILAMKAR</t>
  </si>
  <si>
    <t xml:space="preserve">57438970000486451B1</t>
  </si>
  <si>
    <t xml:space="preserve">VIMALRAMCHANDRASHILAMKAR</t>
  </si>
  <si>
    <t xml:space="preserve">57438970000487551B1</t>
  </si>
  <si>
    <t xml:space="preserve">MOHD SHARIF</t>
  </si>
  <si>
    <t xml:space="preserve">57438970000481651B1</t>
  </si>
  <si>
    <t xml:space="preserve">LAKHANSANJAYADE</t>
  </si>
  <si>
    <t xml:space="preserve">57438970000484251B1</t>
  </si>
  <si>
    <t xml:space="preserve">YASHODAJAYRAMPRAJAPATI</t>
  </si>
  <si>
    <t xml:space="preserve">VIRAR WEST</t>
  </si>
  <si>
    <t xml:space="preserve">39889970003647151B1</t>
  </si>
  <si>
    <t xml:space="preserve">JAHAARA</t>
  </si>
  <si>
    <t xml:space="preserve">39889970003658551B1</t>
  </si>
  <si>
    <t xml:space="preserve">JAYCHANDR</t>
  </si>
  <si>
    <t xml:space="preserve">39889970003648251B1</t>
  </si>
  <si>
    <t xml:space="preserve">GAURAVDINESHKARKERA</t>
  </si>
  <si>
    <t xml:space="preserve">39889970003649351B1</t>
  </si>
  <si>
    <t xml:space="preserve">NEHASURESHBANDARKAR</t>
  </si>
  <si>
    <t xml:space="preserve">39889970003653051B1</t>
  </si>
  <si>
    <t xml:space="preserve">AKASHRAJENDRAPAWAR</t>
  </si>
  <si>
    <t xml:space="preserve">39889970003655251B1</t>
  </si>
  <si>
    <t xml:space="preserve">HARSHDACHANDRAKANTRAUT</t>
  </si>
  <si>
    <t xml:space="preserve">39889970003656351B1</t>
  </si>
  <si>
    <t xml:space="preserve">SHUCHISUBODHMISHRA</t>
  </si>
  <si>
    <t xml:space="preserve">39889970003625051B1</t>
  </si>
  <si>
    <t xml:space="preserve">VIJAYGORANGTHAKUR</t>
  </si>
  <si>
    <t xml:space="preserve">39889970003626151B1</t>
  </si>
  <si>
    <t xml:space="preserve">POOJATIWARI</t>
  </si>
  <si>
    <t xml:space="preserve">39889970003632051B1</t>
  </si>
  <si>
    <t xml:space="preserve">PRAVINVITTHALPAWAR</t>
  </si>
  <si>
    <t xml:space="preserve">39889970003641251B1</t>
  </si>
  <si>
    <t xml:space="preserve">REKHAHITESHDEVASI</t>
  </si>
  <si>
    <t xml:space="preserve">39889970003642351B1</t>
  </si>
  <si>
    <t xml:space="preserve">DARSHNADILIPMEHER</t>
  </si>
  <si>
    <t xml:space="preserve">39889970003643451B1</t>
  </si>
  <si>
    <t xml:space="preserve">DEEPAKTHAKYAVAITY</t>
  </si>
  <si>
    <t xml:space="preserve">39889970003659651B1</t>
  </si>
  <si>
    <t xml:space="preserve">SUREKHAAKASHZANKE</t>
  </si>
  <si>
    <t xml:space="preserve">PUNE</t>
  </si>
  <si>
    <t xml:space="preserve">39511970005545251B1</t>
  </si>
  <si>
    <t xml:space="preserve">SHUKLASHIVAJITELANG</t>
  </si>
  <si>
    <t xml:space="preserve">39511970005547451B1</t>
  </si>
  <si>
    <t xml:space="preserve">RAJASHRIRAVINDRAPADAMGONDA</t>
  </si>
  <si>
    <t xml:space="preserve">39511970005550051B1</t>
  </si>
  <si>
    <t xml:space="preserve">DNYANESHWARVIJAYMHASKE</t>
  </si>
  <si>
    <t xml:space="preserve">39511970005552251B1</t>
  </si>
  <si>
    <t xml:space="preserve">SHRAVNINITINSAWANT</t>
  </si>
  <si>
    <t xml:space="preserve">39511970005534551B1</t>
  </si>
  <si>
    <t xml:space="preserve">KAVITABAI</t>
  </si>
  <si>
    <t xml:space="preserve">39511970005536051B1</t>
  </si>
  <si>
    <t xml:space="preserve">ASMAABDULSHAIKH</t>
  </si>
  <si>
    <t xml:space="preserve">39511970005539351B1</t>
  </si>
  <si>
    <t xml:space="preserve">DIPALIDATTAHARNE</t>
  </si>
  <si>
    <t xml:space="preserve">39511970005541551B1</t>
  </si>
  <si>
    <t xml:space="preserve">ABHISHEKLINGRAJKORALE</t>
  </si>
  <si>
    <t xml:space="preserve">39511970005513551B1</t>
  </si>
  <si>
    <t xml:space="preserve">SULOCHANAKALYANBOBADE</t>
  </si>
  <si>
    <t xml:space="preserve">39511970005522051B1</t>
  </si>
  <si>
    <t xml:space="preserve">SANKALPBANDUJOGDAND</t>
  </si>
  <si>
    <t xml:space="preserve">39511970005523151B1</t>
  </si>
  <si>
    <t xml:space="preserve">RAJESHDHURVE</t>
  </si>
  <si>
    <t xml:space="preserve">39511970005526451B1</t>
  </si>
  <si>
    <t xml:space="preserve">NAMDEVBABANNIDWANCHE</t>
  </si>
  <si>
    <t xml:space="preserve">39511970005527551B1</t>
  </si>
  <si>
    <t xml:space="preserve">MDREJAULLAH</t>
  </si>
  <si>
    <t xml:space="preserve">39511970005530151B1</t>
  </si>
  <si>
    <t xml:space="preserve">POOJAMAHESHJADHAV</t>
  </si>
  <si>
    <t xml:space="preserve">39511970005508051B1</t>
  </si>
  <si>
    <t xml:space="preserve">MAHESHMACCHINDRAMANE</t>
  </si>
  <si>
    <t xml:space="preserve">39511970005509151B1</t>
  </si>
  <si>
    <t xml:space="preserve">GUFRANRASOOLSHAIKH</t>
  </si>
  <si>
    <t xml:space="preserve">39511970005510251B1</t>
  </si>
  <si>
    <t xml:space="preserve">KHUSHIJAVEDMUJAWAR</t>
  </si>
  <si>
    <t xml:space="preserve">39511970005511351B1</t>
  </si>
  <si>
    <t xml:space="preserve">PRATIKDHARMRAJMORE</t>
  </si>
  <si>
    <t xml:space="preserve">39511970005512451B1</t>
  </si>
  <si>
    <t xml:space="preserve">DIPALIDINESHPANDIT</t>
  </si>
  <si>
    <t xml:space="preserve">JALGAON TAL</t>
  </si>
  <si>
    <t xml:space="preserve">39147970004010051B1</t>
  </si>
  <si>
    <t xml:space="preserve">POURNIMABHAURAOGHETE</t>
  </si>
  <si>
    <t xml:space="preserve">39147970004015551B1</t>
  </si>
  <si>
    <t xml:space="preserve">VIPULLAHUTHAKARE</t>
  </si>
  <si>
    <t xml:space="preserve">39147970004008551B1</t>
  </si>
  <si>
    <t xml:space="preserve">KOUSTABHCHAKRABORTY</t>
  </si>
  <si>
    <t xml:space="preserve">62445970057027451B1</t>
  </si>
  <si>
    <t xml:space="preserve">LOUIS ANDHRAYASAROKIYA MARY</t>
  </si>
  <si>
    <t xml:space="preserve">69745970000204151B1</t>
  </si>
  <si>
    <t xml:space="preserve">KAVITHA</t>
  </si>
  <si>
    <t xml:space="preserve">88103612464515451B1</t>
  </si>
  <si>
    <t xml:space="preserve">PRAVEENRAJSHANMUGAM</t>
  </si>
  <si>
    <t xml:space="preserve">88103612439917451B1</t>
  </si>
  <si>
    <t xml:space="preserve">RITIKROSHANDAS</t>
  </si>
  <si>
    <t xml:space="preserve">88103612208284151B1</t>
  </si>
  <si>
    <t xml:space="preserve">DEBLINAGHOSAL</t>
  </si>
  <si>
    <t xml:space="preserve">69616970009837551B1</t>
  </si>
  <si>
    <t xml:space="preserve">SHIKSHADEBI</t>
  </si>
  <si>
    <t xml:space="preserve">88103612475129651B1</t>
  </si>
  <si>
    <t xml:space="preserve">AYUSHKUMARSINGH</t>
  </si>
  <si>
    <t xml:space="preserve">88103612476408451B1</t>
  </si>
  <si>
    <t xml:space="preserve">DHRABALALBASAK</t>
  </si>
  <si>
    <t xml:space="preserve">69616970009874051B1</t>
  </si>
  <si>
    <t xml:space="preserve">SARASWATISAHA</t>
  </si>
  <si>
    <t xml:space="preserve">69616970009878451B1</t>
  </si>
  <si>
    <t xml:space="preserve">SWAPANSAHA</t>
  </si>
  <si>
    <t xml:space="preserve">69616970009879551B1</t>
  </si>
  <si>
    <t xml:space="preserve">SAMRIDHIGIRI</t>
  </si>
  <si>
    <t xml:space="preserve">88103612500171251B1</t>
  </si>
  <si>
    <t xml:space="preserve">AKASHBHADRA</t>
  </si>
  <si>
    <t xml:space="preserve">88103612486998351B1</t>
  </si>
  <si>
    <t xml:space="preserve">SANTIROY</t>
  </si>
  <si>
    <t xml:space="preserve">88103612479407051B1</t>
  </si>
  <si>
    <t xml:space="preserve">GULAFSHAKHATOON</t>
  </si>
  <si>
    <t xml:space="preserve">88103612441220551B1</t>
  </si>
  <si>
    <t xml:space="preserve">ROSHANKUMARRAM</t>
  </si>
  <si>
    <t xml:space="preserve">88103612457300651B1</t>
  </si>
  <si>
    <t xml:space="preserve">ALISHAKHATOON</t>
  </si>
  <si>
    <t xml:space="preserve">69677970002603451B1</t>
  </si>
  <si>
    <t xml:space="preserve">ANAMIKASHAW</t>
  </si>
  <si>
    <t xml:space="preserve">88103612493938651B1</t>
  </si>
  <si>
    <t xml:space="preserve">KRISHNAKARMAKAR</t>
  </si>
  <si>
    <t xml:space="preserve">KOLKATA   DIST   NORTH  2</t>
  </si>
  <si>
    <t xml:space="preserve">69616970009880651B1</t>
  </si>
  <si>
    <t xml:space="preserve">NANTUGHOSH</t>
  </si>
  <si>
    <t xml:space="preserve">75686970000001351B1</t>
  </si>
  <si>
    <t xml:space="preserve">AFREENAISLAM</t>
  </si>
  <si>
    <t xml:space="preserve">88103612496472651B1</t>
  </si>
  <si>
    <t xml:space="preserve">SANA</t>
  </si>
  <si>
    <t xml:space="preserve">NORTH 24 PARAGANAS</t>
  </si>
  <si>
    <t xml:space="preserve">88103612472459351B1</t>
  </si>
  <si>
    <t xml:space="preserve">CHANDRANIPAUL</t>
  </si>
  <si>
    <t xml:space="preserve">69616970009857451B1</t>
  </si>
  <si>
    <t xml:space="preserve">TAPASINASKAR</t>
  </si>
  <si>
    <t xml:space="preserve">69616970009852651B1</t>
  </si>
  <si>
    <t xml:space="preserve">DOLIMONDAL</t>
  </si>
  <si>
    <t xml:space="preserve">69616970009856351B1</t>
  </si>
  <si>
    <t xml:space="preserve">SHREYAACHARJEE</t>
  </si>
  <si>
    <t xml:space="preserve">88103612498535451B1</t>
  </si>
  <si>
    <t xml:space="preserve">ARGHYAMONDAL</t>
  </si>
  <si>
    <t xml:space="preserve">88103612494471051B1</t>
  </si>
  <si>
    <t xml:space="preserve">SAYANMONDAL</t>
  </si>
  <si>
    <t xml:space="preserve">88103612446488251B1</t>
  </si>
  <si>
    <t xml:space="preserve">PURBASADAS</t>
  </si>
  <si>
    <t xml:space="preserve">80762970000005651B1</t>
  </si>
  <si>
    <t xml:space="preserve">ALPANAPAL</t>
  </si>
  <si>
    <t xml:space="preserve">69616970009876251B1</t>
  </si>
  <si>
    <t xml:space="preserve">SATISARKAR</t>
  </si>
  <si>
    <t xml:space="preserve">88103612498148251B1</t>
  </si>
  <si>
    <t xml:space="preserve">PRADIPPAUL</t>
  </si>
  <si>
    <t xml:space="preserve">88103612474390251B1</t>
  </si>
  <si>
    <t xml:space="preserve">MEGHNADEY</t>
  </si>
  <si>
    <t xml:space="preserve">69616970009888051B1</t>
  </si>
  <si>
    <t xml:space="preserve">ATRYEEDUTTA</t>
  </si>
  <si>
    <t xml:space="preserve">88103612475964151B1</t>
  </si>
  <si>
    <t xml:space="preserve">MANOMOHANBHUYAN</t>
  </si>
  <si>
    <t xml:space="preserve">88103612486498051B1</t>
  </si>
  <si>
    <t xml:space="preserve">JITENDRASAHOO</t>
  </si>
  <si>
    <t xml:space="preserve">88103612496665351B1</t>
  </si>
  <si>
    <t xml:space="preserve">PUSPASAHOO</t>
  </si>
  <si>
    <t xml:space="preserve">KHORDHA</t>
  </si>
  <si>
    <t xml:space="preserve">88103611541953051B1</t>
  </si>
  <si>
    <t xml:space="preserve">NAMITADASH</t>
  </si>
  <si>
    <t xml:space="preserve">BHUBANESWARKHURDA</t>
  </si>
  <si>
    <t xml:space="preserve">88103612444024251B1</t>
  </si>
  <si>
    <t xml:space="preserve">BANITADIGAL</t>
  </si>
  <si>
    <t xml:space="preserve">88103612508528151B1</t>
  </si>
  <si>
    <t xml:space="preserve">SWETASREEPRATIHARI</t>
  </si>
  <si>
    <t xml:space="preserve">BHUBANESWARKHORDA</t>
  </si>
  <si>
    <t xml:space="preserve">88103612462145051B1</t>
  </si>
  <si>
    <t xml:space="preserve">CHANDANANAYAK</t>
  </si>
  <si>
    <t xml:space="preserve">KHURDA</t>
  </si>
  <si>
    <t xml:space="preserve">88103612481395051B1</t>
  </si>
  <si>
    <t xml:space="preserve">AMAR MEDICAL STORES</t>
  </si>
  <si>
    <t xml:space="preserve">33860970011292451B1</t>
  </si>
  <si>
    <t xml:space="preserve">SHREESAMARTH KRUPA SEVABHAVI SANSTHA SAKINAKA</t>
  </si>
  <si>
    <t xml:space="preserve">6128970128120051B1</t>
  </si>
  <si>
    <t xml:space="preserve">IT FINANCIAL CONSULTANCY</t>
  </si>
  <si>
    <t xml:space="preserve">57995970000156651B1</t>
  </si>
  <si>
    <t xml:space="preserve">MANJULA</t>
  </si>
  <si>
    <t xml:space="preserve">88103432606416351B1</t>
  </si>
  <si>
    <t xml:space="preserve">88105612601412051B1</t>
  </si>
  <si>
    <t xml:space="preserve">MDENAYAT</t>
  </si>
  <si>
    <t xml:space="preserve">SOUTH 24 PARGANAS</t>
  </si>
  <si>
    <t xml:space="preserve">88105612596368351B1</t>
  </si>
  <si>
    <t xml:space="preserve">SHYAMLALDAS</t>
  </si>
  <si>
    <t xml:space="preserve">88105612602001151B1</t>
  </si>
  <si>
    <t xml:space="preserve">AJAYKUMARTHAKUR</t>
  </si>
  <si>
    <t xml:space="preserve">NORTH 24 PARGANAS KOLKATA</t>
  </si>
  <si>
    <t xml:space="preserve">62900970009217451B1</t>
  </si>
  <si>
    <t xml:space="preserve">BIVADEBNATH</t>
  </si>
  <si>
    <t xml:space="preserve">69616970009838651B1</t>
  </si>
  <si>
    <t xml:space="preserve">SKAZAR</t>
  </si>
  <si>
    <t xml:space="preserve">62900970009259451B1</t>
  </si>
  <si>
    <t xml:space="preserve">ANANYABHARTIYA</t>
  </si>
  <si>
    <t xml:space="preserve">88103612253305551B1</t>
  </si>
  <si>
    <t xml:space="preserve">62016970003848651B1</t>
  </si>
  <si>
    <t xml:space="preserve">BIPINKUMAR</t>
  </si>
  <si>
    <t xml:space="preserve">62016970003864151B1</t>
  </si>
  <si>
    <t xml:space="preserve">RAJKUMAR</t>
  </si>
  <si>
    <t xml:space="preserve">62016970003880351B1</t>
  </si>
  <si>
    <t xml:space="preserve">NIRMALADEVI</t>
  </si>
  <si>
    <t xml:space="preserve">62016970003849051B1</t>
  </si>
  <si>
    <t xml:space="preserve">RITIKA</t>
  </si>
  <si>
    <t xml:space="preserve">88103612449091151B1</t>
  </si>
  <si>
    <t xml:space="preserve">SEEMA</t>
  </si>
  <si>
    <t xml:space="preserve">71745970002882051B1</t>
  </si>
  <si>
    <t xml:space="preserve">AAYUSHBHAGWANA</t>
  </si>
  <si>
    <t xml:space="preserve">88103612445547651B1</t>
  </si>
  <si>
    <t xml:space="preserve">MULAYM</t>
  </si>
  <si>
    <t xml:space="preserve">71745970002864351B1</t>
  </si>
  <si>
    <t xml:space="preserve">BEGAMKHATUN</t>
  </si>
  <si>
    <t xml:space="preserve">71745970002880551B1</t>
  </si>
  <si>
    <t xml:space="preserve">PREETI</t>
  </si>
  <si>
    <t xml:space="preserve">67401970000136251B1</t>
  </si>
  <si>
    <t xml:space="preserve">KRISHNADEVI</t>
  </si>
  <si>
    <t xml:space="preserve">88103612441414351B1</t>
  </si>
  <si>
    <t xml:space="preserve">88103612448806351B1</t>
  </si>
  <si>
    <t xml:space="preserve">MOHAMMADAHMAD</t>
  </si>
  <si>
    <t xml:space="preserve">88103612459879251B1</t>
  </si>
  <si>
    <t xml:space="preserve">VIPULCHAUHAN</t>
  </si>
  <si>
    <t xml:space="preserve">88103612465839551B1</t>
  </si>
  <si>
    <t xml:space="preserve">ROSHANKUMAR</t>
  </si>
  <si>
    <t xml:space="preserve">88103612453579251B1</t>
  </si>
  <si>
    <t xml:space="preserve">SARJANA</t>
  </si>
  <si>
    <t xml:space="preserve">88103612454618551B1</t>
  </si>
  <si>
    <t xml:space="preserve">BHAWANISHANKAR</t>
  </si>
  <si>
    <t xml:space="preserve">59464970002294351B1</t>
  </si>
  <si>
    <t xml:space="preserve">MOHAMMADIRFAN</t>
  </si>
  <si>
    <t xml:space="preserve">59464970002300251B1</t>
  </si>
  <si>
    <t xml:space="preserve">67907970000401651B1</t>
  </si>
  <si>
    <t xml:space="preserve">SUMAN</t>
  </si>
  <si>
    <t xml:space="preserve">67907970000403151B1</t>
  </si>
  <si>
    <t xml:space="preserve">RAJESH RAJBHAR</t>
  </si>
  <si>
    <t xml:space="preserve">SHALIMAR BAGH</t>
  </si>
  <si>
    <t xml:space="preserve">88103612473823251B1</t>
  </si>
  <si>
    <t xml:space="preserve">SHIVANIKUMARI</t>
  </si>
  <si>
    <t xml:space="preserve">88103612464018451B1</t>
  </si>
  <si>
    <t xml:space="preserve">NEELGAGAN</t>
  </si>
  <si>
    <t xml:space="preserve">88103612457362551B1</t>
  </si>
  <si>
    <t xml:space="preserve">KAJALDHIMAN</t>
  </si>
  <si>
    <t xml:space="preserve">88103612461072551B1</t>
  </si>
  <si>
    <t xml:space="preserve">SUSHMA</t>
  </si>
  <si>
    <t xml:space="preserve">71745970002886451B1</t>
  </si>
  <si>
    <t xml:space="preserve">SUHAILKHAN</t>
  </si>
  <si>
    <t xml:space="preserve">88103612472660151B1</t>
  </si>
  <si>
    <t xml:space="preserve">MUKULSAINI</t>
  </si>
  <si>
    <t xml:space="preserve">88103612460176551B1</t>
  </si>
  <si>
    <t xml:space="preserve">VIJAY</t>
  </si>
  <si>
    <t xml:space="preserve">63518970001220651B1</t>
  </si>
  <si>
    <t xml:space="preserve">RAHULKUMAR</t>
  </si>
  <si>
    <t xml:space="preserve">63518970001223251B1</t>
  </si>
  <si>
    <t xml:space="preserve">AJAYKUMAR</t>
  </si>
  <si>
    <t xml:space="preserve">63518970001215151B1</t>
  </si>
  <si>
    <t xml:space="preserve">PRAKASHSARKAR</t>
  </si>
  <si>
    <t xml:space="preserve">63518970001216251B1</t>
  </si>
  <si>
    <t xml:space="preserve">RAJA</t>
  </si>
  <si>
    <t xml:space="preserve">63518970001217351B1</t>
  </si>
  <si>
    <t xml:space="preserve">GUDDIDEVI</t>
  </si>
  <si>
    <t xml:space="preserve">63518970001218451B1</t>
  </si>
  <si>
    <t xml:space="preserve">NARENDRASINGH</t>
  </si>
  <si>
    <t xml:space="preserve">62375970000515351B1</t>
  </si>
  <si>
    <t xml:space="preserve">NIRAJKUMAR</t>
  </si>
  <si>
    <t xml:space="preserve">79576970000079651B1</t>
  </si>
  <si>
    <t xml:space="preserve">OMKAR</t>
  </si>
  <si>
    <t xml:space="preserve">79576970000081151B1</t>
  </si>
  <si>
    <t xml:space="preserve">CHETANNEHRA</t>
  </si>
  <si>
    <t xml:space="preserve">GURUGRAN</t>
  </si>
  <si>
    <t xml:space="preserve">88103612462809651B1</t>
  </si>
  <si>
    <t xml:space="preserve">DINESHBHAIMANGLABHAIMINAMA</t>
  </si>
  <si>
    <t xml:space="preserve">75588970001249551B1</t>
  </si>
  <si>
    <t xml:space="preserve">BHARATKUMARJASANIYA</t>
  </si>
  <si>
    <t xml:space="preserve">75588970001276451B1</t>
  </si>
  <si>
    <t xml:space="preserve">LILABENDANABHAIMER</t>
  </si>
  <si>
    <t xml:space="preserve">75588970001242551B1</t>
  </si>
  <si>
    <t xml:space="preserve">KANCHANBENRASHIKBHAIPARMAR</t>
  </si>
  <si>
    <t xml:space="preserve">75588970001247351B1</t>
  </si>
  <si>
    <t xml:space="preserve">BADALJAMANBHAIGAUSVAMI</t>
  </si>
  <si>
    <t xml:space="preserve">75588970001278651B1</t>
  </si>
  <si>
    <t xml:space="preserve">HANSABENMAHENDRABHAIPARMAR</t>
  </si>
  <si>
    <t xml:space="preserve">75588970001280151B1</t>
  </si>
  <si>
    <t xml:space="preserve">KHUSHBUMAHENDRABHAIPARMAR</t>
  </si>
  <si>
    <t xml:space="preserve">75588970001282351B1</t>
  </si>
  <si>
    <t xml:space="preserve">RAJESHUKABHAIBAVAL</t>
  </si>
  <si>
    <t xml:space="preserve">75588970001294151B1</t>
  </si>
  <si>
    <t xml:space="preserve">ARBAJJALALUDINANSARI</t>
  </si>
  <si>
    <t xml:space="preserve">65605970000819351B1</t>
  </si>
  <si>
    <t xml:space="preserve">GOVINDANOKHESUNAR</t>
  </si>
  <si>
    <t xml:space="preserve">68982970000766351B1</t>
  </si>
  <si>
    <t xml:space="preserve">TILAKCHANDRASINGHTHAKUR</t>
  </si>
  <si>
    <t xml:space="preserve">68982970000762651B1</t>
  </si>
  <si>
    <t xml:space="preserve">SUSMITADEMAZUMDER</t>
  </si>
  <si>
    <t xml:space="preserve">69616970009851551B1</t>
  </si>
  <si>
    <t xml:space="preserve">PRATIBHA</t>
  </si>
  <si>
    <t xml:space="preserve">5091970335863551B1</t>
  </si>
  <si>
    <t xml:space="preserve">RAKHI</t>
  </si>
  <si>
    <t xml:space="preserve">SWAMI RAM TIRTH NAGAR</t>
  </si>
  <si>
    <t xml:space="preserve">3326970111916351B1</t>
  </si>
  <si>
    <t xml:space="preserve">ROSHANRAJSHRESTHA</t>
  </si>
  <si>
    <t xml:space="preserve">5091970335498451B1</t>
  </si>
  <si>
    <t xml:space="preserve">LOVEVATS</t>
  </si>
  <si>
    <t xml:space="preserve">3428970084860551B1</t>
  </si>
  <si>
    <t xml:space="preserve">NAMITA</t>
  </si>
  <si>
    <t xml:space="preserve">5091970335975551B1</t>
  </si>
  <si>
    <t xml:space="preserve">SUNITADEVI</t>
  </si>
  <si>
    <t xml:space="preserve">5091970335756351B1</t>
  </si>
  <si>
    <t xml:space="preserve">JHANVISOOD</t>
  </si>
  <si>
    <t xml:space="preserve">5091970335867251B1</t>
  </si>
  <si>
    <t xml:space="preserve">MAYANKSHARMA</t>
  </si>
  <si>
    <t xml:space="preserve">5091970335873151B1</t>
  </si>
  <si>
    <t xml:space="preserve">SANDEEPCHAUDHARY</t>
  </si>
  <si>
    <t xml:space="preserve">5091970335680451B1</t>
  </si>
  <si>
    <t xml:space="preserve">NITINKUMAR</t>
  </si>
  <si>
    <t xml:space="preserve">5091970335683051B1</t>
  </si>
  <si>
    <t xml:space="preserve">RASHMIMISHRA</t>
  </si>
  <si>
    <t xml:space="preserve">5091970335749351B1</t>
  </si>
  <si>
    <t xml:space="preserve">MURUFA</t>
  </si>
  <si>
    <t xml:space="preserve">GURAGAON</t>
  </si>
  <si>
    <t xml:space="preserve">5091970335921051B1</t>
  </si>
  <si>
    <t xml:space="preserve">ASHOK</t>
  </si>
  <si>
    <t xml:space="preserve">5091970335931351B1</t>
  </si>
  <si>
    <t xml:space="preserve">RASHMI</t>
  </si>
  <si>
    <t xml:space="preserve">5091970335959351B1</t>
  </si>
  <si>
    <t xml:space="preserve">RANIBAIBANSKAR</t>
  </si>
  <si>
    <t xml:space="preserve">5091970335961551B1</t>
  </si>
  <si>
    <t xml:space="preserve">NATHIBAI</t>
  </si>
  <si>
    <t xml:space="preserve">5091970335963051B1</t>
  </si>
  <si>
    <t xml:space="preserve">RAJHARIJAN</t>
  </si>
  <si>
    <t xml:space="preserve">5091970335965251B1</t>
  </si>
  <si>
    <t xml:space="preserve">VASMATIDEVI</t>
  </si>
  <si>
    <t xml:space="preserve">5091970335966351B1</t>
  </si>
  <si>
    <t xml:space="preserve">SAKINA</t>
  </si>
  <si>
    <t xml:space="preserve">5091970335970051B1</t>
  </si>
  <si>
    <t xml:space="preserve">LIPIKA</t>
  </si>
  <si>
    <t xml:space="preserve">5091970335972251B1</t>
  </si>
  <si>
    <t xml:space="preserve">LATIKA</t>
  </si>
  <si>
    <t xml:space="preserve">5091970335973351B1</t>
  </si>
  <si>
    <t xml:space="preserve">NITANADABAISHYA</t>
  </si>
  <si>
    <t xml:space="preserve">5091970335932451B1</t>
  </si>
  <si>
    <t xml:space="preserve">ANUPRIYABADA</t>
  </si>
  <si>
    <t xml:space="preserve">5091970335938351B1</t>
  </si>
  <si>
    <t xml:space="preserve">SEETALDEVI</t>
  </si>
  <si>
    <t xml:space="preserve">5091970335956051B1</t>
  </si>
  <si>
    <t xml:space="preserve">NEERAJBANSKAR</t>
  </si>
  <si>
    <t xml:space="preserve">5091970335957151B1</t>
  </si>
  <si>
    <t xml:space="preserve">KRISHNABANSHKAR</t>
  </si>
  <si>
    <t xml:space="preserve">5091970335958251B1</t>
  </si>
  <si>
    <t xml:space="preserve">PARVATIDEVI</t>
  </si>
  <si>
    <t xml:space="preserve">5091970335978151B1</t>
  </si>
  <si>
    <t xml:space="preserve">ROSHNI</t>
  </si>
  <si>
    <t xml:space="preserve">5091970335968551B1</t>
  </si>
  <si>
    <t xml:space="preserve">JYOTIGUPTA</t>
  </si>
  <si>
    <t xml:space="preserve">5091970335915151B1</t>
  </si>
  <si>
    <t xml:space="preserve">WUSHIHAO</t>
  </si>
  <si>
    <t xml:space="preserve">6155970179231551B1</t>
  </si>
  <si>
    <t xml:space="preserve">BABLI</t>
  </si>
  <si>
    <t xml:space="preserve">5091970335244251B1</t>
  </si>
  <si>
    <t xml:space="preserve">TANIYA</t>
  </si>
  <si>
    <t xml:space="preserve">5091970335870551B1</t>
  </si>
  <si>
    <t xml:space="preserve">HINABENRAJESHBHAICHHATPAR</t>
  </si>
  <si>
    <t xml:space="preserve">5032970252977251B1</t>
  </si>
  <si>
    <t xml:space="preserve">RAHULVALA</t>
  </si>
  <si>
    <t xml:space="preserve">5032970252970251B1</t>
  </si>
  <si>
    <t xml:space="preserve">HIRALBABALDEVSINHCHUDASAMA</t>
  </si>
  <si>
    <t xml:space="preserve">5032970252975051B1</t>
  </si>
  <si>
    <t xml:space="preserve">RUSHITABHAVESHBHAICHOTAI</t>
  </si>
  <si>
    <t xml:space="preserve">5032970252976151B1</t>
  </si>
  <si>
    <t xml:space="preserve">ISHABHAIKASAMBHAIKAIDA</t>
  </si>
  <si>
    <t xml:space="preserve">5032970252960651B1</t>
  </si>
  <si>
    <t xml:space="preserve">JUBEDABENISABHAIKAIIDA</t>
  </si>
  <si>
    <t xml:space="preserve">5032970252961051B1</t>
  </si>
  <si>
    <t xml:space="preserve">JYOTISAGARBHAISOLANKI</t>
  </si>
  <si>
    <t xml:space="preserve">5032970252999351B1</t>
  </si>
  <si>
    <t xml:space="preserve">KIRANBENAKASHBHAISOLANKI</t>
  </si>
  <si>
    <t xml:space="preserve">5032970253000451B1</t>
  </si>
  <si>
    <t xml:space="preserve">AJAYBEJUBHAISOLANKI</t>
  </si>
  <si>
    <t xml:space="preserve">5032970253001551B1</t>
  </si>
  <si>
    <t xml:space="preserve">DILIPBHAINATHABHAIJOGRAJIYA</t>
  </si>
  <si>
    <t xml:space="preserve">5032970252968051B1</t>
  </si>
  <si>
    <t xml:space="preserve">BINDIYABENSANDIPBHAITRIVEDI</t>
  </si>
  <si>
    <t xml:space="preserve">6256970060608151B1</t>
  </si>
  <si>
    <t xml:space="preserve">ASHOKBHAISAGRAMBHAISAPARA</t>
  </si>
  <si>
    <t xml:space="preserve">5174970344529651B1</t>
  </si>
  <si>
    <t xml:space="preserve">ASHOKBHAIKANJIBHAICHORADA</t>
  </si>
  <si>
    <t xml:space="preserve">5174970344833251B1</t>
  </si>
  <si>
    <t xml:space="preserve">SAGARBEJUBHAISOLANKI</t>
  </si>
  <si>
    <t xml:space="preserve">5032970253003051B1</t>
  </si>
  <si>
    <t xml:space="preserve">ALPESHCHAUHAN</t>
  </si>
  <si>
    <t xml:space="preserve">5032970253004151B1</t>
  </si>
  <si>
    <t xml:space="preserve">ASHIVAHMAD</t>
  </si>
  <si>
    <t xml:space="preserve">28312970008709151B1</t>
  </si>
  <si>
    <t xml:space="preserve">SUNNY</t>
  </si>
  <si>
    <t xml:space="preserve">DELHIU</t>
  </si>
  <si>
    <t xml:space="preserve">35166970013383551B1</t>
  </si>
  <si>
    <t xml:space="preserve">INDU</t>
  </si>
  <si>
    <t xml:space="preserve">35166970013384651B1</t>
  </si>
  <si>
    <t xml:space="preserve">PANKAJKUMARRASIKLALDANTANI</t>
  </si>
  <si>
    <t xml:space="preserve">SHAHIBAUG AHEMDABAD</t>
  </si>
  <si>
    <t xml:space="preserve">58388970001388551B1</t>
  </si>
  <si>
    <t xml:space="preserve">KAILASHBENKALPESHBHAIPATEL</t>
  </si>
  <si>
    <t xml:space="preserve">62163970006590451B1</t>
  </si>
  <si>
    <t xml:space="preserve">CHHAYABENRONAKRANA</t>
  </si>
  <si>
    <t xml:space="preserve">68629970018679651B1</t>
  </si>
  <si>
    <t xml:space="preserve">KAILASHJIVATRAMTOLANI</t>
  </si>
  <si>
    <t xml:space="preserve">68629970018740451B1</t>
  </si>
  <si>
    <t xml:space="preserve">ANJALIMANSUKHBHAIKANBI</t>
  </si>
  <si>
    <t xml:space="preserve">62163970006628051B1</t>
  </si>
  <si>
    <t xml:space="preserve">URMILABENVISHALBHAIDAFDA</t>
  </si>
  <si>
    <t xml:space="preserve">68629970018734551B1</t>
  </si>
  <si>
    <t xml:space="preserve">MANISHABENJITESHVIRAMGAMIA</t>
  </si>
  <si>
    <t xml:space="preserve">68629970018737151B1</t>
  </si>
  <si>
    <t xml:space="preserve">NIKITABAHENROHITSINGSENGAR</t>
  </si>
  <si>
    <t xml:space="preserve">68629970018739351B1</t>
  </si>
  <si>
    <t xml:space="preserve">BHARATPASI</t>
  </si>
  <si>
    <t xml:space="preserve">62163970006644251B1</t>
  </si>
  <si>
    <t xml:space="preserve">HANSABENRAMESHBHAIVANJARA</t>
  </si>
  <si>
    <t xml:space="preserve">62163970006639451B1</t>
  </si>
  <si>
    <t xml:space="preserve">NIKHILDEVABHAIPADHIYAR</t>
  </si>
  <si>
    <t xml:space="preserve">68629970018796451B1</t>
  </si>
  <si>
    <t xml:space="preserve">NARESHBABUBHAIRATHOD</t>
  </si>
  <si>
    <t xml:space="preserve">68629970018799051B1</t>
  </si>
  <si>
    <t xml:space="preserve">KAJALAMARSINHNAT</t>
  </si>
  <si>
    <t xml:space="preserve">68629970018801251B1</t>
  </si>
  <si>
    <t xml:space="preserve">LALITADEVIRAJKUMARTOMAR</t>
  </si>
  <si>
    <t xml:space="preserve">68578970006329651B1</t>
  </si>
  <si>
    <t xml:space="preserve">PAYALBENDASHARATHBHAIPATNI</t>
  </si>
  <si>
    <t xml:space="preserve">68578970006335551B1</t>
  </si>
  <si>
    <t xml:space="preserve">VIMALABENDINESHBHAISOLANKI</t>
  </si>
  <si>
    <t xml:space="preserve">68629970018788351B1</t>
  </si>
  <si>
    <t xml:space="preserve">MEHRUNNISAMOHAMMADHANIFSAIYAD</t>
  </si>
  <si>
    <t xml:space="preserve">62163970006645351B1</t>
  </si>
  <si>
    <t xml:space="preserve">JERAMJAKASHIBHAIMAKAVANA</t>
  </si>
  <si>
    <t xml:space="preserve">62163970006642051B1</t>
  </si>
  <si>
    <t xml:space="preserve">MAMTAKRISHNAKUMARGUPTA</t>
  </si>
  <si>
    <t xml:space="preserve">62163970006605551B1</t>
  </si>
  <si>
    <t xml:space="preserve">KRISHNAKUMARSUDAMALALGUPTA</t>
  </si>
  <si>
    <t xml:space="preserve">62163970006603351B1</t>
  </si>
  <si>
    <t xml:space="preserve">ASHOKKUMARRAMESHKUMARPRAJAPAT</t>
  </si>
  <si>
    <t xml:space="preserve">61174970004263351B1</t>
  </si>
  <si>
    <t xml:space="preserve">VIJAYBHAISOLANKI</t>
  </si>
  <si>
    <t xml:space="preserve">61174970004267051B1</t>
  </si>
  <si>
    <t xml:space="preserve">KALPANAASHOKBHAIPARMAR</t>
  </si>
  <si>
    <t xml:space="preserve">61174970004268151B1</t>
  </si>
  <si>
    <t xml:space="preserve">ALISIJAANDILAWAR KHANPATHAN</t>
  </si>
  <si>
    <t xml:space="preserve">62163970006578651B1</t>
  </si>
  <si>
    <t xml:space="preserve">RUBINABANUIKBALHUSENSHEKH</t>
  </si>
  <si>
    <t xml:space="preserve">62163970006643151B1</t>
  </si>
  <si>
    <t xml:space="preserve">MANSUKHBHAIMAKVANA</t>
  </si>
  <si>
    <t xml:space="preserve">62163970006587151B1</t>
  </si>
  <si>
    <t xml:space="preserve">FATMABIBIHAJIMOHAMMADNILGAR</t>
  </si>
  <si>
    <t xml:space="preserve">68629970018744151B1</t>
  </si>
  <si>
    <t xml:space="preserve">ANKITKUMARPOPATLALMEGHWAL</t>
  </si>
  <si>
    <t xml:space="preserve">68629970018732351B1</t>
  </si>
  <si>
    <t xml:space="preserve">NAISHAJATINBHAIBHISIKAR</t>
  </si>
  <si>
    <t xml:space="preserve">69252970009971651B1</t>
  </si>
  <si>
    <t xml:space="preserve">SANIYABANUSHAIKH</t>
  </si>
  <si>
    <t xml:space="preserve">62163970006589351B1</t>
  </si>
  <si>
    <t xml:space="preserve">AAFTABMOHAMMAD ILYASMALEK</t>
  </si>
  <si>
    <t xml:space="preserve">62163970006592651B1</t>
  </si>
  <si>
    <t xml:space="preserve">FATMA BAIABDUL RASHIDMANSURI</t>
  </si>
  <si>
    <t xml:space="preserve">62163970006612551B1</t>
  </si>
  <si>
    <t xml:space="preserve">ASHFAKBEGMIRZA</t>
  </si>
  <si>
    <t xml:space="preserve">62163970006582351B1</t>
  </si>
  <si>
    <t xml:space="preserve">SIMABANURANGREJ</t>
  </si>
  <si>
    <t xml:space="preserve">62163970006586051B1</t>
  </si>
  <si>
    <t xml:space="preserve">ILYASHUSENNAJAMHUSENMOMIN</t>
  </si>
  <si>
    <t xml:space="preserve">62163970006575351B1</t>
  </si>
  <si>
    <t xml:space="preserve">MUSKANSHAIKH</t>
  </si>
  <si>
    <t xml:space="preserve">63789970001252551B1</t>
  </si>
  <si>
    <t xml:space="preserve">RITUDEVISUDHIRTHAKUR</t>
  </si>
  <si>
    <t xml:space="preserve">61174970004292451B1</t>
  </si>
  <si>
    <t xml:space="preserve">MANJUBENDAHYABHAIPARMAR</t>
  </si>
  <si>
    <t xml:space="preserve">61174970004262251B1</t>
  </si>
  <si>
    <t xml:space="preserve">HIMANSHUSURENDRA SINGHYADAV</t>
  </si>
  <si>
    <t xml:space="preserve">61174970004251551B1</t>
  </si>
  <si>
    <t xml:space="preserve">VRUSHALIHITESHBAROT</t>
  </si>
  <si>
    <t xml:space="preserve">88103612468310551B1</t>
  </si>
  <si>
    <t xml:space="preserve">FARJANABANUIKBALBHAIMANSURI</t>
  </si>
  <si>
    <t xml:space="preserve">68629970018692551B1</t>
  </si>
  <si>
    <t xml:space="preserve">ASMITACHANDRAKANTBHAIMADGUNDI</t>
  </si>
  <si>
    <t xml:space="preserve">68629970018726451B1</t>
  </si>
  <si>
    <t xml:space="preserve">KINJALNILESHBHAITHAKOR</t>
  </si>
  <si>
    <t xml:space="preserve">62163970006663051B1</t>
  </si>
  <si>
    <t xml:space="preserve">DHANESHSANJAYKUMARTRIVEDI</t>
  </si>
  <si>
    <t xml:space="preserve">68629970018731251B1</t>
  </si>
  <si>
    <t xml:space="preserve">CHARMYPATEL</t>
  </si>
  <si>
    <t xml:space="preserve">62370970010311451B1</t>
  </si>
  <si>
    <t xml:space="preserve">RADHIKAMUKESHBHAICHAUHAN</t>
  </si>
  <si>
    <t xml:space="preserve">68629970018791651B1</t>
  </si>
  <si>
    <t xml:space="preserve">HANSABENMAHESHBHAIPARMAR</t>
  </si>
  <si>
    <t xml:space="preserve">NADIAD KHEDA</t>
  </si>
  <si>
    <t xml:space="preserve">75599970000040351B1</t>
  </si>
  <si>
    <t xml:space="preserve">RESHMA BANUMOHASINSIDDIK</t>
  </si>
  <si>
    <t xml:space="preserve">NADIAD</t>
  </si>
  <si>
    <t xml:space="preserve">75599970000038151B1</t>
  </si>
  <si>
    <t xml:space="preserve">SABBIRDUMBAWALA</t>
  </si>
  <si>
    <t xml:space="preserve">81106970000039451B1</t>
  </si>
  <si>
    <t xml:space="preserve">PANKAJKUMARMEHTO</t>
  </si>
  <si>
    <t xml:space="preserve">25276970034117451B1</t>
  </si>
  <si>
    <t xml:space="preserve">SANJANALAKKAR</t>
  </si>
  <si>
    <t xml:space="preserve">33426970031510651B1</t>
  </si>
  <si>
    <t xml:space="preserve">SULEKHAROY</t>
  </si>
  <si>
    <t xml:space="preserve">33426970031430351B1</t>
  </si>
  <si>
    <t xml:space="preserve">AVISEKHSEN</t>
  </si>
  <si>
    <t xml:space="preserve">33168970004655251B1</t>
  </si>
  <si>
    <t xml:space="preserve">BHASKARBHATTACHARJEE</t>
  </si>
  <si>
    <t xml:space="preserve">33426970031492251B1</t>
  </si>
  <si>
    <t xml:space="preserve">RINACHAKRABORTY</t>
  </si>
  <si>
    <t xml:space="preserve">33426970031400151B1</t>
  </si>
  <si>
    <t xml:space="preserve">KAJALKIRANMAHAPATRA</t>
  </si>
  <si>
    <t xml:space="preserve">30395970696603151B1</t>
  </si>
  <si>
    <t xml:space="preserve">MOHDADIL</t>
  </si>
  <si>
    <t xml:space="preserve">53367970000710151B1</t>
  </si>
  <si>
    <t xml:space="preserve">PARULMALLICK</t>
  </si>
  <si>
    <t xml:space="preserve">39708970003234051B1</t>
  </si>
  <si>
    <t xml:space="preserve">RAHUL</t>
  </si>
  <si>
    <t xml:space="preserve">51054970002334451B1</t>
  </si>
  <si>
    <t xml:space="preserve">RAJNISH</t>
  </si>
  <si>
    <t xml:space="preserve">44030970000706351B1</t>
  </si>
  <si>
    <t xml:space="preserve">JINATPARVEEN</t>
  </si>
  <si>
    <t xml:space="preserve">38642970003086151B1</t>
  </si>
  <si>
    <t xml:space="preserve">SHAHJAHAN</t>
  </si>
  <si>
    <t xml:space="preserve">33887970006341351B1</t>
  </si>
  <si>
    <t xml:space="preserve">MOMINULISLAM</t>
  </si>
  <si>
    <t xml:space="preserve">57146970000034551B1</t>
  </si>
  <si>
    <t xml:space="preserve">RIYAGUPTA</t>
  </si>
  <si>
    <t xml:space="preserve">38585970003210051B1</t>
  </si>
  <si>
    <t xml:space="preserve">MDAJAHARALAM</t>
  </si>
  <si>
    <t xml:space="preserve">44136970001863451B1</t>
  </si>
  <si>
    <t xml:space="preserve">SUHALEHA</t>
  </si>
  <si>
    <t xml:space="preserve">44136970001865651B1</t>
  </si>
  <si>
    <t xml:space="preserve">RUKSAR</t>
  </si>
  <si>
    <t xml:space="preserve">44136970001868251B1</t>
  </si>
  <si>
    <t xml:space="preserve">KUMARIRUBI</t>
  </si>
  <si>
    <t xml:space="preserve">44136970001872651B1</t>
  </si>
  <si>
    <t xml:space="preserve">SUSHMITA</t>
  </si>
  <si>
    <t xml:space="preserve">44136970001873051B1</t>
  </si>
  <si>
    <t xml:space="preserve">HARISHCHANDRA</t>
  </si>
  <si>
    <t xml:space="preserve">44136970001876351B1</t>
  </si>
  <si>
    <t xml:space="preserve">JAYMATIDASSUTRADHAR</t>
  </si>
  <si>
    <t xml:space="preserve">44136970001850551B1</t>
  </si>
  <si>
    <t xml:space="preserve">PREMCHANDAHIRWAR</t>
  </si>
  <si>
    <t xml:space="preserve">48724970000070051B1</t>
  </si>
  <si>
    <t xml:space="preserve">JAHIDAHMAD</t>
  </si>
  <si>
    <t xml:space="preserve">55073970001096451B1</t>
  </si>
  <si>
    <t xml:space="preserve">DEEPAKKUMAR</t>
  </si>
  <si>
    <t xml:space="preserve">38585970003201551B1</t>
  </si>
  <si>
    <t xml:space="preserve">RAJKUMARI</t>
  </si>
  <si>
    <t xml:space="preserve">33878970004372351B1</t>
  </si>
  <si>
    <t xml:space="preserve">VARSHA</t>
  </si>
  <si>
    <t xml:space="preserve">47989970000187551B1</t>
  </si>
  <si>
    <t xml:space="preserve">ABHAYSINGH</t>
  </si>
  <si>
    <t xml:space="preserve">45935970000308351B1</t>
  </si>
  <si>
    <t xml:space="preserve">MAHENDRA</t>
  </si>
  <si>
    <t xml:space="preserve">45935970000305051B1</t>
  </si>
  <si>
    <t xml:space="preserve">SHAKUBENDEVABHAICHAUHAN</t>
  </si>
  <si>
    <t xml:space="preserve">57088970000483151B1</t>
  </si>
  <si>
    <t xml:space="preserve">NAINAARVINDKUMARDHOLAKIYA</t>
  </si>
  <si>
    <t xml:space="preserve">57088970000484251B1</t>
  </si>
  <si>
    <t xml:space="preserve">VIJAYBHAILAXMANBHAIVADHIYARA</t>
  </si>
  <si>
    <t xml:space="preserve">57088970000481651B1</t>
  </si>
  <si>
    <t xml:space="preserve">RAVINARANBHAIVADHIYARA</t>
  </si>
  <si>
    <t xml:space="preserve">57088970000482051B1</t>
  </si>
  <si>
    <t xml:space="preserve">PRIYAKANTILALPARIYA</t>
  </si>
  <si>
    <t xml:space="preserve">57523970002169651B1</t>
  </si>
  <si>
    <t xml:space="preserve">ASHVINGOPALBHAIPARMAR</t>
  </si>
  <si>
    <t xml:space="preserve">33489970027091451B1</t>
  </si>
  <si>
    <t xml:space="preserve">NAGMABANUSABBIRQURESHI</t>
  </si>
  <si>
    <t xml:space="preserve">33489970027090351B1</t>
  </si>
  <si>
    <t xml:space="preserve">SONALBENGOHEL</t>
  </si>
  <si>
    <t xml:space="preserve">ANAND</t>
  </si>
  <si>
    <t xml:space="preserve">48472970000032451B1</t>
  </si>
  <si>
    <t xml:space="preserve">NARENDRASHREE BHANSINGHSINGH</t>
  </si>
  <si>
    <t xml:space="preserve">48284970000406651B1</t>
  </si>
  <si>
    <t xml:space="preserve">JYOTIBENHEMANTBHAIPATEL</t>
  </si>
  <si>
    <t xml:space="preserve">38420970006764251B1</t>
  </si>
  <si>
    <t xml:space="preserve">CHHAYABENGANESHBHAIDUBLA</t>
  </si>
  <si>
    <t xml:space="preserve">VALBAD</t>
  </si>
  <si>
    <t xml:space="preserve">38420970006781551B1</t>
  </si>
  <si>
    <t xml:space="preserve">VAISHALIBENMUKESHBHAIRATHOD</t>
  </si>
  <si>
    <t xml:space="preserve">38420970006769051B1</t>
  </si>
  <si>
    <t xml:space="preserve">SHABNAMYAKUBKHAN</t>
  </si>
  <si>
    <t xml:space="preserve">38420970006788551B1</t>
  </si>
  <si>
    <t xml:space="preserve">RATANGANGAKATZA</t>
  </si>
  <si>
    <t xml:space="preserve">UMBERGAON</t>
  </si>
  <si>
    <t xml:space="preserve">38420970006763151B1</t>
  </si>
  <si>
    <t xml:space="preserve">FAROOKIMAIMUNA BANO AMANULLAH</t>
  </si>
  <si>
    <t xml:space="preserve">33470970121041551B1</t>
  </si>
  <si>
    <t xml:space="preserve">RAMAKANTBHAIRAVIYABHAIPATEL</t>
  </si>
  <si>
    <t xml:space="preserve">38420970006796651B1</t>
  </si>
  <si>
    <t xml:space="preserve">SONIDEVINAGENDRABAHADURYADAV</t>
  </si>
  <si>
    <t xml:space="preserve">38420970006778251B1</t>
  </si>
  <si>
    <t xml:space="preserve">FULAKUMARI DEVIARUNPASWAN</t>
  </si>
  <si>
    <t xml:space="preserve">38420970006779351B1</t>
  </si>
  <si>
    <t xml:space="preserve">KRUTIKVIKRAMPATEL</t>
  </si>
  <si>
    <t xml:space="preserve">DAMAN</t>
  </si>
  <si>
    <t xml:space="preserve">39157970000537351B1</t>
  </si>
  <si>
    <t xml:space="preserve">AASIFALI</t>
  </si>
  <si>
    <t xml:space="preserve">39631970005508651B1</t>
  </si>
  <si>
    <t xml:space="preserve">SUHAIL</t>
  </si>
  <si>
    <t xml:space="preserve">39631970005507551B1</t>
  </si>
  <si>
    <t xml:space="preserve">MALASHARMA</t>
  </si>
  <si>
    <t xml:space="preserve">8279970004163451B1</t>
  </si>
  <si>
    <t xml:space="preserve">REENADEVI</t>
  </si>
  <si>
    <t xml:space="preserve">62412970004502551B1</t>
  </si>
  <si>
    <t xml:space="preserve">RAJMUNIYADAV</t>
  </si>
  <si>
    <t xml:space="preserve">62412970004506251B1</t>
  </si>
  <si>
    <t xml:space="preserve">NEERAJ</t>
  </si>
  <si>
    <t xml:space="preserve">62412970004511051B1</t>
  </si>
  <si>
    <t xml:space="preserve">SHRINATHYADAV</t>
  </si>
  <si>
    <t xml:space="preserve">57779970000202251B1</t>
  </si>
  <si>
    <t xml:space="preserve">MUSKAN</t>
  </si>
  <si>
    <t xml:space="preserve">62141970001883251B1</t>
  </si>
  <si>
    <t xml:space="preserve">BABITA</t>
  </si>
  <si>
    <t xml:space="preserve">88103612465792051B1</t>
  </si>
  <si>
    <t xml:space="preserve">HRITIK</t>
  </si>
  <si>
    <t xml:space="preserve">62967970000548451B1</t>
  </si>
  <si>
    <t xml:space="preserve">ANITA</t>
  </si>
  <si>
    <t xml:space="preserve">59315970001720551B1</t>
  </si>
  <si>
    <t xml:space="preserve">HARISHCHNDRA</t>
  </si>
  <si>
    <t xml:space="preserve">88103612407941451B1</t>
  </si>
  <si>
    <t xml:space="preserve">RISHITLAU</t>
  </si>
  <si>
    <t xml:space="preserve">88103612443097651B1</t>
  </si>
  <si>
    <t xml:space="preserve">TAUFAIL</t>
  </si>
  <si>
    <t xml:space="preserve">73707970000041651B1</t>
  </si>
  <si>
    <t xml:space="preserve">FAIZANALAM</t>
  </si>
  <si>
    <t xml:space="preserve">88103612436841151B1</t>
  </si>
  <si>
    <t xml:space="preserve">HARSHULGUPTA</t>
  </si>
  <si>
    <t xml:space="preserve">88103611201371351B1</t>
  </si>
  <si>
    <t xml:space="preserve">SAVITA</t>
  </si>
  <si>
    <t xml:space="preserve">88103612442856351B1</t>
  </si>
  <si>
    <t xml:space="preserve">MUNNIKUMARI</t>
  </si>
  <si>
    <t xml:space="preserve">59789970000448251B1</t>
  </si>
  <si>
    <t xml:space="preserve">BASIRAHMEDAMIRI</t>
  </si>
  <si>
    <t xml:space="preserve">60358970000608651B1</t>
  </si>
  <si>
    <t xml:space="preserve">TUSHAR</t>
  </si>
  <si>
    <t xml:space="preserve">59315970001591251B1</t>
  </si>
  <si>
    <t xml:space="preserve">SAMEER</t>
  </si>
  <si>
    <t xml:space="preserve">65041970000318351B1</t>
  </si>
  <si>
    <t xml:space="preserve">ABADULRAHMAN</t>
  </si>
  <si>
    <t xml:space="preserve">65041970000320551B1</t>
  </si>
  <si>
    <t xml:space="preserve">NISHAKUMARI</t>
  </si>
  <si>
    <t xml:space="preserve">65041970000324251B1</t>
  </si>
  <si>
    <t xml:space="preserve">BABY</t>
  </si>
  <si>
    <t xml:space="preserve">65041970000326451B1</t>
  </si>
  <si>
    <t xml:space="preserve">BEENA</t>
  </si>
  <si>
    <t xml:space="preserve">65041970000328651B1</t>
  </si>
  <si>
    <t xml:space="preserve">VINEET</t>
  </si>
  <si>
    <t xml:space="preserve">65041970000330151B1</t>
  </si>
  <si>
    <t xml:space="preserve">AAYANJAISWAL</t>
  </si>
  <si>
    <t xml:space="preserve">NORTH   24  PGS</t>
  </si>
  <si>
    <t xml:space="preserve">69616970009865551B1</t>
  </si>
  <si>
    <t xml:space="preserve">AMIT</t>
  </si>
  <si>
    <t xml:space="preserve">88103612469892551B1</t>
  </si>
  <si>
    <t xml:space="preserve">VIPIN</t>
  </si>
  <si>
    <t xml:space="preserve">67441970000106251B1</t>
  </si>
  <si>
    <t xml:space="preserve">SUNDAR</t>
  </si>
  <si>
    <t xml:space="preserve">67441970000109551B1</t>
  </si>
  <si>
    <t xml:space="preserve">NISHALUKHAR</t>
  </si>
  <si>
    <t xml:space="preserve">88103612422981151B1</t>
  </si>
  <si>
    <t xml:space="preserve">SANAPARVEEN</t>
  </si>
  <si>
    <t xml:space="preserve">62412970004517651B1</t>
  </si>
  <si>
    <t xml:space="preserve">VANIMITTAL</t>
  </si>
  <si>
    <t xml:space="preserve">88103612027621151B1</t>
  </si>
  <si>
    <t xml:space="preserve">DAYAVATIKASHYAP</t>
  </si>
  <si>
    <t xml:space="preserve">62016970003845351B1</t>
  </si>
  <si>
    <t xml:space="preserve">CHHOTUMISHRA</t>
  </si>
  <si>
    <t xml:space="preserve">68344970010004251B1</t>
  </si>
  <si>
    <t xml:space="preserve">USHA DEVI</t>
  </si>
  <si>
    <t xml:space="preserve">88103612443998451B1</t>
  </si>
  <si>
    <t xml:space="preserve">SUNITARANA</t>
  </si>
  <si>
    <t xml:space="preserve">88103612468766651B1</t>
  </si>
  <si>
    <t xml:space="preserve">GANESHKUMAR</t>
  </si>
  <si>
    <t xml:space="preserve">MAHIPALPUR</t>
  </si>
  <si>
    <t xml:space="preserve">68319970000355351B1</t>
  </si>
  <si>
    <t xml:space="preserve">65039970000109651B1</t>
  </si>
  <si>
    <t xml:space="preserve">SONIKUMARI</t>
  </si>
  <si>
    <t xml:space="preserve">61096970002487651B1</t>
  </si>
  <si>
    <t xml:space="preserve">ADRSHTIWARI</t>
  </si>
  <si>
    <t xml:space="preserve">61096970002488051B1</t>
  </si>
  <si>
    <t xml:space="preserve">BIMALKUMAR</t>
  </si>
  <si>
    <t xml:space="preserve">61096970002498351B1</t>
  </si>
  <si>
    <t xml:space="preserve">VIMALAWATIDEVI</t>
  </si>
  <si>
    <t xml:space="preserve">61096970002501651B1</t>
  </si>
  <si>
    <t xml:space="preserve">PAYALSRIVASTAV</t>
  </si>
  <si>
    <t xml:space="preserve">61096970002502051B1</t>
  </si>
  <si>
    <t xml:space="preserve">NASREEN</t>
  </si>
  <si>
    <t xml:space="preserve">61096970002503151B1</t>
  </si>
  <si>
    <t xml:space="preserve">61811970000501051B1</t>
  </si>
  <si>
    <t xml:space="preserve">GOLAMLASKAR</t>
  </si>
  <si>
    <t xml:space="preserve">61096970002470351B1</t>
  </si>
  <si>
    <t xml:space="preserve">NITISHKUMAR</t>
  </si>
  <si>
    <t xml:space="preserve">61811970000502151B1</t>
  </si>
  <si>
    <t xml:space="preserve">ARTI</t>
  </si>
  <si>
    <t xml:space="preserve">61811970000505451B1</t>
  </si>
  <si>
    <t xml:space="preserve">GEETADEVI</t>
  </si>
  <si>
    <t xml:space="preserve">61096970002479551B1</t>
  </si>
  <si>
    <t xml:space="preserve">SHIKHA</t>
  </si>
  <si>
    <t xml:space="preserve">61811970000500651B1</t>
  </si>
  <si>
    <t xml:space="preserve">RAJUKUMAR</t>
  </si>
  <si>
    <t xml:space="preserve">70446970000112651B1</t>
  </si>
  <si>
    <t xml:space="preserve">RITIKASHAW</t>
  </si>
  <si>
    <t xml:space="preserve">88103612096133451B1</t>
  </si>
  <si>
    <t xml:space="preserve">HEENA KOUSARDANDOTI</t>
  </si>
  <si>
    <t xml:space="preserve">DHARWAD</t>
  </si>
  <si>
    <t xml:space="preserve">88105612589772151B1</t>
  </si>
  <si>
    <t xml:space="preserve">SNEHACPAUSKAR</t>
  </si>
  <si>
    <t xml:space="preserve">88105612584577051B1</t>
  </si>
  <si>
    <t xml:space="preserve">TALMUDDIN</t>
  </si>
  <si>
    <t xml:space="preserve">88105612587656651B1</t>
  </si>
  <si>
    <t xml:space="preserve">DHANYAVIJAYAN</t>
  </si>
  <si>
    <t xml:space="preserve">88105612590436051B1</t>
  </si>
  <si>
    <t xml:space="preserve">VISHNUKARUPPIAH THANDAVAM</t>
  </si>
  <si>
    <t xml:space="preserve">88105612057691451B1</t>
  </si>
  <si>
    <t xml:space="preserve">SREELAJAKUMARIDARSANAKUMAR</t>
  </si>
  <si>
    <t xml:space="preserve">88105612582889651B1</t>
  </si>
  <si>
    <t xml:space="preserve">SRIRAMPIRAMANAYAGAM SATHYA</t>
  </si>
  <si>
    <t xml:space="preserve">88105612587400251B1</t>
  </si>
  <si>
    <t xml:space="preserve">REHANAHMED</t>
  </si>
  <si>
    <t xml:space="preserve">88105612593802651B1</t>
  </si>
  <si>
    <t xml:space="preserve">NASIMAKHATOON</t>
  </si>
  <si>
    <t xml:space="preserve">88105612584340151B1</t>
  </si>
  <si>
    <t xml:space="preserve">MAINAKPAL</t>
  </si>
  <si>
    <t xml:space="preserve">88105612589574651B1</t>
  </si>
  <si>
    <t xml:space="preserve">RANIMAHATO</t>
  </si>
  <si>
    <t xml:space="preserve">88105612588216651B1</t>
  </si>
  <si>
    <t xml:space="preserve">SAGNICKSAHA</t>
  </si>
  <si>
    <t xml:space="preserve">88105612584666551B1</t>
  </si>
  <si>
    <t xml:space="preserve">SHAMAPARVEEN</t>
  </si>
  <si>
    <t xml:space="preserve">88105612584935151B1</t>
  </si>
  <si>
    <t xml:space="preserve">ABHISHEKRAYMOHAPATRA</t>
  </si>
  <si>
    <t xml:space="preserve">88105612593286151B1</t>
  </si>
  <si>
    <t xml:space="preserve">SANDEEPBESHRA</t>
  </si>
  <si>
    <t xml:space="preserve">88105612582591251B1</t>
  </si>
  <si>
    <t xml:space="preserve">88105612598901251B1</t>
  </si>
  <si>
    <t xml:space="preserve">FARZANABANO</t>
  </si>
  <si>
    <t xml:space="preserve">88105612597409151B1</t>
  </si>
  <si>
    <t xml:space="preserve">TANMAYSETHI</t>
  </si>
  <si>
    <t xml:space="preserve">88105612600281351B1</t>
  </si>
  <si>
    <t xml:space="preserve">88105612597298251B1</t>
  </si>
  <si>
    <t xml:space="preserve">CHANDRAKALADEVI</t>
  </si>
  <si>
    <t xml:space="preserve">88105612596209551B1</t>
  </si>
  <si>
    <t xml:space="preserve">RITIKAASIJA</t>
  </si>
  <si>
    <t xml:space="preserve">88105612595993651B1</t>
  </si>
  <si>
    <t xml:space="preserve">BINITADEVI</t>
  </si>
  <si>
    <t xml:space="preserve">88105612600324451B1</t>
  </si>
  <si>
    <t xml:space="preserve">SHARVAN</t>
  </si>
  <si>
    <t xml:space="preserve">88105612602926251B1</t>
  </si>
  <si>
    <t xml:space="preserve">88105612601355651B1</t>
  </si>
  <si>
    <t xml:space="preserve">HARSHITASURANA</t>
  </si>
  <si>
    <t xml:space="preserve">88105612594768651B1</t>
  </si>
  <si>
    <t xml:space="preserve">GURMEETKAUR</t>
  </si>
  <si>
    <t xml:space="preserve">88105612601304451B1</t>
  </si>
  <si>
    <t xml:space="preserve">BHUMIKAWADHAWAN</t>
  </si>
  <si>
    <t xml:space="preserve">88105612596823351B1</t>
  </si>
  <si>
    <t xml:space="preserve">PRIYANSHUCHOUDHARY</t>
  </si>
  <si>
    <t xml:space="preserve">88105612600325551B1</t>
  </si>
  <si>
    <t xml:space="preserve">AMRITPALSINGH</t>
  </si>
  <si>
    <t xml:space="preserve">88105612600462251B1</t>
  </si>
  <si>
    <t xml:space="preserve">OMTRIPATHI</t>
  </si>
  <si>
    <t xml:space="preserve">88105612598295551B1</t>
  </si>
  <si>
    <t xml:space="preserve">VIPINGUPTA</t>
  </si>
  <si>
    <t xml:space="preserve">88105612601754651B1</t>
  </si>
  <si>
    <t xml:space="preserve">RAJANYADAV</t>
  </si>
  <si>
    <t xml:space="preserve">88105612597514151B1</t>
  </si>
  <si>
    <t xml:space="preserve">SANCHAYKEDIA</t>
  </si>
  <si>
    <t xml:space="preserve">88105612601064251B1</t>
  </si>
  <si>
    <t xml:space="preserve">SUSHILA</t>
  </si>
  <si>
    <t xml:space="preserve">88105612600615151B1</t>
  </si>
  <si>
    <t xml:space="preserve">SUMANDEVI</t>
  </si>
  <si>
    <t xml:space="preserve">88105612601245151B1</t>
  </si>
  <si>
    <t xml:space="preserve">SANDHYAMALHOTRA</t>
  </si>
  <si>
    <t xml:space="preserve">88105612597452251B1</t>
  </si>
  <si>
    <t xml:space="preserve">SHEETALTANEJA</t>
  </si>
  <si>
    <t xml:space="preserve">88105612598519551B1</t>
  </si>
  <si>
    <t xml:space="preserve">RITESHCHAUDHARY</t>
  </si>
  <si>
    <t xml:space="preserve">88105612603661251B1</t>
  </si>
  <si>
    <t xml:space="preserve">88105612596480351B1</t>
  </si>
  <si>
    <t xml:space="preserve">TANNUKUMARI</t>
  </si>
  <si>
    <t xml:space="preserve">88105612595165451B1</t>
  </si>
  <si>
    <t xml:space="preserve">ASHISHDUBEY</t>
  </si>
  <si>
    <t xml:space="preserve">88105612596571351B1</t>
  </si>
  <si>
    <t xml:space="preserve">LAKSHITASAINI</t>
  </si>
  <si>
    <t xml:space="preserve">88105612601423451B1</t>
  </si>
  <si>
    <t xml:space="preserve">88105612594947351B1</t>
  </si>
  <si>
    <t xml:space="preserve">SANYAKHURANA</t>
  </si>
  <si>
    <t xml:space="preserve">88105612595437351B1</t>
  </si>
  <si>
    <t xml:space="preserve">PINKI</t>
  </si>
  <si>
    <t xml:space="preserve">88105612596604151B1</t>
  </si>
  <si>
    <t xml:space="preserve">LAKSHYAMITTAL</t>
  </si>
  <si>
    <t xml:space="preserve">88105612601006051B1</t>
  </si>
  <si>
    <t xml:space="preserve">BHUMILMUKESHSOMANI</t>
  </si>
  <si>
    <t xml:space="preserve">88105612597771651B1</t>
  </si>
  <si>
    <t xml:space="preserve">SINGHMANISH</t>
  </si>
  <si>
    <t xml:space="preserve">BHARUCH</t>
  </si>
  <si>
    <t xml:space="preserve">88105612599134451B1</t>
  </si>
  <si>
    <t xml:space="preserve">23452971703809451B1</t>
  </si>
  <si>
    <t xml:space="preserve">RAJINDERKAUR</t>
  </si>
  <si>
    <t xml:space="preserve">9944970032198551B1</t>
  </si>
  <si>
    <t xml:space="preserve">MARILINGA</t>
  </si>
  <si>
    <t xml:space="preserve">88105612603632151B1</t>
  </si>
  <si>
    <t xml:space="preserve">MASEERAALIYA</t>
  </si>
  <si>
    <t xml:space="preserve">88105612602943551B1</t>
  </si>
  <si>
    <t xml:space="preserve">NOUMANKHAN</t>
  </si>
  <si>
    <t xml:space="preserve">88105612603578351B1</t>
  </si>
  <si>
    <t xml:space="preserve">KAMALAKOUSHIK</t>
  </si>
  <si>
    <t xml:space="preserve">88105612595596151B1</t>
  </si>
  <si>
    <t xml:space="preserve">KRITHIKAPRAKASH</t>
  </si>
  <si>
    <t xml:space="preserve">88105612595355551B1</t>
  </si>
  <si>
    <t xml:space="preserve">MAGESWARANMURUGANANTHAM</t>
  </si>
  <si>
    <t xml:space="preserve">NAGAPATTINAM</t>
  </si>
  <si>
    <t xml:space="preserve">88105612601107351B1</t>
  </si>
  <si>
    <t xml:space="preserve">SKSHAHID</t>
  </si>
  <si>
    <t xml:space="preserve">88105612596147651B1</t>
  </si>
  <si>
    <t xml:space="preserve">RAJARAM</t>
  </si>
  <si>
    <t xml:space="preserve">88105612600931251B1</t>
  </si>
  <si>
    <t xml:space="preserve">SHANAPARVEEN</t>
  </si>
  <si>
    <t xml:space="preserve">33426970031442151B1</t>
  </si>
  <si>
    <t xml:space="preserve">RAMNEEKSINGH</t>
  </si>
  <si>
    <t xml:space="preserve">39831970002109551B1</t>
  </si>
  <si>
    <t xml:space="preserve">SONISHAW</t>
  </si>
  <si>
    <t xml:space="preserve">33967970012263051B1</t>
  </si>
  <si>
    <t xml:space="preserve">MANSARANI</t>
  </si>
  <si>
    <t xml:space="preserve">62412970004513251B1</t>
  </si>
  <si>
    <t xml:space="preserve">AKANSHA</t>
  </si>
  <si>
    <t xml:space="preserve">88103612438374151B1</t>
  </si>
  <si>
    <t xml:space="preserve">AHMADI</t>
  </si>
  <si>
    <t xml:space="preserve">62163970006604451B1</t>
  </si>
  <si>
    <t xml:space="preserve">HARIBHAUMANIKMAPARI</t>
  </si>
  <si>
    <t xml:space="preserve">64506970000731651B1</t>
  </si>
  <si>
    <t xml:space="preserve">REKHA RANIDASADHIKARI</t>
  </si>
  <si>
    <t xml:space="preserve">88103612448255551B1</t>
  </si>
  <si>
    <t xml:space="preserve">RIYANMOHAMMAD KALEEMSHAIKH</t>
  </si>
  <si>
    <t xml:space="preserve">CITY</t>
  </si>
  <si>
    <t xml:space="preserve">88103612471922551B1</t>
  </si>
  <si>
    <t xml:space="preserve">SANGANGOUDARAJESHKUMARPATIL</t>
  </si>
  <si>
    <t xml:space="preserve">BELGAUM</t>
  </si>
  <si>
    <t xml:space="preserve">88105612589182651B1</t>
  </si>
  <si>
    <t xml:space="preserve">POONAM</t>
  </si>
  <si>
    <t xml:space="preserve">9778970020403351B1</t>
  </si>
  <si>
    <t xml:space="preserve">FARHANANSARI</t>
  </si>
  <si>
    <t xml:space="preserve">9894970117486651B1</t>
  </si>
  <si>
    <t xml:space="preserve">HIRADEVI</t>
  </si>
  <si>
    <t xml:space="preserve">36874970000368351B1</t>
  </si>
  <si>
    <t xml:space="preserve">SULTAN AHMEDKHAN</t>
  </si>
  <si>
    <t xml:space="preserve">6293970098304051B1</t>
  </si>
  <si>
    <t xml:space="preserve">BINBAHADUR</t>
  </si>
  <si>
    <t xml:space="preserve">5091970335976651B1</t>
  </si>
  <si>
    <t xml:space="preserve">SHREEPALSINHCHHATRAPALSINHJADEJA</t>
  </si>
  <si>
    <t xml:space="preserve">5032970252982051B1</t>
  </si>
  <si>
    <t xml:space="preserve">SWATISANJAYBHAINANDANI</t>
  </si>
  <si>
    <t xml:space="preserve">5174970344118151B1</t>
  </si>
  <si>
    <t xml:space="preserve">AFREEN BEGUM SHAIKH AKBAR</t>
  </si>
  <si>
    <t xml:space="preserve">5196970111287351B1</t>
  </si>
  <si>
    <t xml:space="preserve">YELLA MEENA</t>
  </si>
  <si>
    <t xml:space="preserve">5196970111227651B1</t>
  </si>
  <si>
    <t xml:space="preserve">JITENDERSINGH</t>
  </si>
  <si>
    <t xml:space="preserve">9566970152754051B1</t>
  </si>
  <si>
    <t xml:space="preserve">HARSHKUMAR</t>
  </si>
  <si>
    <t xml:space="preserve">9566970152743351B1</t>
  </si>
  <si>
    <t xml:space="preserve">IRFANCHOUDHARY</t>
  </si>
  <si>
    <t xml:space="preserve">6888970000669151B1</t>
  </si>
  <si>
    <t xml:space="preserve">TAPASWINISAHOO</t>
  </si>
  <si>
    <t xml:space="preserve">8282970002707151B1</t>
  </si>
  <si>
    <t xml:space="preserve">DIYAJITENDRABHAISHAH</t>
  </si>
  <si>
    <t xml:space="preserve">18044970051971251B1</t>
  </si>
  <si>
    <t xml:space="preserve">MADHURI</t>
  </si>
  <si>
    <t xml:space="preserve">30341970785995151B1</t>
  </si>
  <si>
    <t xml:space="preserve">BIKRAMSINGH</t>
  </si>
  <si>
    <t xml:space="preserve">33426970031423351B1</t>
  </si>
  <si>
    <t xml:space="preserve">SADGURU SAI EDUCATIONAL TRUST</t>
  </si>
  <si>
    <t xml:space="preserve">88203611868625151B1</t>
  </si>
  <si>
    <t xml:space="preserve">MEPCO ENGINEERING CONSULTANCY SERVICES</t>
  </si>
  <si>
    <t xml:space="preserve">88203612320121451B1</t>
  </si>
  <si>
    <t xml:space="preserve">NAYAN SONTHALIA HUF</t>
  </si>
  <si>
    <t xml:space="preserve">88203612245172451B1</t>
  </si>
  <si>
    <t xml:space="preserve">SHYAM SUNDER SONTHALIA HUF</t>
  </si>
  <si>
    <t xml:space="preserve">88203612244249551B1</t>
  </si>
  <si>
    <t xml:space="preserve">SHRAVAS CAPITAL ADVISORS LLP</t>
  </si>
  <si>
    <t xml:space="preserve">88203612252944651B1</t>
  </si>
  <si>
    <t xml:space="preserve">PEDAL MORE</t>
  </si>
  <si>
    <t xml:space="preserve">88203612134441651B1</t>
  </si>
  <si>
    <t xml:space="preserve">P A K MURTHY FOUNDAIONS</t>
  </si>
  <si>
    <t xml:space="preserve">88203612156331051B1</t>
  </si>
  <si>
    <t xml:space="preserve">PMJKY-TN</t>
  </si>
  <si>
    <t xml:space="preserve">88203611728187451B1</t>
  </si>
  <si>
    <t xml:space="preserve">AANYA ROAD CARRIERS LLP</t>
  </si>
  <si>
    <t xml:space="preserve">88203612227534651B1</t>
  </si>
  <si>
    <t xml:space="preserve">PANJABI SAMRAT</t>
  </si>
  <si>
    <t xml:space="preserve">88203612063248351B1</t>
  </si>
  <si>
    <t xml:space="preserve">ORBIT INFRA</t>
  </si>
  <si>
    <t xml:space="preserve">69616970009846051B1</t>
  </si>
  <si>
    <t xml:space="preserve">SHYALPIKA ENTERTAINMENT</t>
  </si>
  <si>
    <t xml:space="preserve">88203612136091451B1</t>
  </si>
  <si>
    <t xml:space="preserve">RAIL TRACK CONSTRUCTIONS LLP</t>
  </si>
  <si>
    <t xml:space="preserve">88203612047527451B1</t>
  </si>
  <si>
    <t xml:space="preserve">BEHALA BODHAYAN</t>
  </si>
  <si>
    <t xml:space="preserve">74004970000056451B1</t>
  </si>
  <si>
    <t xml:space="preserve">AANSH PROJECTS</t>
  </si>
  <si>
    <t xml:space="preserve">88203612268679551B1</t>
  </si>
  <si>
    <t xml:space="preserve">JSSB DEVELOPER LLP</t>
  </si>
  <si>
    <t xml:space="preserve">88203610702289551B1</t>
  </si>
  <si>
    <t xml:space="preserve">JYOTIBENJITUBHAIRATHOD</t>
  </si>
  <si>
    <t xml:space="preserve">8647970096400551B1</t>
  </si>
  <si>
    <t xml:space="preserve">FENILASHVINKUMARMAHETA</t>
  </si>
  <si>
    <t xml:space="preserve">8647970096427451B1</t>
  </si>
  <si>
    <t xml:space="preserve">PALAKJITENDRAVISHWAKARAMA</t>
  </si>
  <si>
    <t xml:space="preserve">8647970096243251B1</t>
  </si>
  <si>
    <t xml:space="preserve">GEETABENASHWINBHAICHABHADIYA</t>
  </si>
  <si>
    <t xml:space="preserve">8647970096423051B1</t>
  </si>
  <si>
    <t xml:space="preserve">DIPAKKARSHANBHAIVAJA</t>
  </si>
  <si>
    <t xml:space="preserve">8647970096380651B1</t>
  </si>
  <si>
    <t xml:space="preserve">RAMJAGNNATHSHINKAR</t>
  </si>
  <si>
    <t xml:space="preserve">8647970096381051B1</t>
  </si>
  <si>
    <t xml:space="preserve">RUCHIKAKISHORKUMARVIRADIYA</t>
  </si>
  <si>
    <t xml:space="preserve">8647970096384351B1</t>
  </si>
  <si>
    <t xml:space="preserve">GOPALDINESHBHAIMAKAVANA</t>
  </si>
  <si>
    <t xml:space="preserve">8647970096405351B1</t>
  </si>
  <si>
    <t xml:space="preserve">RAVJIBHAIRANABHAIVANSH</t>
  </si>
  <si>
    <t xml:space="preserve">8647970096413451B1</t>
  </si>
  <si>
    <t xml:space="preserve">RUTVIKMAHESHBHAIVEKARIYA</t>
  </si>
  <si>
    <t xml:space="preserve">8647970096389151B1</t>
  </si>
  <si>
    <t xml:space="preserve">GOPIRAMESHBHAIVASANI</t>
  </si>
  <si>
    <t xml:space="preserve">8647970096328351B1</t>
  </si>
  <si>
    <t xml:space="preserve">CHAMPABENVITHALBHAIMAKWANA</t>
  </si>
  <si>
    <t xml:space="preserve">8647970096349351B1</t>
  </si>
  <si>
    <t xml:space="preserve">VINUBENVIKASHBHAIBHARVAD</t>
  </si>
  <si>
    <t xml:space="preserve">8647970096356351B1</t>
  </si>
  <si>
    <t xml:space="preserve">HARDIKLALITBHAIPATEL</t>
  </si>
  <si>
    <t xml:space="preserve">8647970096361151B1</t>
  </si>
  <si>
    <t xml:space="preserve">ADITIGOPALBHAIMARDIYA</t>
  </si>
  <si>
    <t xml:space="preserve">6558970007400651B1</t>
  </si>
  <si>
    <t xml:space="preserve">JAIMINUDAYKANTSHAH</t>
  </si>
  <si>
    <t xml:space="preserve">8647970096251351B1</t>
  </si>
  <si>
    <t xml:space="preserve">SUMITSHAILESHBHAINAYAK</t>
  </si>
  <si>
    <t xml:space="preserve">8647970096360051B1</t>
  </si>
  <si>
    <t xml:space="preserve">KOMILRAMESHBHAIBHUVA</t>
  </si>
  <si>
    <t xml:space="preserve">8647970096332051B1</t>
  </si>
  <si>
    <t xml:space="preserve">GOPALCHAUHAN</t>
  </si>
  <si>
    <t xml:space="preserve">8647970096267551B1</t>
  </si>
  <si>
    <t xml:space="preserve">PARAMHARSHADBHAIPATEL</t>
  </si>
  <si>
    <t xml:space="preserve">8647970096416051B1</t>
  </si>
  <si>
    <t xml:space="preserve">SAILUBUGGAPPACHANNARAM</t>
  </si>
  <si>
    <t xml:space="preserve">9438970073000651B1</t>
  </si>
  <si>
    <t xml:space="preserve">MOHD FAISALMOHD AFSARSHAIKH</t>
  </si>
  <si>
    <t xml:space="preserve">9438970073001051B1</t>
  </si>
  <si>
    <t xml:space="preserve">AJAYJALLAPPAYARA</t>
  </si>
  <si>
    <t xml:space="preserve">DHARAVI MUMBAI</t>
  </si>
  <si>
    <t xml:space="preserve">9438970072996251B1</t>
  </si>
  <si>
    <t xml:space="preserve">JYOTIANANDPURA</t>
  </si>
  <si>
    <t xml:space="preserve">9438970072997351B1</t>
  </si>
  <si>
    <t xml:space="preserve">FRANKLINPRABHAKARPOTTAL</t>
  </si>
  <si>
    <t xml:space="preserve">9438970072995151B1</t>
  </si>
  <si>
    <t xml:space="preserve">MANDARPRAVINMAHADIK</t>
  </si>
  <si>
    <t xml:space="preserve">9438970073002151B1</t>
  </si>
  <si>
    <t xml:space="preserve">AMAANBADSHAHKHAN</t>
  </si>
  <si>
    <t xml:space="preserve">6888970000670251B1</t>
  </si>
  <si>
    <t xml:space="preserve">SHABANAMSIDDHIKQURESHI</t>
  </si>
  <si>
    <t xml:space="preserve">6888970000671351B1</t>
  </si>
  <si>
    <t xml:space="preserve">YOGENDRASANTOSHGUDEKAR</t>
  </si>
  <si>
    <t xml:space="preserve">GHATKOPAR MUMBAI</t>
  </si>
  <si>
    <t xml:space="preserve">6293970098375151B1</t>
  </si>
  <si>
    <t xml:space="preserve">SWALEMO</t>
  </si>
  <si>
    <t xml:space="preserve">6293970098377351B1</t>
  </si>
  <si>
    <t xml:space="preserve">DEEPALISURESHJAISWAR</t>
  </si>
  <si>
    <t xml:space="preserve">6293970098383251B1</t>
  </si>
  <si>
    <t xml:space="preserve">RAVI SHANKARAGRAHARI</t>
  </si>
  <si>
    <t xml:space="preserve">6293970098384351B1</t>
  </si>
  <si>
    <t xml:space="preserve">BABAJANAKBAR ALISAYYED</t>
  </si>
  <si>
    <t xml:space="preserve">6293970098385451B1</t>
  </si>
  <si>
    <t xml:space="preserve">NUTANRUSHINANDANJHA</t>
  </si>
  <si>
    <t xml:space="preserve">6465970015453451B1</t>
  </si>
  <si>
    <t xml:space="preserve">GYANOBAYOGAJIWAHULE</t>
  </si>
  <si>
    <t xml:space="preserve">9724970012999351B1</t>
  </si>
  <si>
    <t xml:space="preserve">NARAYANDNYANESHWARGAVADE</t>
  </si>
  <si>
    <t xml:space="preserve">PALGHAR</t>
  </si>
  <si>
    <t xml:space="preserve">6300970149932351B1</t>
  </si>
  <si>
    <t xml:space="preserve">SIDDHIVINAYAKGIRISHSINGH</t>
  </si>
  <si>
    <t xml:space="preserve">NIRAR EAST</t>
  </si>
  <si>
    <t xml:space="preserve">6300970149978051B1</t>
  </si>
  <si>
    <t xml:space="preserve">NISHASHANTILALSINGHVI</t>
  </si>
  <si>
    <t xml:space="preserve">6300970149994251B1</t>
  </si>
  <si>
    <t xml:space="preserve">ANIKETBABUDODMANI</t>
  </si>
  <si>
    <t xml:space="preserve">9438970072975251B1</t>
  </si>
  <si>
    <t xml:space="preserve">DHIRAJSHANKARRAYRIKAR</t>
  </si>
  <si>
    <t xml:space="preserve">PUNE-411015</t>
  </si>
  <si>
    <t xml:space="preserve">9429970085328251B1</t>
  </si>
  <si>
    <t xml:space="preserve">FOUZIYABANU</t>
  </si>
  <si>
    <t xml:space="preserve">9429970085329351B1</t>
  </si>
  <si>
    <t xml:space="preserve">KOMALBHIMASHANKARJAWALAGE</t>
  </si>
  <si>
    <t xml:space="preserve">9429970085335251B1</t>
  </si>
  <si>
    <t xml:space="preserve">DINESHRAMVILASGUPTA</t>
  </si>
  <si>
    <t xml:space="preserve">SATARA</t>
  </si>
  <si>
    <t xml:space="preserve">8114970028784351B1</t>
  </si>
  <si>
    <t xml:space="preserve">VAISHNAVIDEEPAKRATVEKAR</t>
  </si>
  <si>
    <t xml:space="preserve">6692970000933651B1</t>
  </si>
  <si>
    <t xml:space="preserve">ROHANCHANDRAKANTBORNARE</t>
  </si>
  <si>
    <t xml:space="preserve">6692970000935151B1</t>
  </si>
  <si>
    <t xml:space="preserve">KAJALYOGESHSAPKALE</t>
  </si>
  <si>
    <t xml:space="preserve">6692970000936251B1</t>
  </si>
  <si>
    <t xml:space="preserve">KALPANARAMESHPATIL</t>
  </si>
  <si>
    <t xml:space="preserve">6692970000942151B1</t>
  </si>
  <si>
    <t xml:space="preserve">SHASHIKALARAMESHBHARAMBE</t>
  </si>
  <si>
    <t xml:space="preserve">6692970000945451B1</t>
  </si>
  <si>
    <t xml:space="preserve">ALKASHANKARRAOBALBUDHE</t>
  </si>
  <si>
    <t xml:space="preserve">9159970047547451B1</t>
  </si>
  <si>
    <t xml:space="preserve">SAHANAPARVIN</t>
  </si>
  <si>
    <t xml:space="preserve">9778970020430251B1</t>
  </si>
  <si>
    <t xml:space="preserve">UDAYDILIPKUMARVYAS</t>
  </si>
  <si>
    <t xml:space="preserve">MUMBAI MUMBAI</t>
  </si>
  <si>
    <t xml:space="preserve">88105612597964351B1</t>
  </si>
  <si>
    <t xml:space="preserve">DEEPAKVIJAY KUMARJAISWAL</t>
  </si>
  <si>
    <t xml:space="preserve">88105612598547551B1</t>
  </si>
  <si>
    <t xml:space="preserve">ABHIERAMBANDARU</t>
  </si>
  <si>
    <t xml:space="preserve">MUMBAI SUBURBAN</t>
  </si>
  <si>
    <t xml:space="preserve">88105612601056151B1</t>
  </si>
  <si>
    <t xml:space="preserve">JIDNYASAKISANWAYKAR</t>
  </si>
  <si>
    <t xml:space="preserve">88105612596493251B1</t>
  </si>
  <si>
    <t xml:space="preserve">SUNITASUBHASHJADHAV</t>
  </si>
  <si>
    <t xml:space="preserve">88105612602118651B1</t>
  </si>
  <si>
    <t xml:space="preserve">SUNNYRAJESH KUMARDUBEY</t>
  </si>
  <si>
    <t xml:space="preserve">88105612601182151B1</t>
  </si>
  <si>
    <t xml:space="preserve">MONICABHARATRAVARIYA</t>
  </si>
  <si>
    <t xml:space="preserve">88105612602106151B1</t>
  </si>
  <si>
    <t xml:space="preserve">MADHURIMANOJPANDEY</t>
  </si>
  <si>
    <t xml:space="preserve">88105612601676551B1</t>
  </si>
  <si>
    <t xml:space="preserve">MAYURABASAHEBSHIRSAT</t>
  </si>
  <si>
    <t xml:space="preserve">88105612597882551B1</t>
  </si>
  <si>
    <t xml:space="preserve">SUNANDAAMITKEDARE</t>
  </si>
  <si>
    <t xml:space="preserve">88105612601217151B1</t>
  </si>
  <si>
    <t xml:space="preserve">VISHAL OMPRAKASH KASHYAP</t>
  </si>
  <si>
    <t xml:space="preserve">88105612601914551B1</t>
  </si>
  <si>
    <t xml:space="preserve">POOJAHEMANTPATIL</t>
  </si>
  <si>
    <t xml:space="preserve">88105612600149451B1</t>
  </si>
  <si>
    <t xml:space="preserve">JAIBUNNISAMOHAMMED YUSUFSHAIKH</t>
  </si>
  <si>
    <t xml:space="preserve">88105612600364251B1</t>
  </si>
  <si>
    <t xml:space="preserve">ABDUL AAREFABDUL RAUF</t>
  </si>
  <si>
    <t xml:space="preserve">88105612594763151B1</t>
  </si>
  <si>
    <t xml:space="preserve">ADITYABHAGWANJIGUNJERKAR</t>
  </si>
  <si>
    <t xml:space="preserve">88105612594956551B1</t>
  </si>
  <si>
    <t xml:space="preserve">ISHASANJAYSARAPA</t>
  </si>
  <si>
    <t xml:space="preserve">95799970000066351B1</t>
  </si>
  <si>
    <t xml:space="preserve">KANCHANWASUDEVSHEKAR</t>
  </si>
  <si>
    <t xml:space="preserve">95799970000068551B1</t>
  </si>
  <si>
    <t xml:space="preserve">VAISHNAVIWASUDEVSHEKAR</t>
  </si>
  <si>
    <t xml:space="preserve">95799970000069651B1</t>
  </si>
  <si>
    <t xml:space="preserve">RAJANIJAGESHAHIRWAR</t>
  </si>
  <si>
    <t xml:space="preserve">95799970000070051B1</t>
  </si>
  <si>
    <t xml:space="preserve">SHALUSHRAVANNIRMALKAR</t>
  </si>
  <si>
    <t xml:space="preserve">95799970000071151B1</t>
  </si>
  <si>
    <t xml:space="preserve">SARITAASHOKNISHAD</t>
  </si>
  <si>
    <t xml:space="preserve">95799970000072251B1</t>
  </si>
  <si>
    <t xml:space="preserve">AYUSHIRUPESHKOKODE</t>
  </si>
  <si>
    <t xml:space="preserve">95799970000073351B1</t>
  </si>
  <si>
    <t xml:space="preserve">SAGARSANJAYYADAV</t>
  </si>
  <si>
    <t xml:space="preserve">88105612602744251B1</t>
  </si>
  <si>
    <t xml:space="preserve">TUSHARHEMRAJCHIKANE</t>
  </si>
  <si>
    <t xml:space="preserve">88105612597421651B1</t>
  </si>
  <si>
    <t xml:space="preserve">YASHRAMNARESHYADAV</t>
  </si>
  <si>
    <t xml:space="preserve">88105612600537051B1</t>
  </si>
  <si>
    <t xml:space="preserve">BHIVSANSANPATGAYKI</t>
  </si>
  <si>
    <t xml:space="preserve">96499970000009251B1</t>
  </si>
  <si>
    <t xml:space="preserve">GAJANANONKARBAVANE</t>
  </si>
  <si>
    <t xml:space="preserve">BULDANA</t>
  </si>
  <si>
    <t xml:space="preserve">88105612600910251B1</t>
  </si>
  <si>
    <t xml:space="preserve">UJWALAGANESHGAJGHANE</t>
  </si>
  <si>
    <t xml:space="preserve">88105612598109151B1</t>
  </si>
  <si>
    <t xml:space="preserve">HARSHARAHULKHACHANE</t>
  </si>
  <si>
    <t xml:space="preserve">88105612595520251B1</t>
  </si>
  <si>
    <t xml:space="preserve">ABHIJEETVISHNUGONDCHAWAR</t>
  </si>
  <si>
    <t xml:space="preserve">88105612597796351B1</t>
  </si>
  <si>
    <t xml:space="preserve">ANKITASOHAMSULTANE</t>
  </si>
  <si>
    <t xml:space="preserve">88105612601466551B1</t>
  </si>
  <si>
    <t xml:space="preserve">SURENDRAPRABHUMORE</t>
  </si>
  <si>
    <t xml:space="preserve">88105612600579051B1</t>
  </si>
  <si>
    <t xml:space="preserve">RIZWANABEGUM</t>
  </si>
  <si>
    <t xml:space="preserve">88105612597012351B1</t>
  </si>
  <si>
    <t xml:space="preserve">KETHAVATHPIRYA</t>
  </si>
  <si>
    <t xml:space="preserve">88105612597691351B1</t>
  </si>
  <si>
    <t xml:space="preserve">SHREYAAPARANJI</t>
  </si>
  <si>
    <t xml:space="preserve">BANGALORE SOUTH BENGALURU</t>
  </si>
  <si>
    <t xml:space="preserve">88105612599225451B1</t>
  </si>
  <si>
    <t xml:space="preserve">VIKASPAULMENEZES</t>
  </si>
  <si>
    <t xml:space="preserve">88105612601912351B1</t>
  </si>
  <si>
    <t xml:space="preserve">RAFIYATAJ</t>
  </si>
  <si>
    <t xml:space="preserve">88105612598975651B1</t>
  </si>
  <si>
    <t xml:space="preserve">SABASAIFI</t>
  </si>
  <si>
    <t xml:space="preserve">88105612594705651B1</t>
  </si>
  <si>
    <t xml:space="preserve">SYEDZABI</t>
  </si>
  <si>
    <t xml:space="preserve">88105612602908551B1</t>
  </si>
  <si>
    <t xml:space="preserve">BIJOYMATHEW</t>
  </si>
  <si>
    <t xml:space="preserve">88105612598325051B1</t>
  </si>
  <si>
    <t xml:space="preserve">PARIJATHA</t>
  </si>
  <si>
    <t xml:space="preserve">SOUTH BENGALURU</t>
  </si>
  <si>
    <t xml:space="preserve">88105612601413151B1</t>
  </si>
  <si>
    <t xml:space="preserve">KASTOORI</t>
  </si>
  <si>
    <t xml:space="preserve">GANDHINAGAR</t>
  </si>
  <si>
    <t xml:space="preserve">6693970013939551B1</t>
  </si>
  <si>
    <t xml:space="preserve">RASHDABEE</t>
  </si>
  <si>
    <t xml:space="preserve">6693970013992251B1</t>
  </si>
  <si>
    <t xml:space="preserve">GURUDUTTSHARMA</t>
  </si>
  <si>
    <t xml:space="preserve">6693970013566351B1</t>
  </si>
  <si>
    <t xml:space="preserve">GANGAPRASAD</t>
  </si>
  <si>
    <t xml:space="preserve">6693970013924451B1</t>
  </si>
  <si>
    <t xml:space="preserve">ANITADAS</t>
  </si>
  <si>
    <t xml:space="preserve">9778970020434651B1</t>
  </si>
  <si>
    <t xml:space="preserve">ANJALIDHANUK</t>
  </si>
  <si>
    <t xml:space="preserve">SOUTH 24 PGS</t>
  </si>
  <si>
    <t xml:space="preserve">5021970217121451B1</t>
  </si>
  <si>
    <t xml:space="preserve">BRAHAMADEVSINGH</t>
  </si>
  <si>
    <t xml:space="preserve">5021970217114451B1</t>
  </si>
  <si>
    <t xml:space="preserve">DEBOJYOTIDUTTA</t>
  </si>
  <si>
    <t xml:space="preserve">5021970217134351B1</t>
  </si>
  <si>
    <t xml:space="preserve">ROHITDAS</t>
  </si>
  <si>
    <t xml:space="preserve">5021970217143551B1</t>
  </si>
  <si>
    <t xml:space="preserve">VenkatraoV</t>
  </si>
  <si>
    <t xml:space="preserve">88103432593959651B1</t>
  </si>
  <si>
    <t xml:space="preserve">SandhiyaV</t>
  </si>
  <si>
    <t xml:space="preserve">88103432594075351B1</t>
  </si>
  <si>
    <t xml:space="preserve">SoundaryaV</t>
  </si>
  <si>
    <t xml:space="preserve">88103432594231551B1</t>
  </si>
  <si>
    <t xml:space="preserve">VDivya</t>
  </si>
  <si>
    <t xml:space="preserve">88103432604171551B1</t>
  </si>
  <si>
    <t xml:space="preserve">MOHAMEDSITHIK</t>
  </si>
  <si>
    <t xml:space="preserve">88103432604139151B1</t>
  </si>
  <si>
    <t xml:space="preserve">SAADHAROON</t>
  </si>
  <si>
    <t xml:space="preserve">88103432587566451B1</t>
  </si>
  <si>
    <t xml:space="preserve">JITESHKUMARRAI</t>
  </si>
  <si>
    <t xml:space="preserve">88103432609422651B1</t>
  </si>
  <si>
    <t xml:space="preserve">SahebaKhatun</t>
  </si>
  <si>
    <t xml:space="preserve">88103432609414551B1</t>
  </si>
  <si>
    <t xml:space="preserve">MOHAMMADISRAR</t>
  </si>
  <si>
    <t xml:space="preserve">71745970002898251B1</t>
  </si>
  <si>
    <t xml:space="preserve">RAJMOHMAD</t>
  </si>
  <si>
    <t xml:space="preserve">57146970000036051B1</t>
  </si>
  <si>
    <t xml:space="preserve">JASMINKHATUN</t>
  </si>
  <si>
    <t xml:space="preserve">57146970000037151B1</t>
  </si>
  <si>
    <t xml:space="preserve">RAJENDERSINGH</t>
  </si>
  <si>
    <t xml:space="preserve">35485970001413151B1</t>
  </si>
  <si>
    <t xml:space="preserve">PARMARPRITESHKUMAR</t>
  </si>
  <si>
    <t xml:space="preserve">18992970002184351B1</t>
  </si>
  <si>
    <t xml:space="preserve">NAYKAJAGDISHBHAI BUDHABHAI</t>
  </si>
  <si>
    <t xml:space="preserve">75097970000124151B1</t>
  </si>
  <si>
    <t xml:space="preserve">ZUBAIRAHMED RASHIDSHAIKH</t>
  </si>
  <si>
    <t xml:space="preserve">74724970000020451B1</t>
  </si>
  <si>
    <t xml:space="preserve">FARHANA ANJUMBEG ANWARBEG</t>
  </si>
  <si>
    <t xml:space="preserve">33849970001002151B1</t>
  </si>
  <si>
    <t xml:space="preserve">ANITARAMESHGATHODE</t>
  </si>
  <si>
    <t xml:space="preserve">38608970003771651B1</t>
  </si>
  <si>
    <t xml:space="preserve">AFIFA BANUAURANG</t>
  </si>
  <si>
    <t xml:space="preserve">59169970000770651B1</t>
  </si>
  <si>
    <t xml:space="preserve">MANJU</t>
  </si>
  <si>
    <t xml:space="preserve">88105612581440651B1</t>
  </si>
  <si>
    <t xml:space="preserve">SAJEEVKUMAR YADAV</t>
  </si>
  <si>
    <t xml:space="preserve">88105612590454451B1</t>
  </si>
  <si>
    <t xml:space="preserve">ASIFHASAN</t>
  </si>
  <si>
    <t xml:space="preserve">88105612586460051B1</t>
  </si>
  <si>
    <t xml:space="preserve">88105612561963351B1</t>
  </si>
  <si>
    <t xml:space="preserve">RAMJATTAN</t>
  </si>
  <si>
    <t xml:space="preserve">88105612409113551B1</t>
  </si>
  <si>
    <t xml:space="preserve">AKHIL</t>
  </si>
  <si>
    <t xml:space="preserve">88105612586481051B1</t>
  </si>
  <si>
    <t xml:space="preserve">BINDUMISHRA</t>
  </si>
  <si>
    <t xml:space="preserve">88105612591521051B1</t>
  </si>
  <si>
    <t xml:space="preserve">AASTHAMAKHIJANI</t>
  </si>
  <si>
    <t xml:space="preserve">88105612582693651B1</t>
  </si>
  <si>
    <t xml:space="preserve">88105612588947251B1</t>
  </si>
  <si>
    <t xml:space="preserve">POONAMDEVI</t>
  </si>
  <si>
    <t xml:space="preserve">88105612582393051B1</t>
  </si>
  <si>
    <t xml:space="preserve">POOJA</t>
  </si>
  <si>
    <t xml:space="preserve">88105612587637151B1</t>
  </si>
  <si>
    <t xml:space="preserve">RABIYAKHAN</t>
  </si>
  <si>
    <t xml:space="preserve">88105612591558251B1</t>
  </si>
  <si>
    <t xml:space="preserve">HEMA</t>
  </si>
  <si>
    <t xml:space="preserve">88105612589644651B1</t>
  </si>
  <si>
    <t xml:space="preserve">VIBHADEVI</t>
  </si>
  <si>
    <t xml:space="preserve">88105612591131251B1</t>
  </si>
  <si>
    <t xml:space="preserve">MADANPRASAD</t>
  </si>
  <si>
    <t xml:space="preserve">88105612588718451B1</t>
  </si>
  <si>
    <t xml:space="preserve">KRISHAN</t>
  </si>
  <si>
    <t xml:space="preserve">88105612589209551B1</t>
  </si>
  <si>
    <t xml:space="preserve">MARELBIRLA</t>
  </si>
  <si>
    <t xml:space="preserve">88105612589910651B1</t>
  </si>
  <si>
    <t xml:space="preserve">VIJAYRAM</t>
  </si>
  <si>
    <t xml:space="preserve">88105612582858351B1</t>
  </si>
  <si>
    <t xml:space="preserve">MOHDANAS</t>
  </si>
  <si>
    <t xml:space="preserve">88105612593700251B1</t>
  </si>
  <si>
    <t xml:space="preserve">DEEPALIJAIN</t>
  </si>
  <si>
    <t xml:space="preserve">88105612593007251B1</t>
  </si>
  <si>
    <t xml:space="preserve">NAMANSACHDEVA</t>
  </si>
  <si>
    <t xml:space="preserve">88105612590405451B1</t>
  </si>
  <si>
    <t xml:space="preserve">MADHAVBHATIA</t>
  </si>
  <si>
    <t xml:space="preserve">88105612591107651B1</t>
  </si>
  <si>
    <t xml:space="preserve">AAYUSHIGUGNANI</t>
  </si>
  <si>
    <t xml:space="preserve">88105612592418151B1</t>
  </si>
  <si>
    <t xml:space="preserve">PUNAMKUMARI</t>
  </si>
  <si>
    <t xml:space="preserve">88105612591265351B1</t>
  </si>
  <si>
    <t xml:space="preserve">RADHIKASHARMA</t>
  </si>
  <si>
    <t xml:space="preserve">88105612587036251B1</t>
  </si>
  <si>
    <t xml:space="preserve">RITIKAGHARAMI</t>
  </si>
  <si>
    <t xml:space="preserve">5021970217136551B1</t>
  </si>
  <si>
    <t xml:space="preserve">ANNESHADEB</t>
  </si>
  <si>
    <t xml:space="preserve">5021970217119251B1</t>
  </si>
  <si>
    <t xml:space="preserve">HAMEEDAKHATOON</t>
  </si>
  <si>
    <t xml:space="preserve">88105612586000251B1</t>
  </si>
  <si>
    <t xml:space="preserve">SIMRANCHAUHAN</t>
  </si>
  <si>
    <t xml:space="preserve">88105612591102151B1</t>
  </si>
  <si>
    <t xml:space="preserve">88105612402746151B1</t>
  </si>
  <si>
    <t xml:space="preserve">DIWAKAR</t>
  </si>
  <si>
    <t xml:space="preserve">88105612592363251B1</t>
  </si>
  <si>
    <t xml:space="preserve">HARISHKUMAR</t>
  </si>
  <si>
    <t xml:space="preserve">88105612593283551B1</t>
  </si>
  <si>
    <t xml:space="preserve">MOHAMMADJAMILKHA</t>
  </si>
  <si>
    <t xml:space="preserve">88105612587661451B1</t>
  </si>
  <si>
    <t xml:space="preserve">88105612585839251B1</t>
  </si>
  <si>
    <t xml:space="preserve">SOMAGHOSH</t>
  </si>
  <si>
    <t xml:space="preserve">5021970217103051B1</t>
  </si>
  <si>
    <t xml:space="preserve">ESTATE OF LATE INDUPRASAD MOHANLAL LADHAWALA</t>
  </si>
  <si>
    <t xml:space="preserve">6064970145628251B1</t>
  </si>
  <si>
    <t xml:space="preserve">MUMBAI WHEELERS WHEELCHAIR BASKETBALL ASSOCIATION</t>
  </si>
  <si>
    <t xml:space="preserve">67118970000122551B1</t>
  </si>
  <si>
    <t xml:space="preserve">AZAD GULLY YUVA MITRA MANDAL</t>
  </si>
  <si>
    <t xml:space="preserve">6128970128123351B1</t>
  </si>
  <si>
    <t xml:space="preserve">MOKSH PHARMA</t>
  </si>
  <si>
    <t xml:space="preserve">6062970061923551B1</t>
  </si>
  <si>
    <t xml:space="preserve">RAZA SAMAJIK SANSTHA</t>
  </si>
  <si>
    <t xml:space="preserve">CHBIL</t>
  </si>
  <si>
    <t xml:space="preserve">73563970000156651B1</t>
  </si>
  <si>
    <t xml:space="preserve">KADESHWARI SWACHHATA SAMAJIK SANSTHA</t>
  </si>
  <si>
    <t xml:space="preserve">BANDRA WEST MUMBAI</t>
  </si>
  <si>
    <t xml:space="preserve">6128970128121151B1</t>
  </si>
  <si>
    <t xml:space="preserve">RESTER HOSPITALITY LLP</t>
  </si>
  <si>
    <t xml:space="preserve">24047970000008351B1</t>
  </si>
  <si>
    <t xml:space="preserve">RAH REALITY</t>
  </si>
  <si>
    <t xml:space="preserve">6064970145762351B1</t>
  </si>
  <si>
    <t xml:space="preserve">MANIBHUVAN APARMENT OWNER'S ASSOCIATION</t>
  </si>
  <si>
    <t xml:space="preserve">VILE PARLE W MUMBAI</t>
  </si>
  <si>
    <t xml:space="preserve">5024970103244051B1</t>
  </si>
  <si>
    <t xml:space="preserve">SUNIT GHOSHAL (HUF)</t>
  </si>
  <si>
    <t xml:space="preserve">6061970161690251B1</t>
  </si>
  <si>
    <t xml:space="preserve">SARANG RAHIVASHI SEVA SANGH</t>
  </si>
  <si>
    <t xml:space="preserve">6128970128119651B1</t>
  </si>
  <si>
    <t xml:space="preserve">DIVINE INTEGRATION CHARITABLE TRUST</t>
  </si>
  <si>
    <t xml:space="preserve">6293970098350451B1</t>
  </si>
  <si>
    <t xml:space="preserve">INDIRA EKTA SEVA SANSTHA</t>
  </si>
  <si>
    <t xml:space="preserve">6128970128117451B1</t>
  </si>
  <si>
    <t xml:space="preserve">MACROACTIVE IMPEX LLP</t>
  </si>
  <si>
    <t xml:space="preserve">GHATKOPAR EAST MUMBAI</t>
  </si>
  <si>
    <t xml:space="preserve">6293970098274551B1</t>
  </si>
  <si>
    <t xml:space="preserve">MAULI LIFELINE 24*7</t>
  </si>
  <si>
    <t xml:space="preserve">6027970119853351B1</t>
  </si>
  <si>
    <t xml:space="preserve">JAY HIND SEVABHAVI SANSTHA</t>
  </si>
  <si>
    <t xml:space="preserve">6128970128122251B1</t>
  </si>
  <si>
    <t xml:space="preserve">J R BUILDERS AND DEVELOPERS</t>
  </si>
  <si>
    <t xml:space="preserve">6293970098234051B1</t>
  </si>
  <si>
    <t xml:space="preserve">RDB LANDSPACES LLP</t>
  </si>
  <si>
    <t xml:space="preserve">6027970119833451B1</t>
  </si>
  <si>
    <t xml:space="preserve">HARSH VIKAS SHAH (HUF)</t>
  </si>
  <si>
    <t xml:space="preserve">5866970008521651B1</t>
  </si>
  <si>
    <t xml:space="preserve">SKS ENTERPRISES</t>
  </si>
  <si>
    <t xml:space="preserve">6061970161893251B1</t>
  </si>
  <si>
    <t xml:space="preserve">BHADRESH N KOTHARI (HUF)</t>
  </si>
  <si>
    <t xml:space="preserve">6061970161756551B1</t>
  </si>
  <si>
    <t xml:space="preserve">ARPIT C SHAH (HUF)</t>
  </si>
  <si>
    <t xml:space="preserve">6061970161594451B1</t>
  </si>
  <si>
    <t xml:space="preserve">ANUPAMA MAHILA BACHAT GAT</t>
  </si>
  <si>
    <t xml:space="preserve">5024970103161151B1</t>
  </si>
  <si>
    <t xml:space="preserve">BALAJI BUILDCON</t>
  </si>
  <si>
    <t xml:space="preserve">5081970099302551B1</t>
  </si>
  <si>
    <t xml:space="preserve">NAAZALI</t>
  </si>
  <si>
    <t xml:space="preserve">5021970217150551B1</t>
  </si>
  <si>
    <t xml:space="preserve">RONIHALDAR</t>
  </si>
  <si>
    <t xml:space="preserve">5021970217089051B1</t>
  </si>
  <si>
    <t xml:space="preserve">SHRUTISHAW</t>
  </si>
  <si>
    <t xml:space="preserve">5021970217135451B1</t>
  </si>
  <si>
    <t xml:space="preserve">RISHAVCHOWDHURY</t>
  </si>
  <si>
    <t xml:space="preserve">5567970144801151B1</t>
  </si>
  <si>
    <t xml:space="preserve">BITTUSHAW</t>
  </si>
  <si>
    <t xml:space="preserve">5567970144702051B1</t>
  </si>
  <si>
    <t xml:space="preserve">SUSMITAMONDAL KUNDU</t>
  </si>
  <si>
    <t xml:space="preserve">5567970144729651B1</t>
  </si>
  <si>
    <t xml:space="preserve">RADHARANINASKAR</t>
  </si>
  <si>
    <t xml:space="preserve">NORTH PARGANAS</t>
  </si>
  <si>
    <t xml:space="preserve">5567970144802251B1</t>
  </si>
  <si>
    <t xml:space="preserve">RAHULDAS</t>
  </si>
  <si>
    <t xml:space="preserve">5567970144739251B1</t>
  </si>
  <si>
    <t xml:space="preserve">SHRABANIDAS</t>
  </si>
  <si>
    <t xml:space="preserve">5021970217133251B1</t>
  </si>
  <si>
    <t xml:space="preserve">ANKITPAL</t>
  </si>
  <si>
    <t xml:space="preserve">9447970154872451B1</t>
  </si>
  <si>
    <t xml:space="preserve">RESHMA</t>
  </si>
  <si>
    <t xml:space="preserve">BALLIMARAN</t>
  </si>
  <si>
    <t xml:space="preserve">6974970000198451B1</t>
  </si>
  <si>
    <t xml:space="preserve">JATINKUMAR</t>
  </si>
  <si>
    <t xml:space="preserve">6691970006695151B1</t>
  </si>
  <si>
    <t xml:space="preserve">TRIPTDEEPSINGH</t>
  </si>
  <si>
    <t xml:space="preserve">6691970006702151B1</t>
  </si>
  <si>
    <t xml:space="preserve">JAVID</t>
  </si>
  <si>
    <t xml:space="preserve">9566970152758451B1</t>
  </si>
  <si>
    <t xml:space="preserve">RAKESHWATI</t>
  </si>
  <si>
    <t xml:space="preserve">9566970152755151B1</t>
  </si>
  <si>
    <t xml:space="preserve">SARMILADEVI</t>
  </si>
  <si>
    <t xml:space="preserve">9566970152756251B1</t>
  </si>
  <si>
    <t xml:space="preserve">SOUTH DELKH</t>
  </si>
  <si>
    <t xml:space="preserve">9566970152762151B1</t>
  </si>
  <si>
    <t xml:space="preserve">JEEVASRAY</t>
  </si>
  <si>
    <t xml:space="preserve">22647970008599551B1</t>
  </si>
  <si>
    <t xml:space="preserve">MOHITASURI</t>
  </si>
  <si>
    <t xml:space="preserve">20630970013551251B1</t>
  </si>
  <si>
    <t xml:space="preserve">MONISHAGHOSH</t>
  </si>
  <si>
    <t xml:space="preserve">60134970000736151B1</t>
  </si>
  <si>
    <t xml:space="preserve">TAGARIMONDAL</t>
  </si>
  <si>
    <t xml:space="preserve">69616970009870351B1</t>
  </si>
  <si>
    <t xml:space="preserve">UJJALMONDAL</t>
  </si>
  <si>
    <t xml:space="preserve">62445970056860551B1</t>
  </si>
  <si>
    <t xml:space="preserve">AMIYABALAKARMAKAR</t>
  </si>
  <si>
    <t xml:space="preserve">69616970009861151B1</t>
  </si>
  <si>
    <t xml:space="preserve">PRATIKSHAASHOKMESHRAM</t>
  </si>
  <si>
    <t xml:space="preserve">6201970267625651B1</t>
  </si>
  <si>
    <t xml:space="preserve">AKSHAYSANTOSHSURJUSE</t>
  </si>
  <si>
    <t xml:space="preserve">6201970267690151B1</t>
  </si>
  <si>
    <t xml:space="preserve">SUDHAPATHAK</t>
  </si>
  <si>
    <t xml:space="preserve">6201970267764551B1</t>
  </si>
  <si>
    <t xml:space="preserve">QURAISHI FIROZABI MOHAMMADSULTAN</t>
  </si>
  <si>
    <t xml:space="preserve">5342970109844351B1</t>
  </si>
  <si>
    <t xml:space="preserve">DIPALIANILGHULE</t>
  </si>
  <si>
    <t xml:space="preserve">5215970137011451B1</t>
  </si>
  <si>
    <t xml:space="preserve">ARADHYAVIVEKANANDDIKE</t>
  </si>
  <si>
    <t xml:space="preserve">5342970109857251B1</t>
  </si>
  <si>
    <t xml:space="preserve">SARITASACHINWAGHMARE</t>
  </si>
  <si>
    <t xml:space="preserve">5342970109860551B1</t>
  </si>
  <si>
    <t xml:space="preserve">AKBER UNNISA BEGUM</t>
  </si>
  <si>
    <t xml:space="preserve">5196970111285151B1</t>
  </si>
  <si>
    <t xml:space="preserve">SNEHAVARMAMENGANI</t>
  </si>
  <si>
    <t xml:space="preserve">5196970111303551B1</t>
  </si>
  <si>
    <t xml:space="preserve">SUGUNAPITTALA</t>
  </si>
  <si>
    <t xml:space="preserve">5196970111270051B1</t>
  </si>
  <si>
    <t xml:space="preserve">AKULA HARINI</t>
  </si>
  <si>
    <t xml:space="preserve">5196970111274451B1</t>
  </si>
  <si>
    <t xml:space="preserve">PENDEMDEEPIKA</t>
  </si>
  <si>
    <t xml:space="preserve">5196970111240551B1</t>
  </si>
  <si>
    <t xml:space="preserve">MUNJAMJESHWANTH</t>
  </si>
  <si>
    <t xml:space="preserve">5196970111242051B1</t>
  </si>
  <si>
    <t xml:space="preserve">MANTHENASANDEEP REDDY</t>
  </si>
  <si>
    <t xml:space="preserve">5196970111236151B1</t>
  </si>
  <si>
    <t xml:space="preserve">YELDISRIVYBHAV</t>
  </si>
  <si>
    <t xml:space="preserve">5196970111239451B1</t>
  </si>
  <si>
    <t xml:space="preserve">JADHAV MAHANANDA</t>
  </si>
  <si>
    <t xml:space="preserve">5196970111250151B1</t>
  </si>
  <si>
    <t xml:space="preserve">SANGEPOLLASUSMITHA</t>
  </si>
  <si>
    <t xml:space="preserve">5196970111235051B1</t>
  </si>
  <si>
    <t xml:space="preserve">AKKAMOLLACHINNAIAH</t>
  </si>
  <si>
    <t xml:space="preserve">5196970111241651B1</t>
  </si>
  <si>
    <t xml:space="preserve">KULKARNI KANTHARAO</t>
  </si>
  <si>
    <t xml:space="preserve">5196970111209251B1</t>
  </si>
  <si>
    <t xml:space="preserve">DEUSRARAJAMANI</t>
  </si>
  <si>
    <t xml:space="preserve">NIZAMABAD PHULLONG</t>
  </si>
  <si>
    <t xml:space="preserve">5196970111213651B1</t>
  </si>
  <si>
    <t xml:space="preserve">BIMARIMOHAN</t>
  </si>
  <si>
    <t xml:space="preserve">5196970111237251B1</t>
  </si>
  <si>
    <t xml:space="preserve">BATTUAKHILESH</t>
  </si>
  <si>
    <t xml:space="preserve">5196970111238351B1</t>
  </si>
  <si>
    <t xml:space="preserve">KOYALKARNIHITH KUMAR</t>
  </si>
  <si>
    <t xml:space="preserve">5196970111246451B1</t>
  </si>
  <si>
    <t xml:space="preserve">MARY VINOLIAVAKAPALLI</t>
  </si>
  <si>
    <t xml:space="preserve">5196970111228051B1</t>
  </si>
  <si>
    <t xml:space="preserve">VISHWAROJUNITHIN</t>
  </si>
  <si>
    <t xml:space="preserve">5196970111244251B1</t>
  </si>
  <si>
    <t xml:space="preserve">GUDUMALA HARSHA VARDHAN</t>
  </si>
  <si>
    <t xml:space="preserve">NIZAMABD</t>
  </si>
  <si>
    <t xml:space="preserve">5196970111245351B1</t>
  </si>
  <si>
    <t xml:space="preserve">THULA RAMYA</t>
  </si>
  <si>
    <t xml:space="preserve">5196970111233551B1</t>
  </si>
  <si>
    <t xml:space="preserve">MEGAVATH LAXMI BAI</t>
  </si>
  <si>
    <t xml:space="preserve">5196970111275551B1</t>
  </si>
  <si>
    <t xml:space="preserve">HANMANTHUBADHAVATH</t>
  </si>
  <si>
    <t xml:space="preserve">5196970111276651B1</t>
  </si>
  <si>
    <t xml:space="preserve">LAXMIBADHAVATH</t>
  </si>
  <si>
    <t xml:space="preserve">5196970111277051B1</t>
  </si>
  <si>
    <t xml:space="preserve">SONIKELOTH</t>
  </si>
  <si>
    <t xml:space="preserve">5196970111278151B1</t>
  </si>
  <si>
    <t xml:space="preserve">GUGULOTH KEERTHANA</t>
  </si>
  <si>
    <t xml:space="preserve">5196970111279251B1</t>
  </si>
  <si>
    <t xml:space="preserve">GUGULOTH RENU</t>
  </si>
  <si>
    <t xml:space="preserve">5196970111280351B1</t>
  </si>
  <si>
    <t xml:space="preserve">GUGULOTH SHRUTHIKA</t>
  </si>
  <si>
    <t xml:space="preserve">5196970111281451B1</t>
  </si>
  <si>
    <t xml:space="preserve">LAVANYAMACHUNOORI</t>
  </si>
  <si>
    <t xml:space="preserve">5196970111223251B1</t>
  </si>
  <si>
    <t xml:space="preserve">DEVINELA</t>
  </si>
  <si>
    <t xml:space="preserve">5196970111221051B1</t>
  </si>
  <si>
    <t xml:space="preserve">SAKKUBAINENAVATH</t>
  </si>
  <si>
    <t xml:space="preserve">5196970111257151B1</t>
  </si>
  <si>
    <t xml:space="preserve">MOHAMMADNASIMA</t>
  </si>
  <si>
    <t xml:space="preserve">6206970088810151B1</t>
  </si>
  <si>
    <t xml:space="preserve">SOWJANYAKANNA</t>
  </si>
  <si>
    <t xml:space="preserve">6206970088807551B1</t>
  </si>
  <si>
    <t xml:space="preserve">HUMERA KHATOON</t>
  </si>
  <si>
    <t xml:space="preserve">6206970088821551B1</t>
  </si>
  <si>
    <t xml:space="preserve">RISHITHAALOORI</t>
  </si>
  <si>
    <t xml:space="preserve">WARANGAL URBAR</t>
  </si>
  <si>
    <t xml:space="preserve">6206970088825251B1</t>
  </si>
  <si>
    <t xml:space="preserve">VEERANNAPOLUMARU</t>
  </si>
  <si>
    <t xml:space="preserve">6206970088809051B1</t>
  </si>
  <si>
    <t xml:space="preserve">HAJRA KHATOON</t>
  </si>
  <si>
    <t xml:space="preserve">6206970088822651B1</t>
  </si>
  <si>
    <t xml:space="preserve">AFREEN</t>
  </si>
  <si>
    <t xml:space="preserve">6206970088843651B1</t>
  </si>
  <si>
    <t xml:space="preserve">SAI KUMARKAKKERLA</t>
  </si>
  <si>
    <t xml:space="preserve">6206970088854351B1</t>
  </si>
  <si>
    <t xml:space="preserve">BOYAVASUNDHARA</t>
  </si>
  <si>
    <t xml:space="preserve">6198970116842651B1</t>
  </si>
  <si>
    <t xml:space="preserve">EDIGALAKSHMIDEVI</t>
  </si>
  <si>
    <t xml:space="preserve">6198970116843051B1</t>
  </si>
  <si>
    <t xml:space="preserve">PATANMASOOD BEE</t>
  </si>
  <si>
    <t xml:space="preserve">ANANTHAPURAMU</t>
  </si>
  <si>
    <t xml:space="preserve">6198970116844151B1</t>
  </si>
  <si>
    <t xml:space="preserve">SARMISTHASARDAR</t>
  </si>
  <si>
    <t xml:space="preserve">69616970009875151B1</t>
  </si>
  <si>
    <t xml:space="preserve">KALPANASENGUPTA</t>
  </si>
  <si>
    <t xml:space="preserve">62445970056930551B1</t>
  </si>
  <si>
    <t xml:space="preserve">TRISHNADASPAUL</t>
  </si>
  <si>
    <t xml:space="preserve">69616970009839051B1</t>
  </si>
  <si>
    <t xml:space="preserve">DEBASHISHDEY</t>
  </si>
  <si>
    <t xml:space="preserve">69616970009887651B1</t>
  </si>
  <si>
    <t xml:space="preserve">AYUSHPAUL</t>
  </si>
  <si>
    <t xml:space="preserve">63798970009646451B1</t>
  </si>
  <si>
    <t xml:space="preserve">PRITAMPAL</t>
  </si>
  <si>
    <t xml:space="preserve">63798970009648651B1</t>
  </si>
  <si>
    <t xml:space="preserve">KAMALABANIA</t>
  </si>
  <si>
    <t xml:space="preserve">62287970006254651B1</t>
  </si>
  <si>
    <t xml:space="preserve">CHINKALAGRAWALLA</t>
  </si>
  <si>
    <t xml:space="preserve">OLD TOWN</t>
  </si>
  <si>
    <t xml:space="preserve">88103612470484251B1</t>
  </si>
  <si>
    <t xml:space="preserve">JAYADEBJENA</t>
  </si>
  <si>
    <t xml:space="preserve">59708970000946051B1</t>
  </si>
  <si>
    <t xml:space="preserve">SURESHCHANDRAMAHAPATRA</t>
  </si>
  <si>
    <t xml:space="preserve">59708970000945651B1</t>
  </si>
  <si>
    <t xml:space="preserve">MALLIBEHERA</t>
  </si>
  <si>
    <t xml:space="preserve">59708970000950451B1</t>
  </si>
  <si>
    <t xml:space="preserve">SUSAMABEHERA</t>
  </si>
  <si>
    <t xml:space="preserve">DIST KHORDHA</t>
  </si>
  <si>
    <t xml:space="preserve">60975970000107151B1</t>
  </si>
  <si>
    <t xml:space="preserve">NAZIA</t>
  </si>
  <si>
    <t xml:space="preserve">DARYA GANJI DELHI</t>
  </si>
  <si>
    <t xml:space="preserve">88103612478350051B1</t>
  </si>
  <si>
    <t xml:space="preserve">NASIR</t>
  </si>
  <si>
    <t xml:space="preserve">DARYA GANJ DELHI</t>
  </si>
  <si>
    <t xml:space="preserve">88103612478531651B1</t>
  </si>
  <si>
    <t xml:space="preserve">HAMMAD</t>
  </si>
  <si>
    <t xml:space="preserve">88103612478554151B1</t>
  </si>
  <si>
    <t xml:space="preserve">MEHAKMITTAL</t>
  </si>
  <si>
    <t xml:space="preserve">88103612441542551B1</t>
  </si>
  <si>
    <t xml:space="preserve">KAROL BAGH</t>
  </si>
  <si>
    <t xml:space="preserve">88103612466791551B1</t>
  </si>
  <si>
    <t xml:space="preserve">MOUKTIKYADAV</t>
  </si>
  <si>
    <t xml:space="preserve">88103612471786251B1</t>
  </si>
  <si>
    <t xml:space="preserve">88103612471966051B1</t>
  </si>
  <si>
    <t xml:space="preserve">NAVEDKHAN</t>
  </si>
  <si>
    <t xml:space="preserve">71745970002878351B1</t>
  </si>
  <si>
    <t xml:space="preserve">HARSH</t>
  </si>
  <si>
    <t xml:space="preserve">NORT DELHI</t>
  </si>
  <si>
    <t xml:space="preserve">71745970002879451B1</t>
  </si>
  <si>
    <t xml:space="preserve">NAWAB</t>
  </si>
  <si>
    <t xml:space="preserve">71745970002883151B1</t>
  </si>
  <si>
    <t xml:space="preserve">JITENDRAKUMAR</t>
  </si>
  <si>
    <t xml:space="preserve">71745970002887551B1</t>
  </si>
  <si>
    <t xml:space="preserve">RINKI</t>
  </si>
  <si>
    <t xml:space="preserve">88103612471759351B1</t>
  </si>
  <si>
    <t xml:space="preserve">88103517880077051B1</t>
  </si>
  <si>
    <t xml:space="preserve">SHAHEENAANSARI</t>
  </si>
  <si>
    <t xml:space="preserve">88103612470037351B1</t>
  </si>
  <si>
    <t xml:space="preserve">KANHAIYA</t>
  </si>
  <si>
    <t xml:space="preserve">PATEL NAGAR</t>
  </si>
  <si>
    <t xml:space="preserve">88103612445418351B1</t>
  </si>
  <si>
    <t xml:space="preserve">AYUSHGUPTA</t>
  </si>
  <si>
    <t xml:space="preserve">88103612468141451B1</t>
  </si>
  <si>
    <t xml:space="preserve">DANIDINESHBABU</t>
  </si>
  <si>
    <t xml:space="preserve">88103612495872151B1</t>
  </si>
  <si>
    <t xml:space="preserve">88103612494626151B1</t>
  </si>
  <si>
    <t xml:space="preserve">JASHIKASOLANKI</t>
  </si>
  <si>
    <t xml:space="preserve">88103612445742551B1</t>
  </si>
  <si>
    <t xml:space="preserve">88103612470929651B1</t>
  </si>
  <si>
    <t xml:space="preserve">88103612475194151B1</t>
  </si>
  <si>
    <t xml:space="preserve">APARNASACHDEVA</t>
  </si>
  <si>
    <t xml:space="preserve">88103612492460551B1</t>
  </si>
  <si>
    <t xml:space="preserve">SAHILTHAPA</t>
  </si>
  <si>
    <t xml:space="preserve">88103612440326051B1</t>
  </si>
  <si>
    <t xml:space="preserve">ANJALISINGHGAUTAM</t>
  </si>
  <si>
    <t xml:space="preserve">88103612465633251B1</t>
  </si>
  <si>
    <t xml:space="preserve">KAJALSINGH</t>
  </si>
  <si>
    <t xml:space="preserve">69616970009867051B1</t>
  </si>
  <si>
    <t xml:space="preserve">ANANNYADAS</t>
  </si>
  <si>
    <t xml:space="preserve">69616970009872551B1</t>
  </si>
  <si>
    <t xml:space="preserve">PRADEEPKUMARACHARYA</t>
  </si>
  <si>
    <t xml:space="preserve">9481970061392351B1</t>
  </si>
  <si>
    <t xml:space="preserve">MOHDKAIF</t>
  </si>
  <si>
    <t xml:space="preserve">5014970417385551B1</t>
  </si>
  <si>
    <t xml:space="preserve">BAIJNATHSAHANI</t>
  </si>
  <si>
    <t xml:space="preserve">9894970117564051B1</t>
  </si>
  <si>
    <t xml:space="preserve">QUEETYWADHAWAN</t>
  </si>
  <si>
    <t xml:space="preserve">19412970096315551B1</t>
  </si>
  <si>
    <t xml:space="preserve">SHIRSHA</t>
  </si>
  <si>
    <t xml:space="preserve">27090970004054551B1</t>
  </si>
  <si>
    <t xml:space="preserve">PARWATIDEVI</t>
  </si>
  <si>
    <t xml:space="preserve">52510970000721151B1</t>
  </si>
  <si>
    <t xml:space="preserve">MDAHASAN</t>
  </si>
  <si>
    <t xml:space="preserve">52320970000854251B1</t>
  </si>
  <si>
    <t xml:space="preserve">MUNNIBEGAM</t>
  </si>
  <si>
    <t xml:space="preserve">9778970020302051B1</t>
  </si>
  <si>
    <t xml:space="preserve">KASHMIRSINGH</t>
  </si>
  <si>
    <t xml:space="preserve">9944970032524251B1</t>
  </si>
  <si>
    <t xml:space="preserve">CHARANSINGH</t>
  </si>
  <si>
    <t xml:space="preserve">9944970032546351B1</t>
  </si>
  <si>
    <t xml:space="preserve">9778970020405551B1</t>
  </si>
  <si>
    <t xml:space="preserve">VEERANMURGAN</t>
  </si>
  <si>
    <t xml:space="preserve">9566970152591551B1</t>
  </si>
  <si>
    <t xml:space="preserve">JAYADEB</t>
  </si>
  <si>
    <t xml:space="preserve">26990970011839151B1</t>
  </si>
  <si>
    <t xml:space="preserve">DINESHSHARMA</t>
  </si>
  <si>
    <t xml:space="preserve">28213970009958551B1</t>
  </si>
  <si>
    <t xml:space="preserve">SAMEERSHARMA</t>
  </si>
  <si>
    <t xml:space="preserve">DARYA GANJ CENTRAL</t>
  </si>
  <si>
    <t xml:space="preserve">9481970062338451B1</t>
  </si>
  <si>
    <t xml:space="preserve">SHAKUNTALA</t>
  </si>
  <si>
    <t xml:space="preserve">9894970117515051B1</t>
  </si>
  <si>
    <t xml:space="preserve">SUBHASH</t>
  </si>
  <si>
    <t xml:space="preserve">19453970019520151B1</t>
  </si>
  <si>
    <t xml:space="preserve">DEEPAK</t>
  </si>
  <si>
    <t xml:space="preserve">25276970034301651B1</t>
  </si>
  <si>
    <t xml:space="preserve">MANJURANI</t>
  </si>
  <si>
    <t xml:space="preserve">9894970117589451B1</t>
  </si>
  <si>
    <t xml:space="preserve">SHUJAUDDIN</t>
  </si>
  <si>
    <t xml:space="preserve">9918970134686451B1</t>
  </si>
  <si>
    <t xml:space="preserve">FARZANABEGUM</t>
  </si>
  <si>
    <t xml:space="preserve">JAMA MASJID</t>
  </si>
  <si>
    <t xml:space="preserve">9918970135612651B1</t>
  </si>
  <si>
    <t xml:space="preserve">SANTOSHKUMAR</t>
  </si>
  <si>
    <t xml:space="preserve">35166970013371051B1</t>
  </si>
  <si>
    <t xml:space="preserve">MADHUGUPTA</t>
  </si>
  <si>
    <t xml:space="preserve">9894970117583551B1</t>
  </si>
  <si>
    <t xml:space="preserve">OWAISKHAN</t>
  </si>
  <si>
    <t xml:space="preserve">35166970013349651B1</t>
  </si>
  <si>
    <t xml:space="preserve">35594970002974451B1</t>
  </si>
  <si>
    <t xml:space="preserve">RUBINAKHATUN</t>
  </si>
  <si>
    <t xml:space="preserve">59199970001509151B1</t>
  </si>
  <si>
    <t xml:space="preserve">DOLI</t>
  </si>
  <si>
    <t xml:space="preserve">25276970034309051B1</t>
  </si>
  <si>
    <t xml:space="preserve">BALA</t>
  </si>
  <si>
    <t xml:space="preserve">MALIK PUR</t>
  </si>
  <si>
    <t xml:space="preserve">27528970007732451B1</t>
  </si>
  <si>
    <t xml:space="preserve">KOMALBHATIA</t>
  </si>
  <si>
    <t xml:space="preserve">36249970003298251B1</t>
  </si>
  <si>
    <t xml:space="preserve">PUSHPINDRACHAGTIBHANDARI</t>
  </si>
  <si>
    <t xml:space="preserve">19412970096120651B1</t>
  </si>
  <si>
    <t xml:space="preserve">RAJKUMARSAROJ</t>
  </si>
  <si>
    <t xml:space="preserve">19412970096134651B1</t>
  </si>
  <si>
    <t xml:space="preserve">SHIVINAGPAL</t>
  </si>
  <si>
    <t xml:space="preserve">9778970020394151B1</t>
  </si>
  <si>
    <t xml:space="preserve">NAKULKAUSHAL</t>
  </si>
  <si>
    <t xml:space="preserve">18176970003451051B1</t>
  </si>
  <si>
    <t xml:space="preserve">SWARANSINGH</t>
  </si>
  <si>
    <t xml:space="preserve">19412970096267651B1</t>
  </si>
  <si>
    <t xml:space="preserve">PRAKASHTHAPA</t>
  </si>
  <si>
    <t xml:space="preserve">19412970096261051B1</t>
  </si>
  <si>
    <t xml:space="preserve">MAANKAUR</t>
  </si>
  <si>
    <t xml:space="preserve">19412970096284251B1</t>
  </si>
  <si>
    <t xml:space="preserve">AARAVPRAVESHMORBIA</t>
  </si>
  <si>
    <t xml:space="preserve">88103612204447051B1</t>
  </si>
  <si>
    <t xml:space="preserve">MUKESHAPATEL</t>
  </si>
  <si>
    <t xml:space="preserve">81106970000002251B1</t>
  </si>
  <si>
    <t xml:space="preserve">NEHALBENSHRIRAJKUMARPATEL</t>
  </si>
  <si>
    <t xml:space="preserve">81106970000004451B1</t>
  </si>
  <si>
    <t xml:space="preserve">DEVIASHA</t>
  </si>
  <si>
    <t xml:space="preserve">81106970000041651B1</t>
  </si>
  <si>
    <t xml:space="preserve">SANTI DEVIGAGANTHAPA</t>
  </si>
  <si>
    <t xml:space="preserve">81106970000042051B1</t>
  </si>
  <si>
    <t xml:space="preserve">SUREKHABENSANJAYBHAIPATEL</t>
  </si>
  <si>
    <t xml:space="preserve">62764970015171451B1</t>
  </si>
  <si>
    <t xml:space="preserve">DEVJAYKUMARPAREKH</t>
  </si>
  <si>
    <t xml:space="preserve">62764970015294151B1</t>
  </si>
  <si>
    <t xml:space="preserve">VILASBENVIPULPRAJAPATI</t>
  </si>
  <si>
    <t xml:space="preserve">62764970015305551B1</t>
  </si>
  <si>
    <t xml:space="preserve">SANJAYBHAIANAVARBHAIVASAVA</t>
  </si>
  <si>
    <t xml:space="preserve">62764970015306651B1</t>
  </si>
  <si>
    <t xml:space="preserve">SIRINBANUMAKBUL HUSAINSHAIKH</t>
  </si>
  <si>
    <t xml:space="preserve">62764970015308151B1</t>
  </si>
  <si>
    <t xml:space="preserve">DOLATBENMUJAVAR</t>
  </si>
  <si>
    <t xml:space="preserve">67750970000113151B1</t>
  </si>
  <si>
    <t xml:space="preserve">REHANABIBIMIYAMOHAMAADBATIWALA</t>
  </si>
  <si>
    <t xml:space="preserve">SURAT CITY</t>
  </si>
  <si>
    <t xml:space="preserve">67029970000496651B1</t>
  </si>
  <si>
    <t xml:space="preserve">MOHAMAD SAIFNAUSHADAHEMAD</t>
  </si>
  <si>
    <t xml:space="preserve">88103612474453251B1</t>
  </si>
  <si>
    <t xml:space="preserve">RUDHRARAKESHBHAIARIWALA</t>
  </si>
  <si>
    <t xml:space="preserve">88103611296064051B1</t>
  </si>
  <si>
    <t xml:space="preserve">RAJESHBHIMJIBHAIJALERA</t>
  </si>
  <si>
    <t xml:space="preserve">62339970004835551B1</t>
  </si>
  <si>
    <t xml:space="preserve">SUNITADALAI</t>
  </si>
  <si>
    <t xml:space="preserve">62339970004838151B1</t>
  </si>
  <si>
    <t xml:space="preserve">DENISHAPANKAJBHAIBHUVA</t>
  </si>
  <si>
    <t xml:space="preserve">67029970000502551B1</t>
  </si>
  <si>
    <t xml:space="preserve">VASANTBENKANTIBHAIMORDIYA</t>
  </si>
  <si>
    <t xml:space="preserve">88103612445174451B1</t>
  </si>
  <si>
    <t xml:space="preserve">SHARMILABENGIRISHBHAIPATHAK</t>
  </si>
  <si>
    <t xml:space="preserve">70217970000856651B1</t>
  </si>
  <si>
    <t xml:space="preserve">KRISHNAASHOKBHAIGEDIYA</t>
  </si>
  <si>
    <t xml:space="preserve">62339970004858051B1</t>
  </si>
  <si>
    <t xml:space="preserve">GAUTAMBHAIBHUPATBHAIBHADIYADRA</t>
  </si>
  <si>
    <t xml:space="preserve">62339970004882351B1</t>
  </si>
  <si>
    <t xml:space="preserve">RAJUBHAIMOHANBHAIRABARI</t>
  </si>
  <si>
    <t xml:space="preserve">62339970004861351B1</t>
  </si>
  <si>
    <t xml:space="preserve">KALPESHSAJANBHAIKARANGIYA</t>
  </si>
  <si>
    <t xml:space="preserve">62339970004863551B1</t>
  </si>
  <si>
    <t xml:space="preserve">NEERAJTHAKUR</t>
  </si>
  <si>
    <t xml:space="preserve">62339970004842551B1</t>
  </si>
  <si>
    <t xml:space="preserve">ROHITVAGHUBHAIRABARI</t>
  </si>
  <si>
    <t xml:space="preserve">62339970004875351B1</t>
  </si>
  <si>
    <t xml:space="preserve">BABITAPANDEY</t>
  </si>
  <si>
    <t xml:space="preserve">62339970004885651B1</t>
  </si>
  <si>
    <t xml:space="preserve">PARESHDESAI</t>
  </si>
  <si>
    <t xml:space="preserve">62339970004886051B1</t>
  </si>
  <si>
    <t xml:space="preserve">NEHALVIJAYGIRIGOSWAMI</t>
  </si>
  <si>
    <t xml:space="preserve">62339970004870551B1</t>
  </si>
  <si>
    <t xml:space="preserve">PINKYBABUJADHAV</t>
  </si>
  <si>
    <t xml:space="preserve">88103612474619051B1</t>
  </si>
  <si>
    <t xml:space="preserve">AMBILYANANDNAIR</t>
  </si>
  <si>
    <t xml:space="preserve">88103612265691151B1</t>
  </si>
  <si>
    <t xml:space="preserve">AAKASHAKHILESHDUBEY</t>
  </si>
  <si>
    <t xml:space="preserve">80059970001792451B1</t>
  </si>
  <si>
    <t xml:space="preserve">GAURISHANKAR</t>
  </si>
  <si>
    <t xml:space="preserve">EAST MUMBAI</t>
  </si>
  <si>
    <t xml:space="preserve">80059970001795051B1</t>
  </si>
  <si>
    <t xml:space="preserve">KANIKAAMITPANDYA</t>
  </si>
  <si>
    <t xml:space="preserve">88103513129925651B1</t>
  </si>
  <si>
    <t xml:space="preserve">VISHALRAMJIUPADHYAY</t>
  </si>
  <si>
    <t xml:space="preserve">88103611929096151B1</t>
  </si>
  <si>
    <t xml:space="preserve">KHEYAANKURSATRA</t>
  </si>
  <si>
    <t xml:space="preserve">88103612088245551B1</t>
  </si>
  <si>
    <t xml:space="preserve">AKSHATSINGH</t>
  </si>
  <si>
    <t xml:space="preserve">88103612441413251B1</t>
  </si>
  <si>
    <t xml:space="preserve">JAYSHREERADHESHYAMDUBEY</t>
  </si>
  <si>
    <t xml:space="preserve">GOREGAON EAST MUMBAI</t>
  </si>
  <si>
    <t xml:space="preserve">88103612470631251B1</t>
  </si>
  <si>
    <t xml:space="preserve">SIMRANRITESHKUMARRATHOD</t>
  </si>
  <si>
    <t xml:space="preserve">BORIVALI EAST</t>
  </si>
  <si>
    <t xml:space="preserve">88103612438685451B1</t>
  </si>
  <si>
    <t xml:space="preserve">REKHABHIMRAOKHARAT</t>
  </si>
  <si>
    <t xml:space="preserve">73971970000025651B1</t>
  </si>
  <si>
    <t xml:space="preserve">AFRINSIRAJUDDINSALMANI</t>
  </si>
  <si>
    <t xml:space="preserve">88103612481884651B1</t>
  </si>
  <si>
    <t xml:space="preserve">SALMA BANOMOHAMMAD SHAHIDKHAN</t>
  </si>
  <si>
    <t xml:space="preserve">88103612490115551B1</t>
  </si>
  <si>
    <t xml:space="preserve">YASHKALPESHSHAH</t>
  </si>
  <si>
    <t xml:space="preserve">VTC DAHISAR WEST MUMBAI</t>
  </si>
  <si>
    <t xml:space="preserve">88103612475888251B1</t>
  </si>
  <si>
    <t xml:space="preserve">KASHVISWAPNILPATIL</t>
  </si>
  <si>
    <t xml:space="preserve">88103612323490151B1</t>
  </si>
  <si>
    <t xml:space="preserve">RUSHALIVINODVYAS</t>
  </si>
  <si>
    <t xml:space="preserve">79898970000411251B1</t>
  </si>
  <si>
    <t xml:space="preserve">SOLIVIMALKUMARYADAV</t>
  </si>
  <si>
    <t xml:space="preserve">79898970000414551B1</t>
  </si>
  <si>
    <t xml:space="preserve">ANJALIATISHMAURYA</t>
  </si>
  <si>
    <t xml:space="preserve">88103612493117451B1</t>
  </si>
  <si>
    <t xml:space="preserve">MUSKANMOHAMMED HUSSAINSHAIKH</t>
  </si>
  <si>
    <t xml:space="preserve">80836970000121651B1</t>
  </si>
  <si>
    <t xml:space="preserve">SHYAMJI</t>
  </si>
  <si>
    <t xml:space="preserve">80836970000143051B1</t>
  </si>
  <si>
    <t xml:space="preserve">MOSALIM</t>
  </si>
  <si>
    <t xml:space="preserve">80836970000133451B1</t>
  </si>
  <si>
    <t xml:space="preserve">KIRANSADASHIVAMIN</t>
  </si>
  <si>
    <t xml:space="preserve">88103612457877251B1</t>
  </si>
  <si>
    <t xml:space="preserve">SUFIYAN</t>
  </si>
  <si>
    <t xml:space="preserve">80836970000134551B1</t>
  </si>
  <si>
    <t xml:space="preserve">ADITYAGOVINDKAMBLE</t>
  </si>
  <si>
    <t xml:space="preserve">88103612498927451B1</t>
  </si>
  <si>
    <t xml:space="preserve">RAMESHVELAYUTHAMTHEVER</t>
  </si>
  <si>
    <t xml:space="preserve">88103612459087151B1</t>
  </si>
  <si>
    <t xml:space="preserve">ABHINANDANRAJKISHORSHARMA</t>
  </si>
  <si>
    <t xml:space="preserve">88103612486194451B1</t>
  </si>
  <si>
    <t xml:space="preserve">ANURADHAAMITKADAM</t>
  </si>
  <si>
    <t xml:space="preserve">88103612464695251B1</t>
  </si>
  <si>
    <t xml:space="preserve">SHOEB AKHTARISLAMUDDINANSARI</t>
  </si>
  <si>
    <t xml:space="preserve">88103612470902051B1</t>
  </si>
  <si>
    <t xml:space="preserve">BHAKTIDEEPAKMAKHIJA</t>
  </si>
  <si>
    <t xml:space="preserve">88103611170932051B1</t>
  </si>
  <si>
    <t xml:space="preserve">CHIRAGNARENDRAPANCHAL</t>
  </si>
  <si>
    <t xml:space="preserve">88103612477560151B1</t>
  </si>
  <si>
    <t xml:space="preserve">KUNALRAJESHGHADAWALE</t>
  </si>
  <si>
    <t xml:space="preserve">88103612311999451B1</t>
  </si>
  <si>
    <t xml:space="preserve">UMERASAFIK MOHAMMADDARJI</t>
  </si>
  <si>
    <t xml:space="preserve">88103612475705151B1</t>
  </si>
  <si>
    <t xml:space="preserve">KUWARE</t>
  </si>
  <si>
    <t xml:space="preserve">70489970000990151B1</t>
  </si>
  <si>
    <t xml:space="preserve">MOHD AALAMMOHD AAZAMIDRISI</t>
  </si>
  <si>
    <t xml:space="preserve">88103612499977451B1</t>
  </si>
  <si>
    <t xml:space="preserve">PRINCERAJUVISHWAKARMA</t>
  </si>
  <si>
    <t xml:space="preserve">MUMBAI MALAD EAST</t>
  </si>
  <si>
    <t xml:space="preserve">88103612491440051B1</t>
  </si>
  <si>
    <t xml:space="preserve">HEEVARAKESHPATEL</t>
  </si>
  <si>
    <t xml:space="preserve">88103612112277651B1</t>
  </si>
  <si>
    <t xml:space="preserve">MANSIARVINDGUPTA</t>
  </si>
  <si>
    <t xml:space="preserve">88103612476598551B1</t>
  </si>
  <si>
    <t xml:space="preserve">ANMOLJAGDISHREDDY</t>
  </si>
  <si>
    <t xml:space="preserve">88103611040360651B1</t>
  </si>
  <si>
    <t xml:space="preserve">AAKAMSHANILKANTHKOLI</t>
  </si>
  <si>
    <t xml:space="preserve">NAVI MUMBAI  THANE</t>
  </si>
  <si>
    <t xml:space="preserve">70269970000309251B1</t>
  </si>
  <si>
    <t xml:space="preserve">SNEHALRATNAKARKALSEKAR</t>
  </si>
  <si>
    <t xml:space="preserve">88103612498558651B1</t>
  </si>
  <si>
    <t xml:space="preserve">PHEBEBABUTHOMAS</t>
  </si>
  <si>
    <t xml:space="preserve">NAVI MUMBAI THANE</t>
  </si>
  <si>
    <t xml:space="preserve">88103612499202651B1</t>
  </si>
  <si>
    <t xml:space="preserve">VISHNULAHUBIRADAR</t>
  </si>
  <si>
    <t xml:space="preserve">88103612466190651B1</t>
  </si>
  <si>
    <t xml:space="preserve">OMKARRAJESHBHURAWANE</t>
  </si>
  <si>
    <t xml:space="preserve">NERUL NAVI MUMBAI</t>
  </si>
  <si>
    <t xml:space="preserve">88103612475124151B1</t>
  </si>
  <si>
    <t xml:space="preserve">SURAJRAJBAHADURYADAV</t>
  </si>
  <si>
    <t xml:space="preserve">88103612500436151B1</t>
  </si>
  <si>
    <t xml:space="preserve">SHAILESHSAMARNATHMAURYA</t>
  </si>
  <si>
    <t xml:space="preserve">88103612457944651B1</t>
  </si>
  <si>
    <t xml:space="preserve">NEHA RAJENDRANATHSINGH</t>
  </si>
  <si>
    <t xml:space="preserve">70341970000549251B1</t>
  </si>
  <si>
    <t xml:space="preserve">MONIKAMUKESHLOHAR</t>
  </si>
  <si>
    <t xml:space="preserve">BHAYANDAR EAST</t>
  </si>
  <si>
    <t xml:space="preserve">88103612476895151B1</t>
  </si>
  <si>
    <t xml:space="preserve">HETALPANKAJBHAIWADEKAR</t>
  </si>
  <si>
    <t xml:space="preserve">88103612496248651B1</t>
  </si>
  <si>
    <t xml:space="preserve">SANJANAAKASHCHIN</t>
  </si>
  <si>
    <t xml:space="preserve">88103612489305051B1</t>
  </si>
  <si>
    <t xml:space="preserve">RAHISSHAKILKHAN</t>
  </si>
  <si>
    <t xml:space="preserve">88103612480593351B1</t>
  </si>
  <si>
    <t xml:space="preserve">JAYDEEPKUMAR</t>
  </si>
  <si>
    <t xml:space="preserve">6693970013938451B1</t>
  </si>
  <si>
    <t xml:space="preserve">ABHISHEKDAGAR</t>
  </si>
  <si>
    <t xml:space="preserve">RK PURAM</t>
  </si>
  <si>
    <t xml:space="preserve">6396970134721551B1</t>
  </si>
  <si>
    <t xml:space="preserve">VIRENDRAGIRI</t>
  </si>
  <si>
    <t xml:space="preserve">8174970024417051B1</t>
  </si>
  <si>
    <t xml:space="preserve">KANTA</t>
  </si>
  <si>
    <t xml:space="preserve">6691970006697351B1</t>
  </si>
  <si>
    <t xml:space="preserve">SANTOSH</t>
  </si>
  <si>
    <t xml:space="preserve">6691970006698451B1</t>
  </si>
  <si>
    <t xml:space="preserve">VIKASHKUMAR</t>
  </si>
  <si>
    <t xml:space="preserve">9566970152720151B1</t>
  </si>
  <si>
    <t xml:space="preserve">MULAYAMSINGH</t>
  </si>
  <si>
    <t xml:space="preserve">SOUTH DELKHI</t>
  </si>
  <si>
    <t xml:space="preserve">9566970152727151B1</t>
  </si>
  <si>
    <t xml:space="preserve">PRATHAM</t>
  </si>
  <si>
    <t xml:space="preserve">9566970152746651B1</t>
  </si>
  <si>
    <t xml:space="preserve">ARJUNYADAV</t>
  </si>
  <si>
    <t xml:space="preserve">9566970152701351B1</t>
  </si>
  <si>
    <t xml:space="preserve">INDIRASURENDERRAKSHIT</t>
  </si>
  <si>
    <t xml:space="preserve">6610970001804051B1</t>
  </si>
  <si>
    <t xml:space="preserve">6693970013946551B1</t>
  </si>
  <si>
    <t xml:space="preserve">ADILAAMANBHAISAMA</t>
  </si>
  <si>
    <t xml:space="preserve">6490970138644551B1</t>
  </si>
  <si>
    <t xml:space="preserve">SARUBENVISHALBHAISONI</t>
  </si>
  <si>
    <t xml:space="preserve">6490970138593351B1</t>
  </si>
  <si>
    <t xml:space="preserve">SUHEMSIKANDARBHAIDAKORA</t>
  </si>
  <si>
    <t xml:space="preserve">6490970138587451B1</t>
  </si>
  <si>
    <t xml:space="preserve">ASHIYANABENANVARBHAIDAKORA</t>
  </si>
  <si>
    <t xml:space="preserve">6490970138588551B1</t>
  </si>
  <si>
    <t xml:space="preserve">ADITYAMAHESHPARIGOSWAMI</t>
  </si>
  <si>
    <t xml:space="preserve">6490970138589651B1</t>
  </si>
  <si>
    <t xml:space="preserve">BHAGVANJIBHAIVALJIBHAIVANIYA</t>
  </si>
  <si>
    <t xml:space="preserve">6490970138596651B1</t>
  </si>
  <si>
    <t xml:space="preserve">REKHABENANKITBHAIVANIYA</t>
  </si>
  <si>
    <t xml:space="preserve">6490970138612151B1</t>
  </si>
  <si>
    <t xml:space="preserve">AMITNAVSATUMDA</t>
  </si>
  <si>
    <t xml:space="preserve">88103612463510051B1</t>
  </si>
  <si>
    <t xml:space="preserve">SURAJ BHAIRAMAN BHAIDUMADA</t>
  </si>
  <si>
    <t xml:space="preserve">SAYLI/SILVASSA</t>
  </si>
  <si>
    <t xml:space="preserve">88103612466633151B1</t>
  </si>
  <si>
    <t xml:space="preserve">DIPAKKNOJIYA</t>
  </si>
  <si>
    <t xml:space="preserve">88103612474272351B1</t>
  </si>
  <si>
    <t xml:space="preserve">MAHMADMUSIEERNREHMAT</t>
  </si>
  <si>
    <t xml:space="preserve">71130970001596151B1</t>
  </si>
  <si>
    <t xml:space="preserve">RAMESH KUMARKRISHNAMOHAN</t>
  </si>
  <si>
    <t xml:space="preserve">61829970000369451B1</t>
  </si>
  <si>
    <t xml:space="preserve">KAIFABDUL BARIANSARI</t>
  </si>
  <si>
    <t xml:space="preserve">69480970001134651B1</t>
  </si>
  <si>
    <t xml:space="preserve">RAKESHPRAVINDANTANI</t>
  </si>
  <si>
    <t xml:space="preserve">88103612470328051B1</t>
  </si>
  <si>
    <t xml:space="preserve">SAADNADEEMKHAN</t>
  </si>
  <si>
    <t xml:space="preserve">69480970001138351B1</t>
  </si>
  <si>
    <t xml:space="preserve">TITHISANDEEPJAIN</t>
  </si>
  <si>
    <t xml:space="preserve">LALBAUG</t>
  </si>
  <si>
    <t xml:space="preserve">88103612218707151B1</t>
  </si>
  <si>
    <t xml:space="preserve">TOUFIQUEMOHD RASHID ALAMANSARI</t>
  </si>
  <si>
    <t xml:space="preserve">64598970000991651B1</t>
  </si>
  <si>
    <t xml:space="preserve">NANDAISHWARYADAV</t>
  </si>
  <si>
    <t xml:space="preserve">64598970000996451B1</t>
  </si>
  <si>
    <t xml:space="preserve">RAFAT JAHANMOHD ZAKIRSIDDIQUE</t>
  </si>
  <si>
    <t xml:space="preserve">69480970001146451B1</t>
  </si>
  <si>
    <t xml:space="preserve">BABU ALIANSARI</t>
  </si>
  <si>
    <t xml:space="preserve">70266970008240551B1</t>
  </si>
  <si>
    <t xml:space="preserve">SUKHAIRAMDEENKEVAT</t>
  </si>
  <si>
    <t xml:space="preserve">70266970008219551B1</t>
  </si>
  <si>
    <t xml:space="preserve">VARSHASANDIPGAIKWAD</t>
  </si>
  <si>
    <t xml:space="preserve">88103612468669051B1</t>
  </si>
  <si>
    <t xml:space="preserve">SEEMASUDAMSASANE</t>
  </si>
  <si>
    <t xml:space="preserve">MUMABI</t>
  </si>
  <si>
    <t xml:space="preserve">71504970003230151B1</t>
  </si>
  <si>
    <t xml:space="preserve">ADITYASANJAYSHIGWAN</t>
  </si>
  <si>
    <t xml:space="preserve">88103612474093651B1</t>
  </si>
  <si>
    <t xml:space="preserve">REKHABENDEHURBHAIJOGARANA</t>
  </si>
  <si>
    <t xml:space="preserve">62339970004873151B1</t>
  </si>
  <si>
    <t xml:space="preserve">JUPINBHARATBHAILATHIYA</t>
  </si>
  <si>
    <t xml:space="preserve">62339970004841451B1</t>
  </si>
  <si>
    <t xml:space="preserve">ACTIVE NEURONS TECHNOLOGY LLP</t>
  </si>
  <si>
    <t xml:space="preserve">6128970128080251B1</t>
  </si>
  <si>
    <t xml:space="preserve">YOGESH DAMJI BHANUSHALI (HUF)</t>
  </si>
  <si>
    <t xml:space="preserve">6063970093647451B1</t>
  </si>
  <si>
    <t xml:space="preserve">RATNPRABHA MAHILA BACHAT GAT</t>
  </si>
  <si>
    <t xml:space="preserve">33621970010834251B1</t>
  </si>
  <si>
    <t xml:space="preserve">GLOBAL YOUTH WING FOUNDATION</t>
  </si>
  <si>
    <t xml:space="preserve">79032970000541451B1</t>
  </si>
  <si>
    <t xml:space="preserve">BULLOCK CART NX</t>
  </si>
  <si>
    <t xml:space="preserve">6201970267686451B1</t>
  </si>
  <si>
    <t xml:space="preserve">RAJAT RAVI KHURANA (HUF)</t>
  </si>
  <si>
    <t xml:space="preserve">6201970267619051B1</t>
  </si>
  <si>
    <t xml:space="preserve">SIGMA MEDEX</t>
  </si>
  <si>
    <t xml:space="preserve">25972970048630351B1</t>
  </si>
  <si>
    <t xml:space="preserve">SHRI RENUKA INFRA</t>
  </si>
  <si>
    <t xml:space="preserve">6383970046977551B1</t>
  </si>
  <si>
    <t xml:space="preserve">RUDRA ELECTRICAL INDUSTRIES</t>
  </si>
  <si>
    <t xml:space="preserve">62465970001359151B1</t>
  </si>
  <si>
    <t xml:space="preserve">ASHISH AKRUR KOKATE HUF</t>
  </si>
  <si>
    <t xml:space="preserve">8027970086982651B1</t>
  </si>
  <si>
    <t xml:space="preserve">LINGANNA THOTA (HUF)</t>
  </si>
  <si>
    <t xml:space="preserve">ADILABAD</t>
  </si>
  <si>
    <t xml:space="preserve">6792970001891351B1</t>
  </si>
  <si>
    <t xml:space="preserve">UDAY KUMAR AND ASSOCIATES</t>
  </si>
  <si>
    <t xml:space="preserve">19894970069538451B1</t>
  </si>
  <si>
    <t xml:space="preserve">RADICAL MEDTECH</t>
  </si>
  <si>
    <t xml:space="preserve">EG DIST</t>
  </si>
  <si>
    <t xml:space="preserve">6041970166927251B1</t>
  </si>
  <si>
    <t xml:space="preserve">THE ASL EMPLOYEES SUPERANNUATION SCHEME</t>
  </si>
  <si>
    <t xml:space="preserve">19741970038051251B1</t>
  </si>
  <si>
    <t xml:space="preserve">OM SRI GANGAMMA TEMPLE DEVELOPMENT SEVA SAMITHI TRUST</t>
  </si>
  <si>
    <t xml:space="preserve">25927970002450551B1</t>
  </si>
  <si>
    <t xml:space="preserve">CHERIYAN FAMILY TRUST</t>
  </si>
  <si>
    <t xml:space="preserve">19741970038043151B1</t>
  </si>
  <si>
    <t xml:space="preserve">WORLD BLESSING MISSION</t>
  </si>
  <si>
    <t xml:space="preserve">5005970428318651B1</t>
  </si>
  <si>
    <t xml:space="preserve">SRI CHANNABASAVESHWARA VIDHYA SAMSTHE</t>
  </si>
  <si>
    <t xml:space="preserve">62613970002071551B1</t>
  </si>
  <si>
    <t xml:space="preserve">R G ASSOCIATES</t>
  </si>
  <si>
    <t xml:space="preserve">6123970115939451B1</t>
  </si>
  <si>
    <t xml:space="preserve">OPTIONAIRES</t>
  </si>
  <si>
    <t xml:space="preserve">5990970001793051B1</t>
  </si>
  <si>
    <t xml:space="preserve">SRI AANELINGESWARASWAMY DARMARTHA TRUST</t>
  </si>
  <si>
    <t xml:space="preserve">ANEKAL TALUK</t>
  </si>
  <si>
    <t xml:space="preserve">63597970002493351B1</t>
  </si>
  <si>
    <t xml:space="preserve">ROJAANTHONYDOSS</t>
  </si>
  <si>
    <t xml:space="preserve">THIRUVARUR</t>
  </si>
  <si>
    <t xml:space="preserve">30080970221604151B1</t>
  </si>
  <si>
    <t xml:space="preserve">RAJENDRAN</t>
  </si>
  <si>
    <t xml:space="preserve">ARIYALUR</t>
  </si>
  <si>
    <t xml:space="preserve">30080970221698451B1</t>
  </si>
  <si>
    <t xml:space="preserve">NALLUSAMYMEENATCHI</t>
  </si>
  <si>
    <t xml:space="preserve">THIRUCHIRAPPAL</t>
  </si>
  <si>
    <t xml:space="preserve">30080970221847651B1</t>
  </si>
  <si>
    <t xml:space="preserve">VISHNU</t>
  </si>
  <si>
    <t xml:space="preserve">PUDUKKOTTAI DT</t>
  </si>
  <si>
    <t xml:space="preserve">30080970221768451B1</t>
  </si>
  <si>
    <t xml:space="preserve">SINGARAMSADHASIVAM</t>
  </si>
  <si>
    <t xml:space="preserve">30080970221582051B1</t>
  </si>
  <si>
    <t xml:space="preserve">VISHAL KIRITHIRANI</t>
  </si>
  <si>
    <t xml:space="preserve">33426970031397551B1</t>
  </si>
  <si>
    <t xml:space="preserve">YUKTAHIRANI</t>
  </si>
  <si>
    <t xml:space="preserve">33426970031398651B1</t>
  </si>
  <si>
    <t xml:space="preserve">RABIAASLAM</t>
  </si>
  <si>
    <t xml:space="preserve">33426970031518051B1</t>
  </si>
  <si>
    <t xml:space="preserve">BABYSHAW</t>
  </si>
  <si>
    <t xml:space="preserve">33426970031424451B1</t>
  </si>
  <si>
    <t xml:space="preserve">SHIVPRASADMONDAL</t>
  </si>
  <si>
    <t xml:space="preserve">33426970031517651B1</t>
  </si>
  <si>
    <t xml:space="preserve">KHUSHABUDEVI</t>
  </si>
  <si>
    <t xml:space="preserve">33426970031525051B1</t>
  </si>
  <si>
    <t xml:space="preserve">BAPPAMONDAL</t>
  </si>
  <si>
    <t xml:space="preserve">33103970001168351B1</t>
  </si>
  <si>
    <t xml:space="preserve">KHUSHNUMAKHATOON</t>
  </si>
  <si>
    <t xml:space="preserve">33426970031350051B1</t>
  </si>
  <si>
    <t xml:space="preserve">SAMINAKHATOON</t>
  </si>
  <si>
    <t xml:space="preserve">33426970031445451B1</t>
  </si>
  <si>
    <t xml:space="preserve">SANJEEDAKHATOON</t>
  </si>
  <si>
    <t xml:space="preserve">33426970031446551B1</t>
  </si>
  <si>
    <t xml:space="preserve">AMARDEY</t>
  </si>
  <si>
    <t xml:space="preserve">33168970004662251B1</t>
  </si>
  <si>
    <t xml:space="preserve">SANDHYAADHIKARI</t>
  </si>
  <si>
    <t xml:space="preserve">33426970031491151B1</t>
  </si>
  <si>
    <t xml:space="preserve">SYEDSAAYEMMERAJ</t>
  </si>
  <si>
    <t xml:space="preserve">33426970031508451B1</t>
  </si>
  <si>
    <t xml:space="preserve">GYANIBIBI</t>
  </si>
  <si>
    <t xml:space="preserve">33426970031421151B1</t>
  </si>
  <si>
    <t xml:space="preserve">33426970031448051B1</t>
  </si>
  <si>
    <t xml:space="preserve">SYEDSHAMEERMERAJ</t>
  </si>
  <si>
    <t xml:space="preserve">SOUTH 24 PARGANAS KOLKATA</t>
  </si>
  <si>
    <t xml:space="preserve">33426970031509551B1</t>
  </si>
  <si>
    <t xml:space="preserve">MDARIFMOLLA</t>
  </si>
  <si>
    <t xml:space="preserve">30395970688605451B1</t>
  </si>
  <si>
    <t xml:space="preserve">SHAMPASAHA</t>
  </si>
  <si>
    <t xml:space="preserve">33426970031513251B1</t>
  </si>
  <si>
    <t xml:space="preserve">NITYAGOPALSAHA</t>
  </si>
  <si>
    <t xml:space="preserve">33426970031515451B1</t>
  </si>
  <si>
    <t xml:space="preserve">ARPITADASGUPTA</t>
  </si>
  <si>
    <t xml:space="preserve">33426970031519151B1</t>
  </si>
  <si>
    <t xml:space="preserve">PRADIPKAR</t>
  </si>
  <si>
    <t xml:space="preserve">33426970031522451B1</t>
  </si>
  <si>
    <t xml:space="preserve">MANGATLAL</t>
  </si>
  <si>
    <t xml:space="preserve">39831970002159651B1</t>
  </si>
  <si>
    <t xml:space="preserve">9566970152752551B1</t>
  </si>
  <si>
    <t xml:space="preserve">KRISHANILESHBHAIPATEL</t>
  </si>
  <si>
    <t xml:space="preserve">88103612469964051B1</t>
  </si>
  <si>
    <t xml:space="preserve">SINGHANMOLMAHENDRA</t>
  </si>
  <si>
    <t xml:space="preserve">88103612269233151B1</t>
  </si>
  <si>
    <t xml:space="preserve">ANKITKUMAR</t>
  </si>
  <si>
    <t xml:space="preserve">9566970152765451B1</t>
  </si>
  <si>
    <t xml:space="preserve">CHAYA</t>
  </si>
  <si>
    <t xml:space="preserve">9566970152767651B1</t>
  </si>
  <si>
    <t xml:space="preserve">MEHENDIGUHAROY</t>
  </si>
  <si>
    <t xml:space="preserve">62445970056932051B1</t>
  </si>
  <si>
    <t xml:space="preserve">KRISHNAPRAJAPATI</t>
  </si>
  <si>
    <t xml:space="preserve">9566970152680351B1</t>
  </si>
  <si>
    <t xml:space="preserve">ANSHUL SHENKAR HUF</t>
  </si>
  <si>
    <t xml:space="preserve">8955970042841351B1</t>
  </si>
  <si>
    <t xml:space="preserve">SUVARNA MINERALS</t>
  </si>
  <si>
    <t xml:space="preserve">BENAKANAHALLI BELAGAVI</t>
  </si>
  <si>
    <t xml:space="preserve">24045970001015451B1</t>
  </si>
  <si>
    <t xml:space="preserve">CHANGE INDIA FOUNDATION</t>
  </si>
  <si>
    <t xml:space="preserve">26642970000828651B1</t>
  </si>
  <si>
    <t xml:space="preserve">KAILASHBENMALI</t>
  </si>
  <si>
    <t xml:space="preserve">62339970004855451B1</t>
  </si>
  <si>
    <t xml:space="preserve">PAPPU</t>
  </si>
  <si>
    <t xml:space="preserve">19412970096089351B1</t>
  </si>
  <si>
    <t xml:space="preserve">KALIYAMOORTHISHANTHI</t>
  </si>
  <si>
    <t xml:space="preserve">THIRUVARUR DT</t>
  </si>
  <si>
    <t xml:space="preserve">30080970222167451B1</t>
  </si>
  <si>
    <t xml:space="preserve">RAMRAWAL</t>
  </si>
  <si>
    <t xml:space="preserve">7382970031716651B1</t>
  </si>
  <si>
    <t xml:space="preserve">SELVAMNISHA</t>
  </si>
  <si>
    <t xml:space="preserve">THIRUVALLUR</t>
  </si>
  <si>
    <t xml:space="preserve">30080970221849151B1</t>
  </si>
  <si>
    <t xml:space="preserve">SHANKARKUMAR</t>
  </si>
  <si>
    <t xml:space="preserve">88105611593676551B1</t>
  </si>
  <si>
    <t xml:space="preserve">88105612581596151B1</t>
  </si>
  <si>
    <t xml:space="preserve">ADIETYAKHATRI</t>
  </si>
  <si>
    <t xml:space="preserve">88105612589304251B1</t>
  </si>
  <si>
    <t xml:space="preserve">RACHNAKUMARI</t>
  </si>
  <si>
    <t xml:space="preserve">88105612585209251B1</t>
  </si>
  <si>
    <t xml:space="preserve">SUDESH</t>
  </si>
  <si>
    <t xml:space="preserve">88105612584827551B1</t>
  </si>
  <si>
    <t xml:space="preserve">MANAS</t>
  </si>
  <si>
    <t xml:space="preserve">88105612586569451B1</t>
  </si>
  <si>
    <t xml:space="preserve">SHWETAKARNA</t>
  </si>
  <si>
    <t xml:space="preserve">88105612593321151B1</t>
  </si>
  <si>
    <t xml:space="preserve">REKHAYADAV</t>
  </si>
  <si>
    <t xml:space="preserve">88105612584966451B1</t>
  </si>
  <si>
    <t xml:space="preserve">88105612590731151B1</t>
  </si>
  <si>
    <t xml:space="preserve">88105612587743251B1</t>
  </si>
  <si>
    <t xml:space="preserve">ANJALIKUMARI</t>
  </si>
  <si>
    <t xml:space="preserve">88105612589810451B1</t>
  </si>
  <si>
    <t xml:space="preserve">TANNU</t>
  </si>
  <si>
    <t xml:space="preserve">88105612593487651B1</t>
  </si>
  <si>
    <t xml:space="preserve">SABINA</t>
  </si>
  <si>
    <t xml:space="preserve">88105612590399551B1</t>
  </si>
  <si>
    <t xml:space="preserve">PARTESHKUMAR</t>
  </si>
  <si>
    <t xml:space="preserve">88105612590796351B1</t>
  </si>
  <si>
    <t xml:space="preserve">SHAURYABELLANI</t>
  </si>
  <si>
    <t xml:space="preserve">88105612566932251B1</t>
  </si>
  <si>
    <t xml:space="preserve">KABIRBHARDWAJ</t>
  </si>
  <si>
    <t xml:space="preserve">88105612592308351B1</t>
  </si>
  <si>
    <t xml:space="preserve">ARJUN</t>
  </si>
  <si>
    <t xml:space="preserve">88105612539838551B1</t>
  </si>
  <si>
    <t xml:space="preserve">88105612583526651B1</t>
  </si>
  <si>
    <t xml:space="preserve">VIKASSATYARTHI</t>
  </si>
  <si>
    <t xml:space="preserve">KACHCHH</t>
  </si>
  <si>
    <t xml:space="preserve">88105612582743051B1</t>
  </si>
  <si>
    <t xml:space="preserve">PALLAVINEELESHKUMARMAURYA</t>
  </si>
  <si>
    <t xml:space="preserve">88105612581853651B1</t>
  </si>
  <si>
    <t xml:space="preserve">MUKTAR AHMEDZIYAUL HAQUEANSARI</t>
  </si>
  <si>
    <t xml:space="preserve">72171970000151051B1</t>
  </si>
  <si>
    <t xml:space="preserve">BARIMAHESHWARIANUPSINH</t>
  </si>
  <si>
    <t xml:space="preserve">MAHESANA</t>
  </si>
  <si>
    <t xml:space="preserve">88105612579315251B1</t>
  </si>
  <si>
    <t xml:space="preserve">SUSHMAVIJAYSHELAR</t>
  </si>
  <si>
    <t xml:space="preserve">88105612584483451B1</t>
  </si>
  <si>
    <t xml:space="preserve">GEETABENKRISHNANNHAI</t>
  </si>
  <si>
    <t xml:space="preserve">88105612594541351B1</t>
  </si>
  <si>
    <t xml:space="preserve">MADHURISANDIPKUMARMARATHE</t>
  </si>
  <si>
    <t xml:space="preserve">88105612584522151B1</t>
  </si>
  <si>
    <t xml:space="preserve">MANISHGAUTAM</t>
  </si>
  <si>
    <t xml:space="preserve">88105612584996651B1</t>
  </si>
  <si>
    <t xml:space="preserve">VANITAKISHANKAMBLE</t>
  </si>
  <si>
    <t xml:space="preserve">88105612583212051B1</t>
  </si>
  <si>
    <t xml:space="preserve">ANNATYADAV</t>
  </si>
  <si>
    <t xml:space="preserve">88105612589368351B1</t>
  </si>
  <si>
    <t xml:space="preserve">MILANKUMARVALLBHABHAIPATEL</t>
  </si>
  <si>
    <t xml:space="preserve">75030970000014051B1</t>
  </si>
  <si>
    <t xml:space="preserve">HARSHMUKESHKUMARRANA</t>
  </si>
  <si>
    <t xml:space="preserve">88105612593640551B1</t>
  </si>
  <si>
    <t xml:space="preserve">ZAINIDRISSORATHIYA</t>
  </si>
  <si>
    <t xml:space="preserve">BUNDAR MUMBAI MUMBAI</t>
  </si>
  <si>
    <t xml:space="preserve">88105612591684251B1</t>
  </si>
  <si>
    <t xml:space="preserve">ARCHANAGOVINDGANGNE</t>
  </si>
  <si>
    <t xml:space="preserve">88105612593628051B1</t>
  </si>
  <si>
    <t xml:space="preserve">ZAIDAJAJSHAIKH</t>
  </si>
  <si>
    <t xml:space="preserve">88105612583420551B1</t>
  </si>
  <si>
    <t xml:space="preserve">PARINNAVINCHANDRANISHAR</t>
  </si>
  <si>
    <t xml:space="preserve">88105612593195151B1</t>
  </si>
  <si>
    <t xml:space="preserve">SANIYAAZADALISHAIKH</t>
  </si>
  <si>
    <t xml:space="preserve">88105612584725151B1</t>
  </si>
  <si>
    <t xml:space="preserve">RAASHISANJAYTRIPATHI</t>
  </si>
  <si>
    <t xml:space="preserve">88105612588320551B1</t>
  </si>
  <si>
    <t xml:space="preserve">NANDINIBOHRA</t>
  </si>
  <si>
    <t xml:space="preserve">88105612590742551B1</t>
  </si>
  <si>
    <t xml:space="preserve">DHRUVINPRADEEPKAWA</t>
  </si>
  <si>
    <t xml:space="preserve">88105612585115651B1</t>
  </si>
  <si>
    <t xml:space="preserve">RUPALIRAVIKIRANPATOLE</t>
  </si>
  <si>
    <t xml:space="preserve">88105612585520551B1</t>
  </si>
  <si>
    <t xml:space="preserve">PRANAM</t>
  </si>
  <si>
    <t xml:space="preserve">88105612582819651B1</t>
  </si>
  <si>
    <t xml:space="preserve">SAMEERSANTOSHTIWARI</t>
  </si>
  <si>
    <t xml:space="preserve">88105612587504151B1</t>
  </si>
  <si>
    <t xml:space="preserve">MIHIRSANDEEPPATIL</t>
  </si>
  <si>
    <t xml:space="preserve">88105612586055151B1</t>
  </si>
  <si>
    <t xml:space="preserve">SHAHEENASALEEMSHAIKH</t>
  </si>
  <si>
    <t xml:space="preserve">BARVE NAGAR S.O MUMBAI</t>
  </si>
  <si>
    <t xml:space="preserve">88105612592416651B1</t>
  </si>
  <si>
    <t xml:space="preserve">TARANNUMSALEEMSHAIKH</t>
  </si>
  <si>
    <t xml:space="preserve">88105612589197051B1</t>
  </si>
  <si>
    <t xml:space="preserve">VARUNJAYSHYAMYADAV</t>
  </si>
  <si>
    <t xml:space="preserve">88105612585783251B1</t>
  </si>
  <si>
    <t xml:space="preserve">SAYRA BANOMOULALIMULLA</t>
  </si>
  <si>
    <t xml:space="preserve">MUMBAI( SUB URBAN )</t>
  </si>
  <si>
    <t xml:space="preserve">88105612582445351B1</t>
  </si>
  <si>
    <t xml:space="preserve">SHAHZEENSHAJAHAN</t>
  </si>
  <si>
    <t xml:space="preserve">88105612587666251B1</t>
  </si>
  <si>
    <t xml:space="preserve">TANVICHETANGANGAN</t>
  </si>
  <si>
    <t xml:space="preserve">MUMBAI MUMBAI SUBURBAN</t>
  </si>
  <si>
    <t xml:space="preserve">88105612594576351B1</t>
  </si>
  <si>
    <t xml:space="preserve">SNEHADILIPNARAYANE</t>
  </si>
  <si>
    <t xml:space="preserve">88105612581418551B1</t>
  </si>
  <si>
    <t xml:space="preserve">DHANRAJSHIVAJIBACHAL</t>
  </si>
  <si>
    <t xml:space="preserve">88105612591456551B1</t>
  </si>
  <si>
    <t xml:space="preserve">JAYAPALSANTHA</t>
  </si>
  <si>
    <t xml:space="preserve">59436970081816551B1</t>
  </si>
  <si>
    <t xml:space="preserve">MANOKARANRANILETARUN</t>
  </si>
  <si>
    <t xml:space="preserve">88103612465849151B1</t>
  </si>
  <si>
    <t xml:space="preserve">JAYASEELI</t>
  </si>
  <si>
    <t xml:space="preserve">59436970081798151B1</t>
  </si>
  <si>
    <t xml:space="preserve">ARUMUGAMKALIDHAS</t>
  </si>
  <si>
    <t xml:space="preserve">TIRUVALLUR</t>
  </si>
  <si>
    <t xml:space="preserve">59436970081799251B1</t>
  </si>
  <si>
    <t xml:space="preserve">ASHOKKUMARDEVAKI</t>
  </si>
  <si>
    <t xml:space="preserve">59436970081803651B1</t>
  </si>
  <si>
    <t xml:space="preserve">MUNUSWAMYJEEVITHA</t>
  </si>
  <si>
    <t xml:space="preserve">59436970081734051B1</t>
  </si>
  <si>
    <t xml:space="preserve">DHANASEKARANKIRUBHAKARAN</t>
  </si>
  <si>
    <t xml:space="preserve">67771970000160651B1</t>
  </si>
  <si>
    <t xml:space="preserve">AZHAGUMALAISUNDARAJ</t>
  </si>
  <si>
    <t xml:space="preserve">59436970081764251B1</t>
  </si>
  <si>
    <t xml:space="preserve">MUNUSAMYSARAVANAN</t>
  </si>
  <si>
    <t xml:space="preserve">59436970081805151B1</t>
  </si>
  <si>
    <t xml:space="preserve">SARAVANANBHUVANESWARI</t>
  </si>
  <si>
    <t xml:space="preserve">59436970081820251B1</t>
  </si>
  <si>
    <t xml:space="preserve">DEVI</t>
  </si>
  <si>
    <t xml:space="preserve">59436970081797051B1</t>
  </si>
  <si>
    <t xml:space="preserve">BOOPALANREVATHI</t>
  </si>
  <si>
    <t xml:space="preserve">88103612462613651B1</t>
  </si>
  <si>
    <t xml:space="preserve">ISSAC AGUSTINEJERUSHA GRACE SHERIN</t>
  </si>
  <si>
    <t xml:space="preserve">59436970081793351B1</t>
  </si>
  <si>
    <t xml:space="preserve">RADHIKA</t>
  </si>
  <si>
    <t xml:space="preserve">88103612465992451B1</t>
  </si>
  <si>
    <t xml:space="preserve">CHETANCHOUDHARY</t>
  </si>
  <si>
    <t xml:space="preserve">60175970001700051B1</t>
  </si>
  <si>
    <t xml:space="preserve">MOHAMMED BILALASMA PARVEEN</t>
  </si>
  <si>
    <t xml:space="preserve">60175970001745351B1</t>
  </si>
  <si>
    <t xml:space="preserve">MUTHUVIJAYALAKSHMI</t>
  </si>
  <si>
    <t xml:space="preserve">60175970001835251B1</t>
  </si>
  <si>
    <t xml:space="preserve">HARI</t>
  </si>
  <si>
    <t xml:space="preserve">60175970001844451B1</t>
  </si>
  <si>
    <t xml:space="preserve">SATHYARAJMALARVIZHI</t>
  </si>
  <si>
    <t xml:space="preserve">CHHENAI</t>
  </si>
  <si>
    <t xml:space="preserve">60175970001815351B1</t>
  </si>
  <si>
    <t xml:space="preserve">ULAGANATHANHEMAPRIYA</t>
  </si>
  <si>
    <t xml:space="preserve">88103612252279151B1</t>
  </si>
  <si>
    <t xml:space="preserve">MURALISWATHI SREE</t>
  </si>
  <si>
    <t xml:space="preserve">88103612150514251B1</t>
  </si>
  <si>
    <t xml:space="preserve">88103611998289651B1</t>
  </si>
  <si>
    <t xml:space="preserve">JYOTI BASU</t>
  </si>
  <si>
    <t xml:space="preserve">59436970081769051B1</t>
  </si>
  <si>
    <t xml:space="preserve">GEETHA</t>
  </si>
  <si>
    <t xml:space="preserve">59436970081749151B1</t>
  </si>
  <si>
    <t xml:space="preserve">GANDHIGOPINATH</t>
  </si>
  <si>
    <t xml:space="preserve">59436970081751351B1</t>
  </si>
  <si>
    <t xml:space="preserve">VALLIAPPAN</t>
  </si>
  <si>
    <t xml:space="preserve">88103612138461351B1</t>
  </si>
  <si>
    <t xml:space="preserve">CHOCKALINGAMARASU</t>
  </si>
  <si>
    <t xml:space="preserve">88103612450182051B1</t>
  </si>
  <si>
    <t xml:space="preserve">EKAMBARAMMURALI</t>
  </si>
  <si>
    <t xml:space="preserve">59436970081804051B1</t>
  </si>
  <si>
    <t xml:space="preserve">MOORTHIARASA PANDIYAN</t>
  </si>
  <si>
    <t xml:space="preserve">TIRUVANNAMALAI</t>
  </si>
  <si>
    <t xml:space="preserve">62916970008323451B1</t>
  </si>
  <si>
    <t xml:space="preserve">TEJASWINIKUMARI</t>
  </si>
  <si>
    <t xml:space="preserve">88103610320448251B1</t>
  </si>
  <si>
    <t xml:space="preserve">ARUMUGAMSANKARANARAYANAN</t>
  </si>
  <si>
    <t xml:space="preserve">CUDDALORE</t>
  </si>
  <si>
    <t xml:space="preserve">88103612472565451B1</t>
  </si>
  <si>
    <t xml:space="preserve">NEHAMISHRA</t>
  </si>
  <si>
    <t xml:space="preserve">62445970056903651B1</t>
  </si>
  <si>
    <t xml:space="preserve">JYOSNACHAKRABORTY</t>
  </si>
  <si>
    <t xml:space="preserve">62445970056900351B1</t>
  </si>
  <si>
    <t xml:space="preserve">GOPALDAS</t>
  </si>
  <si>
    <t xml:space="preserve">62445970056901451B1</t>
  </si>
  <si>
    <t xml:space="preserve">ASTASANTRA</t>
  </si>
  <si>
    <t xml:space="preserve">62445970056902551B1</t>
  </si>
  <si>
    <t xml:space="preserve">PUTULRAY</t>
  </si>
  <si>
    <t xml:space="preserve">62445970056894451B1</t>
  </si>
  <si>
    <t xml:space="preserve">ABHAYAMAHATO</t>
  </si>
  <si>
    <t xml:space="preserve">62445970056897051B1</t>
  </si>
  <si>
    <t xml:space="preserve">SANJAYMUKHERJEE</t>
  </si>
  <si>
    <t xml:space="preserve">62445970056940151B1</t>
  </si>
  <si>
    <t xml:space="preserve">SUVASISMANNA</t>
  </si>
  <si>
    <t xml:space="preserve">62445970056918051B1</t>
  </si>
  <si>
    <t xml:space="preserve">ANISHDINDA</t>
  </si>
  <si>
    <t xml:space="preserve">AMHERST STREET KOLKATA</t>
  </si>
  <si>
    <t xml:space="preserve">69616970009832051B1</t>
  </si>
  <si>
    <t xml:space="preserve">SHAHBAZKHAN</t>
  </si>
  <si>
    <t xml:space="preserve">62900970009257251B1</t>
  </si>
  <si>
    <t xml:space="preserve">MEHRUNNISA</t>
  </si>
  <si>
    <t xml:space="preserve">62445970056934251B1</t>
  </si>
  <si>
    <t xml:space="preserve">IRAIVIHIMATSINGKA</t>
  </si>
  <si>
    <t xml:space="preserve">62445970057094151B1</t>
  </si>
  <si>
    <t xml:space="preserve">ZEENATKHATOON</t>
  </si>
  <si>
    <t xml:space="preserve">62445970056822251B1</t>
  </si>
  <si>
    <t xml:space="preserve">JULIDEVI</t>
  </si>
  <si>
    <t xml:space="preserve">69616970009866651B1</t>
  </si>
  <si>
    <t xml:space="preserve">JITURAM</t>
  </si>
  <si>
    <t xml:space="preserve">69616970009864451B1</t>
  </si>
  <si>
    <t xml:space="preserve">MDSAHEBJAN</t>
  </si>
  <si>
    <t xml:space="preserve">62445970056845451B1</t>
  </si>
  <si>
    <t xml:space="preserve">MDNAUSHADKHAN</t>
  </si>
  <si>
    <t xml:space="preserve">62445970057053251B1</t>
  </si>
  <si>
    <t xml:space="preserve">ATUFAHNAUSHEEN</t>
  </si>
  <si>
    <t xml:space="preserve">67310970000465251B1</t>
  </si>
  <si>
    <t xml:space="preserve">BACHCHIDEVIRAY</t>
  </si>
  <si>
    <t xml:space="preserve">62445970057000551B1</t>
  </si>
  <si>
    <t xml:space="preserve">JAYAYADAV</t>
  </si>
  <si>
    <t xml:space="preserve">88103612437481451B1</t>
  </si>
  <si>
    <t xml:space="preserve">KUSUMNARANG</t>
  </si>
  <si>
    <t xml:space="preserve">88103612490639451B1</t>
  </si>
  <si>
    <t xml:space="preserve">SUNITADAVI</t>
  </si>
  <si>
    <t xml:space="preserve">88103612476854251B1</t>
  </si>
  <si>
    <t xml:space="preserve">VIVEKKUMAR</t>
  </si>
  <si>
    <t xml:space="preserve">88103612457484151B1</t>
  </si>
  <si>
    <t xml:space="preserve">CHINGHWALING</t>
  </si>
  <si>
    <t xml:space="preserve">88103612486369451B1</t>
  </si>
  <si>
    <t xml:space="preserve">BALADEVI</t>
  </si>
  <si>
    <t xml:space="preserve">71638970000794051B1</t>
  </si>
  <si>
    <t xml:space="preserve">79576970000082251B1</t>
  </si>
  <si>
    <t xml:space="preserve">RAMSARAN</t>
  </si>
  <si>
    <t xml:space="preserve">79576970000083351B1</t>
  </si>
  <si>
    <t xml:space="preserve">PRIYANKADEVI</t>
  </si>
  <si>
    <t xml:space="preserve">71638970000768251B1</t>
  </si>
  <si>
    <t xml:space="preserve">KALETIKAODE</t>
  </si>
  <si>
    <t xml:space="preserve">68982970000761551B1</t>
  </si>
  <si>
    <t xml:space="preserve">PADAMCHANDRASUNAR</t>
  </si>
  <si>
    <t xml:space="preserve">68982970000763051B1</t>
  </si>
  <si>
    <t xml:space="preserve">BASANTSUNILSONI</t>
  </si>
  <si>
    <t xml:space="preserve">68982970000764151B1</t>
  </si>
  <si>
    <t xml:space="preserve">POOJABENKETANBHAITANK</t>
  </si>
  <si>
    <t xml:space="preserve">75588970001267251B1</t>
  </si>
  <si>
    <t xml:space="preserve">KARANGIRIHASMUKHGIRIGOSWAMI</t>
  </si>
  <si>
    <t xml:space="preserve">75588970001268351B1</t>
  </si>
  <si>
    <t xml:space="preserve">RAJMAHENDRABHAIPARMAR</t>
  </si>
  <si>
    <t xml:space="preserve">75588970001281251B1</t>
  </si>
  <si>
    <t xml:space="preserve">KANCHANBENMAHENDRABHAITANK</t>
  </si>
  <si>
    <t xml:space="preserve">75588970001283451B1</t>
  </si>
  <si>
    <t xml:space="preserve">JAYANTLAXMANBHAIBHANDERI</t>
  </si>
  <si>
    <t xml:space="preserve">75588970001284551B1</t>
  </si>
  <si>
    <t xml:space="preserve">MUNNIBENNILESHBHAIGONDALIYA</t>
  </si>
  <si>
    <t xml:space="preserve">75588970001314051B1</t>
  </si>
  <si>
    <t xml:space="preserve">BIJANTIDEVICHANDRIKASAH</t>
  </si>
  <si>
    <t xml:space="preserve">75588970001324351B1</t>
  </si>
  <si>
    <t xml:space="preserve">PRIYANSHIDINESHBHAIBALELIYA</t>
  </si>
  <si>
    <t xml:space="preserve">75588970001307051B1</t>
  </si>
  <si>
    <t xml:space="preserve">PINALDINESHBHAIBALELIYA</t>
  </si>
  <si>
    <t xml:space="preserve">75588970001308151B1</t>
  </si>
  <si>
    <t xml:space="preserve">SURESHBHAIKARSHANBHAIOD</t>
  </si>
  <si>
    <t xml:space="preserve">68982970000739451B1</t>
  </si>
  <si>
    <t xml:space="preserve">BHAVNABENCHATURBHAIPRABTANI</t>
  </si>
  <si>
    <t xml:space="preserve">75588970001224151B1</t>
  </si>
  <si>
    <t xml:space="preserve">NANDINIABHISHEKMAKWANA</t>
  </si>
  <si>
    <t xml:space="preserve">75588970001245151B1</t>
  </si>
  <si>
    <t xml:space="preserve">HIRENBHAIRAMESHBHAIMAKWANA</t>
  </si>
  <si>
    <t xml:space="preserve">75588970001248451B1</t>
  </si>
  <si>
    <t xml:space="preserve">TEHMINASHABBIRKAPASI</t>
  </si>
  <si>
    <t xml:space="preserve">68982970000760451B1</t>
  </si>
  <si>
    <t xml:space="preserve">SONALCHETANBHAIDHANDHUKIYA</t>
  </si>
  <si>
    <t xml:space="preserve">75588970001264651B1</t>
  </si>
  <si>
    <t xml:space="preserve">PRINCEPRADIPBHAIPISAVADIA</t>
  </si>
  <si>
    <t xml:space="preserve">75588970001232251B1</t>
  </si>
  <si>
    <t xml:space="preserve">DIVYAMAHENDRABHAIKUBAVAT</t>
  </si>
  <si>
    <t xml:space="preserve">69885970004026151B1</t>
  </si>
  <si>
    <t xml:space="preserve">BHUMITAASHISHBHAIRAMOLIYA</t>
  </si>
  <si>
    <t xml:space="preserve">75588970001285651B1</t>
  </si>
  <si>
    <t xml:space="preserve">RAKESHBHAIKESHUBHAITUVER</t>
  </si>
  <si>
    <t xml:space="preserve">69885970003962051B1</t>
  </si>
  <si>
    <t xml:space="preserve">KAJALMULJIBHAIVANIYA</t>
  </si>
  <si>
    <t xml:space="preserve">69885970003965351B1</t>
  </si>
  <si>
    <t xml:space="preserve">JENSIGBHAIKANJIBHAIMAKVANA</t>
  </si>
  <si>
    <t xml:space="preserve">69885970003968651B1</t>
  </si>
  <si>
    <t xml:space="preserve">DIPALIBENJITENDRABHAIDRANGDHARIYA</t>
  </si>
  <si>
    <t xml:space="preserve">69885970004001451B1</t>
  </si>
  <si>
    <t xml:space="preserve">MINABENKATHI</t>
  </si>
  <si>
    <t xml:space="preserve">75588970001322151B1</t>
  </si>
  <si>
    <t xml:space="preserve">NAZMINMAHEBUBJAM</t>
  </si>
  <si>
    <t xml:space="preserve">88103612476274351B1</t>
  </si>
  <si>
    <t xml:space="preserve">SAMIMGAJIYA</t>
  </si>
  <si>
    <t xml:space="preserve">88103612475854351B1</t>
  </si>
  <si>
    <t xml:space="preserve">ISHANIVIRENTHAKAR</t>
  </si>
  <si>
    <t xml:space="preserve">88103612443676451B1</t>
  </si>
  <si>
    <t xml:space="preserve">MAZHARHUSENSABBIRHUSENSHAIKH</t>
  </si>
  <si>
    <t xml:space="preserve">AHMADABAD CITY</t>
  </si>
  <si>
    <t xml:space="preserve">88103612212526151B1</t>
  </si>
  <si>
    <t xml:space="preserve">HELIDINESHBHAIDHODIYA</t>
  </si>
  <si>
    <t xml:space="preserve">69252970009879551B1</t>
  </si>
  <si>
    <t xml:space="preserve">ALISHAMAKWANA</t>
  </si>
  <si>
    <t xml:space="preserve">75588970001299651B1</t>
  </si>
  <si>
    <t xml:space="preserve">JYOTSNABENHASMUKHBHAIPANCHAL</t>
  </si>
  <si>
    <t xml:space="preserve">88103612485974151B1</t>
  </si>
  <si>
    <t xml:space="preserve">KINJALBENSUNILBHAIBHANDERI</t>
  </si>
  <si>
    <t xml:space="preserve">88103612476799351B1</t>
  </si>
  <si>
    <t xml:space="preserve">RAJKUMARRAMACHANNDAMETAKAL</t>
  </si>
  <si>
    <t xml:space="preserve">88103612441483251B1</t>
  </si>
  <si>
    <t xml:space="preserve">TAJAGNUTSAVGAJJAR</t>
  </si>
  <si>
    <t xml:space="preserve">88103611604168651B1</t>
  </si>
  <si>
    <t xml:space="preserve">KAJALPRANAYKUMARPATEL</t>
  </si>
  <si>
    <t xml:space="preserve">88103612484137551B1</t>
  </si>
  <si>
    <t xml:space="preserve">JAHID UMARMANSURI</t>
  </si>
  <si>
    <t xml:space="preserve">81106970000040551B1</t>
  </si>
  <si>
    <t xml:space="preserve">GAURANGPARMAR</t>
  </si>
  <si>
    <t xml:space="preserve">81106970000046451B1</t>
  </si>
  <si>
    <t xml:space="preserve">SHRIRAJKUMARBHAGWANDASPATEL</t>
  </si>
  <si>
    <t xml:space="preserve">81106970000003351B1</t>
  </si>
  <si>
    <t xml:space="preserve">SHILPABENMUKESHKUMARPATEL</t>
  </si>
  <si>
    <t xml:space="preserve">81106970000005551B1</t>
  </si>
  <si>
    <t xml:space="preserve">SABIHA BANOMUJIBUR REHMANANSARI</t>
  </si>
  <si>
    <t xml:space="preserve">65685970000716251B1</t>
  </si>
  <si>
    <t xml:space="preserve">RIDDHIDINESHDANI</t>
  </si>
  <si>
    <t xml:space="preserve">88103612454329351B1</t>
  </si>
  <si>
    <t xml:space="preserve">SURAJPRAKASHBHAGWAT</t>
  </si>
  <si>
    <t xml:space="preserve">61611970001049651B1</t>
  </si>
  <si>
    <t xml:space="preserve">BHAGYASHREEPRAMODATUGADE</t>
  </si>
  <si>
    <t xml:space="preserve">61611970001050051B1</t>
  </si>
  <si>
    <t xml:space="preserve">LAXMINILESHDABHADE</t>
  </si>
  <si>
    <t xml:space="preserve">88103612467286351B1</t>
  </si>
  <si>
    <t xml:space="preserve">POONAMMAHESHKANOJIA</t>
  </si>
  <si>
    <t xml:space="preserve">88103612473137251B1</t>
  </si>
  <si>
    <t xml:space="preserve">CHAITANYASUDHAKARANNAIR</t>
  </si>
  <si>
    <t xml:space="preserve">88103612445721551B1</t>
  </si>
  <si>
    <t xml:space="preserve">SUHAGINISINGH</t>
  </si>
  <si>
    <t xml:space="preserve">59218970000912151B1</t>
  </si>
  <si>
    <t xml:space="preserve">SANGITADEVI</t>
  </si>
  <si>
    <t xml:space="preserve">59218970000924651B1</t>
  </si>
  <si>
    <t xml:space="preserve">SHAMIM BANOSAYYED KASIM</t>
  </si>
  <si>
    <t xml:space="preserve">59218970000927251B1</t>
  </si>
  <si>
    <t xml:space="preserve">ALHEENA</t>
  </si>
  <si>
    <t xml:space="preserve">59218970000928351B1</t>
  </si>
  <si>
    <t xml:space="preserve">VISHALSANTOSHPAWAR</t>
  </si>
  <si>
    <t xml:space="preserve">61611970001009151B1</t>
  </si>
  <si>
    <t xml:space="preserve">SHAISTAKAMRUDDINPATEL</t>
  </si>
  <si>
    <t xml:space="preserve">60275970002357451B1</t>
  </si>
  <si>
    <t xml:space="preserve">NISHASUNILDHENGALE</t>
  </si>
  <si>
    <t xml:space="preserve">60275970002359651B1</t>
  </si>
  <si>
    <t xml:space="preserve">BASANT LAL</t>
  </si>
  <si>
    <t xml:space="preserve">59975970001410151B1</t>
  </si>
  <si>
    <t xml:space="preserve">BINODMUNNALALJAISWAL</t>
  </si>
  <si>
    <t xml:space="preserve">59975970001414551B1</t>
  </si>
  <si>
    <t xml:space="preserve">MAYURESHDATTARAMSHELKE</t>
  </si>
  <si>
    <t xml:space="preserve">59975970001416051B1</t>
  </si>
  <si>
    <t xml:space="preserve">HARIOMGOPALPRASAD</t>
  </si>
  <si>
    <t xml:space="preserve">59975970001415651B1</t>
  </si>
  <si>
    <t xml:space="preserve">PRIYAMRAJESHRAVAL</t>
  </si>
  <si>
    <t xml:space="preserve">BHAYANDER EAST</t>
  </si>
  <si>
    <t xml:space="preserve">88103612463824651B1</t>
  </si>
  <si>
    <t xml:space="preserve">NEHALROHITBHARTI</t>
  </si>
  <si>
    <t xml:space="preserve">60291970001226551B1</t>
  </si>
  <si>
    <t xml:space="preserve">CHAYAANANT SINGHBHADORIYA</t>
  </si>
  <si>
    <t xml:space="preserve">88103612440377251B1</t>
  </si>
  <si>
    <t xml:space="preserve">RAMASHRAYSHARMA</t>
  </si>
  <si>
    <t xml:space="preserve">VASAI VIRAR PALGHAR</t>
  </si>
  <si>
    <t xml:space="preserve">67045970000215351B1</t>
  </si>
  <si>
    <t xml:space="preserve">BHAUTIKNILESHKUMARMEHTA</t>
  </si>
  <si>
    <t xml:space="preserve">VIRAR</t>
  </si>
  <si>
    <t xml:space="preserve">88103612169131651B1</t>
  </si>
  <si>
    <t xml:space="preserve">PARNEETSAGGU</t>
  </si>
  <si>
    <t xml:space="preserve">64907970001145551B1</t>
  </si>
  <si>
    <t xml:space="preserve">BHAGYASHRIBABUPAWAR</t>
  </si>
  <si>
    <t xml:space="preserve">64907970001171351B1</t>
  </si>
  <si>
    <t xml:space="preserve">NEETAKULDEEPSINGH</t>
  </si>
  <si>
    <t xml:space="preserve">64907970001143351B1</t>
  </si>
  <si>
    <t xml:space="preserve">AARTIGOVINDATTIKAR</t>
  </si>
  <si>
    <t xml:space="preserve">63091970001194151B1</t>
  </si>
  <si>
    <t xml:space="preserve">KAPOORSINGH</t>
  </si>
  <si>
    <t xml:space="preserve">63091970001191551B1</t>
  </si>
  <si>
    <t xml:space="preserve">MOHINIMANSINGHRAJPOOT</t>
  </si>
  <si>
    <t xml:space="preserve">63091970001200051B1</t>
  </si>
  <si>
    <t xml:space="preserve">VAISHALIDNYANESHWARKOKATE</t>
  </si>
  <si>
    <t xml:space="preserve">63091970001201151B1</t>
  </si>
  <si>
    <t xml:space="preserve">TARABAISOPANSHELAR</t>
  </si>
  <si>
    <t xml:space="preserve">69777970000654651B1</t>
  </si>
  <si>
    <t xml:space="preserve">SHUBHAMMANSINGNIMBALKAR</t>
  </si>
  <si>
    <t xml:space="preserve">62066970000312451B1</t>
  </si>
  <si>
    <t xml:space="preserve">JAYASHREESHAILESHBARGE</t>
  </si>
  <si>
    <t xml:space="preserve">62066970000313551B1</t>
  </si>
  <si>
    <t xml:space="preserve">UTTAMDATTUGAIKAWAD</t>
  </si>
  <si>
    <t xml:space="preserve">69777970000647651B1</t>
  </si>
  <si>
    <t xml:space="preserve">SHUBHAMANANDABARGE</t>
  </si>
  <si>
    <t xml:space="preserve">68966970004526651B1</t>
  </si>
  <si>
    <t xml:space="preserve">CHHAYAMANAJIJADHAV</t>
  </si>
  <si>
    <t xml:space="preserve">68966970004530351B1</t>
  </si>
  <si>
    <t xml:space="preserve">KANTATUKARAMGAWALI</t>
  </si>
  <si>
    <t xml:space="preserve">DHULE</t>
  </si>
  <si>
    <t xml:space="preserve">64909970001071651B1</t>
  </si>
  <si>
    <t xml:space="preserve">RUCHARAJIVHAKE</t>
  </si>
  <si>
    <t xml:space="preserve">59680970013731351B1</t>
  </si>
  <si>
    <t xml:space="preserve">DEEPALIRAVINDRAGAMBHIR</t>
  </si>
  <si>
    <t xml:space="preserve">64909970001068351B1</t>
  </si>
  <si>
    <t xml:space="preserve">TEJASRAVINDRAGAMBHIR</t>
  </si>
  <si>
    <t xml:space="preserve">64909970001070551B1</t>
  </si>
  <si>
    <t xml:space="preserve">AAMRAPALIDIPAKSALUNKE</t>
  </si>
  <si>
    <t xml:space="preserve">59780970004257551B1</t>
  </si>
  <si>
    <t xml:space="preserve">AARZOOPARVEZ AHMEDSHAIKH</t>
  </si>
  <si>
    <t xml:space="preserve">60039970001223251B1</t>
  </si>
  <si>
    <t xml:space="preserve">SEEMAPRAMODMARATHE</t>
  </si>
  <si>
    <t xml:space="preserve">88103612456126151B1</t>
  </si>
  <si>
    <t xml:space="preserve">JANHAVIDHARMENDRACHAVAN</t>
  </si>
  <si>
    <t xml:space="preserve">61131970052157451B1</t>
  </si>
  <si>
    <t xml:space="preserve">WASIMSHAIKH YUSUFKHATIK</t>
  </si>
  <si>
    <t xml:space="preserve">59780970004244651B1</t>
  </si>
  <si>
    <t xml:space="preserve">SAYERABANO SHAIKHISMAIL</t>
  </si>
  <si>
    <t xml:space="preserve">59780970004251651B1</t>
  </si>
  <si>
    <t xml:space="preserve">MOEEZ ALIASGAR ALISAYYED</t>
  </si>
  <si>
    <t xml:space="preserve">59780970004247251B1</t>
  </si>
  <si>
    <t xml:space="preserve">SAURABHRAHULBANSODE</t>
  </si>
  <si>
    <t xml:space="preserve">59780970004249451B1</t>
  </si>
  <si>
    <t xml:space="preserve">VARSHARAVINDRAINGALE</t>
  </si>
  <si>
    <t xml:space="preserve">59780970004250551B1</t>
  </si>
  <si>
    <t xml:space="preserve">DEEPAKSANJAYPATIL</t>
  </si>
  <si>
    <t xml:space="preserve">59780970004252051B1</t>
  </si>
  <si>
    <t xml:space="preserve">AZRA SULTANASAYYEDIBRAHIM</t>
  </si>
  <si>
    <t xml:space="preserve">33860970011328551B1</t>
  </si>
  <si>
    <t xml:space="preserve">NARMADAPRASADMALVIYA</t>
  </si>
  <si>
    <t xml:space="preserve">33860970011331151B1</t>
  </si>
  <si>
    <t xml:space="preserve">DIPAKRAGHUNATHZUNGARE</t>
  </si>
  <si>
    <t xml:space="preserve">33860970011287651B1</t>
  </si>
  <si>
    <t xml:space="preserve">SHAIKH UZAIBSHAIKH AMIN</t>
  </si>
  <si>
    <t xml:space="preserve">33860970011291351B1</t>
  </si>
  <si>
    <t xml:space="preserve">MANISHAAMBADASNIKAM</t>
  </si>
  <si>
    <t xml:space="preserve">33860970011308651B1</t>
  </si>
  <si>
    <t xml:space="preserve">SUNDARABAIYASHWANTSONWANE</t>
  </si>
  <si>
    <t xml:space="preserve">33860970011327451B1</t>
  </si>
  <si>
    <t xml:space="preserve">SHAFIQUEKHAN SABDARKHAN</t>
  </si>
  <si>
    <t xml:space="preserve">33860970011332251B1</t>
  </si>
  <si>
    <t xml:space="preserve">MAHEKKHATOON SHAIKHAHEMAD SIKLIGAR</t>
  </si>
  <si>
    <t xml:space="preserve">33860970011333351B1</t>
  </si>
  <si>
    <t xml:space="preserve">NASEEMBEE SHAFIQUEKHAN</t>
  </si>
  <si>
    <t xml:space="preserve">33860970011334451B1</t>
  </si>
  <si>
    <t xml:space="preserve">SUMANBAISADASHIVNANNAWARE</t>
  </si>
  <si>
    <t xml:space="preserve">33860970011325251B1</t>
  </si>
  <si>
    <t xml:space="preserve">BHARATISUBHASHKOLI</t>
  </si>
  <si>
    <t xml:space="preserve">33860970011329651B1</t>
  </si>
  <si>
    <t xml:space="preserve">RAJANIDOMAJIBHISIKAR</t>
  </si>
  <si>
    <t xml:space="preserve">33849970000988151B1</t>
  </si>
  <si>
    <t xml:space="preserve">BHUMIKADOMAJIBHISIKAR</t>
  </si>
  <si>
    <t xml:space="preserve">33849970000989251B1</t>
  </si>
  <si>
    <t xml:space="preserve">ASHWINIJAHINDRAKAMTHE</t>
  </si>
  <si>
    <t xml:space="preserve">33849970000991451B1</t>
  </si>
  <si>
    <t xml:space="preserve">MAHURIPRAVINWATH</t>
  </si>
  <si>
    <t xml:space="preserve">33871970001631651B1</t>
  </si>
  <si>
    <t xml:space="preserve">ADIVA REHMANMD MOBIN URREHMAN</t>
  </si>
  <si>
    <t xml:space="preserve">38063970001954151B1</t>
  </si>
  <si>
    <t xml:space="preserve">SARFARAZ KHANHAMEEDKHAN</t>
  </si>
  <si>
    <t xml:space="preserve">57277970000379251B1</t>
  </si>
  <si>
    <t xml:space="preserve">PALLAVIMOHANINGLE</t>
  </si>
  <si>
    <t xml:space="preserve">38368970021592051B1</t>
  </si>
  <si>
    <t xml:space="preserve">DINESHMAGANLALKAME</t>
  </si>
  <si>
    <t xml:space="preserve">57529970000287151B1</t>
  </si>
  <si>
    <t xml:space="preserve">SHAIKSOHAIL</t>
  </si>
  <si>
    <t xml:space="preserve">45669970034937351B1</t>
  </si>
  <si>
    <t xml:space="preserve">KALYANAMSWAPNA</t>
  </si>
  <si>
    <t xml:space="preserve">45669970034864051B1</t>
  </si>
  <si>
    <t xml:space="preserve">BANOTHULAXMI</t>
  </si>
  <si>
    <t xml:space="preserve">45669970034865151B1</t>
  </si>
  <si>
    <t xml:space="preserve">AELAKURTHIMALLISHWARI</t>
  </si>
  <si>
    <t xml:space="preserve">45669970035172051B1</t>
  </si>
  <si>
    <t xml:space="preserve">AKINAPELLIRAVITEJA</t>
  </si>
  <si>
    <t xml:space="preserve">44074970044473451B1</t>
  </si>
  <si>
    <t xml:space="preserve">BOTTAAKSHAYA</t>
  </si>
  <si>
    <t xml:space="preserve">WARANGALL</t>
  </si>
  <si>
    <t xml:space="preserve">44074970044495551B1</t>
  </si>
  <si>
    <t xml:space="preserve">SEELAMNIHARIKA</t>
  </si>
  <si>
    <t xml:space="preserve">44074970044499251B1</t>
  </si>
  <si>
    <t xml:space="preserve">JOGUSAIRAM</t>
  </si>
  <si>
    <t xml:space="preserve">44074970044501451B1</t>
  </si>
  <si>
    <t xml:space="preserve">EGASHASHIPAL</t>
  </si>
  <si>
    <t xml:space="preserve">44074970044517651B1</t>
  </si>
  <si>
    <t xml:space="preserve">GULLAPALLYKUMARASWAMY</t>
  </si>
  <si>
    <t xml:space="preserve">44074970044579551B1</t>
  </si>
  <si>
    <t xml:space="preserve">BOLLADEEKSHITH</t>
  </si>
  <si>
    <t xml:space="preserve">44074970044416351B1</t>
  </si>
  <si>
    <t xml:space="preserve">KADAVENDISABITHA</t>
  </si>
  <si>
    <t xml:space="preserve">44074970044442151B1</t>
  </si>
  <si>
    <t xml:space="preserve">ALEKYA</t>
  </si>
  <si>
    <t xml:space="preserve">38040970017182651B1</t>
  </si>
  <si>
    <t xml:space="preserve">AJMEER</t>
  </si>
  <si>
    <t xml:space="preserve">44074970044446551B1</t>
  </si>
  <si>
    <t xml:space="preserve">MANDALASRILATHA</t>
  </si>
  <si>
    <t xml:space="preserve">44074970044443251B1</t>
  </si>
  <si>
    <t xml:space="preserve">AFSARISULTANA</t>
  </si>
  <si>
    <t xml:space="preserve">44074970044444351B1</t>
  </si>
  <si>
    <t xml:space="preserve">THADURISUJATHA</t>
  </si>
  <si>
    <t xml:space="preserve">44074970044439551B1</t>
  </si>
  <si>
    <t xml:space="preserve">AKULAPELLYKOUSALYA</t>
  </si>
  <si>
    <t xml:space="preserve">44074970044440651B1</t>
  </si>
  <si>
    <t xml:space="preserve">GITABENJIGNESHBHAIKOTHIYA</t>
  </si>
  <si>
    <t xml:space="preserve">6256970060604451B1</t>
  </si>
  <si>
    <t xml:space="preserve">RUTVIKADINESHBHAISURYVANSHI</t>
  </si>
  <si>
    <t xml:space="preserve">6030970232642551B1</t>
  </si>
  <si>
    <t xml:space="preserve">PINAMANISHBHAIMAKWANA</t>
  </si>
  <si>
    <t xml:space="preserve">5032970252965451B1</t>
  </si>
  <si>
    <t xml:space="preserve">JAHANVIJITENDRABHAIPARMAR</t>
  </si>
  <si>
    <t xml:space="preserve">5032970252962151B1</t>
  </si>
  <si>
    <t xml:space="preserve">MANSISUNILBHAIPATEL</t>
  </si>
  <si>
    <t xml:space="preserve">6256970060605551B1</t>
  </si>
  <si>
    <t xml:space="preserve">VEDANSHIMANISHBHAIZALAVADIYA</t>
  </si>
  <si>
    <t xml:space="preserve">5174970344503151B1</t>
  </si>
  <si>
    <t xml:space="preserve">KRISHNABENMUKESHBHAIJOBANPUTRA</t>
  </si>
  <si>
    <t xml:space="preserve">5865970009957151B1</t>
  </si>
  <si>
    <t xml:space="preserve">VIJAYAMRATBHAIYADV</t>
  </si>
  <si>
    <t xml:space="preserve">5032970252979451B1</t>
  </si>
  <si>
    <t xml:space="preserve">JAYABENRAYSINGRATHOD</t>
  </si>
  <si>
    <t xml:space="preserve">5174970344115551B1</t>
  </si>
  <si>
    <t xml:space="preserve">DHRUVINMAHENDRABHAICHAUHAN</t>
  </si>
  <si>
    <t xml:space="preserve">5994970002602051B1</t>
  </si>
  <si>
    <t xml:space="preserve">BENAVINODBHAIBAROT</t>
  </si>
  <si>
    <t xml:space="preserve">5066970301206251B1</t>
  </si>
  <si>
    <t xml:space="preserve">NAYNABENBABUBHAIMAKVANA</t>
  </si>
  <si>
    <t xml:space="preserve">5066970301203651B1</t>
  </si>
  <si>
    <t xml:space="preserve">YUVRAJSINHZALA</t>
  </si>
  <si>
    <t xml:space="preserve">5066970301416251B1</t>
  </si>
  <si>
    <t xml:space="preserve">RESHAMABENSODHA</t>
  </si>
  <si>
    <t xml:space="preserve">5066970301322651B1</t>
  </si>
  <si>
    <t xml:space="preserve">RAJUBHAMBHI</t>
  </si>
  <si>
    <t xml:space="preserve">5066970301423251B1</t>
  </si>
  <si>
    <t xml:space="preserve">KASHMIRASAJIDBHAIPADHIYAR</t>
  </si>
  <si>
    <t xml:space="preserve">6030970232684551B1</t>
  </si>
  <si>
    <t xml:space="preserve">KEVALJAYESHBHAISOLANKI</t>
  </si>
  <si>
    <t xml:space="preserve">6030970232634451B1</t>
  </si>
  <si>
    <t xml:space="preserve">VARSHABENSUNILBHAIPANJVANI</t>
  </si>
  <si>
    <t xml:space="preserve">6030970232653251B1</t>
  </si>
  <si>
    <t xml:space="preserve">VIPULAJAYBHAIVAJA</t>
  </si>
  <si>
    <t xml:space="preserve">6030970232633351B1</t>
  </si>
  <si>
    <t xml:space="preserve">KEYURCHAUHAN</t>
  </si>
  <si>
    <t xml:space="preserve">6030970232628551B1</t>
  </si>
  <si>
    <t xml:space="preserve">CHHANABHAIVALJIBHAIVAJA</t>
  </si>
  <si>
    <t xml:space="preserve">6030970232632251B1</t>
  </si>
  <si>
    <t xml:space="preserve">RAMCHANDRASITARAMYADAV</t>
  </si>
  <si>
    <t xml:space="preserve">6293970098359651B1</t>
  </si>
  <si>
    <t xml:space="preserve">AAYUSHNILESHSAVLA</t>
  </si>
  <si>
    <t xml:space="preserve">6027970119856651B1</t>
  </si>
  <si>
    <t xml:space="preserve">HETANSHIMANOJCHHOWALA</t>
  </si>
  <si>
    <t xml:space="preserve">6027970119868451B1</t>
  </si>
  <si>
    <t xml:space="preserve">NIRVICHIRAGPAREKH</t>
  </si>
  <si>
    <t xml:space="preserve">BORIVALI MUMBAI</t>
  </si>
  <si>
    <t xml:space="preserve">6061970161864151B1</t>
  </si>
  <si>
    <t xml:space="preserve">ANISHAARJUNPATIL</t>
  </si>
  <si>
    <t xml:space="preserve">ANDHERI EAST MUMBAI</t>
  </si>
  <si>
    <t xml:space="preserve">6064970145772651B1</t>
  </si>
  <si>
    <t xml:space="preserve">AMRITASHARADAPRASADGUPTA</t>
  </si>
  <si>
    <t xml:space="preserve">6061970161905051B1</t>
  </si>
  <si>
    <t xml:space="preserve">PRAVINGOVINDRAOSHAHARKAR</t>
  </si>
  <si>
    <t xml:space="preserve">6061970161865251B1</t>
  </si>
  <si>
    <t xml:space="preserve">ISTEYAKVIKAUSHAIKH</t>
  </si>
  <si>
    <t xml:space="preserve">6061970161837251B1</t>
  </si>
  <si>
    <t xml:space="preserve">SUNILVIJAYLALPRAJAPATI</t>
  </si>
  <si>
    <t xml:space="preserve">6061970161840551B1</t>
  </si>
  <si>
    <t xml:space="preserve">MAHIPALPRAKASHSINGHRAJPUROHIT</t>
  </si>
  <si>
    <t xml:space="preserve">MALADEAST MUMBAI</t>
  </si>
  <si>
    <t xml:space="preserve">6061970161858251B1</t>
  </si>
  <si>
    <t xml:space="preserve">VIVEKBHASKARMORE</t>
  </si>
  <si>
    <t xml:space="preserve">VCT MALAD EAST MUMBAI</t>
  </si>
  <si>
    <t xml:space="preserve">6061970161876651B1</t>
  </si>
  <si>
    <t xml:space="preserve">GARGIGANESHMONDE</t>
  </si>
  <si>
    <t xml:space="preserve">6061970161881451B1</t>
  </si>
  <si>
    <t xml:space="preserve">LALJI</t>
  </si>
  <si>
    <t xml:space="preserve">6061970161885151B1</t>
  </si>
  <si>
    <t xml:space="preserve">KIRTIPRASADPARTE</t>
  </si>
  <si>
    <t xml:space="preserve">MALAD EAST</t>
  </si>
  <si>
    <t xml:space="preserve">6061970161887351B1</t>
  </si>
  <si>
    <t xml:space="preserve">RISHIRAVIPILLAI</t>
  </si>
  <si>
    <t xml:space="preserve">6061970161906151B1</t>
  </si>
  <si>
    <t xml:space="preserve">SANDIPPAPPUYADAV</t>
  </si>
  <si>
    <t xml:space="preserve">MALAD WEST</t>
  </si>
  <si>
    <t xml:space="preserve">6061970161867451B1</t>
  </si>
  <si>
    <t xml:space="preserve">RITURAMDAYALGUPTA</t>
  </si>
  <si>
    <t xml:space="preserve">6061970161868551B1</t>
  </si>
  <si>
    <t xml:space="preserve">DEEPAKVISHWAKARMA</t>
  </si>
  <si>
    <t xml:space="preserve">6061970161908351B1</t>
  </si>
  <si>
    <t xml:space="preserve">NANDININAMADEVMOKASHI</t>
  </si>
  <si>
    <t xml:space="preserve">6061970161902451B1</t>
  </si>
  <si>
    <t xml:space="preserve">SUMANSUDAMAPRAJAPATI</t>
  </si>
  <si>
    <t xml:space="preserve">MALAD EAST MUMBAI</t>
  </si>
  <si>
    <t xml:space="preserve">6061970161888451B1</t>
  </si>
  <si>
    <t xml:space="preserve">ABEDAADAMMALPURA</t>
  </si>
  <si>
    <t xml:space="preserve">BHAYANDER MIRA ROD THANE</t>
  </si>
  <si>
    <t xml:space="preserve">5024970103189151B1</t>
  </si>
  <si>
    <t xml:space="preserve">VINAYARVINDJAIN</t>
  </si>
  <si>
    <t xml:space="preserve">6027970119858151B1</t>
  </si>
  <si>
    <t xml:space="preserve">SUJITMADANPAULEKAR</t>
  </si>
  <si>
    <t xml:space="preserve">6061970161900251B1</t>
  </si>
  <si>
    <t xml:space="preserve">AAYUSHIARVINDBORICHA</t>
  </si>
  <si>
    <t xml:space="preserve">6064970145771551B1</t>
  </si>
  <si>
    <t xml:space="preserve">NUJUTASANJAYBORA</t>
  </si>
  <si>
    <t xml:space="preserve">5081970099301451B1</t>
  </si>
  <si>
    <t xml:space="preserve">BHOOMIKANANJICHOUDHARY</t>
  </si>
  <si>
    <t xml:space="preserve">6063970093675451B1</t>
  </si>
  <si>
    <t xml:space="preserve">TEJASHREESANDEEPSHELAR</t>
  </si>
  <si>
    <t xml:space="preserve">6194970101852051B1</t>
  </si>
  <si>
    <t xml:space="preserve">ARMANSARFARAZANSARI</t>
  </si>
  <si>
    <t xml:space="preserve">6063970093673251B1</t>
  </si>
  <si>
    <t xml:space="preserve">SELVIRAJITAMIL</t>
  </si>
  <si>
    <t xml:space="preserve">30080970221509451B1</t>
  </si>
  <si>
    <t xml:space="preserve">PERUMALGOTHAVARI</t>
  </si>
  <si>
    <t xml:space="preserve">30080970221572451B1</t>
  </si>
  <si>
    <t xml:space="preserve">MUTHUKUMARASAMISIVAPRAKASAN</t>
  </si>
  <si>
    <t xml:space="preserve">CUDDALORE DIST</t>
  </si>
  <si>
    <t xml:space="preserve">30080970221672651B1</t>
  </si>
  <si>
    <t xml:space="preserve">PANNERSELVAMDHINESHKUMAR</t>
  </si>
  <si>
    <t xml:space="preserve">NAGPATTINAM</t>
  </si>
  <si>
    <t xml:space="preserve">30080970221915451B1</t>
  </si>
  <si>
    <t xml:space="preserve">PATHMANAPANMEENAKUMARI</t>
  </si>
  <si>
    <t xml:space="preserve">THANJAVUR DT</t>
  </si>
  <si>
    <t xml:space="preserve">30080970222107051B1</t>
  </si>
  <si>
    <t xml:space="preserve">HARSHITAMAHESHKUMARSHARMA</t>
  </si>
  <si>
    <t xml:space="preserve">5081970099284151B1</t>
  </si>
  <si>
    <t xml:space="preserve">URVIMAHESHKUMARSHARMA</t>
  </si>
  <si>
    <t xml:space="preserve">5081970099283051B1</t>
  </si>
  <si>
    <t xml:space="preserve">SAVITARAMAKANTPARTE</t>
  </si>
  <si>
    <t xml:space="preserve">5081970099295551B1</t>
  </si>
  <si>
    <t xml:space="preserve">MOHAMMAD SHOEBMOHAMMAD YAQUBANSARI</t>
  </si>
  <si>
    <t xml:space="preserve">5808970032078351B1</t>
  </si>
  <si>
    <t xml:space="preserve">REKHAMUKESHMEWANI</t>
  </si>
  <si>
    <t xml:space="preserve">5808970032083151B1</t>
  </si>
  <si>
    <t xml:space="preserve">DHARBAR VALISHAIK</t>
  </si>
  <si>
    <t xml:space="preserve">YSR DISTRICT</t>
  </si>
  <si>
    <t xml:space="preserve">38691970004546551B1</t>
  </si>
  <si>
    <t xml:space="preserve">SHAIKAYESHA</t>
  </si>
  <si>
    <t xml:space="preserve">48251970005388251B1</t>
  </si>
  <si>
    <t xml:space="preserve">PASUPULETIGANESH</t>
  </si>
  <si>
    <t xml:space="preserve">45669970034823151B1</t>
  </si>
  <si>
    <t xml:space="preserve">RIJAWANASHAIK</t>
  </si>
  <si>
    <t xml:space="preserve">38591970001645451B1</t>
  </si>
  <si>
    <t xml:space="preserve">VEERAMYOGESHJAIN</t>
  </si>
  <si>
    <t xml:space="preserve">88105612581519151B1</t>
  </si>
  <si>
    <t xml:space="preserve">UMAMABAGWAN</t>
  </si>
  <si>
    <t xml:space="preserve">88105612592974451B1</t>
  </si>
  <si>
    <t xml:space="preserve">NIHARNILESHGUJAR</t>
  </si>
  <si>
    <t xml:space="preserve">88105612590311151B1</t>
  </si>
  <si>
    <t xml:space="preserve">MUHAMMAD SAAIMAASIFBAIG</t>
  </si>
  <si>
    <t xml:space="preserve">88105612589631051B1</t>
  </si>
  <si>
    <t xml:space="preserve">VINODRAJENDRAPATIL</t>
  </si>
  <si>
    <t xml:space="preserve">88105612584707451B1</t>
  </si>
  <si>
    <t xml:space="preserve">NEHAGANESHAHIRE</t>
  </si>
  <si>
    <t xml:space="preserve">88105612560004451B1</t>
  </si>
  <si>
    <t xml:space="preserve">PARMESHWARPUNDLIKIBITWAR</t>
  </si>
  <si>
    <t xml:space="preserve">88105612581565551B1</t>
  </si>
  <si>
    <t xml:space="preserve">SURYAKANTANILREDDY</t>
  </si>
  <si>
    <t xml:space="preserve">88105612588934351B1</t>
  </si>
  <si>
    <t xml:space="preserve">PRAJYOTBHARATWASNIK</t>
  </si>
  <si>
    <t xml:space="preserve">88105612587104051B1</t>
  </si>
  <si>
    <t xml:space="preserve">TANUSHREERAMESHKOLHE</t>
  </si>
  <si>
    <t xml:space="preserve">88105612589141051B1</t>
  </si>
  <si>
    <t xml:space="preserve">SHAIKH AZIZSHAIKH YUNUS</t>
  </si>
  <si>
    <t xml:space="preserve">88105612592801651B1</t>
  </si>
  <si>
    <t xml:space="preserve">SONAMVITHOBAPATOLE</t>
  </si>
  <si>
    <t xml:space="preserve">88105612592379451B1</t>
  </si>
  <si>
    <t xml:space="preserve">ASHFAQUE KHANCHAND KHAN</t>
  </si>
  <si>
    <t xml:space="preserve">88105612593491351B1</t>
  </si>
  <si>
    <t xml:space="preserve">SANTOSHSHANKARCHATARKAR</t>
  </si>
  <si>
    <t xml:space="preserve">88105612583900251B1</t>
  </si>
  <si>
    <t xml:space="preserve">AMOLMOHANKAMBLE</t>
  </si>
  <si>
    <t xml:space="preserve">88105612592303551B1</t>
  </si>
  <si>
    <t xml:space="preserve">SONIYAJAYANTATHAWALE</t>
  </si>
  <si>
    <t xml:space="preserve">88105612583186251B1</t>
  </si>
  <si>
    <t xml:space="preserve">DADARAOGOVERDHANTARHALKAR</t>
  </si>
  <si>
    <t xml:space="preserve">88105612584695651B1</t>
  </si>
  <si>
    <t xml:space="preserve">AYUSHI</t>
  </si>
  <si>
    <t xml:space="preserve">9918970135809051B1</t>
  </si>
  <si>
    <t xml:space="preserve">MDSHAHZAD</t>
  </si>
  <si>
    <t xml:space="preserve">19824970003012651B1</t>
  </si>
  <si>
    <t xml:space="preserve">23452971703841151B1</t>
  </si>
  <si>
    <t xml:space="preserve">MOHINDERMANDAL</t>
  </si>
  <si>
    <t xml:space="preserve">9959970005819151B1</t>
  </si>
  <si>
    <t xml:space="preserve">9918970135883451B1</t>
  </si>
  <si>
    <t xml:space="preserve">19582970000922651B1</t>
  </si>
  <si>
    <t xml:space="preserve">GEETA</t>
  </si>
  <si>
    <t xml:space="preserve">19582970000921551B1</t>
  </si>
  <si>
    <t xml:space="preserve">YOGESHVARPRASAD</t>
  </si>
  <si>
    <t xml:space="preserve">19582970000924151B1</t>
  </si>
  <si>
    <t xml:space="preserve">KISHANPAUDEL</t>
  </si>
  <si>
    <t xml:space="preserve">19582970000925251B1</t>
  </si>
  <si>
    <t xml:space="preserve">RAJANKUMARPRASAD</t>
  </si>
  <si>
    <t xml:space="preserve">23452971703402351B1</t>
  </si>
  <si>
    <t xml:space="preserve">GUDIYA</t>
  </si>
  <si>
    <t xml:space="preserve">23452971701768051B1</t>
  </si>
  <si>
    <t xml:space="preserve">RINKUDEVI</t>
  </si>
  <si>
    <t xml:space="preserve">23452971701746651B1</t>
  </si>
  <si>
    <t xml:space="preserve">NOORMOHMMD</t>
  </si>
  <si>
    <t xml:space="preserve">23452971681654451B1</t>
  </si>
  <si>
    <t xml:space="preserve">ANKITA</t>
  </si>
  <si>
    <t xml:space="preserve">19343970010617051B1</t>
  </si>
  <si>
    <t xml:space="preserve">MEENADEVI</t>
  </si>
  <si>
    <t xml:space="preserve">19343970010580551B1</t>
  </si>
  <si>
    <t xml:space="preserve">19343970010618151B1</t>
  </si>
  <si>
    <t xml:space="preserve">RAJBHARSANJAYJAGLAL</t>
  </si>
  <si>
    <t xml:space="preserve">19343970010619251B1</t>
  </si>
  <si>
    <t xml:space="preserve">SHAKUNTLADEVI</t>
  </si>
  <si>
    <t xml:space="preserve">19343970010654251B1</t>
  </si>
  <si>
    <t xml:space="preserve">PRIYANKACHAUHAN</t>
  </si>
  <si>
    <t xml:space="preserve">19343970010655351B1</t>
  </si>
  <si>
    <t xml:space="preserve">GUDDI</t>
  </si>
  <si>
    <t xml:space="preserve">19343970010616651B1</t>
  </si>
  <si>
    <t xml:space="preserve">OMDEEPKUMAR</t>
  </si>
  <si>
    <t xml:space="preserve">19343970010662351B1</t>
  </si>
  <si>
    <t xml:space="preserve">YMUNAPRASAD</t>
  </si>
  <si>
    <t xml:space="preserve">19343970010640251B1</t>
  </si>
  <si>
    <t xml:space="preserve">SANOJSAH</t>
  </si>
  <si>
    <t xml:space="preserve">19343970010646151B1</t>
  </si>
  <si>
    <t xml:space="preserve">19343970010647251B1</t>
  </si>
  <si>
    <t xml:space="preserve">OMKARABAJIDANGE</t>
  </si>
  <si>
    <t xml:space="preserve">88105612582818551B1</t>
  </si>
  <si>
    <t xml:space="preserve">SACHINBABULALVARANKAR</t>
  </si>
  <si>
    <t xml:space="preserve">88105612586078351B1</t>
  </si>
  <si>
    <t xml:space="preserve">CHETANRAJABHAUDESHMUKH</t>
  </si>
  <si>
    <t xml:space="preserve">88105612588629651B1</t>
  </si>
  <si>
    <t xml:space="preserve">SHEIKH MOINSHEIKH RAFIQ</t>
  </si>
  <si>
    <t xml:space="preserve">88105612587496051B1</t>
  </si>
  <si>
    <t xml:space="preserve">KARIM KHANTAHEER KHAN</t>
  </si>
  <si>
    <t xml:space="preserve">88105612584288551B1</t>
  </si>
  <si>
    <t xml:space="preserve">SHOEB KHANAHMAD KHAN</t>
  </si>
  <si>
    <t xml:space="preserve">88105612588861051B1</t>
  </si>
  <si>
    <t xml:space="preserve">KIRANSHIVARAUT</t>
  </si>
  <si>
    <t xml:space="preserve">88105612574018451B1</t>
  </si>
  <si>
    <t xml:space="preserve">POOJAVIJAYKUMARAHUJA</t>
  </si>
  <si>
    <t xml:space="preserve">88105612591771551B1</t>
  </si>
  <si>
    <t xml:space="preserve">SHAJAHAN BEGUM</t>
  </si>
  <si>
    <t xml:space="preserve">88105612590034451B1</t>
  </si>
  <si>
    <t xml:space="preserve">SANGAMKUSHWAHA</t>
  </si>
  <si>
    <t xml:space="preserve">88105612589593451B1</t>
  </si>
  <si>
    <t xml:space="preserve">PALLAMSRAVANI</t>
  </si>
  <si>
    <t xml:space="preserve">CUDDAPAH</t>
  </si>
  <si>
    <t xml:space="preserve">88105612583513051B1</t>
  </si>
  <si>
    <t xml:space="preserve">KARANKUMARYADAV</t>
  </si>
  <si>
    <t xml:space="preserve">VISAKHAPATNAM</t>
  </si>
  <si>
    <t xml:space="preserve">88105612587462151B1</t>
  </si>
  <si>
    <t xml:space="preserve">AAMIRHUSSAINSAIT</t>
  </si>
  <si>
    <t xml:space="preserve">SOUTH BANGALORE</t>
  </si>
  <si>
    <t xml:space="preserve">88105612590815151B1</t>
  </si>
  <si>
    <t xml:space="preserve">19343970010648351B1</t>
  </si>
  <si>
    <t xml:space="preserve">SAGARKUMAR</t>
  </si>
  <si>
    <t xml:space="preserve">19343970010620351B1</t>
  </si>
  <si>
    <t xml:space="preserve">JOYTSNARUIDAS</t>
  </si>
  <si>
    <t xml:space="preserve">19343970010621451B1</t>
  </si>
  <si>
    <t xml:space="preserve">INJAMULHAQUE</t>
  </si>
  <si>
    <t xml:space="preserve">19343970010598251B1</t>
  </si>
  <si>
    <t xml:space="preserve">AKBARANSARI</t>
  </si>
  <si>
    <t xml:space="preserve">19343970010602651B1</t>
  </si>
  <si>
    <t xml:space="preserve">MOHDSUHAIL</t>
  </si>
  <si>
    <t xml:space="preserve">19343970010607451B1</t>
  </si>
  <si>
    <t xml:space="preserve">MARINATIRKEY</t>
  </si>
  <si>
    <t xml:space="preserve">19343970010608551B1</t>
  </si>
  <si>
    <t xml:space="preserve">MEENU</t>
  </si>
  <si>
    <t xml:space="preserve">19343970010641351B1</t>
  </si>
  <si>
    <t xml:space="preserve">SOURABHPASWAN</t>
  </si>
  <si>
    <t xml:space="preserve">19343970010642451B1</t>
  </si>
  <si>
    <t xml:space="preserve">RUPSENABIBI</t>
  </si>
  <si>
    <t xml:space="preserve">19343970010643551B1</t>
  </si>
  <si>
    <t xml:space="preserve">PRAMODKUMAR</t>
  </si>
  <si>
    <t xml:space="preserve">19343970010644651B1</t>
  </si>
  <si>
    <t xml:space="preserve">KULDEEPKUMAR</t>
  </si>
  <si>
    <t xml:space="preserve">19343970010645051B1</t>
  </si>
  <si>
    <t xml:space="preserve">BHAGAVANDINKASHAYAP</t>
  </si>
  <si>
    <t xml:space="preserve">19343970010609651B1</t>
  </si>
  <si>
    <t xml:space="preserve">DHEERU</t>
  </si>
  <si>
    <t xml:space="preserve">19343970010611151B1</t>
  </si>
  <si>
    <t xml:space="preserve">HASINABIBI</t>
  </si>
  <si>
    <t xml:space="preserve">19343970010638051B1</t>
  </si>
  <si>
    <t xml:space="preserve">POOJABANJARA</t>
  </si>
  <si>
    <t xml:space="preserve">19343970010639151B1</t>
  </si>
  <si>
    <t xml:space="preserve">ANNAVARAPUANVESHKUMAR</t>
  </si>
  <si>
    <t xml:space="preserve">30908970096439151B1</t>
  </si>
  <si>
    <t xml:space="preserve">PAKAKEERTHI</t>
  </si>
  <si>
    <t xml:space="preserve">30381970194244451B1</t>
  </si>
  <si>
    <t xml:space="preserve">MANDASAMATHA</t>
  </si>
  <si>
    <t xml:space="preserve">30908970096134451B1</t>
  </si>
  <si>
    <t xml:space="preserve">NARRAHAMSHINI</t>
  </si>
  <si>
    <t xml:space="preserve">KARIMNAGAR DIS</t>
  </si>
  <si>
    <t xml:space="preserve">30908970096450551B1</t>
  </si>
  <si>
    <t xml:space="preserve">SHAIKNASEEMA</t>
  </si>
  <si>
    <t xml:space="preserve">33097970022980251B1</t>
  </si>
  <si>
    <t xml:space="preserve">ETTABOINARACHANA</t>
  </si>
  <si>
    <t xml:space="preserve">KHILAWARANGAL</t>
  </si>
  <si>
    <t xml:space="preserve">30908970096522051B1</t>
  </si>
  <si>
    <t xml:space="preserve">SHAIKYAKUBPASHA</t>
  </si>
  <si>
    <t xml:space="preserve">30908970096357351B1</t>
  </si>
  <si>
    <t xml:space="preserve">SHAIKNASIMA</t>
  </si>
  <si>
    <t xml:space="preserve">KHAMMAM</t>
  </si>
  <si>
    <t xml:space="preserve">33097970022988351B1</t>
  </si>
  <si>
    <t xml:space="preserve">UBBALAPELLIROHINKUMAR</t>
  </si>
  <si>
    <t xml:space="preserve">33097970022990551B1</t>
  </si>
  <si>
    <t xml:space="preserve">KANNETISAIKUMAR</t>
  </si>
  <si>
    <t xml:space="preserve">30381970194733351B1</t>
  </si>
  <si>
    <t xml:space="preserve">HASEENABEGUMMD</t>
  </si>
  <si>
    <t xml:space="preserve">30381970194123251B1</t>
  </si>
  <si>
    <t xml:space="preserve">KUMMARIANJANEYULU</t>
  </si>
  <si>
    <t xml:space="preserve">30908970096543051B1</t>
  </si>
  <si>
    <t xml:space="preserve">DASARIARUNA</t>
  </si>
  <si>
    <t xml:space="preserve">30908970096513551B1</t>
  </si>
  <si>
    <t xml:space="preserve">SHAISTASIMRAN</t>
  </si>
  <si>
    <t xml:space="preserve">30908970096535651B1</t>
  </si>
  <si>
    <t xml:space="preserve">SHERIANARLENELABEYRIE</t>
  </si>
  <si>
    <t xml:space="preserve">33309970004121651B1</t>
  </si>
  <si>
    <t xml:space="preserve">SHAIKZULEKHABEGUM</t>
  </si>
  <si>
    <t xml:space="preserve">33309970004124251B1</t>
  </si>
  <si>
    <t xml:space="preserve">BOYASHIVANI</t>
  </si>
  <si>
    <t xml:space="preserve">33309970004127551B1</t>
  </si>
  <si>
    <t xml:space="preserve">HARIJANAKISHOREKUMAR</t>
  </si>
  <si>
    <t xml:space="preserve">33309970004137151B1</t>
  </si>
  <si>
    <t xml:space="preserve">UPPARASHANTHI</t>
  </si>
  <si>
    <t xml:space="preserve">33309970004138251B1</t>
  </si>
  <si>
    <t xml:space="preserve">PATILSUDHAKAR</t>
  </si>
  <si>
    <t xml:space="preserve">33309970004140451B1</t>
  </si>
  <si>
    <t xml:space="preserve">SHAIKSHASHAVILLE</t>
  </si>
  <si>
    <t xml:space="preserve">33309970004135651B1</t>
  </si>
  <si>
    <t xml:space="preserve">ADITYAGUPTA</t>
  </si>
  <si>
    <t xml:space="preserve">33265970000378351B1</t>
  </si>
  <si>
    <t xml:space="preserve">RIYAJANGBAHADURSINGH</t>
  </si>
  <si>
    <t xml:space="preserve">33265970000376151B1</t>
  </si>
  <si>
    <t xml:space="preserve">YASHIKASANDEEPAGRAWAL</t>
  </si>
  <si>
    <t xml:space="preserve">33265970000377251B1</t>
  </si>
  <si>
    <t xml:space="preserve">SURENDRAVIPATSHARMA</t>
  </si>
  <si>
    <t xml:space="preserve">THANA</t>
  </si>
  <si>
    <t xml:space="preserve">30395970695864451B1</t>
  </si>
  <si>
    <t xml:space="preserve">LALITASHAILESHKAMBALE</t>
  </si>
  <si>
    <t xml:space="preserve">30395970696534251B1</t>
  </si>
  <si>
    <t xml:space="preserve">SUKHWAROSANTOSHVERMA</t>
  </si>
  <si>
    <t xml:space="preserve">30341970774885051B1</t>
  </si>
  <si>
    <t xml:space="preserve">PRAMILABAHADURSINHA</t>
  </si>
  <si>
    <t xml:space="preserve">30395970695863351B1</t>
  </si>
  <si>
    <t xml:space="preserve">MYLARAPUANUSHA</t>
  </si>
  <si>
    <t xml:space="preserve">30908970096293251B1</t>
  </si>
  <si>
    <t xml:space="preserve">MOHDSUFIYANAHMED</t>
  </si>
  <si>
    <t xml:space="preserve">30341970783886651B1</t>
  </si>
  <si>
    <t xml:space="preserve">YOUNUSKHAN</t>
  </si>
  <si>
    <t xml:space="preserve">30908970096295451B1</t>
  </si>
  <si>
    <t xml:space="preserve">SANJEETDASS</t>
  </si>
  <si>
    <t xml:space="preserve">30341970781500051B1</t>
  </si>
  <si>
    <t xml:space="preserve">30341970740841451B1</t>
  </si>
  <si>
    <t xml:space="preserve">SURAJ</t>
  </si>
  <si>
    <t xml:space="preserve">30341970784837551B1</t>
  </si>
  <si>
    <t xml:space="preserve">MEENABHATT</t>
  </si>
  <si>
    <t xml:space="preserve">30395970697254151B1</t>
  </si>
  <si>
    <t xml:space="preserve">HIMANSHUKANYAL</t>
  </si>
  <si>
    <t xml:space="preserve">NEW</t>
  </si>
  <si>
    <t xml:space="preserve">30797970001001051B1</t>
  </si>
  <si>
    <t xml:space="preserve">SAPANSINGH</t>
  </si>
  <si>
    <t xml:space="preserve">30341970782666451B1</t>
  </si>
  <si>
    <t xml:space="preserve">RAMNATHPAL</t>
  </si>
  <si>
    <t xml:space="preserve">33169970000580051B1</t>
  </si>
  <si>
    <t xml:space="preserve">SADDAMHUSSAIN</t>
  </si>
  <si>
    <t xml:space="preserve">33169970000581151B1</t>
  </si>
  <si>
    <t xml:space="preserve">KHUSHI</t>
  </si>
  <si>
    <t xml:space="preserve">33169970000582251B1</t>
  </si>
  <si>
    <t xml:space="preserve">PUNEEKUMARI</t>
  </si>
  <si>
    <t xml:space="preserve">30626970001398151B1</t>
  </si>
  <si>
    <t xml:space="preserve">DEVRAJ</t>
  </si>
  <si>
    <t xml:space="preserve">30092970002196351B1</t>
  </si>
  <si>
    <t xml:space="preserve">ANSARISAMIR MUKIMAHMAD</t>
  </si>
  <si>
    <t xml:space="preserve">30395970695013051B1</t>
  </si>
  <si>
    <t xml:space="preserve">TIRTHANARROKAY</t>
  </si>
  <si>
    <t xml:space="preserve">GUJARAT AHMEDABAD</t>
  </si>
  <si>
    <t xml:space="preserve">30057970011055051B1</t>
  </si>
  <si>
    <t xml:space="preserve">MAHEKZAKIR HUSSAINFAZAL</t>
  </si>
  <si>
    <t xml:space="preserve">88105612586832151B1</t>
  </si>
  <si>
    <t xml:space="preserve">DARSHANVIJAYNEVAREKAR</t>
  </si>
  <si>
    <t xml:space="preserve">88105612586863451B1</t>
  </si>
  <si>
    <t xml:space="preserve">SAHALARAKEEBSHAIKH</t>
  </si>
  <si>
    <t xml:space="preserve">88105612582026451B1</t>
  </si>
  <si>
    <t xml:space="preserve">GAURAVMITHAILALPATEL</t>
  </si>
  <si>
    <t xml:space="preserve">88105611147704351B1</t>
  </si>
  <si>
    <t xml:space="preserve">KRITHIKASATISH</t>
  </si>
  <si>
    <t xml:space="preserve">88105612584078551B1</t>
  </si>
  <si>
    <t xml:space="preserve">AMANMEHTABSAYYED</t>
  </si>
  <si>
    <t xml:space="preserve">88105612389302451B1</t>
  </si>
  <si>
    <t xml:space="preserve">ROSHNIMARIAMDAVID</t>
  </si>
  <si>
    <t xml:space="preserve">88105612587951051B1</t>
  </si>
  <si>
    <t xml:space="preserve">HUMAIDAMJADSHAIKH</t>
  </si>
  <si>
    <t xml:space="preserve">88105612582747451B1</t>
  </si>
  <si>
    <t xml:space="preserve">KRISHNAKANTUDAISINGH</t>
  </si>
  <si>
    <t xml:space="preserve">88105612582810451B1</t>
  </si>
  <si>
    <t xml:space="preserve">PRANAVLAKSHMANAN</t>
  </si>
  <si>
    <t xml:space="preserve">88105612585207051B1</t>
  </si>
  <si>
    <t xml:space="preserve">STUTHIBHANDARI</t>
  </si>
  <si>
    <t xml:space="preserve">88105612593061051B1</t>
  </si>
  <si>
    <t xml:space="preserve">SARASWATHI</t>
  </si>
  <si>
    <t xml:space="preserve">88105612593171551B1</t>
  </si>
  <si>
    <t xml:space="preserve">BRYANNELSONDSOUZA</t>
  </si>
  <si>
    <t xml:space="preserve">NORTH BENGALURU</t>
  </si>
  <si>
    <t xml:space="preserve">88105612589548151B1</t>
  </si>
  <si>
    <t xml:space="preserve">SHANTHA</t>
  </si>
  <si>
    <t xml:space="preserve">88105612587660351B1</t>
  </si>
  <si>
    <t xml:space="preserve">PALLAVIHARISH</t>
  </si>
  <si>
    <t xml:space="preserve">88105612594332451B1</t>
  </si>
  <si>
    <t xml:space="preserve">SALMA KHANUM</t>
  </si>
  <si>
    <t xml:space="preserve">88105612592778451B1</t>
  </si>
  <si>
    <t xml:space="preserve">MOHAMMEDSHAHEENSHARIEFF</t>
  </si>
  <si>
    <t xml:space="preserve">88105612584099551B1</t>
  </si>
  <si>
    <t xml:space="preserve">HAJEERA SALMA</t>
  </si>
  <si>
    <t xml:space="preserve">88105612590111451B1</t>
  </si>
  <si>
    <t xml:space="preserve">BANU</t>
  </si>
  <si>
    <t xml:space="preserve">88105612592458651B1</t>
  </si>
  <si>
    <t xml:space="preserve">PRANAVMURALI</t>
  </si>
  <si>
    <t xml:space="preserve">88105612594385151B1</t>
  </si>
  <si>
    <t xml:space="preserve">HALPATIHASMUKBHAIBHAGUBHAI</t>
  </si>
  <si>
    <t xml:space="preserve">30341970784672151B1</t>
  </si>
  <si>
    <t xml:space="preserve">ABHIMANYUPATIRAJJAISWAR</t>
  </si>
  <si>
    <t xml:space="preserve">30395970696812051B1</t>
  </si>
  <si>
    <t xml:space="preserve">RIYAARVINDSOLANKI</t>
  </si>
  <si>
    <t xml:space="preserve">33265970000380551B1</t>
  </si>
  <si>
    <t xml:space="preserve">SUNNYARVINDSOLANKI</t>
  </si>
  <si>
    <t xml:space="preserve">33265970000381651B1</t>
  </si>
  <si>
    <t xml:space="preserve">AFREENANSARI</t>
  </si>
  <si>
    <t xml:space="preserve">JOGESHWARI EAST</t>
  </si>
  <si>
    <t xml:space="preserve">33093970004835551B1</t>
  </si>
  <si>
    <t xml:space="preserve">PRAKASHSADHUPRASADYADAV</t>
  </si>
  <si>
    <t xml:space="preserve">33470970120461651B1</t>
  </si>
  <si>
    <t xml:space="preserve">MANJUNATHCHAITRA</t>
  </si>
  <si>
    <t xml:space="preserve">9101970596561351B1</t>
  </si>
  <si>
    <t xml:space="preserve">NARAYANAHARSHA</t>
  </si>
  <si>
    <t xml:space="preserve">9101970596502051B1</t>
  </si>
  <si>
    <t xml:space="preserve">BASAVARAJ</t>
  </si>
  <si>
    <t xml:space="preserve">9101970596553251B1</t>
  </si>
  <si>
    <t xml:space="preserve">ANITHANARAYANADAIVAGNA</t>
  </si>
  <si>
    <t xml:space="preserve">9101970596555451B1</t>
  </si>
  <si>
    <t xml:space="preserve">JAYAMMA</t>
  </si>
  <si>
    <t xml:space="preserve">9101970596557651B1</t>
  </si>
  <si>
    <t xml:space="preserve">CHARLESRITHIKAJENFER</t>
  </si>
  <si>
    <t xml:space="preserve">9101970596559151B1</t>
  </si>
  <si>
    <t xml:space="preserve">CHIGICHERLAESWARI</t>
  </si>
  <si>
    <t xml:space="preserve">9101970596563551B1</t>
  </si>
  <si>
    <t xml:space="preserve">JAVARAPPASARITHA</t>
  </si>
  <si>
    <t xml:space="preserve">8955970042839151B1</t>
  </si>
  <si>
    <t xml:space="preserve">PRANAVKUPPARAVALLIBHASKAR</t>
  </si>
  <si>
    <t xml:space="preserve">8955970042840251B1</t>
  </si>
  <si>
    <t xml:space="preserve">HOLENARASIPURAANAND KUMARMAHALAKSHMI</t>
  </si>
  <si>
    <t xml:space="preserve">8955970042868251B1</t>
  </si>
  <si>
    <t xml:space="preserve">MAHADEVMOULYA DEV</t>
  </si>
  <si>
    <t xml:space="preserve">8955970042882251B1</t>
  </si>
  <si>
    <t xml:space="preserve">ARAKALAGUDUPUTTAPPAJIROOPA</t>
  </si>
  <si>
    <t xml:space="preserve">8955970042879651B1</t>
  </si>
  <si>
    <t xml:space="preserve">KHYATIMAHESHBHAITIMBADIYA</t>
  </si>
  <si>
    <t xml:space="preserve">6490970138645651B1</t>
  </si>
  <si>
    <t xml:space="preserve">AKSHAYBHARATBHAIPARMAR</t>
  </si>
  <si>
    <t xml:space="preserve">6490970138615451B1</t>
  </si>
  <si>
    <t xml:space="preserve">URMILABENVIJAYBHAIMAGHUDIYA</t>
  </si>
  <si>
    <t xml:space="preserve">KOTHARIYA ROAD RAJKOT</t>
  </si>
  <si>
    <t xml:space="preserve">6490970138623551B1</t>
  </si>
  <si>
    <t xml:space="preserve">SAGARRATHOD</t>
  </si>
  <si>
    <t xml:space="preserve">6490970138634251B1</t>
  </si>
  <si>
    <t xml:space="preserve">HARSHCHETANBHAIPESHAVARIYA</t>
  </si>
  <si>
    <t xml:space="preserve">6490970138643451B1</t>
  </si>
  <si>
    <t xml:space="preserve">AKSHAYMAKWANA</t>
  </si>
  <si>
    <t xml:space="preserve">6865970013124551B1</t>
  </si>
  <si>
    <t xml:space="preserve">MANOJKUMARVARMA</t>
  </si>
  <si>
    <t xml:space="preserve">6865970013082551B1</t>
  </si>
  <si>
    <t xml:space="preserve">PRANALISANJAYRAOSHUKLA</t>
  </si>
  <si>
    <t xml:space="preserve">6865970013103551B1</t>
  </si>
  <si>
    <t xml:space="preserve">SANJAYBHAICHIMANBHAIMALI</t>
  </si>
  <si>
    <t xml:space="preserve">6865970013121251B1</t>
  </si>
  <si>
    <t xml:space="preserve">ANILPATEL</t>
  </si>
  <si>
    <t xml:space="preserve">6865970013112051B1</t>
  </si>
  <si>
    <t xml:space="preserve">MOHAMDYUNUSSAIYAD</t>
  </si>
  <si>
    <t xml:space="preserve">6865970013122351B1</t>
  </si>
  <si>
    <t xml:space="preserve">KUNJPATEL</t>
  </si>
  <si>
    <t xml:space="preserve">6865970013134151B1</t>
  </si>
  <si>
    <t xml:space="preserve">JAPUPADHYAY</t>
  </si>
  <si>
    <t xml:space="preserve">6865970013135251B1</t>
  </si>
  <si>
    <t xml:space="preserve">TWINKLEBHARATBHAIPATEL</t>
  </si>
  <si>
    <t xml:space="preserve">6865970013136351B1</t>
  </si>
  <si>
    <t xml:space="preserve">KASHMIRKAURMEHRA</t>
  </si>
  <si>
    <t xml:space="preserve">VADDDATA</t>
  </si>
  <si>
    <t xml:space="preserve">6865970013131551B1</t>
  </si>
  <si>
    <t xml:space="preserve">AKSHAYBHAIPARMAR</t>
  </si>
  <si>
    <t xml:space="preserve">6865970013127151B1</t>
  </si>
  <si>
    <t xml:space="preserve">MANISHABENNIKULSINHPARMAR</t>
  </si>
  <si>
    <t xml:space="preserve">6865970013128251B1</t>
  </si>
  <si>
    <t xml:space="preserve">JAYDIPSINHPADHIYAR</t>
  </si>
  <si>
    <t xml:space="preserve">6865970013102451B1</t>
  </si>
  <si>
    <t xml:space="preserve">RITIKAJHA</t>
  </si>
  <si>
    <t xml:space="preserve">6865970013129351B1</t>
  </si>
  <si>
    <t xml:space="preserve">NEHAPRAKASHSHIRSATH</t>
  </si>
  <si>
    <t xml:space="preserve">8647970096424151B1</t>
  </si>
  <si>
    <t xml:space="preserve">HEMABENNARESHBHAIPATEL</t>
  </si>
  <si>
    <t xml:space="preserve">8647970096422651B1</t>
  </si>
  <si>
    <t xml:space="preserve">NIKITAVAGHJIBHAICHAUDHARI</t>
  </si>
  <si>
    <t xml:space="preserve">8647970096315451B1</t>
  </si>
  <si>
    <t xml:space="preserve">RIYAJAYESHBHAIKUNJADIYA</t>
  </si>
  <si>
    <t xml:space="preserve">8647970096325051B1</t>
  </si>
  <si>
    <t xml:space="preserve">HARSHILBHAVESHBHAIKALSARIYA</t>
  </si>
  <si>
    <t xml:space="preserve">8985970025432151B1</t>
  </si>
  <si>
    <t xml:space="preserve">HIRALAKSHAYBHAIPALADIYA</t>
  </si>
  <si>
    <t xml:space="preserve">8647970096224451B1</t>
  </si>
  <si>
    <t xml:space="preserve">BIPINBHAIDABHI</t>
  </si>
  <si>
    <t xml:space="preserve">8647970096312151B1</t>
  </si>
  <si>
    <t xml:space="preserve">RUPABENVIPULBHAIBHARVAD</t>
  </si>
  <si>
    <t xml:space="preserve">8647970096354151B1</t>
  </si>
  <si>
    <t xml:space="preserve">DHRUVIVIPULBHAISAVALIYA</t>
  </si>
  <si>
    <t xml:space="preserve">8647970096355251B1</t>
  </si>
  <si>
    <t xml:space="preserve">AMARBENRAMJIBHAIBHARVAD</t>
  </si>
  <si>
    <t xml:space="preserve">8647970096357451B1</t>
  </si>
  <si>
    <t xml:space="preserve">KAUSHIKVITHALBHAIMAKWANA</t>
  </si>
  <si>
    <t xml:space="preserve">8647970096358551B1</t>
  </si>
  <si>
    <t xml:space="preserve">SAHDEVSINHTAKHUBHAIGOHIL</t>
  </si>
  <si>
    <t xml:space="preserve">8647970096403151B1</t>
  </si>
  <si>
    <t xml:space="preserve">RAHULJAGADISHBHAICHAUHAN</t>
  </si>
  <si>
    <t xml:space="preserve">8647970096406451B1</t>
  </si>
  <si>
    <t xml:space="preserve">MAYURIVISHALBHAIGAJERA</t>
  </si>
  <si>
    <t xml:space="preserve">8647970096410151B1</t>
  </si>
  <si>
    <t xml:space="preserve">VANDANASARVAIYA</t>
  </si>
  <si>
    <t xml:space="preserve">6490970138606251B1</t>
  </si>
  <si>
    <t xml:space="preserve">RUTVIRAJESHBHAIKALARIYA</t>
  </si>
  <si>
    <t xml:space="preserve">6490970138583051B1</t>
  </si>
  <si>
    <t xml:space="preserve">DILIPLAXMANBHAIPATARIYA</t>
  </si>
  <si>
    <t xml:space="preserve">6490970138610651B1</t>
  </si>
  <si>
    <t xml:space="preserve">NIRMESHPOPATBHAIMAKWANA</t>
  </si>
  <si>
    <t xml:space="preserve">6490970138598151B1</t>
  </si>
  <si>
    <t xml:space="preserve">KOMALDHAVALVEKARIYA</t>
  </si>
  <si>
    <t xml:space="preserve">6490970138595551B1</t>
  </si>
  <si>
    <t xml:space="preserve">RIDDHIARVINDBHAISAPARIYA</t>
  </si>
  <si>
    <t xml:space="preserve">6490970138626151B1</t>
  </si>
  <si>
    <t xml:space="preserve">BHARATIBENHARESHBHAIMADHANI</t>
  </si>
  <si>
    <t xml:space="preserve">6490970138640151B1</t>
  </si>
  <si>
    <t xml:space="preserve">JAGRUTISHARERIYA</t>
  </si>
  <si>
    <t xml:space="preserve">6490970138633151B1</t>
  </si>
  <si>
    <t xml:space="preserve">NIDHIPARTHDHOLARIYA</t>
  </si>
  <si>
    <t xml:space="preserve">6490970138637551B1</t>
  </si>
  <si>
    <t xml:space="preserve">KOMALSAWANKUMARMARVANIA</t>
  </si>
  <si>
    <t xml:space="preserve">6490970138625051B1</t>
  </si>
  <si>
    <t xml:space="preserve">SHILPABENAXAYBHAICHAUHAN</t>
  </si>
  <si>
    <t xml:space="preserve">6490970138614351B1</t>
  </si>
  <si>
    <t xml:space="preserve">SONALBENUMAT</t>
  </si>
  <si>
    <t xml:space="preserve">6558970007411351B1</t>
  </si>
  <si>
    <t xml:space="preserve">RADHABENAGRAWAL</t>
  </si>
  <si>
    <t xml:space="preserve">6865970013126051B1</t>
  </si>
  <si>
    <t xml:space="preserve">NENCYPRADIP KUMARAJMERI</t>
  </si>
  <si>
    <t xml:space="preserve">6865970013110551B1</t>
  </si>
  <si>
    <t xml:space="preserve">HARSHABENRASIKBHAIVASAVA</t>
  </si>
  <si>
    <t xml:space="preserve">6865970013113151B1</t>
  </si>
  <si>
    <t xml:space="preserve">SONALBENJAYANTIBHAISOLANKI</t>
  </si>
  <si>
    <t xml:space="preserve">6865970013116451B1</t>
  </si>
  <si>
    <t xml:space="preserve">KALPANABENSOLANKI</t>
  </si>
  <si>
    <t xml:space="preserve">6865970013117551B1</t>
  </si>
  <si>
    <t xml:space="preserve">LIKHITHA</t>
  </si>
  <si>
    <t xml:space="preserve">9101970596550651B1</t>
  </si>
  <si>
    <t xml:space="preserve">UDDURUKUMARPALLAVI</t>
  </si>
  <si>
    <t xml:space="preserve">9101970596552151B1</t>
  </si>
  <si>
    <t xml:space="preserve">BINDIYAGADABA</t>
  </si>
  <si>
    <t xml:space="preserve">9101970596546251B1</t>
  </si>
  <si>
    <t xml:space="preserve">SHILADEVI</t>
  </si>
  <si>
    <t xml:space="preserve">9101970596548451B1</t>
  </si>
  <si>
    <t xml:space="preserve">SANGEETHA</t>
  </si>
  <si>
    <t xml:space="preserve">9101970596259251B1</t>
  </si>
  <si>
    <t xml:space="preserve">PANDHIGUNTAGEETHA</t>
  </si>
  <si>
    <t xml:space="preserve">9101970596256651B1</t>
  </si>
  <si>
    <t xml:space="preserve">MANCHAMMA</t>
  </si>
  <si>
    <t xml:space="preserve">9101970596229051B1</t>
  </si>
  <si>
    <t xml:space="preserve">SHIVAGANGAHONNA SHETTAPPAPRAKASH</t>
  </si>
  <si>
    <t xml:space="preserve">9101970596171551B1</t>
  </si>
  <si>
    <t xml:space="preserve">TENGINAKAILAKSHMI DEVI</t>
  </si>
  <si>
    <t xml:space="preserve">MN RD BOMMANAHALLI BANGAL</t>
  </si>
  <si>
    <t xml:space="preserve">9101970596326651B1</t>
  </si>
  <si>
    <t xml:space="preserve">JEENAT</t>
  </si>
  <si>
    <t xml:space="preserve">9101970596222051B1</t>
  </si>
  <si>
    <t xml:space="preserve">ANUSUYEBAI</t>
  </si>
  <si>
    <t xml:space="preserve">9101970596496151B1</t>
  </si>
  <si>
    <t xml:space="preserve">PRAMOD</t>
  </si>
  <si>
    <t xml:space="preserve">9101970596465551B1</t>
  </si>
  <si>
    <t xml:space="preserve">LAKSHMI NARAYANALIKHITH</t>
  </si>
  <si>
    <t xml:space="preserve">9101970596220551B1</t>
  </si>
  <si>
    <t xml:space="preserve">VISHVANATH</t>
  </si>
  <si>
    <t xml:space="preserve">9101970596310451B1</t>
  </si>
  <si>
    <t xml:space="preserve">ALIMALI</t>
  </si>
  <si>
    <t xml:space="preserve">9101970596309351B1</t>
  </si>
  <si>
    <t xml:space="preserve">GOWRI</t>
  </si>
  <si>
    <t xml:space="preserve">9101970596305651B1</t>
  </si>
  <si>
    <t xml:space="preserve">NAINAR ACHARIVANI</t>
  </si>
  <si>
    <t xml:space="preserve">9101970596300151B1</t>
  </si>
  <si>
    <t xml:space="preserve">SASWATAPAUL</t>
  </si>
  <si>
    <t xml:space="preserve">9101970596302351B1</t>
  </si>
  <si>
    <t xml:space="preserve">JALAVADINAGARAJU</t>
  </si>
  <si>
    <t xml:space="preserve">9101970596209151B1</t>
  </si>
  <si>
    <t xml:space="preserve">RATNAMMA</t>
  </si>
  <si>
    <t xml:space="preserve">9101970596211351B1</t>
  </si>
  <si>
    <t xml:space="preserve">FIROJ</t>
  </si>
  <si>
    <t xml:space="preserve">9101970596213551B1</t>
  </si>
  <si>
    <t xml:space="preserve">DANAYAKANAPURAPUTTASWAMY GOWDAHARISH GOWDA</t>
  </si>
  <si>
    <t xml:space="preserve">9101970596218351B1</t>
  </si>
  <si>
    <t xml:space="preserve">DYAMAJJINAGARAJAPPAVIJAY</t>
  </si>
  <si>
    <t xml:space="preserve">9101970596189251B1</t>
  </si>
  <si>
    <t xml:space="preserve">LAKSHMAMMA</t>
  </si>
  <si>
    <t xml:space="preserve">9101970596365351B1</t>
  </si>
  <si>
    <t xml:space="preserve">LAKSHMANA</t>
  </si>
  <si>
    <t xml:space="preserve">9101970596488051B1</t>
  </si>
  <si>
    <t xml:space="preserve">MUTTAMMA</t>
  </si>
  <si>
    <t xml:space="preserve">9101970596498351B1</t>
  </si>
  <si>
    <t xml:space="preserve">SHRUNGAR</t>
  </si>
  <si>
    <t xml:space="preserve">9101970596475151B1</t>
  </si>
  <si>
    <t xml:space="preserve">NARAYANAPPA</t>
  </si>
  <si>
    <t xml:space="preserve">9101970596219451B1</t>
  </si>
  <si>
    <t xml:space="preserve">KRISHNAPPAVENU</t>
  </si>
  <si>
    <t xml:space="preserve">BAGALORE</t>
  </si>
  <si>
    <t xml:space="preserve">9101970596223151B1</t>
  </si>
  <si>
    <t xml:space="preserve">SADATHPASHA</t>
  </si>
  <si>
    <t xml:space="preserve">9101970596168251B1</t>
  </si>
  <si>
    <t xml:space="preserve">KOKKUNAVEEN</t>
  </si>
  <si>
    <t xml:space="preserve">9101970596279151B1</t>
  </si>
  <si>
    <t xml:space="preserve">BORAIAHHARSHITHA</t>
  </si>
  <si>
    <t xml:space="preserve">9101970596311551B1</t>
  </si>
  <si>
    <t xml:space="preserve">KADAGATHURGANGAPPAMARUTHI</t>
  </si>
  <si>
    <t xml:space="preserve">9101970596312651B1</t>
  </si>
  <si>
    <t xml:space="preserve">KHATUNBIMUBEENA</t>
  </si>
  <si>
    <t xml:space="preserve">9101970596314151B1</t>
  </si>
  <si>
    <t xml:space="preserve">DHARMENDRAKUMAR</t>
  </si>
  <si>
    <t xml:space="preserve">9101970596174151B1</t>
  </si>
  <si>
    <t xml:space="preserve">EDIGARA HATTIVENKATSWAMYSANTHOSH</t>
  </si>
  <si>
    <t xml:space="preserve">9101970596458551B1</t>
  </si>
  <si>
    <t xml:space="preserve">JASWANTIKUMARI</t>
  </si>
  <si>
    <t xml:space="preserve">9101970596483251B1</t>
  </si>
  <si>
    <t xml:space="preserve">MANDYA KOPPALUKALEGOWDAASHWINI</t>
  </si>
  <si>
    <t xml:space="preserve">9101970596486551B1</t>
  </si>
  <si>
    <t xml:space="preserve">GAUTAMRAJESHKELASKAR</t>
  </si>
  <si>
    <t xml:space="preserve">5024970103226351B1</t>
  </si>
  <si>
    <t xml:space="preserve">RUCHITAPANNELALYADAV</t>
  </si>
  <si>
    <t xml:space="preserve">6061970161855651B1</t>
  </si>
  <si>
    <t xml:space="preserve">6061970161877051B1</t>
  </si>
  <si>
    <t xml:space="preserve">ASMITANARESHPURABIYA</t>
  </si>
  <si>
    <t xml:space="preserve">EAST MAHARSHTRA MUMBAI</t>
  </si>
  <si>
    <t xml:space="preserve">6061970161880351B1</t>
  </si>
  <si>
    <t xml:space="preserve">AANCHALVISHNUCHANDRAYADAV</t>
  </si>
  <si>
    <t xml:space="preserve">6061970161889551B1</t>
  </si>
  <si>
    <t xml:space="preserve">VISHAKHASURESHNISHAD</t>
  </si>
  <si>
    <t xml:space="preserve">MUMBAI SUBURBUN</t>
  </si>
  <si>
    <t xml:space="preserve">6061970161890651B1</t>
  </si>
  <si>
    <t xml:space="preserve">GAURIKULAL</t>
  </si>
  <si>
    <t xml:space="preserve">6027970119849651B1</t>
  </si>
  <si>
    <t xml:space="preserve">TRUPTIASHOKMAURYA</t>
  </si>
  <si>
    <t xml:space="preserve">6061970161866351B1</t>
  </si>
  <si>
    <t xml:space="preserve">KARANJOGENDRAGUPTA</t>
  </si>
  <si>
    <t xml:space="preserve">6027970119799551B1</t>
  </si>
  <si>
    <t xml:space="preserve">BINDURAJESHKUMARSINGH</t>
  </si>
  <si>
    <t xml:space="preserve">KURLA W MUMBAI</t>
  </si>
  <si>
    <t xml:space="preserve">6293970098360051B1</t>
  </si>
  <si>
    <t xml:space="preserve">MORAFIQ</t>
  </si>
  <si>
    <t xml:space="preserve">KURLA EAST MUMBAI</t>
  </si>
  <si>
    <t xml:space="preserve">6293970098354151B1</t>
  </si>
  <si>
    <t xml:space="preserve">ASFAKAHMAD</t>
  </si>
  <si>
    <t xml:space="preserve">MMBAI</t>
  </si>
  <si>
    <t xml:space="preserve">6293970098362251B1</t>
  </si>
  <si>
    <t xml:space="preserve">SHEHZADIMOHAMMAD AZADSHAH</t>
  </si>
  <si>
    <t xml:space="preserve">6293970098357451B1</t>
  </si>
  <si>
    <t xml:space="preserve">ANKITASATISHTRIPATHI</t>
  </si>
  <si>
    <t xml:space="preserve">KOA RD KURLA W MUMBAI</t>
  </si>
  <si>
    <t xml:space="preserve">6293970098356351B1</t>
  </si>
  <si>
    <t xml:space="preserve">6293970098365551B1</t>
  </si>
  <si>
    <t xml:space="preserve">GULAFSHAN KHATOONSHAKIL AHMEDKHAN</t>
  </si>
  <si>
    <t xml:space="preserve">SAKINAKA</t>
  </si>
  <si>
    <t xml:space="preserve">6293970098367051B1</t>
  </si>
  <si>
    <t xml:space="preserve">ZAVEDMOHD</t>
  </si>
  <si>
    <t xml:space="preserve">6293970098368151B1</t>
  </si>
  <si>
    <t xml:space="preserve">MDASLAMANSARI</t>
  </si>
  <si>
    <t xml:space="preserve">6293970098369251B1</t>
  </si>
  <si>
    <t xml:space="preserve">BUDHIRAMPRAJAPATI</t>
  </si>
  <si>
    <t xml:space="preserve">6293970098370351B1</t>
  </si>
  <si>
    <t xml:space="preserve">USHARANJITPAVLE</t>
  </si>
  <si>
    <t xml:space="preserve">6128970128024251B1</t>
  </si>
  <si>
    <t xml:space="preserve">PREETOMPRAKASHMOHARKAR</t>
  </si>
  <si>
    <t xml:space="preserve">25839970009204151B1</t>
  </si>
  <si>
    <t xml:space="preserve">PRANALIDIWAKARSHENDE</t>
  </si>
  <si>
    <t xml:space="preserve">25839970009206351B1</t>
  </si>
  <si>
    <t xml:space="preserve">OMKARSUBHASHDALAVI</t>
  </si>
  <si>
    <t xml:space="preserve">26303970005649051B1</t>
  </si>
  <si>
    <t xml:space="preserve">SHREYASHVAIBHAVNIKAM</t>
  </si>
  <si>
    <t xml:space="preserve">26303970005663051B1</t>
  </si>
  <si>
    <t xml:space="preserve">SUHEBSAMEERDANGE</t>
  </si>
  <si>
    <t xml:space="preserve">26303970005650151B1</t>
  </si>
  <si>
    <t xml:space="preserve">ALFIYASAMEERDANGE</t>
  </si>
  <si>
    <t xml:space="preserve">26303970005651251B1</t>
  </si>
  <si>
    <t xml:space="preserve">RUTUJASANTOSHGHORPADE</t>
  </si>
  <si>
    <t xml:space="preserve">26303970005666351B1</t>
  </si>
  <si>
    <t xml:space="preserve">PUSHPENDRAMURLIDHARFASGE</t>
  </si>
  <si>
    <t xml:space="preserve">26597970001312351B1</t>
  </si>
  <si>
    <t xml:space="preserve">SHITALDILIPWAGH</t>
  </si>
  <si>
    <t xml:space="preserve">26597970001311251B1</t>
  </si>
  <si>
    <t xml:space="preserve">ALVINIBRAHIMJOSEPH</t>
  </si>
  <si>
    <t xml:space="preserve">25972970048643251B1</t>
  </si>
  <si>
    <t xml:space="preserve">SANSKRITIRAJESHYENKESHWAR</t>
  </si>
  <si>
    <t xml:space="preserve">25972970048639551B1</t>
  </si>
  <si>
    <t xml:space="preserve">NOOR AHMADQURESHI</t>
  </si>
  <si>
    <t xml:space="preserve">25972970048642151B1</t>
  </si>
  <si>
    <t xml:space="preserve">PARTHNARESHCHAUHAN</t>
  </si>
  <si>
    <t xml:space="preserve">NAGAR NAGPUR</t>
  </si>
  <si>
    <t xml:space="preserve">25972970048597551B1</t>
  </si>
  <si>
    <t xml:space="preserve">UMASHANKARGENDSINHARAHANGADALE</t>
  </si>
  <si>
    <t xml:space="preserve">25839970009208551B1</t>
  </si>
  <si>
    <t xml:space="preserve">TANKBAHADUR PUNMAGAR</t>
  </si>
  <si>
    <t xml:space="preserve">9778970020449051B1</t>
  </si>
  <si>
    <t xml:space="preserve">MAHBOOBALAM</t>
  </si>
  <si>
    <t xml:space="preserve">9778970020454551B1</t>
  </si>
  <si>
    <t xml:space="preserve">PRASHANTKUMAR</t>
  </si>
  <si>
    <t xml:space="preserve">9778970020466351B1</t>
  </si>
  <si>
    <t xml:space="preserve">AKSHIMA</t>
  </si>
  <si>
    <t xml:space="preserve">9778970020440551B1</t>
  </si>
  <si>
    <t xml:space="preserve">DIPTI</t>
  </si>
  <si>
    <t xml:space="preserve">9778970020436151B1</t>
  </si>
  <si>
    <t xml:space="preserve">9778970020446451B1</t>
  </si>
  <si>
    <t xml:space="preserve">DHRRUVBHATIA</t>
  </si>
  <si>
    <t xml:space="preserve">TAGORE GARDEN</t>
  </si>
  <si>
    <t xml:space="preserve">19412970096350551B1</t>
  </si>
  <si>
    <t xml:space="preserve">VARSHACHAUBEY</t>
  </si>
  <si>
    <t xml:space="preserve">19508970009278151B1</t>
  </si>
  <si>
    <t xml:space="preserve">RAJWATI</t>
  </si>
  <si>
    <t xml:space="preserve">9918970135874251B1</t>
  </si>
  <si>
    <t xml:space="preserve">ANKITAMARUTIMONDE</t>
  </si>
  <si>
    <t xml:space="preserve">26569970001349551B1</t>
  </si>
  <si>
    <t xml:space="preserve">NOORAYESHA</t>
  </si>
  <si>
    <t xml:space="preserve">88103612490464451B1</t>
  </si>
  <si>
    <t xml:space="preserve">BIBISARA</t>
  </si>
  <si>
    <t xml:space="preserve">88103612423000651B1</t>
  </si>
  <si>
    <t xml:space="preserve">88103612463880651B1</t>
  </si>
  <si>
    <t xml:space="preserve">NASREENTAJ</t>
  </si>
  <si>
    <t xml:space="preserve">88103612462589351B1</t>
  </si>
  <si>
    <t xml:space="preserve">MYSORESHIVAMANJUSRI</t>
  </si>
  <si>
    <t xml:space="preserve">88103612485745351B1</t>
  </si>
  <si>
    <t xml:space="preserve">MOHAMMED SHAFISALEENA</t>
  </si>
  <si>
    <t xml:space="preserve">88103612490968451B1</t>
  </si>
  <si>
    <t xml:space="preserve">CHANDRAVVABHIMAPPABADIGER</t>
  </si>
  <si>
    <t xml:space="preserve">88103612467624551B1</t>
  </si>
  <si>
    <t xml:space="preserve">MAHABUBSABMULLA</t>
  </si>
  <si>
    <t xml:space="preserve">88103612463792251B1</t>
  </si>
  <si>
    <t xml:space="preserve">SHARIFASHEKH</t>
  </si>
  <si>
    <t xml:space="preserve">HUBLI</t>
  </si>
  <si>
    <t xml:space="preserve">88103612439690151B1</t>
  </si>
  <si>
    <t xml:space="preserve">DANESHWARIHORATTI</t>
  </si>
  <si>
    <t xml:space="preserve">88103612475408551B1</t>
  </si>
  <si>
    <t xml:space="preserve">PRAMODSALANKI</t>
  </si>
  <si>
    <t xml:space="preserve">DHARWAD DISTRICT</t>
  </si>
  <si>
    <t xml:space="preserve">88103612475412251B1</t>
  </si>
  <si>
    <t xml:space="preserve">SHRUTIRAJENDRAPATIL</t>
  </si>
  <si>
    <t xml:space="preserve">BELAGAVI</t>
  </si>
  <si>
    <t xml:space="preserve">88103612491634551B1</t>
  </si>
  <si>
    <t xml:space="preserve">PRANITSUNILPATIL</t>
  </si>
  <si>
    <t xml:space="preserve">88103612475239451B1</t>
  </si>
  <si>
    <t xml:space="preserve">ANUSUYA SENTHIL KUMAR</t>
  </si>
  <si>
    <t xml:space="preserve">88103612414933351B1</t>
  </si>
  <si>
    <t xml:space="preserve">THIVAKAR</t>
  </si>
  <si>
    <t xml:space="preserve">88103612498334651B1</t>
  </si>
  <si>
    <t xml:space="preserve">SAKEENATAJ</t>
  </si>
  <si>
    <t xml:space="preserve">70945970005472251B1</t>
  </si>
  <si>
    <t xml:space="preserve">MAPILA KUMARI</t>
  </si>
  <si>
    <t xml:space="preserve">24024970001784351B1</t>
  </si>
  <si>
    <t xml:space="preserve">SELVARAJARAVINDHAN</t>
  </si>
  <si>
    <t xml:space="preserve">88103432591347551B1</t>
  </si>
  <si>
    <t xml:space="preserve">SHARMILASOUNDARARAJAN</t>
  </si>
  <si>
    <t xml:space="preserve">KANCHEEPURAM CHENNAI</t>
  </si>
  <si>
    <t xml:space="preserve">88103432595529151B1</t>
  </si>
  <si>
    <t xml:space="preserve">SRINIVASANPOONGODI</t>
  </si>
  <si>
    <t xml:space="preserve">TIRUVALLUR DIST</t>
  </si>
  <si>
    <t xml:space="preserve">6278970130845651B1</t>
  </si>
  <si>
    <t xml:space="preserve">SUNDARAMOORTHYSUDHARSAN</t>
  </si>
  <si>
    <t xml:space="preserve">88103432610961551B1</t>
  </si>
  <si>
    <t xml:space="preserve">POONGAVANAM KRISHNASAMY</t>
  </si>
  <si>
    <t xml:space="preserve">88103432602149651B1</t>
  </si>
  <si>
    <t xml:space="preserve">RAJENDRANRATHINAM</t>
  </si>
  <si>
    <t xml:space="preserve">88103432611665251B1</t>
  </si>
  <si>
    <t xml:space="preserve">DHARMANMOHANA SUNDHARAM</t>
  </si>
  <si>
    <t xml:space="preserve">24024970001789151B1</t>
  </si>
  <si>
    <t xml:space="preserve">SAKTHIVELANMONESH</t>
  </si>
  <si>
    <t xml:space="preserve">24024970001803151B1</t>
  </si>
  <si>
    <t xml:space="preserve">PONMARIMUTHU</t>
  </si>
  <si>
    <t xml:space="preserve">5076970209655151B1</t>
  </si>
  <si>
    <t xml:space="preserve">PADMAVATHIMURALIDHARAN</t>
  </si>
  <si>
    <t xml:space="preserve">88103432609611651B1</t>
  </si>
  <si>
    <t xml:space="preserve">PUSHPABHARTI</t>
  </si>
  <si>
    <t xml:space="preserve">5567970144713451B1</t>
  </si>
  <si>
    <t xml:space="preserve">5567970144714551B1</t>
  </si>
  <si>
    <t xml:space="preserve">SHANTAGHOSH</t>
  </si>
  <si>
    <t xml:space="preserve">88103432609478651B1</t>
  </si>
  <si>
    <t xml:space="preserve">MDNASIM</t>
  </si>
  <si>
    <t xml:space="preserve">88103432599016251B1</t>
  </si>
  <si>
    <t xml:space="preserve">PRANTOSHSEN</t>
  </si>
  <si>
    <t xml:space="preserve">5021970217041151B1</t>
  </si>
  <si>
    <t xml:space="preserve">TIYAHALDAR</t>
  </si>
  <si>
    <t xml:space="preserve">5021970217042251B1</t>
  </si>
  <si>
    <t xml:space="preserve">RABINDRANATHGHOSH</t>
  </si>
  <si>
    <t xml:space="preserve">W</t>
  </si>
  <si>
    <t xml:space="preserve">5021970217076151B1</t>
  </si>
  <si>
    <t xml:space="preserve">JATINDRAMOHANDAS</t>
  </si>
  <si>
    <t xml:space="preserve">5567970144706451B1</t>
  </si>
  <si>
    <t xml:space="preserve">TAPASHIDAS</t>
  </si>
  <si>
    <t xml:space="preserve">5567970144710151B1</t>
  </si>
  <si>
    <t xml:space="preserve">SOUVIKMODAK</t>
  </si>
  <si>
    <t xml:space="preserve">5021970217049251B1</t>
  </si>
  <si>
    <t xml:space="preserve">SUBHRAKANTIMODAK</t>
  </si>
  <si>
    <t xml:space="preserve">5021970217050351B1</t>
  </si>
  <si>
    <t xml:space="preserve">TANUSREEMODAK</t>
  </si>
  <si>
    <t xml:space="preserve">5021970217051451B1</t>
  </si>
  <si>
    <t xml:space="preserve">PRADEEPKUMARPARIDA</t>
  </si>
  <si>
    <t xml:space="preserve">5008970132982451B1</t>
  </si>
  <si>
    <t xml:space="preserve">LOPAMUDRASAMAL</t>
  </si>
  <si>
    <t xml:space="preserve">BHUBNAESWAR KHURDA</t>
  </si>
  <si>
    <t xml:space="preserve">5008970133430451B1</t>
  </si>
  <si>
    <t xml:space="preserve">BUCHIYADEVI</t>
  </si>
  <si>
    <t xml:space="preserve">3380970014534051B1</t>
  </si>
  <si>
    <t xml:space="preserve">JANARDHANDAS</t>
  </si>
  <si>
    <t xml:space="preserve">3380970014538451B1</t>
  </si>
  <si>
    <t xml:space="preserve">3380970014542151B1</t>
  </si>
  <si>
    <t xml:space="preserve">MEGHAPASRICHA</t>
  </si>
  <si>
    <t xml:space="preserve">3326970111946551B1</t>
  </si>
  <si>
    <t xml:space="preserve">RAKSHITMOURYA</t>
  </si>
  <si>
    <t xml:space="preserve">KAROL BAGH NEW DELHI</t>
  </si>
  <si>
    <t xml:space="preserve">3326970111920051B1</t>
  </si>
  <si>
    <t xml:space="preserve">INAMFATMA</t>
  </si>
  <si>
    <t xml:space="preserve">TELEWARA</t>
  </si>
  <si>
    <t xml:space="preserve">3326970111947651B1</t>
  </si>
  <si>
    <t xml:space="preserve">DIVYAMBANSAL</t>
  </si>
  <si>
    <t xml:space="preserve">GHANTA GHAR</t>
  </si>
  <si>
    <t xml:space="preserve">3326970111906051B1</t>
  </si>
  <si>
    <t xml:space="preserve">3933970007946651B1</t>
  </si>
  <si>
    <t xml:space="preserve">VINITA</t>
  </si>
  <si>
    <t xml:space="preserve">CENTRAL  DELHI</t>
  </si>
  <si>
    <t xml:space="preserve">3933970007950351B1</t>
  </si>
  <si>
    <t xml:space="preserve">DILAVARKHAN</t>
  </si>
  <si>
    <t xml:space="preserve">NEW ELHI</t>
  </si>
  <si>
    <t xml:space="preserve">3933970007955151B1</t>
  </si>
  <si>
    <t xml:space="preserve">AMBUJAHLLUWALIA</t>
  </si>
  <si>
    <t xml:space="preserve">3326970111926651B1</t>
  </si>
  <si>
    <t xml:space="preserve">SHAMBHU</t>
  </si>
  <si>
    <t xml:space="preserve">3428970084875651B1</t>
  </si>
  <si>
    <t xml:space="preserve">3428970084859451B1</t>
  </si>
  <si>
    <t xml:space="preserve">VASUDEVSINGH</t>
  </si>
  <si>
    <t xml:space="preserve">3428970084868651B1</t>
  </si>
  <si>
    <t xml:space="preserve">ALISHAASTHANA</t>
  </si>
  <si>
    <t xml:space="preserve">5091970335860251B1</t>
  </si>
  <si>
    <t xml:space="preserve">SANGITAPATHAK</t>
  </si>
  <si>
    <t xml:space="preserve">5567970144700551B1</t>
  </si>
  <si>
    <t xml:space="preserve">JAYPRAKASHPATHAK</t>
  </si>
  <si>
    <t xml:space="preserve">5567970144701651B1</t>
  </si>
  <si>
    <t xml:space="preserve">AMIYAKUMARDAS</t>
  </si>
  <si>
    <t xml:space="preserve">5567970144689151B1</t>
  </si>
  <si>
    <t xml:space="preserve">TAPANDAS</t>
  </si>
  <si>
    <t xml:space="preserve">NORTH 24 PARGANS</t>
  </si>
  <si>
    <t xml:space="preserve">5021970217085351B1</t>
  </si>
  <si>
    <t xml:space="preserve">SONAMONIPAL</t>
  </si>
  <si>
    <t xml:space="preserve">88103432597780551B1</t>
  </si>
  <si>
    <t xml:space="preserve">CHITRATEWARI</t>
  </si>
  <si>
    <t xml:space="preserve">6697970000641351B1</t>
  </si>
  <si>
    <t xml:space="preserve">RANGANAGOSWAMI</t>
  </si>
  <si>
    <t xml:space="preserve">5021970217054051B1</t>
  </si>
  <si>
    <t xml:space="preserve">KOBIRULHAQUE</t>
  </si>
  <si>
    <t xml:space="preserve">6697970000644651B1</t>
  </si>
  <si>
    <t xml:space="preserve">SAMIKSHASAHA</t>
  </si>
  <si>
    <t xml:space="preserve">88103432590443451B1</t>
  </si>
  <si>
    <t xml:space="preserve">PRIYANKAJAJOO</t>
  </si>
  <si>
    <t xml:space="preserve">88103432591168151B1</t>
  </si>
  <si>
    <t xml:space="preserve">JYOTIWADHWA</t>
  </si>
  <si>
    <t xml:space="preserve">30558970003743651B1</t>
  </si>
  <si>
    <t xml:space="preserve">MAMATAKUMARI</t>
  </si>
  <si>
    <t xml:space="preserve">3933970007914251B1</t>
  </si>
  <si>
    <t xml:space="preserve">USHASAINI</t>
  </si>
  <si>
    <t xml:space="preserve">88103432588650351B1</t>
  </si>
  <si>
    <t xml:space="preserve">PARAMJITKAUR</t>
  </si>
  <si>
    <t xml:space="preserve">30341970738349451B1</t>
  </si>
  <si>
    <t xml:space="preserve">MANMOHANSINGH</t>
  </si>
  <si>
    <t xml:space="preserve">44759970000420351B1</t>
  </si>
  <si>
    <t xml:space="preserve">30047970832792351B1</t>
  </si>
  <si>
    <t xml:space="preserve">SHOBHA</t>
  </si>
  <si>
    <t xml:space="preserve">6066970263246451B1</t>
  </si>
  <si>
    <t xml:space="preserve">RAVIKUMAR</t>
  </si>
  <si>
    <t xml:space="preserve">6066970263250151B1</t>
  </si>
  <si>
    <t xml:space="preserve">SAMEERCHAUHAN</t>
  </si>
  <si>
    <t xml:space="preserve">88103432608598151B1</t>
  </si>
  <si>
    <t xml:space="preserve">JAGDISHCHANDERKHARBANDA</t>
  </si>
  <si>
    <t xml:space="preserve">5091970335317551B1</t>
  </si>
  <si>
    <t xml:space="preserve">NEAR BALMIKI MANDIR DELHI</t>
  </si>
  <si>
    <t xml:space="preserve">3428970084866451B1</t>
  </si>
  <si>
    <t xml:space="preserve">RAJESH</t>
  </si>
  <si>
    <t xml:space="preserve">3851970016910151B1</t>
  </si>
  <si>
    <t xml:space="preserve">MONIRAY</t>
  </si>
  <si>
    <t xml:space="preserve">SOUTH</t>
  </si>
  <si>
    <t xml:space="preserve">88103432609304051B1</t>
  </si>
  <si>
    <t xml:space="preserve">NOVETRAM</t>
  </si>
  <si>
    <t xml:space="preserve">6693970013810251B1</t>
  </si>
  <si>
    <t xml:space="preserve">SURJITSINGH</t>
  </si>
  <si>
    <t xml:space="preserve">6693970013867351B1</t>
  </si>
  <si>
    <t xml:space="preserve">ISHAKAKKAR</t>
  </si>
  <si>
    <t xml:space="preserve">6693970013949151B1</t>
  </si>
  <si>
    <t xml:space="preserve">SANDEEPKUMAR</t>
  </si>
  <si>
    <t xml:space="preserve">6693970013839351B1</t>
  </si>
  <si>
    <t xml:space="preserve">ROHIT</t>
  </si>
  <si>
    <t xml:space="preserve">KRISHNA NAGAR</t>
  </si>
  <si>
    <t xml:space="preserve">3833970013011551B1</t>
  </si>
  <si>
    <t xml:space="preserve">DEVROKAYA</t>
  </si>
  <si>
    <t xml:space="preserve">30558970002912151B1</t>
  </si>
  <si>
    <t xml:space="preserve">REETIKUMARI</t>
  </si>
  <si>
    <t xml:space="preserve">NORT WEST DELHI</t>
  </si>
  <si>
    <t xml:space="preserve">47877970000137451B1</t>
  </si>
  <si>
    <t xml:space="preserve">GURJEETSINGHAMBAWETA</t>
  </si>
  <si>
    <t xml:space="preserve">88103432610772551B1</t>
  </si>
  <si>
    <t xml:space="preserve">SAHANEALAM</t>
  </si>
  <si>
    <t xml:space="preserve">30558970002909551B1</t>
  </si>
  <si>
    <t xml:space="preserve">TANNUPAL</t>
  </si>
  <si>
    <t xml:space="preserve">30558970003816251B1</t>
  </si>
  <si>
    <t xml:space="preserve">ASHWANISHANKHWAR</t>
  </si>
  <si>
    <t xml:space="preserve">30558970003753251B1</t>
  </si>
  <si>
    <t xml:space="preserve">30558970003758051B1</t>
  </si>
  <si>
    <t xml:space="preserve">DADDAN</t>
  </si>
  <si>
    <t xml:space="preserve">44030970000691251B1</t>
  </si>
  <si>
    <t xml:space="preserve">MOHDSHAKIR</t>
  </si>
  <si>
    <t xml:space="preserve">30558970003799651B1</t>
  </si>
  <si>
    <t xml:space="preserve">MOHAMAADFIROZ</t>
  </si>
  <si>
    <t xml:space="preserve">30558970003805551B1</t>
  </si>
  <si>
    <t xml:space="preserve">SHAKUNTLA</t>
  </si>
  <si>
    <t xml:space="preserve">23452971692547551B1</t>
  </si>
  <si>
    <t xml:space="preserve">SEHNAWAZ</t>
  </si>
  <si>
    <t xml:space="preserve">30656970000505251B1</t>
  </si>
  <si>
    <t xml:space="preserve">44759970000416651B1</t>
  </si>
  <si>
    <t xml:space="preserve">SACHINSHARMA</t>
  </si>
  <si>
    <t xml:space="preserve">88103432607309051B1</t>
  </si>
  <si>
    <t xml:space="preserve">NORTH EAST</t>
  </si>
  <si>
    <t xml:space="preserve">30921970023866551B1</t>
  </si>
  <si>
    <t xml:space="preserve">RENUWALIA</t>
  </si>
  <si>
    <t xml:space="preserve">3326970112047151B1</t>
  </si>
  <si>
    <t xml:space="preserve">3326970111104351B1</t>
  </si>
  <si>
    <t xml:space="preserve">RAMKARAN</t>
  </si>
  <si>
    <t xml:space="preserve">PASCHIM VIHAR</t>
  </si>
  <si>
    <t xml:space="preserve">6654970000570351B1</t>
  </si>
  <si>
    <t xml:space="preserve">REETAGUPTA</t>
  </si>
  <si>
    <t xml:space="preserve">30650970000976351B1</t>
  </si>
  <si>
    <t xml:space="preserve">POOJADUA</t>
  </si>
  <si>
    <t xml:space="preserve">6654970000574051B1</t>
  </si>
  <si>
    <t xml:space="preserve">VIKASDUA</t>
  </si>
  <si>
    <t xml:space="preserve">6654970000575151B1</t>
  </si>
  <si>
    <t xml:space="preserve">AMITPURI</t>
  </si>
  <si>
    <t xml:space="preserve">88103432608587451B1</t>
  </si>
  <si>
    <t xml:space="preserve">BANTI</t>
  </si>
  <si>
    <t xml:space="preserve">6066970263137051B1</t>
  </si>
  <si>
    <t xml:space="preserve">KHUSHIARORA</t>
  </si>
  <si>
    <t xml:space="preserve">6066970263145151B1</t>
  </si>
  <si>
    <t xml:space="preserve">RAMESHKUMAR</t>
  </si>
  <si>
    <t xml:space="preserve">6066970263180151B1</t>
  </si>
  <si>
    <t xml:space="preserve">VASANT KUNJ</t>
  </si>
  <si>
    <t xml:space="preserve">3851970016938151B1</t>
  </si>
  <si>
    <t xml:space="preserve">PARNEETKAUR</t>
  </si>
  <si>
    <t xml:space="preserve">CHATTARPUR</t>
  </si>
  <si>
    <t xml:space="preserve">3851970016939251B1</t>
  </si>
  <si>
    <t xml:space="preserve">44136970001839151B1</t>
  </si>
  <si>
    <t xml:space="preserve">RAMBABU</t>
  </si>
  <si>
    <t xml:space="preserve">44136970001849451B1</t>
  </si>
  <si>
    <t xml:space="preserve">WASIMKHAN</t>
  </si>
  <si>
    <t xml:space="preserve">44136970001859051B1</t>
  </si>
  <si>
    <t xml:space="preserve">NARESHSINGH</t>
  </si>
  <si>
    <t xml:space="preserve">44136970001870451B1</t>
  </si>
  <si>
    <t xml:space="preserve">NISHA</t>
  </si>
  <si>
    <t xml:space="preserve">44136970001887051B1</t>
  </si>
  <si>
    <t xml:space="preserve">CHETANRAMESHWARYUWANATI</t>
  </si>
  <si>
    <t xml:space="preserve">9159970047563651B1</t>
  </si>
  <si>
    <t xml:space="preserve">VAISHNAVIDADURAMMARASKOLHE</t>
  </si>
  <si>
    <t xml:space="preserve">9159970047560351B1</t>
  </si>
  <si>
    <t xml:space="preserve">VAIBHAVRAMDASKAMBALE</t>
  </si>
  <si>
    <t xml:space="preserve">8766970027278151B1</t>
  </si>
  <si>
    <t xml:space="preserve">SEEMAGAJANANBHALKE</t>
  </si>
  <si>
    <t xml:space="preserve">8766970027291051B1</t>
  </si>
  <si>
    <t xml:space="preserve">NANDAGHAMRAJNARWADE</t>
  </si>
  <si>
    <t xml:space="preserve">6347970094587251B1</t>
  </si>
  <si>
    <t xml:space="preserve">BHAGYAWARRAKESH</t>
  </si>
  <si>
    <t xml:space="preserve">6792970001892451B1</t>
  </si>
  <si>
    <t xml:space="preserve">SUNITHAPODISHETTI</t>
  </si>
  <si>
    <t xml:space="preserve">7379970063033151B1</t>
  </si>
  <si>
    <t xml:space="preserve">YASHODASALVAI</t>
  </si>
  <si>
    <t xml:space="preserve">7784970004814251B1</t>
  </si>
  <si>
    <t xml:space="preserve">MANYAMSAVITHRI</t>
  </si>
  <si>
    <t xml:space="preserve">6439970086116051B1</t>
  </si>
  <si>
    <t xml:space="preserve">BASAVENKATESWARLU</t>
  </si>
  <si>
    <t xml:space="preserve">6385970055853351B1</t>
  </si>
  <si>
    <t xml:space="preserve">RUKSANA</t>
  </si>
  <si>
    <t xml:space="preserve">ST BANGALORE</t>
  </si>
  <si>
    <t xml:space="preserve">9101970596510151B1</t>
  </si>
  <si>
    <t xml:space="preserve">HUSSAIN SHARIFFSHADIL SHARIFF</t>
  </si>
  <si>
    <t xml:space="preserve">9101970596239351B1</t>
  </si>
  <si>
    <t xml:space="preserve">DILLISARATH KUMAR</t>
  </si>
  <si>
    <t xml:space="preserve">R BANGALORE</t>
  </si>
  <si>
    <t xml:space="preserve">9101970596230151B1</t>
  </si>
  <si>
    <t xml:space="preserve">SARATH KUMARAKILA</t>
  </si>
  <si>
    <t xml:space="preserve">9101970596232351B1</t>
  </si>
  <si>
    <t xml:space="preserve">HAMSAVENI</t>
  </si>
  <si>
    <t xml:space="preserve">9101970596233451B1</t>
  </si>
  <si>
    <t xml:space="preserve">NARASIMHARADHA</t>
  </si>
  <si>
    <t xml:space="preserve">9101970596237151B1</t>
  </si>
  <si>
    <t xml:space="preserve">MUZAMMILULLAKHAN</t>
  </si>
  <si>
    <t xml:space="preserve">9101970596283551B1</t>
  </si>
  <si>
    <t xml:space="preserve">VENKATESHRAMYA</t>
  </si>
  <si>
    <t xml:space="preserve">9101970596200651B1</t>
  </si>
  <si>
    <t xml:space="preserve">GOWDRUERANNANAGARAJA</t>
  </si>
  <si>
    <t xml:space="preserve">9101970596224251B1</t>
  </si>
  <si>
    <t xml:space="preserve">SAVITHA</t>
  </si>
  <si>
    <t xml:space="preserve">9101970596194051B1</t>
  </si>
  <si>
    <t xml:space="preserve">KUMARALOK</t>
  </si>
  <si>
    <t xml:space="preserve">9101970596221651B1</t>
  </si>
  <si>
    <t xml:space="preserve">JOSEPH</t>
  </si>
  <si>
    <t xml:space="preserve">9101970596193651B1</t>
  </si>
  <si>
    <t xml:space="preserve">9101970596376051B1</t>
  </si>
  <si>
    <t xml:space="preserve">PRASANNAGANGI</t>
  </si>
  <si>
    <t xml:space="preserve">HYOEARABAD</t>
  </si>
  <si>
    <t xml:space="preserve">6586970002567351B1</t>
  </si>
  <si>
    <t xml:space="preserve">SELLAMUTHUJYOTHIKA</t>
  </si>
  <si>
    <t xml:space="preserve">9101970596377151B1</t>
  </si>
  <si>
    <t xml:space="preserve">JAGANCHITRA</t>
  </si>
  <si>
    <t xml:space="preserve">9101970596370151B1</t>
  </si>
  <si>
    <t xml:space="preserve">KUPPANJAGAN</t>
  </si>
  <si>
    <t xml:space="preserve">9101970596372351B1</t>
  </si>
  <si>
    <t xml:space="preserve">CHANDRASHEKARANURADHA</t>
  </si>
  <si>
    <t xml:space="preserve">9101970596374551B1</t>
  </si>
  <si>
    <t xml:space="preserve">ATHIK AHMEDPURKHAN</t>
  </si>
  <si>
    <t xml:space="preserve">9101970596367551B1</t>
  </si>
  <si>
    <t xml:space="preserve">FARHEENTAJ</t>
  </si>
  <si>
    <t xml:space="preserve">9101970596369051B1</t>
  </si>
  <si>
    <t xml:space="preserve">SATHYANARAYANLALITHA</t>
  </si>
  <si>
    <t xml:space="preserve">9101970596328151B1</t>
  </si>
  <si>
    <t xml:space="preserve">9101970596191451B1</t>
  </si>
  <si>
    <t xml:space="preserve">BILAL</t>
  </si>
  <si>
    <t xml:space="preserve">9101970596380451B1</t>
  </si>
  <si>
    <t xml:space="preserve">MDNAZIM</t>
  </si>
  <si>
    <t xml:space="preserve">9101970596381551B1</t>
  </si>
  <si>
    <t xml:space="preserve">ROSHANKHANFIZA KHANAM</t>
  </si>
  <si>
    <t xml:space="preserve">9101970596383051B1</t>
  </si>
  <si>
    <t xml:space="preserve">MOHAMMEDIRFAN</t>
  </si>
  <si>
    <t xml:space="preserve">9101970596385251B1</t>
  </si>
  <si>
    <t xml:space="preserve">ATULSING</t>
  </si>
  <si>
    <t xml:space="preserve">9101970596212451B1</t>
  </si>
  <si>
    <t xml:space="preserve">VENKATESHAPPARATHNAMMA</t>
  </si>
  <si>
    <t xml:space="preserve">9101970596215051B1</t>
  </si>
  <si>
    <t xml:space="preserve">SHAKEELASANIYA MIRZA</t>
  </si>
  <si>
    <t xml:space="preserve">9101970596207651B1</t>
  </si>
  <si>
    <t xml:space="preserve">SHAMEEM</t>
  </si>
  <si>
    <t xml:space="preserve">9101970596210251B1</t>
  </si>
  <si>
    <t xml:space="preserve">MUBARAKAHMED</t>
  </si>
  <si>
    <t xml:space="preserve">9101970596175251B1</t>
  </si>
  <si>
    <t xml:space="preserve">PRATHVIRAJ</t>
  </si>
  <si>
    <t xml:space="preserve">9101970596472551B1</t>
  </si>
  <si>
    <t xml:space="preserve">RAJASHEKARKAVYA</t>
  </si>
  <si>
    <t xml:space="preserve">9101970596206551B1</t>
  </si>
  <si>
    <t xml:space="preserve">VEERABHADRAIAHJAYADEVA</t>
  </si>
  <si>
    <t xml:space="preserve">9101970596172651B1</t>
  </si>
  <si>
    <t xml:space="preserve">ANANTH KUMARRAKSHITHA</t>
  </si>
  <si>
    <t xml:space="preserve">9101970596214651B1</t>
  </si>
  <si>
    <t xml:space="preserve">ATTIBELEMUNIRAJUPRATHAP</t>
  </si>
  <si>
    <t xml:space="preserve">9101970596530051B1</t>
  </si>
  <si>
    <t xml:space="preserve">MUNIYAPPAGAYITHRI</t>
  </si>
  <si>
    <t xml:space="preserve">9101970596532251B1</t>
  </si>
  <si>
    <t xml:space="preserve">DILSHADBANU</t>
  </si>
  <si>
    <t xml:space="preserve">9101970596536651B1</t>
  </si>
  <si>
    <t xml:space="preserve">THASEENBEGUM</t>
  </si>
  <si>
    <t xml:space="preserve">9101970596539251B1</t>
  </si>
  <si>
    <t xml:space="preserve">WAHEEDABANU</t>
  </si>
  <si>
    <t xml:space="preserve">9101970596542551B1</t>
  </si>
  <si>
    <t xml:space="preserve">SUNILLAXMANYASHWANTRAO</t>
  </si>
  <si>
    <t xml:space="preserve">VILLAGE MALAD EAST</t>
  </si>
  <si>
    <t xml:space="preserve">6061970161814051B1</t>
  </si>
  <si>
    <t xml:space="preserve">BINDUUNNIKRISHNAN</t>
  </si>
  <si>
    <t xml:space="preserve">6062970061903651B1</t>
  </si>
  <si>
    <t xml:space="preserve">MAMTAOMPRAKASHTIWARI</t>
  </si>
  <si>
    <t xml:space="preserve">6061970161794151B1</t>
  </si>
  <si>
    <t xml:space="preserve">PRITESHRAMESHDARBAR</t>
  </si>
  <si>
    <t xml:space="preserve">5024970103217151B1</t>
  </si>
  <si>
    <t xml:space="preserve">DHARMANAMDEVACHALKHAMB</t>
  </si>
  <si>
    <t xml:space="preserve">6064970145709651B1</t>
  </si>
  <si>
    <t xml:space="preserve">RAMCHANDRJAISWAL</t>
  </si>
  <si>
    <t xml:space="preserve">3377970070345351B1</t>
  </si>
  <si>
    <t xml:space="preserve">DIVABENNARSHIBHAIPATEL</t>
  </si>
  <si>
    <t xml:space="preserve">6027970119863651B1</t>
  </si>
  <si>
    <t xml:space="preserve">EKTAABHISHEKSINGHAL</t>
  </si>
  <si>
    <t xml:space="preserve">88103432602013351B1</t>
  </si>
  <si>
    <t xml:space="preserve">JITENDRAKHESS</t>
  </si>
  <si>
    <t xml:space="preserve">6063970093639351B1</t>
  </si>
  <si>
    <t xml:space="preserve">SHANKARTUKARAMSATHE</t>
  </si>
  <si>
    <t xml:space="preserve">SANPADA NAVIMUMBAI THANE</t>
  </si>
  <si>
    <t xml:space="preserve">6293970098283051B1</t>
  </si>
  <si>
    <t xml:space="preserve">SRIRAMANAJOISA</t>
  </si>
  <si>
    <t xml:space="preserve">AIROLI NAVI MUMBAI</t>
  </si>
  <si>
    <t xml:space="preserve">6063970093680251B1</t>
  </si>
  <si>
    <t xml:space="preserve">BABLUMONDAL</t>
  </si>
  <si>
    <t xml:space="preserve">6063970093495651B1</t>
  </si>
  <si>
    <t xml:space="preserve">KANTILALHIRJIGORI</t>
  </si>
  <si>
    <t xml:space="preserve">KOPARKHAIE NAVI MUMBAI</t>
  </si>
  <si>
    <t xml:space="preserve">6063970093623151B1</t>
  </si>
  <si>
    <t xml:space="preserve">SHRIKANTOMPRAKASHSHARMA</t>
  </si>
  <si>
    <t xml:space="preserve">MIRA ROAD THANE</t>
  </si>
  <si>
    <t xml:space="preserve">6027970119839351B1</t>
  </si>
  <si>
    <t xml:space="preserve">ARIFADAMMALPURA</t>
  </si>
  <si>
    <t xml:space="preserve">5024970103190251B1</t>
  </si>
  <si>
    <t xml:space="preserve">TARNNUMBANO</t>
  </si>
  <si>
    <t xml:space="preserve">6300970149926451B1</t>
  </si>
  <si>
    <t xml:space="preserve">IRSADADAMMALPURA</t>
  </si>
  <si>
    <t xml:space="preserve">5024970103191351B1</t>
  </si>
  <si>
    <t xml:space="preserve">VISHALRAMKUMARSAHU</t>
  </si>
  <si>
    <t xml:space="preserve">6300970149912451B1</t>
  </si>
  <si>
    <t xml:space="preserve">UTTAMLAXMANMATE</t>
  </si>
  <si>
    <t xml:space="preserve">6300970149850551B1</t>
  </si>
  <si>
    <t xml:space="preserve">PRAVESHRAJESHMADDESHIYA</t>
  </si>
  <si>
    <t xml:space="preserve">88103432595382151B1</t>
  </si>
  <si>
    <t xml:space="preserve">NACHIKETMOHANAHIRRAO</t>
  </si>
  <si>
    <t xml:space="preserve">88103432604025651B1</t>
  </si>
  <si>
    <t xml:space="preserve">AMANRAJJAKMEHATTAR</t>
  </si>
  <si>
    <t xml:space="preserve">5808970032027151B1</t>
  </si>
  <si>
    <t xml:space="preserve">MAHESHSHASHIKANTPATIL</t>
  </si>
  <si>
    <t xml:space="preserve">3363970145413351B1</t>
  </si>
  <si>
    <t xml:space="preserve">SHER SINGHKARTAR SINGHLANGRI</t>
  </si>
  <si>
    <t xml:space="preserve">88103432587705351B1</t>
  </si>
  <si>
    <t xml:space="preserve">NITURITESHMODI</t>
  </si>
  <si>
    <t xml:space="preserve">6690970001466251B1</t>
  </si>
  <si>
    <t xml:space="preserve">KRANTIGANESHBODKHE</t>
  </si>
  <si>
    <t xml:space="preserve">88103432602095151B1</t>
  </si>
  <si>
    <t xml:space="preserve">POTHUGANTISANDEEP</t>
  </si>
  <si>
    <t xml:space="preserve">88103432607688151B1</t>
  </si>
  <si>
    <t xml:space="preserve">BANDARUSHANKARAIAH</t>
  </si>
  <si>
    <t xml:space="preserve">6198970116780051B1</t>
  </si>
  <si>
    <t xml:space="preserve">GNANAMUNIPRASADTIRUMALA</t>
  </si>
  <si>
    <t xml:space="preserve">CHITTOOR DIST</t>
  </si>
  <si>
    <t xml:space="preserve">88103432607352151B1</t>
  </si>
  <si>
    <t xml:space="preserve">VENGALARAOPATCHAVA</t>
  </si>
  <si>
    <t xml:space="preserve">88103432606067451B1</t>
  </si>
  <si>
    <t xml:space="preserve">NALABOLU SANDEEP</t>
  </si>
  <si>
    <t xml:space="preserve">5062970405626051B1</t>
  </si>
  <si>
    <t xml:space="preserve">KUNJITHAYYILABDUL RASAK</t>
  </si>
  <si>
    <t xml:space="preserve">3040971201240051B1</t>
  </si>
  <si>
    <t xml:space="preserve">SIRIPURAPUSTEYNSATYA KIRAN</t>
  </si>
  <si>
    <t xml:space="preserve">88103432612189151B1</t>
  </si>
  <si>
    <t xml:space="preserve">SACHIDANANDAMSELVAKUMAR</t>
  </si>
  <si>
    <t xml:space="preserve">88103432604669651B1</t>
  </si>
  <si>
    <t xml:space="preserve">KOMERAASHOKHEMALATHA</t>
  </si>
  <si>
    <t xml:space="preserve">88103432593279551B1</t>
  </si>
  <si>
    <t xml:space="preserve">DYAVAPPAAMRUTHA</t>
  </si>
  <si>
    <t xml:space="preserve">5005970428330451B1</t>
  </si>
  <si>
    <t xml:space="preserve">ABDULMANAFBARBHUIYA</t>
  </si>
  <si>
    <t xml:space="preserve">BANALORE</t>
  </si>
  <si>
    <t xml:space="preserve">5136970065422651B1</t>
  </si>
  <si>
    <t xml:space="preserve">JESSY PETER</t>
  </si>
  <si>
    <t xml:space="preserve">5136970065435551B1</t>
  </si>
  <si>
    <t xml:space="preserve">NANJUNDASWAMYPRATIKSWAMY</t>
  </si>
  <si>
    <t xml:space="preserve">88103432601095251B1</t>
  </si>
  <si>
    <t xml:space="preserve">RASMITA RANA</t>
  </si>
  <si>
    <t xml:space="preserve">5005970428337451B1</t>
  </si>
  <si>
    <t xml:space="preserve">NEELAGIRISETHURAMSRI KUMARESH PRASATH</t>
  </si>
  <si>
    <t xml:space="preserve">5005970428331551B1</t>
  </si>
  <si>
    <t xml:space="preserve">SENAVARAIYANDHANASEKARAN</t>
  </si>
  <si>
    <t xml:space="preserve">5005970428325651B1</t>
  </si>
  <si>
    <t xml:space="preserve">JAYARAMANMARIYAPPAN</t>
  </si>
  <si>
    <t xml:space="preserve">5005970428069251B1</t>
  </si>
  <si>
    <t xml:space="preserve">ABUTALIBKHAN</t>
  </si>
  <si>
    <t xml:space="preserve">88103432597957051B1</t>
  </si>
  <si>
    <t xml:space="preserve">DHARMALINGAMNANDAKUMAR</t>
  </si>
  <si>
    <t xml:space="preserve">5005970428270051B1</t>
  </si>
  <si>
    <t xml:space="preserve">HILALAHMADBHAT</t>
  </si>
  <si>
    <t xml:space="preserve">BANNERGHATTA BANGALORE</t>
  </si>
  <si>
    <t xml:space="preserve">88103432609940651B1</t>
  </si>
  <si>
    <t xml:space="preserve">GUNJURSURESHPRANEET REDDY</t>
  </si>
  <si>
    <t xml:space="preserve">ROAD GUNTUR BENGALURU</t>
  </si>
  <si>
    <t xml:space="preserve">5005970428103151B1</t>
  </si>
  <si>
    <t xml:space="preserve">GUNJURKRISHNAPPAREDDYSURESHA</t>
  </si>
  <si>
    <t xml:space="preserve">ROAD GUNJUR BENGALURU</t>
  </si>
  <si>
    <t xml:space="preserve">5005970428108651B1</t>
  </si>
  <si>
    <t xml:space="preserve">SABINASHABIR KHANSHIVALLI</t>
  </si>
  <si>
    <t xml:space="preserve">88103432611533351B1</t>
  </si>
  <si>
    <t xml:space="preserve">GOPARAMSUSHMITA</t>
  </si>
  <si>
    <t xml:space="preserve">24024970001785451B1</t>
  </si>
  <si>
    <t xml:space="preserve">USHAMISHRA</t>
  </si>
  <si>
    <t xml:space="preserve">30047970838948651B1</t>
  </si>
  <si>
    <t xml:space="preserve">HEENAPRAVEEN</t>
  </si>
  <si>
    <t xml:space="preserve">25171970012541251B1</t>
  </si>
  <si>
    <t xml:space="preserve">25171970012542351B1</t>
  </si>
  <si>
    <t xml:space="preserve">ANUPREETKAUR</t>
  </si>
  <si>
    <t xml:space="preserve">25171970012551551B1</t>
  </si>
  <si>
    <t xml:space="preserve">SWAPNILGULATI</t>
  </si>
  <si>
    <t xml:space="preserve">25171970012553051B1</t>
  </si>
  <si>
    <t xml:space="preserve">MUKESH</t>
  </si>
  <si>
    <t xml:space="preserve">25171970012532051B1</t>
  </si>
  <si>
    <t xml:space="preserve">ANJUSHARMA</t>
  </si>
  <si>
    <t xml:space="preserve">25171970012534251B1</t>
  </si>
  <si>
    <t xml:space="preserve">26309970000395451B1</t>
  </si>
  <si>
    <t xml:space="preserve">ISHUPKHAN</t>
  </si>
  <si>
    <t xml:space="preserve">25241970010666351B1</t>
  </si>
  <si>
    <t xml:space="preserve">KHUSHIKUMARISAH</t>
  </si>
  <si>
    <t xml:space="preserve">26901970001386451B1</t>
  </si>
  <si>
    <t xml:space="preserve">GUNJASINGH</t>
  </si>
  <si>
    <t xml:space="preserve">26901970001387551B1</t>
  </si>
  <si>
    <t xml:space="preserve">26901970001388651B1</t>
  </si>
  <si>
    <t xml:space="preserve">GANGAGURUNG</t>
  </si>
  <si>
    <t xml:space="preserve">26901970001389051B1</t>
  </si>
  <si>
    <t xml:space="preserve">JYOTIYADAV</t>
  </si>
  <si>
    <t xml:space="preserve">26901970001390151B1</t>
  </si>
  <si>
    <t xml:space="preserve">MILAN</t>
  </si>
  <si>
    <t xml:space="preserve">26901970001391251B1</t>
  </si>
  <si>
    <t xml:space="preserve">26901970001392351B1</t>
  </si>
  <si>
    <t xml:space="preserve">NAYONARORAA</t>
  </si>
  <si>
    <t xml:space="preserve">26901970001396051B1</t>
  </si>
  <si>
    <t xml:space="preserve">NISHU</t>
  </si>
  <si>
    <t xml:space="preserve">25139970028459651B1</t>
  </si>
  <si>
    <t xml:space="preserve">REETA</t>
  </si>
  <si>
    <t xml:space="preserve">25139970028467051B1</t>
  </si>
  <si>
    <t xml:space="preserve">KOMAL</t>
  </si>
  <si>
    <t xml:space="preserve">25139970028473651B1</t>
  </si>
  <si>
    <t xml:space="preserve">25139970028483251B1</t>
  </si>
  <si>
    <t xml:space="preserve">SHIVRAM</t>
  </si>
  <si>
    <t xml:space="preserve">25139970028492451B1</t>
  </si>
  <si>
    <t xml:space="preserve">PINTUKUMAR</t>
  </si>
  <si>
    <t xml:space="preserve">25139970028512351B1</t>
  </si>
  <si>
    <t xml:space="preserve">SEETA</t>
  </si>
  <si>
    <t xml:space="preserve">25139970028514551B1</t>
  </si>
  <si>
    <t xml:space="preserve">SAMASIDANSARI</t>
  </si>
  <si>
    <t xml:space="preserve">25139970028515651B1</t>
  </si>
  <si>
    <t xml:space="preserve">SANDHYAKUMARI</t>
  </si>
  <si>
    <t xml:space="preserve">25139970028516051B1</t>
  </si>
  <si>
    <t xml:space="preserve">MDJUNEDALAM</t>
  </si>
  <si>
    <t xml:space="preserve">25139970028517151B1</t>
  </si>
  <si>
    <t xml:space="preserve">RITUKUMARI</t>
  </si>
  <si>
    <t xml:space="preserve">25139970028525251B1</t>
  </si>
  <si>
    <t xml:space="preserve">SUNITA</t>
  </si>
  <si>
    <t xml:space="preserve">25139970028526351B1</t>
  </si>
  <si>
    <t xml:space="preserve">KUMODKUMAR</t>
  </si>
  <si>
    <t xml:space="preserve">25139970028527451B1</t>
  </si>
  <si>
    <t xml:space="preserve">AJAYBABU</t>
  </si>
  <si>
    <t xml:space="preserve">25139970028524151B1</t>
  </si>
  <si>
    <t xml:space="preserve">SONIDEVI</t>
  </si>
  <si>
    <t xml:space="preserve">25139970028487651B1</t>
  </si>
  <si>
    <t xml:space="preserve">NEERAJDEVI</t>
  </si>
  <si>
    <t xml:space="preserve">25139970028488051B1</t>
  </si>
  <si>
    <t xml:space="preserve">25139970028505351B1</t>
  </si>
  <si>
    <t xml:space="preserve">GULSANKHATOON</t>
  </si>
  <si>
    <t xml:space="preserve">25139970028486551B1</t>
  </si>
  <si>
    <t xml:space="preserve">MANISHA</t>
  </si>
  <si>
    <t xml:space="preserve">25139970028500551B1</t>
  </si>
  <si>
    <t xml:space="preserve">FULBANUKHATUN</t>
  </si>
  <si>
    <t xml:space="preserve">25139970028501651B1</t>
  </si>
  <si>
    <t xml:space="preserve">DINESHRAM</t>
  </si>
  <si>
    <t xml:space="preserve">25139970028503151B1</t>
  </si>
  <si>
    <t xml:space="preserve">ANIL</t>
  </si>
  <si>
    <t xml:space="preserve">25139970028504251B1</t>
  </si>
  <si>
    <t xml:space="preserve">BASANT</t>
  </si>
  <si>
    <t xml:space="preserve">N.W-DELHI</t>
  </si>
  <si>
    <t xml:space="preserve">27429970012698151B1</t>
  </si>
  <si>
    <t xml:space="preserve">DHEERAJCHOUDHARY</t>
  </si>
  <si>
    <t xml:space="preserve">30047970838947551B1</t>
  </si>
  <si>
    <t xml:space="preserve">25139970028511251B1</t>
  </si>
  <si>
    <t xml:space="preserve">25139970028493551B1</t>
  </si>
  <si>
    <t xml:space="preserve">RAJAKUMAR</t>
  </si>
  <si>
    <t xml:space="preserve">25139970028507551B1</t>
  </si>
  <si>
    <t xml:space="preserve">BITTUUPADHYAY</t>
  </si>
  <si>
    <t xml:space="preserve">25139970028506451B1</t>
  </si>
  <si>
    <t xml:space="preserve">BHUPESHKUMAR</t>
  </si>
  <si>
    <t xml:space="preserve">25139970028518251B1</t>
  </si>
  <si>
    <t xml:space="preserve">25139970028519351B1</t>
  </si>
  <si>
    <t xml:space="preserve">DEEPCHANDRA</t>
  </si>
  <si>
    <t xml:space="preserve">25139970028520451B1</t>
  </si>
  <si>
    <t xml:space="preserve">HARISINGH</t>
  </si>
  <si>
    <t xml:space="preserve">GURGAIN</t>
  </si>
  <si>
    <t xml:space="preserve">25139970028521551B1</t>
  </si>
  <si>
    <t xml:space="preserve">RATNADEVI</t>
  </si>
  <si>
    <t xml:space="preserve">25139970028522651B1</t>
  </si>
  <si>
    <t xml:space="preserve">PARTHMEHTA</t>
  </si>
  <si>
    <t xml:space="preserve">25171970012484151B1</t>
  </si>
  <si>
    <t xml:space="preserve">ARKARYA</t>
  </si>
  <si>
    <t xml:space="preserve">25171970012521351B1</t>
  </si>
  <si>
    <t xml:space="preserve">RAHULDANDONA</t>
  </si>
  <si>
    <t xml:space="preserve">25171970012523551B1</t>
  </si>
  <si>
    <t xml:space="preserve">MUSKANGULATI</t>
  </si>
  <si>
    <t xml:space="preserve">27674970000941451B1</t>
  </si>
  <si>
    <t xml:space="preserve">MONIMALLIKAMOJUMDER</t>
  </si>
  <si>
    <t xml:space="preserve">9918970135718051B1</t>
  </si>
  <si>
    <t xml:space="preserve">MUBARAKHUSAINANSARI</t>
  </si>
  <si>
    <t xml:space="preserve">28577970011556051B1</t>
  </si>
  <si>
    <t xml:space="preserve">MANIRAMSHARMA</t>
  </si>
  <si>
    <t xml:space="preserve">34164970007076651B1</t>
  </si>
  <si>
    <t xml:space="preserve">VINUBHAIBAVCHANDBHAISAVSAVIYA</t>
  </si>
  <si>
    <t xml:space="preserve">8647970096153351B1</t>
  </si>
  <si>
    <t xml:space="preserve">MANSUKHBHAINAGJIBHAIPARAKHIYA</t>
  </si>
  <si>
    <t xml:space="preserve">38590970029796251B1</t>
  </si>
  <si>
    <t xml:space="preserve">SHASHIKANTNANDKISHORMISHRA</t>
  </si>
  <si>
    <t xml:space="preserve">38420970006756151B1</t>
  </si>
  <si>
    <t xml:space="preserve">KANJIMANDANDHADHI</t>
  </si>
  <si>
    <t xml:space="preserve">26757970003211651B1</t>
  </si>
  <si>
    <t xml:space="preserve">NASEEM BANUUMARPAPU</t>
  </si>
  <si>
    <t xml:space="preserve">26803970003528451B1</t>
  </si>
  <si>
    <t xml:space="preserve">PUNITGYANCHANDJAIN</t>
  </si>
  <si>
    <t xml:space="preserve">PAREL MUMBAI</t>
  </si>
  <si>
    <t xml:space="preserve">26757970003214251B1</t>
  </si>
  <si>
    <t xml:space="preserve">MOHAMMED IMRANABDUL WAHABSHAIKH</t>
  </si>
  <si>
    <t xml:space="preserve">26803970003525151B1</t>
  </si>
  <si>
    <t xml:space="preserve">TAISIN BANOMOHD MEHARAJKHAN</t>
  </si>
  <si>
    <t xml:space="preserve">7614970038584651B1</t>
  </si>
  <si>
    <t xml:space="preserve">POOJASIDDHARTHSAWANE</t>
  </si>
  <si>
    <t xml:space="preserve">SHIVAJINAGAR MUMBAI</t>
  </si>
  <si>
    <t xml:space="preserve">60275970002355251B1</t>
  </si>
  <si>
    <t xml:space="preserve">SANDHYAKAUSHIKVYAS</t>
  </si>
  <si>
    <t xml:space="preserve">KHAR WEST MUMBAI</t>
  </si>
  <si>
    <t xml:space="preserve">7437970021475051B1</t>
  </si>
  <si>
    <t xml:space="preserve">KAUSHIKDHIRENDRAVYAS</t>
  </si>
  <si>
    <t xml:space="preserve">ANDHERI MUMBAI SUNURBAN</t>
  </si>
  <si>
    <t xml:space="preserve">7437970021476151B1</t>
  </si>
  <si>
    <t xml:space="preserve">AAKASHNAVRATANPUROHIT</t>
  </si>
  <si>
    <t xml:space="preserve">39524970000724551B1</t>
  </si>
  <si>
    <t xml:space="preserve">SNEHALLAVUVAREKAR</t>
  </si>
  <si>
    <t xml:space="preserve">26757970003216451B1</t>
  </si>
  <si>
    <t xml:space="preserve">KHUSHALIYATINMEHTA</t>
  </si>
  <si>
    <t xml:space="preserve">7437970021477251B1</t>
  </si>
  <si>
    <t xml:space="preserve">JYOTINARAYANDAGLE</t>
  </si>
  <si>
    <t xml:space="preserve">8432970041548351B1</t>
  </si>
  <si>
    <t xml:space="preserve">AISHWARYARAKESHKARANGUTKAR</t>
  </si>
  <si>
    <t xml:space="preserve">CHEMBURMUMBAI</t>
  </si>
  <si>
    <t xml:space="preserve">57887970000590251B1</t>
  </si>
  <si>
    <t xml:space="preserve">DILIP DAMJIBHAI VARSANI (HUF)</t>
  </si>
  <si>
    <t xml:space="preserve">6490970138271351B1</t>
  </si>
  <si>
    <t xml:space="preserve">GAMI NIKUNJBHAI LAVJIBHAI (HUF)</t>
  </si>
  <si>
    <t xml:space="preserve">6490970138597051B1</t>
  </si>
  <si>
    <t xml:space="preserve">SATISHBHAI NARSHIBHAI PORIYA  - (HUF)</t>
  </si>
  <si>
    <t xml:space="preserve">5032970252812551B1</t>
  </si>
  <si>
    <t xml:space="preserve">DEVENDRA MOHANBHAI AJUDIA (HUF)</t>
  </si>
  <si>
    <t xml:space="preserve">5066970300953151B1</t>
  </si>
  <si>
    <t xml:space="preserve">SHAH SHAISHAV AMITBHAI (HUF)</t>
  </si>
  <si>
    <t xml:space="preserve">5002970182557451B1</t>
  </si>
  <si>
    <t xml:space="preserve">RAVI B SANGHVI (HUF)</t>
  </si>
  <si>
    <t xml:space="preserve">68629970018031251B1</t>
  </si>
  <si>
    <t xml:space="preserve">VADNAGAR HERITAGE SOCIETY</t>
  </si>
  <si>
    <t xml:space="preserve">5117970105998151B1</t>
  </si>
  <si>
    <t xml:space="preserve">DS STEEL TECH LLP</t>
  </si>
  <si>
    <t xml:space="preserve">5906970039123651B1</t>
  </si>
  <si>
    <t xml:space="preserve">SHREE VERAI MA CHARITALBE TRUST</t>
  </si>
  <si>
    <t xml:space="preserve">62764970015288251B1</t>
  </si>
  <si>
    <t xml:space="preserve">APN INVESTMENTS</t>
  </si>
  <si>
    <t xml:space="preserve">5035970221199151B1</t>
  </si>
  <si>
    <t xml:space="preserve">VANITA EXPORTS</t>
  </si>
  <si>
    <t xml:space="preserve">5035970221267651B1</t>
  </si>
  <si>
    <t xml:space="preserve">SHREE LAB GROWN DIAM</t>
  </si>
  <si>
    <t xml:space="preserve">8647970096362251B1</t>
  </si>
  <si>
    <t xml:space="preserve">DIGNITE JEWELS</t>
  </si>
  <si>
    <t xml:space="preserve">5035970221341351B1</t>
  </si>
  <si>
    <t xml:space="preserve">DREAMER ENTERPRISE</t>
  </si>
  <si>
    <t xml:space="preserve">69299970007710151B1</t>
  </si>
  <si>
    <t xml:space="preserve">SANDIPBHAI VYAS (HUF)</t>
  </si>
  <si>
    <t xml:space="preserve">18322970003701651B1</t>
  </si>
  <si>
    <t xml:space="preserve">ANTARYAMI</t>
  </si>
  <si>
    <t xml:space="preserve">38590970029770451B1</t>
  </si>
  <si>
    <t xml:space="preserve">HEERA DEERA TRENDS</t>
  </si>
  <si>
    <t xml:space="preserve">38590970029810251B1</t>
  </si>
  <si>
    <t xml:space="preserve">H.GOTI IMPEX</t>
  </si>
  <si>
    <t xml:space="preserve">8647970096395051B1</t>
  </si>
  <si>
    <t xml:space="preserve">UNIMER FIBER</t>
  </si>
  <si>
    <t xml:space="preserve">5035970221214251B1</t>
  </si>
  <si>
    <t xml:space="preserve">GIRLS MAGIC</t>
  </si>
  <si>
    <t xml:space="preserve">6063970093663651B1</t>
  </si>
  <si>
    <t xml:space="preserve">CRAZY HAPPY VENTURES</t>
  </si>
  <si>
    <t xml:space="preserve">60771970001660151B1</t>
  </si>
  <si>
    <t xml:space="preserve">SKYBOUNTY ENTERPRISES</t>
  </si>
  <si>
    <t xml:space="preserve">68540970002259651B1</t>
  </si>
  <si>
    <t xml:space="preserve">EDIFICE INFRA SOLUTIONS</t>
  </si>
  <si>
    <t xml:space="preserve">33411970001701451B1</t>
  </si>
  <si>
    <t xml:space="preserve">SHRI SHYAM ENTERPRISES</t>
  </si>
  <si>
    <t xml:space="preserve">58080970000097251B1</t>
  </si>
  <si>
    <t xml:space="preserve">CHETAN KAPUR (HUF)</t>
  </si>
  <si>
    <t xml:space="preserve">5091970335858051B1</t>
  </si>
  <si>
    <t xml:space="preserve">HIRPARA ALPESHBHAI BAVCHANDBHAI (HUF)</t>
  </si>
  <si>
    <t xml:space="preserve">5174970344729351B1</t>
  </si>
  <si>
    <t xml:space="preserve">PRAFULBHAI MEGHJIBHAI RAIYANI (HUF)</t>
  </si>
  <si>
    <t xml:space="preserve">5174970344318551B1</t>
  </si>
  <si>
    <t xml:space="preserve">SRISHTIUMASHANKARSINGH</t>
  </si>
  <si>
    <t xml:space="preserve">VASAI WEST</t>
  </si>
  <si>
    <t xml:space="preserve">88103612492506251B1</t>
  </si>
  <si>
    <t xml:space="preserve">AMRUTASUDESHSHETTY</t>
  </si>
  <si>
    <t xml:space="preserve">VASAI WEST THANE</t>
  </si>
  <si>
    <t xml:space="preserve">88103612441360551B1</t>
  </si>
  <si>
    <t xml:space="preserve">SONUMUNNALALHALWAI</t>
  </si>
  <si>
    <t xml:space="preserve">88103612480768351B1</t>
  </si>
  <si>
    <t xml:space="preserve">KIMAYASANTOSHRANE</t>
  </si>
  <si>
    <t xml:space="preserve">88103612140386351B1</t>
  </si>
  <si>
    <t xml:space="preserve">DAKSHNEERAJWAGHMARE</t>
  </si>
  <si>
    <t xml:space="preserve">88103513934873351B1</t>
  </si>
  <si>
    <t xml:space="preserve">JAKIYAIMRANKURESHI</t>
  </si>
  <si>
    <t xml:space="preserve">68966970004522251B1</t>
  </si>
  <si>
    <t xml:space="preserve">ASHUTOSHJAYWANTRAOJAGTAP</t>
  </si>
  <si>
    <t xml:space="preserve">68966970004527051B1</t>
  </si>
  <si>
    <t xml:space="preserve">NISHADATTATRAYPAWAR</t>
  </si>
  <si>
    <t xml:space="preserve">68966970004531451B1</t>
  </si>
  <si>
    <t xml:space="preserve">VINODLADUJADHAV</t>
  </si>
  <si>
    <t xml:space="preserve">TALGAON</t>
  </si>
  <si>
    <t xml:space="preserve">71826970001029551B1</t>
  </si>
  <si>
    <t xml:space="preserve">SABA KAUSARSALIMSHAH</t>
  </si>
  <si>
    <t xml:space="preserve">79032970000542551B1</t>
  </si>
  <si>
    <t xml:space="preserve">MANGALACHANDRABHANNANNAWARE</t>
  </si>
  <si>
    <t xml:space="preserve">88103612491930051B1</t>
  </si>
  <si>
    <t xml:space="preserve">SAKUBAIYUVRAJSINGPAWAR</t>
  </si>
  <si>
    <t xml:space="preserve">AURANGABAD</t>
  </si>
  <si>
    <t xml:space="preserve">81049970000002351B1</t>
  </si>
  <si>
    <t xml:space="preserve">SEEMAGULABSHINDE</t>
  </si>
  <si>
    <t xml:space="preserve">88103612471925151B1</t>
  </si>
  <si>
    <t xml:space="preserve">ANSARHANIFPATHAN</t>
  </si>
  <si>
    <t xml:space="preserve">71726970000510651B1</t>
  </si>
  <si>
    <t xml:space="preserve">GAURIPRAMODRAOLAKAKULWAR</t>
  </si>
  <si>
    <t xml:space="preserve">88103612490794551B1</t>
  </si>
  <si>
    <t xml:space="preserve">KAILASHRAMCHANDRAMESHRAM</t>
  </si>
  <si>
    <t xml:space="preserve">69438970000462651B1</t>
  </si>
  <si>
    <t xml:space="preserve">SUJALRAJESHMHAISKAR</t>
  </si>
  <si>
    <t xml:space="preserve">JARIPATKA NAGPUR</t>
  </si>
  <si>
    <t xml:space="preserve">88103612441487651B1</t>
  </si>
  <si>
    <t xml:space="preserve">SANDESHRAVINDRAKHEDKAR</t>
  </si>
  <si>
    <t xml:space="preserve">69021970000272251B1</t>
  </si>
  <si>
    <t xml:space="preserve">AARADHYAMANISHWADHAI</t>
  </si>
  <si>
    <t xml:space="preserve">HINGNA NAGPUR</t>
  </si>
  <si>
    <t xml:space="preserve">88103612492844451B1</t>
  </si>
  <si>
    <t xml:space="preserve">IMTEYAJ KHANMAKINKHAN</t>
  </si>
  <si>
    <t xml:space="preserve">75983970000010251B1</t>
  </si>
  <si>
    <t xml:space="preserve">KUMUDRAMRAOBHOYAR</t>
  </si>
  <si>
    <t xml:space="preserve">88103612467623451B1</t>
  </si>
  <si>
    <t xml:space="preserve">MAYADINESHTALKAR</t>
  </si>
  <si>
    <t xml:space="preserve">73852970000409551B1</t>
  </si>
  <si>
    <t xml:space="preserve">MUMTAZBINAWAZ KHAN</t>
  </si>
  <si>
    <t xml:space="preserve">73852970000410651B1</t>
  </si>
  <si>
    <t xml:space="preserve">MANISHNAJUKRAOAWARE</t>
  </si>
  <si>
    <t xml:space="preserve">88103612453715551B1</t>
  </si>
  <si>
    <t xml:space="preserve">RAMESHWARARJUNABHONE</t>
  </si>
  <si>
    <t xml:space="preserve">DIST WASHIM</t>
  </si>
  <si>
    <t xml:space="preserve">88103612454723551B1</t>
  </si>
  <si>
    <t xml:space="preserve">SIDDHARTHSHAMRAOPANCHALE</t>
  </si>
  <si>
    <t xml:space="preserve">88103612477676551B1</t>
  </si>
  <si>
    <t xml:space="preserve">TARUNASURESHKHADSE</t>
  </si>
  <si>
    <t xml:space="preserve">88103612438667051B1</t>
  </si>
  <si>
    <t xml:space="preserve">PADMAVINODRAOLUNGE</t>
  </si>
  <si>
    <t xml:space="preserve">88103612438520051B1</t>
  </si>
  <si>
    <t xml:space="preserve">SHAHEENASHRAFSIDDIQUE</t>
  </si>
  <si>
    <t xml:space="preserve">88103612463960251B1</t>
  </si>
  <si>
    <t xml:space="preserve">RAMESHLAKSHMANRAOMESHRAM</t>
  </si>
  <si>
    <t xml:space="preserve">88103612475312051B1</t>
  </si>
  <si>
    <t xml:space="preserve">FAQRUDDINSYED</t>
  </si>
  <si>
    <t xml:space="preserve">88103612489300251B1</t>
  </si>
  <si>
    <t xml:space="preserve">VIVEKDESHABOINA</t>
  </si>
  <si>
    <t xml:space="preserve">88103612476053651B1</t>
  </si>
  <si>
    <t xml:space="preserve">SAMMAIAHGANDIKOTA</t>
  </si>
  <si>
    <t xml:space="preserve">88103612474697151B1</t>
  </si>
  <si>
    <t xml:space="preserve">RAMADEVISHIVARATHRI</t>
  </si>
  <si>
    <t xml:space="preserve">88103612439596551B1</t>
  </si>
  <si>
    <t xml:space="preserve">BHAVANASISUNITHA</t>
  </si>
  <si>
    <t xml:space="preserve">79567970001418351B1</t>
  </si>
  <si>
    <t xml:space="preserve">PAVANKUMAR</t>
  </si>
  <si>
    <t xml:space="preserve">79567970001424251B1</t>
  </si>
  <si>
    <t xml:space="preserve">QUAMRUNNISABEGUM</t>
  </si>
  <si>
    <t xml:space="preserve">79567970001426451B1</t>
  </si>
  <si>
    <t xml:space="preserve">MOHDUBAID</t>
  </si>
  <si>
    <t xml:space="preserve">79567970001427551B1</t>
  </si>
  <si>
    <t xml:space="preserve">REHANABEGUM</t>
  </si>
  <si>
    <t xml:space="preserve">79567970001433451B1</t>
  </si>
  <si>
    <t xml:space="preserve">HARSHAVARDHANEBBILI</t>
  </si>
  <si>
    <t xml:space="preserve">88103612488350451B1</t>
  </si>
  <si>
    <t xml:space="preserve">DARMAVARAPUPUSHPALATHA</t>
  </si>
  <si>
    <t xml:space="preserve">88103612482312051B1</t>
  </si>
  <si>
    <t xml:space="preserve">SUNITHAANNAVARAM</t>
  </si>
  <si>
    <t xml:space="preserve">88103612443277451B1</t>
  </si>
  <si>
    <t xml:space="preserve">PITAVATHPARVATHIBAI</t>
  </si>
  <si>
    <t xml:space="preserve">88103612493660151B1</t>
  </si>
  <si>
    <t xml:space="preserve">DILEEPKUMARSARMA</t>
  </si>
  <si>
    <t xml:space="preserve">88103612452592251B1</t>
  </si>
  <si>
    <t xml:space="preserve">BABYMADHAVI KUMARITHERLI</t>
  </si>
  <si>
    <t xml:space="preserve">68957970002523051B1</t>
  </si>
  <si>
    <t xml:space="preserve">GARIKIPETAJANAKIRAMUDU</t>
  </si>
  <si>
    <t xml:space="preserve">VIJAYAWADA</t>
  </si>
  <si>
    <t xml:space="preserve">88103612467299251B1</t>
  </si>
  <si>
    <t xml:space="preserve">VISWA SURYACHANDRAKOMANAPALLI</t>
  </si>
  <si>
    <t xml:space="preserve">88103612453923351B1</t>
  </si>
  <si>
    <t xml:space="preserve">VEESAM VIJAYABHARATHI</t>
  </si>
  <si>
    <t xml:space="preserve">88103612298309651B1</t>
  </si>
  <si>
    <t xml:space="preserve">KURANGIVENKATAVAMSI KRISHNA</t>
  </si>
  <si>
    <t xml:space="preserve">88103612461523151B1</t>
  </si>
  <si>
    <t xml:space="preserve">ANANTHAPAVAN BHARADWAJBULUSU</t>
  </si>
  <si>
    <t xml:space="preserve">88103612445069451B1</t>
  </si>
  <si>
    <t xml:space="preserve">ABHIJITJAYRAJDAHIWALE</t>
  </si>
  <si>
    <t xml:space="preserve">19195970026669251B1</t>
  </si>
  <si>
    <t xml:space="preserve">UPPARIANITHA</t>
  </si>
  <si>
    <t xml:space="preserve">23229970889041051B1</t>
  </si>
  <si>
    <t xml:space="preserve">SHAIKNASEEM</t>
  </si>
  <si>
    <t xml:space="preserve">23229970889042151B1</t>
  </si>
  <si>
    <t xml:space="preserve">ISHWARIRAHULDHOK</t>
  </si>
  <si>
    <t xml:space="preserve">9793970003733651B1</t>
  </si>
  <si>
    <t xml:space="preserve">AMIRISHETTIANUSHA</t>
  </si>
  <si>
    <t xml:space="preserve">KARIMNAGARR</t>
  </si>
  <si>
    <t xml:space="preserve">23229970888973251B1</t>
  </si>
  <si>
    <t xml:space="preserve">DEVERAKONDASUJATHA</t>
  </si>
  <si>
    <t xml:space="preserve">ANANTHAPUR</t>
  </si>
  <si>
    <t xml:space="preserve">18871970007428651B1</t>
  </si>
  <si>
    <t xml:space="preserve">KUMBBAVATHSEETHAMMA</t>
  </si>
  <si>
    <t xml:space="preserve">23229970888822551B1</t>
  </si>
  <si>
    <t xml:space="preserve">KARTHIKSUMATHI</t>
  </si>
  <si>
    <t xml:space="preserve">TIRUPATI</t>
  </si>
  <si>
    <t xml:space="preserve">18151970005994651B1</t>
  </si>
  <si>
    <t xml:space="preserve">LALITHATALAPALA</t>
  </si>
  <si>
    <t xml:space="preserve">18151970005979551B1</t>
  </si>
  <si>
    <t xml:space="preserve">MANISHKUMAR</t>
  </si>
  <si>
    <t xml:space="preserve">CHITTOORDIST</t>
  </si>
  <si>
    <t xml:space="preserve">20003970012213551B1</t>
  </si>
  <si>
    <t xml:space="preserve">SREENIVASULUNARAYANASWAMY</t>
  </si>
  <si>
    <t xml:space="preserve">18151970005978451B1</t>
  </si>
  <si>
    <t xml:space="preserve">DEEPIKAPALAMAKULA</t>
  </si>
  <si>
    <t xml:space="preserve">18151970005977351B1</t>
  </si>
  <si>
    <t xml:space="preserve">LANKASEETHA</t>
  </si>
  <si>
    <t xml:space="preserve">23229970888927551B1</t>
  </si>
  <si>
    <t xml:space="preserve">BUJJIDHUPATI</t>
  </si>
  <si>
    <t xml:space="preserve">19894970069555051B1</t>
  </si>
  <si>
    <t xml:space="preserve">VENKATA NARASIMHAKOMARAKONDA</t>
  </si>
  <si>
    <t xml:space="preserve">19894970069559451B1</t>
  </si>
  <si>
    <t xml:space="preserve">SYEDAYESHA</t>
  </si>
  <si>
    <t xml:space="preserve">19894970069549151B1</t>
  </si>
  <si>
    <t xml:space="preserve">SYEDATHIK</t>
  </si>
  <si>
    <t xml:space="preserve">19894970069550251B1</t>
  </si>
  <si>
    <t xml:space="preserve">NEELAKANTAMSATYADURGA</t>
  </si>
  <si>
    <t xml:space="preserve">EAST GODAVARI</t>
  </si>
  <si>
    <t xml:space="preserve">23229970889078251B1</t>
  </si>
  <si>
    <t xml:space="preserve">MANJUNATHAMANJULA</t>
  </si>
  <si>
    <t xml:space="preserve">19741970038046451B1</t>
  </si>
  <si>
    <t xml:space="preserve">BADAGABETTUKRISHNAPPASHAKUNTHALA</t>
  </si>
  <si>
    <t xml:space="preserve">19741970038056051B1</t>
  </si>
  <si>
    <t xml:space="preserve">VANAJAKSHI</t>
  </si>
  <si>
    <t xml:space="preserve">18523970025660151B1</t>
  </si>
  <si>
    <t xml:space="preserve">MALLIGA</t>
  </si>
  <si>
    <t xml:space="preserve">BLORE URBAN</t>
  </si>
  <si>
    <t xml:space="preserve">23451970964532551B1</t>
  </si>
  <si>
    <t xml:space="preserve">NIKHITHANAYAK</t>
  </si>
  <si>
    <t xml:space="preserve">DAKSHINA KANNADA</t>
  </si>
  <si>
    <t xml:space="preserve">18020970020470451B1</t>
  </si>
  <si>
    <t xml:space="preserve">RAMAKRISHNANANUPRABHA</t>
  </si>
  <si>
    <t xml:space="preserve">18178970003128451B1</t>
  </si>
  <si>
    <t xml:space="preserve">RAMAMOORTHYRAJESH</t>
  </si>
  <si>
    <t xml:space="preserve">18178970003129551B1</t>
  </si>
  <si>
    <t xml:space="preserve">MURUGANAMIRTHAM</t>
  </si>
  <si>
    <t xml:space="preserve">18183970016398451B1</t>
  </si>
  <si>
    <t xml:space="preserve">SHANMUGAMSOWMIYA</t>
  </si>
  <si>
    <t xml:space="preserve">18183970016397351B1</t>
  </si>
  <si>
    <t xml:space="preserve">ELUMALAISASIKUMAR</t>
  </si>
  <si>
    <t xml:space="preserve">18183970016415051B1</t>
  </si>
  <si>
    <t xml:space="preserve">YESUSNEHA</t>
  </si>
  <si>
    <t xml:space="preserve">18183970016394051B1</t>
  </si>
  <si>
    <t xml:space="preserve">RAGU</t>
  </si>
  <si>
    <t xml:space="preserve">18183970016412451B1</t>
  </si>
  <si>
    <t xml:space="preserve">JAGANADHANNAGAVALLI</t>
  </si>
  <si>
    <t xml:space="preserve">18183970016414651B1</t>
  </si>
  <si>
    <t xml:space="preserve">MARISANGAR</t>
  </si>
  <si>
    <t xml:space="preserve">18183970016392551B1</t>
  </si>
  <si>
    <t xml:space="preserve">DHAYALAN</t>
  </si>
  <si>
    <t xml:space="preserve">18183970016393651B1</t>
  </si>
  <si>
    <t xml:space="preserve">HIDAYATHULLAHSHAHAANAA</t>
  </si>
  <si>
    <t xml:space="preserve">TIRUCHIRAPPALLI</t>
  </si>
  <si>
    <t xml:space="preserve">18706970003481451B1</t>
  </si>
  <si>
    <t xml:space="preserve">KANNANRAJENDRAN</t>
  </si>
  <si>
    <t xml:space="preserve">23451970964467351B1</t>
  </si>
  <si>
    <t xml:space="preserve">RAYARDHANAM</t>
  </si>
  <si>
    <t xml:space="preserve">23451970964645651B1</t>
  </si>
  <si>
    <t xml:space="preserve">RAJANGAMKANIMOZHI</t>
  </si>
  <si>
    <t xml:space="preserve">23451970964959551B1</t>
  </si>
  <si>
    <t xml:space="preserve">MUNUSAMYSUJATHA</t>
  </si>
  <si>
    <t xml:space="preserve">23451970964913151B1</t>
  </si>
  <si>
    <t xml:space="preserve">JAYABALANJAYASHEELA</t>
  </si>
  <si>
    <t xml:space="preserve">23451970964827651B1</t>
  </si>
  <si>
    <t xml:space="preserve">MOUSUMIAHLUWALIA</t>
  </si>
  <si>
    <t xml:space="preserve">23229970888730451B1</t>
  </si>
  <si>
    <t xml:space="preserve">ARPITAHALDER</t>
  </si>
  <si>
    <t xml:space="preserve">9940970029827451B1</t>
  </si>
  <si>
    <t xml:space="preserve">SHAKILAHMED</t>
  </si>
  <si>
    <t xml:space="preserve">9981970046797051B1</t>
  </si>
  <si>
    <t xml:space="preserve">TAPASHISENAPATI</t>
  </si>
  <si>
    <t xml:space="preserve">19537970004915551B1</t>
  </si>
  <si>
    <t xml:space="preserve">PRABIRDAS</t>
  </si>
  <si>
    <t xml:space="preserve">9981970046799251B1</t>
  </si>
  <si>
    <t xml:space="preserve">ANNIERENUKALAL</t>
  </si>
  <si>
    <t xml:space="preserve">25536970035997051B1</t>
  </si>
  <si>
    <t xml:space="preserve">25487970004151451B1</t>
  </si>
  <si>
    <t xml:space="preserve">HARDIKKUMAR</t>
  </si>
  <si>
    <t xml:space="preserve">25487970004157351B1</t>
  </si>
  <si>
    <t xml:space="preserve">PRIYANKABACHCHAN</t>
  </si>
  <si>
    <t xml:space="preserve">30047970810299151B1</t>
  </si>
  <si>
    <t xml:space="preserve">PREMKUMAR</t>
  </si>
  <si>
    <t xml:space="preserve">OKHLA PHASE-2</t>
  </si>
  <si>
    <t xml:space="preserve">29949970002784651B1</t>
  </si>
  <si>
    <t xml:space="preserve">SIDDHARTHSHUKLA</t>
  </si>
  <si>
    <t xml:space="preserve">25171970012554151B1</t>
  </si>
  <si>
    <t xml:space="preserve">KALLU</t>
  </si>
  <si>
    <t xml:space="preserve">25139970028523051B1</t>
  </si>
  <si>
    <t xml:space="preserve">25139970028508651B1</t>
  </si>
  <si>
    <t xml:space="preserve">ARCHANAYADAV</t>
  </si>
  <si>
    <t xml:space="preserve">25139970028509051B1</t>
  </si>
  <si>
    <t xml:space="preserve">25139970028510151B1</t>
  </si>
  <si>
    <t xml:space="preserve">RAKESH BHAIVASAVA</t>
  </si>
  <si>
    <t xml:space="preserve">26097970002235551B1</t>
  </si>
  <si>
    <t xml:space="preserve">SAMIRASULEMANUNIA</t>
  </si>
  <si>
    <t xml:space="preserve">26097970002237051B1</t>
  </si>
  <si>
    <t xml:space="preserve">ZIKUBHAIUKKADBHAIPATEL</t>
  </si>
  <si>
    <t xml:space="preserve">30047970841211151B1</t>
  </si>
  <si>
    <t xml:space="preserve">BINODMAHTO</t>
  </si>
  <si>
    <t xml:space="preserve">25729970006336151B1</t>
  </si>
  <si>
    <t xml:space="preserve">SIDDHIRAMESHNAGOTKAR</t>
  </si>
  <si>
    <t xml:space="preserve">25729970006334651B1</t>
  </si>
  <si>
    <t xml:space="preserve">SHREESHAMSUNDERVHATKAR</t>
  </si>
  <si>
    <t xml:space="preserve">25729970006326551B1</t>
  </si>
  <si>
    <t xml:space="preserve">RIDDHIRAVINDRACHAVAN</t>
  </si>
  <si>
    <t xml:space="preserve">24047970000014251B1</t>
  </si>
  <si>
    <t xml:space="preserve">HEENAAFZALKHAN</t>
  </si>
  <si>
    <t xml:space="preserve">26832970001210251B1</t>
  </si>
  <si>
    <t xml:space="preserve">JHANKARDHALBAHADURTHAPA</t>
  </si>
  <si>
    <t xml:space="preserve">26569970001354351B1</t>
  </si>
  <si>
    <t xml:space="preserve">NAMANMADHABHAIPATEL</t>
  </si>
  <si>
    <t xml:space="preserve">AKSHR VIHAR</t>
  </si>
  <si>
    <t xml:space="preserve">26569970001355451B1</t>
  </si>
  <si>
    <t xml:space="preserve">KALPANABHARATPARIYAR</t>
  </si>
  <si>
    <t xml:space="preserve">26569970001342551B1</t>
  </si>
  <si>
    <t xml:space="preserve">CECILIASTEPHENNORONHA</t>
  </si>
  <si>
    <t xml:space="preserve">26569970001343651B1</t>
  </si>
  <si>
    <t xml:space="preserve">GAJANANCHINTAMANKATE</t>
  </si>
  <si>
    <t xml:space="preserve">26609970012478651B1</t>
  </si>
  <si>
    <t xml:space="preserve">SUMANKUMARANASURI</t>
  </si>
  <si>
    <t xml:space="preserve">8092970014208251B1</t>
  </si>
  <si>
    <t xml:space="preserve">VELAGANDULASHARATH</t>
  </si>
  <si>
    <t xml:space="preserve">59173970001338351B1</t>
  </si>
  <si>
    <t xml:space="preserve">SREEKANTH REDDYVANKELA</t>
  </si>
  <si>
    <t xml:space="preserve">KADAPA</t>
  </si>
  <si>
    <t xml:space="preserve">18808970001675051B1</t>
  </si>
  <si>
    <t xml:space="preserve">VAMSI KRISHNA CHOWDARYEDARA</t>
  </si>
  <si>
    <t xml:space="preserve">26214970019716251B1</t>
  </si>
  <si>
    <t xml:space="preserve">SURAJITBANK</t>
  </si>
  <si>
    <t xml:space="preserve">18050970012107451B1</t>
  </si>
  <si>
    <t xml:space="preserve">ANTHONYNIKHILMORUS</t>
  </si>
  <si>
    <t xml:space="preserve">33609970001956551B1</t>
  </si>
  <si>
    <t xml:space="preserve">BASAPPASHIVASHANKAR</t>
  </si>
  <si>
    <t xml:space="preserve">33785970008031351B1</t>
  </si>
  <si>
    <t xml:space="preserve">MAHADEVJAGARI</t>
  </si>
  <si>
    <t xml:space="preserve">39187970003522451B1</t>
  </si>
  <si>
    <t xml:space="preserve">BALAPARAMBILRAVINDRANRAGESH</t>
  </si>
  <si>
    <t xml:space="preserve">59846970006188151B1</t>
  </si>
  <si>
    <t xml:space="preserve">PARSHIPADMAVATHI</t>
  </si>
  <si>
    <t xml:space="preserve">33051970007020651B1</t>
  </si>
  <si>
    <t xml:space="preserve">SHIVASHARANAPPA</t>
  </si>
  <si>
    <t xml:space="preserve">25509970005539551B1</t>
  </si>
  <si>
    <t xml:space="preserve">NEELAMNIGAM</t>
  </si>
  <si>
    <t xml:space="preserve">8382970008780351B1</t>
  </si>
  <si>
    <t xml:space="preserve">SASIVEHALLIGURUNANJAPPASHASIREKHA</t>
  </si>
  <si>
    <t xml:space="preserve">33609970001944051B1</t>
  </si>
  <si>
    <t xml:space="preserve">HARISANKARPATNAIK</t>
  </si>
  <si>
    <t xml:space="preserve">33820970002443151B1</t>
  </si>
  <si>
    <t xml:space="preserve">AISWARYAGANGADHARAN</t>
  </si>
  <si>
    <t xml:space="preserve">9101970595793551B1</t>
  </si>
  <si>
    <t xml:space="preserve">NAGARAGATTAAMAVASEGOWDAANIL KUMAR</t>
  </si>
  <si>
    <t xml:space="preserve">33785970008045351B1</t>
  </si>
  <si>
    <t xml:space="preserve">CHANDRASHEKARIHSHIVARUDRAPPA</t>
  </si>
  <si>
    <t xml:space="preserve">33785970008054551B1</t>
  </si>
  <si>
    <t xml:space="preserve">VINAY KUMARSINGUNDI</t>
  </si>
  <si>
    <t xml:space="preserve">33785970008041651B1</t>
  </si>
  <si>
    <t xml:space="preserve">KUDERURUDRAMURTHYRASHMI</t>
  </si>
  <si>
    <t xml:space="preserve">8955970042830651B1</t>
  </si>
  <si>
    <t xml:space="preserve">STEEL HUB</t>
  </si>
  <si>
    <t xml:space="preserve">33877970001689251B1</t>
  </si>
  <si>
    <t xml:space="preserve">CHOTELAL</t>
  </si>
  <si>
    <t xml:space="preserve">34195970006351651B1</t>
  </si>
  <si>
    <t xml:space="preserve">FIROZ</t>
  </si>
  <si>
    <t xml:space="preserve">34164970007053451B1</t>
  </si>
  <si>
    <t xml:space="preserve">MOHANRAM</t>
  </si>
  <si>
    <t xml:space="preserve">35570970368058651B1</t>
  </si>
  <si>
    <t xml:space="preserve">ANITARATHORE</t>
  </si>
  <si>
    <t xml:space="preserve">35944970003336251B1</t>
  </si>
  <si>
    <t xml:space="preserve">SHARIKHUSSAIN</t>
  </si>
  <si>
    <t xml:space="preserve">SHAHDARA</t>
  </si>
  <si>
    <t xml:space="preserve">35570970391896251B1</t>
  </si>
  <si>
    <t xml:space="preserve">GULABALAM</t>
  </si>
  <si>
    <t xml:space="preserve">35570970363413251B1</t>
  </si>
  <si>
    <t xml:space="preserve">51517970000970451B1</t>
  </si>
  <si>
    <t xml:space="preserve">SUNILRAJAK</t>
  </si>
  <si>
    <t xml:space="preserve">9894970117542651B1</t>
  </si>
  <si>
    <t xml:space="preserve">OMPRAKASHGAUR</t>
  </si>
  <si>
    <t xml:space="preserve">34696970010985251B1</t>
  </si>
  <si>
    <t xml:space="preserve">BHARTI</t>
  </si>
  <si>
    <t xml:space="preserve">36902970004298651B1</t>
  </si>
  <si>
    <t xml:space="preserve">AARTIVERMA</t>
  </si>
  <si>
    <t xml:space="preserve">38766970000845251B1</t>
  </si>
  <si>
    <t xml:space="preserve">NISHASHARMA</t>
  </si>
  <si>
    <t xml:space="preserve">7267970117746251B1</t>
  </si>
  <si>
    <t xml:space="preserve">JASWANTSINGHYADAV</t>
  </si>
  <si>
    <t xml:space="preserve">7348970028942351B1</t>
  </si>
  <si>
    <t xml:space="preserve">KARTIKKUILA</t>
  </si>
  <si>
    <t xml:space="preserve">25139970028479551B1</t>
  </si>
  <si>
    <t xml:space="preserve">UTTAMKUMAR</t>
  </si>
  <si>
    <t xml:space="preserve">25139970028498351B1</t>
  </si>
  <si>
    <t xml:space="preserve">HEMAKAPUR</t>
  </si>
  <si>
    <t xml:space="preserve">54763970004689151B1</t>
  </si>
  <si>
    <t xml:space="preserve">DHIRENDRASINGH</t>
  </si>
  <si>
    <t xml:space="preserve">9821970064510251B1</t>
  </si>
  <si>
    <t xml:space="preserve">MEHULPANKHANIYA</t>
  </si>
  <si>
    <t xml:space="preserve">33373970002395151B1</t>
  </si>
  <si>
    <t xml:space="preserve">SWAPNILRAMESHBHAIDATHIA</t>
  </si>
  <si>
    <t xml:space="preserve">7377970072131151B1</t>
  </si>
  <si>
    <t xml:space="preserve">DHRUMISHAH</t>
  </si>
  <si>
    <t xml:space="preserve">5014970417622451B1</t>
  </si>
  <si>
    <t xml:space="preserve">GORANGJKOTHARI</t>
  </si>
  <si>
    <t xml:space="preserve">33426970031461651B1</t>
  </si>
  <si>
    <t xml:space="preserve">LR HOSPITAL PRIVATE LIMITED</t>
  </si>
  <si>
    <t xml:space="preserve">19412970096357551B1</t>
  </si>
  <si>
    <t xml:space="preserve">SMILING SUCCESS ENTERPRISES PRIVATE LIMITED</t>
  </si>
  <si>
    <t xml:space="preserve">DELHI WEST DELHI</t>
  </si>
  <si>
    <t xml:space="preserve">88103432603003651B1</t>
  </si>
  <si>
    <t xml:space="preserve">DHIRAJ KUMAR DHIR (HUF)</t>
  </si>
  <si>
    <t xml:space="preserve">6522970007756651B1</t>
  </si>
  <si>
    <t xml:space="preserve">JAMIYAT WELFARE FOUNDATION TRUST</t>
  </si>
  <si>
    <t xml:space="preserve">5014970417349451B1</t>
  </si>
  <si>
    <t xml:space="preserve">GAYLORD ENTERPRISES</t>
  </si>
  <si>
    <t xml:space="preserve">5002970182593551B1</t>
  </si>
  <si>
    <t xml:space="preserve">DUDDU FIN-LEASE LIMITED</t>
  </si>
  <si>
    <t xml:space="preserve">6064970145639651B1</t>
  </si>
  <si>
    <t xml:space="preserve">GARUDA PESTICIDES SERVICES</t>
  </si>
  <si>
    <t xml:space="preserve">6064970145743551B1</t>
  </si>
  <si>
    <t xml:space="preserve">OM TRADERS</t>
  </si>
  <si>
    <t xml:space="preserve">BORIVALI W</t>
  </si>
  <si>
    <t xml:space="preserve">6027970119850051B1</t>
  </si>
  <si>
    <t xml:space="preserve">COMET AND COVETS DWELLERS PRIVATE LIMITED</t>
  </si>
  <si>
    <t xml:space="preserve">CHITTOOR CHITTOOR</t>
  </si>
  <si>
    <t xml:space="preserve">88103432605246251B1</t>
  </si>
  <si>
    <t xml:space="preserve">ATHARVAA BUILDCO PRIVATE LIMITED</t>
  </si>
  <si>
    <t xml:space="preserve">BANGALORE BANGALORE</t>
  </si>
  <si>
    <t xml:space="preserve">88103432609995551B1</t>
  </si>
  <si>
    <t xml:space="preserve">ATAM CHETAN PARYAVARAN TRUST</t>
  </si>
  <si>
    <t xml:space="preserve">6066970263190451B1</t>
  </si>
  <si>
    <t xml:space="preserve">LEXPAR CHAMBERS</t>
  </si>
  <si>
    <t xml:space="preserve">TILAK NAGAR</t>
  </si>
  <si>
    <t xml:space="preserve">19412970096420551B1</t>
  </si>
  <si>
    <t xml:space="preserve">NVA ASSET III LLP</t>
  </si>
  <si>
    <t xml:space="preserve">19086970003460251B1</t>
  </si>
  <si>
    <t xml:space="preserve">NEW WAYS ESTATES LLP</t>
  </si>
  <si>
    <t xml:space="preserve">5091970335862451B1</t>
  </si>
  <si>
    <t xml:space="preserve">PIRG ASSET CXXIII LLP</t>
  </si>
  <si>
    <t xml:space="preserve">19086970003456551B1</t>
  </si>
  <si>
    <t xml:space="preserve">DREAMFORCE VENTURES LLP</t>
  </si>
  <si>
    <t xml:space="preserve">62047970002976651B1</t>
  </si>
  <si>
    <t xml:space="preserve">APEX BUILDCON</t>
  </si>
  <si>
    <t xml:space="preserve">MEHSANA</t>
  </si>
  <si>
    <t xml:space="preserve">26471970004213651B1</t>
  </si>
  <si>
    <t xml:space="preserve">BHARAT ESTATE PRIVATE LIMITED</t>
  </si>
  <si>
    <t xml:space="preserve">26757970002870151B1</t>
  </si>
  <si>
    <t xml:space="preserve">SHREE SAINATH STEELS</t>
  </si>
  <si>
    <t xml:space="preserve">88203621931783151B1</t>
  </si>
  <si>
    <t xml:space="preserve">VICTORIAN MARKETING PRIVATE LIMITED</t>
  </si>
  <si>
    <t xml:space="preserve">33971970001632551B1</t>
  </si>
  <si>
    <t xml:space="preserve">RATANLAL MAGANLAL DESAI (HUF)</t>
  </si>
  <si>
    <t xml:space="preserve">33426970031460551B1</t>
  </si>
  <si>
    <t xml:space="preserve">IMPERIAL COMMODITIES PRIVATE LIMITED</t>
  </si>
  <si>
    <t xml:space="preserve">33426970031511051B1</t>
  </si>
  <si>
    <t xml:space="preserve">ANJALIGKOTHARI</t>
  </si>
  <si>
    <t xml:space="preserve">33426970031462051B1</t>
  </si>
  <si>
    <t xml:space="preserve">HEMANGINISWAPNILDATHIA</t>
  </si>
  <si>
    <t xml:space="preserve">7377970072130051B1</t>
  </si>
  <si>
    <t xml:space="preserve">SHREYAASHOKBHAIDIYORA</t>
  </si>
  <si>
    <t xml:space="preserve">8647970096007451B1</t>
  </si>
  <si>
    <t xml:space="preserve">CHETANBHAISURESHBHAIPATEL</t>
  </si>
  <si>
    <t xml:space="preserve">6048970252349351B1</t>
  </si>
  <si>
    <t xml:space="preserve">ABHIKUMARRAVINDRAKUMARMISTRY</t>
  </si>
  <si>
    <t xml:space="preserve">6048970252371451B1</t>
  </si>
  <si>
    <t xml:space="preserve">DEVKETANKUMARPATEL</t>
  </si>
  <si>
    <t xml:space="preserve">6048970252265351B1</t>
  </si>
  <si>
    <t xml:space="preserve">NITABENMAHESHBHAIGODHANI</t>
  </si>
  <si>
    <t xml:space="preserve">6048970252223351B1</t>
  </si>
  <si>
    <t xml:space="preserve">MAHESHBHAIMANSUKHBHAIGODHANI</t>
  </si>
  <si>
    <t xml:space="preserve">6048970252222251B1</t>
  </si>
  <si>
    <t xml:space="preserve">MOKSHHEMANTJAIN</t>
  </si>
  <si>
    <t xml:space="preserve">6293970098323551B1</t>
  </si>
  <si>
    <t xml:space="preserve">VIKASKUMARUMESHCHANDRAVNSHI</t>
  </si>
  <si>
    <t xml:space="preserve">5481970046318351B1</t>
  </si>
  <si>
    <t xml:space="preserve">PRIYAPRAVINVISHWAKARMA</t>
  </si>
  <si>
    <t xml:space="preserve">6119970087365151B1</t>
  </si>
  <si>
    <t xml:space="preserve">MOHD SAJID</t>
  </si>
  <si>
    <t xml:space="preserve">6293970098366651B1</t>
  </si>
  <si>
    <t xml:space="preserve">KOMALPURUSHOTTAMCHATUR</t>
  </si>
  <si>
    <t xml:space="preserve">NAIGAON DADAR MUMBAI</t>
  </si>
  <si>
    <t xml:space="preserve">6119970087363651B1</t>
  </si>
  <si>
    <t xml:space="preserve">NAMRATAGULABCHANDMALI</t>
  </si>
  <si>
    <t xml:space="preserve">6064970145773051B1</t>
  </si>
  <si>
    <t xml:space="preserve">HARSHSANDEEPBEHERA</t>
  </si>
  <si>
    <t xml:space="preserve">5024970103230051B1</t>
  </si>
  <si>
    <t xml:space="preserve">PADMINBAIRAMCHANDRAWAGHMARE</t>
  </si>
  <si>
    <t xml:space="preserve">5024970103235551B1</t>
  </si>
  <si>
    <t xml:space="preserve">GAYATRISHIVSAGARGIRI</t>
  </si>
  <si>
    <t xml:space="preserve">6064970145766051B1</t>
  </si>
  <si>
    <t xml:space="preserve">PRIYASANDEEPCHAURASIA</t>
  </si>
  <si>
    <t xml:space="preserve">KHAR EAST MUMBAI</t>
  </si>
  <si>
    <t xml:space="preserve">6064970145775251B1</t>
  </si>
  <si>
    <t xml:space="preserve">OMKARTUKARAMSHINDE</t>
  </si>
  <si>
    <t xml:space="preserve">6064970145756451B1</t>
  </si>
  <si>
    <t xml:space="preserve">SIDDHESHSHRIKANTPATIL</t>
  </si>
  <si>
    <t xml:space="preserve">6064970145758651B1</t>
  </si>
  <si>
    <t xml:space="preserve">DEEPAKRAVIKAMAT</t>
  </si>
  <si>
    <t xml:space="preserve">6064970145753151B1</t>
  </si>
  <si>
    <t xml:space="preserve">AYESHAGULABSHAIKH</t>
  </si>
  <si>
    <t xml:space="preserve">VILE PARLE WEST MUMBAI</t>
  </si>
  <si>
    <t xml:space="preserve">6064970145767151B1</t>
  </si>
  <si>
    <t xml:space="preserve">VANDANARAJESHSINGH</t>
  </si>
  <si>
    <t xml:space="preserve">51045970004997251B1</t>
  </si>
  <si>
    <t xml:space="preserve">GOMATIKHAMSINGHSONI</t>
  </si>
  <si>
    <t xml:space="preserve">38375970005437151B1</t>
  </si>
  <si>
    <t xml:space="preserve">RAJESHAWLE</t>
  </si>
  <si>
    <t xml:space="preserve">60275970002349351B1</t>
  </si>
  <si>
    <t xml:space="preserve">KARENPATRICIADSOUZA</t>
  </si>
  <si>
    <t xml:space="preserve">25859970006735451B1</t>
  </si>
  <si>
    <t xml:space="preserve">BINDUMADANTHATHERA</t>
  </si>
  <si>
    <t xml:space="preserve">25859970006742451B1</t>
  </si>
  <si>
    <t xml:space="preserve">JYOTIGANPATSABLE</t>
  </si>
  <si>
    <t xml:space="preserve">25859970006747251B1</t>
  </si>
  <si>
    <t xml:space="preserve">ANUSHKASANJAYJADHAV</t>
  </si>
  <si>
    <t xml:space="preserve">26757970003218651B1</t>
  </si>
  <si>
    <t xml:space="preserve">JENITAPRAVINDSA</t>
  </si>
  <si>
    <t xml:space="preserve">26569970001328551B1</t>
  </si>
  <si>
    <t xml:space="preserve">PRASADGAJANANWADEKAR</t>
  </si>
  <si>
    <t xml:space="preserve">39889970003631651B1</t>
  </si>
  <si>
    <t xml:space="preserve">PRATIKMANIKRAOBHONGALE</t>
  </si>
  <si>
    <t xml:space="preserve">KHARADI</t>
  </si>
  <si>
    <t xml:space="preserve">26604970000185351B1</t>
  </si>
  <si>
    <t xml:space="preserve">KAVITABAJIRAOBANSODE</t>
  </si>
  <si>
    <t xml:space="preserve">PUNE 411015</t>
  </si>
  <si>
    <t xml:space="preserve">9429970085334151B1</t>
  </si>
  <si>
    <t xml:space="preserve">BAHAARSANKETKOTHARI</t>
  </si>
  <si>
    <t xml:space="preserve">18974970007393151B1</t>
  </si>
  <si>
    <t xml:space="preserve">SAPNARAJUKHANDARE</t>
  </si>
  <si>
    <t xml:space="preserve">18974970007387251B1</t>
  </si>
  <si>
    <t xml:space="preserve">RAVINDRAMAHADEODAMBE</t>
  </si>
  <si>
    <t xml:space="preserve">8114970028782151B1</t>
  </si>
  <si>
    <t xml:space="preserve">PADMINSHRIRAMAMBHORE</t>
  </si>
  <si>
    <t xml:space="preserve">8020970110860051B1</t>
  </si>
  <si>
    <t xml:space="preserve">TANAJIVENKATRAOMULKE</t>
  </si>
  <si>
    <t xml:space="preserve">8020970110844551B1</t>
  </si>
  <si>
    <t xml:space="preserve">GEETARAMESHKANOJE</t>
  </si>
  <si>
    <t xml:space="preserve">9159970047556651B1</t>
  </si>
  <si>
    <t xml:space="preserve">VARSHAABHIJEETKANDEKAR</t>
  </si>
  <si>
    <t xml:space="preserve">9159970047555551B1</t>
  </si>
  <si>
    <t xml:space="preserve">VIJAYTULASHIRAMDAWARE</t>
  </si>
  <si>
    <t xml:space="preserve">61447970000803151B1</t>
  </si>
  <si>
    <t xml:space="preserve">NANDKISHORKASHINATHSAHARE</t>
  </si>
  <si>
    <t xml:space="preserve">18044970051924451B1</t>
  </si>
  <si>
    <t xml:space="preserve">NIKHILRAMESHRAOGOSEWADE</t>
  </si>
  <si>
    <t xml:space="preserve">18044970051855551B1</t>
  </si>
  <si>
    <t xml:space="preserve">NILESHAJABRAOSHENDE</t>
  </si>
  <si>
    <t xml:space="preserve">7040970124682451B1</t>
  </si>
  <si>
    <t xml:space="preserve">RISHISUDHIRDHOLE</t>
  </si>
  <si>
    <t xml:space="preserve">7040970124708251B1</t>
  </si>
  <si>
    <t xml:space="preserve">NARENDRAOMPRAKASHNICHLANI</t>
  </si>
  <si>
    <t xml:space="preserve">7040970124736251B1</t>
  </si>
  <si>
    <t xml:space="preserve">VAIDEHIVIKASKUKDE</t>
  </si>
  <si>
    <t xml:space="preserve">7040970124731451B1</t>
  </si>
  <si>
    <t xml:space="preserve">VINANTIGOPALSINGRAJPUT</t>
  </si>
  <si>
    <t xml:space="preserve">18784970051288051B1</t>
  </si>
  <si>
    <t xml:space="preserve">SAMRATLAXMANGAWAI</t>
  </si>
  <si>
    <t xml:space="preserve">59065970001470551B1</t>
  </si>
  <si>
    <t xml:space="preserve">BHAGWANGOKULBOYAT</t>
  </si>
  <si>
    <t xml:space="preserve">9884970010715251B1</t>
  </si>
  <si>
    <t xml:space="preserve">SYED SAMIUDDINSYED ALIMUDDIN</t>
  </si>
  <si>
    <t xml:space="preserve">9884970010716351B1</t>
  </si>
  <si>
    <t xml:space="preserve">ARCHANASANDIPWANKHADE</t>
  </si>
  <si>
    <t xml:space="preserve">9884970010717451B1</t>
  </si>
  <si>
    <t xml:space="preserve">ARBAZAFZAL HUSAINKHAN</t>
  </si>
  <si>
    <t xml:space="preserve">26832970001211351B1</t>
  </si>
  <si>
    <t xml:space="preserve">AMMANAFZALKHAN</t>
  </si>
  <si>
    <t xml:space="preserve">26832970001212451B1</t>
  </si>
  <si>
    <t xml:space="preserve">SAYALISHAILENDRASINGH</t>
  </si>
  <si>
    <t xml:space="preserve">24037970000294551B1</t>
  </si>
  <si>
    <t xml:space="preserve">NITINRAJENDRAPANCHAL</t>
  </si>
  <si>
    <t xml:space="preserve">24037970000298251B1</t>
  </si>
  <si>
    <t xml:space="preserve">KAUSTUBHSANJAYPARAB</t>
  </si>
  <si>
    <t xml:space="preserve">26319970014307451B1</t>
  </si>
  <si>
    <t xml:space="preserve">CHANDRAKALASANJAYJAISWAR</t>
  </si>
  <si>
    <t xml:space="preserve">25859970006752051B1</t>
  </si>
  <si>
    <t xml:space="preserve">USHAMANOHARBUNDE</t>
  </si>
  <si>
    <t xml:space="preserve">25859970006754251B1</t>
  </si>
  <si>
    <t xml:space="preserve">EMMANUELMINSENRAJKULAMATHU</t>
  </si>
  <si>
    <t xml:space="preserve">25859970006755351B1</t>
  </si>
  <si>
    <t xml:space="preserve">SUNITACHAUHAN</t>
  </si>
  <si>
    <t xml:space="preserve">25859970006759051B1</t>
  </si>
  <si>
    <t xml:space="preserve">KESHAVPRASADJOSHI</t>
  </si>
  <si>
    <t xml:space="preserve">26569970001353251B1</t>
  </si>
  <si>
    <t xml:space="preserve">NEHARAGHAVA</t>
  </si>
  <si>
    <t xml:space="preserve">88103612447872051B1</t>
  </si>
  <si>
    <t xml:space="preserve">AFZASHERIFF</t>
  </si>
  <si>
    <t xml:space="preserve">88103612475521651B1</t>
  </si>
  <si>
    <t xml:space="preserve">NAVEENVENKATESH</t>
  </si>
  <si>
    <t xml:space="preserve">BANGALORE SOUTH</t>
  </si>
  <si>
    <t xml:space="preserve">88103612480566451B1</t>
  </si>
  <si>
    <t xml:space="preserve">NAGENDRA</t>
  </si>
  <si>
    <t xml:space="preserve">88103612473066151B1</t>
  </si>
  <si>
    <t xml:space="preserve">KAMALKUMARSHARMA</t>
  </si>
  <si>
    <t xml:space="preserve">88103612477155251B1</t>
  </si>
  <si>
    <t xml:space="preserve">SANJAYNATHARAM</t>
  </si>
  <si>
    <t xml:space="preserve">88103612486079151B1</t>
  </si>
  <si>
    <t xml:space="preserve">SENTHILDEEPA</t>
  </si>
  <si>
    <t xml:space="preserve">HALASURU</t>
  </si>
  <si>
    <t xml:space="preserve">88103612473891051B1</t>
  </si>
  <si>
    <t xml:space="preserve">GOVINDAIAHTHIMMAIAH</t>
  </si>
  <si>
    <t xml:space="preserve">88103612502990051B1</t>
  </si>
  <si>
    <t xml:space="preserve">GAYATHRI</t>
  </si>
  <si>
    <t xml:space="preserve">80100970000138351B1</t>
  </si>
  <si>
    <t xml:space="preserve">HARSHAVARDHANNAGARAJU</t>
  </si>
  <si>
    <t xml:space="preserve">88103612446915251B1</t>
  </si>
  <si>
    <t xml:space="preserve">SANKEERTHINIDHANDAPANI</t>
  </si>
  <si>
    <t xml:space="preserve">88103612450089551B1</t>
  </si>
  <si>
    <t xml:space="preserve">SHREYASKENCHAPPA</t>
  </si>
  <si>
    <t xml:space="preserve">88103612475298051B1</t>
  </si>
  <si>
    <t xml:space="preserve">GHANIANAURAHANZAIE</t>
  </si>
  <si>
    <t xml:space="preserve">88103612477092251B1</t>
  </si>
  <si>
    <t xml:space="preserve">SHISHIRSNAIR</t>
  </si>
  <si>
    <t xml:space="preserve">88103612493449051B1</t>
  </si>
  <si>
    <t xml:space="preserve">RIAMARIAMANU</t>
  </si>
  <si>
    <t xml:space="preserve">88103612500696251B1</t>
  </si>
  <si>
    <t xml:space="preserve">SUDEEPANAND</t>
  </si>
  <si>
    <t xml:space="preserve">88103612485531651B1</t>
  </si>
  <si>
    <t xml:space="preserve">BALARAMBINDU</t>
  </si>
  <si>
    <t xml:space="preserve">79399970000065151B1</t>
  </si>
  <si>
    <t xml:space="preserve">BELATHURRAMESHAMEGHANA</t>
  </si>
  <si>
    <t xml:space="preserve">79399970000066251B1</t>
  </si>
  <si>
    <t xml:space="preserve">NANDINI</t>
  </si>
  <si>
    <t xml:space="preserve">79399970000067351B1</t>
  </si>
  <si>
    <t xml:space="preserve">SHABARISHEDTHISUDHAKARA</t>
  </si>
  <si>
    <t xml:space="preserve">88103612458735651B1</t>
  </si>
  <si>
    <t xml:space="preserve">SHIVALINGA RAJU</t>
  </si>
  <si>
    <t xml:space="preserve">88103612498816551B1</t>
  </si>
  <si>
    <t xml:space="preserve">KOTHANDANSIVAKUMAR</t>
  </si>
  <si>
    <t xml:space="preserve">88103612473093051B1</t>
  </si>
  <si>
    <t xml:space="preserve">SHANKARVINAYA</t>
  </si>
  <si>
    <t xml:space="preserve">88103612476941551B1</t>
  </si>
  <si>
    <t xml:space="preserve">VIJAY BASKARPRADEEPA</t>
  </si>
  <si>
    <t xml:space="preserve">88103612456449251B1</t>
  </si>
  <si>
    <t xml:space="preserve">NIGMATH NISHA ABDUL AZEES</t>
  </si>
  <si>
    <t xml:space="preserve">88103612483331451B1</t>
  </si>
  <si>
    <t xml:space="preserve">MARAIMALAINITHYASHREE</t>
  </si>
  <si>
    <t xml:space="preserve">88103612465545551B1</t>
  </si>
  <si>
    <t xml:space="preserve">CHANDRANNAGAVALLI</t>
  </si>
  <si>
    <t xml:space="preserve">88103612454036451B1</t>
  </si>
  <si>
    <t xml:space="preserve">GANDLADHANALAKSHMI</t>
  </si>
  <si>
    <t xml:space="preserve">GUMMIDIPOONDI TIRUVALLUR</t>
  </si>
  <si>
    <t xml:space="preserve">88103612457072251B1</t>
  </si>
  <si>
    <t xml:space="preserve">PAVITHRASAMICANNOU</t>
  </si>
  <si>
    <t xml:space="preserve">88103611552457451B1</t>
  </si>
  <si>
    <t xml:space="preserve">LOUIS ANDHRAYASJOHN BLESSY</t>
  </si>
  <si>
    <t xml:space="preserve">69745970000202651B1</t>
  </si>
  <si>
    <t xml:space="preserve">ABHISHEKOMPRAKASHGUPTA</t>
  </si>
  <si>
    <t xml:space="preserve">6119970087330151B1</t>
  </si>
  <si>
    <t xml:space="preserve">RAHULBHUSHAN</t>
  </si>
  <si>
    <t xml:space="preserve">6119970087367351B1</t>
  </si>
  <si>
    <t xml:space="preserve">SEJALMADHUSUDANPAWASKAR</t>
  </si>
  <si>
    <t xml:space="preserve">DADAK</t>
  </si>
  <si>
    <t xml:space="preserve">6293970098326151B1</t>
  </si>
  <si>
    <t xml:space="preserve">HIRABAIBHAGWANDOIPHODE</t>
  </si>
  <si>
    <t xml:space="preserve">WADALA MUMBAI</t>
  </si>
  <si>
    <t xml:space="preserve">6293970098336451B1</t>
  </si>
  <si>
    <t xml:space="preserve">AFSARALI</t>
  </si>
  <si>
    <t xml:space="preserve">ANTOP HILL MUMBAI</t>
  </si>
  <si>
    <t xml:space="preserve">6194970101845051B1</t>
  </si>
  <si>
    <t xml:space="preserve">KAUSHALVISHWANATHBHOPI</t>
  </si>
  <si>
    <t xml:space="preserve">5024970103216051B1</t>
  </si>
  <si>
    <t xml:space="preserve">USHADUNGDUNG</t>
  </si>
  <si>
    <t xml:space="preserve">6064970145776351B1</t>
  </si>
  <si>
    <t xml:space="preserve">USHAKRISHNAMURARIGUPTA</t>
  </si>
  <si>
    <t xml:space="preserve">6064970145777451B1</t>
  </si>
  <si>
    <t xml:space="preserve">KEERTHI CHARANKAGITA</t>
  </si>
  <si>
    <t xml:space="preserve">39412970001668451B1</t>
  </si>
  <si>
    <t xml:space="preserve">HARISHBABURAJESHA</t>
  </si>
  <si>
    <t xml:space="preserve">39187970003507351B1</t>
  </si>
  <si>
    <t xml:space="preserve">NANJAMMA</t>
  </si>
  <si>
    <t xml:space="preserve">39187970003505151B1</t>
  </si>
  <si>
    <t xml:space="preserve">PEERRAHMAN</t>
  </si>
  <si>
    <t xml:space="preserve">33661970000936451B1</t>
  </si>
  <si>
    <t xml:space="preserve">SRINIVASUDAKSHAYIMI</t>
  </si>
  <si>
    <t xml:space="preserve">8955970042837651B1</t>
  </si>
  <si>
    <t xml:space="preserve">KRISHNAPRASADSATEESH PRASAD</t>
  </si>
  <si>
    <t xml:space="preserve">8955970042787551B1</t>
  </si>
  <si>
    <t xml:space="preserve">RAMANSIVAKUMAR</t>
  </si>
  <si>
    <t xml:space="preserve">75690970000215351B1</t>
  </si>
  <si>
    <t xml:space="preserve">JAYAKUMARHARISHKUMAR</t>
  </si>
  <si>
    <t xml:space="preserve">88103622019976351B1</t>
  </si>
  <si>
    <t xml:space="preserve">SURESHGOVINDARAJAN</t>
  </si>
  <si>
    <t xml:space="preserve">88103622371309651B1</t>
  </si>
  <si>
    <t xml:space="preserve">LIKHMARAMCHOUDHARY</t>
  </si>
  <si>
    <t xml:space="preserve">THIRUMULLAIVOYAL</t>
  </si>
  <si>
    <t xml:space="preserve">8039970020143551B1</t>
  </si>
  <si>
    <t xml:space="preserve">ARTHANARIMAHALINGAM</t>
  </si>
  <si>
    <t xml:space="preserve">68449970004017051B1</t>
  </si>
  <si>
    <t xml:space="preserve">LAKSHMANANRAMMURTHY</t>
  </si>
  <si>
    <t xml:space="preserve">57081970000258051B1</t>
  </si>
  <si>
    <t xml:space="preserve">PANNER SELVAMRAJASEKAR</t>
  </si>
  <si>
    <t xml:space="preserve">60175970001838551B1</t>
  </si>
  <si>
    <t xml:space="preserve">MUNNA</t>
  </si>
  <si>
    <t xml:space="preserve">8039970020158651B1</t>
  </si>
  <si>
    <t xml:space="preserve">RAJESHKANNANMONICA</t>
  </si>
  <si>
    <t xml:space="preserve">18827970004985151B1</t>
  </si>
  <si>
    <t xml:space="preserve">RAGAVI</t>
  </si>
  <si>
    <t xml:space="preserve">79011970001870351B1</t>
  </si>
  <si>
    <t xml:space="preserve">PRITAMBARNWAL</t>
  </si>
  <si>
    <t xml:space="preserve">33426970031506251B1</t>
  </si>
  <si>
    <t xml:space="preserve">SANTOSHSHAW</t>
  </si>
  <si>
    <t xml:space="preserve">7027970086938351B1</t>
  </si>
  <si>
    <t xml:space="preserve">ASMAKHATOON</t>
  </si>
  <si>
    <t xml:space="preserve">39449970130101651B1</t>
  </si>
  <si>
    <t xml:space="preserve">NIDHIMISHRA</t>
  </si>
  <si>
    <t xml:space="preserve">8536970010329551B1</t>
  </si>
  <si>
    <t xml:space="preserve">EITEESAGAR</t>
  </si>
  <si>
    <t xml:space="preserve">KAROL BAGH DELHI</t>
  </si>
  <si>
    <t xml:space="preserve">3326970112038651B1</t>
  </si>
  <si>
    <t xml:space="preserve">DEEPIKAGOEL</t>
  </si>
  <si>
    <t xml:space="preserve">49394970000002451B1</t>
  </si>
  <si>
    <t xml:space="preserve">NANDLAL</t>
  </si>
  <si>
    <t xml:space="preserve">3326970111872151B1</t>
  </si>
  <si>
    <t xml:space="preserve">SABITA</t>
  </si>
  <si>
    <t xml:space="preserve">3326970111922251B1</t>
  </si>
  <si>
    <t xml:space="preserve">3326970111932551B1</t>
  </si>
  <si>
    <t xml:space="preserve">3326970111052051B1</t>
  </si>
  <si>
    <t xml:space="preserve">NAVEENKUMAR</t>
  </si>
  <si>
    <t xml:space="preserve">3326970111970151B1</t>
  </si>
  <si>
    <t xml:space="preserve">OMPRAKASH</t>
  </si>
  <si>
    <t xml:space="preserve">3326970111080051B1</t>
  </si>
  <si>
    <t xml:space="preserve">MOHAMMADIBRAHIM</t>
  </si>
  <si>
    <t xml:space="preserve">6974970000197351B1</t>
  </si>
  <si>
    <t xml:space="preserve">MOHDKASHIF</t>
  </si>
  <si>
    <t xml:space="preserve">23124970018832351B1</t>
  </si>
  <si>
    <t xml:space="preserve">HIMANSHUCHHABRA</t>
  </si>
  <si>
    <t xml:space="preserve">KISHAN GANJ</t>
  </si>
  <si>
    <t xml:space="preserve">3326970112006251B1</t>
  </si>
  <si>
    <t xml:space="preserve">CHANDERWATI</t>
  </si>
  <si>
    <t xml:space="preserve">KISHANGANJ</t>
  </si>
  <si>
    <t xml:space="preserve">3326970111036551B1</t>
  </si>
  <si>
    <t xml:space="preserve">SONU</t>
  </si>
  <si>
    <t xml:space="preserve">PATEL NAGAR N DELHI</t>
  </si>
  <si>
    <t xml:space="preserve">44669970000444551B1</t>
  </si>
  <si>
    <t xml:space="preserve">KOMALKUMARI</t>
  </si>
  <si>
    <t xml:space="preserve">3933970007808151B1</t>
  </si>
  <si>
    <t xml:space="preserve">CHHAYASHARMA</t>
  </si>
  <si>
    <t xml:space="preserve">3933970007904651B1</t>
  </si>
  <si>
    <t xml:space="preserve">FAYARAM</t>
  </si>
  <si>
    <t xml:space="preserve">3933970007912051B1</t>
  </si>
  <si>
    <t xml:space="preserve">SHIVSHANKARGUPTA</t>
  </si>
  <si>
    <t xml:space="preserve">3326970111107651B1</t>
  </si>
  <si>
    <t xml:space="preserve">NITINBEHL</t>
  </si>
  <si>
    <t xml:space="preserve">5028970070681451B1</t>
  </si>
  <si>
    <t xml:space="preserve">SANJAYWADHWA</t>
  </si>
  <si>
    <t xml:space="preserve">RAMESH NAGARR</t>
  </si>
  <si>
    <t xml:space="preserve">30558970003740351B1</t>
  </si>
  <si>
    <t xml:space="preserve">SRISHTIGULATI</t>
  </si>
  <si>
    <t xml:space="preserve">RAMESH NAGAR</t>
  </si>
  <si>
    <t xml:space="preserve">30558970003742551B1</t>
  </si>
  <si>
    <t xml:space="preserve">SUBIRDHAR</t>
  </si>
  <si>
    <t xml:space="preserve">9940970029817151B1</t>
  </si>
  <si>
    <t xml:space="preserve">BULTIRANIBISWAS</t>
  </si>
  <si>
    <t xml:space="preserve">33426970031516551B1</t>
  </si>
  <si>
    <t xml:space="preserve">DIBYALOCHANNAYAK</t>
  </si>
  <si>
    <t xml:space="preserve">7358970029555451B1</t>
  </si>
  <si>
    <t xml:space="preserve">SUBRATKUMARSAMAL</t>
  </si>
  <si>
    <t xml:space="preserve">33877970001796451B1</t>
  </si>
  <si>
    <t xml:space="preserve">SITAGURUNG</t>
  </si>
  <si>
    <t xml:space="preserve">6522970007862051B1</t>
  </si>
  <si>
    <t xml:space="preserve">SAURABHKUMAR</t>
  </si>
  <si>
    <t xml:space="preserve">3326970112029451B1</t>
  </si>
  <si>
    <t xml:space="preserve">SIVA</t>
  </si>
  <si>
    <t xml:space="preserve">88103432599652151B1</t>
  </si>
  <si>
    <t xml:space="preserve">DINESH</t>
  </si>
  <si>
    <t xml:space="preserve">3326970112032051B1</t>
  </si>
  <si>
    <t xml:space="preserve">ARYAN</t>
  </si>
  <si>
    <t xml:space="preserve">ANAND PARVAT DELHI</t>
  </si>
  <si>
    <t xml:space="preserve">3326970112062251B1</t>
  </si>
  <si>
    <t xml:space="preserve">SHIBANIPANDIT</t>
  </si>
  <si>
    <t xml:space="preserve">3326970111982651B1</t>
  </si>
  <si>
    <t xml:space="preserve">PAWANKUMARSINGH</t>
  </si>
  <si>
    <t xml:space="preserve">44669970000443451B1</t>
  </si>
  <si>
    <t xml:space="preserve">BHAWANA</t>
  </si>
  <si>
    <t xml:space="preserve">44706970000590251B1</t>
  </si>
  <si>
    <t xml:space="preserve">LEENA</t>
  </si>
  <si>
    <t xml:space="preserve">3326970112070351B1</t>
  </si>
  <si>
    <t xml:space="preserve">ANILKUMARTHAKUR</t>
  </si>
  <si>
    <t xml:space="preserve">3326970112036451B1</t>
  </si>
  <si>
    <t xml:space="preserve">BHAVANI</t>
  </si>
  <si>
    <t xml:space="preserve">80397970000579051B1</t>
  </si>
  <si>
    <t xml:space="preserve">NISHABENVIPULBHAIRATHOD</t>
  </si>
  <si>
    <t xml:space="preserve">6030970232682351B1</t>
  </si>
  <si>
    <t xml:space="preserve">MITESHRAMESHBHAIJASOLIYA</t>
  </si>
  <si>
    <t xml:space="preserve">6030970232678651B1</t>
  </si>
  <si>
    <t xml:space="preserve">RAJESHRAMESHBHAIJASOLIYA</t>
  </si>
  <si>
    <t xml:space="preserve">6030970232679051B1</t>
  </si>
  <si>
    <t xml:space="preserve">ANITABENVIPULBHAIJAMOD</t>
  </si>
  <si>
    <t xml:space="preserve">6030970232638151B1</t>
  </si>
  <si>
    <t xml:space="preserve">RAHULBHARATBHAIJAMOD</t>
  </si>
  <si>
    <t xml:space="preserve">6030970232639251B1</t>
  </si>
  <si>
    <t xml:space="preserve">ALAUKIKBHAIMITESHBHAINIMAVAT</t>
  </si>
  <si>
    <t xml:space="preserve">6030970232676451B1</t>
  </si>
  <si>
    <t xml:space="preserve">RANJANBENJAYANTILALNATHBAVA</t>
  </si>
  <si>
    <t xml:space="preserve">5002970182637051B1</t>
  </si>
  <si>
    <t xml:space="preserve">RESHMABANUMOHAMMADASIFSAIYAD</t>
  </si>
  <si>
    <t xml:space="preserve">5002970182641451B1</t>
  </si>
  <si>
    <t xml:space="preserve">VISHRUTDHRUMANSHAH</t>
  </si>
  <si>
    <t xml:space="preserve">AMBAWADI AHMEDABAD</t>
  </si>
  <si>
    <t xml:space="preserve">5002970182457251B1</t>
  </si>
  <si>
    <t xml:space="preserve">KAJALMAHESHBHAIRANA</t>
  </si>
  <si>
    <t xml:space="preserve">5002970181573051B1</t>
  </si>
  <si>
    <t xml:space="preserve">VIMLABENPRAVINBHAISOLANKI</t>
  </si>
  <si>
    <t xml:space="preserve">5645970000686151B1</t>
  </si>
  <si>
    <t xml:space="preserve">SALONIRADADIA</t>
  </si>
  <si>
    <t xml:space="preserve">5002970182503651B1</t>
  </si>
  <si>
    <t xml:space="preserve">MAANHITESHBHAIPATEL</t>
  </si>
  <si>
    <t xml:space="preserve">5980970001062051B1</t>
  </si>
  <si>
    <t xml:space="preserve">RUKSARBANUKADIYA</t>
  </si>
  <si>
    <t xml:space="preserve">5980970001063151B1</t>
  </si>
  <si>
    <t xml:space="preserve">EAST DLHI</t>
  </si>
  <si>
    <t xml:space="preserve">34195970005957451B1</t>
  </si>
  <si>
    <t xml:space="preserve">34195970006347251B1</t>
  </si>
  <si>
    <t xml:space="preserve">SAHREENPARVEEN</t>
  </si>
  <si>
    <t xml:space="preserve">88103612475487051B1</t>
  </si>
  <si>
    <t xml:space="preserve">NILAMDEVI</t>
  </si>
  <si>
    <t xml:space="preserve">9778970020435051B1</t>
  </si>
  <si>
    <t xml:space="preserve">NIKHILMAHESHBHAIPATEL</t>
  </si>
  <si>
    <t xml:space="preserve">18322970003820651B1</t>
  </si>
  <si>
    <t xml:space="preserve">VAISHALISHRIKANTSANNAKE</t>
  </si>
  <si>
    <t xml:space="preserve">6128970128008051B1</t>
  </si>
  <si>
    <t xml:space="preserve">PRAYAGSAHILMALKAN</t>
  </si>
  <si>
    <t xml:space="preserve">6293970098340151B1</t>
  </si>
  <si>
    <t xml:space="preserve">AKSHAYBABUBORA</t>
  </si>
  <si>
    <t xml:space="preserve">6128970128073251B1</t>
  </si>
  <si>
    <t xml:space="preserve">ADITYASONI</t>
  </si>
  <si>
    <t xml:space="preserve">6130970129590551B1</t>
  </si>
  <si>
    <t xml:space="preserve">MEHJABINIQBALPARMAR</t>
  </si>
  <si>
    <t xml:space="preserve">6194970101785351B1</t>
  </si>
  <si>
    <t xml:space="preserve">RUKHSANAMOIZLOKHANDWALA</t>
  </si>
  <si>
    <t xml:space="preserve">6194970101847251B1</t>
  </si>
  <si>
    <t xml:space="preserve">JITENDRACHAMPALALKANUNGO</t>
  </si>
  <si>
    <t xml:space="preserve">6062970061916551B1</t>
  </si>
  <si>
    <t xml:space="preserve">NANCYJITENDRAKANUNGO</t>
  </si>
  <si>
    <t xml:space="preserve">GIRGAON MUMBAI</t>
  </si>
  <si>
    <t xml:space="preserve">6062970061917651B1</t>
  </si>
  <si>
    <t xml:space="preserve">REKHAJITENDRAKANUNGO</t>
  </si>
  <si>
    <t xml:space="preserve">NEAR MADHAV BAUG TEMPLE</t>
  </si>
  <si>
    <t xml:space="preserve">6062970061918051B1</t>
  </si>
  <si>
    <t xml:space="preserve">VAIBHAVCHANDRAKANTKELKAR</t>
  </si>
  <si>
    <t xml:space="preserve">6062970061864251B1</t>
  </si>
  <si>
    <t xml:space="preserve">JANABHIKAJIKAMBLE</t>
  </si>
  <si>
    <t xml:space="preserve">6062970061888551B1</t>
  </si>
  <si>
    <t xml:space="preserve">NAYNAAMITMISTRI</t>
  </si>
  <si>
    <t xml:space="preserve">6119970087281151B1</t>
  </si>
  <si>
    <t xml:space="preserve">JASUMATIARVINDBAROT</t>
  </si>
  <si>
    <t xml:space="preserve">6194970101810051B1</t>
  </si>
  <si>
    <t xml:space="preserve">NAVINKHIMJIGALA</t>
  </si>
  <si>
    <t xml:space="preserve">88103432601497551B1</t>
  </si>
  <si>
    <t xml:space="preserve">PRATIBHAUDAYAMBLE</t>
  </si>
  <si>
    <t xml:space="preserve">88103432592039451B1</t>
  </si>
  <si>
    <t xml:space="preserve">AMITCHANDRAKANTWAINGANKAR</t>
  </si>
  <si>
    <t xml:space="preserve">6062970061944551B1</t>
  </si>
  <si>
    <t xml:space="preserve">SUBHASHNARAYANMESTRY</t>
  </si>
  <si>
    <t xml:space="preserve">DADAR MUMBAI</t>
  </si>
  <si>
    <t xml:space="preserve">6063970093653351B1</t>
  </si>
  <si>
    <t xml:space="preserve">MUSKANBEGAM</t>
  </si>
  <si>
    <t xml:space="preserve">DHARAVI</t>
  </si>
  <si>
    <t xml:space="preserve">6128970128011351B1</t>
  </si>
  <si>
    <t xml:space="preserve">VIJAYALAKSHMIAMMA</t>
  </si>
  <si>
    <t xml:space="preserve">30643970014262351B1</t>
  </si>
  <si>
    <t xml:space="preserve">RAMESH KUMARTANTI</t>
  </si>
  <si>
    <t xml:space="preserve">88103432598483151B1</t>
  </si>
  <si>
    <t xml:space="preserve">SANJAYPRAKASHPAWAR</t>
  </si>
  <si>
    <t xml:space="preserve">6062970061933151B1</t>
  </si>
  <si>
    <t xml:space="preserve">KAJALMAHESHCHAUHAN</t>
  </si>
  <si>
    <t xml:space="preserve">6119970087346351B1</t>
  </si>
  <si>
    <t xml:space="preserve">CHANDRASHEKHARVASANTKHARAT</t>
  </si>
  <si>
    <t xml:space="preserve">6194970101838051B1</t>
  </si>
  <si>
    <t xml:space="preserve">PREMALATARAJENDERGANTYALA</t>
  </si>
  <si>
    <t xml:space="preserve">88103432603462351B1</t>
  </si>
  <si>
    <t xml:space="preserve">SAMIPHITENSHAH</t>
  </si>
  <si>
    <t xml:space="preserve">BYCULLA MUMBAI</t>
  </si>
  <si>
    <t xml:space="preserve">6293970098276051B1</t>
  </si>
  <si>
    <t xml:space="preserve">SURESHTHAKARSHIGALA</t>
  </si>
  <si>
    <t xml:space="preserve">88103432601071651B1</t>
  </si>
  <si>
    <t xml:space="preserve">RAKSHITAPRAMODTODANKAR</t>
  </si>
  <si>
    <t xml:space="preserve">88103432591924151B1</t>
  </si>
  <si>
    <t xml:space="preserve">AOIFEROBERTBAPTISTA</t>
  </si>
  <si>
    <t xml:space="preserve">6027970119775251B1</t>
  </si>
  <si>
    <t xml:space="preserve">PIYUSHPRAKASHBAIT</t>
  </si>
  <si>
    <t xml:space="preserve">6194970101808551B1</t>
  </si>
  <si>
    <t xml:space="preserve">NIKETANAGESHMAHAMUNKAR</t>
  </si>
  <si>
    <t xml:space="preserve">6194970101826251B1</t>
  </si>
  <si>
    <t xml:space="preserve">NEETACHANDRAKANTSHAH</t>
  </si>
  <si>
    <t xml:space="preserve">6293970098271251B1</t>
  </si>
  <si>
    <t xml:space="preserve">CHANDANSITALAPRASADGUPTA</t>
  </si>
  <si>
    <t xml:space="preserve">6293970098263151B1</t>
  </si>
  <si>
    <t xml:space="preserve">DADASORAJARAMPANDHARE</t>
  </si>
  <si>
    <t xml:space="preserve">5014970417327351B1</t>
  </si>
  <si>
    <t xml:space="preserve">SAMEERSHAIKH</t>
  </si>
  <si>
    <t xml:space="preserve">30427970016620151B1</t>
  </si>
  <si>
    <t xml:space="preserve">DHRUVASHOKVORA</t>
  </si>
  <si>
    <t xml:space="preserve">6064970145715551B1</t>
  </si>
  <si>
    <t xml:space="preserve">EKTAANANDKABRA</t>
  </si>
  <si>
    <t xml:space="preserve">MUMBAI JUHU</t>
  </si>
  <si>
    <t xml:space="preserve">5024970103221551B1</t>
  </si>
  <si>
    <t xml:space="preserve">MUZAMMILMOHAMMED HASEEBKHAN</t>
  </si>
  <si>
    <t xml:space="preserve">88103432611190351B1</t>
  </si>
  <si>
    <t xml:space="preserve">SHER SINGHWOKHADA</t>
  </si>
  <si>
    <t xml:space="preserve">6064970145583651B1</t>
  </si>
  <si>
    <t xml:space="preserve">ANMOLRATANASHOKKAMBLE</t>
  </si>
  <si>
    <t xml:space="preserve">5024970103234451B1</t>
  </si>
  <si>
    <t xml:space="preserve">HITENVINODGANATRA</t>
  </si>
  <si>
    <t xml:space="preserve">5024970103240351B1</t>
  </si>
  <si>
    <t xml:space="preserve">ASHWINSAMANI</t>
  </si>
  <si>
    <t xml:space="preserve">5024970103070151B1</t>
  </si>
  <si>
    <t xml:space="preserve">ADILYUNUSKHAN</t>
  </si>
  <si>
    <t xml:space="preserve">88103432592684551B1</t>
  </si>
  <si>
    <t xml:space="preserve">BINASATYENPATEL</t>
  </si>
  <si>
    <t xml:space="preserve">6064970145697151B1</t>
  </si>
  <si>
    <t xml:space="preserve">RIDDHISUHASMATE</t>
  </si>
  <si>
    <t xml:space="preserve">6064970145738051B1</t>
  </si>
  <si>
    <t xml:space="preserve">RAMESHPANDURANGWARANGE</t>
  </si>
  <si>
    <t xml:space="preserve">5866970008538251B1</t>
  </si>
  <si>
    <t xml:space="preserve">MUKESHMADHUKARRAUL</t>
  </si>
  <si>
    <t xml:space="preserve">5866970008543051B1</t>
  </si>
  <si>
    <t xml:space="preserve">KAMATCHIRAJENDRANSHETTYAR</t>
  </si>
  <si>
    <t xml:space="preserve">6061970161617651B1</t>
  </si>
  <si>
    <t xml:space="preserve">MURUGESHANMUTHUSWAMYKOLANDAI</t>
  </si>
  <si>
    <t xml:space="preserve">6061970161801151B1</t>
  </si>
  <si>
    <t xml:space="preserve">JAMEELJAMIRAHMED</t>
  </si>
  <si>
    <t xml:space="preserve">6061970161827651B1</t>
  </si>
  <si>
    <t xml:space="preserve">AMOLANANDAKAMBLE</t>
  </si>
  <si>
    <t xml:space="preserve">6061970161833551B1</t>
  </si>
  <si>
    <t xml:space="preserve">JASHJIGNESHKOTHARI</t>
  </si>
  <si>
    <t xml:space="preserve">OPP HANUMAN MANDIR</t>
  </si>
  <si>
    <t xml:space="preserve">6027970119847451B1</t>
  </si>
  <si>
    <t xml:space="preserve">YASHSANTOSHGOSAI</t>
  </si>
  <si>
    <t xml:space="preserve">DST MUMBAI</t>
  </si>
  <si>
    <t xml:space="preserve">6027970119838251B1</t>
  </si>
  <si>
    <t xml:space="preserve">SAMEERCHITTARANJANSAHU</t>
  </si>
  <si>
    <t xml:space="preserve">6064970145610551B1</t>
  </si>
  <si>
    <t xml:space="preserve">VANDANARAMASHANKARYADAV</t>
  </si>
  <si>
    <t xml:space="preserve">88103612469830651B1</t>
  </si>
  <si>
    <t xml:space="preserve">SATYA PRAKASH</t>
  </si>
  <si>
    <t xml:space="preserve">71874970000168651B1</t>
  </si>
  <si>
    <t xml:space="preserve">SONIBRIJALALVARMA</t>
  </si>
  <si>
    <t xml:space="preserve">71874970000169051B1</t>
  </si>
  <si>
    <t xml:space="preserve">ALKAAJAY KUMARJAISWAR</t>
  </si>
  <si>
    <t xml:space="preserve">71874970000167551B1</t>
  </si>
  <si>
    <t xml:space="preserve">INDRASENANILVERMA</t>
  </si>
  <si>
    <t xml:space="preserve">88103612451099051B1</t>
  </si>
  <si>
    <t xml:space="preserve">JATINJOGINDERDULGUCH</t>
  </si>
  <si>
    <t xml:space="preserve">88103612466626151B1</t>
  </si>
  <si>
    <t xml:space="preserve">INDALSANNUCHAUHAN</t>
  </si>
  <si>
    <t xml:space="preserve">59655970005131351B1</t>
  </si>
  <si>
    <t xml:space="preserve">JYOTIJAGDISHRAUT</t>
  </si>
  <si>
    <t xml:space="preserve">60472970003542551B1</t>
  </si>
  <si>
    <t xml:space="preserve">ANJALIRAMDAYALBIND</t>
  </si>
  <si>
    <t xml:space="preserve">60472970003543651B1</t>
  </si>
  <si>
    <t xml:space="preserve">MANTHANSUMEERPAI</t>
  </si>
  <si>
    <t xml:space="preserve">60472970003545151B1</t>
  </si>
  <si>
    <t xml:space="preserve">AFRINWASI AHMEDSHAIKH</t>
  </si>
  <si>
    <t xml:space="preserve">60472970003546251B1</t>
  </si>
  <si>
    <t xml:space="preserve">ZUBERKHAN</t>
  </si>
  <si>
    <t xml:space="preserve">60472970003547351B1</t>
  </si>
  <si>
    <t xml:space="preserve">SHRISHTIGUPTA</t>
  </si>
  <si>
    <t xml:space="preserve">60472970003548451B1</t>
  </si>
  <si>
    <t xml:space="preserve">MOHAMMAD SHAFIQABBASSHAIKH</t>
  </si>
  <si>
    <t xml:space="preserve">60472970003544051B1</t>
  </si>
  <si>
    <t xml:space="preserve">SAHINAMOHAMMAD JAVEDSHAIKH</t>
  </si>
  <si>
    <t xml:space="preserve">68543970003204351B1</t>
  </si>
  <si>
    <t xml:space="preserve">SANTOSHSAKHARAMJADHAV</t>
  </si>
  <si>
    <t xml:space="preserve">68543970003205451B1</t>
  </si>
  <si>
    <t xml:space="preserve">MOHAMMADABULESH</t>
  </si>
  <si>
    <t xml:space="preserve">61978970003475051B1</t>
  </si>
  <si>
    <t xml:space="preserve">MOHAMMADGULAB</t>
  </si>
  <si>
    <t xml:space="preserve">61978970003478351B1</t>
  </si>
  <si>
    <t xml:space="preserve">MUJJFARSADIK</t>
  </si>
  <si>
    <t xml:space="preserve">61978970003480551B1</t>
  </si>
  <si>
    <t xml:space="preserve">KALPANASANJAY</t>
  </si>
  <si>
    <t xml:space="preserve">61978970003481651B1</t>
  </si>
  <si>
    <t xml:space="preserve">RESHMAYUSUFMALIK</t>
  </si>
  <si>
    <t xml:space="preserve">61978970003484251B1</t>
  </si>
  <si>
    <t xml:space="preserve">IMRANABDUL QAYYUMKHAN</t>
  </si>
  <si>
    <t xml:space="preserve">60472970003541451B1</t>
  </si>
  <si>
    <t xml:space="preserve">KAPILDEVRAM</t>
  </si>
  <si>
    <t xml:space="preserve">73563970000144151B1</t>
  </si>
  <si>
    <t xml:space="preserve">SUNITAMUKUNDAPARVE</t>
  </si>
  <si>
    <t xml:space="preserve">68543970003209151B1</t>
  </si>
  <si>
    <t xml:space="preserve">NILESHDINKARKORYA</t>
  </si>
  <si>
    <t xml:space="preserve">68543970003215051B1</t>
  </si>
  <si>
    <t xml:space="preserve">SHAHARBANU BIBIKHAN</t>
  </si>
  <si>
    <t xml:space="preserve">73412970000262451B1</t>
  </si>
  <si>
    <t xml:space="preserve">AKSHATBHARATJAIN</t>
  </si>
  <si>
    <t xml:space="preserve">59678970000476151B1</t>
  </si>
  <si>
    <t xml:space="preserve">RUQAIYANASIBULLAHCHOUDHARY</t>
  </si>
  <si>
    <t xml:space="preserve">80059970001757451B1</t>
  </si>
  <si>
    <t xml:space="preserve">YASMEENABDUL HASANANSARI</t>
  </si>
  <si>
    <t xml:space="preserve">80059970001755251B1</t>
  </si>
  <si>
    <t xml:space="preserve">NIRANJANABRIJESHPASI</t>
  </si>
  <si>
    <t xml:space="preserve">80059970001758551B1</t>
  </si>
  <si>
    <t xml:space="preserve">RAJANPASWAN</t>
  </si>
  <si>
    <t xml:space="preserve">80059970001793551B1</t>
  </si>
  <si>
    <t xml:space="preserve">SONU KUMAR</t>
  </si>
  <si>
    <t xml:space="preserve">80059970001794651B1</t>
  </si>
  <si>
    <t xml:space="preserve">SHISHIRPRABHUDAS NARSIDASMAJITHIA</t>
  </si>
  <si>
    <t xml:space="preserve">88103612325874551B1</t>
  </si>
  <si>
    <t xml:space="preserve">GAURAVBRIJESHDUBEY</t>
  </si>
  <si>
    <t xml:space="preserve">MUMBAI SANTACRUZ EAST</t>
  </si>
  <si>
    <t xml:space="preserve">88103612448940451B1</t>
  </si>
  <si>
    <t xml:space="preserve">SUREKHATANAJISAKPAL</t>
  </si>
  <si>
    <t xml:space="preserve">MUMBAI TILK NAGAR</t>
  </si>
  <si>
    <t xml:space="preserve">63446970000149151B1</t>
  </si>
  <si>
    <t xml:space="preserve">VANDANAKOMALPRASADTIWARI</t>
  </si>
  <si>
    <t xml:space="preserve">63156970006931351B1</t>
  </si>
  <si>
    <t xml:space="preserve">SARAHVICTORIAPLANT</t>
  </si>
  <si>
    <t xml:space="preserve">88103416488428551B1</t>
  </si>
  <si>
    <t xml:space="preserve">KHUSHISANDEEPAWASTHI</t>
  </si>
  <si>
    <t xml:space="preserve">79898970000399451B1</t>
  </si>
  <si>
    <t xml:space="preserve">VISHALJITENDRASHESHWARE</t>
  </si>
  <si>
    <t xml:space="preserve">79898970000410151B1</t>
  </si>
  <si>
    <t xml:space="preserve">SANGITARAMJATANPRASAD</t>
  </si>
  <si>
    <t xml:space="preserve">62152970004920451B1</t>
  </si>
  <si>
    <t xml:space="preserve">GAURAVYADAV</t>
  </si>
  <si>
    <t xml:space="preserve">59896970001651651B1</t>
  </si>
  <si>
    <t xml:space="preserve">JYOTIDEVI</t>
  </si>
  <si>
    <t xml:space="preserve">73971970000022351B1</t>
  </si>
  <si>
    <t xml:space="preserve">RENUKASANJAYPASTE</t>
  </si>
  <si>
    <t xml:space="preserve">57887970000586551B1</t>
  </si>
  <si>
    <t xml:space="preserve">SANIOMPRAKASHSAHANI</t>
  </si>
  <si>
    <t xml:space="preserve">88103612438655251B1</t>
  </si>
  <si>
    <t xml:space="preserve">FAZILSHAIKH</t>
  </si>
  <si>
    <t xml:space="preserve">88103611932706651B1</t>
  </si>
  <si>
    <t xml:space="preserve">NAZARANA PARVEENUMAR AHMADSAYYAD</t>
  </si>
  <si>
    <t xml:space="preserve">80836970000122051B1</t>
  </si>
  <si>
    <t xml:space="preserve">RAJEEV KUMARYADAV</t>
  </si>
  <si>
    <t xml:space="preserve">80836970000123151B1</t>
  </si>
  <si>
    <t xml:space="preserve">MOHAMMED IBRAHIMHASINDULLAKHAN</t>
  </si>
  <si>
    <t xml:space="preserve">80836970000131251B1</t>
  </si>
  <si>
    <t xml:space="preserve">MAINUDDIN</t>
  </si>
  <si>
    <t xml:space="preserve">80836970000135651B1</t>
  </si>
  <si>
    <t xml:space="preserve">ZAUHARALI</t>
  </si>
  <si>
    <t xml:space="preserve">80836970000136051B1</t>
  </si>
  <si>
    <t xml:space="preserve">THUMMALARAVALI</t>
  </si>
  <si>
    <t xml:space="preserve">6198970116827551B1</t>
  </si>
  <si>
    <t xml:space="preserve">PEESESREE PRIYA BAI</t>
  </si>
  <si>
    <t xml:space="preserve">6198970116829051B1</t>
  </si>
  <si>
    <t xml:space="preserve">KATHULASAI SHIVA SHARATH</t>
  </si>
  <si>
    <t xml:space="preserve">6198970116834551B1</t>
  </si>
  <si>
    <t xml:space="preserve">GUTTAGLORIYA</t>
  </si>
  <si>
    <t xml:space="preserve">6198970116825351B1</t>
  </si>
  <si>
    <t xml:space="preserve">MOMINUMAIRA AYISHA</t>
  </si>
  <si>
    <t xml:space="preserve">ANANTNAG</t>
  </si>
  <si>
    <t xml:space="preserve">6198970116841551B1</t>
  </si>
  <si>
    <t xml:space="preserve">CHERUKURIJAYA SRI</t>
  </si>
  <si>
    <t xml:space="preserve">6198970116853351B1</t>
  </si>
  <si>
    <t xml:space="preserve">SHAIKROSHAN ZAMEER</t>
  </si>
  <si>
    <t xml:space="preserve">6198970116822051B1</t>
  </si>
  <si>
    <t xml:space="preserve">CHAKALIERAMMA</t>
  </si>
  <si>
    <t xml:space="preserve">6198970116824251B1</t>
  </si>
  <si>
    <t xml:space="preserve">SHAIKSHABANABEE</t>
  </si>
  <si>
    <t xml:space="preserve">6198970116839351B1</t>
  </si>
  <si>
    <t xml:space="preserve">RUKMINIGONDELA</t>
  </si>
  <si>
    <t xml:space="preserve">5087970328340451B1</t>
  </si>
  <si>
    <t xml:space="preserve">GEETHAYANAMALA</t>
  </si>
  <si>
    <t xml:space="preserve">5062970405620151B1</t>
  </si>
  <si>
    <t xml:space="preserve">KALEJEEVANRAJ</t>
  </si>
  <si>
    <t xml:space="preserve">5062970405625651B1</t>
  </si>
  <si>
    <t xml:space="preserve">SURYAKUMARIKARYAMPUDI</t>
  </si>
  <si>
    <t xml:space="preserve">5062970405621251B1</t>
  </si>
  <si>
    <t xml:space="preserve">MADHALA NARASIMHAM</t>
  </si>
  <si>
    <t xml:space="preserve">5062970405619051B1</t>
  </si>
  <si>
    <t xml:space="preserve">PEYYALAGOPI</t>
  </si>
  <si>
    <t xml:space="preserve">5062970405612051B1</t>
  </si>
  <si>
    <t xml:space="preserve">KALLURBALAKRISHNASHISUVENK</t>
  </si>
  <si>
    <t xml:space="preserve">5005970428365451B1</t>
  </si>
  <si>
    <t xml:space="preserve">SHIKHARPRAKHARNASHINE</t>
  </si>
  <si>
    <t xml:space="preserve">5989970007962351B1</t>
  </si>
  <si>
    <t xml:space="preserve">SAVVASERELAKSHMINARAYANPAVAN</t>
  </si>
  <si>
    <t xml:space="preserve">6123970115940551B1</t>
  </si>
  <si>
    <t xml:space="preserve">ASMITHAKUR</t>
  </si>
  <si>
    <t xml:space="preserve">5005970428407451B1</t>
  </si>
  <si>
    <t xml:space="preserve">MEGUMIMORIMOTO</t>
  </si>
  <si>
    <t xml:space="preserve">5005970428184551B1</t>
  </si>
  <si>
    <t xml:space="preserve">VENUGOPALSUBHIKSHA</t>
  </si>
  <si>
    <t xml:space="preserve">5005970427808051B1</t>
  </si>
  <si>
    <t xml:space="preserve">PREMA</t>
  </si>
  <si>
    <t xml:space="preserve">5005970428392351B1</t>
  </si>
  <si>
    <t xml:space="preserve">BASAVVAHAKARI</t>
  </si>
  <si>
    <t xml:space="preserve">R S PALYA BANGALORE</t>
  </si>
  <si>
    <t xml:space="preserve">5005970428393451B1</t>
  </si>
  <si>
    <t xml:space="preserve">SOLOMONMARY SARGUNAM</t>
  </si>
  <si>
    <t xml:space="preserve">5005970428397151B1</t>
  </si>
  <si>
    <t xml:space="preserve">RAMUMADHAVAN</t>
  </si>
  <si>
    <t xml:space="preserve">5005970428401551B1</t>
  </si>
  <si>
    <t xml:space="preserve">KARTIKMAHENDRAN</t>
  </si>
  <si>
    <t xml:space="preserve">5005970428375051B1</t>
  </si>
  <si>
    <t xml:space="preserve">SUSHILA DEVI PANT</t>
  </si>
  <si>
    <t xml:space="preserve">5073970471986351B1</t>
  </si>
  <si>
    <t xml:space="preserve">KARTIK MARANDI</t>
  </si>
  <si>
    <t xml:space="preserve">5005970428306151B1</t>
  </si>
  <si>
    <t xml:space="preserve">NARAYANAPPATHELLAPPANAGARAJ</t>
  </si>
  <si>
    <t xml:space="preserve">5136970065429651B1</t>
  </si>
  <si>
    <t xml:space="preserve">SALMA BANU</t>
  </si>
  <si>
    <t xml:space="preserve">5073970471976051B1</t>
  </si>
  <si>
    <t xml:space="preserve">ASMA KHATUN</t>
  </si>
  <si>
    <t xml:space="preserve">5073970471977151B1</t>
  </si>
  <si>
    <t xml:space="preserve">HUNSURKHIZARSANIYA</t>
  </si>
  <si>
    <t xml:space="preserve">5073970471978251B1</t>
  </si>
  <si>
    <t xml:space="preserve">SUNDRAMMA</t>
  </si>
  <si>
    <t xml:space="preserve">5073970471973451B1</t>
  </si>
  <si>
    <t xml:space="preserve">SIDDAPPAVIJAY KUMAR</t>
  </si>
  <si>
    <t xml:space="preserve">MYSURU</t>
  </si>
  <si>
    <t xml:space="preserve">5073970471985251B1</t>
  </si>
  <si>
    <t xml:space="preserve">NASEEMA</t>
  </si>
  <si>
    <t xml:space="preserve">5073970472022451B1</t>
  </si>
  <si>
    <t xml:space="preserve">KUMARACHARI</t>
  </si>
  <si>
    <t xml:space="preserve">MUYSORE</t>
  </si>
  <si>
    <t xml:space="preserve">5073970472033151B1</t>
  </si>
  <si>
    <t xml:space="preserve">RAMESHRAMYA</t>
  </si>
  <si>
    <t xml:space="preserve">5073970472034251B1</t>
  </si>
  <si>
    <t xml:space="preserve">KRISHNEGOWDARAMEGOWDA</t>
  </si>
  <si>
    <t xml:space="preserve">5073970472037551B1</t>
  </si>
  <si>
    <t xml:space="preserve">RAMACHANDRA</t>
  </si>
  <si>
    <t xml:space="preserve">5073970472031651B1</t>
  </si>
  <si>
    <t xml:space="preserve">RACHAIAHKANCHANA</t>
  </si>
  <si>
    <t xml:space="preserve">5073970472030551B1</t>
  </si>
  <si>
    <t xml:space="preserve">ALLA BAKASH</t>
  </si>
  <si>
    <t xml:space="preserve">5073970472021351B1</t>
  </si>
  <si>
    <t xml:space="preserve">MOHAMMED HANIF</t>
  </si>
  <si>
    <t xml:space="preserve">5073970472023551B1</t>
  </si>
  <si>
    <t xml:space="preserve">MOHAMMED KHIZER</t>
  </si>
  <si>
    <t xml:space="preserve">5073970472024651B1</t>
  </si>
  <si>
    <t xml:space="preserve">5073970471971251B1</t>
  </si>
  <si>
    <t xml:space="preserve">SACHINMISKIN</t>
  </si>
  <si>
    <t xml:space="preserve">5064970127257551B1</t>
  </si>
  <si>
    <t xml:space="preserve">SNEHAPANDEY</t>
  </si>
  <si>
    <t xml:space="preserve">5567970144761351B1</t>
  </si>
  <si>
    <t xml:space="preserve">PINKYADHIKARY</t>
  </si>
  <si>
    <t xml:space="preserve">5567970144730051B1</t>
  </si>
  <si>
    <t xml:space="preserve">SKHAMIDURRAHAMAN</t>
  </si>
  <si>
    <t xml:space="preserve">5567970144785651B1</t>
  </si>
  <si>
    <t xml:space="preserve">SHAIKHFARDINALAM</t>
  </si>
  <si>
    <t xml:space="preserve">5021970217107451B1</t>
  </si>
  <si>
    <t xml:space="preserve">5021970217139151B1</t>
  </si>
  <si>
    <t xml:space="preserve">GUNDAGANINIRMALA</t>
  </si>
  <si>
    <t xml:space="preserve">68957970002520451B1</t>
  </si>
  <si>
    <t xml:space="preserve">CHANNAVENKATAMADHAVI</t>
  </si>
  <si>
    <t xml:space="preserve">68957970002526351B1</t>
  </si>
  <si>
    <t xml:space="preserve">BATHULAARIK RITESH</t>
  </si>
  <si>
    <t xml:space="preserve">61880970076984251B1</t>
  </si>
  <si>
    <t xml:space="preserve">BATHULAAJAY REYHAN</t>
  </si>
  <si>
    <t xml:space="preserve">61880970076986451B1</t>
  </si>
  <si>
    <t xml:space="preserve">MANJULASANA</t>
  </si>
  <si>
    <t xml:space="preserve">NELLORE</t>
  </si>
  <si>
    <t xml:space="preserve">88103612472270351B1</t>
  </si>
  <si>
    <t xml:space="preserve">KARNATITEJASWINI</t>
  </si>
  <si>
    <t xml:space="preserve">88103612449641551B1</t>
  </si>
  <si>
    <t xml:space="preserve">CHAND BASHASHAIK</t>
  </si>
  <si>
    <t xml:space="preserve">88103612439487151B1</t>
  </si>
  <si>
    <t xml:space="preserve">MUNIYANDISHEKHAR</t>
  </si>
  <si>
    <t xml:space="preserve">62613970002072651B1</t>
  </si>
  <si>
    <t xml:space="preserve">NAGAMURALI</t>
  </si>
  <si>
    <t xml:space="preserve">62613970002073051B1</t>
  </si>
  <si>
    <t xml:space="preserve">NIRVIREDDYSALEM</t>
  </si>
  <si>
    <t xml:space="preserve">88103318996600551B1</t>
  </si>
  <si>
    <t xml:space="preserve">MUHAMMEDRAFI</t>
  </si>
  <si>
    <t xml:space="preserve">63597970002475651B1</t>
  </si>
  <si>
    <t xml:space="preserve">YASHASMANJUNATH</t>
  </si>
  <si>
    <t xml:space="preserve">88103612455406251B1</t>
  </si>
  <si>
    <t xml:space="preserve">MANOHARNISHKA</t>
  </si>
  <si>
    <t xml:space="preserve">88103612452300451B1</t>
  </si>
  <si>
    <t xml:space="preserve">MOHAMMEDARFATHHUSSAIN</t>
  </si>
  <si>
    <t xml:space="preserve">59846970006194051B1</t>
  </si>
  <si>
    <t xml:space="preserve">YATISHNALLATHAMBI</t>
  </si>
  <si>
    <t xml:space="preserve">88103611508971251B1</t>
  </si>
  <si>
    <t xml:space="preserve">YASHASNALLATHAMBI</t>
  </si>
  <si>
    <t xml:space="preserve">88103611512508451B1</t>
  </si>
  <si>
    <t xml:space="preserve">ABBUKRISHNA REDDYINDIRA</t>
  </si>
  <si>
    <t xml:space="preserve">88103612460295551B1</t>
  </si>
  <si>
    <t xml:space="preserve">KUSHALNAGARAJA</t>
  </si>
  <si>
    <t xml:space="preserve">88103612144347251B1</t>
  </si>
  <si>
    <t xml:space="preserve">RUPASHAIK</t>
  </si>
  <si>
    <t xml:space="preserve">62613970002061251B1</t>
  </si>
  <si>
    <t xml:space="preserve">ASIFSHAIKH</t>
  </si>
  <si>
    <t xml:space="preserve">62711970000958551B1</t>
  </si>
  <si>
    <t xml:space="preserve">ZAMRUDUNNISA</t>
  </si>
  <si>
    <t xml:space="preserve">62711970000959651B1</t>
  </si>
  <si>
    <t xml:space="preserve">MOHANDARSHAN</t>
  </si>
  <si>
    <t xml:space="preserve">62711970000965551B1</t>
  </si>
  <si>
    <t xml:space="preserve">THATIYODANCHANDRANANILA</t>
  </si>
  <si>
    <t xml:space="preserve">62613970002082251B1</t>
  </si>
  <si>
    <t xml:space="preserve">FATHIMA</t>
  </si>
  <si>
    <t xml:space="preserve">62711970000961151B1</t>
  </si>
  <si>
    <t xml:space="preserve">HANUMANTHA RAJUPAVITHRA</t>
  </si>
  <si>
    <t xml:space="preserve">80397970000552151B1</t>
  </si>
  <si>
    <t xml:space="preserve">AADVIKARAVIND</t>
  </si>
  <si>
    <t xml:space="preserve">88103611711903451B1</t>
  </si>
  <si>
    <t xml:space="preserve">MOHAMMED RAIEDKHANZAIE</t>
  </si>
  <si>
    <t xml:space="preserve">88103612473649351B1</t>
  </si>
  <si>
    <t xml:space="preserve">PRAKASHJANARDHAN</t>
  </si>
  <si>
    <t xml:space="preserve">88103612449442251B1</t>
  </si>
  <si>
    <t xml:space="preserve">SHRIRAMSPAI</t>
  </si>
  <si>
    <t xml:space="preserve">88103611547873551B1</t>
  </si>
  <si>
    <t xml:space="preserve">RAMAIAHRENUKA</t>
  </si>
  <si>
    <t xml:space="preserve">74614970000102051B1</t>
  </si>
  <si>
    <t xml:space="preserve">CHANNAPPARAKSHITHA</t>
  </si>
  <si>
    <t xml:space="preserve">74614970000104251B1</t>
  </si>
  <si>
    <t xml:space="preserve">SAMPANGI REDDYKUSUMA</t>
  </si>
  <si>
    <t xml:space="preserve">88103612449782651B1</t>
  </si>
  <si>
    <t xml:space="preserve">LAKSHMAIAHSURESH</t>
  </si>
  <si>
    <t xml:space="preserve">ANEKAL TQ BANGALORE</t>
  </si>
  <si>
    <t xml:space="preserve">63323970001680351B1</t>
  </si>
  <si>
    <t xml:space="preserve">KODIKEREHULIYAPPASATHISH</t>
  </si>
  <si>
    <t xml:space="preserve">63323970001681451B1</t>
  </si>
  <si>
    <t xml:space="preserve">BAILAXMI</t>
  </si>
  <si>
    <t xml:space="preserve">63323970001677051B1</t>
  </si>
  <si>
    <t xml:space="preserve">PASALUSIDDA REDDYCHAITHRA</t>
  </si>
  <si>
    <t xml:space="preserve">63323970001674451B1</t>
  </si>
  <si>
    <t xml:space="preserve">KRUSHNAPADAMOHAPATRA</t>
  </si>
  <si>
    <t xml:space="preserve">63323970001675551B1</t>
  </si>
  <si>
    <t xml:space="preserve">PUTTACHAMASHETTYKIRAN</t>
  </si>
  <si>
    <t xml:space="preserve">63323970001676651B1</t>
  </si>
  <si>
    <t xml:space="preserve">RATHNAMMA</t>
  </si>
  <si>
    <t xml:space="preserve">63323970001678151B1</t>
  </si>
  <si>
    <t xml:space="preserve">MUNIVENKATAPPARANGAPPA</t>
  </si>
  <si>
    <t xml:space="preserve">BNGALORE</t>
  </si>
  <si>
    <t xml:space="preserve">63323970001679251B1</t>
  </si>
  <si>
    <t xml:space="preserve">VENKATESHVENKATALAKSHMI</t>
  </si>
  <si>
    <t xml:space="preserve">62613970002085551B1</t>
  </si>
  <si>
    <t xml:space="preserve">BALKISBANU</t>
  </si>
  <si>
    <t xml:space="preserve">88103612464918151B1</t>
  </si>
  <si>
    <t xml:space="preserve">MYSORESHIVARAJANESH KUMAR</t>
  </si>
  <si>
    <t xml:space="preserve">88103612463672151B1</t>
  </si>
  <si>
    <t xml:space="preserve">APOORVAYMIRAJKAR</t>
  </si>
  <si>
    <t xml:space="preserve">88103612467085551B1</t>
  </si>
  <si>
    <t xml:space="preserve">POOJAKADAM</t>
  </si>
  <si>
    <t xml:space="preserve">88103612456806251B1</t>
  </si>
  <si>
    <t xml:space="preserve">KAMLESHKUMAR</t>
  </si>
  <si>
    <t xml:space="preserve">88103612458704351B1</t>
  </si>
  <si>
    <t xml:space="preserve">BHARATHSAMPATH</t>
  </si>
  <si>
    <t xml:space="preserve">88103612449622051B1</t>
  </si>
  <si>
    <t xml:space="preserve">MOHAMED ALISUMAIYA</t>
  </si>
  <si>
    <t xml:space="preserve">59436970081819151B1</t>
  </si>
  <si>
    <t xml:space="preserve">SWARNAVEDA SAI CHANDREDDY</t>
  </si>
  <si>
    <t xml:space="preserve">88103612469819251B1</t>
  </si>
  <si>
    <t xml:space="preserve">PALANIVELMANIMARAN</t>
  </si>
  <si>
    <t xml:space="preserve">67771970000158451B1</t>
  </si>
  <si>
    <t xml:space="preserve">MADHVIBENHIRENBHAISOLANKI</t>
  </si>
  <si>
    <t xml:space="preserve">75588970001337251B1</t>
  </si>
  <si>
    <t xml:space="preserve">VIVEKKANTIBHAIBABARIYA</t>
  </si>
  <si>
    <t xml:space="preserve">61931970001658151B1</t>
  </si>
  <si>
    <t xml:space="preserve">JALPABANARENDRASINHJADEJA</t>
  </si>
  <si>
    <t xml:space="preserve">75588970001261351B1</t>
  </si>
  <si>
    <t xml:space="preserve">SAMIMBANUJALALUDINANSARI</t>
  </si>
  <si>
    <t xml:space="preserve">65605970000823051B1</t>
  </si>
  <si>
    <t xml:space="preserve">AADMANIASHIKALISHAHRUKHBHAI</t>
  </si>
  <si>
    <t xml:space="preserve">88103612156716251B1</t>
  </si>
  <si>
    <t xml:space="preserve">DURGAKALOPUN</t>
  </si>
  <si>
    <t xml:space="preserve">68982970000765251B1</t>
  </si>
  <si>
    <t xml:space="preserve">RIDDHICHAVDA</t>
  </si>
  <si>
    <t xml:space="preserve">75588970001234451B1</t>
  </si>
  <si>
    <t xml:space="preserve">RAJNI</t>
  </si>
  <si>
    <t xml:space="preserve">75588970001251051B1</t>
  </si>
  <si>
    <t xml:space="preserve">UDAYSHAILESHBHAIVAGHELA</t>
  </si>
  <si>
    <t xml:space="preserve">75588970001253251B1</t>
  </si>
  <si>
    <t xml:space="preserve">NANUBHAIBHANABHAICHOUHAN</t>
  </si>
  <si>
    <t xml:space="preserve">75588970001254351B1</t>
  </si>
  <si>
    <t xml:space="preserve">SHYAMLAPRASANNANPANIKAR</t>
  </si>
  <si>
    <t xml:space="preserve">75588970001304451B1</t>
  </si>
  <si>
    <t xml:space="preserve">KALPESHBHAISURESHBHAIRATHOD</t>
  </si>
  <si>
    <t xml:space="preserve">61931970001654451B1</t>
  </si>
  <si>
    <t xml:space="preserve">DHRUMINMANOJBHAIBALELIYA</t>
  </si>
  <si>
    <t xml:space="preserve">75588970001306651B1</t>
  </si>
  <si>
    <t xml:space="preserve">CHARMISAGARPANSURIYA</t>
  </si>
  <si>
    <t xml:space="preserve">75588970001309251B1</t>
  </si>
  <si>
    <t xml:space="preserve">NENSIABHISHEKVEKARIYA</t>
  </si>
  <si>
    <t xml:space="preserve">75588970001310351B1</t>
  </si>
  <si>
    <t xml:space="preserve">RAMESBHAISHIVABHAITALAVADIYA</t>
  </si>
  <si>
    <t xml:space="preserve">75588970001311451B1</t>
  </si>
  <si>
    <t xml:space="preserve">HIRALKAMLESHBHAICHAVDA</t>
  </si>
  <si>
    <t xml:space="preserve">75588970001235551B1</t>
  </si>
  <si>
    <t xml:space="preserve">ABHISHEKSHAILESHBHAIMAKWANA</t>
  </si>
  <si>
    <t xml:space="preserve">75588970001244051B1</t>
  </si>
  <si>
    <t xml:space="preserve">BHAVUBENCHANABHAIJAKHANIYA</t>
  </si>
  <si>
    <t xml:space="preserve">75588970001246251B1</t>
  </si>
  <si>
    <t xml:space="preserve">PUJAPANKAJBHAICHAUHAN</t>
  </si>
  <si>
    <t xml:space="preserve">69885970003964251B1</t>
  </si>
  <si>
    <t xml:space="preserve">REKHABENKISHORBHAICHAVDA</t>
  </si>
  <si>
    <t xml:space="preserve">69885970004027251B1</t>
  </si>
  <si>
    <t xml:space="preserve">DRASHTIJAGDISHBHAIPARVADIYA</t>
  </si>
  <si>
    <t xml:space="preserve">88103612443555251B1</t>
  </si>
  <si>
    <t xml:space="preserve">CHAMPABENPRAFULBHAIDHANDHUKIYA</t>
  </si>
  <si>
    <t xml:space="preserve">75588970001263551B1</t>
  </si>
  <si>
    <t xml:space="preserve">RAJUBENHANIFBHAITHEBA</t>
  </si>
  <si>
    <t xml:space="preserve">75588970001275351B1</t>
  </si>
  <si>
    <t xml:space="preserve">GOPIMAKWANA</t>
  </si>
  <si>
    <t xml:space="preserve">65605970000821551B1</t>
  </si>
  <si>
    <t xml:space="preserve">MUSKANMOHMADNIZAMUDINSHEKH</t>
  </si>
  <si>
    <t xml:space="preserve">65605970000822651B1</t>
  </si>
  <si>
    <t xml:space="preserve">JAINABBANOFIROZ AHMADMANSURI</t>
  </si>
  <si>
    <t xml:space="preserve">65605970000817151B1</t>
  </si>
  <si>
    <t xml:space="preserve">SOHANABENSAJIDBHAIMULTANI</t>
  </si>
  <si>
    <t xml:space="preserve">65605970000818251B1</t>
  </si>
  <si>
    <t xml:space="preserve">ARTIMAKWANA</t>
  </si>
  <si>
    <t xml:space="preserve">65605970000820451B1</t>
  </si>
  <si>
    <t xml:space="preserve">ALIYAMUSTAFAMANSURI</t>
  </si>
  <si>
    <t xml:space="preserve">65605970000824151B1</t>
  </si>
  <si>
    <t xml:space="preserve">SAVITABENNATHUBHAIRATHOD</t>
  </si>
  <si>
    <t xml:space="preserve">65605970000816051B1</t>
  </si>
  <si>
    <t xml:space="preserve">HARSHVARDHANYOGESHBHAIDAVE</t>
  </si>
  <si>
    <t xml:space="preserve">88103611385548351B1</t>
  </si>
  <si>
    <t xml:space="preserve">RAVIBHAIVIRAMBHAIRATHOD</t>
  </si>
  <si>
    <t xml:space="preserve">69885970003975651B1</t>
  </si>
  <si>
    <t xml:space="preserve">RUKSHARHUSENKHURESHI</t>
  </si>
  <si>
    <t xml:space="preserve">88103612473299351B1</t>
  </si>
  <si>
    <t xml:space="preserve">MAYURVINOD BHAIMUCHHADIYA</t>
  </si>
  <si>
    <t xml:space="preserve">88103612442703451B1</t>
  </si>
  <si>
    <t xml:space="preserve">DIVYAJAYESHKHOLIYA</t>
  </si>
  <si>
    <t xml:space="preserve">75588970001277551B1</t>
  </si>
  <si>
    <t xml:space="preserve">SUMAIYABANUMOHAMMEDRAFIQANSARI</t>
  </si>
  <si>
    <t xml:space="preserve">68629970018755551B1</t>
  </si>
  <si>
    <t xml:space="preserve">MOHAMMED ZAIDSHAIKH</t>
  </si>
  <si>
    <t xml:space="preserve">68629970018774351B1</t>
  </si>
  <si>
    <t xml:space="preserve">MINAZKHANAMNAFISSHAIKH</t>
  </si>
  <si>
    <t xml:space="preserve">62163970003473251B1</t>
  </si>
  <si>
    <t xml:space="preserve">HARSHTHAKOR</t>
  </si>
  <si>
    <t xml:space="preserve">62163970006640551B1</t>
  </si>
  <si>
    <t xml:space="preserve">MOHAMMEDABRARSHAIKH</t>
  </si>
  <si>
    <t xml:space="preserve">88103612134363051B1</t>
  </si>
  <si>
    <t xml:space="preserve">AABIDA BIBIABDUL KALAMPATHAN</t>
  </si>
  <si>
    <t xml:space="preserve">DARIYAPUR</t>
  </si>
  <si>
    <t xml:space="preserve">88103611984997051B1</t>
  </si>
  <si>
    <t xml:space="preserve">KAYMASHEZADISALIKKHANPATHAN</t>
  </si>
  <si>
    <t xml:space="preserve">62163970006621051B1</t>
  </si>
  <si>
    <t xml:space="preserve">KADARICHANDINI</t>
  </si>
  <si>
    <t xml:space="preserve">44074970044445451B1</t>
  </si>
  <si>
    <t xml:space="preserve">NAANERAJKUMAR</t>
  </si>
  <si>
    <t xml:space="preserve">44074970044540151B1</t>
  </si>
  <si>
    <t xml:space="preserve">VALLAMSHILPA</t>
  </si>
  <si>
    <t xml:space="preserve">44074970044536451B1</t>
  </si>
  <si>
    <t xml:space="preserve">BANOTHSHANTHI</t>
  </si>
  <si>
    <t xml:space="preserve">45669970034871051B1</t>
  </si>
  <si>
    <t xml:space="preserve">AAKULASRIDEVI</t>
  </si>
  <si>
    <t xml:space="preserve">44074970044448051B1</t>
  </si>
  <si>
    <t xml:space="preserve">JYOTIPANDEY</t>
  </si>
  <si>
    <t xml:space="preserve">26569970001344051B1</t>
  </si>
  <si>
    <t xml:space="preserve">PALLAVIVINAYGAJBHIYE</t>
  </si>
  <si>
    <t xml:space="preserve">26569970001347351B1</t>
  </si>
  <si>
    <t xml:space="preserve">POOJASOLANKI</t>
  </si>
  <si>
    <t xml:space="preserve">5980970001065351B1</t>
  </si>
  <si>
    <t xml:space="preserve">PARIPUROHIT</t>
  </si>
  <si>
    <t xml:space="preserve">5980970001066451B1</t>
  </si>
  <si>
    <t xml:space="preserve">JAINUDDINSHABBIRBHAIPITHAWALA</t>
  </si>
  <si>
    <t xml:space="preserve">5980970001068651B1</t>
  </si>
  <si>
    <t xml:space="preserve">NIRLEPKAMLESHPATEL</t>
  </si>
  <si>
    <t xml:space="preserve">5006970210674551B1</t>
  </si>
  <si>
    <t xml:space="preserve">MEGHAKULDEEPTHAKOR</t>
  </si>
  <si>
    <t xml:space="preserve">6033970154476551B1</t>
  </si>
  <si>
    <t xml:space="preserve">JENI KUMARIMAHESHBHAIMAISURYA</t>
  </si>
  <si>
    <t xml:space="preserve">5381970063191151B1</t>
  </si>
  <si>
    <t xml:space="preserve">TAMUBENRAMBHAINAKUM</t>
  </si>
  <si>
    <t xml:space="preserve">5906970039111151B1</t>
  </si>
  <si>
    <t xml:space="preserve">FAIZAN</t>
  </si>
  <si>
    <t xml:space="preserve">5333970136480651B1</t>
  </si>
  <si>
    <t xml:space="preserve">NAHIDSHABBIR KHANBABI</t>
  </si>
  <si>
    <t xml:space="preserve">6033970154541051B1</t>
  </si>
  <si>
    <t xml:space="preserve">SHANKARRAJVANSHI</t>
  </si>
  <si>
    <t xml:space="preserve">5333970136470351B1</t>
  </si>
  <si>
    <t xml:space="preserve">VIKASHKUMARBADHAI</t>
  </si>
  <si>
    <t xml:space="preserve">5333970136478451B1</t>
  </si>
  <si>
    <t xml:space="preserve">RAHULKOL</t>
  </si>
  <si>
    <t xml:space="preserve">5333970136479551B1</t>
  </si>
  <si>
    <t xml:space="preserve">SUNITAVILASMESHRAM</t>
  </si>
  <si>
    <t xml:space="preserve">DAMAN  DIU</t>
  </si>
  <si>
    <t xml:space="preserve">5333970136486551B1</t>
  </si>
  <si>
    <t xml:space="preserve">MAHERUNNISAMOHAMMAD SABIR</t>
  </si>
  <si>
    <t xml:space="preserve">5808970032026051B1</t>
  </si>
  <si>
    <t xml:space="preserve">NANDARAJENDRASHINDE</t>
  </si>
  <si>
    <t xml:space="preserve">5808970032070251B1</t>
  </si>
  <si>
    <t xml:space="preserve">SANGITATULARAMSHAHARE</t>
  </si>
  <si>
    <t xml:space="preserve">6201970267684251B1</t>
  </si>
  <si>
    <t xml:space="preserve">PRAFULWASUDEOKAMBLE</t>
  </si>
  <si>
    <t xml:space="preserve">6201970267600251B1</t>
  </si>
  <si>
    <t xml:space="preserve">SHILARAJUJADHAV</t>
  </si>
  <si>
    <t xml:space="preserve">6128970128141051B1</t>
  </si>
  <si>
    <t xml:space="preserve">SAGARRAJESHGUPTA</t>
  </si>
  <si>
    <t xml:space="preserve">6293970098363351B1</t>
  </si>
  <si>
    <t xml:space="preserve">ARYANAMARBAMBURDE</t>
  </si>
  <si>
    <t xml:space="preserve">6293970098264251B1</t>
  </si>
  <si>
    <t xml:space="preserve">PAHALWAN</t>
  </si>
  <si>
    <t xml:space="preserve">3984970058899451B1</t>
  </si>
  <si>
    <t xml:space="preserve">PRABHAVATIPADMAKARMAHALE</t>
  </si>
  <si>
    <t xml:space="preserve">6119970087360351B1</t>
  </si>
  <si>
    <t xml:space="preserve">ARYARAMCHANDRASAWANT</t>
  </si>
  <si>
    <t xml:space="preserve">6293970098334251B1</t>
  </si>
  <si>
    <t xml:space="preserve">HARSHASHWINMOTA</t>
  </si>
  <si>
    <t xml:space="preserve">6293970098330551B1</t>
  </si>
  <si>
    <t xml:space="preserve">GAGANVIKASPUROHIT</t>
  </si>
  <si>
    <t xml:space="preserve">GHATROPAR</t>
  </si>
  <si>
    <t xml:space="preserve">6293970098317651B1</t>
  </si>
  <si>
    <t xml:space="preserve">VAISHNAVIVIJAYPANMAND</t>
  </si>
  <si>
    <t xml:space="preserve">6293970098320251B1</t>
  </si>
  <si>
    <t xml:space="preserve">SUNITASHANKARBONBALE</t>
  </si>
  <si>
    <t xml:space="preserve">6293970098321351B1</t>
  </si>
  <si>
    <t xml:space="preserve">AKSHAYRAGHUNATHPATIL</t>
  </si>
  <si>
    <t xml:space="preserve">6293970098322451B1</t>
  </si>
  <si>
    <t xml:space="preserve">HUZEDAYUBKHAN</t>
  </si>
  <si>
    <t xml:space="preserve">6293970097392551B1</t>
  </si>
  <si>
    <t xml:space="preserve">JAYESHSHIVAJIPAWAR</t>
  </si>
  <si>
    <t xml:space="preserve">6194970101843551B1</t>
  </si>
  <si>
    <t xml:space="preserve">GULSHEERTAJ</t>
  </si>
  <si>
    <t xml:space="preserve">88103612463911251B1</t>
  </si>
  <si>
    <t xml:space="preserve">MANALIMAHADEVSHINTRE</t>
  </si>
  <si>
    <t xml:space="preserve">26569970001345151B1</t>
  </si>
  <si>
    <t xml:space="preserve">SUNILMACHINDRAKALE</t>
  </si>
  <si>
    <t xml:space="preserve">26569970001352151B1</t>
  </si>
  <si>
    <t xml:space="preserve">VASANTRAGHAVDHOLAKIYA</t>
  </si>
  <si>
    <t xml:space="preserve">26569970001350651B1</t>
  </si>
  <si>
    <t xml:space="preserve">PRIYAAASHISHPANDEY</t>
  </si>
  <si>
    <t xml:space="preserve">26569970001351051B1</t>
  </si>
  <si>
    <t xml:space="preserve">ASJADIMRANSHAIKH</t>
  </si>
  <si>
    <t xml:space="preserve">26569970001346251B1</t>
  </si>
  <si>
    <t xml:space="preserve">KUMARI LALITA</t>
  </si>
  <si>
    <t xml:space="preserve">26569970001348451B1</t>
  </si>
  <si>
    <t xml:space="preserve">KHUSHBUPRAKASHPATIDAR</t>
  </si>
  <si>
    <t xml:space="preserve">6130970129622251B1</t>
  </si>
  <si>
    <t xml:space="preserve">ROHITVERMA</t>
  </si>
  <si>
    <t xml:space="preserve">6130970129623351B1</t>
  </si>
  <si>
    <t xml:space="preserve">RUKSANABANUNIJAMUDDEENSHEIKH</t>
  </si>
  <si>
    <t xml:space="preserve">62163970006622151B1</t>
  </si>
  <si>
    <t xml:space="preserve">IBRAHIMBHAIHUSENBHAIMODAN</t>
  </si>
  <si>
    <t xml:space="preserve">62163970006584551B1</t>
  </si>
  <si>
    <t xml:space="preserve">MOHAMMADHANIFHAJIMIYAASINDHI</t>
  </si>
  <si>
    <t xml:space="preserve">62163970006631351B1</t>
  </si>
  <si>
    <t xml:space="preserve">ASHABENRAJUBHAIDARJI</t>
  </si>
  <si>
    <t xml:space="preserve">68629970018748551B1</t>
  </si>
  <si>
    <t xml:space="preserve">REKHABENSUBHASHCHANDRADARJI</t>
  </si>
  <si>
    <t xml:space="preserve">68629970018749651B1</t>
  </si>
  <si>
    <t xml:space="preserve">KAVITASANDEEPYADAV</t>
  </si>
  <si>
    <t xml:space="preserve">68629970018779151B1</t>
  </si>
  <si>
    <t xml:space="preserve">AZANPARIPATHAN</t>
  </si>
  <si>
    <t xml:space="preserve">SHAHIBABAU AHMEDABABD</t>
  </si>
  <si>
    <t xml:space="preserve">58388970001346551B1</t>
  </si>
  <si>
    <t xml:space="preserve">ROSHANIRAMCHARANSAHARE</t>
  </si>
  <si>
    <t xml:space="preserve">26003970004486551B1</t>
  </si>
  <si>
    <t xml:space="preserve">ABDULFATIRAZIZ</t>
  </si>
  <si>
    <t xml:space="preserve">88103612476144651B1</t>
  </si>
  <si>
    <t xml:space="preserve">ABDUL KAYYUMSHAHBJAD AHMADSHAIKH</t>
  </si>
  <si>
    <t xml:space="preserve">47389970008957231B1</t>
  </si>
  <si>
    <t xml:space="preserve">ROHANHARISHCHANDRAKANAUJIYA</t>
  </si>
  <si>
    <t xml:space="preserve">SION MUMBAI</t>
  </si>
  <si>
    <t xml:space="preserve">47389970008962031B1</t>
  </si>
  <si>
    <t xml:space="preserve">ANWARIMOHD IBRAHIM HUSAINSHAIKH</t>
  </si>
  <si>
    <t xml:space="preserve">47389970008968631B1</t>
  </si>
  <si>
    <t xml:space="preserve">DEEPALISHIVAJISUTAR</t>
  </si>
  <si>
    <t xml:space="preserve">49091970000318031B1</t>
  </si>
  <si>
    <t xml:space="preserve">OMKARANILSHETE</t>
  </si>
  <si>
    <t xml:space="preserve">46747970000350331B1</t>
  </si>
  <si>
    <t xml:space="preserve">IRAMEGHAMANE</t>
  </si>
  <si>
    <t xml:space="preserve">30941970000933531B1</t>
  </si>
  <si>
    <t xml:space="preserve">DEEPCHANDULALGHAGHADA</t>
  </si>
  <si>
    <t xml:space="preserve">30941970000942031B1</t>
  </si>
  <si>
    <t xml:space="preserve">ABHISHEKDUBEY</t>
  </si>
  <si>
    <t xml:space="preserve">30969970009607631B1</t>
  </si>
  <si>
    <t xml:space="preserve">MOHAMMEDSUBHANRAZA</t>
  </si>
  <si>
    <t xml:space="preserve">46247970000406631B1</t>
  </si>
  <si>
    <t xml:space="preserve">TANVEERBEGUM</t>
  </si>
  <si>
    <t xml:space="preserve">46247970000409231B1</t>
  </si>
  <si>
    <t xml:space="preserve">PANTHAMMINAKSHIRAGAVI</t>
  </si>
  <si>
    <t xml:space="preserve">48390970002987331B1</t>
  </si>
  <si>
    <t xml:space="preserve">MANIDERANKULLA</t>
  </si>
  <si>
    <t xml:space="preserve">63459970008940131B1</t>
  </si>
  <si>
    <t xml:space="preserve">RENUKAATHRAM</t>
  </si>
  <si>
    <t xml:space="preserve">63459970008971431B1</t>
  </si>
  <si>
    <t xml:space="preserve">ABHIRAMNAGULA</t>
  </si>
  <si>
    <t xml:space="preserve">63459970008978431B1</t>
  </si>
  <si>
    <t xml:space="preserve">KHANSHAMSHIR</t>
  </si>
  <si>
    <t xml:space="preserve">63459970008979531B1</t>
  </si>
  <si>
    <t xml:space="preserve">MAULANASK</t>
  </si>
  <si>
    <t xml:space="preserve">46247970000405531B1</t>
  </si>
  <si>
    <t xml:space="preserve">PARVATHABAIATHRAM</t>
  </si>
  <si>
    <t xml:space="preserve">63459970008998331B1</t>
  </si>
  <si>
    <t xml:space="preserve">MANDAABHINAVREDDY</t>
  </si>
  <si>
    <t xml:space="preserve">30908970096114531B1</t>
  </si>
  <si>
    <t xml:space="preserve">BUDDINENIAKSHITHARAO</t>
  </si>
  <si>
    <t xml:space="preserve">30908970096166131B1</t>
  </si>
  <si>
    <t xml:space="preserve">58312970002762631B1</t>
  </si>
  <si>
    <t xml:space="preserve">SARIKA</t>
  </si>
  <si>
    <t xml:space="preserve">58362970000205331B1</t>
  </si>
  <si>
    <t xml:space="preserve">JIAHTALREJA</t>
  </si>
  <si>
    <t xml:space="preserve">69319970003729431B1</t>
  </si>
  <si>
    <t xml:space="preserve">RAMSABAD</t>
  </si>
  <si>
    <t xml:space="preserve">69319970003739031B1</t>
  </si>
  <si>
    <t xml:space="preserve">VISHALKOHLI</t>
  </si>
  <si>
    <t xml:space="preserve">33470970119614631B1</t>
  </si>
  <si>
    <t xml:space="preserve">SARBAIABDULBHAINAI</t>
  </si>
  <si>
    <t xml:space="preserve">DIST JAMNAGAR</t>
  </si>
  <si>
    <t xml:space="preserve">69395970002160431B1</t>
  </si>
  <si>
    <t xml:space="preserve">DEVIKABENPRAVINBHAIVAGHELA</t>
  </si>
  <si>
    <t xml:space="preserve">AHIMDALAD</t>
  </si>
  <si>
    <t xml:space="preserve">45444970000095131B1</t>
  </si>
  <si>
    <t xml:space="preserve">PRAGNABENRAKESHBHAIPATEL</t>
  </si>
  <si>
    <t xml:space="preserve">UALSAD</t>
  </si>
  <si>
    <t xml:space="preserve">39157970000543231B1</t>
  </si>
  <si>
    <t xml:space="preserve">MAHIMAVIJAYKUMARCHOWDHARY</t>
  </si>
  <si>
    <t xml:space="preserve">39157970000536231B1</t>
  </si>
  <si>
    <t xml:space="preserve">MUMTAJ BEGAMSHAMIM ALIANSARI</t>
  </si>
  <si>
    <t xml:space="preserve">33442970002739331B1</t>
  </si>
  <si>
    <t xml:space="preserve">SARITACHIMABHOYA</t>
  </si>
  <si>
    <t xml:space="preserve">62871970003848531B1</t>
  </si>
  <si>
    <t xml:space="preserve">KAMALUDDIN</t>
  </si>
  <si>
    <t xml:space="preserve">44112970000960031B1</t>
  </si>
  <si>
    <t xml:space="preserve">PRADIPKUMAR</t>
  </si>
  <si>
    <t xml:space="preserve">44112970000963331B1</t>
  </si>
  <si>
    <t xml:space="preserve">MEENAMANOJARIGERI</t>
  </si>
  <si>
    <t xml:space="preserve">44112970000983231B1</t>
  </si>
  <si>
    <t xml:space="preserve">JECYNTHA GANAJACKLINJEBARAJ</t>
  </si>
  <si>
    <t xml:space="preserve">44112970000986531B1</t>
  </si>
  <si>
    <t xml:space="preserve">TAHANIGULZARAHMED</t>
  </si>
  <si>
    <t xml:space="preserve">47389970008419331B1</t>
  </si>
  <si>
    <t xml:space="preserve">NAYANPAHARI</t>
  </si>
  <si>
    <t xml:space="preserve">47409970010910331B1</t>
  </si>
  <si>
    <t xml:space="preserve">SURAJKANSINGHRAJPUROHIT</t>
  </si>
  <si>
    <t xml:space="preserve">47409970010918431B1</t>
  </si>
  <si>
    <t xml:space="preserve">PREMCHANDSINGH</t>
  </si>
  <si>
    <t xml:space="preserve">47409970010928031B1</t>
  </si>
  <si>
    <t xml:space="preserve">RADHESHYAMSHARMA</t>
  </si>
  <si>
    <t xml:space="preserve">47409970010929131B1</t>
  </si>
  <si>
    <t xml:space="preserve">SHWETAMAHAVIRNEGI</t>
  </si>
  <si>
    <t xml:space="preserve">MIRA ROAD E THANE</t>
  </si>
  <si>
    <t xml:space="preserve">47409970010952331B1</t>
  </si>
  <si>
    <t xml:space="preserve">TIRTHDEEPAKWALAWALKAR</t>
  </si>
  <si>
    <t xml:space="preserve">55119970003858431B1</t>
  </si>
  <si>
    <t xml:space="preserve">POOJAYOGENDRARAJBHAR</t>
  </si>
  <si>
    <t xml:space="preserve">55444970008762531B1</t>
  </si>
  <si>
    <t xml:space="preserve">RAVIHARIBHAUINGOLE</t>
  </si>
  <si>
    <t xml:space="preserve">30741970004288431B1</t>
  </si>
  <si>
    <t xml:space="preserve">MEERASHREERAMDASARWAR</t>
  </si>
  <si>
    <t xml:space="preserve">33562970005392231B1</t>
  </si>
  <si>
    <t xml:space="preserve">KAILASUKHARDAMAGRE</t>
  </si>
  <si>
    <t xml:space="preserve">68307970000392331B1</t>
  </si>
  <si>
    <t xml:space="preserve">MADANSHANKARSHINDE</t>
  </si>
  <si>
    <t xml:space="preserve">30444970001523031B1</t>
  </si>
  <si>
    <t xml:space="preserve">CHANDASADASHIVDARADE</t>
  </si>
  <si>
    <t xml:space="preserve">30807970002244131B1</t>
  </si>
  <si>
    <t xml:space="preserve">MOHAMMEDSHAKEEL</t>
  </si>
  <si>
    <t xml:space="preserve">23452971701542531B1</t>
  </si>
  <si>
    <t xml:space="preserve">MANCHALARISHIK</t>
  </si>
  <si>
    <t xml:space="preserve">30908970096158031B1</t>
  </si>
  <si>
    <t xml:space="preserve">KATKURIRAHUL</t>
  </si>
  <si>
    <t xml:space="preserve">30908970096176431B1</t>
  </si>
  <si>
    <t xml:space="preserve">KAJALRAVOTOYTA</t>
  </si>
  <si>
    <t xml:space="preserve">3172970031617131B1</t>
  </si>
  <si>
    <t xml:space="preserve">IBHRAMKER</t>
  </si>
  <si>
    <t xml:space="preserve">5066970301313431B1</t>
  </si>
  <si>
    <t xml:space="preserve">SHERBANUBASIRBELAI</t>
  </si>
  <si>
    <t xml:space="preserve">5066970301317131B1</t>
  </si>
  <si>
    <t xml:space="preserve">GULAMHUSHENSACHADA</t>
  </si>
  <si>
    <t xml:space="preserve">5066970301326331B1</t>
  </si>
  <si>
    <t xml:space="preserve">GITABENDEVJIBHAIPADARIYA</t>
  </si>
  <si>
    <t xml:space="preserve">5174970344733031B1</t>
  </si>
  <si>
    <t xml:space="preserve">KAJALBIJALBALSARA</t>
  </si>
  <si>
    <t xml:space="preserve">5447970010871331B1</t>
  </si>
  <si>
    <t xml:space="preserve">TULSIBHAICHAUHAN</t>
  </si>
  <si>
    <t xml:space="preserve">5994970002594631B1</t>
  </si>
  <si>
    <t xml:space="preserve">MINAXIBENPARIMALBHAITHORAT</t>
  </si>
  <si>
    <t xml:space="preserve">5386970027131031B1</t>
  </si>
  <si>
    <t xml:space="preserve">VIJAYABHAIRAYUBHAIGANVIT</t>
  </si>
  <si>
    <t xml:space="preserve">5386970027134331B1</t>
  </si>
  <si>
    <t xml:space="preserve">TINABENGANESHBHAIAHIR</t>
  </si>
  <si>
    <t xml:space="preserve">5386970027139131B1</t>
  </si>
  <si>
    <t xml:space="preserve">SHREEYABENHARIBHAIPATEL</t>
  </si>
  <si>
    <t xml:space="preserve">6048970252258331B1</t>
  </si>
  <si>
    <t xml:space="preserve">JAYSHRIBENUMESHBHAINAYAK</t>
  </si>
  <si>
    <t xml:space="preserve">NAVASRI</t>
  </si>
  <si>
    <t xml:space="preserve">6048970252292231B1</t>
  </si>
  <si>
    <t xml:space="preserve">TARUNABENVIJAYBHAIHALPATI</t>
  </si>
  <si>
    <t xml:space="preserve">6048970252298131B1</t>
  </si>
  <si>
    <t xml:space="preserve">ANACHALBENBHARATBHAIPATEL</t>
  </si>
  <si>
    <t xml:space="preserve">6048970252299231B1</t>
  </si>
  <si>
    <t xml:space="preserve">RAHEEMABEGUM</t>
  </si>
  <si>
    <t xml:space="preserve">7122970057610131B1</t>
  </si>
  <si>
    <t xml:space="preserve">GARUGULA SHIREESHA</t>
  </si>
  <si>
    <t xml:space="preserve">5196970111109031B1</t>
  </si>
  <si>
    <t xml:space="preserve">PASHASAYYAD</t>
  </si>
  <si>
    <t xml:space="preserve">5196970110973431B1</t>
  </si>
  <si>
    <t xml:space="preserve">SAI SREEGOPATHI</t>
  </si>
  <si>
    <t xml:space="preserve">7192970070224131B1</t>
  </si>
  <si>
    <t xml:space="preserve">JYOSHNABANALA</t>
  </si>
  <si>
    <t xml:space="preserve">7192970070232231B1</t>
  </si>
  <si>
    <t xml:space="preserve">GANGADHARA</t>
  </si>
  <si>
    <t xml:space="preserve">5073970471937331B1</t>
  </si>
  <si>
    <t xml:space="preserve">NARAYANASAMYINDHIRA</t>
  </si>
  <si>
    <t xml:space="preserve">6021970291750031B1</t>
  </si>
  <si>
    <t xml:space="preserve">GUNASEKARANPRATHEEPKUMAR</t>
  </si>
  <si>
    <t xml:space="preserve">6007970156487531B1</t>
  </si>
  <si>
    <t xml:space="preserve">DIVYADHARSHINI</t>
  </si>
  <si>
    <t xml:space="preserve">TIRUVANNAMALAI DIST</t>
  </si>
  <si>
    <t xml:space="preserve">6007970156488631B1</t>
  </si>
  <si>
    <t xml:space="preserve">ARUMUGAMPOVANESHWARI</t>
  </si>
  <si>
    <t xml:space="preserve">5076970209891631B1</t>
  </si>
  <si>
    <t xml:space="preserve">SAMIKANNUNADARAJAN</t>
  </si>
  <si>
    <t xml:space="preserve">5076970209988531B1</t>
  </si>
  <si>
    <t xml:space="preserve">SESHADRIBALAJI</t>
  </si>
  <si>
    <t xml:space="preserve">5076970209882431B1</t>
  </si>
  <si>
    <t xml:space="preserve">PERIYASAMYPANDIMEENA</t>
  </si>
  <si>
    <t xml:space="preserve">PUDUKKOTTAI</t>
  </si>
  <si>
    <t xml:space="preserve">6274970089872131B1</t>
  </si>
  <si>
    <t xml:space="preserve">ANITADEVI</t>
  </si>
  <si>
    <t xml:space="preserve">20199970011901131B1</t>
  </si>
  <si>
    <t xml:space="preserve">DHANUSHAKULA</t>
  </si>
  <si>
    <t xml:space="preserve">20199970011904431B1</t>
  </si>
  <si>
    <t xml:space="preserve">VENKATAPADMAGUNTAMUKALA</t>
  </si>
  <si>
    <t xml:space="preserve">34632970068251231B1</t>
  </si>
  <si>
    <t xml:space="preserve">SHIVA KIRANANITHA</t>
  </si>
  <si>
    <t xml:space="preserve">79491970000346131B1</t>
  </si>
  <si>
    <t xml:space="preserve">SOWMYARAJESH</t>
  </si>
  <si>
    <t xml:space="preserve">20028970020083331B1</t>
  </si>
  <si>
    <t xml:space="preserve">NAGARAJUNITHINRAJU</t>
  </si>
  <si>
    <t xml:space="preserve">BANGALOREURBAN</t>
  </si>
  <si>
    <t xml:space="preserve">55940970011037631B1</t>
  </si>
  <si>
    <t xml:space="preserve">ARUMUGAMBALAMURUGAN</t>
  </si>
  <si>
    <t xml:space="preserve">33205970001850231B1</t>
  </si>
  <si>
    <t xml:space="preserve">CHIKKAMARIGOWDADODDARASINAKEREPRATHAP</t>
  </si>
  <si>
    <t xml:space="preserve">55940970010975031B1</t>
  </si>
  <si>
    <t xml:space="preserve">RADHEYKRISHNA</t>
  </si>
  <si>
    <t xml:space="preserve">33659970004058631B1</t>
  </si>
  <si>
    <t xml:space="preserve">NINGARAJUSHANKARAPPA</t>
  </si>
  <si>
    <t xml:space="preserve">60199970005457231B1</t>
  </si>
  <si>
    <t xml:space="preserve">ANILSEETHARAMULU</t>
  </si>
  <si>
    <t xml:space="preserve">88103622328361331B1</t>
  </si>
  <si>
    <t xml:space="preserve">SUMEETSALIAN</t>
  </si>
  <si>
    <t xml:space="preserve">33598970001291231B1</t>
  </si>
  <si>
    <t xml:space="preserve">TILAKSHIVKUMAR</t>
  </si>
  <si>
    <t xml:space="preserve">75339970000005431B1</t>
  </si>
  <si>
    <t xml:space="preserve">SHAMSHADUNNISA</t>
  </si>
  <si>
    <t xml:space="preserve">33941970002117231B1</t>
  </si>
  <si>
    <t xml:space="preserve">JAYARAMRAOKAVITHA</t>
  </si>
  <si>
    <t xml:space="preserve">33976970001317031B1</t>
  </si>
  <si>
    <t xml:space="preserve">CHALUVARAJSANJAY</t>
  </si>
  <si>
    <t xml:space="preserve">55940970010999331B1</t>
  </si>
  <si>
    <t xml:space="preserve">THIRUVENKADAMVENKATESAN</t>
  </si>
  <si>
    <t xml:space="preserve">20026970016892631B1</t>
  </si>
  <si>
    <t xml:space="preserve">SIGAMANIRAGUL</t>
  </si>
  <si>
    <t xml:space="preserve">75690970000240031B1</t>
  </si>
  <si>
    <t xml:space="preserve">MUNUSAMYMALARVIZHI</t>
  </si>
  <si>
    <t xml:space="preserve">88103520969963231B1</t>
  </si>
  <si>
    <t xml:space="preserve">SURESHBABUVIVEKANANDAN</t>
  </si>
  <si>
    <t xml:space="preserve">88103621400083231B1</t>
  </si>
  <si>
    <t xml:space="preserve">MURUGANGEETHAVISHNU</t>
  </si>
  <si>
    <t xml:space="preserve">35820970009628631B1</t>
  </si>
  <si>
    <t xml:space="preserve">PARASURAMANVIJAYARAMAN</t>
  </si>
  <si>
    <t xml:space="preserve">59436970081485331B1</t>
  </si>
  <si>
    <t xml:space="preserve">VEERAPPANMATHIBAL</t>
  </si>
  <si>
    <t xml:space="preserve">18818970001299631B1</t>
  </si>
  <si>
    <t xml:space="preserve">MANIVELPARTHIBAN</t>
  </si>
  <si>
    <t xml:space="preserve">59436970081555331B1</t>
  </si>
  <si>
    <t xml:space="preserve">SANGARSHOBA</t>
  </si>
  <si>
    <t xml:space="preserve">35941970020110031B1</t>
  </si>
  <si>
    <t xml:space="preserve">SELVAMANIKARPAGAM</t>
  </si>
  <si>
    <t xml:space="preserve">57533970000781131B1</t>
  </si>
  <si>
    <t xml:space="preserve">THATHANAMOORTHYVALARMATHINAVEEN</t>
  </si>
  <si>
    <t xml:space="preserve">34507970034382531B1</t>
  </si>
  <si>
    <t xml:space="preserve">KANNAIYANGNANASEKARAN</t>
  </si>
  <si>
    <t xml:space="preserve">68499970003437031B1</t>
  </si>
  <si>
    <t xml:space="preserve">KANAKARAJVIJAYAKUMAR</t>
  </si>
  <si>
    <t xml:space="preserve">36313970005086431B1</t>
  </si>
  <si>
    <t xml:space="preserve">KALYANI</t>
  </si>
  <si>
    <t xml:space="preserve">94300970000272031B1</t>
  </si>
  <si>
    <t xml:space="preserve">MANICKAMMARIMUTHU</t>
  </si>
  <si>
    <t xml:space="preserve">88103621908144331B1</t>
  </si>
  <si>
    <t xml:space="preserve">GOVINDARASURAJESH</t>
  </si>
  <si>
    <t xml:space="preserve">68499970003439231B1</t>
  </si>
  <si>
    <t xml:space="preserve">BOOPATHYSAKTHIVEL</t>
  </si>
  <si>
    <t xml:space="preserve">TRICHY</t>
  </si>
  <si>
    <t xml:space="preserve">39970970001122631B1</t>
  </si>
  <si>
    <t xml:space="preserve">RAJANESTHARTHAVAMANI</t>
  </si>
  <si>
    <t xml:space="preserve">68499970003413431B1</t>
  </si>
  <si>
    <t xml:space="preserve">KANIKAMEENA</t>
  </si>
  <si>
    <t xml:space="preserve">SHASTRI NAGAR</t>
  </si>
  <si>
    <t xml:space="preserve">36283970009345231B1</t>
  </si>
  <si>
    <t xml:space="preserve">TRIPTISHARMA</t>
  </si>
  <si>
    <t xml:space="preserve">36283970009356631B1</t>
  </si>
  <si>
    <t xml:space="preserve">YOGIKAVAGHELA</t>
  </si>
  <si>
    <t xml:space="preserve">88103612353251531B1</t>
  </si>
  <si>
    <t xml:space="preserve">HAMIDGAJAN</t>
  </si>
  <si>
    <t xml:space="preserve">DEVBHUMI DWARKA</t>
  </si>
  <si>
    <t xml:space="preserve">79582970000671431B1</t>
  </si>
  <si>
    <t xml:space="preserve">USMANBHAIHAJIBHAIMADHARA</t>
  </si>
  <si>
    <t xml:space="preserve">49428970002494531B1</t>
  </si>
  <si>
    <t xml:space="preserve">ARUNASURESHBHAIMAKWANA</t>
  </si>
  <si>
    <t xml:space="preserve">49428970002512231B1</t>
  </si>
  <si>
    <t xml:space="preserve">SORATHIYAROHITSHAUKAT</t>
  </si>
  <si>
    <t xml:space="preserve">35570970394638031B1</t>
  </si>
  <si>
    <t xml:space="preserve">SIRAJAUTI</t>
  </si>
  <si>
    <t xml:space="preserve">55579970001256131B1</t>
  </si>
  <si>
    <t xml:space="preserve">MUNNIDEVIASHOKBHAIPATEL</t>
  </si>
  <si>
    <t xml:space="preserve">55579970001274531B1</t>
  </si>
  <si>
    <t xml:space="preserve">SAJIDAKAISIYATKHAN</t>
  </si>
  <si>
    <t xml:space="preserve">55579970001275631B1</t>
  </si>
  <si>
    <t xml:space="preserve">55579970001261631B1</t>
  </si>
  <si>
    <t xml:space="preserve">DAYAGANESHDEVENDRA</t>
  </si>
  <si>
    <t xml:space="preserve">55472970007835231B1</t>
  </si>
  <si>
    <t xml:space="preserve">GUNAROM BAHADURKUNWAR</t>
  </si>
  <si>
    <t xml:space="preserve">55472970007836331B1</t>
  </si>
  <si>
    <t xml:space="preserve">MANISHAPRATAPSONAR</t>
  </si>
  <si>
    <t xml:space="preserve">55472970007837431B1</t>
  </si>
  <si>
    <t xml:space="preserve">MANOJCHAKARCHAND</t>
  </si>
  <si>
    <t xml:space="preserve">55472970007838531B1</t>
  </si>
  <si>
    <t xml:space="preserve">BOM BAHADURTHAPA MAGAR</t>
  </si>
  <si>
    <t xml:space="preserve">55472970007839631B1</t>
  </si>
  <si>
    <t xml:space="preserve">HOMDILGURUNG</t>
  </si>
  <si>
    <t xml:space="preserve">55472970007840031B1</t>
  </si>
  <si>
    <t xml:space="preserve">GANGASHERBHUL</t>
  </si>
  <si>
    <t xml:space="preserve">55472970007841131B1</t>
  </si>
  <si>
    <t xml:space="preserve">ANKITHARESHJADHAV</t>
  </si>
  <si>
    <t xml:space="preserve">57438970000477231B1</t>
  </si>
  <si>
    <t xml:space="preserve">NIDHIRAJENDRAKOLI</t>
  </si>
  <si>
    <t xml:space="preserve">88103611771924031B1</t>
  </si>
  <si>
    <t xml:space="preserve">ROJAALLAMPURAM</t>
  </si>
  <si>
    <t xml:space="preserve">NIZAMBAD</t>
  </si>
  <si>
    <t xml:space="preserve">51369970000921531B1</t>
  </si>
  <si>
    <t xml:space="preserve">MAMIDALABHAGYALAXMI</t>
  </si>
  <si>
    <t xml:space="preserve">58035970203674131B1</t>
  </si>
  <si>
    <t xml:space="preserve">NIZAMABAD,</t>
  </si>
  <si>
    <t xml:space="preserve">63265970000303031B1</t>
  </si>
  <si>
    <t xml:space="preserve">MOHAMMEDAMEER</t>
  </si>
  <si>
    <t xml:space="preserve">88103612353966631B1</t>
  </si>
  <si>
    <t xml:space="preserve">KALEVARVIJAYA LAXMI</t>
  </si>
  <si>
    <t xml:space="preserve">88103612358290431B1</t>
  </si>
  <si>
    <t xml:space="preserve">MOHAMMEDIBRAHIM</t>
  </si>
  <si>
    <t xml:space="preserve">88103612364605531B1</t>
  </si>
  <si>
    <t xml:space="preserve">MOHAMMEDSHOAIB</t>
  </si>
  <si>
    <t xml:space="preserve">88103612375632031B1</t>
  </si>
  <si>
    <t xml:space="preserve">KOPPULAPRASHANTH</t>
  </si>
  <si>
    <t xml:space="preserve">62085970005192031B1</t>
  </si>
  <si>
    <t xml:space="preserve">BORGAMSATISH</t>
  </si>
  <si>
    <t xml:space="preserve">62085970005193131B1</t>
  </si>
  <si>
    <t xml:space="preserve">YAKONDAAMULYA</t>
  </si>
  <si>
    <t xml:space="preserve">62085970005195331B1</t>
  </si>
  <si>
    <t xml:space="preserve">KONTHAMALEKYA</t>
  </si>
  <si>
    <t xml:space="preserve">62085970005197531B1</t>
  </si>
  <si>
    <t xml:space="preserve">RAJESHWARNALLA</t>
  </si>
  <si>
    <t xml:space="preserve">62085970005198631B1</t>
  </si>
  <si>
    <t xml:space="preserve">NASRIN BANU</t>
  </si>
  <si>
    <t xml:space="preserve">61670970000465031B1</t>
  </si>
  <si>
    <t xml:space="preserve">MANIKANDAN</t>
  </si>
  <si>
    <t xml:space="preserve">45565970000085331B1</t>
  </si>
  <si>
    <t xml:space="preserve">CHINNASAMYBANUPRIYA</t>
  </si>
  <si>
    <t xml:space="preserve">46681970001122131B1</t>
  </si>
  <si>
    <t xml:space="preserve">HARENDRAGUPTA</t>
  </si>
  <si>
    <t xml:space="preserve">38598970001448331B1</t>
  </si>
  <si>
    <t xml:space="preserve">69319970003718031B1</t>
  </si>
  <si>
    <t xml:space="preserve">SMRITINAUTIYAL</t>
  </si>
  <si>
    <t xml:space="preserve">88103519741135331B1</t>
  </si>
  <si>
    <t xml:space="preserve">DHANJISINGH</t>
  </si>
  <si>
    <t xml:space="preserve">59507970000572231B1</t>
  </si>
  <si>
    <t xml:space="preserve">DIPALIMAGANBHAIGOHEL</t>
  </si>
  <si>
    <t xml:space="preserve">75588970000981331B1</t>
  </si>
  <si>
    <t xml:space="preserve">RUSILBHAIGHELANI</t>
  </si>
  <si>
    <t xml:space="preserve">75588970000976531B1</t>
  </si>
  <si>
    <t xml:space="preserve">AMANJAMILKHAN</t>
  </si>
  <si>
    <t xml:space="preserve">75614970000080031B1</t>
  </si>
  <si>
    <t xml:space="preserve">NARESHCHALLA</t>
  </si>
  <si>
    <t xml:space="preserve">88103432512607131B1</t>
  </si>
  <si>
    <t xml:space="preserve">88103432512748231B1</t>
  </si>
  <si>
    <t xml:space="preserve">PUTTABASAVE GOWDASHIVANNA</t>
  </si>
  <si>
    <t xml:space="preserve">48648970000488431B1</t>
  </si>
  <si>
    <t xml:space="preserve">ANNIGERIBHAGYA LAKSHMI</t>
  </si>
  <si>
    <t xml:space="preserve">48648970000489531B1</t>
  </si>
  <si>
    <t xml:space="preserve">HONNERAMANEKADHABHATVENKATARAMANA BHAT</t>
  </si>
  <si>
    <t xml:space="preserve">88103432516389331B1</t>
  </si>
  <si>
    <t xml:space="preserve">ALOKTIWARI</t>
  </si>
  <si>
    <t xml:space="preserve">88103432521425631B1</t>
  </si>
  <si>
    <t xml:space="preserve">KUMARRAJANNAPREM</t>
  </si>
  <si>
    <t xml:space="preserve">BANGALORE H A FARM</t>
  </si>
  <si>
    <t xml:space="preserve">30157970000528631B1</t>
  </si>
  <si>
    <t xml:space="preserve">NELLERIBALANMURALIDHARAN</t>
  </si>
  <si>
    <t xml:space="preserve">VIDYASAGAR T DASARAHALLI</t>
  </si>
  <si>
    <t xml:space="preserve">49513970000221631B1</t>
  </si>
  <si>
    <t xml:space="preserve">ANITASAKURU</t>
  </si>
  <si>
    <t xml:space="preserve">30616970006095431B1</t>
  </si>
  <si>
    <t xml:space="preserve">BHAGYA KUMARBINU KRISHNA</t>
  </si>
  <si>
    <t xml:space="preserve">JAKKUR  BENGALURU</t>
  </si>
  <si>
    <t xml:space="preserve">48648970000487331B1</t>
  </si>
  <si>
    <t xml:space="preserve">PALAVALLIRAMANATHANPRASANNA KUMAR</t>
  </si>
  <si>
    <t xml:space="preserve">46766970003856431B1</t>
  </si>
  <si>
    <t xml:space="preserve">DAZYMENDONSA</t>
  </si>
  <si>
    <t xml:space="preserve">88103432513183331B1</t>
  </si>
  <si>
    <t xml:space="preserve">JAYADEVMURTHYCHIKKALKERENANDINI</t>
  </si>
  <si>
    <t xml:space="preserve">NAGAR DHARWAD</t>
  </si>
  <si>
    <t xml:space="preserve">88103432522691531B1</t>
  </si>
  <si>
    <t xml:space="preserve">DAYANANDNARAYANSHANBHAG</t>
  </si>
  <si>
    <t xml:space="preserve">88103432516428031B1</t>
  </si>
  <si>
    <t xml:space="preserve">VASANTIRAMAPATIL</t>
  </si>
  <si>
    <t xml:space="preserve">88103432526962631B1</t>
  </si>
  <si>
    <t xml:space="preserve">FAREETH MARAICARJAMAL MOHAMED</t>
  </si>
  <si>
    <t xml:space="preserve">47878970000033431B1</t>
  </si>
  <si>
    <t xml:space="preserve">JAMAL MOHAMEDAYSHA FATHIMA NACHIYAR</t>
  </si>
  <si>
    <t xml:space="preserve">47878970000034531B1</t>
  </si>
  <si>
    <t xml:space="preserve">NAGARAJU</t>
  </si>
  <si>
    <t xml:space="preserve">6274970089489331B1</t>
  </si>
  <si>
    <t xml:space="preserve">KESHAVSAINI</t>
  </si>
  <si>
    <t xml:space="preserve">36283970009338231B1</t>
  </si>
  <si>
    <t xml:space="preserve">NIZAMUDDIN</t>
  </si>
  <si>
    <t xml:space="preserve">30341970771631131B1</t>
  </si>
  <si>
    <t xml:space="preserve">SAPNABHADAURIA</t>
  </si>
  <si>
    <t xml:space="preserve">30765970001882331B1</t>
  </si>
  <si>
    <t xml:space="preserve">SHRAVYAVERMA</t>
  </si>
  <si>
    <t xml:space="preserve">88103432512411131B1</t>
  </si>
  <si>
    <t xml:space="preserve">SARVAJITGHANSHYAMBHAIPARSANIYA</t>
  </si>
  <si>
    <t xml:space="preserve">49585970000750131B1</t>
  </si>
  <si>
    <t xml:space="preserve">SAFWANYASINMANSURI</t>
  </si>
  <si>
    <t xml:space="preserve">GODHRA,PANCHMAHAL</t>
  </si>
  <si>
    <t xml:space="preserve">88103432518644431B1</t>
  </si>
  <si>
    <t xml:space="preserve">ANIL KUMARKAMILA</t>
  </si>
  <si>
    <t xml:space="preserve">NANI DAMAN</t>
  </si>
  <si>
    <t xml:space="preserve">88103432513608131B1</t>
  </si>
  <si>
    <t xml:space="preserve">PRASHANTDHONDIRAMVHATKAR</t>
  </si>
  <si>
    <t xml:space="preserve">88103432520155331B1</t>
  </si>
  <si>
    <t xml:space="preserve">MOHD UMARBABU MIYANSHAIKH</t>
  </si>
  <si>
    <t xml:space="preserve">88103432525075231B1</t>
  </si>
  <si>
    <t xml:space="preserve">SANDEEPPREMSINGH</t>
  </si>
  <si>
    <t xml:space="preserve">88103432525292231B1</t>
  </si>
  <si>
    <t xml:space="preserve">ASHISHSUBHASHRANE</t>
  </si>
  <si>
    <t xml:space="preserve">88103432522241331B1</t>
  </si>
  <si>
    <t xml:space="preserve">SACHINBHASKARDOLE</t>
  </si>
  <si>
    <t xml:space="preserve">30444970001507531B1</t>
  </si>
  <si>
    <t xml:space="preserve">MIRYALAANNAPURNA</t>
  </si>
  <si>
    <t xml:space="preserve">44074970044238031B1</t>
  </si>
  <si>
    <t xml:space="preserve">KOLUPULAPRASHANTH</t>
  </si>
  <si>
    <t xml:space="preserve">44074970044149231B1</t>
  </si>
  <si>
    <t xml:space="preserve">AFREENBEGAM</t>
  </si>
  <si>
    <t xml:space="preserve">44074970044158431B1</t>
  </si>
  <si>
    <t xml:space="preserve">NIRANJANACHARYVULLI</t>
  </si>
  <si>
    <t xml:space="preserve">44771970000660031B1</t>
  </si>
  <si>
    <t xml:space="preserve">SRIRAMNAMOJU</t>
  </si>
  <si>
    <t xml:space="preserve">88103432522102431B1</t>
  </si>
  <si>
    <t xml:space="preserve">RAKESHSOMUSETTI</t>
  </si>
  <si>
    <t xml:space="preserve">TIRUPATHI</t>
  </si>
  <si>
    <t xml:space="preserve">88103432512884531B1</t>
  </si>
  <si>
    <t xml:space="preserve">YADLAPALLIESWARCHANDRA</t>
  </si>
  <si>
    <t xml:space="preserve">48251970005190031B1</t>
  </si>
  <si>
    <t xml:space="preserve">PENETIVANI</t>
  </si>
  <si>
    <t xml:space="preserve">49678970000003131B1</t>
  </si>
  <si>
    <t xml:space="preserve">PARANJOTHI</t>
  </si>
  <si>
    <t xml:space="preserve">57533970000805431B1</t>
  </si>
  <si>
    <t xml:space="preserve">SIVAPERUMALSIVARAJINI</t>
  </si>
  <si>
    <t xml:space="preserve">57533970000806531B1</t>
  </si>
  <si>
    <t xml:space="preserve">VELUMAKALAKSHUMI</t>
  </si>
  <si>
    <t xml:space="preserve">57533970000810231B1</t>
  </si>
  <si>
    <t xml:space="preserve">KANAGARAJMARIYAYI</t>
  </si>
  <si>
    <t xml:space="preserve">57533970000812431B1</t>
  </si>
  <si>
    <t xml:space="preserve">SUDHAKARMUKKAIE</t>
  </si>
  <si>
    <t xml:space="preserve">57533970000813531B1</t>
  </si>
  <si>
    <t xml:space="preserve">RAMASAMYRAMESH</t>
  </si>
  <si>
    <t xml:space="preserve">62952970001458531B1</t>
  </si>
  <si>
    <t xml:space="preserve">PANNEERSELVAMREVATHI</t>
  </si>
  <si>
    <t xml:space="preserve">62952970001456331B1</t>
  </si>
  <si>
    <t xml:space="preserve">KARUPPAIYAPICHAI</t>
  </si>
  <si>
    <t xml:space="preserve">44846970009532531B1</t>
  </si>
  <si>
    <t xml:space="preserve">RAJENDRANVEMBU</t>
  </si>
  <si>
    <t xml:space="preserve">30080970221489531B1</t>
  </si>
  <si>
    <t xml:space="preserve">DURAIRAJNALAJEYAN</t>
  </si>
  <si>
    <t xml:space="preserve">68499970003463531B1</t>
  </si>
  <si>
    <t xml:space="preserve">GOVINDARAJVIGNESH</t>
  </si>
  <si>
    <t xml:space="preserve">68499970003465031B1</t>
  </si>
  <si>
    <t xml:space="preserve">MAMANISARDAR</t>
  </si>
  <si>
    <t xml:space="preserve">33168970004657431B1</t>
  </si>
  <si>
    <t xml:space="preserve">SAMRIDDHIKESHARI</t>
  </si>
  <si>
    <t xml:space="preserve">33674970004167231B1</t>
  </si>
  <si>
    <t xml:space="preserve">PARAMESHWARI</t>
  </si>
  <si>
    <t xml:space="preserve">36240970009766431B1</t>
  </si>
  <si>
    <t xml:space="preserve">MASILAMANICHANTHIRAN</t>
  </si>
  <si>
    <t xml:space="preserve">36269970019651431B1</t>
  </si>
  <si>
    <t xml:space="preserve">PERIYASAMYMANI</t>
  </si>
  <si>
    <t xml:space="preserve">46515970005280631B1</t>
  </si>
  <si>
    <t xml:space="preserve">SUNDARAPANDIYANMOHANKUMAR</t>
  </si>
  <si>
    <t xml:space="preserve">59436970081717431B1</t>
  </si>
  <si>
    <t xml:space="preserve">MOHANBABUDHARANI</t>
  </si>
  <si>
    <t xml:space="preserve">57761970000030231B1</t>
  </si>
  <si>
    <t xml:space="preserve">PUVIYARASANSARANYA</t>
  </si>
  <si>
    <t xml:space="preserve">72379970000398431B1</t>
  </si>
  <si>
    <t xml:space="preserve">ANVARMOHAMAD ALI</t>
  </si>
  <si>
    <t xml:space="preserve">VILLIANUR</t>
  </si>
  <si>
    <t xml:space="preserve">70860970000415031B1</t>
  </si>
  <si>
    <t xml:space="preserve">PUSHPACHINNADURAI</t>
  </si>
  <si>
    <t xml:space="preserve">88103612359411531B1</t>
  </si>
  <si>
    <t xml:space="preserve">THENMOZHIPRASANTH</t>
  </si>
  <si>
    <t xml:space="preserve">PANRUTI TK</t>
  </si>
  <si>
    <t xml:space="preserve">88103611666385031B1</t>
  </si>
  <si>
    <t xml:space="preserve">RAMALINGAMKASIRAJA</t>
  </si>
  <si>
    <t xml:space="preserve">88103611989634331B1</t>
  </si>
  <si>
    <t xml:space="preserve">ABIMANNANUMAIYAL</t>
  </si>
  <si>
    <t xml:space="preserve">59436970081680231B1</t>
  </si>
  <si>
    <t xml:space="preserve">SUBRAMANIYANJOTHI</t>
  </si>
  <si>
    <t xml:space="preserve">59436970081678031B1</t>
  </si>
  <si>
    <t xml:space="preserve">VIJAYAANBAZHAGAN</t>
  </si>
  <si>
    <t xml:space="preserve">88103611644362631B1</t>
  </si>
  <si>
    <t xml:space="preserve">SENJIVEL</t>
  </si>
  <si>
    <t xml:space="preserve">88103611914006331B1</t>
  </si>
  <si>
    <t xml:space="preserve">RAMAKRISHNANSELVAKUMAR</t>
  </si>
  <si>
    <t xml:space="preserve">88103611694622631B1</t>
  </si>
  <si>
    <t xml:space="preserve">THANAPPANSAKTHIVEL</t>
  </si>
  <si>
    <t xml:space="preserve">88103611695151331B1</t>
  </si>
  <si>
    <t xml:space="preserve">KARTHIKEYANKALAISELVI</t>
  </si>
  <si>
    <t xml:space="preserve">88103612031456031B1</t>
  </si>
  <si>
    <t xml:space="preserve">FARIDHA BEGAM AMEERDEEN</t>
  </si>
  <si>
    <t xml:space="preserve">88103612029450331B1</t>
  </si>
  <si>
    <t xml:space="preserve">RAHAMATH NISHA</t>
  </si>
  <si>
    <t xml:space="preserve">THIRUVARUR DISTRICT</t>
  </si>
  <si>
    <t xml:space="preserve">44570970000631431B1</t>
  </si>
  <si>
    <t xml:space="preserve">MALASELVARAJ</t>
  </si>
  <si>
    <t xml:space="preserve">88103611967463131B1</t>
  </si>
  <si>
    <t xml:space="preserve">SENTHILKUMARPRAGADEESH</t>
  </si>
  <si>
    <t xml:space="preserve">88103612316821331B1</t>
  </si>
  <si>
    <t xml:space="preserve">MONISHAMAHESHWARAN</t>
  </si>
  <si>
    <t xml:space="preserve">88103612356226531B1</t>
  </si>
  <si>
    <t xml:space="preserve">ANBALAGANABINAYA</t>
  </si>
  <si>
    <t xml:space="preserve">35941970020064331B1</t>
  </si>
  <si>
    <t xml:space="preserve">RAJENDRANKARTHIK</t>
  </si>
  <si>
    <t xml:space="preserve">35652970006564131B1</t>
  </si>
  <si>
    <t xml:space="preserve">MADHAVANARUMUGAM</t>
  </si>
  <si>
    <t xml:space="preserve">88103612360675231B1</t>
  </si>
  <si>
    <t xml:space="preserve">VENKATACHALAMRAJADURAI</t>
  </si>
  <si>
    <t xml:space="preserve">35941970020075031B1</t>
  </si>
  <si>
    <t xml:space="preserve">DURAISUNDARAPANDIYAN</t>
  </si>
  <si>
    <t xml:space="preserve">35941970020054031B1</t>
  </si>
  <si>
    <t xml:space="preserve">SELVADURAISUDHAKAR</t>
  </si>
  <si>
    <t xml:space="preserve">35656970010548531B1</t>
  </si>
  <si>
    <t xml:space="preserve">GANESANPRABU</t>
  </si>
  <si>
    <t xml:space="preserve">35941970020091231B1</t>
  </si>
  <si>
    <t xml:space="preserve">RAVIJEYALAKSHMI</t>
  </si>
  <si>
    <t xml:space="preserve">35941970019514631B1</t>
  </si>
  <si>
    <t xml:space="preserve">SUNDARAMOORTHYESWARAMOOORTHY</t>
  </si>
  <si>
    <t xml:space="preserve">35941970020055131B1</t>
  </si>
  <si>
    <t xml:space="preserve">PACKIRIVALARMATHI</t>
  </si>
  <si>
    <t xml:space="preserve">35941970020090131B1</t>
  </si>
  <si>
    <t xml:space="preserve">SELVARAJMATHANRAJ</t>
  </si>
  <si>
    <t xml:space="preserve">35941970020086431B1</t>
  </si>
  <si>
    <t xml:space="preserve">GOVINTHARASUKRISHNAMOORTHI</t>
  </si>
  <si>
    <t xml:space="preserve">35429970044024331B1</t>
  </si>
  <si>
    <t xml:space="preserve">PARIVELSOWMIYA</t>
  </si>
  <si>
    <t xml:space="preserve">88103611842961131B1</t>
  </si>
  <si>
    <t xml:space="preserve">NAGULAN</t>
  </si>
  <si>
    <t xml:space="preserve">88103612007102631B1</t>
  </si>
  <si>
    <t xml:space="preserve">RAMESHSIVAPANJALAN</t>
  </si>
  <si>
    <t xml:space="preserve">35918970022283531B1</t>
  </si>
  <si>
    <t xml:space="preserve">SUDHAKARMANORAJ</t>
  </si>
  <si>
    <t xml:space="preserve">44570970000628131B1</t>
  </si>
  <si>
    <t xml:space="preserve">KIRISTOPERSAVARIYAMMAL JACKULIN</t>
  </si>
  <si>
    <t xml:space="preserve">TIRUCHIRAPPALI</t>
  </si>
  <si>
    <t xml:space="preserve">36337970008828531B1</t>
  </si>
  <si>
    <t xml:space="preserve">PERUMALBHARMAVARTHINI</t>
  </si>
  <si>
    <t xml:space="preserve">62952970001447131B1</t>
  </si>
  <si>
    <t xml:space="preserve">JERALD MARY</t>
  </si>
  <si>
    <t xml:space="preserve">62952970001448231B1</t>
  </si>
  <si>
    <t xml:space="preserve">PANCHATCHARAMJENIFER</t>
  </si>
  <si>
    <t xml:space="preserve">62952970001449331B1</t>
  </si>
  <si>
    <t xml:space="preserve">ARTHANARIKUMARAVEL</t>
  </si>
  <si>
    <t xml:space="preserve">62952970001450431B1</t>
  </si>
  <si>
    <t xml:space="preserve">PARAMASIVAMMAGESWARI</t>
  </si>
  <si>
    <t xml:space="preserve">TRICHY DT</t>
  </si>
  <si>
    <t xml:space="preserve">84051970000139131B1</t>
  </si>
  <si>
    <t xml:space="preserve">SUBRAMANIYANSELLAM</t>
  </si>
  <si>
    <t xml:space="preserve">58557970000302331B1</t>
  </si>
  <si>
    <t xml:space="preserve">KRISHNANNAVANEETHAM</t>
  </si>
  <si>
    <t xml:space="preserve">35711970046519431B1</t>
  </si>
  <si>
    <t xml:space="preserve">PONNARUMBU</t>
  </si>
  <si>
    <t xml:space="preserve">57533970000796231B1</t>
  </si>
  <si>
    <t xml:space="preserve">RAMESHKUMARSUGUNA</t>
  </si>
  <si>
    <t xml:space="preserve">57533970000802131B1</t>
  </si>
  <si>
    <t xml:space="preserve">VELUHARINI</t>
  </si>
  <si>
    <t xml:space="preserve">BENGALORE</t>
  </si>
  <si>
    <t xml:space="preserve">49513970000327031B1</t>
  </si>
  <si>
    <t xml:space="preserve">NAGARATHNAMMA</t>
  </si>
  <si>
    <t xml:space="preserve">49513970000352431B1</t>
  </si>
  <si>
    <t xml:space="preserve">49878970000142331B1</t>
  </si>
  <si>
    <t xml:space="preserve">SIMKIMEHTA</t>
  </si>
  <si>
    <t xml:space="preserve">88103611933961131B1</t>
  </si>
  <si>
    <t xml:space="preserve">AMANJOTKAUR</t>
  </si>
  <si>
    <t xml:space="preserve">47280970000293131B1</t>
  </si>
  <si>
    <t xml:space="preserve">GURJOTKAUR</t>
  </si>
  <si>
    <t xml:space="preserve">47280970000294231B1</t>
  </si>
  <si>
    <t xml:space="preserve">VENKATESHRANJITHA</t>
  </si>
  <si>
    <t xml:space="preserve">64154970001346031B1</t>
  </si>
  <si>
    <t xml:space="preserve">BIRDAWWARY</t>
  </si>
  <si>
    <t xml:space="preserve">64154970001350431B1</t>
  </si>
  <si>
    <t xml:space="preserve">64154970001352631B1</t>
  </si>
  <si>
    <t xml:space="preserve">ANITADEVIJOSHI</t>
  </si>
  <si>
    <t xml:space="preserve">71291970000207531B1</t>
  </si>
  <si>
    <t xml:space="preserve">JARINABENISMAILBHAIHINGORA</t>
  </si>
  <si>
    <t xml:space="preserve">BILIMORA</t>
  </si>
  <si>
    <t xml:space="preserve">88103611928105431B1</t>
  </si>
  <si>
    <t xml:space="preserve">KOMALMACHINDRALAVANGARE</t>
  </si>
  <si>
    <t xml:space="preserve">44112970000985431B1</t>
  </si>
  <si>
    <t xml:space="preserve">SONALIDURGAPPAKUNCHIKORVE</t>
  </si>
  <si>
    <t xml:space="preserve">80059970001659431B1</t>
  </si>
  <si>
    <t xml:space="preserve">AYYUBSABIRANSARI</t>
  </si>
  <si>
    <t xml:space="preserve">69558970004200531B1</t>
  </si>
  <si>
    <t xml:space="preserve">ARJUNDEVKAR</t>
  </si>
  <si>
    <t xml:space="preserve">55472970007823431B1</t>
  </si>
  <si>
    <t xml:space="preserve">RUBYVIJAYSHAH</t>
  </si>
  <si>
    <t xml:space="preserve">55472970007824531B1</t>
  </si>
  <si>
    <t xml:space="preserve">PRANITAPRAVINKUNDE</t>
  </si>
  <si>
    <t xml:space="preserve">55472970007828231B1</t>
  </si>
  <si>
    <t xml:space="preserve">DRUSHTIBHARATKHOPTE</t>
  </si>
  <si>
    <t xml:space="preserve">80059970001656131B1</t>
  </si>
  <si>
    <t xml:space="preserve">HITESHREESANDEEPFAKKAD</t>
  </si>
  <si>
    <t xml:space="preserve">80059970001727231B1</t>
  </si>
  <si>
    <t xml:space="preserve">SHEETAMANSINGSINGH</t>
  </si>
  <si>
    <t xml:space="preserve">55472970007830431B1</t>
  </si>
  <si>
    <t xml:space="preserve">ANILBHUL</t>
  </si>
  <si>
    <t xml:space="preserve">55472970007832631B1</t>
  </si>
  <si>
    <t xml:space="preserve">VEDIKAVISHALPATIL</t>
  </si>
  <si>
    <t xml:space="preserve">RAIGARH</t>
  </si>
  <si>
    <t xml:space="preserve">88103611965378231B1</t>
  </si>
  <si>
    <t xml:space="preserve">GAURISANJAYPISAL</t>
  </si>
  <si>
    <t xml:space="preserve">44577970002370031B1</t>
  </si>
  <si>
    <t xml:space="preserve">RAMESHSINGODIDEVARAJ</t>
  </si>
  <si>
    <t xml:space="preserve">64154970001356331B1</t>
  </si>
  <si>
    <t xml:space="preserve">PRABIRPARAMANIK</t>
  </si>
  <si>
    <t xml:space="preserve">64154970001357431B1</t>
  </si>
  <si>
    <t xml:space="preserve">MITHUN</t>
  </si>
  <si>
    <t xml:space="preserve">64154970001358531B1</t>
  </si>
  <si>
    <t xml:space="preserve">LALNSINGH</t>
  </si>
  <si>
    <t xml:space="preserve">64154970001362231B1</t>
  </si>
  <si>
    <t xml:space="preserve">HARINI</t>
  </si>
  <si>
    <t xml:space="preserve">BANGALORE RURAL</t>
  </si>
  <si>
    <t xml:space="preserve">73169970000095331B1</t>
  </si>
  <si>
    <t xml:space="preserve">REJINABILLALANSARI</t>
  </si>
  <si>
    <t xml:space="preserve">80059970001679331B1</t>
  </si>
  <si>
    <t xml:space="preserve">AKSHATHRANJAN</t>
  </si>
  <si>
    <t xml:space="preserve">MIRA ROAD EAST THANE</t>
  </si>
  <si>
    <t xml:space="preserve">80059970001682631B1</t>
  </si>
  <si>
    <t xml:space="preserve">SAMIYASHABBIRDININAMDAR</t>
  </si>
  <si>
    <t xml:space="preserve">80129970000037631B1</t>
  </si>
  <si>
    <t xml:space="preserve">NADIYAFAISALNOMANI</t>
  </si>
  <si>
    <t xml:space="preserve">80129970000039131B1</t>
  </si>
  <si>
    <t xml:space="preserve">HAMIDADIDARALIMOMIN</t>
  </si>
  <si>
    <t xml:space="preserve">MIRA ROAD EAST</t>
  </si>
  <si>
    <t xml:space="preserve">88103611954568031B1</t>
  </si>
  <si>
    <t xml:space="preserve">GAURAVGOVINDSURYAWANSHI</t>
  </si>
  <si>
    <t xml:space="preserve">45437970001131131B1</t>
  </si>
  <si>
    <t xml:space="preserve">BALAJIDATTAGAYAKWAD</t>
  </si>
  <si>
    <t xml:space="preserve">45437970001142531B1</t>
  </si>
  <si>
    <t xml:space="preserve">SHAIKHSHAHRUKH</t>
  </si>
  <si>
    <t xml:space="preserve">58384970073941031B1</t>
  </si>
  <si>
    <t xml:space="preserve">MEERASATAVAJIYAMMALWAR</t>
  </si>
  <si>
    <t xml:space="preserve">63966970000712231B1</t>
  </si>
  <si>
    <t xml:space="preserve">ARBINA PARVINMANWAR SHAH</t>
  </si>
  <si>
    <t xml:space="preserve">38368970021614131B1</t>
  </si>
  <si>
    <t xml:space="preserve">MOEEN KHANIDREESKHAN</t>
  </si>
  <si>
    <t xml:space="preserve">52689970000234031B1</t>
  </si>
  <si>
    <t xml:space="preserve">RAHULAASARAMPASARATE</t>
  </si>
  <si>
    <t xml:space="preserve">52689970000244331B1</t>
  </si>
  <si>
    <t xml:space="preserve">PARVATASUKDEVGHOGLE</t>
  </si>
  <si>
    <t xml:space="preserve">52689970000249131B1</t>
  </si>
  <si>
    <t xml:space="preserve">SANGITAKADUBALINGAYIT</t>
  </si>
  <si>
    <t xml:space="preserve">52689970000252431B1</t>
  </si>
  <si>
    <t xml:space="preserve">ASIF SHAHAYYUBSHAH</t>
  </si>
  <si>
    <t xml:space="preserve">52689970000267531B1</t>
  </si>
  <si>
    <t xml:space="preserve">TUSHARGANESHSHINDE</t>
  </si>
  <si>
    <t xml:space="preserve">36013970001833531B1</t>
  </si>
  <si>
    <t xml:space="preserve">BOPPANADEVIPRASAD</t>
  </si>
  <si>
    <t xml:space="preserve">VIJAYWADA</t>
  </si>
  <si>
    <t xml:space="preserve">35867970007233031B1</t>
  </si>
  <si>
    <t xml:space="preserve">CHANDRA SEKHARA VENKATAPAVAN KUMARCHEEDELLA</t>
  </si>
  <si>
    <t xml:space="preserve">KRISHNA DIST</t>
  </si>
  <si>
    <t xml:space="preserve">51106970016361031B1</t>
  </si>
  <si>
    <t xml:space="preserve">MOHAN RAOAMBATI</t>
  </si>
  <si>
    <t xml:space="preserve">85631970004056031B1</t>
  </si>
  <si>
    <t xml:space="preserve">MOHAMMADSAMEER AHMED</t>
  </si>
  <si>
    <t xml:space="preserve">36119970012415231B1</t>
  </si>
  <si>
    <t xml:space="preserve">CHINNAVATAMBETI</t>
  </si>
  <si>
    <t xml:space="preserve">36119970012428131B1</t>
  </si>
  <si>
    <t xml:space="preserve">SUCHARITHA PAULTATAPUDI</t>
  </si>
  <si>
    <t xml:space="preserve">52325970004923631B1</t>
  </si>
  <si>
    <t xml:space="preserve">CHEBOLUSUDHAKARAIAH</t>
  </si>
  <si>
    <t xml:space="preserve">62161970001866031B1</t>
  </si>
  <si>
    <t xml:space="preserve">DHARMASANAMSARITHA</t>
  </si>
  <si>
    <t xml:space="preserve">85035970000436031B1</t>
  </si>
  <si>
    <t xml:space="preserve">SARASWATHIESABATHINA</t>
  </si>
  <si>
    <t xml:space="preserve">36119970012422231B1</t>
  </si>
  <si>
    <t xml:space="preserve">HARIKUMARYARAM</t>
  </si>
  <si>
    <t xml:space="preserve">36336970003884431B1</t>
  </si>
  <si>
    <t xml:space="preserve">PARASAPPAGIRISHA</t>
  </si>
  <si>
    <t xml:space="preserve">49878970000081531B1</t>
  </si>
  <si>
    <t xml:space="preserve">NAGINIGOPALAPPA</t>
  </si>
  <si>
    <t xml:space="preserve">70996970000232331B1</t>
  </si>
  <si>
    <t xml:space="preserve">RANGANATHASHETTYLATHA</t>
  </si>
  <si>
    <t xml:space="preserve">51541970001256031B1</t>
  </si>
  <si>
    <t xml:space="preserve">CHANDRASHEKARTHEJASHWINI</t>
  </si>
  <si>
    <t xml:space="preserve">36867970000425431B1</t>
  </si>
  <si>
    <t xml:space="preserve">USMANSHABEENA</t>
  </si>
  <si>
    <t xml:space="preserve">55277970000481431B1</t>
  </si>
  <si>
    <t xml:space="preserve">SURESHA</t>
  </si>
  <si>
    <t xml:space="preserve">MYSORE DIST</t>
  </si>
  <si>
    <t xml:space="preserve">48347970000194431B1</t>
  </si>
  <si>
    <t xml:space="preserve">48347970000195531B1</t>
  </si>
  <si>
    <t xml:space="preserve">MADIGAHALLIBASAVARAJUSATHISHA</t>
  </si>
  <si>
    <t xml:space="preserve">48347970000197031B1</t>
  </si>
  <si>
    <t xml:space="preserve">KALAVATHI</t>
  </si>
  <si>
    <t xml:space="preserve">MYSORE DISTRICT</t>
  </si>
  <si>
    <t xml:space="preserve">48347970000201431B1</t>
  </si>
  <si>
    <t xml:space="preserve">MAINODDINTBEPARI</t>
  </si>
  <si>
    <t xml:space="preserve">BELAGAUM</t>
  </si>
  <si>
    <t xml:space="preserve">79047970001389431B1</t>
  </si>
  <si>
    <t xml:space="preserve">LALITAKALLAPPAJANAGOUDA</t>
  </si>
  <si>
    <t xml:space="preserve">71498970000164031B1</t>
  </si>
  <si>
    <t xml:space="preserve">MOHANDAVID</t>
  </si>
  <si>
    <t xml:space="preserve">36269970019655131B1</t>
  </si>
  <si>
    <t xml:space="preserve">MUNUSAMYASWINI</t>
  </si>
  <si>
    <t xml:space="preserve">36687970004426631B1</t>
  </si>
  <si>
    <t xml:space="preserve">SAMBATHKUMARRAGAVI</t>
  </si>
  <si>
    <t xml:space="preserve">36944970001527031B1</t>
  </si>
  <si>
    <t xml:space="preserve">PRABHUJAYALAKSHMI</t>
  </si>
  <si>
    <t xml:space="preserve">36244970007237531B1</t>
  </si>
  <si>
    <t xml:space="preserve">NADARAJANSAIMUKESH</t>
  </si>
  <si>
    <t xml:space="preserve">59436970081665131B1</t>
  </si>
  <si>
    <t xml:space="preserve">RAJAMANISUMATHI</t>
  </si>
  <si>
    <t xml:space="preserve">59436970081687231B1</t>
  </si>
  <si>
    <t xml:space="preserve">SUNDARAMRAJESHWARI</t>
  </si>
  <si>
    <t xml:space="preserve">36944970001528131B1</t>
  </si>
  <si>
    <t xml:space="preserve">RADHAKRISHNANKANAKALAKSHMI</t>
  </si>
  <si>
    <t xml:space="preserve">88103611102653631B1</t>
  </si>
  <si>
    <t xml:space="preserve">RAMUVELVIZHI</t>
  </si>
  <si>
    <t xml:space="preserve">36244970007216531B1</t>
  </si>
  <si>
    <t xml:space="preserve">PURUSHOTHAMANSAROJA</t>
  </si>
  <si>
    <t xml:space="preserve">36244970007217631B1</t>
  </si>
  <si>
    <t xml:space="preserve">JANAKIRAMANNAGAPOOSHANAM</t>
  </si>
  <si>
    <t xml:space="preserve">36244970007227231B1</t>
  </si>
  <si>
    <t xml:space="preserve">MUTHUPRASANTH</t>
  </si>
  <si>
    <t xml:space="preserve">36244970007212131B1</t>
  </si>
  <si>
    <t xml:space="preserve">ELUMALAIVENKATESH</t>
  </si>
  <si>
    <t xml:space="preserve">36244970007214331B1</t>
  </si>
  <si>
    <t xml:space="preserve">JAYARAJVINOTH</t>
  </si>
  <si>
    <t xml:space="preserve">36244970007230531B1</t>
  </si>
  <si>
    <t xml:space="preserve">VENKATESHALULOKESH</t>
  </si>
  <si>
    <t xml:space="preserve">36244970007236431B1</t>
  </si>
  <si>
    <t xml:space="preserve">SURESHSRAVANVASAN</t>
  </si>
  <si>
    <t xml:space="preserve">36687970004456131B1</t>
  </si>
  <si>
    <t xml:space="preserve">KANNANSOWMIYA</t>
  </si>
  <si>
    <t xml:space="preserve">36051970001833231B1</t>
  </si>
  <si>
    <t xml:space="preserve">AHMED KHANNAZEEMUNNISA</t>
  </si>
  <si>
    <t xml:space="preserve">59436970081667331B1</t>
  </si>
  <si>
    <t xml:space="preserve">BALAKIRUSHTANKALISVARI</t>
  </si>
  <si>
    <t xml:space="preserve">36244970007209531B1</t>
  </si>
  <si>
    <t xml:space="preserve">DURAIMANI</t>
  </si>
  <si>
    <t xml:space="preserve">36244970007210631B1</t>
  </si>
  <si>
    <t xml:space="preserve">VENKATESANKARTHIK</t>
  </si>
  <si>
    <t xml:space="preserve">36244970007208431B1</t>
  </si>
  <si>
    <t xml:space="preserve">NETHAJIMEENA</t>
  </si>
  <si>
    <t xml:space="preserve">36244970007225031B1</t>
  </si>
  <si>
    <t xml:space="preserve">CHINNAPAIYANBABU</t>
  </si>
  <si>
    <t xml:space="preserve">36244970007231631B1</t>
  </si>
  <si>
    <t xml:space="preserve">KANNIYAPPANDHANALAKSHMI</t>
  </si>
  <si>
    <t xml:space="preserve">KANCHIPURAM DISTRICT</t>
  </si>
  <si>
    <t xml:space="preserve">46515970005262231B1</t>
  </si>
  <si>
    <t xml:space="preserve">THAMILARASU</t>
  </si>
  <si>
    <t xml:space="preserve">35820970009631231B1</t>
  </si>
  <si>
    <t xml:space="preserve">SEKARAAKASH</t>
  </si>
  <si>
    <t xml:space="preserve">35820970009635631B1</t>
  </si>
  <si>
    <t xml:space="preserve">MUNUSAMYKARTHIK</t>
  </si>
  <si>
    <t xml:space="preserve">44308970003126331B1</t>
  </si>
  <si>
    <t xml:space="preserve">NARAYANANJAYALAKSHMI</t>
  </si>
  <si>
    <t xml:space="preserve">44308970003135531B1</t>
  </si>
  <si>
    <t xml:space="preserve">SELLAMUTHUVARADHAN</t>
  </si>
  <si>
    <t xml:space="preserve">35820970009578531B1</t>
  </si>
  <si>
    <t xml:space="preserve">KANNANKRISHNAN</t>
  </si>
  <si>
    <t xml:space="preserve">48748970000084431B1</t>
  </si>
  <si>
    <t xml:space="preserve">JUSTINIYAMMAL</t>
  </si>
  <si>
    <t xml:space="preserve">44416970001704631B1</t>
  </si>
  <si>
    <t xml:space="preserve">BABUSOUNDARYA</t>
  </si>
  <si>
    <t xml:space="preserve">CHENGALPATTU DISTRICT</t>
  </si>
  <si>
    <t xml:space="preserve">44308970003120431B1</t>
  </si>
  <si>
    <t xml:space="preserve">ASAMATHULLASHAMSHATH</t>
  </si>
  <si>
    <t xml:space="preserve">44308970003152131B1</t>
  </si>
  <si>
    <t xml:space="preserve">JANAKIRAMANSELVAM</t>
  </si>
  <si>
    <t xml:space="preserve">44308970003153231B1</t>
  </si>
  <si>
    <t xml:space="preserve">MURUGESANRAJENTHIRAN</t>
  </si>
  <si>
    <t xml:space="preserve">36240970009761631B1</t>
  </si>
  <si>
    <t xml:space="preserve">SEKARPANISAPPAN</t>
  </si>
  <si>
    <t xml:space="preserve">MADURANTHAGAM</t>
  </si>
  <si>
    <t xml:space="preserve">88103612348823131B1</t>
  </si>
  <si>
    <t xml:space="preserve">KANTHAKUMARMANIKANDAN</t>
  </si>
  <si>
    <t xml:space="preserve">88103612391839231B1</t>
  </si>
  <si>
    <t xml:space="preserve">GOVINDHANKARNAN</t>
  </si>
  <si>
    <t xml:space="preserve">36240970009764231B1</t>
  </si>
  <si>
    <t xml:space="preserve">61116970001404231B1</t>
  </si>
  <si>
    <t xml:space="preserve">SHESHNATH</t>
  </si>
  <si>
    <t xml:space="preserve">61116970001405331B1</t>
  </si>
  <si>
    <t xml:space="preserve">VIVEK</t>
  </si>
  <si>
    <t xml:space="preserve">61116970001406431B1</t>
  </si>
  <si>
    <t xml:space="preserve">61116970001409031B1</t>
  </si>
  <si>
    <t xml:space="preserve">VISHALGAUTAM</t>
  </si>
  <si>
    <t xml:space="preserve">61116970001412331B1</t>
  </si>
  <si>
    <t xml:space="preserve">DAYANAND</t>
  </si>
  <si>
    <t xml:space="preserve">61116970001413431B1</t>
  </si>
  <si>
    <t xml:space="preserve">NEELAMDEVI</t>
  </si>
  <si>
    <t xml:space="preserve">61116970001415631B1</t>
  </si>
  <si>
    <t xml:space="preserve">SANJAY</t>
  </si>
  <si>
    <t xml:space="preserve">61116970001417131B1</t>
  </si>
  <si>
    <t xml:space="preserve">ISMAIL</t>
  </si>
  <si>
    <t xml:space="preserve">62016970003853431B1</t>
  </si>
  <si>
    <t xml:space="preserve">SUNKARIVIJAYA LAXMI</t>
  </si>
  <si>
    <t xml:space="preserve">62085970005205631B1</t>
  </si>
  <si>
    <t xml:space="preserve">JETIGYNANAMMA</t>
  </si>
  <si>
    <t xml:space="preserve">Y S R DISTRICT KADAPA</t>
  </si>
  <si>
    <t xml:space="preserve">61880970077319131B1</t>
  </si>
  <si>
    <t xml:space="preserve">JOSEPHUMA</t>
  </si>
  <si>
    <t xml:space="preserve">60709970000524531B1</t>
  </si>
  <si>
    <t xml:space="preserve">PRABIN DHIMAL</t>
  </si>
  <si>
    <t xml:space="preserve">59436970081823531B1</t>
  </si>
  <si>
    <t xml:space="preserve">THIRUVENKADAMABIRAMI</t>
  </si>
  <si>
    <t xml:space="preserve">59436970081355631B1</t>
  </si>
  <si>
    <t xml:space="preserve">ETHIRAJSINGARAM</t>
  </si>
  <si>
    <t xml:space="preserve">59436970081773431B1</t>
  </si>
  <si>
    <t xml:space="preserve">PONNUSAMYCHINNADURAI</t>
  </si>
  <si>
    <t xml:space="preserve">59436970081802531B1</t>
  </si>
  <si>
    <t xml:space="preserve">SELVARASUPERIYASAMY</t>
  </si>
  <si>
    <t xml:space="preserve">59436970081758331B1</t>
  </si>
  <si>
    <t xml:space="preserve">SETHURAMANMANIPRIYA</t>
  </si>
  <si>
    <t xml:space="preserve">59379970000670431B1</t>
  </si>
  <si>
    <t xml:space="preserve">DURAISAMYARUNACHALAM</t>
  </si>
  <si>
    <t xml:space="preserve">59436970081760531B1</t>
  </si>
  <si>
    <t xml:space="preserve">EKNATHTULSHIRAMPAKHRE</t>
  </si>
  <si>
    <t xml:space="preserve">88103432608670331B1</t>
  </si>
  <si>
    <t xml:space="preserve">JAYARAJA RAOKUNUPAREDDYVENUGOPAL RAO</t>
  </si>
  <si>
    <t xml:space="preserve">88103432588697131B1</t>
  </si>
  <si>
    <t xml:space="preserve">H &amp; M INDUSTRIES</t>
  </si>
  <si>
    <t xml:space="preserve">88203612008803431B1</t>
  </si>
  <si>
    <t xml:space="preserve">ARUMUGAMDOSSMOHAN</t>
  </si>
  <si>
    <t xml:space="preserve">59701970000685531B1</t>
  </si>
  <si>
    <t xml:space="preserve">KharaNayanaben</t>
  </si>
  <si>
    <t xml:space="preserve">88103432603297631B1</t>
  </si>
  <si>
    <t xml:space="preserve">KrushnaGaneshNafde</t>
  </si>
  <si>
    <t xml:space="preserve">88103432609153331B1</t>
  </si>
  <si>
    <t xml:space="preserve">ShaikMohammedAjaaz</t>
  </si>
  <si>
    <t xml:space="preserve">88103432601650431B1</t>
  </si>
  <si>
    <t xml:space="preserve">SHAIKSHAMSHEER</t>
  </si>
  <si>
    <t xml:space="preserve">88103432603921031B1</t>
  </si>
  <si>
    <t xml:space="preserve">AishwaryaGanesan</t>
  </si>
  <si>
    <t xml:space="preserve">TAMILNADU</t>
  </si>
  <si>
    <t xml:space="preserve">88103432595641131B1</t>
  </si>
  <si>
    <t xml:space="preserve">DHARMESHKUMARBHANABHAIPATEL</t>
  </si>
  <si>
    <t xml:space="preserve">88105612600636131B1</t>
  </si>
  <si>
    <t xml:space="preserve">NAMIRAHMUSKAAN</t>
  </si>
  <si>
    <t xml:space="preserve">88105612603687031B1</t>
  </si>
  <si>
    <t xml:space="preserve">SATYARANI</t>
  </si>
  <si>
    <t xml:space="preserve">59315970001708031B1</t>
  </si>
  <si>
    <t xml:space="preserve">59315970001715031B1</t>
  </si>
  <si>
    <t xml:space="preserve">KRISHNAMADAN</t>
  </si>
  <si>
    <t xml:space="preserve">63060970003107631B1</t>
  </si>
  <si>
    <t xml:space="preserve">SIMRAN</t>
  </si>
  <si>
    <t xml:space="preserve">79981970000108131B1</t>
  </si>
  <si>
    <t xml:space="preserve">HEATHER ALIURFANAJANA</t>
  </si>
  <si>
    <t xml:space="preserve">58362970000200531B1</t>
  </si>
  <si>
    <t xml:space="preserve">CHINNAIYARAMESH</t>
  </si>
  <si>
    <t xml:space="preserve">36387970003787331B1</t>
  </si>
  <si>
    <t xml:space="preserve">SARAVANANLOGA SREEDHARAN</t>
  </si>
  <si>
    <t xml:space="preserve">36337970008825231B1</t>
  </si>
  <si>
    <t xml:space="preserve">RAYAPPANMARIRAPRAKASH</t>
  </si>
  <si>
    <t xml:space="preserve">36337970008833331B1</t>
  </si>
  <si>
    <t xml:space="preserve">RAMENTLEOSAVARIMUTHU</t>
  </si>
  <si>
    <t xml:space="preserve">88103611611416231B1</t>
  </si>
  <si>
    <t xml:space="preserve">KULANTHAIRAJVELANKANNI</t>
  </si>
  <si>
    <t xml:space="preserve">36337970008815631B1</t>
  </si>
  <si>
    <t xml:space="preserve">LUKKASVELANKANNI</t>
  </si>
  <si>
    <t xml:space="preserve">36337970008817131B1</t>
  </si>
  <si>
    <t xml:space="preserve">GANESANNANTHINI</t>
  </si>
  <si>
    <t xml:space="preserve">36337970008826331B1</t>
  </si>
  <si>
    <t xml:space="preserve">KRISHNAMOORTHYMANIKANDAN</t>
  </si>
  <si>
    <t xml:space="preserve">36337970008835531B1</t>
  </si>
  <si>
    <t xml:space="preserve">DEVASAGAYAMDANIEAL</t>
  </si>
  <si>
    <t xml:space="preserve">36337970008836631B1</t>
  </si>
  <si>
    <t xml:space="preserve">AZHAGAR KAVUNDARNALAKAVUNDAR</t>
  </si>
  <si>
    <t xml:space="preserve">88103519521957231B1</t>
  </si>
  <si>
    <t xml:space="preserve">SNEHAPRIYAPANDIYAN</t>
  </si>
  <si>
    <t xml:space="preserve">KARUR DT</t>
  </si>
  <si>
    <t xml:space="preserve">36402970001757231B1</t>
  </si>
  <si>
    <t xml:space="preserve">VIJAYAKUMARKARUPASAMY</t>
  </si>
  <si>
    <t xml:space="preserve">KARUR</t>
  </si>
  <si>
    <t xml:space="preserve">88103611775550031B1</t>
  </si>
  <si>
    <t xml:space="preserve">SURYACHINNASAMY</t>
  </si>
  <si>
    <t xml:space="preserve">88103611994349031B1</t>
  </si>
  <si>
    <t xml:space="preserve">SEENIVASANUVARANI</t>
  </si>
  <si>
    <t xml:space="preserve">36387970003786231B1</t>
  </si>
  <si>
    <t xml:space="preserve">PAZHANIYANDIJAISANKAR</t>
  </si>
  <si>
    <t xml:space="preserve">36387970003788431B1</t>
  </si>
  <si>
    <t xml:space="preserve">VELUELUMALAI</t>
  </si>
  <si>
    <t xml:space="preserve">36387970003789531B1</t>
  </si>
  <si>
    <t xml:space="preserve">RENGANVEERAMMAL</t>
  </si>
  <si>
    <t xml:space="preserve">44197970000062431B1</t>
  </si>
  <si>
    <t xml:space="preserve">MUTHURAMANARTHI</t>
  </si>
  <si>
    <t xml:space="preserve">ARIYALUR TK</t>
  </si>
  <si>
    <t xml:space="preserve">35429970044025431B1</t>
  </si>
  <si>
    <t xml:space="preserve">GANESANJAYALAKSHMI</t>
  </si>
  <si>
    <t xml:space="preserve">35768970013139631B1</t>
  </si>
  <si>
    <t xml:space="preserve">MATHIYAZHAGANMANIVASAGAN</t>
  </si>
  <si>
    <t xml:space="preserve">35768970013140031B1</t>
  </si>
  <si>
    <t xml:space="preserve">ANNADURAIKALAVATHI</t>
  </si>
  <si>
    <t xml:space="preserve">35768970013141131B1</t>
  </si>
  <si>
    <t xml:space="preserve">MATHIYAZHAGANBANUMATHI</t>
  </si>
  <si>
    <t xml:space="preserve">35768970013142231B1</t>
  </si>
  <si>
    <t xml:space="preserve">KANIMOZHISENTHIL</t>
  </si>
  <si>
    <t xml:space="preserve">54362970000693431B1</t>
  </si>
  <si>
    <t xml:space="preserve">NAMANKUMAR</t>
  </si>
  <si>
    <t xml:space="preserve">9751970017525131B1</t>
  </si>
  <si>
    <t xml:space="preserve">NASREENBEEAMIR KHAN</t>
  </si>
  <si>
    <t xml:space="preserve">8349970030589531B1</t>
  </si>
  <si>
    <t xml:space="preserve">GNANAPRAKASAMVIDHESH</t>
  </si>
  <si>
    <t xml:space="preserve">18183970016383331B1</t>
  </si>
  <si>
    <t xml:space="preserve">MADHAN RAJDEEPIKA</t>
  </si>
  <si>
    <t xml:space="preserve">18183970016388131B1</t>
  </si>
  <si>
    <t xml:space="preserve">SURESHSEETHA</t>
  </si>
  <si>
    <t xml:space="preserve">18183970016378531B1</t>
  </si>
  <si>
    <t xml:space="preserve">SURESH BABURACHEL</t>
  </si>
  <si>
    <t xml:space="preserve">18183970016371531B1</t>
  </si>
  <si>
    <t xml:space="preserve">PERUMALMADURAI</t>
  </si>
  <si>
    <t xml:space="preserve">23451970963742631B1</t>
  </si>
  <si>
    <t xml:space="preserve">KUMARSUGANTHI</t>
  </si>
  <si>
    <t xml:space="preserve">TIRUVARUR</t>
  </si>
  <si>
    <t xml:space="preserve">19507970002709631B1</t>
  </si>
  <si>
    <t xml:space="preserve">KALIYAMOORTHYTHIRUMOORTHY</t>
  </si>
  <si>
    <t xml:space="preserve">23451970963737131B1</t>
  </si>
  <si>
    <t xml:space="preserve">PONNUCHAMYVADIVEL</t>
  </si>
  <si>
    <t xml:space="preserve">7702970028875231B1</t>
  </si>
  <si>
    <t xml:space="preserve">BHARATHIYARNIVETHA</t>
  </si>
  <si>
    <t xml:space="preserve">7702970028871531B1</t>
  </si>
  <si>
    <t xml:space="preserve">NALLUKAVUNDARVEERAMALAI</t>
  </si>
  <si>
    <t xml:space="preserve">7702970028880031B1</t>
  </si>
  <si>
    <t xml:space="preserve">PALANIYAPPANPERIYAMMAL</t>
  </si>
  <si>
    <t xml:space="preserve">7702970028878531B1</t>
  </si>
  <si>
    <t xml:space="preserve">THANGAVELSAMPATHKUMAR</t>
  </si>
  <si>
    <t xml:space="preserve">7702970028877431B1</t>
  </si>
  <si>
    <t xml:space="preserve">MALAIYAPPANSARATHKUMAR</t>
  </si>
  <si>
    <t xml:space="preserve">18499970001540631B1</t>
  </si>
  <si>
    <t xml:space="preserve">MARIYA DASSREJINA MERY</t>
  </si>
  <si>
    <t xml:space="preserve">7702970028879631B1</t>
  </si>
  <si>
    <t xml:space="preserve">VELANGANNIAMALORPAVANIRMALA</t>
  </si>
  <si>
    <t xml:space="preserve">7702970028883331B1</t>
  </si>
  <si>
    <t xml:space="preserve">ARULSAMYISSABELLA MARY</t>
  </si>
  <si>
    <t xml:space="preserve">7702970028884431B1</t>
  </si>
  <si>
    <t xml:space="preserve">GANESANTHILAGA LAKSHMI</t>
  </si>
  <si>
    <t xml:space="preserve">7702970028885531B1</t>
  </si>
  <si>
    <t xml:space="preserve">MARIMUTHUVALARMATHI</t>
  </si>
  <si>
    <t xml:space="preserve">ARIYLALUR</t>
  </si>
  <si>
    <t xml:space="preserve">23229970888212431B1</t>
  </si>
  <si>
    <t xml:space="preserve">CHELLAMRAMALINGAM</t>
  </si>
  <si>
    <t xml:space="preserve">23229970888415431B1</t>
  </si>
  <si>
    <t xml:space="preserve">CHELLAKKANNUSANJIRAYAN</t>
  </si>
  <si>
    <t xml:space="preserve">23451970963989131B1</t>
  </si>
  <si>
    <t xml:space="preserve">KHUSHIKAPOOR</t>
  </si>
  <si>
    <t xml:space="preserve">3326970111762331B1</t>
  </si>
  <si>
    <t xml:space="preserve">AJAYSINGH</t>
  </si>
  <si>
    <t xml:space="preserve">88103432551113031B1</t>
  </si>
  <si>
    <t xml:space="preserve">ABHIRAJNIBHAIVIROJA</t>
  </si>
  <si>
    <t xml:space="preserve">88103432559099631B1</t>
  </si>
  <si>
    <t xml:space="preserve">BHARATIKUMARIDINESHBHAISOLANKI</t>
  </si>
  <si>
    <t xml:space="preserve">5650970000879031B1</t>
  </si>
  <si>
    <t xml:space="preserve">FARIJUDDINKALIMUDDINKHAN</t>
  </si>
  <si>
    <t xml:space="preserve">88103432566291231B1</t>
  </si>
  <si>
    <t xml:space="preserve">ASHUTOSHOMPRAKASHGOUND</t>
  </si>
  <si>
    <t xml:space="preserve">88103432562343231B1</t>
  </si>
  <si>
    <t xml:space="preserve">ANURAGDILIPAGHAO</t>
  </si>
  <si>
    <t xml:space="preserve">30047970831421431B1</t>
  </si>
  <si>
    <t xml:space="preserve">SHEKHAMIN SHEKHABDULLAH</t>
  </si>
  <si>
    <t xml:space="preserve">30341970775652431B1</t>
  </si>
  <si>
    <t xml:space="preserve">SAGARVIJAYVAYAL</t>
  </si>
  <si>
    <t xml:space="preserve">30444970001517131B1</t>
  </si>
  <si>
    <t xml:space="preserve">PRASADMADAVI</t>
  </si>
  <si>
    <t xml:space="preserve">6792970001882131B1</t>
  </si>
  <si>
    <t xml:space="preserve">KUNTAANUSHA</t>
  </si>
  <si>
    <t xml:space="preserve">88103432547580231B1</t>
  </si>
  <si>
    <t xml:space="preserve">MADIGADHANUNJAYA</t>
  </si>
  <si>
    <t xml:space="preserve">88103432578401231B1</t>
  </si>
  <si>
    <t xml:space="preserve">KEERTHANAREDDYVEMIREDDY</t>
  </si>
  <si>
    <t xml:space="preserve">88103432567356331B1</t>
  </si>
  <si>
    <t xml:space="preserve">PULAGALAHALLICHIKKANANJAIAHPUSHPA</t>
  </si>
  <si>
    <t xml:space="preserve">88103432567541631B1</t>
  </si>
  <si>
    <t xml:space="preserve">SAMIKANNU</t>
  </si>
  <si>
    <t xml:space="preserve">88103432566518531B1</t>
  </si>
  <si>
    <t xml:space="preserve">MOHANNARAYANASAMY</t>
  </si>
  <si>
    <t xml:space="preserve">REDHILLS</t>
  </si>
  <si>
    <t xml:space="preserve">88103432567929231B1</t>
  </si>
  <si>
    <t xml:space="preserve">RAMARSELVAKUMAR</t>
  </si>
  <si>
    <t xml:space="preserve">5076970209918531B1</t>
  </si>
  <si>
    <t xml:space="preserve">GOVINDARAJVIVEKANANDHAN</t>
  </si>
  <si>
    <t xml:space="preserve">88103432579341431B1</t>
  </si>
  <si>
    <t xml:space="preserve">KARTHIK</t>
  </si>
  <si>
    <t xml:space="preserve">ARIYALUR DT</t>
  </si>
  <si>
    <t xml:space="preserve">88103432576785331B1</t>
  </si>
  <si>
    <t xml:space="preserve">RAMACHANDRAN</t>
  </si>
  <si>
    <t xml:space="preserve">57533970000795131B1</t>
  </si>
  <si>
    <t xml:space="preserve">SENTHILKUMAR KUNDU</t>
  </si>
  <si>
    <t xml:space="preserve">88103612083831131B1</t>
  </si>
  <si>
    <t xml:space="preserve">MURUGESANPRAKASHRAJ</t>
  </si>
  <si>
    <t xml:space="preserve">88103612351452531B1</t>
  </si>
  <si>
    <t xml:space="preserve">KANNALLIANANDSANTOSH</t>
  </si>
  <si>
    <t xml:space="preserve">64154970001353031B1</t>
  </si>
  <si>
    <t xml:space="preserve">JEYAVEL</t>
  </si>
  <si>
    <t xml:space="preserve">75199970000019431B1</t>
  </si>
  <si>
    <t xml:space="preserve">JAVED</t>
  </si>
  <si>
    <t xml:space="preserve">35570970381929331B1</t>
  </si>
  <si>
    <t xml:space="preserve">Ashraf</t>
  </si>
  <si>
    <t xml:space="preserve">North West Delhi,</t>
  </si>
  <si>
    <t xml:space="preserve">88103432612620531B1</t>
  </si>
  <si>
    <t xml:space="preserve">BOYAMALLIKARJUN</t>
  </si>
  <si>
    <t xml:space="preserve">33309970004144131B1</t>
  </si>
  <si>
    <t xml:space="preserve">BOYARADHA</t>
  </si>
  <si>
    <t xml:space="preserve">33309970004147431B1</t>
  </si>
  <si>
    <t xml:space="preserve">SHAIKGOUSIYA</t>
  </si>
  <si>
    <t xml:space="preserve">33309970004150031B1</t>
  </si>
  <si>
    <t xml:space="preserve">BOYAUSHA</t>
  </si>
  <si>
    <t xml:space="preserve">33309970004152231B1</t>
  </si>
  <si>
    <t xml:space="preserve">MITAYAGARMAHABOOBBASHA</t>
  </si>
  <si>
    <t xml:space="preserve">33309970004160331B1</t>
  </si>
  <si>
    <t xml:space="preserve">POLUBOYINANANDU</t>
  </si>
  <si>
    <t xml:space="preserve">33309970004131231B1</t>
  </si>
  <si>
    <t xml:space="preserve">BOYASHIVASANTHAMMA</t>
  </si>
  <si>
    <t xml:space="preserve">33309970004141531B1</t>
  </si>
  <si>
    <t xml:space="preserve">FARZANA BEGUMSHAIK</t>
  </si>
  <si>
    <t xml:space="preserve">38691970004555031B1</t>
  </si>
  <si>
    <t xml:space="preserve">SHAIKMOHAMMEDAMAAN HUSSAIN</t>
  </si>
  <si>
    <t xml:space="preserve">KADADA</t>
  </si>
  <si>
    <t xml:space="preserve">38955970000243231B1</t>
  </si>
  <si>
    <t xml:space="preserve">SHAIKMOHAMMEDSHAHADIL HUSSAIN</t>
  </si>
  <si>
    <t xml:space="preserve">38955970000244331B1</t>
  </si>
  <si>
    <t xml:space="preserve">SHAIKGHOUSIYA</t>
  </si>
  <si>
    <t xml:space="preserve">39585970002498331B1</t>
  </si>
  <si>
    <t xml:space="preserve">39585970002501631B1</t>
  </si>
  <si>
    <t xml:space="preserve">SHAIKSAYEEDA</t>
  </si>
  <si>
    <t xml:space="preserve">39585970002502031B1</t>
  </si>
  <si>
    <t xml:space="preserve">MUNAGAKANIPAKAPRAMODHNARASIMHACHANDRUDU</t>
  </si>
  <si>
    <t xml:space="preserve">57453970000307631B1</t>
  </si>
  <si>
    <t xml:space="preserve">MUNAGAPATIVARAPRASAD</t>
  </si>
  <si>
    <t xml:space="preserve">26196970004419431B1</t>
  </si>
  <si>
    <t xml:space="preserve">PASUPULETISONY RAJ</t>
  </si>
  <si>
    <t xml:space="preserve">26196970004423131B1</t>
  </si>
  <si>
    <t xml:space="preserve">SHAIKMOHAMMEDGHOUSE</t>
  </si>
  <si>
    <t xml:space="preserve">38955970000246531B1</t>
  </si>
  <si>
    <t xml:space="preserve">SHAIKFATHIMA</t>
  </si>
  <si>
    <t xml:space="preserve">26196970004416131B1</t>
  </si>
  <si>
    <t xml:space="preserve">PANDILLAPALLIHARI YASHASWI</t>
  </si>
  <si>
    <t xml:space="preserve">26196970004425331B1</t>
  </si>
  <si>
    <t xml:space="preserve">ESTHERA RANIMELANGI</t>
  </si>
  <si>
    <t xml:space="preserve">38691970004559431B1</t>
  </si>
  <si>
    <t xml:space="preserve">NALLA BAIRAMULAMMA</t>
  </si>
  <si>
    <t xml:space="preserve">39585970002500531B1</t>
  </si>
  <si>
    <t xml:space="preserve">MANJANADHAPOLEPALLI</t>
  </si>
  <si>
    <t xml:space="preserve">39639970002825331B1</t>
  </si>
  <si>
    <t xml:space="preserve">POLAMPALLIKOTESWARARAO</t>
  </si>
  <si>
    <t xml:space="preserve">45669970034891631B1</t>
  </si>
  <si>
    <t xml:space="preserve">KOUSALYASRUTHI</t>
  </si>
  <si>
    <t xml:space="preserve">45669970034947631B1</t>
  </si>
  <si>
    <t xml:space="preserve">NAGA PAPARAOKUNA</t>
  </si>
  <si>
    <t xml:space="preserve">EASTGODAVARI</t>
  </si>
  <si>
    <t xml:space="preserve">33017970001756531B1</t>
  </si>
  <si>
    <t xml:space="preserve">SAIKEERTHAN</t>
  </si>
  <si>
    <t xml:space="preserve">39187970003512131B1</t>
  </si>
  <si>
    <t xml:space="preserve">VENKATESHKEERTHANA</t>
  </si>
  <si>
    <t xml:space="preserve">33609970001947331B1</t>
  </si>
  <si>
    <t xml:space="preserve">VENKATESHLOKESHWARI</t>
  </si>
  <si>
    <t xml:space="preserve">33609970001957631B1</t>
  </si>
  <si>
    <t xml:space="preserve">JAYARAMASEENU</t>
  </si>
  <si>
    <t xml:space="preserve">39187970003511031B1</t>
  </si>
  <si>
    <t xml:space="preserve">JAGANATHANMONISHA</t>
  </si>
  <si>
    <t xml:space="preserve">39187970003513231B1</t>
  </si>
  <si>
    <t xml:space="preserve">RAVIKARTHIKA</t>
  </si>
  <si>
    <t xml:space="preserve">39187970003514331B1</t>
  </si>
  <si>
    <t xml:space="preserve">SANTOSHKU</t>
  </si>
  <si>
    <t xml:space="preserve">33609970001946231B1</t>
  </si>
  <si>
    <t xml:space="preserve">PRITAMKUMARTHAKUR</t>
  </si>
  <si>
    <t xml:space="preserve">33609970001950631B1</t>
  </si>
  <si>
    <t xml:space="preserve">KARISHARMA</t>
  </si>
  <si>
    <t xml:space="preserve">33609970001951031B1</t>
  </si>
  <si>
    <t xml:space="preserve">SHIVARAJROKAYA</t>
  </si>
  <si>
    <t xml:space="preserve">33609970001955431B1</t>
  </si>
  <si>
    <t xml:space="preserve">SOMASHEKAR</t>
  </si>
  <si>
    <t xml:space="preserve">33767970007572331B1</t>
  </si>
  <si>
    <t xml:space="preserve">SAHILAKHANUM</t>
  </si>
  <si>
    <t xml:space="preserve">33762970001648631B1</t>
  </si>
  <si>
    <t xml:space="preserve">MANIKKAMTHANGAMANI</t>
  </si>
  <si>
    <t xml:space="preserve">60702970000649431B1</t>
  </si>
  <si>
    <t xml:space="preserve">VANI</t>
  </si>
  <si>
    <t xml:space="preserve">24024970001807531B1</t>
  </si>
  <si>
    <t xml:space="preserve">KAMARAJKAMALAKANNAN</t>
  </si>
  <si>
    <t xml:space="preserve">38024970005870131B1</t>
  </si>
  <si>
    <t xml:space="preserve">BASKARANBHARATH</t>
  </si>
  <si>
    <t xml:space="preserve">TIRUVALLUR DT</t>
  </si>
  <si>
    <t xml:space="preserve">24024970001794631B1</t>
  </si>
  <si>
    <t xml:space="preserve">RAMESHPRAVEEN KUMAR</t>
  </si>
  <si>
    <t xml:space="preserve">24024970001791331B1</t>
  </si>
  <si>
    <t xml:space="preserve">RAGAVANVIJAY</t>
  </si>
  <si>
    <t xml:space="preserve">38024970005866431B1</t>
  </si>
  <si>
    <t xml:space="preserve">SANKARSASIKUMAR</t>
  </si>
  <si>
    <t xml:space="preserve">39947970001706431B1</t>
  </si>
  <si>
    <t xml:space="preserve">NATARAJANSARAVANAN</t>
  </si>
  <si>
    <t xml:space="preserve">24024970001821531B1</t>
  </si>
  <si>
    <t xml:space="preserve">SAMIR PRADHAN</t>
  </si>
  <si>
    <t xml:space="preserve">39947970001694631B1</t>
  </si>
  <si>
    <t xml:space="preserve">SAMPATHDEEPA</t>
  </si>
  <si>
    <t xml:space="preserve">38024970005853531B1</t>
  </si>
  <si>
    <t xml:space="preserve">VIJAYARANI</t>
  </si>
  <si>
    <t xml:space="preserve">30080970221717231B1</t>
  </si>
  <si>
    <t xml:space="preserve">VENKADASALAMVIJAY</t>
  </si>
  <si>
    <t xml:space="preserve">65535970000226531B1</t>
  </si>
  <si>
    <t xml:space="preserve">MANI</t>
  </si>
  <si>
    <t xml:space="preserve">57533970000798431B1</t>
  </si>
  <si>
    <t xml:space="preserve">BANDISHIVANI</t>
  </si>
  <si>
    <t xml:space="preserve">62236970001799531B1</t>
  </si>
  <si>
    <t xml:space="preserve">ADI ANDHRAESHWARAIAH</t>
  </si>
  <si>
    <t xml:space="preserve">79573970000192331B1</t>
  </si>
  <si>
    <t xml:space="preserve">KAMITIKONDACHINNI</t>
  </si>
  <si>
    <t xml:space="preserve">ANANTAPURAMU</t>
  </si>
  <si>
    <t xml:space="preserve">61880970077170631B1</t>
  </si>
  <si>
    <t xml:space="preserve">SALVADHIANUSHA</t>
  </si>
  <si>
    <t xml:space="preserve">73146970000170331B1</t>
  </si>
  <si>
    <t xml:space="preserve">RAVIDALAYASWANTH</t>
  </si>
  <si>
    <t xml:space="preserve">61880970077106531B1</t>
  </si>
  <si>
    <t xml:space="preserve">SHAIKASIF</t>
  </si>
  <si>
    <t xml:space="preserve">88103612354276131B1</t>
  </si>
  <si>
    <t xml:space="preserve">SUCHARITHAMAMIDI</t>
  </si>
  <si>
    <t xml:space="preserve">51475970000880531B1</t>
  </si>
  <si>
    <t xml:space="preserve">JESSIKABELLUKURI</t>
  </si>
  <si>
    <t xml:space="preserve">88103612367537431B1</t>
  </si>
  <si>
    <t xml:space="preserve">SHAIKUMAR</t>
  </si>
  <si>
    <t xml:space="preserve">CHITTTOOR</t>
  </si>
  <si>
    <t xml:space="preserve">88103612401601631B1</t>
  </si>
  <si>
    <t xml:space="preserve">SAIKRISHNAMENDIKAR</t>
  </si>
  <si>
    <t xml:space="preserve">79407970000064631B1</t>
  </si>
  <si>
    <t xml:space="preserve">PRASAD RAOBORUGADDA</t>
  </si>
  <si>
    <t xml:space="preserve">80006970000483131B1</t>
  </si>
  <si>
    <t xml:space="preserve">SHARONKOTHAPALLI</t>
  </si>
  <si>
    <t xml:space="preserve">80006970000506331B1</t>
  </si>
  <si>
    <t xml:space="preserve">VIJAYAKOTHAPALLI</t>
  </si>
  <si>
    <t xml:space="preserve">80006970000507431B1</t>
  </si>
  <si>
    <t xml:space="preserve">NAGA MOUNIKASUDA</t>
  </si>
  <si>
    <t xml:space="preserve">80006970000522531B1</t>
  </si>
  <si>
    <t xml:space="preserve">RIYAZUDDIN BABA KHANPATHAN</t>
  </si>
  <si>
    <t xml:space="preserve">80006970000487531B1</t>
  </si>
  <si>
    <t xml:space="preserve">RABBANIPATHAN</t>
  </si>
  <si>
    <t xml:space="preserve">80006970000489031B1</t>
  </si>
  <si>
    <t xml:space="preserve">TAMMISETTYNAGESWARA RAO</t>
  </si>
  <si>
    <t xml:space="preserve">79890970000057631B1</t>
  </si>
  <si>
    <t xml:space="preserve">SYAMTHUPAKULA</t>
  </si>
  <si>
    <t xml:space="preserve">58868970001079031B1</t>
  </si>
  <si>
    <t xml:space="preserve">TEEPALAPUDIANUSHA</t>
  </si>
  <si>
    <t xml:space="preserve">36315970017789031B1</t>
  </si>
  <si>
    <t xml:space="preserve">PRAVEEN KUMARCHELAMCHERLA</t>
  </si>
  <si>
    <t xml:space="preserve">58868970001078631B1</t>
  </si>
  <si>
    <t xml:space="preserve">SHAMEEMSHAIK</t>
  </si>
  <si>
    <t xml:space="preserve">36336970003892531B1</t>
  </si>
  <si>
    <t xml:space="preserve">YASMINSHAIK</t>
  </si>
  <si>
    <t xml:space="preserve">36336970003893631B1</t>
  </si>
  <si>
    <t xml:space="preserve">GADAPAKIRAN KUMAR</t>
  </si>
  <si>
    <t xml:space="preserve">73547970000081331B1</t>
  </si>
  <si>
    <t xml:space="preserve">VADLAMANIMANJUSHA</t>
  </si>
  <si>
    <t xml:space="preserve">SRIKUKALAM</t>
  </si>
  <si>
    <t xml:space="preserve">88103612116296031B1</t>
  </si>
  <si>
    <t xml:space="preserve">MAMIDIJAYANTH</t>
  </si>
  <si>
    <t xml:space="preserve">48251970005350631B1</t>
  </si>
  <si>
    <t xml:space="preserve">SOLAPURILEELA</t>
  </si>
  <si>
    <t xml:space="preserve">68956970004781531B1</t>
  </si>
  <si>
    <t xml:space="preserve">SYED AFREED</t>
  </si>
  <si>
    <t xml:space="preserve">49878970000124631B1</t>
  </si>
  <si>
    <t xml:space="preserve">GULOORKUMARAABHISHEK</t>
  </si>
  <si>
    <t xml:space="preserve">48648970000502431B1</t>
  </si>
  <si>
    <t xml:space="preserve">NARAYANDARSHAN</t>
  </si>
  <si>
    <t xml:space="preserve">49185970000289331B1</t>
  </si>
  <si>
    <t xml:space="preserve">AROKYA DASSPAUL RICHARD</t>
  </si>
  <si>
    <t xml:space="preserve">79491970000352031B1</t>
  </si>
  <si>
    <t xml:space="preserve">KAUSHILATIWARIGHIMIRE</t>
  </si>
  <si>
    <t xml:space="preserve">79491970000355331B1</t>
  </si>
  <si>
    <t xml:space="preserve">KANNANSANTHOSH KUMAR</t>
  </si>
  <si>
    <t xml:space="preserve">PURAM BANGALORE</t>
  </si>
  <si>
    <t xml:space="preserve">48648970000506131B1</t>
  </si>
  <si>
    <t xml:space="preserve">BHAVESHBHAIBHUPATBHAIVAMJA</t>
  </si>
  <si>
    <t xml:space="preserve">75588970000973231B1</t>
  </si>
  <si>
    <t xml:space="preserve">RATILALMOHANBHAIJOGIYA</t>
  </si>
  <si>
    <t xml:space="preserve">57523970002150131B1</t>
  </si>
  <si>
    <t xml:space="preserve">HEMANSHUKANJIBHAISAKHIYA</t>
  </si>
  <si>
    <t xml:space="preserve">75588970000777231B1</t>
  </si>
  <si>
    <t xml:space="preserve">DIVYAJAYESHBHAIKARENA</t>
  </si>
  <si>
    <t xml:space="preserve">75588970000851631B1</t>
  </si>
  <si>
    <t xml:space="preserve">CHETANBHAIHEMANTBHAIGAMARA</t>
  </si>
  <si>
    <t xml:space="preserve">75588970000859031B1</t>
  </si>
  <si>
    <t xml:space="preserve">YOGESHKUMARPARSOTTAMDASSHAH</t>
  </si>
  <si>
    <t xml:space="preserve">GODHRA PANCHMAHALS</t>
  </si>
  <si>
    <t xml:space="preserve">62154970000329331B1</t>
  </si>
  <si>
    <t xml:space="preserve">JEETKUMARHARISHKUMARVITHALANI</t>
  </si>
  <si>
    <t xml:space="preserve">61632970004734231B1</t>
  </si>
  <si>
    <t xml:space="preserve">RAKESH KUMARSINGH</t>
  </si>
  <si>
    <t xml:space="preserve">55579970001257231B1</t>
  </si>
  <si>
    <t xml:space="preserve">JAIRAJLACHHIRAMJOSHI</t>
  </si>
  <si>
    <t xml:space="preserve">55472970007756031B1</t>
  </si>
  <si>
    <t xml:space="preserve">KUNALVASANTPATEL</t>
  </si>
  <si>
    <t xml:space="preserve">62152970004755031B1</t>
  </si>
  <si>
    <t xml:space="preserve">PANKAJBABURAOPATIL</t>
  </si>
  <si>
    <t xml:space="preserve">59975970001404231B1</t>
  </si>
  <si>
    <t xml:space="preserve">UTTAMDHIRENDRADAS</t>
  </si>
  <si>
    <t xml:space="preserve">61611970001040431B1</t>
  </si>
  <si>
    <t xml:space="preserve">NAKULDAYANANDMAHADIK</t>
  </si>
  <si>
    <t xml:space="preserve">61611970001042631B1</t>
  </si>
  <si>
    <t xml:space="preserve">PRAVEENMANOJJHA</t>
  </si>
  <si>
    <t xml:space="preserve">69984970000290231B1</t>
  </si>
  <si>
    <t xml:space="preserve">SUPRIYASHANKARJAGTAP</t>
  </si>
  <si>
    <t xml:space="preserve">80059970001655031B1</t>
  </si>
  <si>
    <t xml:space="preserve">RUSHIKESHDEEPAKJOSHI</t>
  </si>
  <si>
    <t xml:space="preserve">80059970001675631B1</t>
  </si>
  <si>
    <t xml:space="preserve">MOHAMMADAAZIMBARDGUJAR</t>
  </si>
  <si>
    <t xml:space="preserve">87052970000114631B1</t>
  </si>
  <si>
    <t xml:space="preserve">JAYSHYAMLALVISHWAKARMA</t>
  </si>
  <si>
    <t xml:space="preserve">88103622168344631B1</t>
  </si>
  <si>
    <t xml:space="preserve">PRAKASHASHRUJITATHE</t>
  </si>
  <si>
    <t xml:space="preserve">DIST BULDHANA</t>
  </si>
  <si>
    <t xml:space="preserve">27731970003699331B1</t>
  </si>
  <si>
    <t xml:space="preserve">ARETTYSHAILAJA</t>
  </si>
  <si>
    <t xml:space="preserve">62085970004998231B1</t>
  </si>
  <si>
    <t xml:space="preserve">SHAIKSALEEM</t>
  </si>
  <si>
    <t xml:space="preserve">88103622138350031B1</t>
  </si>
  <si>
    <t xml:space="preserve">BODAGANESH</t>
  </si>
  <si>
    <t xml:space="preserve">63114970000442331B1</t>
  </si>
  <si>
    <t xml:space="preserve">SOHAILSHAIK</t>
  </si>
  <si>
    <t xml:space="preserve">27583970010530331B1</t>
  </si>
  <si>
    <t xml:space="preserve">JYOTHIDONDETI</t>
  </si>
  <si>
    <t xml:space="preserve">7192970070211231B1</t>
  </si>
  <si>
    <t xml:space="preserve">PARICHITRA</t>
  </si>
  <si>
    <t xml:space="preserve">58412970004065531B1</t>
  </si>
  <si>
    <t xml:space="preserve">ABIRAMI</t>
  </si>
  <si>
    <t xml:space="preserve">58412970004067031B1</t>
  </si>
  <si>
    <t xml:space="preserve">DHANAM</t>
  </si>
  <si>
    <t xml:space="preserve">36689970006005131B1</t>
  </si>
  <si>
    <t xml:space="preserve">MUTHUSAMYANNAPOTTU</t>
  </si>
  <si>
    <t xml:space="preserve">46681970001115131B1</t>
  </si>
  <si>
    <t xml:space="preserve">CHINNASAMYCHINNU</t>
  </si>
  <si>
    <t xml:space="preserve">58412970004069231B1</t>
  </si>
  <si>
    <t xml:space="preserve">CHINNUMEERA</t>
  </si>
  <si>
    <t xml:space="preserve">ARIYALUR,</t>
  </si>
  <si>
    <t xml:space="preserve">58412970004070331B1</t>
  </si>
  <si>
    <t xml:space="preserve">THIRUMALAISUNDARI</t>
  </si>
  <si>
    <t xml:space="preserve">58412970004063331B1</t>
  </si>
  <si>
    <t xml:space="preserve">MOHANGANAPATHI</t>
  </si>
  <si>
    <t xml:space="preserve">88103612075599131B1</t>
  </si>
  <si>
    <t xml:space="preserve">BALASUBRAMANIYANGAYATHRI</t>
  </si>
  <si>
    <t xml:space="preserve">58412970004061131B1</t>
  </si>
  <si>
    <t xml:space="preserve">MATIUNNISSA</t>
  </si>
  <si>
    <t xml:space="preserve">45483970042397531B1</t>
  </si>
  <si>
    <t xml:space="preserve">KAINATPARVEEN</t>
  </si>
  <si>
    <t xml:space="preserve">62445970056873431B1</t>
  </si>
  <si>
    <t xml:space="preserve">MDJAWED</t>
  </si>
  <si>
    <t xml:space="preserve">62445970056881531B1</t>
  </si>
  <si>
    <t xml:space="preserve">SAFINAKHATOON</t>
  </si>
  <si>
    <t xml:space="preserve">79703970000137031B1</t>
  </si>
  <si>
    <t xml:space="preserve">SANDIPKUMARSHUKLA</t>
  </si>
  <si>
    <t xml:space="preserve">79703970000141431B1</t>
  </si>
  <si>
    <t xml:space="preserve">DAXABENHARESHBHAIRATHOD</t>
  </si>
  <si>
    <t xml:space="preserve">75588970000822531B1</t>
  </si>
  <si>
    <t xml:space="preserve">SURESH</t>
  </si>
  <si>
    <t xml:space="preserve">53729970001921331B1</t>
  </si>
  <si>
    <t xml:space="preserve">DINESHKUMAR</t>
  </si>
  <si>
    <t xml:space="preserve">88103622216640231B1</t>
  </si>
  <si>
    <t xml:space="preserve">UMESHSHAH</t>
  </si>
  <si>
    <t xml:space="preserve">88103622271197131B1</t>
  </si>
  <si>
    <t xml:space="preserve">BHARATANAND</t>
  </si>
  <si>
    <t xml:space="preserve">88103622308549131B1</t>
  </si>
  <si>
    <t xml:space="preserve">ANJU</t>
  </si>
  <si>
    <t xml:space="preserve">88103622310054131B1</t>
  </si>
  <si>
    <t xml:space="preserve">SOMVEER</t>
  </si>
  <si>
    <t xml:space="preserve">88103622336911631B1</t>
  </si>
  <si>
    <t xml:space="preserve">MAMTA</t>
  </si>
  <si>
    <t xml:space="preserve">18086970006194531B1</t>
  </si>
  <si>
    <t xml:space="preserve">SUNILKUMAR</t>
  </si>
  <si>
    <t xml:space="preserve">19146970048351531B1</t>
  </si>
  <si>
    <t xml:space="preserve">VIRSINGH</t>
  </si>
  <si>
    <t xml:space="preserve">64349970000531531B1</t>
  </si>
  <si>
    <t xml:space="preserve">GAUTAM</t>
  </si>
  <si>
    <t xml:space="preserve">69319970003687431B1</t>
  </si>
  <si>
    <t xml:space="preserve">RAMDHANYOGESHWAR</t>
  </si>
  <si>
    <t xml:space="preserve">86566970000651031B1</t>
  </si>
  <si>
    <t xml:space="preserve">ANJALI</t>
  </si>
  <si>
    <t xml:space="preserve">70707970000722531B1</t>
  </si>
  <si>
    <t xml:space="preserve">JAURAVALI</t>
  </si>
  <si>
    <t xml:space="preserve">88103622335694031B1</t>
  </si>
  <si>
    <t xml:space="preserve">AMITPURIARVINDPURIGOSWAMI</t>
  </si>
  <si>
    <t xml:space="preserve">61931970001623131B1</t>
  </si>
  <si>
    <t xml:space="preserve">AMITKARSHANBHAIPANSURIYA</t>
  </si>
  <si>
    <t xml:space="preserve">75588970000821431B1</t>
  </si>
  <si>
    <t xml:space="preserve">DANAVATHVENKATESH</t>
  </si>
  <si>
    <t xml:space="preserve">88103612317685631B1</t>
  </si>
  <si>
    <t xml:space="preserve">VADDATIANJALI</t>
  </si>
  <si>
    <t xml:space="preserve">58035970202661331B1</t>
  </si>
  <si>
    <t xml:space="preserve">ALETTYKALPANA</t>
  </si>
  <si>
    <t xml:space="preserve">58035970202662431B1</t>
  </si>
  <si>
    <t xml:space="preserve">GUMMADIPRAVEEN</t>
  </si>
  <si>
    <t xml:space="preserve">58035970203457131B1</t>
  </si>
  <si>
    <t xml:space="preserve">MOHAMMADZEESHAN</t>
  </si>
  <si>
    <t xml:space="preserve">58035970203530431B1</t>
  </si>
  <si>
    <t xml:space="preserve">SYEDAHAJIRA BEGUM</t>
  </si>
  <si>
    <t xml:space="preserve">61880970076682131B1</t>
  </si>
  <si>
    <t xml:space="preserve">KOMMOLUDHRUWATEJA</t>
  </si>
  <si>
    <t xml:space="preserve">69206970005679231B1</t>
  </si>
  <si>
    <t xml:space="preserve">POLEMONIAKHILRAJ</t>
  </si>
  <si>
    <t xml:space="preserve">69206970005790131B1</t>
  </si>
  <si>
    <t xml:space="preserve">MULAKALA CHAKALIYASHODHAKUMARI</t>
  </si>
  <si>
    <t xml:space="preserve">20306970008160331B1</t>
  </si>
  <si>
    <t xml:space="preserve">SHAIKFATIMUN</t>
  </si>
  <si>
    <t xml:space="preserve">YSR KADAPA</t>
  </si>
  <si>
    <t xml:space="preserve">88103622406239631B1</t>
  </si>
  <si>
    <t xml:space="preserve">SASIKANTHREDDYPIDUGU</t>
  </si>
  <si>
    <t xml:space="preserve">38691970004557231B1</t>
  </si>
  <si>
    <t xml:space="preserve">MERUVAPHANIKUMAR</t>
  </si>
  <si>
    <t xml:space="preserve">51475970000883131B1</t>
  </si>
  <si>
    <t xml:space="preserve">PATHURUKALYAN</t>
  </si>
  <si>
    <t xml:space="preserve">Y S R DISTRICT</t>
  </si>
  <si>
    <t xml:space="preserve">61880970076865231B1</t>
  </si>
  <si>
    <t xml:space="preserve">VENKATA BHUVANA SAIKAMBALADINNE</t>
  </si>
  <si>
    <t xml:space="preserve">71551970000180531B1</t>
  </si>
  <si>
    <t xml:space="preserve">NELLISOWMYA</t>
  </si>
  <si>
    <t xml:space="preserve">45669970034699331B1</t>
  </si>
  <si>
    <t xml:space="preserve">MYAKALASHIVAKUMAR</t>
  </si>
  <si>
    <t xml:space="preserve">45669970034737631B1</t>
  </si>
  <si>
    <t xml:space="preserve">KATTAJAYALAXMI</t>
  </si>
  <si>
    <t xml:space="preserve">45669970034852231B1</t>
  </si>
  <si>
    <t xml:space="preserve">ERRAHANUMAKKA</t>
  </si>
  <si>
    <t xml:space="preserve">45669970034876531B1</t>
  </si>
  <si>
    <t xml:space="preserve">MARUPAKAADITHYA</t>
  </si>
  <si>
    <t xml:space="preserve">45669970034892031B1</t>
  </si>
  <si>
    <t xml:space="preserve">KANDUKURIMAHENDER</t>
  </si>
  <si>
    <t xml:space="preserve">44074970044496631B1</t>
  </si>
  <si>
    <t xml:space="preserve">SNEHASOMA</t>
  </si>
  <si>
    <t xml:space="preserve">68497970008270531B1</t>
  </si>
  <si>
    <t xml:space="preserve">BANDARIANUSHA</t>
  </si>
  <si>
    <t xml:space="preserve">30908970096146231B1</t>
  </si>
  <si>
    <t xml:space="preserve">VODAPALLIVARSHITH</t>
  </si>
  <si>
    <t xml:space="preserve">44074970044535331B1</t>
  </si>
  <si>
    <t xml:space="preserve">SRAVYAENUMULA</t>
  </si>
  <si>
    <t xml:space="preserve">68497970008261331B1</t>
  </si>
  <si>
    <t xml:space="preserve">PARAMESHWARRASAMALLA</t>
  </si>
  <si>
    <t xml:space="preserve">68497970008262431B1</t>
  </si>
  <si>
    <t xml:space="preserve">VYSHALISHASTRABOYINA</t>
  </si>
  <si>
    <t xml:space="preserve">68497970008263531B1</t>
  </si>
  <si>
    <t xml:space="preserve">MADHAVMANTHRI</t>
  </si>
  <si>
    <t xml:space="preserve">68497970008274231B1</t>
  </si>
  <si>
    <t xml:space="preserve">SAHASSALLA</t>
  </si>
  <si>
    <t xml:space="preserve">68497970008275331B1</t>
  </si>
  <si>
    <t xml:space="preserve">MOHAMMEDSAMREEN</t>
  </si>
  <si>
    <t xml:space="preserve">68497970008277531B1</t>
  </si>
  <si>
    <t xml:space="preserve">BAIRIRAJU</t>
  </si>
  <si>
    <t xml:space="preserve">44074970044506231B1</t>
  </si>
  <si>
    <t xml:space="preserve">VALLALASOUJANYA</t>
  </si>
  <si>
    <t xml:space="preserve">HANUMAKONDA</t>
  </si>
  <si>
    <t xml:space="preserve">45669970034827531B1</t>
  </si>
  <si>
    <t xml:space="preserve">VALLALASOUMYA</t>
  </si>
  <si>
    <t xml:space="preserve">45669970034830131B1</t>
  </si>
  <si>
    <t xml:space="preserve">MOHAMMADSAMEERABEGAM</t>
  </si>
  <si>
    <t xml:space="preserve">HANMAKONDA</t>
  </si>
  <si>
    <t xml:space="preserve">45669970034954631B1</t>
  </si>
  <si>
    <t xml:space="preserve">ARUNARUDROJU</t>
  </si>
  <si>
    <t xml:space="preserve">68497970008265031B1</t>
  </si>
  <si>
    <t xml:space="preserve">SHARATH BABUBANNA</t>
  </si>
  <si>
    <t xml:space="preserve">68497970008271631B1</t>
  </si>
  <si>
    <t xml:space="preserve">BHAGYALAXMIBANNA</t>
  </si>
  <si>
    <t xml:space="preserve">68497970008272031B1</t>
  </si>
  <si>
    <t xml:space="preserve">MOHAMMEDYAKUBPASHA</t>
  </si>
  <si>
    <t xml:space="preserve">68497970008282331B1</t>
  </si>
  <si>
    <t xml:space="preserve">BOMMAGANIAKSHAYA</t>
  </si>
  <si>
    <t xml:space="preserve">48251970005357631B1</t>
  </si>
  <si>
    <t xml:space="preserve">PANJALABHANU</t>
  </si>
  <si>
    <t xml:space="preserve">48251970005365031B1</t>
  </si>
  <si>
    <t xml:space="preserve">KOTHAPALLIVYSHANAVI</t>
  </si>
  <si>
    <t xml:space="preserve">48251970005378631B1</t>
  </si>
  <si>
    <t xml:space="preserve">RAVULABHARGAVI</t>
  </si>
  <si>
    <t xml:space="preserve">44074970044474531B1</t>
  </si>
  <si>
    <t xml:space="preserve">PUCHAKAYALASANJANA KUMARI</t>
  </si>
  <si>
    <t xml:space="preserve">65242970004405431B1</t>
  </si>
  <si>
    <t xml:space="preserve">BONAGIRIVAMSHI</t>
  </si>
  <si>
    <t xml:space="preserve">65242970004406531B1</t>
  </si>
  <si>
    <t xml:space="preserve">BANOTHLAXMAN</t>
  </si>
  <si>
    <t xml:space="preserve">MAHABUBABAD</t>
  </si>
  <si>
    <t xml:space="preserve">61880970077100631B1</t>
  </si>
  <si>
    <t xml:space="preserve">MUDSUVIJAY BABU</t>
  </si>
  <si>
    <t xml:space="preserve">65242970004477631B1</t>
  </si>
  <si>
    <t xml:space="preserve">POKALASRIJA</t>
  </si>
  <si>
    <t xml:space="preserve">45669970034877631B1</t>
  </si>
  <si>
    <t xml:space="preserve">VEMULANAGESWARARAO</t>
  </si>
  <si>
    <t xml:space="preserve">45669970034883531B1</t>
  </si>
  <si>
    <t xml:space="preserve">CHINTAKAYALAKAVITHA</t>
  </si>
  <si>
    <t xml:space="preserve">33097970022971031B1</t>
  </si>
  <si>
    <t xml:space="preserve">GUNDAPUNENIARNAV</t>
  </si>
  <si>
    <t xml:space="preserve">33097970022977631B1</t>
  </si>
  <si>
    <t xml:space="preserve">KONAKANCHIHARSHITH</t>
  </si>
  <si>
    <t xml:space="preserve">33097970022978031B1</t>
  </si>
  <si>
    <t xml:space="preserve">PUTTABANTHIRAMADEVI</t>
  </si>
  <si>
    <t xml:space="preserve">48251970005360231B1</t>
  </si>
  <si>
    <t xml:space="preserve">PURAMSNEHA</t>
  </si>
  <si>
    <t xml:space="preserve">MAHABUBNAGARR</t>
  </si>
  <si>
    <t xml:space="preserve">30908970096121531B1</t>
  </si>
  <si>
    <t xml:space="preserve">KONDOJUABHIRAM</t>
  </si>
  <si>
    <t xml:space="preserve">MAHABOOBNAGAR</t>
  </si>
  <si>
    <t xml:space="preserve">33812970006478531B1</t>
  </si>
  <si>
    <t xml:space="preserve">SAMEENABEGUM</t>
  </si>
  <si>
    <t xml:space="preserve">61880970077193131B1</t>
  </si>
  <si>
    <t xml:space="preserve">NAGISETTYNANDINI</t>
  </si>
  <si>
    <t xml:space="preserve">44074970044466431B1</t>
  </si>
  <si>
    <t xml:space="preserve">SYEDASAMEENA ALMISBAH</t>
  </si>
  <si>
    <t xml:space="preserve">47176970000070131B1</t>
  </si>
  <si>
    <t xml:space="preserve">JAYARAJVICTORIARANI</t>
  </si>
  <si>
    <t xml:space="preserve">30516970006383031B1</t>
  </si>
  <si>
    <t xml:space="preserve">CHINTAKUNTAMASTHANAMMA</t>
  </si>
  <si>
    <t xml:space="preserve">33309970004120531B1</t>
  </si>
  <si>
    <t xml:space="preserve">SHAIKABDUL</t>
  </si>
  <si>
    <t xml:space="preserve">33309970004122031B1</t>
  </si>
  <si>
    <t xml:space="preserve">SHAIKMOHAMMADSALEEM</t>
  </si>
  <si>
    <t xml:space="preserve">33309970004123131B1</t>
  </si>
  <si>
    <t xml:space="preserve">PATHANTAHERABEGUM</t>
  </si>
  <si>
    <t xml:space="preserve">33309970004125331B1</t>
  </si>
  <si>
    <t xml:space="preserve">SHAIKNOORI</t>
  </si>
  <si>
    <t xml:space="preserve">33309970004128631B1</t>
  </si>
  <si>
    <t xml:space="preserve">SHAIKSALAMABEE</t>
  </si>
  <si>
    <t xml:space="preserve">33309970004136031B1</t>
  </si>
  <si>
    <t xml:space="preserve">BOYAKASHAMMA</t>
  </si>
  <si>
    <t xml:space="preserve">33309970004143031B1</t>
  </si>
  <si>
    <t xml:space="preserve">PARVESALI</t>
  </si>
  <si>
    <t xml:space="preserve">69206970005737431B1</t>
  </si>
  <si>
    <t xml:space="preserve">GUJJUMOGULAMMA</t>
  </si>
  <si>
    <t xml:space="preserve">69767970001756531B1</t>
  </si>
  <si>
    <t xml:space="preserve">DARPALLYPRAVEENA</t>
  </si>
  <si>
    <t xml:space="preserve">69812970045877231B1</t>
  </si>
  <si>
    <t xml:space="preserve">GOPLAPURAMAKSHAYA</t>
  </si>
  <si>
    <t xml:space="preserve">69812970045907431B1</t>
  </si>
  <si>
    <t xml:space="preserve">AHMEDNEMATULLA</t>
  </si>
  <si>
    <t xml:space="preserve">79567970001387031B1</t>
  </si>
  <si>
    <t xml:space="preserve">FARHEENAFIRDOUS</t>
  </si>
  <si>
    <t xml:space="preserve">79567970001388131B1</t>
  </si>
  <si>
    <t xml:space="preserve">ASMAJABEEN</t>
  </si>
  <si>
    <t xml:space="preserve">79567970001396231B1</t>
  </si>
  <si>
    <t xml:space="preserve">NAWAZBEGUM</t>
  </si>
  <si>
    <t xml:space="preserve">79567970001398431B1</t>
  </si>
  <si>
    <t xml:space="preserve">MOHDAYAZANSARI</t>
  </si>
  <si>
    <t xml:space="preserve">79567970001400631B1</t>
  </si>
  <si>
    <t xml:space="preserve">NOUSHEEN</t>
  </si>
  <si>
    <t xml:space="preserve">MAHABUBANGAR</t>
  </si>
  <si>
    <t xml:space="preserve">79567970001402131B1</t>
  </si>
  <si>
    <t xml:space="preserve">ANEESFATIMA</t>
  </si>
  <si>
    <t xml:space="preserve">79567970001419431B1</t>
  </si>
  <si>
    <t xml:space="preserve">MANGALACHINNAMUTYALAMMA</t>
  </si>
  <si>
    <t xml:space="preserve">61880970077299231B1</t>
  </si>
  <si>
    <t xml:space="preserve">CHIPPULWARDATTATRI</t>
  </si>
  <si>
    <t xml:space="preserve">58035970203550331B1</t>
  </si>
  <si>
    <t xml:space="preserve">SABIHAANJUM</t>
  </si>
  <si>
    <t xml:space="preserve">58035970203551431B1</t>
  </si>
  <si>
    <t xml:space="preserve">ANGALWARSUNITHA</t>
  </si>
  <si>
    <t xml:space="preserve">58035970203969231B1</t>
  </si>
  <si>
    <t xml:space="preserve">BINGOREVAISHNAVI</t>
  </si>
  <si>
    <t xml:space="preserve">58035970203970331B1</t>
  </si>
  <si>
    <t xml:space="preserve">SURENDERANGALWAR</t>
  </si>
  <si>
    <t xml:space="preserve">63459970008929431B1</t>
  </si>
  <si>
    <t xml:space="preserve">SARIKAPAWAR</t>
  </si>
  <si>
    <t xml:space="preserve">63459970008956331B1</t>
  </si>
  <si>
    <t xml:space="preserve">NARESHYELLULA</t>
  </si>
  <si>
    <t xml:space="preserve">63459970008957431B1</t>
  </si>
  <si>
    <t xml:space="preserve">MAHESHPASUPULA</t>
  </si>
  <si>
    <t xml:space="preserve">63459970008958531B1</t>
  </si>
  <si>
    <t xml:space="preserve">KUDIDALASHISHIRA</t>
  </si>
  <si>
    <t xml:space="preserve">45669970034598031B1</t>
  </si>
  <si>
    <t xml:space="preserve">SAICHARANTHADEM</t>
  </si>
  <si>
    <t xml:space="preserve">51357970001385531B1</t>
  </si>
  <si>
    <t xml:space="preserve">ZAID BIN SAYEED JABRI</t>
  </si>
  <si>
    <t xml:space="preserve">80725970000101631B1</t>
  </si>
  <si>
    <t xml:space="preserve">SHASHI REKHAKANAKAM</t>
  </si>
  <si>
    <t xml:space="preserve">80725970000102031B1</t>
  </si>
  <si>
    <t xml:space="preserve">RAMAKANIHAL</t>
  </si>
  <si>
    <t xml:space="preserve">44074970044340431B1</t>
  </si>
  <si>
    <t xml:space="preserve">ELUMAKANTINAGARAJU</t>
  </si>
  <si>
    <t xml:space="preserve">44074970044322031B1</t>
  </si>
  <si>
    <t xml:space="preserve">ANAPOTHULAANIL</t>
  </si>
  <si>
    <t xml:space="preserve">48243970000144231B1</t>
  </si>
  <si>
    <t xml:space="preserve">MOHAMMEDALTHAF</t>
  </si>
  <si>
    <t xml:space="preserve">44074970044330131B1</t>
  </si>
  <si>
    <t xml:space="preserve">MOHAMMADSAMEER</t>
  </si>
  <si>
    <t xml:space="preserve">48251970005351031B1</t>
  </si>
  <si>
    <t xml:space="preserve">VIJAYAPARSIKA</t>
  </si>
  <si>
    <t xml:space="preserve">38753970011123331B1</t>
  </si>
  <si>
    <t xml:space="preserve">CHEEMALANIKHILYADAV</t>
  </si>
  <si>
    <t xml:space="preserve">61880970077097331B1</t>
  </si>
  <si>
    <t xml:space="preserve">BANOTHUCHANDRAKALA</t>
  </si>
  <si>
    <t xml:space="preserve">61880970077158131B1</t>
  </si>
  <si>
    <t xml:space="preserve">DIVYABANOTH</t>
  </si>
  <si>
    <t xml:space="preserve">63114970000441231B1</t>
  </si>
  <si>
    <t xml:space="preserve">DIVYADHARAVATHU</t>
  </si>
  <si>
    <t xml:space="preserve">63114970000443431B1</t>
  </si>
  <si>
    <t xml:space="preserve">LAXMIDUMPA</t>
  </si>
  <si>
    <t xml:space="preserve">63114970000446031B1</t>
  </si>
  <si>
    <t xml:space="preserve">VAMSHIVANKUDOTH</t>
  </si>
  <si>
    <t xml:space="preserve">63114970000447131B1</t>
  </si>
  <si>
    <t xml:space="preserve">SHAIKMEHARUNISA</t>
  </si>
  <si>
    <t xml:space="preserve">WARANGAL DISTIC</t>
  </si>
  <si>
    <t xml:space="preserve">68190970001489631B1</t>
  </si>
  <si>
    <t xml:space="preserve">MYLAVARAPUPUNEETH</t>
  </si>
  <si>
    <t xml:space="preserve">55690970000303131B1</t>
  </si>
  <si>
    <t xml:space="preserve">MOHAMMEDABUBAKAR</t>
  </si>
  <si>
    <t xml:space="preserve">45504970000884231B1</t>
  </si>
  <si>
    <t xml:space="preserve">NUMANKHAN</t>
  </si>
  <si>
    <t xml:space="preserve">45504970000886431B1</t>
  </si>
  <si>
    <t xml:space="preserve">MANDAMVADAGOVINDAMMA</t>
  </si>
  <si>
    <t xml:space="preserve">MAHABUNAGAR,</t>
  </si>
  <si>
    <t xml:space="preserve">45504970000888631B1</t>
  </si>
  <si>
    <t xml:space="preserve">MOHAMMEDABDULMUNEER</t>
  </si>
  <si>
    <t xml:space="preserve">45504970000891231B1</t>
  </si>
  <si>
    <t xml:space="preserve">KATIKAABRAHAMESTHERAMMA</t>
  </si>
  <si>
    <t xml:space="preserve">45504970000892331B1</t>
  </si>
  <si>
    <t xml:space="preserve">PITTALAMAHESH</t>
  </si>
  <si>
    <t xml:space="preserve">49979970000010131B1</t>
  </si>
  <si>
    <t xml:space="preserve">BOYAVARDA RAJU</t>
  </si>
  <si>
    <t xml:space="preserve">61880970076857131B1</t>
  </si>
  <si>
    <t xml:space="preserve">BABUHARSHA</t>
  </si>
  <si>
    <t xml:space="preserve">48648970000508331B1</t>
  </si>
  <si>
    <t xml:space="preserve">BABUAMMU</t>
  </si>
  <si>
    <t xml:space="preserve">48648970000509431B1</t>
  </si>
  <si>
    <t xml:space="preserve">PALLAVISHRIKANTMISAL</t>
  </si>
  <si>
    <t xml:space="preserve">60275970002347131B1</t>
  </si>
  <si>
    <t xml:space="preserve">PRIYANKAVIKRAMSHINDE</t>
  </si>
  <si>
    <t xml:space="preserve">80059970001647631B1</t>
  </si>
  <si>
    <t xml:space="preserve">BABUYALLAPPACHOUGULE</t>
  </si>
  <si>
    <t xml:space="preserve">45689970000553431B1</t>
  </si>
  <si>
    <t xml:space="preserve">SACHINDNYANESHEWARCHAVHAN</t>
  </si>
  <si>
    <t xml:space="preserve">46747970000332631B1</t>
  </si>
  <si>
    <t xml:space="preserve">MANJUAMAR BAHADURYADAV</t>
  </si>
  <si>
    <t xml:space="preserve">46747970000335231B1</t>
  </si>
  <si>
    <t xml:space="preserve">46747970000338531B1</t>
  </si>
  <si>
    <t xml:space="preserve">LAVKUSHKUMAR</t>
  </si>
  <si>
    <t xml:space="preserve">46747970000341131B1</t>
  </si>
  <si>
    <t xml:space="preserve">RITESHMANISHCHATURVEDI</t>
  </si>
  <si>
    <t xml:space="preserve">FLYOVER BHAYANDER WEST</t>
  </si>
  <si>
    <t xml:space="preserve">62397970001313231B1</t>
  </si>
  <si>
    <t xml:space="preserve">SATYAMRAVIKANTTIWARI</t>
  </si>
  <si>
    <t xml:space="preserve">45689970000555631B1</t>
  </si>
  <si>
    <t xml:space="preserve">MAHENDARSINGHPIRSINGHPARMAR</t>
  </si>
  <si>
    <t xml:space="preserve">47409970010430631B1</t>
  </si>
  <si>
    <t xml:space="preserve">KRISHNAPAUDEL</t>
  </si>
  <si>
    <t xml:space="preserve">75678970000011031B1</t>
  </si>
  <si>
    <t xml:space="preserve">PRIYANKAANANTMANJAREKAR</t>
  </si>
  <si>
    <t xml:space="preserve">55119970004112631B1</t>
  </si>
  <si>
    <t xml:space="preserve">ASTABARIK</t>
  </si>
  <si>
    <t xml:space="preserve">55119970004127031B1</t>
  </si>
  <si>
    <t xml:space="preserve">NAIEMMD</t>
  </si>
  <si>
    <t xml:space="preserve">55119970004140631B1</t>
  </si>
  <si>
    <t xml:space="preserve">AALOKDHARMESHBHAISOMANI</t>
  </si>
  <si>
    <t xml:space="preserve">55119970004163131B1</t>
  </si>
  <si>
    <t xml:space="preserve">SHIVOM</t>
  </si>
  <si>
    <t xml:space="preserve">55444970009067231B1</t>
  </si>
  <si>
    <t xml:space="preserve">JASSRAVINDRAKUNDRA</t>
  </si>
  <si>
    <t xml:space="preserve">62155970004730031B1</t>
  </si>
  <si>
    <t xml:space="preserve">JAIKALPESHRAJPARA</t>
  </si>
  <si>
    <t xml:space="preserve">62155970004741431B1</t>
  </si>
  <si>
    <t xml:space="preserve">AYESHAAZIM UDDINKHAN</t>
  </si>
  <si>
    <t xml:space="preserve">62155970004748431B1</t>
  </si>
  <si>
    <t xml:space="preserve">MOTI BAILIMBARAMPATEL</t>
  </si>
  <si>
    <t xml:space="preserve">69790970003455131B1</t>
  </si>
  <si>
    <t xml:space="preserve">SANGEETA</t>
  </si>
  <si>
    <t xml:space="preserve">64467970000382431B1</t>
  </si>
  <si>
    <t xml:space="preserve">AMAN</t>
  </si>
  <si>
    <t xml:space="preserve">64467970000383531B1</t>
  </si>
  <si>
    <t xml:space="preserve">JYOTISINGH</t>
  </si>
  <si>
    <t xml:space="preserve">64467970000384631B1</t>
  </si>
  <si>
    <t xml:space="preserve">NARGISH</t>
  </si>
  <si>
    <t xml:space="preserve">WAZIRPUR INDUSTRIAL AREA</t>
  </si>
  <si>
    <t xml:space="preserve">88103612444654231B1</t>
  </si>
  <si>
    <t xml:space="preserve">80327970000077231B1</t>
  </si>
  <si>
    <t xml:space="preserve">NEELAMRAJPUT</t>
  </si>
  <si>
    <t xml:space="preserve">88103612460241031B1</t>
  </si>
  <si>
    <t xml:space="preserve">SANJAYDEVRAJBHAIROLIYA</t>
  </si>
  <si>
    <t xml:space="preserve">69885970003969031B1</t>
  </si>
  <si>
    <t xml:space="preserve">SUMANVARJANSINGCHAVAN</t>
  </si>
  <si>
    <t xml:space="preserve">79558970000767531B1</t>
  </si>
  <si>
    <t xml:space="preserve">BAMNEROHINI</t>
  </si>
  <si>
    <t xml:space="preserve">88103612455249631B1</t>
  </si>
  <si>
    <t xml:space="preserve">SINGANAVEMI MAHESH KUMAR</t>
  </si>
  <si>
    <t xml:space="preserve">88103612456476131B1</t>
  </si>
  <si>
    <t xml:space="preserve">YARA SHANKAR</t>
  </si>
  <si>
    <t xml:space="preserve">88103612453115031B1</t>
  </si>
  <si>
    <t xml:space="preserve">LACHANNAGARISHREYA</t>
  </si>
  <si>
    <t xml:space="preserve">88103612451893331B1</t>
  </si>
  <si>
    <t xml:space="preserve">KUMMARIANURADHA</t>
  </si>
  <si>
    <t xml:space="preserve">88103612442320631B1</t>
  </si>
  <si>
    <t xml:space="preserve">MONDICHINNAMOGULLAIAH</t>
  </si>
  <si>
    <t xml:space="preserve">88103612456714131B1</t>
  </si>
  <si>
    <t xml:space="preserve">BOORELAUMESH</t>
  </si>
  <si>
    <t xml:space="preserve">88103516697645131B1</t>
  </si>
  <si>
    <t xml:space="preserve">YAKUBSHAIK</t>
  </si>
  <si>
    <t xml:space="preserve">88103612484442231B1</t>
  </si>
  <si>
    <t xml:space="preserve">BONDILIPAVANIBAI</t>
  </si>
  <si>
    <t xml:space="preserve">71103970001569131B1</t>
  </si>
  <si>
    <t xml:space="preserve">GOWRIREPAKULA</t>
  </si>
  <si>
    <t xml:space="preserve">88103612461030531B1</t>
  </si>
  <si>
    <t xml:space="preserve">VEPAMANUGOUTHAMKUMAR</t>
  </si>
  <si>
    <t xml:space="preserve">79324970000150031B1</t>
  </si>
  <si>
    <t xml:space="preserve">MANTHASHANTHI</t>
  </si>
  <si>
    <t xml:space="preserve">88103612457581031B1</t>
  </si>
  <si>
    <t xml:space="preserve">MEDIBALAMSUMANJALI</t>
  </si>
  <si>
    <t xml:space="preserve">79324970000151131B1</t>
  </si>
  <si>
    <t xml:space="preserve">MANTHAKANTIHOBULA DEVI</t>
  </si>
  <si>
    <t xml:space="preserve">88103612449939231B1</t>
  </si>
  <si>
    <t xml:space="preserve">RADHAKRISHNAGOLLA</t>
  </si>
  <si>
    <t xml:space="preserve">88103612473843131B1</t>
  </si>
  <si>
    <t xml:space="preserve">SIRAJUDHEENMUHAMMAD NOORUL AMEEN</t>
  </si>
  <si>
    <t xml:space="preserve">88103612441012031B1</t>
  </si>
  <si>
    <t xml:space="preserve">SIVAKUMARPOOJA</t>
  </si>
  <si>
    <t xml:space="preserve">88103612481290031B1</t>
  </si>
  <si>
    <t xml:space="preserve">CHINNATHAMBISELVARAJ</t>
  </si>
  <si>
    <t xml:space="preserve">KILAPAKKAM</t>
  </si>
  <si>
    <t xml:space="preserve">88103612456536531B1</t>
  </si>
  <si>
    <t xml:space="preserve">PUNNIYAKOTTIGOPU</t>
  </si>
  <si>
    <t xml:space="preserve">88103612466608431B1</t>
  </si>
  <si>
    <t xml:space="preserve">PANNEERSELVAMKALPANADEVI</t>
  </si>
  <si>
    <t xml:space="preserve">88103612464636631B1</t>
  </si>
  <si>
    <t xml:space="preserve">PANJACHARAMVETRIVEL</t>
  </si>
  <si>
    <t xml:space="preserve">VILLUPURAM</t>
  </si>
  <si>
    <t xml:space="preserve">70337970000452031B1</t>
  </si>
  <si>
    <t xml:space="preserve">VETRIVELDHANALAKSHMI</t>
  </si>
  <si>
    <t xml:space="preserve">70337970000453131B1</t>
  </si>
  <si>
    <t xml:space="preserve">BENITA MARY</t>
  </si>
  <si>
    <t xml:space="preserve">88103612478635531B1</t>
  </si>
  <si>
    <t xml:space="preserve">SIVARAMAN</t>
  </si>
  <si>
    <t xml:space="preserve">88103612468976631B1</t>
  </si>
  <si>
    <t xml:space="preserve">RAGUNATHAN</t>
  </si>
  <si>
    <t xml:space="preserve">88103612509191631B1</t>
  </si>
  <si>
    <t xml:space="preserve">PRAVEENKANI</t>
  </si>
  <si>
    <t xml:space="preserve">88103612449674331B1</t>
  </si>
  <si>
    <t xml:space="preserve">RAMESHPREETHI</t>
  </si>
  <si>
    <t xml:space="preserve">88103612472843231B1</t>
  </si>
  <si>
    <t xml:space="preserve">GANDHISRINIVASAN</t>
  </si>
  <si>
    <t xml:space="preserve">79071970000084531B1</t>
  </si>
  <si>
    <t xml:space="preserve">FOWGI MUBARAKSYED MUBARAK</t>
  </si>
  <si>
    <t xml:space="preserve">88103612481725131B1</t>
  </si>
  <si>
    <t xml:space="preserve">KAVITHAVELU</t>
  </si>
  <si>
    <t xml:space="preserve">88103612450264531B1</t>
  </si>
  <si>
    <t xml:space="preserve">SATHYA</t>
  </si>
  <si>
    <t xml:space="preserve">88103612439081131B1</t>
  </si>
  <si>
    <t xml:space="preserve">KANNANPERIYANNAN</t>
  </si>
  <si>
    <t xml:space="preserve">68991970002366531B1</t>
  </si>
  <si>
    <t xml:space="preserve">SNEHASANTOSHTIWARI</t>
  </si>
  <si>
    <t xml:space="preserve">55444970009177031B1</t>
  </si>
  <si>
    <t xml:space="preserve">NANDINIVINODSINGH</t>
  </si>
  <si>
    <t xml:space="preserve">62155970004454431B1</t>
  </si>
  <si>
    <t xml:space="preserve">SHASHI</t>
  </si>
  <si>
    <t xml:space="preserve">72528970000207031B1</t>
  </si>
  <si>
    <t xml:space="preserve">RAVINDERPAL</t>
  </si>
  <si>
    <t xml:space="preserve">58362970000204231B1</t>
  </si>
  <si>
    <t xml:space="preserve">RAJ</t>
  </si>
  <si>
    <t xml:space="preserve">85046970000044331B1</t>
  </si>
  <si>
    <t xml:space="preserve">RAJUMURUGESAN</t>
  </si>
  <si>
    <t xml:space="preserve">86865970000393331B1</t>
  </si>
  <si>
    <t xml:space="preserve">UTKARSHGARG</t>
  </si>
  <si>
    <t xml:space="preserve">88105612609003311B1</t>
  </si>
  <si>
    <t xml:space="preserve">MANSHEKAKAR</t>
  </si>
  <si>
    <t xml:space="preserve">88105612611513011B1</t>
  </si>
  <si>
    <t xml:space="preserve">ASHISH GUPTA</t>
  </si>
  <si>
    <t xml:space="preserve">88105612605483411B1</t>
  </si>
  <si>
    <t xml:space="preserve">PADMAYADAV</t>
  </si>
  <si>
    <t xml:space="preserve">88105612608147111B1</t>
  </si>
  <si>
    <t xml:space="preserve">ADITYAJAITLY</t>
  </si>
  <si>
    <t xml:space="preserve">88105612611442611B1</t>
  </si>
  <si>
    <t xml:space="preserve">TANISHKHANDELWAL</t>
  </si>
  <si>
    <t xml:space="preserve">88105612613033111B1</t>
  </si>
  <si>
    <t xml:space="preserve">88105612610841011B1</t>
  </si>
  <si>
    <t xml:space="preserve">PREETYOGESHBHAIRAVAL</t>
  </si>
  <si>
    <t xml:space="preserve">88105612610199211B1</t>
  </si>
  <si>
    <t xml:space="preserve">SHAIKHMOHAMMEDKAIF</t>
  </si>
  <si>
    <t xml:space="preserve">MUMBAI MUMBAI CITY</t>
  </si>
  <si>
    <t xml:space="preserve">88105612605253511B1</t>
  </si>
  <si>
    <t xml:space="preserve">ADITYAARVINDSAVANT</t>
  </si>
  <si>
    <t xml:space="preserve">88105612610973611B1</t>
  </si>
  <si>
    <t xml:space="preserve">KOVVURISATISH</t>
  </si>
  <si>
    <t xml:space="preserve">88105612614647511B1</t>
  </si>
  <si>
    <t xml:space="preserve">PITHANISRIDHAR</t>
  </si>
  <si>
    <t xml:space="preserve">88105612612826411B1</t>
  </si>
  <si>
    <t xml:space="preserve">HUSSAINKHAN</t>
  </si>
  <si>
    <t xml:space="preserve">88105612608311411B1</t>
  </si>
  <si>
    <t xml:space="preserve">SANAMEHMOOD</t>
  </si>
  <si>
    <t xml:space="preserve">88105612605695611B1</t>
  </si>
  <si>
    <t xml:space="preserve">YUNUSPASHA</t>
  </si>
  <si>
    <t xml:space="preserve">88105612614721211B1</t>
  </si>
  <si>
    <t xml:space="preserve">DANUSHREEKYARAKATTI</t>
  </si>
  <si>
    <t xml:space="preserve">88105612605586211B1</t>
  </si>
  <si>
    <t xml:space="preserve">RIJUTAHIREMATH</t>
  </si>
  <si>
    <t xml:space="preserve">88105612610323011B1</t>
  </si>
  <si>
    <t xml:space="preserve">NURAAHMADMKALAIGAR</t>
  </si>
  <si>
    <t xml:space="preserve">88105612606593111B1</t>
  </si>
  <si>
    <t xml:space="preserve">UMESHKTAMINAL</t>
  </si>
  <si>
    <t xml:space="preserve">88105612603915411B1</t>
  </si>
  <si>
    <t xml:space="preserve">SHILAPAMUTTANNAVAR</t>
  </si>
  <si>
    <t xml:space="preserve">88105612607723411B1</t>
  </si>
  <si>
    <t xml:space="preserve">AMOLPATIL</t>
  </si>
  <si>
    <t xml:space="preserve">88105612606758511B1</t>
  </si>
  <si>
    <t xml:space="preserve">CHIRANJEEVIPEDDAYYAYANDURI</t>
  </si>
  <si>
    <t xml:space="preserve">88105612602405611B1</t>
  </si>
  <si>
    <t xml:space="preserve">SUDHABASAVANNINAIK</t>
  </si>
  <si>
    <t xml:space="preserve">88105612604588511B1</t>
  </si>
  <si>
    <t xml:space="preserve">UMAMALLIKARJUNCHAVAN</t>
  </si>
  <si>
    <t xml:space="preserve">88105612609473411B1</t>
  </si>
  <si>
    <t xml:space="preserve">SUSEELATHAMARAIKANNAN</t>
  </si>
  <si>
    <t xml:space="preserve">88105612608524011B1</t>
  </si>
  <si>
    <t xml:space="preserve">REKHAPRASAD</t>
  </si>
  <si>
    <t xml:space="preserve">88105612604884011B1</t>
  </si>
  <si>
    <t xml:space="preserve">AFRINSURAIYA</t>
  </si>
  <si>
    <t xml:space="preserve">88105612611142011B1</t>
  </si>
  <si>
    <t xml:space="preserve">AZEEMMOHAMMAD</t>
  </si>
  <si>
    <t xml:space="preserve">88103432625002411B1</t>
  </si>
  <si>
    <t xml:space="preserve">VENKATASURESHMUNJULURI</t>
  </si>
  <si>
    <t xml:space="preserve">88103432629300411B1</t>
  </si>
  <si>
    <t xml:space="preserve">AKHILANDESWARISAMARLA</t>
  </si>
  <si>
    <t xml:space="preserve">88103432629045111B1</t>
  </si>
  <si>
    <t xml:space="preserve">SUJATHANAKKA</t>
  </si>
  <si>
    <t xml:space="preserve">88103432627539011B1</t>
  </si>
  <si>
    <t xml:space="preserve">VINITASINGH</t>
  </si>
  <si>
    <t xml:space="preserve">88103432615296011B1</t>
  </si>
  <si>
    <t xml:space="preserve">PRATIMAMANESHWARUPADHYA</t>
  </si>
  <si>
    <t xml:space="preserve">88103432613748611B1</t>
  </si>
  <si>
    <t xml:space="preserve">SANTHANAMKARTHIKEYAN</t>
  </si>
  <si>
    <t xml:space="preserve">THRIUVALLUR</t>
  </si>
  <si>
    <t xml:space="preserve">88103432620562211B1</t>
  </si>
  <si>
    <t xml:space="preserve">AmaanSalimShaikh</t>
  </si>
  <si>
    <t xml:space="preserve">NERUL NODE-III S.O</t>
  </si>
  <si>
    <t xml:space="preserve">88103432617868311B1</t>
  </si>
  <si>
    <t xml:space="preserve">PARKALANEETHU</t>
  </si>
  <si>
    <t xml:space="preserve">88103432619820211B1</t>
  </si>
  <si>
    <t xml:space="preserve">GONDHALERAHUL</t>
  </si>
  <si>
    <t xml:space="preserve">88103432618925311B1</t>
  </si>
  <si>
    <t xml:space="preserve">BOILLASAIKUMAR</t>
  </si>
  <si>
    <t xml:space="preserve">88103432620955311B1</t>
  </si>
  <si>
    <t xml:space="preserve">LingalaSaikiran</t>
  </si>
  <si>
    <t xml:space="preserve">VISAKHAPATNAM (URBAN)</t>
  </si>
  <si>
    <t xml:space="preserve">88103432619829411B1</t>
  </si>
  <si>
    <t xml:space="preserve">TummalapalliRamaMithin</t>
  </si>
  <si>
    <t xml:space="preserve">KAKINADA (URBAN)</t>
  </si>
  <si>
    <t xml:space="preserve">88103432614025311B1</t>
  </si>
  <si>
    <t xml:space="preserve">SOURAVKUMARGUPTA</t>
  </si>
  <si>
    <t xml:space="preserve">88103432621140611B1</t>
  </si>
  <si>
    <t xml:space="preserve">AshwiniMarutiSonune</t>
  </si>
  <si>
    <t xml:space="preserve">DADRA &amp; NAGAR HAVELI</t>
  </si>
  <si>
    <t xml:space="preserve">88103432627671611B1</t>
  </si>
  <si>
    <t xml:space="preserve">BhavyanshAgarwal</t>
  </si>
  <si>
    <t xml:space="preserve">88103432627790611B1</t>
  </si>
  <si>
    <t xml:space="preserve">GANGIKUNTASUNITHARANI</t>
  </si>
  <si>
    <t xml:space="preserve">88103432626248411B1</t>
  </si>
  <si>
    <t xml:space="preserve">DIVYESHTHAKKAR</t>
  </si>
  <si>
    <t xml:space="preserve">88103432624473011B1</t>
  </si>
  <si>
    <t xml:space="preserve">NAFISAABBASSADRIWALA</t>
  </si>
  <si>
    <t xml:space="preserve">88105612609629611B1</t>
  </si>
  <si>
    <t xml:space="preserve">PAKOJIVARKRUPESH</t>
  </si>
  <si>
    <t xml:space="preserve">88105612608820211B1</t>
  </si>
  <si>
    <t xml:space="preserve">YEDUMADALA NITHISHCHANDRA SAGAR</t>
  </si>
  <si>
    <t xml:space="preserve">88105612606144011B1</t>
  </si>
  <si>
    <t xml:space="preserve">KAKARAKASTURI</t>
  </si>
  <si>
    <t xml:space="preserve">88105612604616511B1</t>
  </si>
  <si>
    <t xml:space="preserve">THAKORBHUPENDRASINH</t>
  </si>
  <si>
    <t xml:space="preserve">18992970002188011B1</t>
  </si>
  <si>
    <t xml:space="preserve">PRAHALADKUMAR</t>
  </si>
  <si>
    <t xml:space="preserve">88105612619014411B1</t>
  </si>
  <si>
    <t xml:space="preserve">POONAMGUPTA</t>
  </si>
  <si>
    <t xml:space="preserve">88105612621323311B1</t>
  </si>
  <si>
    <t xml:space="preserve">ARNAVKUMAR</t>
  </si>
  <si>
    <t xml:space="preserve">88105612619275611B1</t>
  </si>
  <si>
    <t xml:space="preserve">SHAIKHWAJID ALIMOHD JAHID ALI</t>
  </si>
  <si>
    <t xml:space="preserve">88105612619492611B1</t>
  </si>
  <si>
    <t xml:space="preserve">RADHAROHANVISHWAKARMA</t>
  </si>
  <si>
    <t xml:space="preserve">88105612621266211B1</t>
  </si>
  <si>
    <t xml:space="preserve">RANGARAOGNYANOOBAGAJBHARE</t>
  </si>
  <si>
    <t xml:space="preserve">9891970007399411B1</t>
  </si>
  <si>
    <t xml:space="preserve">GHULAMMOHAMMED</t>
  </si>
  <si>
    <t xml:space="preserve">88105612620184511B1</t>
  </si>
  <si>
    <t xml:space="preserve">RIYAZKHAN</t>
  </si>
  <si>
    <t xml:space="preserve">88105612623508411B1</t>
  </si>
  <si>
    <t xml:space="preserve">MOHDAZMATH</t>
  </si>
  <si>
    <t xml:space="preserve">88105612623898211B1</t>
  </si>
  <si>
    <t xml:space="preserve">THUMMABHADRAMMA</t>
  </si>
  <si>
    <t xml:space="preserve">88105612618641211B1</t>
  </si>
  <si>
    <t xml:space="preserve">THOTAPALLIRAHELU</t>
  </si>
  <si>
    <t xml:space="preserve">33097970022996411B1</t>
  </si>
  <si>
    <t xml:space="preserve">SATHYA SAIKOTAPATI</t>
  </si>
  <si>
    <t xml:space="preserve">88105612618248111B1</t>
  </si>
  <si>
    <t xml:space="preserve">PALAVANCHA TIRUMALAADITYA VASISTA</t>
  </si>
  <si>
    <t xml:space="preserve">88105612620538211B1</t>
  </si>
  <si>
    <t xml:space="preserve">NAGARATHNA</t>
  </si>
  <si>
    <t xml:space="preserve">88105612620527511B1</t>
  </si>
  <si>
    <t xml:space="preserve">AYANSHAIKH</t>
  </si>
  <si>
    <t xml:space="preserve">88105612620804211B1</t>
  </si>
  <si>
    <t xml:space="preserve">SUBRAJGOSAVI</t>
  </si>
  <si>
    <t xml:space="preserve">88105612621685111B1</t>
  </si>
  <si>
    <t xml:space="preserve">BASAVVAREVADYAL</t>
  </si>
  <si>
    <t xml:space="preserve">88105612619219611B1</t>
  </si>
  <si>
    <t xml:space="preserve">KHADARABIHAVERI</t>
  </si>
  <si>
    <t xml:space="preserve">88105612620232411B1</t>
  </si>
  <si>
    <t xml:space="preserve">BABAJANUMUCHALE</t>
  </si>
  <si>
    <t xml:space="preserve">88105612621895111B1</t>
  </si>
  <si>
    <t xml:space="preserve">MUSTAK AHMADKURAPALI</t>
  </si>
  <si>
    <t xml:space="preserve">88105612618702011B1</t>
  </si>
  <si>
    <t xml:space="preserve">RUKMINIJALAGAR</t>
  </si>
  <si>
    <t xml:space="preserve">88105612621734111B1</t>
  </si>
  <si>
    <t xml:space="preserve">ROHINIHUGAR</t>
  </si>
  <si>
    <t xml:space="preserve">88105612622784111B1</t>
  </si>
  <si>
    <t xml:space="preserve">NIRMALKUMAR</t>
  </si>
  <si>
    <t xml:space="preserve">39850970000616511B1</t>
  </si>
  <si>
    <t xml:space="preserve">JAYALAKSHMI SANMUGAM</t>
  </si>
  <si>
    <t xml:space="preserve">60636970000776111B1</t>
  </si>
  <si>
    <t xml:space="preserve">DEVIKA RAMAKRISHNAN</t>
  </si>
  <si>
    <t xml:space="preserve">39256970003838611B1</t>
  </si>
  <si>
    <t xml:space="preserve">PACKIYARAJ SEPPAN</t>
  </si>
  <si>
    <t xml:space="preserve">35005970027998411B1</t>
  </si>
  <si>
    <t xml:space="preserve">PRAKASH KUMAR</t>
  </si>
  <si>
    <t xml:space="preserve">35005970027999511B1</t>
  </si>
  <si>
    <t xml:space="preserve">MUMTAJ BEGUMMOHAMMED HUSSAIN ALI</t>
  </si>
  <si>
    <t xml:space="preserve">4787897000003601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9" min="9" style="0" width="9.99"/>
    <col collapsed="false" customWidth="true" hidden="false" outlineLevel="0" max="10" min="10" style="0" width="20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1</v>
      </c>
      <c r="H1" s="0" t="s">
        <v>1</v>
      </c>
      <c r="I1" s="0" t="s">
        <v>4</v>
      </c>
      <c r="J1" s="0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110005</v>
      </c>
      <c r="G2" s="0" t="n">
        <v>0.1</v>
      </c>
      <c r="H2" s="0" t="n">
        <v>1</v>
      </c>
      <c r="I2" s="0" t="n">
        <v>211151775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7</v>
      </c>
      <c r="F3" s="0" t="n">
        <v>110005</v>
      </c>
      <c r="G3" s="0" t="n">
        <v>0.1</v>
      </c>
      <c r="H3" s="0" t="n">
        <v>1</v>
      </c>
      <c r="I3" s="0" t="n">
        <v>211151776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7</v>
      </c>
      <c r="F4" s="0" t="n">
        <v>110019</v>
      </c>
      <c r="G4" s="0" t="n">
        <v>0.1</v>
      </c>
      <c r="H4" s="0" t="n">
        <v>1</v>
      </c>
      <c r="I4" s="0" t="n">
        <v>211151777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7</v>
      </c>
      <c r="F5" s="0" t="n">
        <v>110035</v>
      </c>
      <c r="G5" s="0" t="n">
        <v>0.1</v>
      </c>
      <c r="H5" s="0" t="n">
        <v>1</v>
      </c>
      <c r="I5" s="0" t="n">
        <v>211151778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7</v>
      </c>
      <c r="F6" s="0" t="n">
        <v>110037</v>
      </c>
      <c r="G6" s="0" t="n">
        <v>0.1</v>
      </c>
      <c r="H6" s="0" t="n">
        <v>1</v>
      </c>
      <c r="I6" s="0" t="n">
        <v>211151779</v>
      </c>
      <c r="J6" s="0" t="s">
        <v>16</v>
      </c>
    </row>
    <row r="7" customFormat="false" ht="15" hidden="false" customHeight="false" outlineLevel="0" collapsed="false">
      <c r="A7" s="0" t="s">
        <v>17</v>
      </c>
      <c r="E7" s="0" t="s">
        <v>7</v>
      </c>
      <c r="F7" s="0" t="n">
        <v>110074</v>
      </c>
      <c r="G7" s="0" t="n">
        <v>0.1</v>
      </c>
      <c r="H7" s="0" t="n">
        <v>1</v>
      </c>
      <c r="I7" s="0" t="n">
        <v>211151780</v>
      </c>
      <c r="J7" s="0" t="s">
        <v>18</v>
      </c>
    </row>
    <row r="8" customFormat="false" ht="15" hidden="false" customHeight="false" outlineLevel="0" collapsed="false">
      <c r="A8" s="0" t="s">
        <v>19</v>
      </c>
      <c r="E8" s="0" t="s">
        <v>7</v>
      </c>
      <c r="F8" s="0" t="n">
        <v>110091</v>
      </c>
      <c r="G8" s="0" t="n">
        <v>0.1</v>
      </c>
      <c r="H8" s="0" t="n">
        <v>1</v>
      </c>
      <c r="I8" s="0" t="n">
        <v>211151781</v>
      </c>
      <c r="J8" s="0" t="s">
        <v>20</v>
      </c>
    </row>
    <row r="9" customFormat="false" ht="15" hidden="false" customHeight="false" outlineLevel="0" collapsed="false">
      <c r="A9" s="0" t="s">
        <v>21</v>
      </c>
      <c r="E9" s="0" t="s">
        <v>7</v>
      </c>
      <c r="F9" s="0" t="n">
        <v>110091</v>
      </c>
      <c r="G9" s="0" t="n">
        <v>0.1</v>
      </c>
      <c r="H9" s="0" t="n">
        <v>1</v>
      </c>
      <c r="I9" s="0" t="n">
        <v>211151782</v>
      </c>
      <c r="J9" s="0" t="s">
        <v>22</v>
      </c>
    </row>
    <row r="10" customFormat="false" ht="15" hidden="false" customHeight="false" outlineLevel="0" collapsed="false">
      <c r="A10" s="0" t="s">
        <v>23</v>
      </c>
      <c r="E10" s="0" t="s">
        <v>24</v>
      </c>
      <c r="F10" s="0" t="n">
        <v>360002</v>
      </c>
      <c r="G10" s="0" t="n">
        <v>0.1</v>
      </c>
      <c r="H10" s="0" t="n">
        <v>1</v>
      </c>
      <c r="I10" s="0" t="n">
        <v>211151783</v>
      </c>
      <c r="J10" s="0" t="s">
        <v>25</v>
      </c>
    </row>
    <row r="11" customFormat="false" ht="15" hidden="false" customHeight="false" outlineLevel="0" collapsed="false">
      <c r="A11" s="0" t="s">
        <v>26</v>
      </c>
      <c r="E11" s="0" t="s">
        <v>24</v>
      </c>
      <c r="F11" s="0" t="n">
        <v>380013</v>
      </c>
      <c r="G11" s="0" t="n">
        <v>0.1</v>
      </c>
      <c r="H11" s="0" t="n">
        <v>1</v>
      </c>
      <c r="I11" s="0" t="n">
        <v>211151784</v>
      </c>
      <c r="J11" s="0" t="s">
        <v>27</v>
      </c>
    </row>
    <row r="12" customFormat="false" ht="15" hidden="false" customHeight="false" outlineLevel="0" collapsed="false">
      <c r="A12" s="0" t="s">
        <v>28</v>
      </c>
      <c r="E12" s="0" t="s">
        <v>24</v>
      </c>
      <c r="F12" s="0" t="n">
        <v>380022</v>
      </c>
      <c r="G12" s="0" t="n">
        <v>0.1</v>
      </c>
      <c r="H12" s="0" t="n">
        <v>1</v>
      </c>
      <c r="I12" s="0" t="n">
        <v>211151785</v>
      </c>
      <c r="J12" s="0" t="s">
        <v>29</v>
      </c>
    </row>
    <row r="13" customFormat="false" ht="15" hidden="false" customHeight="false" outlineLevel="0" collapsed="false">
      <c r="A13" s="0" t="s">
        <v>30</v>
      </c>
      <c r="E13" s="0" t="s">
        <v>31</v>
      </c>
      <c r="F13" s="0" t="n">
        <v>380051</v>
      </c>
      <c r="G13" s="0" t="n">
        <v>0.1</v>
      </c>
      <c r="H13" s="0" t="n">
        <v>1</v>
      </c>
      <c r="I13" s="0" t="n">
        <v>211151786</v>
      </c>
      <c r="J13" s="0" t="s">
        <v>32</v>
      </c>
    </row>
    <row r="14" customFormat="false" ht="15" hidden="false" customHeight="false" outlineLevel="0" collapsed="false">
      <c r="A14" s="0" t="s">
        <v>33</v>
      </c>
      <c r="E14" s="0" t="s">
        <v>34</v>
      </c>
      <c r="F14" s="0" t="n">
        <v>395004</v>
      </c>
      <c r="G14" s="0" t="n">
        <v>0.1</v>
      </c>
      <c r="H14" s="0" t="n">
        <v>1</v>
      </c>
      <c r="I14" s="0" t="n">
        <v>211151787</v>
      </c>
      <c r="J14" s="0" t="s">
        <v>35</v>
      </c>
    </row>
    <row r="15" customFormat="false" ht="15" hidden="false" customHeight="false" outlineLevel="0" collapsed="false">
      <c r="A15" s="0" t="s">
        <v>36</v>
      </c>
      <c r="E15" s="0" t="s">
        <v>37</v>
      </c>
      <c r="F15" s="0" t="n">
        <v>400017</v>
      </c>
      <c r="G15" s="0" t="n">
        <v>0.1</v>
      </c>
      <c r="H15" s="0" t="n">
        <v>1</v>
      </c>
      <c r="I15" s="0" t="n">
        <v>211151788</v>
      </c>
      <c r="J15" s="0" t="s">
        <v>38</v>
      </c>
    </row>
    <row r="16" customFormat="false" ht="15" hidden="false" customHeight="false" outlineLevel="0" collapsed="false">
      <c r="A16" s="0" t="s">
        <v>39</v>
      </c>
      <c r="E16" s="0" t="s">
        <v>40</v>
      </c>
      <c r="F16" s="0" t="n">
        <v>400059</v>
      </c>
      <c r="G16" s="0" t="n">
        <v>0.1</v>
      </c>
      <c r="H16" s="0" t="n">
        <v>1</v>
      </c>
      <c r="I16" s="0" t="n">
        <v>211151789</v>
      </c>
      <c r="J16" s="0" t="s">
        <v>41</v>
      </c>
    </row>
    <row r="17" customFormat="false" ht="15" hidden="false" customHeight="false" outlineLevel="0" collapsed="false">
      <c r="A17" s="0" t="s">
        <v>42</v>
      </c>
      <c r="E17" s="0" t="s">
        <v>40</v>
      </c>
      <c r="F17" s="0" t="n">
        <v>400067</v>
      </c>
      <c r="G17" s="0" t="n">
        <v>0.1</v>
      </c>
      <c r="H17" s="0" t="n">
        <v>1</v>
      </c>
      <c r="I17" s="0" t="n">
        <v>211151790</v>
      </c>
      <c r="J17" s="0" t="s">
        <v>43</v>
      </c>
    </row>
    <row r="18" customFormat="false" ht="15" hidden="false" customHeight="false" outlineLevel="0" collapsed="false">
      <c r="A18" s="0" t="s">
        <v>44</v>
      </c>
      <c r="E18" s="0" t="s">
        <v>40</v>
      </c>
      <c r="F18" s="0" t="n">
        <v>400067</v>
      </c>
      <c r="G18" s="0" t="n">
        <v>0.1</v>
      </c>
      <c r="H18" s="0" t="n">
        <v>1</v>
      </c>
      <c r="I18" s="0" t="n">
        <v>211151791</v>
      </c>
      <c r="J18" s="0" t="s">
        <v>45</v>
      </c>
    </row>
    <row r="19" customFormat="false" ht="15" hidden="false" customHeight="false" outlineLevel="0" collapsed="false">
      <c r="A19" s="0" t="s">
        <v>46</v>
      </c>
      <c r="E19" s="0" t="s">
        <v>40</v>
      </c>
      <c r="F19" s="0" t="n">
        <v>400080</v>
      </c>
      <c r="G19" s="0" t="n">
        <v>0.1</v>
      </c>
      <c r="H19" s="0" t="n">
        <v>1</v>
      </c>
      <c r="I19" s="0" t="n">
        <v>211151792</v>
      </c>
      <c r="J19" s="0" t="s">
        <v>47</v>
      </c>
    </row>
    <row r="20" customFormat="false" ht="15" hidden="false" customHeight="false" outlineLevel="0" collapsed="false">
      <c r="A20" s="0" t="s">
        <v>48</v>
      </c>
      <c r="E20" s="0" t="s">
        <v>40</v>
      </c>
      <c r="F20" s="0" t="n">
        <v>400615</v>
      </c>
      <c r="G20" s="0" t="n">
        <v>0.1</v>
      </c>
      <c r="H20" s="0" t="n">
        <v>1</v>
      </c>
      <c r="I20" s="0" t="n">
        <v>211151793</v>
      </c>
      <c r="J20" s="0" t="s">
        <v>49</v>
      </c>
    </row>
    <row r="21" customFormat="false" ht="15" hidden="false" customHeight="false" outlineLevel="0" collapsed="false">
      <c r="A21" s="0" t="s">
        <v>50</v>
      </c>
      <c r="E21" s="0" t="s">
        <v>40</v>
      </c>
      <c r="F21" s="0" t="n">
        <v>400703</v>
      </c>
      <c r="G21" s="0" t="n">
        <v>0.1</v>
      </c>
      <c r="H21" s="0" t="n">
        <v>1</v>
      </c>
      <c r="I21" s="0" t="n">
        <v>211151794</v>
      </c>
      <c r="J21" s="0" t="s">
        <v>51</v>
      </c>
    </row>
    <row r="22" customFormat="false" ht="15" hidden="false" customHeight="false" outlineLevel="0" collapsed="false">
      <c r="A22" s="0" t="s">
        <v>52</v>
      </c>
      <c r="E22" s="0" t="s">
        <v>40</v>
      </c>
      <c r="F22" s="0" t="n">
        <v>400703</v>
      </c>
      <c r="G22" s="0" t="n">
        <v>0.1</v>
      </c>
      <c r="H22" s="0" t="n">
        <v>1</v>
      </c>
      <c r="I22" s="0" t="n">
        <v>211151795</v>
      </c>
      <c r="J22" s="0" t="s">
        <v>53</v>
      </c>
    </row>
    <row r="23" customFormat="false" ht="15" hidden="false" customHeight="false" outlineLevel="0" collapsed="false">
      <c r="A23" s="0" t="s">
        <v>54</v>
      </c>
      <c r="E23" s="0" t="s">
        <v>55</v>
      </c>
      <c r="F23" s="0" t="n">
        <v>401105</v>
      </c>
      <c r="G23" s="0" t="n">
        <v>0.1</v>
      </c>
      <c r="H23" s="0" t="n">
        <v>1</v>
      </c>
      <c r="I23" s="0" t="n">
        <v>211151796</v>
      </c>
      <c r="J23" s="0" t="s">
        <v>56</v>
      </c>
    </row>
    <row r="24" customFormat="false" ht="15" hidden="false" customHeight="false" outlineLevel="0" collapsed="false">
      <c r="A24" s="0" t="s">
        <v>57</v>
      </c>
      <c r="E24" s="0" t="s">
        <v>40</v>
      </c>
      <c r="F24" s="0" t="n">
        <v>440018</v>
      </c>
      <c r="G24" s="0" t="n">
        <v>0.1</v>
      </c>
      <c r="H24" s="0" t="n">
        <v>1</v>
      </c>
      <c r="I24" s="0" t="n">
        <v>211151797</v>
      </c>
      <c r="J24" s="0" t="s">
        <v>58</v>
      </c>
    </row>
    <row r="25" customFormat="false" ht="15" hidden="false" customHeight="false" outlineLevel="0" collapsed="false">
      <c r="A25" s="0" t="s">
        <v>59</v>
      </c>
      <c r="E25" s="0" t="s">
        <v>40</v>
      </c>
      <c r="F25" s="0" t="n">
        <v>444001</v>
      </c>
      <c r="G25" s="0" t="n">
        <v>0.1</v>
      </c>
      <c r="H25" s="0" t="n">
        <v>1</v>
      </c>
      <c r="I25" s="0" t="n">
        <v>211151798</v>
      </c>
      <c r="J25" s="0" t="s">
        <v>60</v>
      </c>
    </row>
    <row r="26" customFormat="false" ht="15" hidden="false" customHeight="false" outlineLevel="0" collapsed="false">
      <c r="A26" s="0" t="s">
        <v>61</v>
      </c>
      <c r="E26" s="0" t="s">
        <v>40</v>
      </c>
      <c r="F26" s="0" t="n">
        <v>444601</v>
      </c>
      <c r="G26" s="0" t="n">
        <v>0.1</v>
      </c>
      <c r="H26" s="0" t="n">
        <v>1</v>
      </c>
      <c r="I26" s="0" t="n">
        <v>211151799</v>
      </c>
      <c r="J26" s="0" t="s">
        <v>62</v>
      </c>
    </row>
    <row r="27" customFormat="false" ht="15" hidden="false" customHeight="false" outlineLevel="0" collapsed="false">
      <c r="A27" s="0" t="s">
        <v>63</v>
      </c>
      <c r="E27" s="0" t="s">
        <v>64</v>
      </c>
      <c r="F27" s="0" t="n">
        <v>505001</v>
      </c>
      <c r="G27" s="0" t="n">
        <v>0.1</v>
      </c>
      <c r="H27" s="0" t="n">
        <v>1</v>
      </c>
      <c r="I27" s="0" t="n">
        <v>211151800</v>
      </c>
      <c r="J27" s="0" t="s">
        <v>65</v>
      </c>
    </row>
    <row r="28" customFormat="false" ht="15" hidden="false" customHeight="false" outlineLevel="0" collapsed="false">
      <c r="A28" s="0" t="s">
        <v>66</v>
      </c>
      <c r="E28" s="0" t="s">
        <v>67</v>
      </c>
      <c r="F28" s="0" t="n">
        <v>506002</v>
      </c>
      <c r="G28" s="0" t="n">
        <v>0.1</v>
      </c>
      <c r="H28" s="0" t="n">
        <v>1</v>
      </c>
      <c r="I28" s="0" t="n">
        <v>211151801</v>
      </c>
      <c r="J28" s="0" t="s">
        <v>68</v>
      </c>
    </row>
    <row r="29" customFormat="false" ht="15" hidden="false" customHeight="false" outlineLevel="0" collapsed="false">
      <c r="A29" s="0" t="s">
        <v>69</v>
      </c>
      <c r="E29" s="0" t="s">
        <v>67</v>
      </c>
      <c r="F29" s="0" t="n">
        <v>522002</v>
      </c>
      <c r="G29" s="0" t="n">
        <v>0.1</v>
      </c>
      <c r="H29" s="0" t="n">
        <v>1</v>
      </c>
      <c r="I29" s="0" t="n">
        <v>211151802</v>
      </c>
      <c r="J29" s="0" t="s">
        <v>70</v>
      </c>
    </row>
    <row r="30" customFormat="false" ht="15" hidden="false" customHeight="false" outlineLevel="0" collapsed="false">
      <c r="A30" s="0" t="s">
        <v>71</v>
      </c>
      <c r="E30" s="0" t="s">
        <v>72</v>
      </c>
      <c r="F30" s="0" t="n">
        <v>522006</v>
      </c>
      <c r="G30" s="0" t="n">
        <v>0.1</v>
      </c>
      <c r="H30" s="0" t="n">
        <v>1</v>
      </c>
      <c r="I30" s="0" t="n">
        <v>211151803</v>
      </c>
      <c r="J30" s="0" t="s">
        <v>73</v>
      </c>
    </row>
    <row r="31" customFormat="false" ht="15" hidden="false" customHeight="false" outlineLevel="0" collapsed="false">
      <c r="A31" s="0" t="s">
        <v>74</v>
      </c>
      <c r="E31" s="0" t="s">
        <v>67</v>
      </c>
      <c r="F31" s="0" t="n">
        <v>522006</v>
      </c>
      <c r="G31" s="0" t="n">
        <v>0.1</v>
      </c>
      <c r="H31" s="0" t="n">
        <v>1</v>
      </c>
      <c r="I31" s="0" t="n">
        <v>211151804</v>
      </c>
      <c r="J31" s="0" t="s">
        <v>75</v>
      </c>
    </row>
    <row r="32" customFormat="false" ht="15" hidden="false" customHeight="false" outlineLevel="0" collapsed="false">
      <c r="A32" s="0" t="s">
        <v>76</v>
      </c>
      <c r="E32" s="0" t="s">
        <v>77</v>
      </c>
      <c r="F32" s="0" t="n">
        <v>560019</v>
      </c>
      <c r="G32" s="0" t="n">
        <v>0.1</v>
      </c>
      <c r="H32" s="0" t="n">
        <v>1</v>
      </c>
      <c r="I32" s="0" t="n">
        <v>211151805</v>
      </c>
      <c r="J32" s="0" t="s">
        <v>78</v>
      </c>
    </row>
    <row r="33" customFormat="false" ht="15" hidden="false" customHeight="false" outlineLevel="0" collapsed="false">
      <c r="A33" s="0" t="s">
        <v>79</v>
      </c>
      <c r="E33" s="0" t="s">
        <v>77</v>
      </c>
      <c r="F33" s="0" t="n">
        <v>560019</v>
      </c>
      <c r="G33" s="0" t="n">
        <v>0.1</v>
      </c>
      <c r="H33" s="0" t="n">
        <v>1</v>
      </c>
      <c r="I33" s="0" t="n">
        <v>211151807</v>
      </c>
      <c r="J33" s="0" t="s">
        <v>80</v>
      </c>
    </row>
    <row r="34" customFormat="false" ht="15" hidden="false" customHeight="false" outlineLevel="0" collapsed="false">
      <c r="A34" s="0" t="s">
        <v>81</v>
      </c>
      <c r="E34" s="0" t="s">
        <v>77</v>
      </c>
      <c r="F34" s="0" t="n">
        <v>560046</v>
      </c>
      <c r="G34" s="0" t="n">
        <v>0.1</v>
      </c>
      <c r="H34" s="0" t="n">
        <v>1</v>
      </c>
      <c r="I34" s="0" t="n">
        <v>211151808</v>
      </c>
      <c r="J34" s="0" t="s">
        <v>82</v>
      </c>
    </row>
    <row r="35" customFormat="false" ht="15" hidden="false" customHeight="false" outlineLevel="0" collapsed="false">
      <c r="A35" s="0" t="s">
        <v>83</v>
      </c>
      <c r="E35" s="0" t="s">
        <v>77</v>
      </c>
      <c r="F35" s="0" t="n">
        <v>560048</v>
      </c>
      <c r="G35" s="0" t="n">
        <v>0.1</v>
      </c>
      <c r="H35" s="0" t="n">
        <v>1</v>
      </c>
      <c r="I35" s="0" t="n">
        <v>211151809</v>
      </c>
      <c r="J35" s="0" t="s">
        <v>84</v>
      </c>
    </row>
    <row r="36" customFormat="false" ht="15" hidden="false" customHeight="false" outlineLevel="0" collapsed="false">
      <c r="A36" s="0" t="s">
        <v>85</v>
      </c>
      <c r="E36" s="0" t="s">
        <v>77</v>
      </c>
      <c r="F36" s="0" t="n">
        <v>560054</v>
      </c>
      <c r="G36" s="0" t="n">
        <v>0.1</v>
      </c>
      <c r="H36" s="0" t="n">
        <v>1</v>
      </c>
      <c r="I36" s="0" t="n">
        <v>211151810</v>
      </c>
      <c r="J36" s="0" t="s">
        <v>86</v>
      </c>
    </row>
    <row r="37" customFormat="false" ht="15" hidden="false" customHeight="false" outlineLevel="0" collapsed="false">
      <c r="A37" s="0" t="s">
        <v>87</v>
      </c>
      <c r="E37" s="0" t="s">
        <v>88</v>
      </c>
      <c r="F37" s="0" t="n">
        <v>560068</v>
      </c>
      <c r="G37" s="0" t="n">
        <v>0.1</v>
      </c>
      <c r="H37" s="0" t="n">
        <v>1</v>
      </c>
      <c r="I37" s="0" t="n">
        <v>211151811</v>
      </c>
      <c r="J37" s="0" t="s">
        <v>89</v>
      </c>
    </row>
    <row r="38" customFormat="false" ht="15" hidden="false" customHeight="false" outlineLevel="0" collapsed="false">
      <c r="A38" s="0" t="s">
        <v>90</v>
      </c>
      <c r="E38" s="0" t="s">
        <v>77</v>
      </c>
      <c r="F38" s="0" t="n">
        <v>560073</v>
      </c>
      <c r="G38" s="0" t="n">
        <v>0.1</v>
      </c>
      <c r="H38" s="0" t="n">
        <v>1</v>
      </c>
      <c r="I38" s="0" t="n">
        <v>211151812</v>
      </c>
      <c r="J38" s="0" t="s">
        <v>91</v>
      </c>
    </row>
    <row r="39" customFormat="false" ht="15" hidden="false" customHeight="false" outlineLevel="0" collapsed="false">
      <c r="A39" s="0" t="s">
        <v>92</v>
      </c>
      <c r="E39" s="0" t="s">
        <v>77</v>
      </c>
      <c r="F39" s="0" t="n">
        <v>560078</v>
      </c>
      <c r="G39" s="0" t="n">
        <v>0.1</v>
      </c>
      <c r="H39" s="0" t="n">
        <v>1</v>
      </c>
      <c r="I39" s="0" t="n">
        <v>211151813</v>
      </c>
      <c r="J39" s="0" t="s">
        <v>93</v>
      </c>
    </row>
    <row r="40" customFormat="false" ht="15" hidden="false" customHeight="false" outlineLevel="0" collapsed="false">
      <c r="A40" s="0" t="s">
        <v>94</v>
      </c>
      <c r="E40" s="0" t="s">
        <v>95</v>
      </c>
      <c r="F40" s="0" t="n">
        <v>560086</v>
      </c>
      <c r="G40" s="0" t="n">
        <v>0.1</v>
      </c>
      <c r="H40" s="0" t="n">
        <v>1</v>
      </c>
      <c r="I40" s="0" t="n">
        <v>211151814</v>
      </c>
      <c r="J40" s="0" t="s">
        <v>96</v>
      </c>
    </row>
    <row r="41" customFormat="false" ht="15" hidden="false" customHeight="false" outlineLevel="0" collapsed="false">
      <c r="A41" s="0" t="s">
        <v>97</v>
      </c>
      <c r="E41" s="0" t="s">
        <v>77</v>
      </c>
      <c r="F41" s="0" t="n">
        <v>560086</v>
      </c>
      <c r="G41" s="0" t="n">
        <v>0.1</v>
      </c>
      <c r="H41" s="0" t="n">
        <v>1</v>
      </c>
      <c r="I41" s="0" t="n">
        <v>211151815</v>
      </c>
      <c r="J41" s="0" t="s">
        <v>98</v>
      </c>
    </row>
    <row r="42" customFormat="false" ht="15" hidden="false" customHeight="false" outlineLevel="0" collapsed="false">
      <c r="A42" s="0" t="s">
        <v>99</v>
      </c>
      <c r="E42" s="0" t="s">
        <v>77</v>
      </c>
      <c r="F42" s="0" t="n">
        <v>560091</v>
      </c>
      <c r="G42" s="0" t="n">
        <v>0.1</v>
      </c>
      <c r="H42" s="0" t="n">
        <v>1</v>
      </c>
      <c r="I42" s="0" t="n">
        <v>211151816</v>
      </c>
      <c r="J42" s="0" t="s">
        <v>100</v>
      </c>
    </row>
    <row r="43" customFormat="false" ht="15" hidden="false" customHeight="false" outlineLevel="0" collapsed="false">
      <c r="A43" s="0" t="s">
        <v>101</v>
      </c>
      <c r="E43" s="0" t="s">
        <v>77</v>
      </c>
      <c r="F43" s="0" t="n">
        <v>590005</v>
      </c>
      <c r="G43" s="0" t="n">
        <v>0.1</v>
      </c>
      <c r="H43" s="0" t="n">
        <v>1</v>
      </c>
      <c r="I43" s="0" t="n">
        <v>211151817</v>
      </c>
      <c r="J43" s="0" t="s">
        <v>102</v>
      </c>
    </row>
    <row r="44" customFormat="false" ht="15" hidden="false" customHeight="false" outlineLevel="0" collapsed="false">
      <c r="A44" s="0" t="s">
        <v>103</v>
      </c>
      <c r="E44" s="0" t="s">
        <v>104</v>
      </c>
      <c r="F44" s="0" t="n">
        <v>600014</v>
      </c>
      <c r="G44" s="0" t="n">
        <v>0.1</v>
      </c>
      <c r="H44" s="0" t="n">
        <v>1</v>
      </c>
      <c r="I44" s="0" t="n">
        <v>211151818</v>
      </c>
      <c r="J44" s="0" t="s">
        <v>105</v>
      </c>
    </row>
    <row r="45" customFormat="false" ht="15" hidden="false" customHeight="false" outlineLevel="0" collapsed="false">
      <c r="A45" s="0" t="s">
        <v>106</v>
      </c>
      <c r="E45" s="0" t="s">
        <v>104</v>
      </c>
      <c r="F45" s="0" t="n">
        <v>600030</v>
      </c>
      <c r="G45" s="0" t="n">
        <v>0.1</v>
      </c>
      <c r="H45" s="0" t="n">
        <v>1</v>
      </c>
      <c r="I45" s="0" t="n">
        <v>211151819</v>
      </c>
      <c r="J45" s="0" t="s">
        <v>107</v>
      </c>
    </row>
    <row r="46" customFormat="false" ht="15" hidden="false" customHeight="false" outlineLevel="0" collapsed="false">
      <c r="A46" s="0" t="s">
        <v>108</v>
      </c>
      <c r="E46" s="0" t="s">
        <v>109</v>
      </c>
      <c r="F46" s="0" t="n">
        <v>600041</v>
      </c>
      <c r="G46" s="0" t="n">
        <v>0.1</v>
      </c>
      <c r="H46" s="0" t="n">
        <v>1</v>
      </c>
      <c r="I46" s="0" t="n">
        <v>211151820</v>
      </c>
      <c r="J46" s="0" t="s">
        <v>110</v>
      </c>
    </row>
    <row r="47" customFormat="false" ht="15" hidden="false" customHeight="false" outlineLevel="0" collapsed="false">
      <c r="A47" s="0" t="s">
        <v>111</v>
      </c>
      <c r="E47" s="0" t="s">
        <v>104</v>
      </c>
      <c r="F47" s="0" t="n">
        <v>600091</v>
      </c>
      <c r="G47" s="0" t="n">
        <v>0.1</v>
      </c>
      <c r="H47" s="0" t="n">
        <v>1</v>
      </c>
      <c r="I47" s="0" t="n">
        <v>211151821</v>
      </c>
      <c r="J47" s="0" t="s">
        <v>112</v>
      </c>
    </row>
    <row r="48" customFormat="false" ht="15" hidden="false" customHeight="false" outlineLevel="0" collapsed="false">
      <c r="A48" s="0" t="s">
        <v>113</v>
      </c>
      <c r="E48" s="0" t="s">
        <v>104</v>
      </c>
      <c r="F48" s="0" t="n">
        <v>600094</v>
      </c>
      <c r="G48" s="0" t="n">
        <v>0.1</v>
      </c>
      <c r="H48" s="0" t="n">
        <v>1</v>
      </c>
      <c r="I48" s="0" t="n">
        <v>211151822</v>
      </c>
      <c r="J48" s="0" t="s">
        <v>114</v>
      </c>
    </row>
    <row r="49" customFormat="false" ht="15" hidden="false" customHeight="false" outlineLevel="0" collapsed="false">
      <c r="A49" s="0" t="s">
        <v>115</v>
      </c>
      <c r="E49" s="0" t="s">
        <v>104</v>
      </c>
      <c r="F49" s="0" t="n">
        <v>600097</v>
      </c>
      <c r="G49" s="0" t="n">
        <v>0.1</v>
      </c>
      <c r="H49" s="0" t="n">
        <v>1</v>
      </c>
      <c r="I49" s="0" t="n">
        <v>211151823</v>
      </c>
      <c r="J49" s="0" t="s">
        <v>116</v>
      </c>
    </row>
    <row r="50" customFormat="false" ht="15" hidden="false" customHeight="false" outlineLevel="0" collapsed="false">
      <c r="A50" s="0" t="s">
        <v>117</v>
      </c>
      <c r="E50" s="0" t="s">
        <v>118</v>
      </c>
      <c r="F50" s="0" t="n">
        <v>400072</v>
      </c>
      <c r="G50" s="0" t="n">
        <v>0.1</v>
      </c>
      <c r="H50" s="0" t="n">
        <v>1</v>
      </c>
      <c r="I50" s="0" t="n">
        <v>211151950</v>
      </c>
      <c r="J50" s="0" t="s">
        <v>119</v>
      </c>
    </row>
    <row r="51" customFormat="false" ht="15" hidden="false" customHeight="false" outlineLevel="0" collapsed="false">
      <c r="A51" s="0" t="s">
        <v>120</v>
      </c>
      <c r="E51" s="0" t="s">
        <v>121</v>
      </c>
      <c r="F51" s="0" t="n">
        <v>400078</v>
      </c>
      <c r="G51" s="0" t="n">
        <v>0.1</v>
      </c>
      <c r="H51" s="0" t="n">
        <v>1</v>
      </c>
      <c r="I51" s="0" t="n">
        <v>211151951</v>
      </c>
      <c r="J51" s="0" t="s">
        <v>122</v>
      </c>
    </row>
    <row r="52" customFormat="false" ht="15" hidden="false" customHeight="false" outlineLevel="0" collapsed="false">
      <c r="A52" s="0" t="s">
        <v>123</v>
      </c>
      <c r="E52" s="0" t="s">
        <v>124</v>
      </c>
      <c r="F52" s="0" t="n">
        <v>110074</v>
      </c>
      <c r="G52" s="0" t="n">
        <v>0.1</v>
      </c>
      <c r="H52" s="0" t="n">
        <v>1</v>
      </c>
      <c r="I52" s="0" t="n">
        <v>211151540</v>
      </c>
      <c r="J52" s="0" t="s">
        <v>125</v>
      </c>
    </row>
    <row r="53" customFormat="false" ht="15" hidden="false" customHeight="false" outlineLevel="0" collapsed="false">
      <c r="A53" s="0" t="s">
        <v>126</v>
      </c>
      <c r="E53" s="0" t="s">
        <v>124</v>
      </c>
      <c r="F53" s="0" t="n">
        <v>110074</v>
      </c>
      <c r="G53" s="0" t="n">
        <v>0.1</v>
      </c>
      <c r="H53" s="0" t="n">
        <v>1</v>
      </c>
      <c r="I53" s="0" t="n">
        <v>211151541</v>
      </c>
      <c r="J53" s="0" t="s">
        <v>127</v>
      </c>
    </row>
    <row r="54" customFormat="false" ht="15" hidden="false" customHeight="false" outlineLevel="0" collapsed="false">
      <c r="A54" s="0" t="s">
        <v>128</v>
      </c>
      <c r="E54" s="0" t="s">
        <v>129</v>
      </c>
      <c r="F54" s="0" t="n">
        <v>110076</v>
      </c>
      <c r="G54" s="0" t="n">
        <v>0.1</v>
      </c>
      <c r="H54" s="0" t="n">
        <v>1</v>
      </c>
      <c r="I54" s="0" t="n">
        <v>211151542</v>
      </c>
      <c r="J54" s="0" t="s">
        <v>130</v>
      </c>
    </row>
    <row r="55" customFormat="false" ht="15" hidden="false" customHeight="false" outlineLevel="0" collapsed="false">
      <c r="A55" s="0" t="s">
        <v>131</v>
      </c>
      <c r="E55" s="0" t="s">
        <v>129</v>
      </c>
      <c r="F55" s="0" t="n">
        <v>110076</v>
      </c>
      <c r="G55" s="0" t="n">
        <v>0.1</v>
      </c>
      <c r="H55" s="0" t="n">
        <v>1</v>
      </c>
      <c r="I55" s="0" t="n">
        <v>211151543</v>
      </c>
      <c r="J55" s="0" t="s">
        <v>132</v>
      </c>
    </row>
    <row r="56" customFormat="false" ht="15" hidden="false" customHeight="false" outlineLevel="0" collapsed="false">
      <c r="A56" s="0" t="s">
        <v>133</v>
      </c>
      <c r="E56" s="0" t="s">
        <v>129</v>
      </c>
      <c r="F56" s="0" t="n">
        <v>110076</v>
      </c>
      <c r="G56" s="0" t="n">
        <v>0.1</v>
      </c>
      <c r="H56" s="0" t="n">
        <v>1</v>
      </c>
      <c r="I56" s="0" t="n">
        <v>211151544</v>
      </c>
      <c r="J56" s="0" t="s">
        <v>134</v>
      </c>
    </row>
    <row r="57" customFormat="false" ht="15" hidden="false" customHeight="false" outlineLevel="0" collapsed="false">
      <c r="A57" s="0" t="s">
        <v>135</v>
      </c>
      <c r="E57" s="0" t="s">
        <v>136</v>
      </c>
      <c r="F57" s="0" t="n">
        <v>110076</v>
      </c>
      <c r="G57" s="0" t="n">
        <v>0.1</v>
      </c>
      <c r="H57" s="0" t="n">
        <v>1</v>
      </c>
      <c r="I57" s="0" t="n">
        <v>211151545</v>
      </c>
      <c r="J57" s="0" t="s">
        <v>137</v>
      </c>
    </row>
    <row r="58" customFormat="false" ht="15" hidden="false" customHeight="false" outlineLevel="0" collapsed="false">
      <c r="A58" s="0" t="s">
        <v>138</v>
      </c>
      <c r="E58" s="0" t="s">
        <v>7</v>
      </c>
      <c r="F58" s="0" t="n">
        <v>110088</v>
      </c>
      <c r="G58" s="0" t="n">
        <v>0.1</v>
      </c>
      <c r="H58" s="0" t="n">
        <v>1</v>
      </c>
      <c r="I58" s="0" t="n">
        <v>211151546</v>
      </c>
      <c r="J58" s="0" t="s">
        <v>139</v>
      </c>
    </row>
    <row r="59" customFormat="false" ht="15" hidden="false" customHeight="false" outlineLevel="0" collapsed="false">
      <c r="A59" s="0" t="s">
        <v>140</v>
      </c>
      <c r="E59" s="0" t="s">
        <v>141</v>
      </c>
      <c r="F59" s="0" t="n">
        <v>110091</v>
      </c>
      <c r="G59" s="0" t="n">
        <v>0.1</v>
      </c>
      <c r="H59" s="0" t="n">
        <v>1</v>
      </c>
      <c r="I59" s="0" t="n">
        <v>211151547</v>
      </c>
      <c r="J59" s="0" t="s">
        <v>142</v>
      </c>
    </row>
    <row r="60" customFormat="false" ht="15" hidden="false" customHeight="false" outlineLevel="0" collapsed="false">
      <c r="A60" s="0" t="s">
        <v>143</v>
      </c>
      <c r="E60" s="0" t="s">
        <v>144</v>
      </c>
      <c r="F60" s="0" t="n">
        <v>110095</v>
      </c>
      <c r="G60" s="0" t="n">
        <v>0.1</v>
      </c>
      <c r="H60" s="0" t="n">
        <v>1</v>
      </c>
      <c r="I60" s="0" t="n">
        <v>211151548</v>
      </c>
      <c r="J60" s="0" t="s">
        <v>145</v>
      </c>
    </row>
    <row r="61" customFormat="false" ht="15" hidden="false" customHeight="false" outlineLevel="0" collapsed="false">
      <c r="A61" s="0" t="s">
        <v>146</v>
      </c>
      <c r="E61" s="0" t="s">
        <v>7</v>
      </c>
      <c r="F61" s="0" t="n">
        <v>110095</v>
      </c>
      <c r="G61" s="0" t="n">
        <v>0.1</v>
      </c>
      <c r="H61" s="0" t="n">
        <v>1</v>
      </c>
      <c r="I61" s="0" t="n">
        <v>211151549</v>
      </c>
      <c r="J61" s="0" t="s">
        <v>147</v>
      </c>
    </row>
    <row r="62" customFormat="false" ht="15" hidden="false" customHeight="false" outlineLevel="0" collapsed="false">
      <c r="A62" s="0" t="s">
        <v>148</v>
      </c>
      <c r="E62" s="0" t="s">
        <v>149</v>
      </c>
      <c r="F62" s="0" t="n">
        <v>122001</v>
      </c>
      <c r="G62" s="0" t="n">
        <v>0.1</v>
      </c>
      <c r="H62" s="0" t="n">
        <v>1</v>
      </c>
      <c r="I62" s="0" t="n">
        <v>211151550</v>
      </c>
      <c r="J62" s="0" t="s">
        <v>150</v>
      </c>
    </row>
    <row r="63" customFormat="false" ht="15" hidden="false" customHeight="false" outlineLevel="0" collapsed="false">
      <c r="A63" s="0" t="s">
        <v>151</v>
      </c>
      <c r="E63" s="0" t="s">
        <v>152</v>
      </c>
      <c r="F63" s="0" t="n">
        <v>122001</v>
      </c>
      <c r="G63" s="0" t="n">
        <v>0.1</v>
      </c>
      <c r="H63" s="0" t="n">
        <v>1</v>
      </c>
      <c r="I63" s="0" t="n">
        <v>211151551</v>
      </c>
      <c r="J63" s="0" t="s">
        <v>153</v>
      </c>
    </row>
    <row r="64" customFormat="false" ht="15" hidden="false" customHeight="false" outlineLevel="0" collapsed="false">
      <c r="A64" s="0" t="s">
        <v>154</v>
      </c>
      <c r="E64" s="0" t="s">
        <v>149</v>
      </c>
      <c r="F64" s="0" t="n">
        <v>122001</v>
      </c>
      <c r="G64" s="0" t="n">
        <v>0.1</v>
      </c>
      <c r="H64" s="0" t="n">
        <v>1</v>
      </c>
      <c r="I64" s="0" t="n">
        <v>211151552</v>
      </c>
      <c r="J64" s="0" t="s">
        <v>155</v>
      </c>
    </row>
    <row r="65" customFormat="false" ht="15" hidden="false" customHeight="false" outlineLevel="0" collapsed="false">
      <c r="A65" s="0" t="s">
        <v>156</v>
      </c>
      <c r="E65" s="0" t="s">
        <v>149</v>
      </c>
      <c r="F65" s="0" t="n">
        <v>122001</v>
      </c>
      <c r="G65" s="0" t="n">
        <v>0.1</v>
      </c>
      <c r="H65" s="0" t="n">
        <v>1</v>
      </c>
      <c r="I65" s="0" t="n">
        <v>211151553</v>
      </c>
      <c r="J65" s="0" t="s">
        <v>157</v>
      </c>
    </row>
    <row r="66" customFormat="false" ht="15" hidden="false" customHeight="false" outlineLevel="0" collapsed="false">
      <c r="A66" s="0" t="s">
        <v>158</v>
      </c>
      <c r="E66" s="0" t="s">
        <v>159</v>
      </c>
      <c r="F66" s="0" t="n">
        <v>122001</v>
      </c>
      <c r="G66" s="0" t="n">
        <v>0.1</v>
      </c>
      <c r="H66" s="0" t="n">
        <v>1</v>
      </c>
      <c r="I66" s="0" t="n">
        <v>211151554</v>
      </c>
      <c r="J66" s="0" t="s">
        <v>160</v>
      </c>
    </row>
    <row r="67" customFormat="false" ht="15" hidden="false" customHeight="false" outlineLevel="0" collapsed="false">
      <c r="A67" s="0" t="s">
        <v>161</v>
      </c>
      <c r="E67" s="0" t="s">
        <v>149</v>
      </c>
      <c r="F67" s="0" t="n">
        <v>122001</v>
      </c>
      <c r="G67" s="0" t="n">
        <v>0.1</v>
      </c>
      <c r="H67" s="0" t="n">
        <v>1</v>
      </c>
      <c r="I67" s="0" t="n">
        <v>211151555</v>
      </c>
      <c r="J67" s="0" t="s">
        <v>162</v>
      </c>
    </row>
    <row r="68" customFormat="false" ht="15" hidden="false" customHeight="false" outlineLevel="0" collapsed="false">
      <c r="A68" s="0" t="s">
        <v>163</v>
      </c>
      <c r="E68" s="0" t="s">
        <v>149</v>
      </c>
      <c r="F68" s="0" t="n">
        <v>122002</v>
      </c>
      <c r="G68" s="0" t="n">
        <v>0.1</v>
      </c>
      <c r="H68" s="0" t="n">
        <v>1</v>
      </c>
      <c r="I68" s="0" t="n">
        <v>211151556</v>
      </c>
      <c r="J68" s="0" t="s">
        <v>164</v>
      </c>
    </row>
    <row r="69" customFormat="false" ht="15" hidden="false" customHeight="false" outlineLevel="0" collapsed="false">
      <c r="A69" s="0" t="s">
        <v>165</v>
      </c>
      <c r="E69" s="0" t="s">
        <v>166</v>
      </c>
      <c r="F69" s="0" t="n">
        <v>122002</v>
      </c>
      <c r="G69" s="0" t="n">
        <v>0.1</v>
      </c>
      <c r="H69" s="0" t="n">
        <v>1</v>
      </c>
      <c r="I69" s="0" t="n">
        <v>211151557</v>
      </c>
      <c r="J69" s="0" t="s">
        <v>167</v>
      </c>
    </row>
    <row r="70" customFormat="false" ht="15" hidden="false" customHeight="false" outlineLevel="0" collapsed="false">
      <c r="A70" s="0" t="s">
        <v>168</v>
      </c>
      <c r="E70" s="0" t="s">
        <v>149</v>
      </c>
      <c r="F70" s="0" t="n">
        <v>122003</v>
      </c>
      <c r="G70" s="0" t="n">
        <v>0.1</v>
      </c>
      <c r="H70" s="0" t="n">
        <v>1</v>
      </c>
      <c r="I70" s="0" t="n">
        <v>211151558</v>
      </c>
      <c r="J70" s="0" t="s">
        <v>169</v>
      </c>
    </row>
    <row r="71" customFormat="false" ht="15" hidden="false" customHeight="false" outlineLevel="0" collapsed="false">
      <c r="A71" s="0" t="s">
        <v>170</v>
      </c>
      <c r="E71" s="0" t="s">
        <v>171</v>
      </c>
      <c r="F71" s="0" t="n">
        <v>360001</v>
      </c>
      <c r="G71" s="0" t="n">
        <v>0.1</v>
      </c>
      <c r="H71" s="0" t="n">
        <v>1</v>
      </c>
      <c r="I71" s="0" t="n">
        <v>211151559</v>
      </c>
      <c r="J71" s="0" t="s">
        <v>172</v>
      </c>
    </row>
    <row r="72" customFormat="false" ht="15" hidden="false" customHeight="false" outlineLevel="0" collapsed="false">
      <c r="A72" s="0" t="s">
        <v>173</v>
      </c>
      <c r="E72" s="0" t="s">
        <v>171</v>
      </c>
      <c r="F72" s="0" t="n">
        <v>360001</v>
      </c>
      <c r="G72" s="0" t="n">
        <v>0.1</v>
      </c>
      <c r="H72" s="0" t="n">
        <v>1</v>
      </c>
      <c r="I72" s="0" t="n">
        <v>211151560</v>
      </c>
      <c r="J72" s="0" t="s">
        <v>174</v>
      </c>
    </row>
    <row r="73" customFormat="false" ht="15" hidden="false" customHeight="false" outlineLevel="0" collapsed="false">
      <c r="A73" s="0" t="s">
        <v>175</v>
      </c>
      <c r="E73" s="0" t="s">
        <v>176</v>
      </c>
      <c r="F73" s="0" t="n">
        <v>360001</v>
      </c>
      <c r="G73" s="0" t="n">
        <v>0.1</v>
      </c>
      <c r="H73" s="0" t="n">
        <v>1</v>
      </c>
      <c r="I73" s="0" t="n">
        <v>211151561</v>
      </c>
      <c r="J73" s="0" t="s">
        <v>177</v>
      </c>
    </row>
    <row r="74" customFormat="false" ht="15" hidden="false" customHeight="false" outlineLevel="0" collapsed="false">
      <c r="A74" s="0" t="s">
        <v>178</v>
      </c>
      <c r="E74" s="0" t="s">
        <v>171</v>
      </c>
      <c r="F74" s="0" t="n">
        <v>360002</v>
      </c>
      <c r="G74" s="0" t="n">
        <v>0.1</v>
      </c>
      <c r="H74" s="0" t="n">
        <v>1</v>
      </c>
      <c r="I74" s="0" t="n">
        <v>211151562</v>
      </c>
      <c r="J74" s="0" t="s">
        <v>179</v>
      </c>
    </row>
    <row r="75" customFormat="false" ht="15" hidden="false" customHeight="false" outlineLevel="0" collapsed="false">
      <c r="A75" s="0" t="s">
        <v>180</v>
      </c>
      <c r="E75" s="0" t="s">
        <v>171</v>
      </c>
      <c r="F75" s="0" t="n">
        <v>360005</v>
      </c>
      <c r="G75" s="0" t="n">
        <v>0.1</v>
      </c>
      <c r="H75" s="0" t="n">
        <v>1</v>
      </c>
      <c r="I75" s="0" t="n">
        <v>211151563</v>
      </c>
      <c r="J75" s="0" t="s">
        <v>181</v>
      </c>
    </row>
    <row r="76" customFormat="false" ht="15" hidden="false" customHeight="false" outlineLevel="0" collapsed="false">
      <c r="A76" s="0" t="s">
        <v>182</v>
      </c>
      <c r="E76" s="0" t="s">
        <v>171</v>
      </c>
      <c r="F76" s="0" t="n">
        <v>360005</v>
      </c>
      <c r="G76" s="0" t="n">
        <v>0.1</v>
      </c>
      <c r="H76" s="0" t="n">
        <v>1</v>
      </c>
      <c r="I76" s="0" t="n">
        <v>211151564</v>
      </c>
      <c r="J76" s="0" t="s">
        <v>183</v>
      </c>
    </row>
    <row r="77" customFormat="false" ht="15" hidden="false" customHeight="false" outlineLevel="0" collapsed="false">
      <c r="A77" s="0" t="s">
        <v>184</v>
      </c>
      <c r="E77" s="0" t="s">
        <v>171</v>
      </c>
      <c r="F77" s="0" t="n">
        <v>360005</v>
      </c>
      <c r="G77" s="0" t="n">
        <v>0.1</v>
      </c>
      <c r="H77" s="0" t="n">
        <v>1</v>
      </c>
      <c r="I77" s="0" t="n">
        <v>211151565</v>
      </c>
      <c r="J77" s="0" t="s">
        <v>185</v>
      </c>
    </row>
    <row r="78" customFormat="false" ht="15" hidden="false" customHeight="false" outlineLevel="0" collapsed="false">
      <c r="A78" s="0" t="s">
        <v>186</v>
      </c>
      <c r="E78" s="0" t="s">
        <v>187</v>
      </c>
      <c r="F78" s="0" t="n">
        <v>361001</v>
      </c>
      <c r="G78" s="0" t="n">
        <v>0.1</v>
      </c>
      <c r="H78" s="0" t="n">
        <v>1</v>
      </c>
      <c r="I78" s="0" t="n">
        <v>211151566</v>
      </c>
      <c r="J78" s="0" t="s">
        <v>188</v>
      </c>
    </row>
    <row r="79" customFormat="false" ht="15" hidden="false" customHeight="false" outlineLevel="0" collapsed="false">
      <c r="A79" s="0" t="s">
        <v>189</v>
      </c>
      <c r="E79" s="0" t="s">
        <v>190</v>
      </c>
      <c r="F79" s="0" t="n">
        <v>363001</v>
      </c>
      <c r="G79" s="0" t="n">
        <v>0.1</v>
      </c>
      <c r="H79" s="0" t="n">
        <v>1</v>
      </c>
      <c r="I79" s="0" t="n">
        <v>211151567</v>
      </c>
      <c r="J79" s="0" t="s">
        <v>191</v>
      </c>
    </row>
    <row r="80" customFormat="false" ht="15" hidden="false" customHeight="false" outlineLevel="0" collapsed="false">
      <c r="A80" s="0" t="s">
        <v>192</v>
      </c>
      <c r="E80" s="0" t="s">
        <v>190</v>
      </c>
      <c r="F80" s="0" t="n">
        <v>363001</v>
      </c>
      <c r="G80" s="0" t="n">
        <v>0.1</v>
      </c>
      <c r="H80" s="0" t="n">
        <v>1</v>
      </c>
      <c r="I80" s="0" t="n">
        <v>211151568</v>
      </c>
      <c r="J80" s="0" t="s">
        <v>193</v>
      </c>
    </row>
    <row r="81" customFormat="false" ht="15" hidden="false" customHeight="false" outlineLevel="0" collapsed="false">
      <c r="A81" s="0" t="s">
        <v>194</v>
      </c>
      <c r="E81" s="0" t="s">
        <v>195</v>
      </c>
      <c r="F81" s="0" t="n">
        <v>364001</v>
      </c>
      <c r="G81" s="0" t="n">
        <v>0.1</v>
      </c>
      <c r="H81" s="0" t="n">
        <v>1</v>
      </c>
      <c r="I81" s="0" t="n">
        <v>211151569</v>
      </c>
      <c r="J81" s="0" t="s">
        <v>196</v>
      </c>
    </row>
    <row r="82" customFormat="false" ht="15" hidden="false" customHeight="false" outlineLevel="0" collapsed="false">
      <c r="A82" s="0" t="s">
        <v>197</v>
      </c>
      <c r="E82" s="0" t="s">
        <v>195</v>
      </c>
      <c r="F82" s="0" t="n">
        <v>364003</v>
      </c>
      <c r="G82" s="0" t="n">
        <v>0.1</v>
      </c>
      <c r="H82" s="0" t="n">
        <v>1</v>
      </c>
      <c r="I82" s="0" t="n">
        <v>211151570</v>
      </c>
      <c r="J82" s="0" t="s">
        <v>198</v>
      </c>
    </row>
    <row r="83" customFormat="false" ht="15" hidden="false" customHeight="false" outlineLevel="0" collapsed="false">
      <c r="A83" s="0" t="s">
        <v>199</v>
      </c>
      <c r="E83" s="0" t="s">
        <v>31</v>
      </c>
      <c r="F83" s="0" t="n">
        <v>380004</v>
      </c>
      <c r="G83" s="0" t="n">
        <v>0.1</v>
      </c>
      <c r="H83" s="0" t="n">
        <v>1</v>
      </c>
      <c r="I83" s="0" t="n">
        <v>211151571</v>
      </c>
      <c r="J83" s="0" t="s">
        <v>200</v>
      </c>
    </row>
    <row r="84" customFormat="false" ht="15" hidden="false" customHeight="false" outlineLevel="0" collapsed="false">
      <c r="A84" s="0" t="s">
        <v>201</v>
      </c>
      <c r="E84" s="0" t="s">
        <v>31</v>
      </c>
      <c r="F84" s="0" t="n">
        <v>380007</v>
      </c>
      <c r="G84" s="0" t="n">
        <v>0.1</v>
      </c>
      <c r="H84" s="0" t="n">
        <v>1</v>
      </c>
      <c r="I84" s="0" t="n">
        <v>211151572</v>
      </c>
      <c r="J84" s="0" t="s">
        <v>202</v>
      </c>
    </row>
    <row r="85" customFormat="false" ht="15" hidden="false" customHeight="false" outlineLevel="0" collapsed="false">
      <c r="A85" s="0" t="s">
        <v>203</v>
      </c>
      <c r="E85" s="0" t="s">
        <v>31</v>
      </c>
      <c r="F85" s="0" t="n">
        <v>380013</v>
      </c>
      <c r="G85" s="0" t="n">
        <v>0.1</v>
      </c>
      <c r="H85" s="0" t="n">
        <v>1</v>
      </c>
      <c r="I85" s="0" t="n">
        <v>211151573</v>
      </c>
      <c r="J85" s="0" t="s">
        <v>204</v>
      </c>
    </row>
    <row r="86" customFormat="false" ht="15" hidden="false" customHeight="false" outlineLevel="0" collapsed="false">
      <c r="A86" s="0" t="s">
        <v>205</v>
      </c>
      <c r="E86" s="0" t="s">
        <v>31</v>
      </c>
      <c r="F86" s="0" t="n">
        <v>380015</v>
      </c>
      <c r="G86" s="0" t="n">
        <v>0.1</v>
      </c>
      <c r="H86" s="0" t="n">
        <v>1</v>
      </c>
      <c r="I86" s="0" t="n">
        <v>211151574</v>
      </c>
      <c r="J86" s="0" t="s">
        <v>206</v>
      </c>
    </row>
    <row r="87" customFormat="false" ht="15" hidden="false" customHeight="false" outlineLevel="0" collapsed="false">
      <c r="A87" s="0" t="s">
        <v>207</v>
      </c>
      <c r="E87" s="0" t="s">
        <v>31</v>
      </c>
      <c r="F87" s="0" t="n">
        <v>380051</v>
      </c>
      <c r="G87" s="0" t="n">
        <v>0.1</v>
      </c>
      <c r="H87" s="0" t="n">
        <v>1</v>
      </c>
      <c r="I87" s="0" t="n">
        <v>211151576</v>
      </c>
      <c r="J87" s="0" t="s">
        <v>208</v>
      </c>
    </row>
    <row r="88" customFormat="false" ht="15" hidden="false" customHeight="false" outlineLevel="0" collapsed="false">
      <c r="A88" s="0" t="s">
        <v>209</v>
      </c>
      <c r="E88" s="0" t="s">
        <v>210</v>
      </c>
      <c r="F88" s="0" t="n">
        <v>389001</v>
      </c>
      <c r="G88" s="0" t="n">
        <v>0.1</v>
      </c>
      <c r="H88" s="0" t="n">
        <v>1</v>
      </c>
      <c r="I88" s="0" t="n">
        <v>211151577</v>
      </c>
      <c r="J88" s="0" t="s">
        <v>211</v>
      </c>
    </row>
    <row r="89" customFormat="false" ht="15" hidden="false" customHeight="false" outlineLevel="0" collapsed="false">
      <c r="A89" s="0" t="s">
        <v>212</v>
      </c>
      <c r="E89" s="0" t="s">
        <v>213</v>
      </c>
      <c r="F89" s="0" t="n">
        <v>390001</v>
      </c>
      <c r="G89" s="0" t="n">
        <v>0.1</v>
      </c>
      <c r="H89" s="0" t="n">
        <v>1</v>
      </c>
      <c r="I89" s="0" t="n">
        <v>211151578</v>
      </c>
      <c r="J89" s="0" t="s">
        <v>214</v>
      </c>
    </row>
    <row r="90" customFormat="false" ht="15" hidden="false" customHeight="false" outlineLevel="0" collapsed="false">
      <c r="A90" s="0" t="s">
        <v>215</v>
      </c>
      <c r="E90" s="0" t="s">
        <v>213</v>
      </c>
      <c r="F90" s="0" t="n">
        <v>390008</v>
      </c>
      <c r="G90" s="0" t="n">
        <v>0.1</v>
      </c>
      <c r="H90" s="0" t="n">
        <v>1</v>
      </c>
      <c r="I90" s="0" t="n">
        <v>211151579</v>
      </c>
      <c r="J90" s="0" t="s">
        <v>216</v>
      </c>
    </row>
    <row r="91" customFormat="false" ht="15" hidden="false" customHeight="false" outlineLevel="0" collapsed="false">
      <c r="A91" s="0" t="s">
        <v>217</v>
      </c>
      <c r="E91" s="0" t="s">
        <v>213</v>
      </c>
      <c r="F91" s="0" t="n">
        <v>390012</v>
      </c>
      <c r="G91" s="0" t="n">
        <v>0.1</v>
      </c>
      <c r="H91" s="0" t="n">
        <v>1</v>
      </c>
      <c r="I91" s="0" t="n">
        <v>211151580</v>
      </c>
      <c r="J91" s="0" t="s">
        <v>218</v>
      </c>
    </row>
    <row r="92" customFormat="false" ht="15" hidden="false" customHeight="false" outlineLevel="0" collapsed="false">
      <c r="A92" s="0" t="s">
        <v>219</v>
      </c>
      <c r="E92" s="0" t="s">
        <v>220</v>
      </c>
      <c r="F92" s="0" t="n">
        <v>395002</v>
      </c>
      <c r="G92" s="0" t="n">
        <v>0.1</v>
      </c>
      <c r="H92" s="0" t="n">
        <v>1</v>
      </c>
      <c r="I92" s="0" t="n">
        <v>211151581</v>
      </c>
      <c r="J92" s="0" t="s">
        <v>221</v>
      </c>
    </row>
    <row r="93" customFormat="false" ht="15" hidden="false" customHeight="false" outlineLevel="0" collapsed="false">
      <c r="A93" s="0" t="s">
        <v>222</v>
      </c>
      <c r="E93" s="0" t="s">
        <v>220</v>
      </c>
      <c r="F93" s="0" t="n">
        <v>395006</v>
      </c>
      <c r="G93" s="0" t="n">
        <v>0.1</v>
      </c>
      <c r="H93" s="0" t="n">
        <v>1</v>
      </c>
      <c r="I93" s="0" t="n">
        <v>211151582</v>
      </c>
      <c r="J93" s="0" t="s">
        <v>223</v>
      </c>
    </row>
    <row r="94" customFormat="false" ht="15" hidden="false" customHeight="false" outlineLevel="0" collapsed="false">
      <c r="A94" s="0" t="s">
        <v>224</v>
      </c>
      <c r="E94" s="0" t="s">
        <v>225</v>
      </c>
      <c r="F94" s="0" t="n">
        <v>395006</v>
      </c>
      <c r="G94" s="0" t="n">
        <v>0.1</v>
      </c>
      <c r="H94" s="0" t="n">
        <v>1</v>
      </c>
      <c r="I94" s="0" t="n">
        <v>211151583</v>
      </c>
      <c r="J94" s="0" t="s">
        <v>226</v>
      </c>
    </row>
    <row r="95" customFormat="false" ht="15" hidden="false" customHeight="false" outlineLevel="0" collapsed="false">
      <c r="A95" s="0" t="s">
        <v>227</v>
      </c>
      <c r="E95" s="0" t="s">
        <v>225</v>
      </c>
      <c r="F95" s="0" t="n">
        <v>395006</v>
      </c>
      <c r="G95" s="0" t="n">
        <v>0.1</v>
      </c>
      <c r="H95" s="0" t="n">
        <v>1</v>
      </c>
      <c r="I95" s="0" t="n">
        <v>211151584</v>
      </c>
      <c r="J95" s="0" t="s">
        <v>228</v>
      </c>
    </row>
    <row r="96" customFormat="false" ht="15" hidden="false" customHeight="false" outlineLevel="0" collapsed="false">
      <c r="A96" s="0" t="s">
        <v>229</v>
      </c>
      <c r="E96" s="0" t="s">
        <v>220</v>
      </c>
      <c r="F96" s="0" t="n">
        <v>395007</v>
      </c>
      <c r="G96" s="0" t="n">
        <v>0.1</v>
      </c>
      <c r="H96" s="0" t="n">
        <v>1</v>
      </c>
      <c r="I96" s="0" t="n">
        <v>211151585</v>
      </c>
      <c r="J96" s="0" t="s">
        <v>230</v>
      </c>
    </row>
    <row r="97" customFormat="false" ht="15" hidden="false" customHeight="false" outlineLevel="0" collapsed="false">
      <c r="A97" s="0" t="s">
        <v>231</v>
      </c>
      <c r="E97" s="0" t="s">
        <v>220</v>
      </c>
      <c r="F97" s="0" t="n">
        <v>395007</v>
      </c>
      <c r="G97" s="0" t="n">
        <v>0.1</v>
      </c>
      <c r="H97" s="0" t="n">
        <v>1</v>
      </c>
      <c r="I97" s="0" t="n">
        <v>211151586</v>
      </c>
      <c r="J97" s="0" t="s">
        <v>232</v>
      </c>
    </row>
    <row r="98" customFormat="false" ht="15" hidden="false" customHeight="false" outlineLevel="0" collapsed="false">
      <c r="A98" s="0" t="s">
        <v>233</v>
      </c>
      <c r="E98" s="0" t="s">
        <v>220</v>
      </c>
      <c r="F98" s="0" t="n">
        <v>395007</v>
      </c>
      <c r="G98" s="0" t="n">
        <v>0.1</v>
      </c>
      <c r="H98" s="0" t="n">
        <v>1</v>
      </c>
      <c r="I98" s="0" t="n">
        <v>211151587</v>
      </c>
      <c r="J98" s="0" t="s">
        <v>234</v>
      </c>
    </row>
    <row r="99" customFormat="false" ht="15" hidden="false" customHeight="false" outlineLevel="0" collapsed="false">
      <c r="A99" s="0" t="s">
        <v>235</v>
      </c>
      <c r="E99" s="0" t="s">
        <v>236</v>
      </c>
      <c r="F99" s="0" t="n">
        <v>395009</v>
      </c>
      <c r="G99" s="0" t="n">
        <v>0.1</v>
      </c>
      <c r="H99" s="0" t="n">
        <v>1</v>
      </c>
      <c r="I99" s="0" t="n">
        <v>211151588</v>
      </c>
      <c r="J99" s="0" t="s">
        <v>237</v>
      </c>
    </row>
    <row r="100" customFormat="false" ht="15" hidden="false" customHeight="false" outlineLevel="0" collapsed="false">
      <c r="A100" s="0" t="s">
        <v>238</v>
      </c>
      <c r="E100" s="0" t="s">
        <v>239</v>
      </c>
      <c r="F100" s="0" t="n">
        <v>396191</v>
      </c>
      <c r="G100" s="0" t="n">
        <v>0.1</v>
      </c>
      <c r="H100" s="0" t="n">
        <v>1</v>
      </c>
      <c r="I100" s="0" t="n">
        <v>211151589</v>
      </c>
      <c r="J100" s="0" t="s">
        <v>240</v>
      </c>
    </row>
    <row r="101" customFormat="false" ht="15" hidden="false" customHeight="false" outlineLevel="0" collapsed="false">
      <c r="A101" s="0" t="s">
        <v>241</v>
      </c>
      <c r="E101" s="0" t="s">
        <v>121</v>
      </c>
      <c r="F101" s="0" t="n">
        <v>400080</v>
      </c>
      <c r="G101" s="0" t="n">
        <v>0.1</v>
      </c>
      <c r="H101" s="0" t="n">
        <v>1</v>
      </c>
      <c r="I101" s="0" t="n">
        <v>211151952</v>
      </c>
      <c r="J101" s="0" t="s">
        <v>242</v>
      </c>
    </row>
    <row r="102" customFormat="false" ht="15" hidden="false" customHeight="false" outlineLevel="0" collapsed="false">
      <c r="A102" s="0" t="s">
        <v>243</v>
      </c>
      <c r="E102" s="0" t="s">
        <v>121</v>
      </c>
      <c r="F102" s="0" t="n">
        <v>400067</v>
      </c>
      <c r="G102" s="0" t="n">
        <v>0.1</v>
      </c>
      <c r="H102" s="0" t="n">
        <v>1</v>
      </c>
      <c r="I102" s="0" t="n">
        <v>211151640</v>
      </c>
      <c r="J102" s="0" t="s">
        <v>244</v>
      </c>
    </row>
    <row r="103" customFormat="false" ht="15" hidden="false" customHeight="false" outlineLevel="0" collapsed="false">
      <c r="A103" s="0" t="s">
        <v>245</v>
      </c>
      <c r="E103" s="0" t="s">
        <v>121</v>
      </c>
      <c r="F103" s="0" t="n">
        <v>400067</v>
      </c>
      <c r="G103" s="0" t="n">
        <v>0.1</v>
      </c>
      <c r="H103" s="0" t="n">
        <v>1</v>
      </c>
      <c r="I103" s="0" t="n">
        <v>211151641</v>
      </c>
      <c r="J103" s="0" t="s">
        <v>246</v>
      </c>
    </row>
    <row r="104" customFormat="false" ht="15" hidden="false" customHeight="false" outlineLevel="0" collapsed="false">
      <c r="A104" s="0" t="s">
        <v>247</v>
      </c>
      <c r="E104" s="0" t="s">
        <v>121</v>
      </c>
      <c r="F104" s="0" t="n">
        <v>400067</v>
      </c>
      <c r="G104" s="0" t="n">
        <v>0.1</v>
      </c>
      <c r="H104" s="0" t="n">
        <v>1</v>
      </c>
      <c r="I104" s="0" t="n">
        <v>211151642</v>
      </c>
      <c r="J104" s="0" t="s">
        <v>248</v>
      </c>
    </row>
    <row r="105" customFormat="false" ht="15" hidden="false" customHeight="false" outlineLevel="0" collapsed="false">
      <c r="A105" s="0" t="s">
        <v>249</v>
      </c>
      <c r="E105" s="0" t="s">
        <v>250</v>
      </c>
      <c r="F105" s="0" t="n">
        <v>400068</v>
      </c>
      <c r="G105" s="0" t="n">
        <v>0.1</v>
      </c>
      <c r="H105" s="0" t="n">
        <v>1</v>
      </c>
      <c r="I105" s="0" t="n">
        <v>211151643</v>
      </c>
      <c r="J105" s="0" t="s">
        <v>251</v>
      </c>
    </row>
    <row r="106" customFormat="false" ht="15" hidden="false" customHeight="false" outlineLevel="0" collapsed="false">
      <c r="A106" s="0" t="s">
        <v>252</v>
      </c>
      <c r="E106" s="0" t="s">
        <v>121</v>
      </c>
      <c r="F106" s="0" t="n">
        <v>400069</v>
      </c>
      <c r="G106" s="0" t="n">
        <v>0.1</v>
      </c>
      <c r="H106" s="0" t="n">
        <v>1</v>
      </c>
      <c r="I106" s="0" t="n">
        <v>211151644</v>
      </c>
      <c r="J106" s="0" t="s">
        <v>253</v>
      </c>
    </row>
    <row r="107" customFormat="false" ht="15" hidden="false" customHeight="false" outlineLevel="0" collapsed="false">
      <c r="A107" s="0" t="s">
        <v>254</v>
      </c>
      <c r="E107" s="0" t="s">
        <v>121</v>
      </c>
      <c r="F107" s="0" t="n">
        <v>400070</v>
      </c>
      <c r="G107" s="0" t="n">
        <v>0.1</v>
      </c>
      <c r="H107" s="0" t="n">
        <v>1</v>
      </c>
      <c r="I107" s="0" t="n">
        <v>211151645</v>
      </c>
      <c r="J107" s="0" t="s">
        <v>255</v>
      </c>
    </row>
    <row r="108" customFormat="false" ht="15" hidden="false" customHeight="false" outlineLevel="0" collapsed="false">
      <c r="A108" s="0" t="s">
        <v>256</v>
      </c>
      <c r="E108" s="0" t="s">
        <v>257</v>
      </c>
      <c r="F108" s="0" t="n">
        <v>400070</v>
      </c>
      <c r="G108" s="0" t="n">
        <v>0.1</v>
      </c>
      <c r="H108" s="0" t="n">
        <v>1</v>
      </c>
      <c r="I108" s="0" t="n">
        <v>211151646</v>
      </c>
      <c r="J108" s="0" t="s">
        <v>258</v>
      </c>
    </row>
    <row r="109" customFormat="false" ht="15" hidden="false" customHeight="false" outlineLevel="0" collapsed="false">
      <c r="A109" s="0" t="s">
        <v>259</v>
      </c>
      <c r="E109" s="0" t="s">
        <v>121</v>
      </c>
      <c r="F109" s="0" t="n">
        <v>400070</v>
      </c>
      <c r="G109" s="0" t="n">
        <v>0.1</v>
      </c>
      <c r="H109" s="0" t="n">
        <v>1</v>
      </c>
      <c r="I109" s="0" t="n">
        <v>211151647</v>
      </c>
      <c r="J109" s="0" t="s">
        <v>260</v>
      </c>
    </row>
    <row r="110" customFormat="false" ht="15" hidden="false" customHeight="false" outlineLevel="0" collapsed="false">
      <c r="A110" s="0" t="s">
        <v>261</v>
      </c>
      <c r="E110" s="0" t="s">
        <v>121</v>
      </c>
      <c r="F110" s="0" t="n">
        <v>400071</v>
      </c>
      <c r="G110" s="0" t="n">
        <v>0.1</v>
      </c>
      <c r="H110" s="0" t="n">
        <v>1</v>
      </c>
      <c r="I110" s="0" t="n">
        <v>211151648</v>
      </c>
      <c r="J110" s="0" t="s">
        <v>262</v>
      </c>
    </row>
    <row r="111" customFormat="false" ht="15" hidden="false" customHeight="false" outlineLevel="0" collapsed="false">
      <c r="A111" s="0" t="s">
        <v>263</v>
      </c>
      <c r="E111" s="0" t="s">
        <v>121</v>
      </c>
      <c r="F111" s="0" t="n">
        <v>400071</v>
      </c>
      <c r="G111" s="0" t="n">
        <v>0.1</v>
      </c>
      <c r="H111" s="0" t="n">
        <v>1</v>
      </c>
      <c r="I111" s="0" t="n">
        <v>211151649</v>
      </c>
      <c r="J111" s="0" t="s">
        <v>264</v>
      </c>
    </row>
    <row r="112" customFormat="false" ht="15" hidden="false" customHeight="false" outlineLevel="0" collapsed="false">
      <c r="A112" s="0" t="s">
        <v>265</v>
      </c>
      <c r="E112" s="0" t="s">
        <v>121</v>
      </c>
      <c r="F112" s="0" t="n">
        <v>400072</v>
      </c>
      <c r="G112" s="0" t="n">
        <v>0.1</v>
      </c>
      <c r="H112" s="0" t="n">
        <v>1</v>
      </c>
      <c r="I112" s="0" t="n">
        <v>211151650</v>
      </c>
      <c r="J112" s="0" t="s">
        <v>266</v>
      </c>
    </row>
    <row r="113" customFormat="false" ht="15" hidden="false" customHeight="false" outlineLevel="0" collapsed="false">
      <c r="A113" s="0" t="s">
        <v>267</v>
      </c>
      <c r="E113" s="0" t="s">
        <v>121</v>
      </c>
      <c r="F113" s="0" t="n">
        <v>400072</v>
      </c>
      <c r="G113" s="0" t="n">
        <v>0.1</v>
      </c>
      <c r="H113" s="0" t="n">
        <v>1</v>
      </c>
      <c r="I113" s="0" t="n">
        <v>211151651</v>
      </c>
      <c r="J113" s="0" t="s">
        <v>268</v>
      </c>
    </row>
    <row r="114" customFormat="false" ht="15" hidden="false" customHeight="false" outlineLevel="0" collapsed="false">
      <c r="A114" s="0" t="s">
        <v>269</v>
      </c>
      <c r="E114" s="0" t="s">
        <v>121</v>
      </c>
      <c r="F114" s="0" t="n">
        <v>400074</v>
      </c>
      <c r="G114" s="0" t="n">
        <v>0.1</v>
      </c>
      <c r="H114" s="0" t="n">
        <v>1</v>
      </c>
      <c r="I114" s="0" t="n">
        <v>211151653</v>
      </c>
      <c r="J114" s="0" t="s">
        <v>270</v>
      </c>
    </row>
    <row r="115" customFormat="false" ht="15" hidden="false" customHeight="false" outlineLevel="0" collapsed="false">
      <c r="A115" s="0" t="s">
        <v>271</v>
      </c>
      <c r="E115" s="0" t="s">
        <v>121</v>
      </c>
      <c r="F115" s="0" t="n">
        <v>400074</v>
      </c>
      <c r="G115" s="0" t="n">
        <v>0.1</v>
      </c>
      <c r="H115" s="0" t="n">
        <v>1</v>
      </c>
      <c r="I115" s="0" t="n">
        <v>211151655</v>
      </c>
      <c r="J115" s="0" t="s">
        <v>272</v>
      </c>
    </row>
    <row r="116" customFormat="false" ht="15" hidden="false" customHeight="false" outlineLevel="0" collapsed="false">
      <c r="A116" s="0" t="s">
        <v>273</v>
      </c>
      <c r="E116" s="0" t="s">
        <v>274</v>
      </c>
      <c r="F116" s="0" t="n">
        <v>400074</v>
      </c>
      <c r="G116" s="0" t="n">
        <v>0.1</v>
      </c>
      <c r="H116" s="0" t="n">
        <v>1</v>
      </c>
      <c r="I116" s="0" t="n">
        <v>211151656</v>
      </c>
      <c r="J116" s="0" t="s">
        <v>275</v>
      </c>
    </row>
    <row r="117" customFormat="false" ht="15" hidden="false" customHeight="false" outlineLevel="0" collapsed="false">
      <c r="A117" s="0" t="s">
        <v>276</v>
      </c>
      <c r="E117" s="0" t="s">
        <v>277</v>
      </c>
      <c r="F117" s="0" t="n">
        <v>400074</v>
      </c>
      <c r="G117" s="0" t="n">
        <v>0.1</v>
      </c>
      <c r="H117" s="0" t="n">
        <v>1</v>
      </c>
      <c r="I117" s="0" t="n">
        <v>211151657</v>
      </c>
      <c r="J117" s="0" t="s">
        <v>278</v>
      </c>
    </row>
    <row r="118" customFormat="false" ht="15" hidden="false" customHeight="false" outlineLevel="0" collapsed="false">
      <c r="A118" s="0" t="s">
        <v>279</v>
      </c>
      <c r="E118" s="0" t="s">
        <v>274</v>
      </c>
      <c r="F118" s="0" t="n">
        <v>400074</v>
      </c>
      <c r="G118" s="0" t="n">
        <v>0.1</v>
      </c>
      <c r="H118" s="0" t="n">
        <v>1</v>
      </c>
      <c r="I118" s="0" t="n">
        <v>211151658</v>
      </c>
      <c r="J118" s="0" t="s">
        <v>280</v>
      </c>
    </row>
    <row r="119" customFormat="false" ht="15" hidden="false" customHeight="false" outlineLevel="0" collapsed="false">
      <c r="A119" s="0" t="s">
        <v>281</v>
      </c>
      <c r="E119" s="0" t="s">
        <v>274</v>
      </c>
      <c r="F119" s="0" t="n">
        <v>400074</v>
      </c>
      <c r="G119" s="0" t="n">
        <v>0.1</v>
      </c>
      <c r="H119" s="0" t="n">
        <v>1</v>
      </c>
      <c r="I119" s="0" t="n">
        <v>211151659</v>
      </c>
      <c r="J119" s="0" t="s">
        <v>282</v>
      </c>
    </row>
    <row r="120" customFormat="false" ht="15" hidden="false" customHeight="false" outlineLevel="0" collapsed="false">
      <c r="A120" s="0" t="s">
        <v>283</v>
      </c>
      <c r="E120" s="0" t="s">
        <v>121</v>
      </c>
      <c r="F120" s="0" t="n">
        <v>400075</v>
      </c>
      <c r="G120" s="0" t="n">
        <v>0.1</v>
      </c>
      <c r="H120" s="0" t="n">
        <v>1</v>
      </c>
      <c r="I120" s="0" t="n">
        <v>211151660</v>
      </c>
      <c r="J120" s="0" t="s">
        <v>284</v>
      </c>
    </row>
    <row r="121" customFormat="false" ht="15" hidden="false" customHeight="false" outlineLevel="0" collapsed="false">
      <c r="A121" s="0" t="s">
        <v>285</v>
      </c>
      <c r="E121" s="0" t="s">
        <v>121</v>
      </c>
      <c r="F121" s="0" t="n">
        <v>400075</v>
      </c>
      <c r="G121" s="0" t="n">
        <v>0.1</v>
      </c>
      <c r="H121" s="0" t="n">
        <v>1</v>
      </c>
      <c r="I121" s="0" t="n">
        <v>211151661</v>
      </c>
      <c r="J121" s="0" t="s">
        <v>286</v>
      </c>
    </row>
    <row r="122" customFormat="false" ht="15" hidden="false" customHeight="false" outlineLevel="0" collapsed="false">
      <c r="A122" s="0" t="s">
        <v>287</v>
      </c>
      <c r="E122" s="0" t="s">
        <v>288</v>
      </c>
      <c r="F122" s="0" t="n">
        <v>400075</v>
      </c>
      <c r="G122" s="0" t="n">
        <v>0.1</v>
      </c>
      <c r="H122" s="0" t="n">
        <v>1</v>
      </c>
      <c r="I122" s="0" t="n">
        <v>211151662</v>
      </c>
      <c r="J122" s="0" t="s">
        <v>289</v>
      </c>
    </row>
    <row r="123" customFormat="false" ht="15" hidden="false" customHeight="false" outlineLevel="0" collapsed="false">
      <c r="A123" s="0" t="s">
        <v>290</v>
      </c>
      <c r="E123" s="0" t="s">
        <v>121</v>
      </c>
      <c r="F123" s="0" t="n">
        <v>400075</v>
      </c>
      <c r="G123" s="0" t="n">
        <v>0.1</v>
      </c>
      <c r="H123" s="0" t="n">
        <v>1</v>
      </c>
      <c r="I123" s="0" t="n">
        <v>211151663</v>
      </c>
      <c r="J123" s="0" t="s">
        <v>291</v>
      </c>
    </row>
    <row r="124" customFormat="false" ht="15" hidden="false" customHeight="false" outlineLevel="0" collapsed="false">
      <c r="A124" s="0" t="s">
        <v>292</v>
      </c>
      <c r="E124" s="0" t="s">
        <v>121</v>
      </c>
      <c r="F124" s="0" t="n">
        <v>400077</v>
      </c>
      <c r="G124" s="0" t="n">
        <v>0.1</v>
      </c>
      <c r="H124" s="0" t="n">
        <v>1</v>
      </c>
      <c r="I124" s="0" t="n">
        <v>211151664</v>
      </c>
      <c r="J124" s="0" t="s">
        <v>293</v>
      </c>
    </row>
    <row r="125" customFormat="false" ht="15" hidden="false" customHeight="false" outlineLevel="0" collapsed="false">
      <c r="A125" s="0" t="s">
        <v>294</v>
      </c>
      <c r="E125" s="0" t="s">
        <v>121</v>
      </c>
      <c r="F125" s="0" t="n">
        <v>400077</v>
      </c>
      <c r="G125" s="0" t="n">
        <v>0.1</v>
      </c>
      <c r="H125" s="0" t="n">
        <v>1</v>
      </c>
      <c r="I125" s="0" t="n">
        <v>211151665</v>
      </c>
      <c r="J125" s="0" t="s">
        <v>295</v>
      </c>
    </row>
    <row r="126" customFormat="false" ht="15" hidden="false" customHeight="false" outlineLevel="0" collapsed="false">
      <c r="A126" s="0" t="s">
        <v>296</v>
      </c>
      <c r="E126" s="0" t="s">
        <v>121</v>
      </c>
      <c r="F126" s="0" t="n">
        <v>400078</v>
      </c>
      <c r="G126" s="0" t="n">
        <v>0.1</v>
      </c>
      <c r="H126" s="0" t="n">
        <v>1</v>
      </c>
      <c r="I126" s="0" t="n">
        <v>211151666</v>
      </c>
      <c r="J126" s="0" t="s">
        <v>297</v>
      </c>
    </row>
    <row r="127" customFormat="false" ht="15" hidden="false" customHeight="false" outlineLevel="0" collapsed="false">
      <c r="A127" s="0" t="s">
        <v>298</v>
      </c>
      <c r="E127" s="0" t="s">
        <v>121</v>
      </c>
      <c r="F127" s="0" t="n">
        <v>400078</v>
      </c>
      <c r="G127" s="0" t="n">
        <v>0.1</v>
      </c>
      <c r="H127" s="0" t="n">
        <v>1</v>
      </c>
      <c r="I127" s="0" t="n">
        <v>211151667</v>
      </c>
      <c r="J127" s="0" t="s">
        <v>299</v>
      </c>
    </row>
    <row r="128" customFormat="false" ht="15" hidden="false" customHeight="false" outlineLevel="0" collapsed="false">
      <c r="A128" s="0" t="s">
        <v>300</v>
      </c>
      <c r="E128" s="0" t="s">
        <v>301</v>
      </c>
      <c r="F128" s="0" t="n">
        <v>400079</v>
      </c>
      <c r="G128" s="0" t="n">
        <v>0.1</v>
      </c>
      <c r="H128" s="0" t="n">
        <v>1</v>
      </c>
      <c r="I128" s="0" t="n">
        <v>211151668</v>
      </c>
      <c r="J128" s="0" t="s">
        <v>302</v>
      </c>
    </row>
    <row r="129" customFormat="false" ht="15" hidden="false" customHeight="false" outlineLevel="0" collapsed="false">
      <c r="A129" s="0" t="s">
        <v>303</v>
      </c>
      <c r="E129" s="0" t="s">
        <v>121</v>
      </c>
      <c r="F129" s="0" t="n">
        <v>400079</v>
      </c>
      <c r="G129" s="0" t="n">
        <v>0.1</v>
      </c>
      <c r="H129" s="0" t="n">
        <v>1</v>
      </c>
      <c r="I129" s="0" t="n">
        <v>211151669</v>
      </c>
      <c r="J129" s="0" t="s">
        <v>304</v>
      </c>
    </row>
    <row r="130" customFormat="false" ht="15" hidden="false" customHeight="false" outlineLevel="0" collapsed="false">
      <c r="A130" s="0" t="s">
        <v>305</v>
      </c>
      <c r="E130" s="0" t="s">
        <v>121</v>
      </c>
      <c r="F130" s="0" t="n">
        <v>400080</v>
      </c>
      <c r="G130" s="0" t="n">
        <v>0.1</v>
      </c>
      <c r="H130" s="0" t="n">
        <v>1</v>
      </c>
      <c r="I130" s="0" t="n">
        <v>211151670</v>
      </c>
      <c r="J130" s="0" t="s">
        <v>306</v>
      </c>
    </row>
    <row r="131" customFormat="false" ht="15" hidden="false" customHeight="false" outlineLevel="0" collapsed="false">
      <c r="A131" s="0" t="s">
        <v>307</v>
      </c>
      <c r="E131" s="0" t="s">
        <v>121</v>
      </c>
      <c r="F131" s="0" t="n">
        <v>400080</v>
      </c>
      <c r="G131" s="0" t="n">
        <v>0.1</v>
      </c>
      <c r="H131" s="0" t="n">
        <v>1</v>
      </c>
      <c r="I131" s="0" t="n">
        <v>211151671</v>
      </c>
      <c r="J131" s="0" t="s">
        <v>308</v>
      </c>
    </row>
    <row r="132" customFormat="false" ht="15" hidden="false" customHeight="false" outlineLevel="0" collapsed="false">
      <c r="A132" s="0" t="s">
        <v>309</v>
      </c>
      <c r="E132" s="0" t="s">
        <v>121</v>
      </c>
      <c r="F132" s="0" t="n">
        <v>400084</v>
      </c>
      <c r="G132" s="0" t="n">
        <v>0.1</v>
      </c>
      <c r="H132" s="0" t="n">
        <v>1</v>
      </c>
      <c r="I132" s="0" t="n">
        <v>211151672</v>
      </c>
      <c r="J132" s="0" t="s">
        <v>310</v>
      </c>
    </row>
    <row r="133" customFormat="false" ht="15" hidden="false" customHeight="false" outlineLevel="0" collapsed="false">
      <c r="A133" s="0" t="s">
        <v>311</v>
      </c>
      <c r="E133" s="0" t="s">
        <v>121</v>
      </c>
      <c r="F133" s="0" t="n">
        <v>400086</v>
      </c>
      <c r="G133" s="0" t="n">
        <v>0.1</v>
      </c>
      <c r="H133" s="0" t="n">
        <v>1</v>
      </c>
      <c r="I133" s="0" t="n">
        <v>211151673</v>
      </c>
      <c r="J133" s="0" t="s">
        <v>312</v>
      </c>
    </row>
    <row r="134" customFormat="false" ht="15" hidden="false" customHeight="false" outlineLevel="0" collapsed="false">
      <c r="A134" s="0" t="s">
        <v>313</v>
      </c>
      <c r="E134" s="0" t="s">
        <v>121</v>
      </c>
      <c r="F134" s="0" t="n">
        <v>400086</v>
      </c>
      <c r="G134" s="0" t="n">
        <v>0.1</v>
      </c>
      <c r="H134" s="0" t="n">
        <v>1</v>
      </c>
      <c r="I134" s="0" t="n">
        <v>211151674</v>
      </c>
      <c r="J134" s="0" t="s">
        <v>314</v>
      </c>
    </row>
    <row r="135" customFormat="false" ht="15" hidden="false" customHeight="false" outlineLevel="0" collapsed="false">
      <c r="A135" s="0" t="s">
        <v>315</v>
      </c>
      <c r="E135" s="0" t="s">
        <v>316</v>
      </c>
      <c r="F135" s="0" t="n">
        <v>400086</v>
      </c>
      <c r="G135" s="0" t="n">
        <v>0.1</v>
      </c>
      <c r="H135" s="0" t="n">
        <v>1</v>
      </c>
      <c r="I135" s="0" t="n">
        <v>211151675</v>
      </c>
      <c r="J135" s="0" t="s">
        <v>317</v>
      </c>
    </row>
    <row r="136" customFormat="false" ht="15" hidden="false" customHeight="false" outlineLevel="0" collapsed="false">
      <c r="A136" s="0" t="s">
        <v>318</v>
      </c>
      <c r="E136" s="0" t="s">
        <v>121</v>
      </c>
      <c r="F136" s="0" t="n">
        <v>400086</v>
      </c>
      <c r="G136" s="0" t="n">
        <v>0.1</v>
      </c>
      <c r="H136" s="0" t="n">
        <v>1</v>
      </c>
      <c r="I136" s="0" t="n">
        <v>211151676</v>
      </c>
      <c r="J136" s="0" t="s">
        <v>319</v>
      </c>
    </row>
    <row r="137" customFormat="false" ht="15" hidden="false" customHeight="false" outlineLevel="0" collapsed="false">
      <c r="A137" s="0" t="s">
        <v>320</v>
      </c>
      <c r="E137" s="0" t="s">
        <v>321</v>
      </c>
      <c r="F137" s="0" t="n">
        <v>400087</v>
      </c>
      <c r="G137" s="0" t="n">
        <v>0.1</v>
      </c>
      <c r="H137" s="0" t="n">
        <v>1</v>
      </c>
      <c r="I137" s="0" t="n">
        <v>211151677</v>
      </c>
      <c r="J137" s="0" t="s">
        <v>322</v>
      </c>
    </row>
    <row r="138" customFormat="false" ht="15" hidden="false" customHeight="false" outlineLevel="0" collapsed="false">
      <c r="A138" s="0" t="s">
        <v>323</v>
      </c>
      <c r="E138" s="0" t="s">
        <v>121</v>
      </c>
      <c r="F138" s="0" t="n">
        <v>400087</v>
      </c>
      <c r="G138" s="0" t="n">
        <v>0.1</v>
      </c>
      <c r="H138" s="0" t="n">
        <v>1</v>
      </c>
      <c r="I138" s="0" t="n">
        <v>211151678</v>
      </c>
      <c r="J138" s="0" t="s">
        <v>324</v>
      </c>
    </row>
    <row r="139" customFormat="false" ht="15" hidden="false" customHeight="false" outlineLevel="0" collapsed="false">
      <c r="A139" s="0" t="s">
        <v>325</v>
      </c>
      <c r="E139" s="0" t="s">
        <v>326</v>
      </c>
      <c r="F139" s="0" t="n">
        <v>400088</v>
      </c>
      <c r="G139" s="0" t="n">
        <v>0.1</v>
      </c>
      <c r="H139" s="0" t="n">
        <v>1</v>
      </c>
      <c r="I139" s="0" t="n">
        <v>211151679</v>
      </c>
      <c r="J139" s="0" t="s">
        <v>327</v>
      </c>
    </row>
    <row r="140" customFormat="false" ht="15" hidden="false" customHeight="false" outlineLevel="0" collapsed="false">
      <c r="A140" s="0" t="s">
        <v>328</v>
      </c>
      <c r="E140" s="0" t="s">
        <v>121</v>
      </c>
      <c r="F140" s="0" t="n">
        <v>400089</v>
      </c>
      <c r="G140" s="0" t="n">
        <v>0.1</v>
      </c>
      <c r="H140" s="0" t="n">
        <v>1</v>
      </c>
      <c r="I140" s="0" t="n">
        <v>211151680</v>
      </c>
      <c r="J140" s="0" t="s">
        <v>329</v>
      </c>
    </row>
    <row r="141" customFormat="false" ht="15" hidden="false" customHeight="false" outlineLevel="0" collapsed="false">
      <c r="A141" s="0" t="s">
        <v>330</v>
      </c>
      <c r="E141" s="0" t="s">
        <v>331</v>
      </c>
      <c r="F141" s="0" t="n">
        <v>400091</v>
      </c>
      <c r="G141" s="0" t="n">
        <v>0.1</v>
      </c>
      <c r="H141" s="0" t="n">
        <v>1</v>
      </c>
      <c r="I141" s="0" t="n">
        <v>211151681</v>
      </c>
      <c r="J141" s="0" t="s">
        <v>332</v>
      </c>
    </row>
    <row r="142" customFormat="false" ht="15" hidden="false" customHeight="false" outlineLevel="0" collapsed="false">
      <c r="A142" s="0" t="s">
        <v>333</v>
      </c>
      <c r="E142" s="0" t="s">
        <v>121</v>
      </c>
      <c r="F142" s="0" t="n">
        <v>400091</v>
      </c>
      <c r="G142" s="0" t="n">
        <v>0.1</v>
      </c>
      <c r="H142" s="0" t="n">
        <v>1</v>
      </c>
      <c r="I142" s="0" t="n">
        <v>211151682</v>
      </c>
      <c r="J142" s="0" t="s">
        <v>334</v>
      </c>
    </row>
    <row r="143" customFormat="false" ht="15" hidden="false" customHeight="false" outlineLevel="0" collapsed="false">
      <c r="A143" s="0" t="s">
        <v>335</v>
      </c>
      <c r="E143" s="0" t="s">
        <v>121</v>
      </c>
      <c r="F143" s="0" t="n">
        <v>400092</v>
      </c>
      <c r="G143" s="0" t="n">
        <v>0.1</v>
      </c>
      <c r="H143" s="0" t="n">
        <v>1</v>
      </c>
      <c r="I143" s="0" t="n">
        <v>211151683</v>
      </c>
      <c r="J143" s="0" t="s">
        <v>336</v>
      </c>
    </row>
    <row r="144" customFormat="false" ht="15" hidden="false" customHeight="false" outlineLevel="0" collapsed="false">
      <c r="A144" s="0" t="s">
        <v>337</v>
      </c>
      <c r="E144" s="0" t="s">
        <v>121</v>
      </c>
      <c r="F144" s="0" t="n">
        <v>400092</v>
      </c>
      <c r="G144" s="0" t="n">
        <v>0.1</v>
      </c>
      <c r="H144" s="0" t="n">
        <v>1</v>
      </c>
      <c r="I144" s="0" t="n">
        <v>211151684</v>
      </c>
      <c r="J144" s="0" t="s">
        <v>338</v>
      </c>
    </row>
    <row r="145" customFormat="false" ht="15" hidden="false" customHeight="false" outlineLevel="0" collapsed="false">
      <c r="A145" s="0" t="s">
        <v>339</v>
      </c>
      <c r="E145" s="0" t="s">
        <v>121</v>
      </c>
      <c r="F145" s="0" t="n">
        <v>400092</v>
      </c>
      <c r="G145" s="0" t="n">
        <v>0.1</v>
      </c>
      <c r="H145" s="0" t="n">
        <v>1</v>
      </c>
      <c r="I145" s="0" t="n">
        <v>211151685</v>
      </c>
      <c r="J145" s="0" t="s">
        <v>340</v>
      </c>
    </row>
    <row r="146" customFormat="false" ht="15" hidden="false" customHeight="false" outlineLevel="0" collapsed="false">
      <c r="A146" s="0" t="s">
        <v>341</v>
      </c>
      <c r="E146" s="0" t="s">
        <v>121</v>
      </c>
      <c r="F146" s="0" t="n">
        <v>400093</v>
      </c>
      <c r="G146" s="0" t="n">
        <v>0.1</v>
      </c>
      <c r="H146" s="0" t="n">
        <v>1</v>
      </c>
      <c r="I146" s="0" t="n">
        <v>211151686</v>
      </c>
      <c r="J146" s="0" t="s">
        <v>342</v>
      </c>
    </row>
    <row r="147" customFormat="false" ht="15" hidden="false" customHeight="false" outlineLevel="0" collapsed="false">
      <c r="A147" s="0" t="s">
        <v>343</v>
      </c>
      <c r="E147" s="0" t="s">
        <v>344</v>
      </c>
      <c r="F147" s="0" t="n">
        <v>400093</v>
      </c>
      <c r="G147" s="0" t="n">
        <v>0.1</v>
      </c>
      <c r="H147" s="0" t="n">
        <v>1</v>
      </c>
      <c r="I147" s="0" t="n">
        <v>211151687</v>
      </c>
      <c r="J147" s="0" t="s">
        <v>345</v>
      </c>
    </row>
    <row r="148" customFormat="false" ht="15" hidden="false" customHeight="false" outlineLevel="0" collapsed="false">
      <c r="A148" s="0" t="s">
        <v>346</v>
      </c>
      <c r="E148" s="0" t="s">
        <v>121</v>
      </c>
      <c r="F148" s="0" t="n">
        <v>400095</v>
      </c>
      <c r="G148" s="0" t="n">
        <v>0.1</v>
      </c>
      <c r="H148" s="0" t="n">
        <v>1</v>
      </c>
      <c r="I148" s="0" t="n">
        <v>211151688</v>
      </c>
      <c r="J148" s="0" t="s">
        <v>347</v>
      </c>
    </row>
    <row r="149" customFormat="false" ht="15" hidden="false" customHeight="false" outlineLevel="0" collapsed="false">
      <c r="A149" s="0" t="s">
        <v>348</v>
      </c>
      <c r="E149" s="0" t="s">
        <v>121</v>
      </c>
      <c r="F149" s="0" t="n">
        <v>400096</v>
      </c>
      <c r="G149" s="0" t="n">
        <v>0.1</v>
      </c>
      <c r="H149" s="0" t="n">
        <v>1</v>
      </c>
      <c r="I149" s="0" t="n">
        <v>211151689</v>
      </c>
      <c r="J149" s="0" t="s">
        <v>349</v>
      </c>
    </row>
    <row r="150" customFormat="false" ht="15" hidden="false" customHeight="false" outlineLevel="0" collapsed="false">
      <c r="A150" s="0" t="s">
        <v>350</v>
      </c>
      <c r="E150" s="0" t="s">
        <v>121</v>
      </c>
      <c r="F150" s="0" t="n">
        <v>400074</v>
      </c>
      <c r="G150" s="0" t="n">
        <v>0.1</v>
      </c>
      <c r="H150" s="0" t="n">
        <v>1</v>
      </c>
      <c r="I150" s="0" t="n">
        <v>211151652</v>
      </c>
      <c r="J150" s="0" t="s">
        <v>351</v>
      </c>
    </row>
    <row r="151" customFormat="false" ht="15" hidden="false" customHeight="false" outlineLevel="0" collapsed="false">
      <c r="A151" s="0" t="s">
        <v>352</v>
      </c>
      <c r="E151" s="0" t="s">
        <v>121</v>
      </c>
      <c r="F151" s="0" t="n">
        <v>400089</v>
      </c>
      <c r="G151" s="0" t="n">
        <v>0.1</v>
      </c>
      <c r="H151" s="0" t="n">
        <v>1</v>
      </c>
      <c r="I151" s="0" t="n">
        <v>211151953</v>
      </c>
      <c r="J151" s="0" t="s">
        <v>353</v>
      </c>
    </row>
    <row r="152" customFormat="false" ht="15" hidden="false" customHeight="false" outlineLevel="0" collapsed="false">
      <c r="A152" s="0" t="s">
        <v>354</v>
      </c>
      <c r="E152" s="0" t="s">
        <v>109</v>
      </c>
      <c r="F152" s="0" t="n">
        <v>600040</v>
      </c>
      <c r="G152" s="0" t="n">
        <v>0.1</v>
      </c>
      <c r="H152" s="0" t="n">
        <v>1</v>
      </c>
      <c r="I152" s="0" t="n">
        <v>211151450</v>
      </c>
      <c r="J152" s="0" t="s">
        <v>355</v>
      </c>
    </row>
    <row r="153" customFormat="false" ht="15" hidden="false" customHeight="false" outlineLevel="0" collapsed="false">
      <c r="A153" s="0" t="s">
        <v>356</v>
      </c>
      <c r="E153" s="0" t="s">
        <v>357</v>
      </c>
      <c r="F153" s="0" t="n">
        <v>700024</v>
      </c>
      <c r="G153" s="0" t="n">
        <v>0.1</v>
      </c>
      <c r="H153" s="0" t="n">
        <v>1</v>
      </c>
      <c r="I153" s="0" t="n">
        <v>211152880</v>
      </c>
      <c r="J153" s="0" t="s">
        <v>358</v>
      </c>
    </row>
    <row r="154" customFormat="false" ht="15" hidden="false" customHeight="false" outlineLevel="0" collapsed="false">
      <c r="A154" s="0" t="s">
        <v>359</v>
      </c>
      <c r="E154" s="0" t="s">
        <v>357</v>
      </c>
      <c r="F154" s="0" t="n">
        <v>700024</v>
      </c>
      <c r="G154" s="0" t="n">
        <v>0.1</v>
      </c>
      <c r="H154" s="0" t="n">
        <v>1</v>
      </c>
      <c r="I154" s="0" t="n">
        <v>211152881</v>
      </c>
      <c r="J154" s="0" t="s">
        <v>360</v>
      </c>
    </row>
    <row r="155" customFormat="false" ht="15" hidden="false" customHeight="false" outlineLevel="0" collapsed="false">
      <c r="A155" s="0" t="s">
        <v>361</v>
      </c>
      <c r="E155" s="0" t="s">
        <v>357</v>
      </c>
      <c r="F155" s="0" t="n">
        <v>700024</v>
      </c>
      <c r="G155" s="0" t="n">
        <v>0.1</v>
      </c>
      <c r="H155" s="0" t="n">
        <v>1</v>
      </c>
      <c r="I155" s="0" t="n">
        <v>211152882</v>
      </c>
      <c r="J155" s="0" t="s">
        <v>362</v>
      </c>
    </row>
    <row r="156" customFormat="false" ht="15" hidden="false" customHeight="false" outlineLevel="0" collapsed="false">
      <c r="A156" s="0" t="s">
        <v>363</v>
      </c>
      <c r="E156" s="0" t="s">
        <v>364</v>
      </c>
      <c r="F156" s="0" t="n">
        <v>700030</v>
      </c>
      <c r="G156" s="0" t="n">
        <v>0.1</v>
      </c>
      <c r="H156" s="0" t="n">
        <v>1</v>
      </c>
      <c r="I156" s="0" t="n">
        <v>211152883</v>
      </c>
      <c r="J156" s="0" t="s">
        <v>365</v>
      </c>
    </row>
    <row r="157" customFormat="false" ht="15" hidden="false" customHeight="false" outlineLevel="0" collapsed="false">
      <c r="A157" s="0" t="s">
        <v>366</v>
      </c>
      <c r="E157" s="0" t="s">
        <v>367</v>
      </c>
      <c r="F157" s="0" t="n">
        <v>700036</v>
      </c>
      <c r="G157" s="0" t="n">
        <v>0.1</v>
      </c>
      <c r="H157" s="0" t="n">
        <v>1</v>
      </c>
      <c r="I157" s="0" t="n">
        <v>211152884</v>
      </c>
      <c r="J157" s="0" t="s">
        <v>368</v>
      </c>
    </row>
    <row r="158" customFormat="false" ht="15" hidden="false" customHeight="false" outlineLevel="0" collapsed="false">
      <c r="A158" s="0" t="s">
        <v>369</v>
      </c>
      <c r="E158" s="0" t="s">
        <v>357</v>
      </c>
      <c r="F158" s="0" t="n">
        <v>700044</v>
      </c>
      <c r="G158" s="0" t="n">
        <v>0.1</v>
      </c>
      <c r="H158" s="0" t="n">
        <v>1</v>
      </c>
      <c r="I158" s="0" t="n">
        <v>211152885</v>
      </c>
      <c r="J158" s="0" t="s">
        <v>370</v>
      </c>
    </row>
    <row r="159" customFormat="false" ht="15" hidden="false" customHeight="false" outlineLevel="0" collapsed="false">
      <c r="A159" s="0" t="s">
        <v>371</v>
      </c>
      <c r="E159" s="0" t="s">
        <v>357</v>
      </c>
      <c r="F159" s="0" t="n">
        <v>700044</v>
      </c>
      <c r="G159" s="0" t="n">
        <v>0.1</v>
      </c>
      <c r="H159" s="0" t="n">
        <v>1</v>
      </c>
      <c r="I159" s="0" t="n">
        <v>211152886</v>
      </c>
      <c r="J159" s="0" t="s">
        <v>372</v>
      </c>
    </row>
    <row r="160" customFormat="false" ht="15" hidden="false" customHeight="false" outlineLevel="0" collapsed="false">
      <c r="A160" s="0" t="s">
        <v>373</v>
      </c>
      <c r="E160" s="0" t="s">
        <v>357</v>
      </c>
      <c r="F160" s="0" t="n">
        <v>700067</v>
      </c>
      <c r="G160" s="0" t="n">
        <v>0.1</v>
      </c>
      <c r="H160" s="0" t="n">
        <v>1</v>
      </c>
      <c r="I160" s="0" t="n">
        <v>211152887</v>
      </c>
      <c r="J160" s="0" t="s">
        <v>374</v>
      </c>
    </row>
    <row r="161" customFormat="false" ht="15" hidden="false" customHeight="false" outlineLevel="0" collapsed="false">
      <c r="A161" s="0" t="s">
        <v>375</v>
      </c>
      <c r="E161" s="0" t="s">
        <v>357</v>
      </c>
      <c r="F161" s="0" t="n">
        <v>700067</v>
      </c>
      <c r="G161" s="0" t="n">
        <v>0.1</v>
      </c>
      <c r="H161" s="0" t="n">
        <v>1</v>
      </c>
      <c r="I161" s="0" t="n">
        <v>211152888</v>
      </c>
      <c r="J161" s="0" t="s">
        <v>376</v>
      </c>
    </row>
    <row r="162" customFormat="false" ht="15" hidden="false" customHeight="false" outlineLevel="0" collapsed="false">
      <c r="A162" s="0" t="s">
        <v>377</v>
      </c>
      <c r="E162" s="0" t="s">
        <v>357</v>
      </c>
      <c r="F162" s="0" t="n">
        <v>700067</v>
      </c>
      <c r="G162" s="0" t="n">
        <v>0.1</v>
      </c>
      <c r="H162" s="0" t="n">
        <v>1</v>
      </c>
      <c r="I162" s="0" t="n">
        <v>211152889</v>
      </c>
      <c r="J162" s="0" t="s">
        <v>378</v>
      </c>
    </row>
    <row r="163" customFormat="false" ht="15" hidden="false" customHeight="false" outlineLevel="0" collapsed="false">
      <c r="A163" s="0" t="s">
        <v>379</v>
      </c>
      <c r="E163" s="0" t="s">
        <v>357</v>
      </c>
      <c r="F163" s="0" t="n">
        <v>700067</v>
      </c>
      <c r="G163" s="0" t="n">
        <v>0.1</v>
      </c>
      <c r="H163" s="0" t="n">
        <v>1</v>
      </c>
      <c r="I163" s="0" t="n">
        <v>211152890</v>
      </c>
      <c r="J163" s="0" t="s">
        <v>380</v>
      </c>
    </row>
    <row r="164" customFormat="false" ht="15" hidden="false" customHeight="false" outlineLevel="0" collapsed="false">
      <c r="A164" s="0" t="s">
        <v>381</v>
      </c>
      <c r="E164" s="0" t="s">
        <v>357</v>
      </c>
      <c r="F164" s="0" t="n">
        <v>700067</v>
      </c>
      <c r="G164" s="0" t="n">
        <v>0.1</v>
      </c>
      <c r="H164" s="0" t="n">
        <v>1</v>
      </c>
      <c r="I164" s="0" t="n">
        <v>211152891</v>
      </c>
      <c r="J164" s="0" t="s">
        <v>382</v>
      </c>
    </row>
    <row r="165" customFormat="false" ht="15" hidden="false" customHeight="false" outlineLevel="0" collapsed="false">
      <c r="A165" s="0" t="s">
        <v>383</v>
      </c>
      <c r="E165" s="0" t="s">
        <v>357</v>
      </c>
      <c r="F165" s="0" t="n">
        <v>700067</v>
      </c>
      <c r="G165" s="0" t="n">
        <v>0.1</v>
      </c>
      <c r="H165" s="0" t="n">
        <v>1</v>
      </c>
      <c r="I165" s="0" t="n">
        <v>211152892</v>
      </c>
      <c r="J165" s="0" t="s">
        <v>384</v>
      </c>
    </row>
    <row r="166" customFormat="false" ht="15" hidden="false" customHeight="false" outlineLevel="0" collapsed="false">
      <c r="A166" s="0" t="s">
        <v>385</v>
      </c>
      <c r="E166" s="0" t="s">
        <v>386</v>
      </c>
      <c r="F166" s="0" t="n">
        <v>110018</v>
      </c>
      <c r="G166" s="0" t="n">
        <v>0.1</v>
      </c>
      <c r="H166" s="0" t="n">
        <v>1</v>
      </c>
      <c r="I166" s="0" t="n">
        <v>211152894</v>
      </c>
      <c r="J166" s="0" t="s">
        <v>387</v>
      </c>
    </row>
    <row r="167" customFormat="false" ht="15" hidden="false" customHeight="false" outlineLevel="0" collapsed="false">
      <c r="A167" s="0" t="s">
        <v>388</v>
      </c>
      <c r="E167" s="0" t="s">
        <v>386</v>
      </c>
      <c r="F167" s="0" t="n">
        <v>110018</v>
      </c>
      <c r="G167" s="0" t="n">
        <v>0.1</v>
      </c>
      <c r="H167" s="0" t="n">
        <v>1</v>
      </c>
      <c r="I167" s="0" t="n">
        <v>211152895</v>
      </c>
      <c r="J167" s="0" t="s">
        <v>389</v>
      </c>
    </row>
    <row r="168" customFormat="false" ht="15" hidden="false" customHeight="false" outlineLevel="0" collapsed="false">
      <c r="A168" s="0" t="s">
        <v>390</v>
      </c>
      <c r="E168" s="0" t="s">
        <v>357</v>
      </c>
      <c r="F168" s="0" t="n">
        <v>700036</v>
      </c>
      <c r="G168" s="0" t="n">
        <v>0.1</v>
      </c>
      <c r="H168" s="0" t="n">
        <v>1</v>
      </c>
      <c r="I168" s="0" t="n">
        <v>211152557</v>
      </c>
      <c r="J168" s="0" t="s">
        <v>391</v>
      </c>
    </row>
    <row r="169" customFormat="false" ht="15" hidden="false" customHeight="false" outlineLevel="0" collapsed="false">
      <c r="A169" s="0" t="s">
        <v>392</v>
      </c>
      <c r="E169" s="0" t="s">
        <v>357</v>
      </c>
      <c r="F169" s="0" t="n">
        <v>700058</v>
      </c>
      <c r="G169" s="0" t="n">
        <v>0.1</v>
      </c>
      <c r="H169" s="0" t="n">
        <v>1</v>
      </c>
      <c r="I169" s="0" t="n">
        <v>211152558</v>
      </c>
      <c r="J169" s="0" t="s">
        <v>393</v>
      </c>
    </row>
    <row r="170" customFormat="false" ht="15" hidden="false" customHeight="false" outlineLevel="0" collapsed="false">
      <c r="A170" s="0" t="s">
        <v>394</v>
      </c>
      <c r="E170" s="0" t="s">
        <v>357</v>
      </c>
      <c r="F170" s="0" t="n">
        <v>700058</v>
      </c>
      <c r="G170" s="0" t="n">
        <v>0.1</v>
      </c>
      <c r="H170" s="0" t="n">
        <v>1</v>
      </c>
      <c r="I170" s="0" t="n">
        <v>211152559</v>
      </c>
      <c r="J170" s="0" t="s">
        <v>395</v>
      </c>
    </row>
    <row r="171" customFormat="false" ht="15" hidden="false" customHeight="false" outlineLevel="0" collapsed="false">
      <c r="A171" s="0" t="s">
        <v>396</v>
      </c>
      <c r="E171" s="0" t="s">
        <v>357</v>
      </c>
      <c r="F171" s="0" t="n">
        <v>700058</v>
      </c>
      <c r="G171" s="0" t="n">
        <v>0.1</v>
      </c>
      <c r="H171" s="0" t="n">
        <v>1</v>
      </c>
      <c r="I171" s="0" t="n">
        <v>211152560</v>
      </c>
      <c r="J171" s="0" t="s">
        <v>397</v>
      </c>
    </row>
    <row r="172" customFormat="false" ht="15" hidden="false" customHeight="false" outlineLevel="0" collapsed="false">
      <c r="A172" s="0" t="s">
        <v>398</v>
      </c>
      <c r="E172" s="0" t="s">
        <v>367</v>
      </c>
      <c r="F172" s="0" t="n">
        <v>700058</v>
      </c>
      <c r="G172" s="0" t="n">
        <v>0.1</v>
      </c>
      <c r="H172" s="0" t="n">
        <v>1</v>
      </c>
      <c r="I172" s="0" t="n">
        <v>211152561</v>
      </c>
      <c r="J172" s="0" t="s">
        <v>399</v>
      </c>
    </row>
    <row r="173" customFormat="false" ht="15" hidden="false" customHeight="false" outlineLevel="0" collapsed="false">
      <c r="A173" s="0" t="s">
        <v>400</v>
      </c>
      <c r="E173" s="0" t="s">
        <v>357</v>
      </c>
      <c r="F173" s="0" t="n">
        <v>700058</v>
      </c>
      <c r="G173" s="0" t="n">
        <v>0.1</v>
      </c>
      <c r="H173" s="0" t="n">
        <v>1</v>
      </c>
      <c r="I173" s="0" t="n">
        <v>211152562</v>
      </c>
      <c r="J173" s="0" t="s">
        <v>401</v>
      </c>
    </row>
    <row r="174" customFormat="false" ht="15" hidden="false" customHeight="false" outlineLevel="0" collapsed="false">
      <c r="A174" s="0" t="s">
        <v>402</v>
      </c>
      <c r="E174" s="0" t="s">
        <v>367</v>
      </c>
      <c r="F174" s="0" t="n">
        <v>700074</v>
      </c>
      <c r="G174" s="0" t="n">
        <v>0.1</v>
      </c>
      <c r="H174" s="0" t="n">
        <v>1</v>
      </c>
      <c r="I174" s="0" t="n">
        <v>211152563</v>
      </c>
      <c r="J174" s="0" t="s">
        <v>403</v>
      </c>
    </row>
    <row r="175" customFormat="false" ht="15" hidden="false" customHeight="false" outlineLevel="0" collapsed="false">
      <c r="A175" s="0" t="s">
        <v>404</v>
      </c>
      <c r="E175" s="0" t="s">
        <v>357</v>
      </c>
      <c r="F175" s="0" t="n">
        <v>700090</v>
      </c>
      <c r="G175" s="0" t="n">
        <v>0.1</v>
      </c>
      <c r="H175" s="0" t="n">
        <v>1</v>
      </c>
      <c r="I175" s="0" t="n">
        <v>211152564</v>
      </c>
      <c r="J175" s="0" t="s">
        <v>405</v>
      </c>
    </row>
    <row r="176" customFormat="false" ht="15" hidden="false" customHeight="false" outlineLevel="0" collapsed="false">
      <c r="A176" s="0" t="s">
        <v>406</v>
      </c>
      <c r="E176" s="0" t="s">
        <v>407</v>
      </c>
      <c r="F176" s="0" t="n">
        <v>751015</v>
      </c>
      <c r="G176" s="0" t="n">
        <v>0.1</v>
      </c>
      <c r="H176" s="0" t="n">
        <v>1</v>
      </c>
      <c r="I176" s="0" t="n">
        <v>211152566</v>
      </c>
      <c r="J176" s="0" t="s">
        <v>408</v>
      </c>
    </row>
    <row r="177" customFormat="false" ht="15" hidden="false" customHeight="false" outlineLevel="0" collapsed="false">
      <c r="A177" s="0" t="s">
        <v>409</v>
      </c>
      <c r="E177" s="0" t="s">
        <v>7</v>
      </c>
      <c r="F177" s="0" t="n">
        <v>110002</v>
      </c>
      <c r="G177" s="0" t="n">
        <v>0.1</v>
      </c>
      <c r="H177" s="0" t="n">
        <v>1</v>
      </c>
      <c r="I177" s="0" t="n">
        <v>211152567</v>
      </c>
      <c r="J177" s="0" t="s">
        <v>410</v>
      </c>
    </row>
    <row r="178" customFormat="false" ht="15" hidden="false" customHeight="false" outlineLevel="0" collapsed="false">
      <c r="A178" s="0" t="s">
        <v>411</v>
      </c>
      <c r="E178" s="0" t="s">
        <v>7</v>
      </c>
      <c r="F178" s="0" t="n">
        <v>110002</v>
      </c>
      <c r="G178" s="0" t="n">
        <v>0.1</v>
      </c>
      <c r="H178" s="0" t="n">
        <v>1</v>
      </c>
      <c r="I178" s="0" t="n">
        <v>211152568</v>
      </c>
      <c r="J178" s="0" t="s">
        <v>412</v>
      </c>
    </row>
    <row r="179" customFormat="false" ht="15" hidden="false" customHeight="false" outlineLevel="0" collapsed="false">
      <c r="A179" s="0" t="s">
        <v>413</v>
      </c>
      <c r="E179" s="0" t="s">
        <v>7</v>
      </c>
      <c r="F179" s="0" t="n">
        <v>110002</v>
      </c>
      <c r="G179" s="0" t="n">
        <v>0.1</v>
      </c>
      <c r="H179" s="0" t="n">
        <v>1</v>
      </c>
      <c r="I179" s="0" t="n">
        <v>211152569</v>
      </c>
      <c r="J179" s="0" t="s">
        <v>414</v>
      </c>
    </row>
    <row r="180" customFormat="false" ht="15" hidden="false" customHeight="false" outlineLevel="0" collapsed="false">
      <c r="A180" s="0" t="s">
        <v>415</v>
      </c>
      <c r="E180" s="0" t="s">
        <v>7</v>
      </c>
      <c r="F180" s="0" t="n">
        <v>110002</v>
      </c>
      <c r="G180" s="0" t="n">
        <v>0.1</v>
      </c>
      <c r="H180" s="0" t="n">
        <v>1</v>
      </c>
      <c r="I180" s="0" t="n">
        <v>211152570</v>
      </c>
      <c r="J180" s="0" t="s">
        <v>416</v>
      </c>
    </row>
    <row r="181" customFormat="false" ht="15" hidden="false" customHeight="false" outlineLevel="0" collapsed="false">
      <c r="A181" s="0" t="s">
        <v>417</v>
      </c>
      <c r="E181" s="0" t="s">
        <v>7</v>
      </c>
      <c r="F181" s="0" t="n">
        <v>110002</v>
      </c>
      <c r="G181" s="0" t="n">
        <v>0.1</v>
      </c>
      <c r="H181" s="0" t="n">
        <v>1</v>
      </c>
      <c r="I181" s="0" t="n">
        <v>211152571</v>
      </c>
      <c r="J181" s="0" t="s">
        <v>418</v>
      </c>
    </row>
    <row r="182" customFormat="false" ht="15" hidden="false" customHeight="false" outlineLevel="0" collapsed="false">
      <c r="A182" s="0" t="s">
        <v>419</v>
      </c>
      <c r="E182" s="0" t="s">
        <v>7</v>
      </c>
      <c r="F182" s="0" t="n">
        <v>110002</v>
      </c>
      <c r="G182" s="0" t="n">
        <v>0.1</v>
      </c>
      <c r="H182" s="0" t="n">
        <v>1</v>
      </c>
      <c r="I182" s="0" t="n">
        <v>211152572</v>
      </c>
      <c r="J182" s="0" t="s">
        <v>420</v>
      </c>
    </row>
    <row r="183" customFormat="false" ht="15" hidden="false" customHeight="false" outlineLevel="0" collapsed="false">
      <c r="A183" s="0" t="s">
        <v>411</v>
      </c>
      <c r="E183" s="0" t="s">
        <v>7</v>
      </c>
      <c r="F183" s="0" t="n">
        <v>110006</v>
      </c>
      <c r="G183" s="0" t="n">
        <v>0.1</v>
      </c>
      <c r="H183" s="0" t="n">
        <v>1</v>
      </c>
      <c r="I183" s="0" t="n">
        <v>211152574</v>
      </c>
      <c r="J183" s="0" t="s">
        <v>421</v>
      </c>
    </row>
    <row r="184" customFormat="false" ht="15" hidden="false" customHeight="false" outlineLevel="0" collapsed="false">
      <c r="A184" s="0" t="s">
        <v>422</v>
      </c>
      <c r="E184" s="0" t="s">
        <v>129</v>
      </c>
      <c r="F184" s="0" t="n">
        <v>110005</v>
      </c>
      <c r="G184" s="0" t="n">
        <v>0.1</v>
      </c>
      <c r="H184" s="0" t="n">
        <v>1</v>
      </c>
      <c r="I184" s="0" t="n">
        <v>211152573</v>
      </c>
      <c r="J184" s="0" t="s">
        <v>423</v>
      </c>
    </row>
    <row r="185" customFormat="false" ht="15" hidden="false" customHeight="false" outlineLevel="0" collapsed="false">
      <c r="A185" s="0" t="s">
        <v>424</v>
      </c>
      <c r="E185" s="0" t="s">
        <v>7</v>
      </c>
      <c r="F185" s="0" t="n">
        <v>110006</v>
      </c>
      <c r="G185" s="0" t="n">
        <v>0.1</v>
      </c>
      <c r="H185" s="0" t="n">
        <v>1</v>
      </c>
      <c r="I185" s="0" t="n">
        <v>211152575</v>
      </c>
      <c r="J185" s="0" t="s">
        <v>425</v>
      </c>
    </row>
    <row r="186" customFormat="false" ht="15" hidden="false" customHeight="false" outlineLevel="0" collapsed="false">
      <c r="A186" s="0" t="s">
        <v>426</v>
      </c>
      <c r="E186" s="0" t="s">
        <v>7</v>
      </c>
      <c r="F186" s="0" t="n">
        <v>110006</v>
      </c>
      <c r="G186" s="0" t="n">
        <v>0.1</v>
      </c>
      <c r="H186" s="0" t="n">
        <v>1</v>
      </c>
      <c r="I186" s="0" t="n">
        <v>211152576</v>
      </c>
      <c r="J186" s="0" t="s">
        <v>427</v>
      </c>
    </row>
    <row r="187" customFormat="false" ht="15" hidden="false" customHeight="false" outlineLevel="0" collapsed="false">
      <c r="A187" s="0" t="s">
        <v>428</v>
      </c>
      <c r="E187" s="0" t="s">
        <v>7</v>
      </c>
      <c r="F187" s="0" t="n">
        <v>110006</v>
      </c>
      <c r="G187" s="0" t="n">
        <v>0.1</v>
      </c>
      <c r="H187" s="0" t="n">
        <v>1</v>
      </c>
      <c r="I187" s="0" t="n">
        <v>211152577</v>
      </c>
      <c r="J187" s="0" t="s">
        <v>429</v>
      </c>
    </row>
    <row r="188" customFormat="false" ht="15" hidden="false" customHeight="false" outlineLevel="0" collapsed="false">
      <c r="A188" s="0" t="s">
        <v>430</v>
      </c>
      <c r="E188" s="0" t="s">
        <v>7</v>
      </c>
      <c r="F188" s="0" t="n">
        <v>110006</v>
      </c>
      <c r="G188" s="0" t="n">
        <v>0.1</v>
      </c>
      <c r="H188" s="0" t="n">
        <v>1</v>
      </c>
      <c r="I188" s="0" t="n">
        <v>211152578</v>
      </c>
      <c r="J188" s="0" t="s">
        <v>431</v>
      </c>
    </row>
    <row r="189" customFormat="false" ht="15" hidden="false" customHeight="false" outlineLevel="0" collapsed="false">
      <c r="A189" s="0" t="s">
        <v>432</v>
      </c>
      <c r="E189" s="0" t="s">
        <v>7</v>
      </c>
      <c r="F189" s="0" t="n">
        <v>110006</v>
      </c>
      <c r="G189" s="0" t="n">
        <v>0.1</v>
      </c>
      <c r="H189" s="0" t="n">
        <v>1</v>
      </c>
      <c r="I189" s="0" t="n">
        <v>211152579</v>
      </c>
      <c r="J189" s="0" t="s">
        <v>433</v>
      </c>
    </row>
    <row r="190" customFormat="false" ht="15" hidden="false" customHeight="false" outlineLevel="0" collapsed="false">
      <c r="A190" s="0" t="s">
        <v>434</v>
      </c>
      <c r="E190" s="0" t="s">
        <v>7</v>
      </c>
      <c r="F190" s="0" t="n">
        <v>110006</v>
      </c>
      <c r="G190" s="0" t="n">
        <v>0.1</v>
      </c>
      <c r="H190" s="0" t="n">
        <v>1</v>
      </c>
      <c r="I190" s="0" t="n">
        <v>211152580</v>
      </c>
      <c r="J190" s="0" t="s">
        <v>435</v>
      </c>
    </row>
    <row r="191" customFormat="false" ht="15" hidden="false" customHeight="false" outlineLevel="0" collapsed="false">
      <c r="A191" s="0" t="s">
        <v>436</v>
      </c>
      <c r="E191" s="0" t="s">
        <v>437</v>
      </c>
      <c r="F191" s="0" t="n">
        <v>110006</v>
      </c>
      <c r="G191" s="0" t="n">
        <v>0.1</v>
      </c>
      <c r="H191" s="0" t="n">
        <v>1</v>
      </c>
      <c r="I191" s="0" t="n">
        <v>211152581</v>
      </c>
      <c r="J191" s="0" t="s">
        <v>438</v>
      </c>
    </row>
    <row r="192" customFormat="false" ht="15" hidden="false" customHeight="false" outlineLevel="0" collapsed="false">
      <c r="A192" s="0" t="s">
        <v>439</v>
      </c>
      <c r="E192" s="0" t="s">
        <v>440</v>
      </c>
      <c r="F192" s="0" t="n">
        <v>110006</v>
      </c>
      <c r="G192" s="0" t="n">
        <v>0.1</v>
      </c>
      <c r="H192" s="0" t="n">
        <v>1</v>
      </c>
      <c r="I192" s="0" t="n">
        <v>211152582</v>
      </c>
      <c r="J192" s="0" t="s">
        <v>441</v>
      </c>
    </row>
    <row r="193" customFormat="false" ht="15" hidden="false" customHeight="false" outlineLevel="0" collapsed="false">
      <c r="A193" s="0" t="s">
        <v>442</v>
      </c>
      <c r="E193" s="0" t="s">
        <v>443</v>
      </c>
      <c r="F193" s="0" t="n">
        <v>400093</v>
      </c>
      <c r="G193" s="0" t="n">
        <v>0.1</v>
      </c>
      <c r="H193" s="0" t="n">
        <v>1</v>
      </c>
      <c r="I193" s="0" t="n">
        <v>211151954</v>
      </c>
      <c r="J193" s="0" t="s">
        <v>444</v>
      </c>
    </row>
    <row r="194" customFormat="false" ht="15" hidden="false" customHeight="false" outlineLevel="0" collapsed="false">
      <c r="A194" s="0" t="s">
        <v>445</v>
      </c>
      <c r="E194" s="0" t="s">
        <v>121</v>
      </c>
      <c r="F194" s="0" t="n">
        <v>400098</v>
      </c>
      <c r="G194" s="0" t="n">
        <v>0.1</v>
      </c>
      <c r="H194" s="0" t="n">
        <v>1</v>
      </c>
      <c r="I194" s="0" t="n">
        <v>211151955</v>
      </c>
      <c r="J194" s="0" t="s">
        <v>446</v>
      </c>
    </row>
    <row r="195" customFormat="false" ht="15" hidden="false" customHeight="false" outlineLevel="0" collapsed="false">
      <c r="A195" s="0" t="s">
        <v>447</v>
      </c>
      <c r="E195" s="0" t="s">
        <v>448</v>
      </c>
      <c r="F195" s="0" t="n">
        <v>400614</v>
      </c>
      <c r="G195" s="0" t="n">
        <v>0.1</v>
      </c>
      <c r="H195" s="0" t="n">
        <v>1</v>
      </c>
      <c r="I195" s="0" t="n">
        <v>211151956</v>
      </c>
      <c r="J195" s="0" t="s">
        <v>449</v>
      </c>
    </row>
    <row r="196" customFormat="false" ht="15" hidden="false" customHeight="false" outlineLevel="0" collapsed="false">
      <c r="A196" s="0" t="s">
        <v>450</v>
      </c>
      <c r="E196" s="0" t="s">
        <v>448</v>
      </c>
      <c r="F196" s="0" t="n">
        <v>400709</v>
      </c>
      <c r="G196" s="0" t="n">
        <v>0.1</v>
      </c>
      <c r="H196" s="0" t="n">
        <v>1</v>
      </c>
      <c r="I196" s="0" t="n">
        <v>211151957</v>
      </c>
      <c r="J196" s="0" t="s">
        <v>451</v>
      </c>
    </row>
    <row r="197" customFormat="false" ht="15" hidden="false" customHeight="false" outlineLevel="0" collapsed="false">
      <c r="A197" s="0" t="s">
        <v>452</v>
      </c>
      <c r="E197" s="0" t="s">
        <v>453</v>
      </c>
      <c r="F197" s="0" t="n">
        <v>444601</v>
      </c>
      <c r="G197" s="0" t="n">
        <v>0.1</v>
      </c>
      <c r="H197" s="0" t="n">
        <v>1</v>
      </c>
      <c r="I197" s="0" t="n">
        <v>211151958</v>
      </c>
      <c r="J197" s="0" t="s">
        <v>454</v>
      </c>
    </row>
    <row r="198" customFormat="false" ht="15" hidden="false" customHeight="false" outlineLevel="0" collapsed="false">
      <c r="A198" s="0" t="s">
        <v>455</v>
      </c>
      <c r="E198" s="0" t="s">
        <v>453</v>
      </c>
      <c r="F198" s="0" t="n">
        <v>444601</v>
      </c>
      <c r="G198" s="0" t="n">
        <v>0.1</v>
      </c>
      <c r="H198" s="0" t="n">
        <v>1</v>
      </c>
      <c r="I198" s="0" t="n">
        <v>211151959</v>
      </c>
      <c r="J198" s="0" t="s">
        <v>456</v>
      </c>
    </row>
    <row r="199" customFormat="false" ht="15" hidden="false" customHeight="false" outlineLevel="0" collapsed="false">
      <c r="A199" s="0" t="s">
        <v>457</v>
      </c>
      <c r="E199" s="0" t="s">
        <v>458</v>
      </c>
      <c r="F199" s="0" t="n">
        <v>560003</v>
      </c>
      <c r="G199" s="0" t="n">
        <v>0.1</v>
      </c>
      <c r="H199" s="0" t="n">
        <v>1</v>
      </c>
      <c r="I199" s="0" t="n">
        <v>211151960</v>
      </c>
      <c r="J199" s="0" t="s">
        <v>459</v>
      </c>
    </row>
    <row r="200" customFormat="false" ht="15" hidden="false" customHeight="false" outlineLevel="0" collapsed="false">
      <c r="A200" s="0" t="s">
        <v>460</v>
      </c>
      <c r="E200" s="0" t="s">
        <v>461</v>
      </c>
      <c r="F200" s="0" t="n">
        <v>560043</v>
      </c>
      <c r="G200" s="0" t="n">
        <v>0.1</v>
      </c>
      <c r="H200" s="0" t="n">
        <v>1</v>
      </c>
      <c r="I200" s="0" t="n">
        <v>211151961</v>
      </c>
      <c r="J200" s="0" t="s">
        <v>462</v>
      </c>
    </row>
    <row r="201" customFormat="false" ht="15" hidden="false" customHeight="false" outlineLevel="0" collapsed="false">
      <c r="A201" s="0" t="s">
        <v>463</v>
      </c>
      <c r="E201" s="0" t="s">
        <v>458</v>
      </c>
      <c r="F201" s="0" t="n">
        <v>560076</v>
      </c>
      <c r="G201" s="0" t="n">
        <v>0.1</v>
      </c>
      <c r="H201" s="0" t="n">
        <v>1</v>
      </c>
      <c r="I201" s="0" t="n">
        <v>211151962</v>
      </c>
      <c r="J201" s="0" t="s">
        <v>464</v>
      </c>
    </row>
    <row r="202" customFormat="false" ht="15" hidden="false" customHeight="false" outlineLevel="0" collapsed="false">
      <c r="A202" s="0" t="s">
        <v>465</v>
      </c>
      <c r="E202" s="0" t="s">
        <v>466</v>
      </c>
      <c r="F202" s="0" t="n">
        <v>605110</v>
      </c>
      <c r="G202" s="0" t="n">
        <v>0.1</v>
      </c>
      <c r="H202" s="0" t="n">
        <v>1</v>
      </c>
      <c r="I202" s="0" t="n">
        <v>211151919</v>
      </c>
      <c r="J202" s="0" t="s">
        <v>467</v>
      </c>
    </row>
    <row r="203" customFormat="false" ht="15" hidden="false" customHeight="false" outlineLevel="0" collapsed="false">
      <c r="A203" s="0" t="s">
        <v>468</v>
      </c>
      <c r="E203" s="0" t="s">
        <v>357</v>
      </c>
      <c r="F203" s="0" t="n">
        <v>700010</v>
      </c>
      <c r="G203" s="0" t="n">
        <v>0.1</v>
      </c>
      <c r="H203" s="0" t="n">
        <v>1</v>
      </c>
      <c r="I203" s="0" t="n">
        <v>211151920</v>
      </c>
      <c r="J203" s="0" t="s">
        <v>469</v>
      </c>
    </row>
    <row r="204" customFormat="false" ht="15" hidden="false" customHeight="false" outlineLevel="0" collapsed="false">
      <c r="A204" s="0" t="s">
        <v>470</v>
      </c>
      <c r="E204" s="0" t="s">
        <v>357</v>
      </c>
      <c r="F204" s="0" t="n">
        <v>700032</v>
      </c>
      <c r="G204" s="0" t="n">
        <v>0.1</v>
      </c>
      <c r="H204" s="0" t="n">
        <v>1</v>
      </c>
      <c r="I204" s="0" t="n">
        <v>211151921</v>
      </c>
      <c r="J204" s="0" t="s">
        <v>471</v>
      </c>
    </row>
    <row r="205" customFormat="false" ht="15" hidden="false" customHeight="false" outlineLevel="0" collapsed="false">
      <c r="A205" s="0" t="s">
        <v>472</v>
      </c>
      <c r="E205" s="0" t="s">
        <v>357</v>
      </c>
      <c r="F205" s="0" t="n">
        <v>700035</v>
      </c>
      <c r="G205" s="0" t="n">
        <v>0.1</v>
      </c>
      <c r="H205" s="0" t="n">
        <v>1</v>
      </c>
      <c r="I205" s="0" t="n">
        <v>211151922</v>
      </c>
      <c r="J205" s="0" t="s">
        <v>473</v>
      </c>
    </row>
    <row r="206" customFormat="false" ht="15" hidden="false" customHeight="false" outlineLevel="0" collapsed="false">
      <c r="A206" s="0" t="s">
        <v>474</v>
      </c>
      <c r="E206" s="0" t="s">
        <v>357</v>
      </c>
      <c r="F206" s="0" t="n">
        <v>700054</v>
      </c>
      <c r="G206" s="0" t="n">
        <v>0.1</v>
      </c>
      <c r="H206" s="0" t="n">
        <v>1</v>
      </c>
      <c r="I206" s="0" t="n">
        <v>211151923</v>
      </c>
      <c r="J206" s="0" t="s">
        <v>475</v>
      </c>
    </row>
    <row r="207" customFormat="false" ht="15" hidden="false" customHeight="false" outlineLevel="0" collapsed="false">
      <c r="A207" s="0" t="s">
        <v>476</v>
      </c>
      <c r="E207" s="0" t="s">
        <v>367</v>
      </c>
      <c r="F207" s="0" t="n">
        <v>700055</v>
      </c>
      <c r="G207" s="0" t="n">
        <v>0.1</v>
      </c>
      <c r="H207" s="0" t="n">
        <v>1</v>
      </c>
      <c r="I207" s="0" t="n">
        <v>211151924</v>
      </c>
      <c r="J207" s="0" t="s">
        <v>477</v>
      </c>
    </row>
    <row r="208" customFormat="false" ht="15" hidden="false" customHeight="false" outlineLevel="0" collapsed="false">
      <c r="A208" s="0" t="s">
        <v>478</v>
      </c>
      <c r="E208" s="0" t="s">
        <v>7</v>
      </c>
      <c r="F208" s="0" t="n">
        <v>110006</v>
      </c>
      <c r="G208" s="0" t="n">
        <v>0.1</v>
      </c>
      <c r="H208" s="0" t="n">
        <v>1</v>
      </c>
      <c r="I208" s="0" t="n">
        <v>211151925</v>
      </c>
      <c r="J208" s="0" t="s">
        <v>479</v>
      </c>
    </row>
    <row r="209" customFormat="false" ht="15" hidden="false" customHeight="false" outlineLevel="0" collapsed="false">
      <c r="A209" s="0" t="s">
        <v>480</v>
      </c>
      <c r="E209" s="0" t="s">
        <v>7</v>
      </c>
      <c r="F209" s="0" t="n">
        <v>110009</v>
      </c>
      <c r="G209" s="0" t="n">
        <v>0.1</v>
      </c>
      <c r="H209" s="0" t="n">
        <v>1</v>
      </c>
      <c r="I209" s="0" t="n">
        <v>211151926</v>
      </c>
      <c r="J209" s="0" t="s">
        <v>481</v>
      </c>
    </row>
    <row r="210" customFormat="false" ht="15" hidden="false" customHeight="false" outlineLevel="0" collapsed="false">
      <c r="A210" s="0" t="s">
        <v>482</v>
      </c>
      <c r="E210" s="0" t="s">
        <v>7</v>
      </c>
      <c r="F210" s="0" t="n">
        <v>110009</v>
      </c>
      <c r="G210" s="0" t="n">
        <v>0.1</v>
      </c>
      <c r="H210" s="0" t="n">
        <v>1</v>
      </c>
      <c r="I210" s="0" t="n">
        <v>211151927</v>
      </c>
      <c r="J210" s="0" t="s">
        <v>483</v>
      </c>
    </row>
    <row r="211" customFormat="false" ht="15" hidden="false" customHeight="false" outlineLevel="0" collapsed="false">
      <c r="A211" s="0" t="s">
        <v>484</v>
      </c>
      <c r="E211" s="0" t="s">
        <v>129</v>
      </c>
      <c r="F211" s="0" t="n">
        <v>110016</v>
      </c>
      <c r="G211" s="0" t="n">
        <v>0.1</v>
      </c>
      <c r="H211" s="0" t="n">
        <v>1</v>
      </c>
      <c r="I211" s="0" t="n">
        <v>211151928</v>
      </c>
      <c r="J211" s="0" t="s">
        <v>485</v>
      </c>
    </row>
    <row r="212" customFormat="false" ht="15" hidden="false" customHeight="false" outlineLevel="0" collapsed="false">
      <c r="A212" s="0" t="s">
        <v>486</v>
      </c>
      <c r="E212" s="0" t="s">
        <v>129</v>
      </c>
      <c r="F212" s="0" t="n">
        <v>110024</v>
      </c>
      <c r="G212" s="0" t="n">
        <v>0.1</v>
      </c>
      <c r="H212" s="0" t="n">
        <v>1</v>
      </c>
      <c r="I212" s="0" t="n">
        <v>211151929</v>
      </c>
      <c r="J212" s="0" t="s">
        <v>487</v>
      </c>
    </row>
    <row r="213" customFormat="false" ht="15" hidden="false" customHeight="false" outlineLevel="0" collapsed="false">
      <c r="A213" s="0" t="s">
        <v>488</v>
      </c>
      <c r="E213" s="0" t="s">
        <v>149</v>
      </c>
      <c r="F213" s="0" t="n">
        <v>122011</v>
      </c>
      <c r="G213" s="0" t="n">
        <v>0.1</v>
      </c>
      <c r="H213" s="0" t="n">
        <v>1</v>
      </c>
      <c r="I213" s="0" t="n">
        <v>211151930</v>
      </c>
      <c r="J213" s="0" t="s">
        <v>489</v>
      </c>
    </row>
    <row r="214" customFormat="false" ht="15" hidden="false" customHeight="false" outlineLevel="0" collapsed="false">
      <c r="A214" s="0" t="s">
        <v>490</v>
      </c>
      <c r="E214" s="0" t="s">
        <v>491</v>
      </c>
      <c r="F214" s="0" t="n">
        <v>122018</v>
      </c>
      <c r="G214" s="0" t="n">
        <v>0.1</v>
      </c>
      <c r="H214" s="0" t="n">
        <v>1</v>
      </c>
      <c r="I214" s="0" t="n">
        <v>211151931</v>
      </c>
      <c r="J214" s="0" t="s">
        <v>492</v>
      </c>
    </row>
    <row r="215" customFormat="false" ht="15" hidden="false" customHeight="false" outlineLevel="0" collapsed="false">
      <c r="A215" s="0" t="s">
        <v>493</v>
      </c>
      <c r="E215" s="0" t="s">
        <v>149</v>
      </c>
      <c r="F215" s="0" t="n">
        <v>122018</v>
      </c>
      <c r="G215" s="0" t="n">
        <v>0.1</v>
      </c>
      <c r="H215" s="0" t="n">
        <v>1</v>
      </c>
      <c r="I215" s="0" t="n">
        <v>211151932</v>
      </c>
      <c r="J215" s="0" t="s">
        <v>494</v>
      </c>
    </row>
    <row r="216" customFormat="false" ht="15" hidden="false" customHeight="false" outlineLevel="0" collapsed="false">
      <c r="A216" s="0" t="s">
        <v>495</v>
      </c>
      <c r="E216" s="0" t="s">
        <v>187</v>
      </c>
      <c r="F216" s="0" t="n">
        <v>361002</v>
      </c>
      <c r="G216" s="0" t="n">
        <v>0.1</v>
      </c>
      <c r="H216" s="0" t="n">
        <v>1</v>
      </c>
      <c r="I216" s="0" t="n">
        <v>211151933</v>
      </c>
      <c r="J216" s="0" t="s">
        <v>496</v>
      </c>
    </row>
    <row r="217" customFormat="false" ht="15" hidden="false" customHeight="false" outlineLevel="0" collapsed="false">
      <c r="A217" s="0" t="s">
        <v>497</v>
      </c>
      <c r="E217" s="0" t="s">
        <v>31</v>
      </c>
      <c r="F217" s="0" t="n">
        <v>380015</v>
      </c>
      <c r="G217" s="0" t="n">
        <v>0.1</v>
      </c>
      <c r="H217" s="0" t="n">
        <v>1</v>
      </c>
      <c r="I217" s="0" t="n">
        <v>211151934</v>
      </c>
      <c r="J217" s="0" t="s">
        <v>498</v>
      </c>
    </row>
    <row r="218" customFormat="false" ht="15" hidden="false" customHeight="false" outlineLevel="0" collapsed="false">
      <c r="A218" s="0" t="s">
        <v>499</v>
      </c>
      <c r="E218" s="0" t="s">
        <v>121</v>
      </c>
      <c r="F218" s="0" t="n">
        <v>400014</v>
      </c>
      <c r="G218" s="0" t="n">
        <v>0.1</v>
      </c>
      <c r="H218" s="0" t="n">
        <v>1</v>
      </c>
      <c r="I218" s="0" t="n">
        <v>211151935</v>
      </c>
      <c r="J218" s="0" t="s">
        <v>500</v>
      </c>
    </row>
    <row r="219" customFormat="false" ht="15" hidden="false" customHeight="false" outlineLevel="0" collapsed="false">
      <c r="A219" s="0" t="s">
        <v>501</v>
      </c>
      <c r="E219" s="0" t="s">
        <v>121</v>
      </c>
      <c r="F219" s="0" t="n">
        <v>400016</v>
      </c>
      <c r="G219" s="0" t="n">
        <v>0.1</v>
      </c>
      <c r="H219" s="0" t="n">
        <v>1</v>
      </c>
      <c r="I219" s="0" t="n">
        <v>211151936</v>
      </c>
      <c r="J219" s="0" t="s">
        <v>502</v>
      </c>
    </row>
    <row r="220" customFormat="false" ht="15" hidden="false" customHeight="false" outlineLevel="0" collapsed="false">
      <c r="A220" s="0" t="s">
        <v>503</v>
      </c>
      <c r="E220" s="0" t="s">
        <v>121</v>
      </c>
      <c r="F220" s="0" t="n">
        <v>400016</v>
      </c>
      <c r="G220" s="0" t="n">
        <v>0.1</v>
      </c>
      <c r="H220" s="0" t="n">
        <v>1</v>
      </c>
      <c r="I220" s="0" t="n">
        <v>211151937</v>
      </c>
      <c r="J220" s="0" t="s">
        <v>504</v>
      </c>
    </row>
    <row r="221" customFormat="false" ht="15" hidden="false" customHeight="false" outlineLevel="0" collapsed="false">
      <c r="A221" s="0" t="s">
        <v>505</v>
      </c>
      <c r="E221" s="0" t="s">
        <v>37</v>
      </c>
      <c r="F221" s="0" t="n">
        <v>400017</v>
      </c>
      <c r="G221" s="0" t="n">
        <v>0.1</v>
      </c>
      <c r="H221" s="0" t="n">
        <v>1</v>
      </c>
      <c r="I221" s="0" t="n">
        <v>211151938</v>
      </c>
      <c r="J221" s="0" t="s">
        <v>506</v>
      </c>
    </row>
    <row r="222" customFormat="false" ht="15" hidden="false" customHeight="false" outlineLevel="0" collapsed="false">
      <c r="A222" s="0" t="s">
        <v>507</v>
      </c>
      <c r="E222" s="0" t="s">
        <v>121</v>
      </c>
      <c r="F222" s="0" t="n">
        <v>400027</v>
      </c>
      <c r="G222" s="0" t="n">
        <v>0.1</v>
      </c>
      <c r="H222" s="0" t="n">
        <v>1</v>
      </c>
      <c r="I222" s="0" t="n">
        <v>211151939</v>
      </c>
      <c r="J222" s="0" t="s">
        <v>508</v>
      </c>
    </row>
    <row r="223" customFormat="false" ht="15" hidden="false" customHeight="false" outlineLevel="0" collapsed="false">
      <c r="A223" s="0" t="s">
        <v>509</v>
      </c>
      <c r="E223" s="0" t="s">
        <v>121</v>
      </c>
      <c r="F223" s="0" t="n">
        <v>400037</v>
      </c>
      <c r="G223" s="0" t="n">
        <v>0.1</v>
      </c>
      <c r="H223" s="0" t="n">
        <v>1</v>
      </c>
      <c r="I223" s="0" t="n">
        <v>211151940</v>
      </c>
      <c r="J223" s="0" t="s">
        <v>510</v>
      </c>
    </row>
    <row r="224" customFormat="false" ht="15" hidden="false" customHeight="false" outlineLevel="0" collapsed="false">
      <c r="A224" s="0" t="s">
        <v>511</v>
      </c>
      <c r="E224" s="0" t="s">
        <v>512</v>
      </c>
      <c r="F224" s="0" t="n">
        <v>400049</v>
      </c>
      <c r="G224" s="0" t="n">
        <v>0.1</v>
      </c>
      <c r="H224" s="0" t="n">
        <v>1</v>
      </c>
      <c r="I224" s="0" t="n">
        <v>211151941</v>
      </c>
      <c r="J224" s="0" t="s">
        <v>513</v>
      </c>
    </row>
    <row r="225" customFormat="false" ht="15" hidden="false" customHeight="false" outlineLevel="0" collapsed="false">
      <c r="A225" s="0" t="s">
        <v>514</v>
      </c>
      <c r="E225" s="0" t="s">
        <v>121</v>
      </c>
      <c r="F225" s="0" t="n">
        <v>400062</v>
      </c>
      <c r="G225" s="0" t="n">
        <v>0.1</v>
      </c>
      <c r="H225" s="0" t="n">
        <v>1</v>
      </c>
      <c r="I225" s="0" t="n">
        <v>211151942</v>
      </c>
      <c r="J225" s="0" t="s">
        <v>515</v>
      </c>
    </row>
    <row r="226" customFormat="false" ht="15" hidden="false" customHeight="false" outlineLevel="0" collapsed="false">
      <c r="A226" s="0" t="s">
        <v>516</v>
      </c>
      <c r="E226" s="0" t="s">
        <v>517</v>
      </c>
      <c r="F226" s="0" t="n">
        <v>400063</v>
      </c>
      <c r="G226" s="0" t="n">
        <v>0.1</v>
      </c>
      <c r="H226" s="0" t="n">
        <v>1</v>
      </c>
      <c r="I226" s="0" t="n">
        <v>211151943</v>
      </c>
      <c r="J226" s="0" t="s">
        <v>518</v>
      </c>
    </row>
    <row r="227" customFormat="false" ht="15" hidden="false" customHeight="false" outlineLevel="0" collapsed="false">
      <c r="A227" s="0" t="s">
        <v>519</v>
      </c>
      <c r="E227" s="0" t="s">
        <v>121</v>
      </c>
      <c r="F227" s="0" t="n">
        <v>400067</v>
      </c>
      <c r="G227" s="0" t="n">
        <v>0.1</v>
      </c>
      <c r="H227" s="0" t="n">
        <v>1</v>
      </c>
      <c r="I227" s="0" t="n">
        <v>211151944</v>
      </c>
      <c r="J227" s="0" t="s">
        <v>520</v>
      </c>
    </row>
    <row r="228" customFormat="false" ht="15" hidden="false" customHeight="false" outlineLevel="0" collapsed="false">
      <c r="A228" s="0" t="s">
        <v>521</v>
      </c>
      <c r="E228" s="0" t="s">
        <v>121</v>
      </c>
      <c r="F228" s="0" t="n">
        <v>400068</v>
      </c>
      <c r="G228" s="0" t="n">
        <v>0.1</v>
      </c>
      <c r="H228" s="0" t="n">
        <v>1</v>
      </c>
      <c r="I228" s="0" t="n">
        <v>211151945</v>
      </c>
      <c r="J228" s="0" t="s">
        <v>522</v>
      </c>
    </row>
    <row r="229" customFormat="false" ht="15" hidden="false" customHeight="false" outlineLevel="0" collapsed="false">
      <c r="A229" s="0" t="s">
        <v>523</v>
      </c>
      <c r="E229" s="0" t="s">
        <v>121</v>
      </c>
      <c r="F229" s="0" t="n">
        <v>400071</v>
      </c>
      <c r="G229" s="0" t="n">
        <v>0.1</v>
      </c>
      <c r="H229" s="0" t="n">
        <v>1</v>
      </c>
      <c r="I229" s="0" t="n">
        <v>211151946</v>
      </c>
      <c r="J229" s="0" t="s">
        <v>524</v>
      </c>
    </row>
    <row r="230" customFormat="false" ht="15" hidden="false" customHeight="false" outlineLevel="0" collapsed="false">
      <c r="A230" s="0" t="s">
        <v>525</v>
      </c>
      <c r="E230" s="0" t="s">
        <v>121</v>
      </c>
      <c r="F230" s="0" t="n">
        <v>400071</v>
      </c>
      <c r="G230" s="0" t="n">
        <v>0.1</v>
      </c>
      <c r="H230" s="0" t="n">
        <v>1</v>
      </c>
      <c r="I230" s="0" t="n">
        <v>211151947</v>
      </c>
      <c r="J230" s="0" t="s">
        <v>526</v>
      </c>
    </row>
    <row r="231" customFormat="false" ht="15" hidden="false" customHeight="false" outlineLevel="0" collapsed="false">
      <c r="A231" s="0" t="s">
        <v>527</v>
      </c>
      <c r="E231" s="0" t="s">
        <v>528</v>
      </c>
      <c r="F231" s="0" t="n">
        <v>400072</v>
      </c>
      <c r="G231" s="0" t="n">
        <v>0.1</v>
      </c>
      <c r="H231" s="0" t="n">
        <v>1</v>
      </c>
      <c r="I231" s="0" t="n">
        <v>211151948</v>
      </c>
      <c r="J231" s="0" t="s">
        <v>529</v>
      </c>
    </row>
    <row r="232" customFormat="false" ht="15" hidden="false" customHeight="false" outlineLevel="0" collapsed="false">
      <c r="A232" s="0" t="s">
        <v>530</v>
      </c>
      <c r="E232" s="0" t="s">
        <v>121</v>
      </c>
      <c r="F232" s="0" t="n">
        <v>400072</v>
      </c>
      <c r="G232" s="0" t="n">
        <v>0.1</v>
      </c>
      <c r="H232" s="0" t="n">
        <v>1</v>
      </c>
      <c r="I232" s="0" t="n">
        <v>211151949</v>
      </c>
      <c r="J232" s="0" t="s">
        <v>531</v>
      </c>
    </row>
    <row r="233" customFormat="false" ht="15" hidden="false" customHeight="false" outlineLevel="0" collapsed="false">
      <c r="A233" s="0" t="s">
        <v>532</v>
      </c>
      <c r="E233" s="0" t="s">
        <v>533</v>
      </c>
      <c r="F233" s="0" t="n">
        <v>600048</v>
      </c>
      <c r="G233" s="0" t="n">
        <v>0.1</v>
      </c>
      <c r="H233" s="0" t="n">
        <v>1</v>
      </c>
      <c r="I233" s="0" t="n">
        <v>211151916</v>
      </c>
      <c r="J233" s="0" t="s">
        <v>534</v>
      </c>
    </row>
    <row r="234" customFormat="false" ht="15" hidden="false" customHeight="false" outlineLevel="0" collapsed="false">
      <c r="A234" s="0" t="s">
        <v>535</v>
      </c>
      <c r="E234" s="0" t="s">
        <v>109</v>
      </c>
      <c r="F234" s="0" t="n">
        <v>600089</v>
      </c>
      <c r="G234" s="0" t="n">
        <v>0.1</v>
      </c>
      <c r="H234" s="0" t="n">
        <v>1</v>
      </c>
      <c r="I234" s="0" t="n">
        <v>211151917</v>
      </c>
      <c r="J234" s="0" t="s">
        <v>536</v>
      </c>
    </row>
    <row r="235" customFormat="false" ht="15" hidden="false" customHeight="false" outlineLevel="0" collapsed="false">
      <c r="A235" s="0" t="s">
        <v>537</v>
      </c>
      <c r="E235" s="0" t="s">
        <v>538</v>
      </c>
      <c r="F235" s="0" t="n">
        <v>605012</v>
      </c>
      <c r="G235" s="0" t="n">
        <v>0.1</v>
      </c>
      <c r="H235" s="0" t="n">
        <v>1</v>
      </c>
      <c r="I235" s="0" t="n">
        <v>211151918</v>
      </c>
      <c r="J235" s="0" t="s">
        <v>539</v>
      </c>
    </row>
    <row r="236" customFormat="false" ht="15" hidden="false" customHeight="false" outlineLevel="0" collapsed="false">
      <c r="A236" s="0" t="s">
        <v>540</v>
      </c>
      <c r="E236" s="0" t="s">
        <v>461</v>
      </c>
      <c r="F236" s="0" t="n">
        <v>560083</v>
      </c>
      <c r="G236" s="0" t="n">
        <v>0.1</v>
      </c>
      <c r="H236" s="0" t="n">
        <v>1</v>
      </c>
      <c r="I236" s="0" t="n">
        <v>211151963</v>
      </c>
      <c r="J236" s="0" t="s">
        <v>541</v>
      </c>
    </row>
    <row r="237" customFormat="false" ht="15" hidden="false" customHeight="false" outlineLevel="0" collapsed="false">
      <c r="A237" s="0" t="s">
        <v>542</v>
      </c>
      <c r="E237" s="0" t="s">
        <v>458</v>
      </c>
      <c r="F237" s="0" t="n">
        <v>560083</v>
      </c>
      <c r="G237" s="0" t="n">
        <v>0.1</v>
      </c>
      <c r="H237" s="0" t="n">
        <v>1</v>
      </c>
      <c r="I237" s="0" t="n">
        <v>211151964</v>
      </c>
      <c r="J237" s="0" t="s">
        <v>543</v>
      </c>
    </row>
    <row r="238" customFormat="false" ht="15" hidden="false" customHeight="false" outlineLevel="0" collapsed="false">
      <c r="A238" s="0" t="s">
        <v>544</v>
      </c>
      <c r="E238" s="0" t="s">
        <v>7</v>
      </c>
      <c r="F238" s="0" t="n">
        <v>110007</v>
      </c>
      <c r="G238" s="0" t="n">
        <v>0.1</v>
      </c>
      <c r="H238" s="0" t="n">
        <v>1</v>
      </c>
      <c r="I238" s="0" t="n">
        <v>211153181</v>
      </c>
      <c r="J238" s="0" t="s">
        <v>545</v>
      </c>
    </row>
    <row r="239" customFormat="false" ht="15" hidden="false" customHeight="false" outlineLevel="0" collapsed="false">
      <c r="A239" s="0" t="s">
        <v>546</v>
      </c>
      <c r="E239" s="0" t="s">
        <v>7</v>
      </c>
      <c r="F239" s="0" t="n">
        <v>110007</v>
      </c>
      <c r="G239" s="0" t="n">
        <v>0.1</v>
      </c>
      <c r="H239" s="0" t="n">
        <v>1</v>
      </c>
      <c r="I239" s="0" t="n">
        <v>211153182</v>
      </c>
      <c r="J239" s="0" t="s">
        <v>547</v>
      </c>
    </row>
    <row r="240" customFormat="false" ht="15" hidden="false" customHeight="false" outlineLevel="0" collapsed="false">
      <c r="A240" s="0" t="s">
        <v>548</v>
      </c>
      <c r="E240" s="0" t="s">
        <v>7</v>
      </c>
      <c r="F240" s="0" t="n">
        <v>110007</v>
      </c>
      <c r="G240" s="0" t="n">
        <v>0.1</v>
      </c>
      <c r="H240" s="0" t="n">
        <v>1</v>
      </c>
      <c r="I240" s="0" t="n">
        <v>211153183</v>
      </c>
      <c r="J240" s="0" t="s">
        <v>549</v>
      </c>
    </row>
    <row r="241" customFormat="false" ht="15" hidden="false" customHeight="false" outlineLevel="0" collapsed="false">
      <c r="A241" s="0" t="s">
        <v>550</v>
      </c>
      <c r="E241" s="0" t="s">
        <v>7</v>
      </c>
      <c r="F241" s="0" t="n">
        <v>110007</v>
      </c>
      <c r="G241" s="0" t="n">
        <v>0.1</v>
      </c>
      <c r="H241" s="0" t="n">
        <v>1</v>
      </c>
      <c r="I241" s="0" t="n">
        <v>211153184</v>
      </c>
      <c r="J241" s="0" t="s">
        <v>551</v>
      </c>
    </row>
    <row r="242" customFormat="false" ht="15" hidden="false" customHeight="false" outlineLevel="0" collapsed="false">
      <c r="A242" s="0" t="s">
        <v>552</v>
      </c>
      <c r="E242" s="0" t="s">
        <v>7</v>
      </c>
      <c r="F242" s="0" t="n">
        <v>110007</v>
      </c>
      <c r="G242" s="0" t="n">
        <v>0.1</v>
      </c>
      <c r="H242" s="0" t="n">
        <v>1</v>
      </c>
      <c r="I242" s="0" t="n">
        <v>211153185</v>
      </c>
      <c r="J242" s="0" t="s">
        <v>553</v>
      </c>
    </row>
    <row r="243" customFormat="false" ht="15" hidden="false" customHeight="false" outlineLevel="0" collapsed="false">
      <c r="A243" s="0" t="s">
        <v>554</v>
      </c>
      <c r="E243" s="0" t="s">
        <v>7</v>
      </c>
      <c r="F243" s="0" t="n">
        <v>110007</v>
      </c>
      <c r="G243" s="0" t="n">
        <v>0.1</v>
      </c>
      <c r="H243" s="0" t="n">
        <v>1</v>
      </c>
      <c r="I243" s="0" t="n">
        <v>211153186</v>
      </c>
      <c r="J243" s="0" t="s">
        <v>555</v>
      </c>
    </row>
    <row r="244" customFormat="false" ht="15" hidden="false" customHeight="false" outlineLevel="0" collapsed="false">
      <c r="A244" s="0" t="s">
        <v>556</v>
      </c>
      <c r="E244" s="0" t="s">
        <v>557</v>
      </c>
      <c r="F244" s="0" t="n">
        <v>110008</v>
      </c>
      <c r="G244" s="0" t="n">
        <v>0.1</v>
      </c>
      <c r="H244" s="0" t="n">
        <v>1</v>
      </c>
      <c r="I244" s="0" t="n">
        <v>211153187</v>
      </c>
      <c r="J244" s="0" t="s">
        <v>558</v>
      </c>
    </row>
    <row r="245" customFormat="false" ht="15" hidden="false" customHeight="false" outlineLevel="0" collapsed="false">
      <c r="A245" s="0" t="s">
        <v>559</v>
      </c>
      <c r="E245" s="0" t="s">
        <v>560</v>
      </c>
      <c r="F245" s="0" t="n">
        <v>110008</v>
      </c>
      <c r="G245" s="0" t="n">
        <v>0.1</v>
      </c>
      <c r="H245" s="0" t="n">
        <v>1</v>
      </c>
      <c r="I245" s="0" t="n">
        <v>211153188</v>
      </c>
      <c r="J245" s="0" t="s">
        <v>561</v>
      </c>
    </row>
    <row r="246" customFormat="false" ht="15" hidden="false" customHeight="false" outlineLevel="0" collapsed="false">
      <c r="A246" s="0" t="s">
        <v>562</v>
      </c>
      <c r="E246" s="0" t="s">
        <v>560</v>
      </c>
      <c r="F246" s="0" t="n">
        <v>110008</v>
      </c>
      <c r="G246" s="0" t="n">
        <v>0.1</v>
      </c>
      <c r="H246" s="0" t="n">
        <v>1</v>
      </c>
      <c r="I246" s="0" t="n">
        <v>211153189</v>
      </c>
      <c r="J246" s="0" t="s">
        <v>563</v>
      </c>
    </row>
    <row r="247" customFormat="false" ht="15" hidden="false" customHeight="false" outlineLevel="0" collapsed="false">
      <c r="A247" s="0" t="s">
        <v>564</v>
      </c>
      <c r="E247" s="0" t="s">
        <v>560</v>
      </c>
      <c r="F247" s="0" t="n">
        <v>110008</v>
      </c>
      <c r="G247" s="0" t="n">
        <v>0.1</v>
      </c>
      <c r="H247" s="0" t="n">
        <v>1</v>
      </c>
      <c r="I247" s="0" t="n">
        <v>211153190</v>
      </c>
      <c r="J247" s="0" t="s">
        <v>565</v>
      </c>
    </row>
    <row r="248" customFormat="false" ht="15" hidden="false" customHeight="false" outlineLevel="0" collapsed="false">
      <c r="A248" s="0" t="s">
        <v>566</v>
      </c>
      <c r="E248" s="0" t="s">
        <v>567</v>
      </c>
      <c r="F248" s="0" t="n">
        <v>110009</v>
      </c>
      <c r="G248" s="0" t="n">
        <v>0.1</v>
      </c>
      <c r="H248" s="0" t="n">
        <v>1</v>
      </c>
      <c r="I248" s="0" t="n">
        <v>211153191</v>
      </c>
      <c r="J248" s="0" t="s">
        <v>568</v>
      </c>
    </row>
    <row r="249" customFormat="false" ht="15" hidden="false" customHeight="false" outlineLevel="0" collapsed="false">
      <c r="A249" s="0" t="s">
        <v>569</v>
      </c>
      <c r="E249" s="0" t="s">
        <v>129</v>
      </c>
      <c r="F249" s="0" t="n">
        <v>110012</v>
      </c>
      <c r="G249" s="0" t="n">
        <v>0.1</v>
      </c>
      <c r="H249" s="0" t="n">
        <v>1</v>
      </c>
      <c r="I249" s="0" t="n">
        <v>211153192</v>
      </c>
      <c r="J249" s="0" t="s">
        <v>570</v>
      </c>
    </row>
    <row r="250" customFormat="false" ht="15" hidden="false" customHeight="false" outlineLevel="0" collapsed="false">
      <c r="A250" s="0" t="s">
        <v>571</v>
      </c>
      <c r="E250" s="0" t="s">
        <v>560</v>
      </c>
      <c r="F250" s="0" t="n">
        <v>110012</v>
      </c>
      <c r="G250" s="0" t="n">
        <v>0.1</v>
      </c>
      <c r="H250" s="0" t="n">
        <v>1</v>
      </c>
      <c r="I250" s="0" t="n">
        <v>211153193</v>
      </c>
      <c r="J250" s="0" t="s">
        <v>572</v>
      </c>
    </row>
    <row r="251" customFormat="false" ht="15" hidden="false" customHeight="false" outlineLevel="0" collapsed="false">
      <c r="A251" s="0" t="s">
        <v>573</v>
      </c>
      <c r="E251" s="0" t="s">
        <v>574</v>
      </c>
      <c r="F251" s="0" t="n">
        <v>110012</v>
      </c>
      <c r="G251" s="0" t="n">
        <v>0.1</v>
      </c>
      <c r="H251" s="0" t="n">
        <v>1</v>
      </c>
      <c r="I251" s="0" t="n">
        <v>211153194</v>
      </c>
      <c r="J251" s="0" t="s">
        <v>575</v>
      </c>
    </row>
    <row r="252" customFormat="false" ht="15" hidden="false" customHeight="false" outlineLevel="0" collapsed="false">
      <c r="A252" s="0" t="s">
        <v>576</v>
      </c>
      <c r="E252" s="0" t="s">
        <v>577</v>
      </c>
      <c r="F252" s="0" t="n">
        <v>425001</v>
      </c>
      <c r="G252" s="0" t="n">
        <v>0.1</v>
      </c>
      <c r="H252" s="0" t="n">
        <v>1</v>
      </c>
      <c r="I252" s="0" t="n">
        <v>211153596</v>
      </c>
      <c r="J252" s="0" t="s">
        <v>578</v>
      </c>
    </row>
    <row r="253" customFormat="false" ht="15" hidden="false" customHeight="false" outlineLevel="0" collapsed="false">
      <c r="A253" s="0" t="s">
        <v>579</v>
      </c>
      <c r="E253" s="0" t="s">
        <v>577</v>
      </c>
      <c r="F253" s="0" t="n">
        <v>425001</v>
      </c>
      <c r="G253" s="0" t="n">
        <v>0.1</v>
      </c>
      <c r="H253" s="0" t="n">
        <v>1</v>
      </c>
      <c r="I253" s="0" t="n">
        <v>211153597</v>
      </c>
      <c r="J253" s="0" t="s">
        <v>580</v>
      </c>
    </row>
    <row r="254" customFormat="false" ht="15" hidden="false" customHeight="false" outlineLevel="0" collapsed="false">
      <c r="A254" s="0" t="s">
        <v>581</v>
      </c>
      <c r="E254" s="0" t="s">
        <v>577</v>
      </c>
      <c r="F254" s="0" t="n">
        <v>425001</v>
      </c>
      <c r="G254" s="0" t="n">
        <v>0.1</v>
      </c>
      <c r="H254" s="0" t="n">
        <v>1</v>
      </c>
      <c r="I254" s="0" t="n">
        <v>211153598</v>
      </c>
      <c r="J254" s="0" t="s">
        <v>582</v>
      </c>
    </row>
    <row r="255" customFormat="false" ht="15" hidden="false" customHeight="false" outlineLevel="0" collapsed="false">
      <c r="A255" s="0" t="s">
        <v>583</v>
      </c>
      <c r="E255" s="0" t="s">
        <v>577</v>
      </c>
      <c r="F255" s="0" t="n">
        <v>425001</v>
      </c>
      <c r="G255" s="0" t="n">
        <v>0.1</v>
      </c>
      <c r="H255" s="0" t="n">
        <v>1</v>
      </c>
      <c r="I255" s="0" t="n">
        <v>211153599</v>
      </c>
      <c r="J255" s="0" t="s">
        <v>584</v>
      </c>
    </row>
    <row r="256" customFormat="false" ht="15" hidden="false" customHeight="false" outlineLevel="0" collapsed="false">
      <c r="A256" s="0" t="s">
        <v>585</v>
      </c>
      <c r="E256" s="0" t="s">
        <v>577</v>
      </c>
      <c r="F256" s="0" t="n">
        <v>425001</v>
      </c>
      <c r="G256" s="0" t="n">
        <v>0.1</v>
      </c>
      <c r="H256" s="0" t="n">
        <v>1</v>
      </c>
      <c r="I256" s="0" t="n">
        <v>211153600</v>
      </c>
      <c r="J256" s="0" t="s">
        <v>586</v>
      </c>
    </row>
    <row r="257" customFormat="false" ht="15" hidden="false" customHeight="false" outlineLevel="0" collapsed="false">
      <c r="A257" s="0" t="s">
        <v>587</v>
      </c>
      <c r="E257" s="0" t="s">
        <v>588</v>
      </c>
      <c r="F257" s="0" t="n">
        <v>425002</v>
      </c>
      <c r="G257" s="0" t="n">
        <v>0.1</v>
      </c>
      <c r="H257" s="0" t="n">
        <v>1</v>
      </c>
      <c r="I257" s="0" t="n">
        <v>211153601</v>
      </c>
      <c r="J257" s="0" t="s">
        <v>589</v>
      </c>
    </row>
    <row r="258" customFormat="false" ht="15" hidden="false" customHeight="false" outlineLevel="0" collapsed="false">
      <c r="A258" s="0" t="s">
        <v>590</v>
      </c>
      <c r="E258" s="0" t="s">
        <v>591</v>
      </c>
      <c r="F258" s="0" t="n">
        <v>431101</v>
      </c>
      <c r="G258" s="0" t="n">
        <v>0.1</v>
      </c>
      <c r="H258" s="0" t="n">
        <v>1</v>
      </c>
      <c r="I258" s="0" t="n">
        <v>211153602</v>
      </c>
      <c r="J258" s="0" t="s">
        <v>592</v>
      </c>
    </row>
    <row r="259" customFormat="false" ht="15" hidden="false" customHeight="false" outlineLevel="0" collapsed="false">
      <c r="A259" s="0" t="s">
        <v>593</v>
      </c>
      <c r="E259" s="0" t="s">
        <v>594</v>
      </c>
      <c r="F259" s="0" t="n">
        <v>431601</v>
      </c>
      <c r="G259" s="0" t="n">
        <v>0.1</v>
      </c>
      <c r="H259" s="0" t="n">
        <v>1</v>
      </c>
      <c r="I259" s="0" t="n">
        <v>211153603</v>
      </c>
      <c r="J259" s="0" t="s">
        <v>595</v>
      </c>
    </row>
    <row r="260" customFormat="false" ht="15" hidden="false" customHeight="false" outlineLevel="0" collapsed="false">
      <c r="A260" s="0" t="s">
        <v>596</v>
      </c>
      <c r="E260" s="0" t="s">
        <v>594</v>
      </c>
      <c r="F260" s="0" t="n">
        <v>431601</v>
      </c>
      <c r="G260" s="0" t="n">
        <v>0.1</v>
      </c>
      <c r="H260" s="0" t="n">
        <v>1</v>
      </c>
      <c r="I260" s="0" t="n">
        <v>211153604</v>
      </c>
      <c r="J260" s="0" t="s">
        <v>597</v>
      </c>
    </row>
    <row r="261" customFormat="false" ht="15" hidden="false" customHeight="false" outlineLevel="0" collapsed="false">
      <c r="A261" s="0" t="s">
        <v>598</v>
      </c>
      <c r="E261" s="0" t="s">
        <v>599</v>
      </c>
      <c r="F261" s="0" t="n">
        <v>440002</v>
      </c>
      <c r="G261" s="0" t="n">
        <v>0.1</v>
      </c>
      <c r="H261" s="0" t="n">
        <v>1</v>
      </c>
      <c r="I261" s="0" t="n">
        <v>211153605</v>
      </c>
      <c r="J261" s="0" t="s">
        <v>600</v>
      </c>
    </row>
    <row r="262" customFormat="false" ht="15" hidden="false" customHeight="false" outlineLevel="0" collapsed="false">
      <c r="A262" s="0" t="s">
        <v>601</v>
      </c>
      <c r="E262" s="0" t="s">
        <v>599</v>
      </c>
      <c r="F262" s="0" t="n">
        <v>440002</v>
      </c>
      <c r="G262" s="0" t="n">
        <v>0.1</v>
      </c>
      <c r="H262" s="0" t="n">
        <v>1</v>
      </c>
      <c r="I262" s="0" t="n">
        <v>211153606</v>
      </c>
      <c r="J262" s="0" t="s">
        <v>602</v>
      </c>
    </row>
    <row r="263" customFormat="false" ht="15" hidden="false" customHeight="false" outlineLevel="0" collapsed="false">
      <c r="A263" s="0" t="s">
        <v>603</v>
      </c>
      <c r="E263" s="0" t="s">
        <v>599</v>
      </c>
      <c r="F263" s="0" t="n">
        <v>440002</v>
      </c>
      <c r="G263" s="0" t="n">
        <v>0.1</v>
      </c>
      <c r="H263" s="0" t="n">
        <v>1</v>
      </c>
      <c r="I263" s="0" t="n">
        <v>211153607</v>
      </c>
      <c r="J263" s="0" t="s">
        <v>604</v>
      </c>
    </row>
    <row r="264" customFormat="false" ht="15" hidden="false" customHeight="false" outlineLevel="0" collapsed="false">
      <c r="A264" s="0" t="s">
        <v>605</v>
      </c>
      <c r="E264" s="0" t="s">
        <v>599</v>
      </c>
      <c r="F264" s="0" t="n">
        <v>440003</v>
      </c>
      <c r="G264" s="0" t="n">
        <v>0.1</v>
      </c>
      <c r="H264" s="0" t="n">
        <v>1</v>
      </c>
      <c r="I264" s="0" t="n">
        <v>211153608</v>
      </c>
      <c r="J264" s="0" t="s">
        <v>606</v>
      </c>
    </row>
    <row r="265" customFormat="false" ht="15" hidden="false" customHeight="false" outlineLevel="0" collapsed="false">
      <c r="A265" s="0" t="s">
        <v>607</v>
      </c>
      <c r="E265" s="0" t="s">
        <v>599</v>
      </c>
      <c r="F265" s="0" t="n">
        <v>440003</v>
      </c>
      <c r="G265" s="0" t="n">
        <v>0.1</v>
      </c>
      <c r="H265" s="0" t="n">
        <v>1</v>
      </c>
      <c r="I265" s="0" t="n">
        <v>211153609</v>
      </c>
      <c r="J265" s="0" t="s">
        <v>608</v>
      </c>
    </row>
    <row r="266" customFormat="false" ht="15" hidden="false" customHeight="false" outlineLevel="0" collapsed="false">
      <c r="A266" s="0" t="s">
        <v>609</v>
      </c>
      <c r="E266" s="0" t="s">
        <v>599</v>
      </c>
      <c r="F266" s="0" t="n">
        <v>440003</v>
      </c>
      <c r="G266" s="0" t="n">
        <v>0.1</v>
      </c>
      <c r="H266" s="0" t="n">
        <v>1</v>
      </c>
      <c r="I266" s="0" t="n">
        <v>211153610</v>
      </c>
      <c r="J266" s="0" t="s">
        <v>610</v>
      </c>
    </row>
    <row r="267" customFormat="false" ht="15" hidden="false" customHeight="false" outlineLevel="0" collapsed="false">
      <c r="A267" s="0" t="s">
        <v>611</v>
      </c>
      <c r="E267" s="0" t="s">
        <v>599</v>
      </c>
      <c r="F267" s="0" t="n">
        <v>440008</v>
      </c>
      <c r="G267" s="0" t="n">
        <v>0.1</v>
      </c>
      <c r="H267" s="0" t="n">
        <v>1</v>
      </c>
      <c r="I267" s="0" t="n">
        <v>211153611</v>
      </c>
      <c r="J267" s="0" t="s">
        <v>612</v>
      </c>
    </row>
    <row r="268" customFormat="false" ht="15" hidden="false" customHeight="false" outlineLevel="0" collapsed="false">
      <c r="A268" s="0" t="s">
        <v>613</v>
      </c>
      <c r="E268" s="0" t="s">
        <v>599</v>
      </c>
      <c r="F268" s="0" t="n">
        <v>440008</v>
      </c>
      <c r="G268" s="0" t="n">
        <v>0.1</v>
      </c>
      <c r="H268" s="0" t="n">
        <v>1</v>
      </c>
      <c r="I268" s="0" t="n">
        <v>211153612</v>
      </c>
      <c r="J268" s="0" t="s">
        <v>614</v>
      </c>
    </row>
    <row r="269" customFormat="false" ht="15" hidden="false" customHeight="false" outlineLevel="0" collapsed="false">
      <c r="A269" s="0" t="s">
        <v>615</v>
      </c>
      <c r="E269" s="0" t="s">
        <v>599</v>
      </c>
      <c r="F269" s="0" t="n">
        <v>440013</v>
      </c>
      <c r="G269" s="0" t="n">
        <v>0.1</v>
      </c>
      <c r="H269" s="0" t="n">
        <v>1</v>
      </c>
      <c r="I269" s="0" t="n">
        <v>211153613</v>
      </c>
      <c r="J269" s="0" t="s">
        <v>616</v>
      </c>
    </row>
    <row r="270" customFormat="false" ht="15" hidden="false" customHeight="false" outlineLevel="0" collapsed="false">
      <c r="A270" s="0" t="s">
        <v>617</v>
      </c>
      <c r="E270" s="0" t="s">
        <v>599</v>
      </c>
      <c r="F270" s="0" t="n">
        <v>440013</v>
      </c>
      <c r="G270" s="0" t="n">
        <v>0.1</v>
      </c>
      <c r="H270" s="0" t="n">
        <v>1</v>
      </c>
      <c r="I270" s="0" t="n">
        <v>211153614</v>
      </c>
      <c r="J270" s="0" t="s">
        <v>618</v>
      </c>
    </row>
    <row r="271" customFormat="false" ht="15" hidden="false" customHeight="false" outlineLevel="0" collapsed="false">
      <c r="A271" s="0" t="s">
        <v>619</v>
      </c>
      <c r="E271" s="0" t="s">
        <v>599</v>
      </c>
      <c r="F271" s="0" t="n">
        <v>440013</v>
      </c>
      <c r="G271" s="0" t="n">
        <v>0.1</v>
      </c>
      <c r="H271" s="0" t="n">
        <v>1</v>
      </c>
      <c r="I271" s="0" t="n">
        <v>211153615</v>
      </c>
      <c r="J271" s="0" t="s">
        <v>620</v>
      </c>
    </row>
    <row r="272" customFormat="false" ht="15" hidden="false" customHeight="false" outlineLevel="0" collapsed="false">
      <c r="A272" s="0" t="s">
        <v>621</v>
      </c>
      <c r="E272" s="0" t="s">
        <v>599</v>
      </c>
      <c r="F272" s="0" t="n">
        <v>440013</v>
      </c>
      <c r="G272" s="0" t="n">
        <v>0.1</v>
      </c>
      <c r="H272" s="0" t="n">
        <v>1</v>
      </c>
      <c r="I272" s="0" t="n">
        <v>211153616</v>
      </c>
      <c r="J272" s="0" t="s">
        <v>622</v>
      </c>
    </row>
    <row r="273" customFormat="false" ht="15" hidden="false" customHeight="false" outlineLevel="0" collapsed="false">
      <c r="A273" s="0" t="s">
        <v>623</v>
      </c>
      <c r="E273" s="0" t="s">
        <v>599</v>
      </c>
      <c r="F273" s="0" t="n">
        <v>440013</v>
      </c>
      <c r="G273" s="0" t="n">
        <v>0.1</v>
      </c>
      <c r="H273" s="0" t="n">
        <v>1</v>
      </c>
      <c r="I273" s="0" t="n">
        <v>211153617</v>
      </c>
      <c r="J273" s="0" t="s">
        <v>624</v>
      </c>
    </row>
    <row r="274" customFormat="false" ht="15" hidden="false" customHeight="false" outlineLevel="0" collapsed="false">
      <c r="A274" s="0" t="s">
        <v>625</v>
      </c>
      <c r="E274" s="0" t="s">
        <v>599</v>
      </c>
      <c r="F274" s="0" t="n">
        <v>440013</v>
      </c>
      <c r="G274" s="0" t="n">
        <v>0.1</v>
      </c>
      <c r="H274" s="0" t="n">
        <v>1</v>
      </c>
      <c r="I274" s="0" t="n">
        <v>211153618</v>
      </c>
      <c r="J274" s="0" t="s">
        <v>626</v>
      </c>
    </row>
    <row r="275" customFormat="false" ht="15" hidden="false" customHeight="false" outlineLevel="0" collapsed="false">
      <c r="A275" s="0" t="s">
        <v>627</v>
      </c>
      <c r="E275" s="0" t="s">
        <v>599</v>
      </c>
      <c r="F275" s="0" t="n">
        <v>440013</v>
      </c>
      <c r="G275" s="0" t="n">
        <v>0.1</v>
      </c>
      <c r="H275" s="0" t="n">
        <v>1</v>
      </c>
      <c r="I275" s="0" t="n">
        <v>211153619</v>
      </c>
      <c r="J275" s="0" t="s">
        <v>628</v>
      </c>
    </row>
    <row r="276" customFormat="false" ht="15" hidden="false" customHeight="false" outlineLevel="0" collapsed="false">
      <c r="A276" s="0" t="s">
        <v>629</v>
      </c>
      <c r="E276" s="0" t="s">
        <v>599</v>
      </c>
      <c r="F276" s="0" t="n">
        <v>440014</v>
      </c>
      <c r="G276" s="0" t="n">
        <v>0.1</v>
      </c>
      <c r="H276" s="0" t="n">
        <v>1</v>
      </c>
      <c r="I276" s="0" t="n">
        <v>211153620</v>
      </c>
      <c r="J276" s="0" t="s">
        <v>630</v>
      </c>
    </row>
    <row r="277" customFormat="false" ht="15" hidden="false" customHeight="false" outlineLevel="0" collapsed="false">
      <c r="A277" s="0" t="s">
        <v>631</v>
      </c>
      <c r="E277" s="0" t="s">
        <v>599</v>
      </c>
      <c r="F277" s="0" t="n">
        <v>440014</v>
      </c>
      <c r="G277" s="0" t="n">
        <v>0.1</v>
      </c>
      <c r="H277" s="0" t="n">
        <v>1</v>
      </c>
      <c r="I277" s="0" t="n">
        <v>211153621</v>
      </c>
      <c r="J277" s="0" t="s">
        <v>632</v>
      </c>
    </row>
    <row r="278" customFormat="false" ht="15" hidden="false" customHeight="false" outlineLevel="0" collapsed="false">
      <c r="A278" s="0" t="s">
        <v>633</v>
      </c>
      <c r="E278" s="0" t="s">
        <v>599</v>
      </c>
      <c r="F278" s="0" t="n">
        <v>440017</v>
      </c>
      <c r="G278" s="0" t="n">
        <v>0.1</v>
      </c>
      <c r="H278" s="0" t="n">
        <v>1</v>
      </c>
      <c r="I278" s="0" t="n">
        <v>211153622</v>
      </c>
      <c r="J278" s="0" t="s">
        <v>634</v>
      </c>
    </row>
    <row r="279" customFormat="false" ht="15" hidden="false" customHeight="false" outlineLevel="0" collapsed="false">
      <c r="A279" s="0" t="s">
        <v>635</v>
      </c>
      <c r="E279" s="0" t="s">
        <v>599</v>
      </c>
      <c r="F279" s="0" t="n">
        <v>440017</v>
      </c>
      <c r="G279" s="0" t="n">
        <v>0.1</v>
      </c>
      <c r="H279" s="0" t="n">
        <v>1</v>
      </c>
      <c r="I279" s="0" t="n">
        <v>211153623</v>
      </c>
      <c r="J279" s="0" t="s">
        <v>636</v>
      </c>
    </row>
    <row r="280" customFormat="false" ht="15" hidden="false" customHeight="false" outlineLevel="0" collapsed="false">
      <c r="A280" s="0" t="s">
        <v>637</v>
      </c>
      <c r="E280" s="0" t="s">
        <v>599</v>
      </c>
      <c r="F280" s="0" t="n">
        <v>440018</v>
      </c>
      <c r="G280" s="0" t="n">
        <v>0.1</v>
      </c>
      <c r="H280" s="0" t="n">
        <v>1</v>
      </c>
      <c r="I280" s="0" t="n">
        <v>211153624</v>
      </c>
      <c r="J280" s="0" t="s">
        <v>638</v>
      </c>
    </row>
    <row r="281" customFormat="false" ht="15" hidden="false" customHeight="false" outlineLevel="0" collapsed="false">
      <c r="A281" s="0" t="s">
        <v>639</v>
      </c>
      <c r="E281" s="0" t="s">
        <v>599</v>
      </c>
      <c r="F281" s="0" t="n">
        <v>440018</v>
      </c>
      <c r="G281" s="0" t="n">
        <v>0.1</v>
      </c>
      <c r="H281" s="0" t="n">
        <v>1</v>
      </c>
      <c r="I281" s="0" t="n">
        <v>211153625</v>
      </c>
      <c r="J281" s="0" t="s">
        <v>640</v>
      </c>
    </row>
    <row r="282" customFormat="false" ht="15" hidden="false" customHeight="false" outlineLevel="0" collapsed="false">
      <c r="A282" s="0" t="s">
        <v>641</v>
      </c>
      <c r="E282" s="0" t="s">
        <v>599</v>
      </c>
      <c r="F282" s="0" t="n">
        <v>440018</v>
      </c>
      <c r="G282" s="0" t="n">
        <v>0.1</v>
      </c>
      <c r="H282" s="0" t="n">
        <v>1</v>
      </c>
      <c r="I282" s="0" t="n">
        <v>211153626</v>
      </c>
      <c r="J282" s="0" t="s">
        <v>642</v>
      </c>
    </row>
    <row r="283" customFormat="false" ht="15" hidden="false" customHeight="false" outlineLevel="0" collapsed="false">
      <c r="A283" s="0" t="s">
        <v>643</v>
      </c>
      <c r="E283" s="0" t="s">
        <v>644</v>
      </c>
      <c r="F283" s="0" t="n">
        <v>444002</v>
      </c>
      <c r="G283" s="0" t="n">
        <v>0.1</v>
      </c>
      <c r="H283" s="0" t="n">
        <v>1</v>
      </c>
      <c r="I283" s="0" t="n">
        <v>211153627</v>
      </c>
      <c r="J283" s="0" t="s">
        <v>645</v>
      </c>
    </row>
    <row r="284" customFormat="false" ht="15" hidden="false" customHeight="false" outlineLevel="0" collapsed="false">
      <c r="A284" s="0" t="s">
        <v>646</v>
      </c>
      <c r="E284" s="0" t="s">
        <v>647</v>
      </c>
      <c r="F284" s="0" t="n">
        <v>444505</v>
      </c>
      <c r="G284" s="0" t="n">
        <v>0.1</v>
      </c>
      <c r="H284" s="0" t="n">
        <v>1</v>
      </c>
      <c r="I284" s="0" t="n">
        <v>211153628</v>
      </c>
      <c r="J284" s="0" t="s">
        <v>648</v>
      </c>
    </row>
    <row r="285" customFormat="false" ht="15" hidden="false" customHeight="false" outlineLevel="0" collapsed="false">
      <c r="A285" s="0" t="s">
        <v>649</v>
      </c>
      <c r="E285" s="0" t="s">
        <v>453</v>
      </c>
      <c r="F285" s="0" t="n">
        <v>444601</v>
      </c>
      <c r="G285" s="0" t="n">
        <v>0.1</v>
      </c>
      <c r="H285" s="0" t="n">
        <v>1</v>
      </c>
      <c r="I285" s="0" t="n">
        <v>211153630</v>
      </c>
      <c r="J285" s="0" t="s">
        <v>650</v>
      </c>
    </row>
    <row r="286" customFormat="false" ht="15" hidden="false" customHeight="false" outlineLevel="0" collapsed="false">
      <c r="A286" s="0" t="s">
        <v>651</v>
      </c>
      <c r="E286" s="0" t="s">
        <v>453</v>
      </c>
      <c r="F286" s="0" t="n">
        <v>444601</v>
      </c>
      <c r="G286" s="0" t="n">
        <v>0.1</v>
      </c>
      <c r="H286" s="0" t="n">
        <v>1</v>
      </c>
      <c r="I286" s="0" t="n">
        <v>211153631</v>
      </c>
      <c r="J286" s="0" t="s">
        <v>652</v>
      </c>
    </row>
    <row r="287" customFormat="false" ht="15" hidden="false" customHeight="false" outlineLevel="0" collapsed="false">
      <c r="A287" s="0" t="s">
        <v>653</v>
      </c>
      <c r="E287" s="0" t="s">
        <v>453</v>
      </c>
      <c r="F287" s="0" t="n">
        <v>444604</v>
      </c>
      <c r="G287" s="0" t="n">
        <v>0.1</v>
      </c>
      <c r="H287" s="0" t="n">
        <v>1</v>
      </c>
      <c r="I287" s="0" t="n">
        <v>211153632</v>
      </c>
      <c r="J287" s="0" t="s">
        <v>654</v>
      </c>
    </row>
    <row r="288" customFormat="false" ht="15" hidden="false" customHeight="false" outlineLevel="0" collapsed="false">
      <c r="A288" s="0" t="s">
        <v>655</v>
      </c>
      <c r="E288" s="0" t="s">
        <v>656</v>
      </c>
      <c r="F288" s="0" t="n">
        <v>505001</v>
      </c>
      <c r="G288" s="0" t="n">
        <v>0.1</v>
      </c>
      <c r="H288" s="0" t="n">
        <v>1</v>
      </c>
      <c r="I288" s="0" t="n">
        <v>211153633</v>
      </c>
      <c r="J288" s="0" t="s">
        <v>657</v>
      </c>
    </row>
    <row r="289" customFormat="false" ht="15" hidden="false" customHeight="false" outlineLevel="0" collapsed="false">
      <c r="A289" s="0" t="s">
        <v>658</v>
      </c>
      <c r="E289" s="0" t="s">
        <v>659</v>
      </c>
      <c r="F289" s="0" t="n">
        <v>506001</v>
      </c>
      <c r="G289" s="0" t="n">
        <v>0.1</v>
      </c>
      <c r="H289" s="0" t="n">
        <v>1</v>
      </c>
      <c r="I289" s="0" t="n">
        <v>211153634</v>
      </c>
      <c r="J289" s="0" t="s">
        <v>660</v>
      </c>
    </row>
    <row r="290" customFormat="false" ht="15" hidden="false" customHeight="false" outlineLevel="0" collapsed="false">
      <c r="A290" s="0" t="s">
        <v>661</v>
      </c>
      <c r="E290" s="0" t="s">
        <v>659</v>
      </c>
      <c r="F290" s="0" t="n">
        <v>506001</v>
      </c>
      <c r="G290" s="0" t="n">
        <v>0.1</v>
      </c>
      <c r="H290" s="0" t="n">
        <v>1</v>
      </c>
      <c r="I290" s="0" t="n">
        <v>211153635</v>
      </c>
      <c r="J290" s="0" t="s">
        <v>662</v>
      </c>
    </row>
    <row r="291" customFormat="false" ht="15" hidden="false" customHeight="false" outlineLevel="0" collapsed="false">
      <c r="A291" s="0" t="s">
        <v>663</v>
      </c>
      <c r="E291" s="0" t="s">
        <v>659</v>
      </c>
      <c r="F291" s="0" t="n">
        <v>506003</v>
      </c>
      <c r="G291" s="0" t="n">
        <v>0.1</v>
      </c>
      <c r="H291" s="0" t="n">
        <v>1</v>
      </c>
      <c r="I291" s="0" t="n">
        <v>211153636</v>
      </c>
      <c r="J291" s="0" t="s">
        <v>664</v>
      </c>
    </row>
    <row r="292" customFormat="false" ht="15" hidden="false" customHeight="false" outlineLevel="0" collapsed="false">
      <c r="A292" s="0" t="s">
        <v>665</v>
      </c>
      <c r="E292" s="0" t="s">
        <v>666</v>
      </c>
      <c r="F292" s="0" t="n">
        <v>506009</v>
      </c>
      <c r="G292" s="0" t="n">
        <v>0.1</v>
      </c>
      <c r="H292" s="0" t="n">
        <v>1</v>
      </c>
      <c r="I292" s="0" t="n">
        <v>211153637</v>
      </c>
      <c r="J292" s="0" t="s">
        <v>667</v>
      </c>
    </row>
    <row r="293" customFormat="false" ht="15" hidden="false" customHeight="false" outlineLevel="0" collapsed="false">
      <c r="A293" s="0" t="s">
        <v>668</v>
      </c>
      <c r="E293" s="0" t="s">
        <v>669</v>
      </c>
      <c r="F293" s="0" t="n">
        <v>509001</v>
      </c>
      <c r="G293" s="0" t="n">
        <v>0.1</v>
      </c>
      <c r="H293" s="0" t="n">
        <v>1</v>
      </c>
      <c r="I293" s="0" t="n">
        <v>211153638</v>
      </c>
      <c r="J293" s="0" t="s">
        <v>670</v>
      </c>
    </row>
    <row r="294" customFormat="false" ht="15" hidden="false" customHeight="false" outlineLevel="0" collapsed="false">
      <c r="A294" s="0" t="s">
        <v>671</v>
      </c>
      <c r="E294" s="0" t="s">
        <v>672</v>
      </c>
      <c r="F294" s="0" t="n">
        <v>509001</v>
      </c>
      <c r="G294" s="0" t="n">
        <v>0.1</v>
      </c>
      <c r="H294" s="0" t="n">
        <v>1</v>
      </c>
      <c r="I294" s="0" t="n">
        <v>211153639</v>
      </c>
      <c r="J294" s="0" t="s">
        <v>673</v>
      </c>
    </row>
    <row r="295" customFormat="false" ht="15" hidden="false" customHeight="false" outlineLevel="0" collapsed="false">
      <c r="A295" s="0" t="s">
        <v>674</v>
      </c>
      <c r="E295" s="0" t="s">
        <v>672</v>
      </c>
      <c r="F295" s="0" t="n">
        <v>509001</v>
      </c>
      <c r="G295" s="0" t="n">
        <v>0.1</v>
      </c>
      <c r="H295" s="0" t="n">
        <v>1</v>
      </c>
      <c r="I295" s="0" t="n">
        <v>211153640</v>
      </c>
      <c r="J295" s="0" t="s">
        <v>675</v>
      </c>
    </row>
    <row r="296" customFormat="false" ht="15" hidden="false" customHeight="false" outlineLevel="0" collapsed="false">
      <c r="A296" s="0" t="s">
        <v>676</v>
      </c>
      <c r="E296" s="0" t="s">
        <v>672</v>
      </c>
      <c r="F296" s="0" t="n">
        <v>509001</v>
      </c>
      <c r="G296" s="0" t="n">
        <v>0.1</v>
      </c>
      <c r="H296" s="0" t="n">
        <v>1</v>
      </c>
      <c r="I296" s="0" t="n">
        <v>211153641</v>
      </c>
      <c r="J296" s="0" t="s">
        <v>677</v>
      </c>
    </row>
    <row r="297" customFormat="false" ht="15" hidden="false" customHeight="false" outlineLevel="0" collapsed="false">
      <c r="A297" s="0" t="s">
        <v>678</v>
      </c>
      <c r="E297" s="0" t="s">
        <v>672</v>
      </c>
      <c r="F297" s="0" t="n">
        <v>509001</v>
      </c>
      <c r="G297" s="0" t="n">
        <v>0.1</v>
      </c>
      <c r="H297" s="0" t="n">
        <v>1</v>
      </c>
      <c r="I297" s="0" t="n">
        <v>211153642</v>
      </c>
      <c r="J297" s="0" t="s">
        <v>679</v>
      </c>
    </row>
    <row r="298" customFormat="false" ht="15" hidden="false" customHeight="false" outlineLevel="0" collapsed="false">
      <c r="A298" s="0" t="s">
        <v>680</v>
      </c>
      <c r="E298" s="0" t="s">
        <v>672</v>
      </c>
      <c r="F298" s="0" t="n">
        <v>509001</v>
      </c>
      <c r="G298" s="0" t="n">
        <v>0.1</v>
      </c>
      <c r="H298" s="0" t="n">
        <v>1</v>
      </c>
      <c r="I298" s="0" t="n">
        <v>211153643</v>
      </c>
      <c r="J298" s="0" t="s">
        <v>681</v>
      </c>
    </row>
    <row r="299" customFormat="false" ht="15" hidden="false" customHeight="false" outlineLevel="0" collapsed="false">
      <c r="A299" s="0" t="s">
        <v>682</v>
      </c>
      <c r="E299" s="0" t="s">
        <v>683</v>
      </c>
      <c r="F299" s="0" t="n">
        <v>515001</v>
      </c>
      <c r="G299" s="0" t="n">
        <v>0.1</v>
      </c>
      <c r="H299" s="0" t="n">
        <v>1</v>
      </c>
      <c r="I299" s="0" t="n">
        <v>211153644</v>
      </c>
      <c r="J299" s="0" t="s">
        <v>684</v>
      </c>
    </row>
    <row r="300" customFormat="false" ht="15" hidden="false" customHeight="false" outlineLevel="0" collapsed="false">
      <c r="A300" s="0" t="s">
        <v>685</v>
      </c>
      <c r="E300" s="0" t="s">
        <v>686</v>
      </c>
      <c r="F300" s="0" t="n">
        <v>520007</v>
      </c>
      <c r="G300" s="0" t="n">
        <v>0.1</v>
      </c>
      <c r="H300" s="0" t="n">
        <v>1</v>
      </c>
      <c r="I300" s="0" t="n">
        <v>211153645</v>
      </c>
      <c r="J300" s="0" t="s">
        <v>687</v>
      </c>
    </row>
    <row r="301" customFormat="false" ht="15" hidden="false" customHeight="false" outlineLevel="0" collapsed="false">
      <c r="A301" s="0" t="s">
        <v>688</v>
      </c>
      <c r="E301" s="0" t="s">
        <v>386</v>
      </c>
      <c r="F301" s="0" t="n">
        <v>110015</v>
      </c>
      <c r="G301" s="0" t="n">
        <v>0.1</v>
      </c>
      <c r="H301" s="0" t="n">
        <v>1</v>
      </c>
      <c r="I301" s="0" t="n">
        <v>211153195</v>
      </c>
      <c r="J301" s="0" t="s">
        <v>689</v>
      </c>
    </row>
    <row r="302" customFormat="false" ht="15" hidden="false" customHeight="false" outlineLevel="0" collapsed="false">
      <c r="A302" s="0" t="s">
        <v>690</v>
      </c>
      <c r="E302" s="0" t="s">
        <v>599</v>
      </c>
      <c r="F302" s="0" t="n">
        <v>440009</v>
      </c>
      <c r="G302" s="0" t="n">
        <v>0.1</v>
      </c>
      <c r="H302" s="0" t="n">
        <v>1</v>
      </c>
      <c r="I302" s="0" t="n">
        <v>211152846</v>
      </c>
      <c r="J302" s="0" t="s">
        <v>691</v>
      </c>
    </row>
    <row r="303" customFormat="false" ht="15" hidden="false" customHeight="false" outlineLevel="0" collapsed="false">
      <c r="A303" s="0" t="s">
        <v>692</v>
      </c>
      <c r="E303" s="0" t="s">
        <v>599</v>
      </c>
      <c r="F303" s="0" t="n">
        <v>440012</v>
      </c>
      <c r="G303" s="0" t="n">
        <v>0.1</v>
      </c>
      <c r="H303" s="0" t="n">
        <v>1</v>
      </c>
      <c r="I303" s="0" t="n">
        <v>211152847</v>
      </c>
      <c r="J303" s="0" t="s">
        <v>693</v>
      </c>
    </row>
    <row r="304" customFormat="false" ht="15" hidden="false" customHeight="false" outlineLevel="0" collapsed="false">
      <c r="A304" s="0" t="s">
        <v>694</v>
      </c>
      <c r="E304" s="0" t="s">
        <v>599</v>
      </c>
      <c r="F304" s="0" t="n">
        <v>440012</v>
      </c>
      <c r="G304" s="0" t="n">
        <v>0.1</v>
      </c>
      <c r="H304" s="0" t="n">
        <v>1</v>
      </c>
      <c r="I304" s="0" t="n">
        <v>211152848</v>
      </c>
      <c r="J304" s="0" t="s">
        <v>695</v>
      </c>
    </row>
    <row r="305" customFormat="false" ht="15" hidden="false" customHeight="false" outlineLevel="0" collapsed="false">
      <c r="A305" s="0" t="s">
        <v>696</v>
      </c>
      <c r="E305" s="0" t="s">
        <v>599</v>
      </c>
      <c r="F305" s="0" t="n">
        <v>440012</v>
      </c>
      <c r="G305" s="0" t="n">
        <v>0.1</v>
      </c>
      <c r="H305" s="0" t="n">
        <v>1</v>
      </c>
      <c r="I305" s="0" t="n">
        <v>211152849</v>
      </c>
      <c r="J305" s="0" t="s">
        <v>697</v>
      </c>
    </row>
    <row r="306" customFormat="false" ht="15" hidden="false" customHeight="false" outlineLevel="0" collapsed="false">
      <c r="A306" s="0" t="s">
        <v>698</v>
      </c>
      <c r="E306" s="0" t="s">
        <v>599</v>
      </c>
      <c r="F306" s="0" t="n">
        <v>440012</v>
      </c>
      <c r="G306" s="0" t="n">
        <v>0.1</v>
      </c>
      <c r="H306" s="0" t="n">
        <v>1</v>
      </c>
      <c r="I306" s="0" t="n">
        <v>211152850</v>
      </c>
      <c r="J306" s="0" t="s">
        <v>699</v>
      </c>
    </row>
    <row r="307" customFormat="false" ht="15" hidden="false" customHeight="false" outlineLevel="0" collapsed="false">
      <c r="A307" s="0" t="s">
        <v>700</v>
      </c>
      <c r="E307" s="0" t="s">
        <v>599</v>
      </c>
      <c r="F307" s="0" t="n">
        <v>440012</v>
      </c>
      <c r="G307" s="0" t="n">
        <v>0.1</v>
      </c>
      <c r="H307" s="0" t="n">
        <v>1</v>
      </c>
      <c r="I307" s="0" t="n">
        <v>211152851</v>
      </c>
      <c r="J307" s="0" t="s">
        <v>701</v>
      </c>
    </row>
    <row r="308" customFormat="false" ht="15" hidden="false" customHeight="false" outlineLevel="0" collapsed="false">
      <c r="A308" s="0" t="s">
        <v>702</v>
      </c>
      <c r="E308" s="0" t="s">
        <v>599</v>
      </c>
      <c r="F308" s="0" t="n">
        <v>440013</v>
      </c>
      <c r="G308" s="0" t="n">
        <v>0.1</v>
      </c>
      <c r="H308" s="0" t="n">
        <v>1</v>
      </c>
      <c r="I308" s="0" t="n">
        <v>211152852</v>
      </c>
      <c r="J308" s="0" t="s">
        <v>703</v>
      </c>
    </row>
    <row r="309" customFormat="false" ht="15" hidden="false" customHeight="false" outlineLevel="0" collapsed="false">
      <c r="A309" s="0" t="s">
        <v>704</v>
      </c>
      <c r="E309" s="0" t="s">
        <v>599</v>
      </c>
      <c r="F309" s="0" t="n">
        <v>440013</v>
      </c>
      <c r="G309" s="0" t="n">
        <v>0.1</v>
      </c>
      <c r="H309" s="0" t="n">
        <v>1</v>
      </c>
      <c r="I309" s="0" t="n">
        <v>211152853</v>
      </c>
      <c r="J309" s="0" t="s">
        <v>705</v>
      </c>
    </row>
    <row r="310" customFormat="false" ht="15" hidden="false" customHeight="false" outlineLevel="0" collapsed="false">
      <c r="A310" s="0" t="s">
        <v>706</v>
      </c>
      <c r="E310" s="0" t="s">
        <v>599</v>
      </c>
      <c r="F310" s="0" t="n">
        <v>440014</v>
      </c>
      <c r="G310" s="0" t="n">
        <v>0.1</v>
      </c>
      <c r="H310" s="0" t="n">
        <v>1</v>
      </c>
      <c r="I310" s="0" t="n">
        <v>211152854</v>
      </c>
      <c r="J310" s="0" t="s">
        <v>707</v>
      </c>
    </row>
    <row r="311" customFormat="false" ht="15" hidden="false" customHeight="false" outlineLevel="0" collapsed="false">
      <c r="A311" s="0" t="s">
        <v>708</v>
      </c>
      <c r="E311" s="0" t="s">
        <v>599</v>
      </c>
      <c r="F311" s="0" t="n">
        <v>440014</v>
      </c>
      <c r="G311" s="0" t="n">
        <v>0.1</v>
      </c>
      <c r="H311" s="0" t="n">
        <v>1</v>
      </c>
      <c r="I311" s="0" t="n">
        <v>211152855</v>
      </c>
      <c r="J311" s="0" t="s">
        <v>709</v>
      </c>
    </row>
    <row r="312" customFormat="false" ht="15" hidden="false" customHeight="false" outlineLevel="0" collapsed="false">
      <c r="A312" s="0" t="s">
        <v>710</v>
      </c>
      <c r="E312" s="0" t="s">
        <v>599</v>
      </c>
      <c r="F312" s="0" t="n">
        <v>440015</v>
      </c>
      <c r="G312" s="0" t="n">
        <v>0.1</v>
      </c>
      <c r="H312" s="0" t="n">
        <v>1</v>
      </c>
      <c r="I312" s="0" t="n">
        <v>211152856</v>
      </c>
      <c r="J312" s="0" t="s">
        <v>711</v>
      </c>
    </row>
    <row r="313" customFormat="false" ht="15" hidden="false" customHeight="false" outlineLevel="0" collapsed="false">
      <c r="A313" s="0" t="s">
        <v>712</v>
      </c>
      <c r="E313" s="0" t="s">
        <v>599</v>
      </c>
      <c r="F313" s="0" t="n">
        <v>440015</v>
      </c>
      <c r="G313" s="0" t="n">
        <v>0.1</v>
      </c>
      <c r="H313" s="0" t="n">
        <v>1</v>
      </c>
      <c r="I313" s="0" t="n">
        <v>211152857</v>
      </c>
      <c r="J313" s="0" t="s">
        <v>713</v>
      </c>
    </row>
    <row r="314" customFormat="false" ht="15" hidden="false" customHeight="false" outlineLevel="0" collapsed="false">
      <c r="A314" s="0" t="s">
        <v>714</v>
      </c>
      <c r="E314" s="0" t="s">
        <v>715</v>
      </c>
      <c r="F314" s="0" t="n">
        <v>443301</v>
      </c>
      <c r="G314" s="0" t="n">
        <v>0.1</v>
      </c>
      <c r="H314" s="0" t="n">
        <v>1</v>
      </c>
      <c r="I314" s="0" t="n">
        <v>211152858</v>
      </c>
      <c r="J314" s="0" t="s">
        <v>716</v>
      </c>
    </row>
    <row r="315" customFormat="false" ht="15" hidden="false" customHeight="false" outlineLevel="0" collapsed="false">
      <c r="A315" s="0" t="s">
        <v>717</v>
      </c>
      <c r="E315" s="0" t="s">
        <v>718</v>
      </c>
      <c r="F315" s="0" t="n">
        <v>444601</v>
      </c>
      <c r="G315" s="0" t="n">
        <v>0.1</v>
      </c>
      <c r="H315" s="0" t="n">
        <v>1</v>
      </c>
      <c r="I315" s="0" t="n">
        <v>211152859</v>
      </c>
      <c r="J315" s="0" t="s">
        <v>719</v>
      </c>
    </row>
    <row r="316" customFormat="false" ht="15" hidden="false" customHeight="false" outlineLevel="0" collapsed="false">
      <c r="A316" s="0" t="s">
        <v>720</v>
      </c>
      <c r="E316" s="0" t="s">
        <v>453</v>
      </c>
      <c r="F316" s="0" t="n">
        <v>444601</v>
      </c>
      <c r="G316" s="0" t="n">
        <v>0.1</v>
      </c>
      <c r="H316" s="0" t="n">
        <v>1</v>
      </c>
      <c r="I316" s="0" t="n">
        <v>211152860</v>
      </c>
      <c r="J316" s="0" t="s">
        <v>721</v>
      </c>
    </row>
    <row r="317" customFormat="false" ht="15" hidden="false" customHeight="false" outlineLevel="0" collapsed="false">
      <c r="A317" s="0" t="s">
        <v>722</v>
      </c>
      <c r="E317" s="0" t="s">
        <v>453</v>
      </c>
      <c r="F317" s="0" t="n">
        <v>444601</v>
      </c>
      <c r="G317" s="0" t="n">
        <v>0.1</v>
      </c>
      <c r="H317" s="0" t="n">
        <v>1</v>
      </c>
      <c r="I317" s="0" t="n">
        <v>211152861</v>
      </c>
      <c r="J317" s="0" t="s">
        <v>723</v>
      </c>
    </row>
    <row r="318" customFormat="false" ht="15" hidden="false" customHeight="false" outlineLevel="0" collapsed="false">
      <c r="A318" s="0" t="s">
        <v>724</v>
      </c>
      <c r="E318" s="0" t="s">
        <v>453</v>
      </c>
      <c r="F318" s="0" t="n">
        <v>444605</v>
      </c>
      <c r="G318" s="0" t="n">
        <v>0.1</v>
      </c>
      <c r="H318" s="0" t="n">
        <v>1</v>
      </c>
      <c r="I318" s="0" t="n">
        <v>211152862</v>
      </c>
      <c r="J318" s="0" t="s">
        <v>725</v>
      </c>
    </row>
    <row r="319" customFormat="false" ht="15" hidden="false" customHeight="false" outlineLevel="0" collapsed="false">
      <c r="A319" s="0" t="s">
        <v>726</v>
      </c>
      <c r="E319" s="0" t="s">
        <v>727</v>
      </c>
      <c r="F319" s="0" t="n">
        <v>503001</v>
      </c>
      <c r="G319" s="0" t="n">
        <v>0.1</v>
      </c>
      <c r="H319" s="0" t="n">
        <v>1</v>
      </c>
      <c r="I319" s="0" t="n">
        <v>211152863</v>
      </c>
      <c r="J319" s="0" t="s">
        <v>728</v>
      </c>
    </row>
    <row r="320" customFormat="false" ht="15" hidden="false" customHeight="false" outlineLevel="0" collapsed="false">
      <c r="A320" s="0" t="s">
        <v>729</v>
      </c>
      <c r="E320" s="0" t="s">
        <v>730</v>
      </c>
      <c r="F320" s="0" t="n">
        <v>517004</v>
      </c>
      <c r="G320" s="0" t="n">
        <v>0.1</v>
      </c>
      <c r="H320" s="0" t="n">
        <v>1</v>
      </c>
      <c r="I320" s="0" t="n">
        <v>211152864</v>
      </c>
      <c r="J320" s="0" t="s">
        <v>731</v>
      </c>
    </row>
    <row r="321" customFormat="false" ht="15" hidden="false" customHeight="false" outlineLevel="0" collapsed="false">
      <c r="A321" s="0" t="s">
        <v>732</v>
      </c>
      <c r="E321" s="0" t="s">
        <v>458</v>
      </c>
      <c r="F321" s="0" t="n">
        <v>560016</v>
      </c>
      <c r="G321" s="0" t="n">
        <v>0.1</v>
      </c>
      <c r="H321" s="0" t="n">
        <v>1</v>
      </c>
      <c r="I321" s="0" t="n">
        <v>211152865</v>
      </c>
      <c r="J321" s="0" t="s">
        <v>733</v>
      </c>
    </row>
    <row r="322" customFormat="false" ht="15" hidden="false" customHeight="false" outlineLevel="0" collapsed="false">
      <c r="A322" s="0" t="s">
        <v>734</v>
      </c>
      <c r="E322" s="0" t="s">
        <v>458</v>
      </c>
      <c r="F322" s="0" t="n">
        <v>560036</v>
      </c>
      <c r="G322" s="0" t="n">
        <v>0.1</v>
      </c>
      <c r="H322" s="0" t="n">
        <v>1</v>
      </c>
      <c r="I322" s="0" t="n">
        <v>211152866</v>
      </c>
      <c r="J322" s="0" t="s">
        <v>735</v>
      </c>
    </row>
    <row r="323" customFormat="false" ht="15" hidden="false" customHeight="false" outlineLevel="0" collapsed="false">
      <c r="A323" s="0" t="s">
        <v>736</v>
      </c>
      <c r="E323" s="0" t="s">
        <v>458</v>
      </c>
      <c r="F323" s="0" t="n">
        <v>560036</v>
      </c>
      <c r="G323" s="0" t="n">
        <v>0.1</v>
      </c>
      <c r="H323" s="0" t="n">
        <v>1</v>
      </c>
      <c r="I323" s="0" t="n">
        <v>211152867</v>
      </c>
      <c r="J323" s="0" t="s">
        <v>737</v>
      </c>
    </row>
    <row r="324" customFormat="false" ht="15" hidden="false" customHeight="false" outlineLevel="0" collapsed="false">
      <c r="A324" s="0" t="s">
        <v>738</v>
      </c>
      <c r="E324" s="0" t="s">
        <v>458</v>
      </c>
      <c r="F324" s="0" t="n">
        <v>560036</v>
      </c>
      <c r="G324" s="0" t="n">
        <v>0.1</v>
      </c>
      <c r="H324" s="0" t="n">
        <v>1</v>
      </c>
      <c r="I324" s="0" t="n">
        <v>211152868</v>
      </c>
      <c r="J324" s="0" t="s">
        <v>739</v>
      </c>
    </row>
    <row r="325" customFormat="false" ht="15" hidden="false" customHeight="false" outlineLevel="0" collapsed="false">
      <c r="A325" s="0" t="s">
        <v>740</v>
      </c>
      <c r="E325" s="0" t="s">
        <v>741</v>
      </c>
      <c r="F325" s="0" t="n">
        <v>560036</v>
      </c>
      <c r="G325" s="0" t="n">
        <v>0.1</v>
      </c>
      <c r="H325" s="0" t="n">
        <v>1</v>
      </c>
      <c r="I325" s="0" t="n">
        <v>211152869</v>
      </c>
      <c r="J325" s="0" t="s">
        <v>742</v>
      </c>
    </row>
    <row r="326" customFormat="false" ht="15" hidden="false" customHeight="false" outlineLevel="0" collapsed="false">
      <c r="A326" s="0" t="s">
        <v>743</v>
      </c>
      <c r="E326" s="0" t="s">
        <v>461</v>
      </c>
      <c r="F326" s="0" t="n">
        <v>560062</v>
      </c>
      <c r="G326" s="0" t="n">
        <v>0.1</v>
      </c>
      <c r="H326" s="0" t="n">
        <v>1</v>
      </c>
      <c r="I326" s="0" t="n">
        <v>211152870</v>
      </c>
      <c r="J326" s="0" t="s">
        <v>744</v>
      </c>
    </row>
    <row r="327" customFormat="false" ht="15" hidden="false" customHeight="false" outlineLevel="0" collapsed="false">
      <c r="A327" s="0" t="s">
        <v>745</v>
      </c>
      <c r="E327" s="0" t="s">
        <v>746</v>
      </c>
      <c r="F327" s="0" t="n">
        <v>700002</v>
      </c>
      <c r="G327" s="0" t="n">
        <v>0.1</v>
      </c>
      <c r="H327" s="0" t="n">
        <v>1</v>
      </c>
      <c r="I327" s="0" t="n">
        <v>211152871</v>
      </c>
      <c r="J327" s="0" t="s">
        <v>747</v>
      </c>
    </row>
    <row r="328" customFormat="false" ht="15" hidden="false" customHeight="false" outlineLevel="0" collapsed="false">
      <c r="A328" s="0" t="s">
        <v>748</v>
      </c>
      <c r="E328" s="0" t="s">
        <v>357</v>
      </c>
      <c r="F328" s="0" t="n">
        <v>700004</v>
      </c>
      <c r="G328" s="0" t="n">
        <v>0.1</v>
      </c>
      <c r="H328" s="0" t="n">
        <v>1</v>
      </c>
      <c r="I328" s="0" t="n">
        <v>211152872</v>
      </c>
      <c r="J328" s="0" t="s">
        <v>749</v>
      </c>
    </row>
    <row r="329" customFormat="false" ht="15" hidden="false" customHeight="false" outlineLevel="0" collapsed="false">
      <c r="A329" s="0" t="s">
        <v>750</v>
      </c>
      <c r="E329" s="0" t="s">
        <v>357</v>
      </c>
      <c r="F329" s="0" t="n">
        <v>700018</v>
      </c>
      <c r="G329" s="0" t="n">
        <v>0.1</v>
      </c>
      <c r="H329" s="0" t="n">
        <v>1</v>
      </c>
      <c r="I329" s="0" t="n">
        <v>211152873</v>
      </c>
      <c r="J329" s="0" t="s">
        <v>751</v>
      </c>
    </row>
    <row r="330" customFormat="false" ht="15" hidden="false" customHeight="false" outlineLevel="0" collapsed="false">
      <c r="A330" s="0" t="s">
        <v>752</v>
      </c>
      <c r="E330" s="0" t="s">
        <v>357</v>
      </c>
      <c r="F330" s="0" t="n">
        <v>700018</v>
      </c>
      <c r="G330" s="0" t="n">
        <v>0.1</v>
      </c>
      <c r="H330" s="0" t="n">
        <v>1</v>
      </c>
      <c r="I330" s="0" t="n">
        <v>211152874</v>
      </c>
      <c r="J330" s="0" t="s">
        <v>753</v>
      </c>
    </row>
    <row r="331" customFormat="false" ht="15" hidden="false" customHeight="false" outlineLevel="0" collapsed="false">
      <c r="A331" s="0" t="s">
        <v>754</v>
      </c>
      <c r="E331" s="0" t="s">
        <v>357</v>
      </c>
      <c r="F331" s="0" t="n">
        <v>700023</v>
      </c>
      <c r="G331" s="0" t="n">
        <v>0.1</v>
      </c>
      <c r="H331" s="0" t="n">
        <v>1</v>
      </c>
      <c r="I331" s="0" t="n">
        <v>211152875</v>
      </c>
      <c r="J331" s="0" t="s">
        <v>755</v>
      </c>
    </row>
    <row r="332" customFormat="false" ht="15" hidden="false" customHeight="false" outlineLevel="0" collapsed="false">
      <c r="A332" s="0" t="s">
        <v>756</v>
      </c>
      <c r="E332" s="0" t="s">
        <v>357</v>
      </c>
      <c r="F332" s="0" t="n">
        <v>700023</v>
      </c>
      <c r="G332" s="0" t="n">
        <v>0.1</v>
      </c>
      <c r="H332" s="0" t="n">
        <v>1</v>
      </c>
      <c r="I332" s="0" t="n">
        <v>211152876</v>
      </c>
      <c r="J332" s="0" t="s">
        <v>757</v>
      </c>
    </row>
    <row r="333" customFormat="false" ht="15" hidden="false" customHeight="false" outlineLevel="0" collapsed="false">
      <c r="A333" s="0" t="s">
        <v>758</v>
      </c>
      <c r="E333" s="0" t="s">
        <v>357</v>
      </c>
      <c r="F333" s="0" t="n">
        <v>700023</v>
      </c>
      <c r="G333" s="0" t="n">
        <v>0.1</v>
      </c>
      <c r="H333" s="0" t="n">
        <v>1</v>
      </c>
      <c r="I333" s="0" t="n">
        <v>211152877</v>
      </c>
      <c r="J333" s="0" t="s">
        <v>759</v>
      </c>
    </row>
    <row r="334" customFormat="false" ht="15" hidden="false" customHeight="false" outlineLevel="0" collapsed="false">
      <c r="A334" s="0" t="s">
        <v>760</v>
      </c>
      <c r="E334" s="0" t="s">
        <v>357</v>
      </c>
      <c r="F334" s="0" t="n">
        <v>700024</v>
      </c>
      <c r="G334" s="0" t="n">
        <v>0.1</v>
      </c>
      <c r="H334" s="0" t="n">
        <v>1</v>
      </c>
      <c r="I334" s="0" t="n">
        <v>211152878</v>
      </c>
      <c r="J334" s="0" t="s">
        <v>761</v>
      </c>
    </row>
    <row r="335" customFormat="false" ht="15" hidden="false" customHeight="false" outlineLevel="0" collapsed="false">
      <c r="A335" s="0" t="s">
        <v>762</v>
      </c>
      <c r="E335" s="0" t="s">
        <v>357</v>
      </c>
      <c r="F335" s="0" t="n">
        <v>700024</v>
      </c>
      <c r="G335" s="0" t="n">
        <v>0.1</v>
      </c>
      <c r="H335" s="0" t="n">
        <v>1</v>
      </c>
      <c r="I335" s="0" t="n">
        <v>211152879</v>
      </c>
      <c r="J335" s="0" t="s">
        <v>763</v>
      </c>
    </row>
    <row r="336" customFormat="false" ht="15" hidden="false" customHeight="false" outlineLevel="0" collapsed="false">
      <c r="A336" s="0" t="s">
        <v>764</v>
      </c>
      <c r="E336" s="0" t="s">
        <v>765</v>
      </c>
      <c r="F336" s="0" t="n">
        <v>110006</v>
      </c>
      <c r="G336" s="0" t="n">
        <v>0.1</v>
      </c>
      <c r="H336" s="0" t="n">
        <v>1</v>
      </c>
      <c r="I336" s="0" t="n">
        <v>211153174</v>
      </c>
      <c r="J336" s="0" t="s">
        <v>766</v>
      </c>
    </row>
    <row r="337" customFormat="false" ht="15" hidden="false" customHeight="false" outlineLevel="0" collapsed="false">
      <c r="A337" s="0" t="s">
        <v>767</v>
      </c>
      <c r="E337" s="0" t="s">
        <v>765</v>
      </c>
      <c r="F337" s="0" t="n">
        <v>110006</v>
      </c>
      <c r="G337" s="0" t="n">
        <v>0.1</v>
      </c>
      <c r="H337" s="0" t="n">
        <v>1</v>
      </c>
      <c r="I337" s="0" t="n">
        <v>211153175</v>
      </c>
      <c r="J337" s="0" t="s">
        <v>768</v>
      </c>
    </row>
    <row r="338" customFormat="false" ht="15" hidden="false" customHeight="false" outlineLevel="0" collapsed="false">
      <c r="A338" s="0" t="s">
        <v>769</v>
      </c>
      <c r="E338" s="0" t="s">
        <v>770</v>
      </c>
      <c r="F338" s="0" t="n">
        <v>110007</v>
      </c>
      <c r="G338" s="0" t="n">
        <v>0.1</v>
      </c>
      <c r="H338" s="0" t="n">
        <v>1</v>
      </c>
      <c r="I338" s="0" t="n">
        <v>211153176</v>
      </c>
      <c r="J338" s="0" t="s">
        <v>771</v>
      </c>
    </row>
    <row r="339" customFormat="false" ht="15" hidden="false" customHeight="false" outlineLevel="0" collapsed="false">
      <c r="A339" s="0" t="s">
        <v>772</v>
      </c>
      <c r="E339" s="0" t="s">
        <v>7</v>
      </c>
      <c r="F339" s="0" t="n">
        <v>110007</v>
      </c>
      <c r="G339" s="0" t="n">
        <v>0.1</v>
      </c>
      <c r="H339" s="0" t="n">
        <v>1</v>
      </c>
      <c r="I339" s="0" t="n">
        <v>211153177</v>
      </c>
      <c r="J339" s="0" t="s">
        <v>773</v>
      </c>
    </row>
    <row r="340" customFormat="false" ht="15" hidden="false" customHeight="false" outlineLevel="0" collapsed="false">
      <c r="A340" s="0" t="s">
        <v>774</v>
      </c>
      <c r="E340" s="0" t="s">
        <v>7</v>
      </c>
      <c r="F340" s="0" t="n">
        <v>110007</v>
      </c>
      <c r="G340" s="0" t="n">
        <v>0.1</v>
      </c>
      <c r="H340" s="0" t="n">
        <v>1</v>
      </c>
      <c r="I340" s="0" t="n">
        <v>211153178</v>
      </c>
      <c r="J340" s="0" t="s">
        <v>775</v>
      </c>
    </row>
    <row r="341" customFormat="false" ht="15" hidden="false" customHeight="false" outlineLevel="0" collapsed="false">
      <c r="A341" s="0" t="s">
        <v>776</v>
      </c>
      <c r="E341" s="0" t="s">
        <v>7</v>
      </c>
      <c r="F341" s="0" t="n">
        <v>110007</v>
      </c>
      <c r="G341" s="0" t="n">
        <v>0.1</v>
      </c>
      <c r="H341" s="0" t="n">
        <v>1</v>
      </c>
      <c r="I341" s="0" t="n">
        <v>211153179</v>
      </c>
      <c r="J341" s="0" t="s">
        <v>777</v>
      </c>
    </row>
    <row r="342" customFormat="false" ht="15" hidden="false" customHeight="false" outlineLevel="0" collapsed="false">
      <c r="A342" s="0" t="s">
        <v>778</v>
      </c>
      <c r="E342" s="0" t="s">
        <v>7</v>
      </c>
      <c r="F342" s="0" t="n">
        <v>110007</v>
      </c>
      <c r="G342" s="0" t="n">
        <v>0.1</v>
      </c>
      <c r="H342" s="0" t="n">
        <v>1</v>
      </c>
      <c r="I342" s="0" t="n">
        <v>211153180</v>
      </c>
      <c r="J342" s="0" t="s">
        <v>779</v>
      </c>
    </row>
    <row r="343" customFormat="false" ht="15" hidden="false" customHeight="false" outlineLevel="0" collapsed="false">
      <c r="A343" s="0" t="s">
        <v>780</v>
      </c>
      <c r="E343" s="0" t="s">
        <v>357</v>
      </c>
      <c r="F343" s="0" t="n">
        <v>700024</v>
      </c>
      <c r="G343" s="0" t="n">
        <v>0.1</v>
      </c>
      <c r="H343" s="0" t="n">
        <v>1</v>
      </c>
      <c r="I343" s="0" t="n">
        <v>211153164</v>
      </c>
      <c r="J343" s="0" t="s">
        <v>781</v>
      </c>
    </row>
    <row r="344" customFormat="false" ht="15" hidden="false" customHeight="false" outlineLevel="0" collapsed="false">
      <c r="A344" s="0" t="s">
        <v>782</v>
      </c>
      <c r="E344" s="0" t="s">
        <v>367</v>
      </c>
      <c r="F344" s="0" t="n">
        <v>700051</v>
      </c>
      <c r="G344" s="0" t="n">
        <v>0.1</v>
      </c>
      <c r="H344" s="0" t="n">
        <v>1</v>
      </c>
      <c r="I344" s="0" t="n">
        <v>211153165</v>
      </c>
      <c r="J344" s="0" t="s">
        <v>783</v>
      </c>
    </row>
    <row r="345" customFormat="false" ht="15" hidden="false" customHeight="false" outlineLevel="0" collapsed="false">
      <c r="A345" s="0" t="s">
        <v>784</v>
      </c>
      <c r="E345" s="0" t="s">
        <v>364</v>
      </c>
      <c r="F345" s="0" t="n">
        <v>700055</v>
      </c>
      <c r="G345" s="0" t="n">
        <v>0.1</v>
      </c>
      <c r="H345" s="0" t="n">
        <v>1</v>
      </c>
      <c r="I345" s="0" t="n">
        <v>211153166</v>
      </c>
      <c r="J345" s="0" t="s">
        <v>785</v>
      </c>
    </row>
    <row r="346" customFormat="false" ht="15" hidden="false" customHeight="false" outlineLevel="0" collapsed="false">
      <c r="A346" s="0" t="s">
        <v>786</v>
      </c>
      <c r="E346" s="0" t="s">
        <v>787</v>
      </c>
      <c r="F346" s="0" t="n">
        <v>751015</v>
      </c>
      <c r="G346" s="0" t="n">
        <v>0.1</v>
      </c>
      <c r="H346" s="0" t="n">
        <v>1</v>
      </c>
      <c r="I346" s="0" t="n">
        <v>211153167</v>
      </c>
      <c r="J346" s="0" t="s">
        <v>788</v>
      </c>
    </row>
    <row r="347" customFormat="false" ht="15" hidden="false" customHeight="false" outlineLevel="0" collapsed="false">
      <c r="A347" s="0" t="s">
        <v>789</v>
      </c>
      <c r="E347" s="0" t="s">
        <v>560</v>
      </c>
      <c r="F347" s="0" t="n">
        <v>110005</v>
      </c>
      <c r="G347" s="0" t="n">
        <v>0.1</v>
      </c>
      <c r="H347" s="0" t="n">
        <v>1</v>
      </c>
      <c r="I347" s="0" t="n">
        <v>211153168</v>
      </c>
      <c r="J347" s="0" t="s">
        <v>790</v>
      </c>
    </row>
    <row r="348" customFormat="false" ht="15" hidden="false" customHeight="false" outlineLevel="0" collapsed="false">
      <c r="A348" s="0" t="s">
        <v>791</v>
      </c>
      <c r="E348" s="0" t="s">
        <v>7</v>
      </c>
      <c r="F348" s="0" t="n">
        <v>110006</v>
      </c>
      <c r="G348" s="0" t="n">
        <v>0.1</v>
      </c>
      <c r="H348" s="0" t="n">
        <v>1</v>
      </c>
      <c r="I348" s="0" t="n">
        <v>211153169</v>
      </c>
      <c r="J348" s="0" t="s">
        <v>792</v>
      </c>
    </row>
    <row r="349" customFormat="false" ht="15" hidden="false" customHeight="false" outlineLevel="0" collapsed="false">
      <c r="A349" s="0" t="s">
        <v>793</v>
      </c>
      <c r="E349" s="0" t="s">
        <v>7</v>
      </c>
      <c r="F349" s="0" t="n">
        <v>110006</v>
      </c>
      <c r="G349" s="0" t="n">
        <v>0.1</v>
      </c>
      <c r="H349" s="0" t="n">
        <v>1</v>
      </c>
      <c r="I349" s="0" t="n">
        <v>211153170</v>
      </c>
      <c r="J349" s="0" t="s">
        <v>794</v>
      </c>
    </row>
    <row r="350" customFormat="false" ht="15" hidden="false" customHeight="false" outlineLevel="0" collapsed="false">
      <c r="A350" s="0" t="s">
        <v>795</v>
      </c>
      <c r="E350" s="0" t="s">
        <v>7</v>
      </c>
      <c r="F350" s="0" t="n">
        <v>110006</v>
      </c>
      <c r="G350" s="0" t="n">
        <v>0.1</v>
      </c>
      <c r="H350" s="0" t="n">
        <v>1</v>
      </c>
      <c r="I350" s="0" t="n">
        <v>211153171</v>
      </c>
      <c r="J350" s="0" t="s">
        <v>796</v>
      </c>
    </row>
    <row r="351" customFormat="false" ht="15" hidden="false" customHeight="false" outlineLevel="0" collapsed="false">
      <c r="A351" s="0" t="s">
        <v>797</v>
      </c>
      <c r="E351" s="0" t="s">
        <v>7</v>
      </c>
      <c r="F351" s="0" t="n">
        <v>110006</v>
      </c>
      <c r="G351" s="0" t="n">
        <v>0.1</v>
      </c>
      <c r="H351" s="0" t="n">
        <v>1</v>
      </c>
      <c r="I351" s="0" t="n">
        <v>211153172</v>
      </c>
      <c r="J351" s="0" t="s">
        <v>798</v>
      </c>
    </row>
    <row r="352" customFormat="false" ht="15" hidden="false" customHeight="false" outlineLevel="0" collapsed="false">
      <c r="A352" s="0" t="s">
        <v>799</v>
      </c>
      <c r="E352" s="0" t="s">
        <v>213</v>
      </c>
      <c r="F352" s="0" t="n">
        <v>390012</v>
      </c>
      <c r="G352" s="0" t="n">
        <v>0.1</v>
      </c>
      <c r="H352" s="0" t="n">
        <v>1</v>
      </c>
      <c r="I352" s="0" t="n">
        <v>211153896</v>
      </c>
      <c r="J352" s="0" t="s">
        <v>800</v>
      </c>
    </row>
    <row r="353" customFormat="false" ht="15" hidden="false" customHeight="false" outlineLevel="0" collapsed="false">
      <c r="A353" s="0" t="s">
        <v>801</v>
      </c>
      <c r="E353" s="0" t="s">
        <v>220</v>
      </c>
      <c r="F353" s="0" t="n">
        <v>395003</v>
      </c>
      <c r="G353" s="0" t="n">
        <v>0.1</v>
      </c>
      <c r="H353" s="0" t="n">
        <v>1</v>
      </c>
      <c r="I353" s="0" t="n">
        <v>211153897</v>
      </c>
      <c r="J353" s="0" t="s">
        <v>802</v>
      </c>
    </row>
    <row r="354" customFormat="false" ht="15" hidden="false" customHeight="false" outlineLevel="0" collapsed="false">
      <c r="A354" s="0" t="s">
        <v>803</v>
      </c>
      <c r="E354" s="0" t="s">
        <v>220</v>
      </c>
      <c r="F354" s="0" t="n">
        <v>395004</v>
      </c>
      <c r="G354" s="0" t="n">
        <v>0.1</v>
      </c>
      <c r="H354" s="0" t="n">
        <v>1</v>
      </c>
      <c r="I354" s="0" t="n">
        <v>211153898</v>
      </c>
      <c r="J354" s="0" t="s">
        <v>804</v>
      </c>
    </row>
    <row r="355" customFormat="false" ht="15" hidden="false" customHeight="false" outlineLevel="0" collapsed="false">
      <c r="A355" s="0" t="s">
        <v>805</v>
      </c>
      <c r="E355" s="0" t="s">
        <v>220</v>
      </c>
      <c r="F355" s="0" t="n">
        <v>395006</v>
      </c>
      <c r="G355" s="0" t="n">
        <v>0.1</v>
      </c>
      <c r="H355" s="0" t="n">
        <v>1</v>
      </c>
      <c r="I355" s="0" t="n">
        <v>211153899</v>
      </c>
      <c r="J355" s="0" t="s">
        <v>806</v>
      </c>
    </row>
    <row r="356" customFormat="false" ht="15" hidden="false" customHeight="false" outlineLevel="0" collapsed="false">
      <c r="A356" s="0" t="s">
        <v>807</v>
      </c>
      <c r="E356" s="0" t="s">
        <v>220</v>
      </c>
      <c r="F356" s="0" t="n">
        <v>395006</v>
      </c>
      <c r="G356" s="0" t="n">
        <v>0.1</v>
      </c>
      <c r="H356" s="0" t="n">
        <v>1</v>
      </c>
      <c r="I356" s="0" t="n">
        <v>211153900</v>
      </c>
      <c r="J356" s="0" t="s">
        <v>808</v>
      </c>
    </row>
    <row r="357" customFormat="false" ht="15" hidden="false" customHeight="false" outlineLevel="0" collapsed="false">
      <c r="A357" s="0" t="s">
        <v>809</v>
      </c>
      <c r="E357" s="0" t="s">
        <v>220</v>
      </c>
      <c r="F357" s="0" t="n">
        <v>395006</v>
      </c>
      <c r="G357" s="0" t="n">
        <v>0.1</v>
      </c>
      <c r="H357" s="0" t="n">
        <v>1</v>
      </c>
      <c r="I357" s="0" t="n">
        <v>211153901</v>
      </c>
      <c r="J357" s="0" t="s">
        <v>810</v>
      </c>
    </row>
    <row r="358" customFormat="false" ht="15" hidden="false" customHeight="false" outlineLevel="0" collapsed="false">
      <c r="A358" s="0" t="s">
        <v>811</v>
      </c>
      <c r="E358" s="0" t="s">
        <v>220</v>
      </c>
      <c r="F358" s="0" t="n">
        <v>395007</v>
      </c>
      <c r="G358" s="0" t="n">
        <v>0.1</v>
      </c>
      <c r="H358" s="0" t="n">
        <v>1</v>
      </c>
      <c r="I358" s="0" t="n">
        <v>211153902</v>
      </c>
      <c r="J358" s="0" t="s">
        <v>812</v>
      </c>
    </row>
    <row r="359" customFormat="false" ht="15" hidden="false" customHeight="false" outlineLevel="0" collapsed="false">
      <c r="A359" s="0" t="s">
        <v>813</v>
      </c>
      <c r="E359" s="0" t="s">
        <v>220</v>
      </c>
      <c r="F359" s="0" t="n">
        <v>395007</v>
      </c>
      <c r="G359" s="0" t="n">
        <v>0.1</v>
      </c>
      <c r="H359" s="0" t="n">
        <v>1</v>
      </c>
      <c r="I359" s="0" t="n">
        <v>211153903</v>
      </c>
      <c r="J359" s="0" t="s">
        <v>814</v>
      </c>
    </row>
    <row r="360" customFormat="false" ht="15" hidden="false" customHeight="false" outlineLevel="0" collapsed="false">
      <c r="A360" s="0" t="s">
        <v>815</v>
      </c>
      <c r="E360" s="0" t="s">
        <v>220</v>
      </c>
      <c r="F360" s="0" t="n">
        <v>395008</v>
      </c>
      <c r="G360" s="0" t="n">
        <v>0.1</v>
      </c>
      <c r="H360" s="0" t="n">
        <v>1</v>
      </c>
      <c r="I360" s="0" t="n">
        <v>211153904</v>
      </c>
      <c r="J360" s="0" t="s">
        <v>816</v>
      </c>
    </row>
    <row r="361" customFormat="false" ht="15" hidden="false" customHeight="false" outlineLevel="0" collapsed="false">
      <c r="A361" s="0" t="s">
        <v>817</v>
      </c>
      <c r="E361" s="0" t="s">
        <v>220</v>
      </c>
      <c r="F361" s="0" t="n">
        <v>395008</v>
      </c>
      <c r="G361" s="0" t="n">
        <v>0.1</v>
      </c>
      <c r="H361" s="0" t="n">
        <v>1</v>
      </c>
      <c r="I361" s="0" t="n">
        <v>211153905</v>
      </c>
      <c r="J361" s="0" t="s">
        <v>818</v>
      </c>
    </row>
    <row r="362" customFormat="false" ht="15" hidden="false" customHeight="false" outlineLevel="0" collapsed="false">
      <c r="A362" s="0" t="s">
        <v>819</v>
      </c>
      <c r="E362" s="0" t="s">
        <v>239</v>
      </c>
      <c r="F362" s="0" t="n">
        <v>396155</v>
      </c>
      <c r="G362" s="0" t="n">
        <v>0.1</v>
      </c>
      <c r="H362" s="0" t="n">
        <v>1</v>
      </c>
      <c r="I362" s="0" t="n">
        <v>211153906</v>
      </c>
      <c r="J362" s="0" t="s">
        <v>820</v>
      </c>
    </row>
    <row r="363" customFormat="false" ht="15" hidden="false" customHeight="false" outlineLevel="0" collapsed="false">
      <c r="A363" s="0" t="s">
        <v>821</v>
      </c>
      <c r="E363" s="0" t="s">
        <v>24</v>
      </c>
      <c r="F363" s="0" t="n">
        <v>396191</v>
      </c>
      <c r="G363" s="0" t="n">
        <v>0.1</v>
      </c>
      <c r="H363" s="0" t="n">
        <v>1</v>
      </c>
      <c r="I363" s="0" t="n">
        <v>211153907</v>
      </c>
      <c r="J363" s="0" t="s">
        <v>822</v>
      </c>
    </row>
    <row r="364" customFormat="false" ht="15" hidden="false" customHeight="false" outlineLevel="0" collapsed="false">
      <c r="A364" s="0" t="s">
        <v>823</v>
      </c>
      <c r="E364" s="0" t="s">
        <v>824</v>
      </c>
      <c r="F364" s="0" t="n">
        <v>396230</v>
      </c>
      <c r="G364" s="0" t="n">
        <v>0.1</v>
      </c>
      <c r="H364" s="0" t="n">
        <v>1</v>
      </c>
      <c r="I364" s="0" t="n">
        <v>211153908</v>
      </c>
      <c r="J364" s="0" t="s">
        <v>825</v>
      </c>
    </row>
    <row r="365" customFormat="false" ht="15" hidden="false" customHeight="false" outlineLevel="0" collapsed="false">
      <c r="A365" s="0" t="s">
        <v>826</v>
      </c>
      <c r="E365" s="0" t="s">
        <v>824</v>
      </c>
      <c r="F365" s="0" t="n">
        <v>396230</v>
      </c>
      <c r="G365" s="0" t="n">
        <v>0.1</v>
      </c>
      <c r="H365" s="0" t="n">
        <v>1</v>
      </c>
      <c r="I365" s="0" t="n">
        <v>211153909</v>
      </c>
      <c r="J365" s="0" t="s">
        <v>827</v>
      </c>
    </row>
    <row r="366" customFormat="false" ht="15" hidden="false" customHeight="false" outlineLevel="0" collapsed="false">
      <c r="A366" s="0" t="s">
        <v>828</v>
      </c>
      <c r="E366" s="0" t="s">
        <v>829</v>
      </c>
      <c r="F366" s="0" t="n">
        <v>396321</v>
      </c>
      <c r="G366" s="0" t="n">
        <v>0.1</v>
      </c>
      <c r="H366" s="0" t="n">
        <v>1</v>
      </c>
      <c r="I366" s="0" t="n">
        <v>211153910</v>
      </c>
      <c r="J366" s="0" t="s">
        <v>830</v>
      </c>
    </row>
    <row r="367" customFormat="false" ht="15" hidden="false" customHeight="false" outlineLevel="0" collapsed="false">
      <c r="A367" s="0" t="s">
        <v>831</v>
      </c>
      <c r="E367" s="0" t="s">
        <v>829</v>
      </c>
      <c r="F367" s="0" t="n">
        <v>396445</v>
      </c>
      <c r="G367" s="0" t="n">
        <v>0.1</v>
      </c>
      <c r="H367" s="0" t="n">
        <v>1</v>
      </c>
      <c r="I367" s="0" t="n">
        <v>211153911</v>
      </c>
      <c r="J367" s="0" t="s">
        <v>832</v>
      </c>
    </row>
    <row r="368" customFormat="false" ht="15" hidden="false" customHeight="false" outlineLevel="0" collapsed="false">
      <c r="A368" s="0" t="s">
        <v>833</v>
      </c>
      <c r="E368" s="0" t="s">
        <v>121</v>
      </c>
      <c r="F368" s="0" t="n">
        <v>400004</v>
      </c>
      <c r="G368" s="0" t="n">
        <v>0.1</v>
      </c>
      <c r="H368" s="0" t="n">
        <v>1</v>
      </c>
      <c r="I368" s="0" t="n">
        <v>211153912</v>
      </c>
      <c r="J368" s="0" t="s">
        <v>834</v>
      </c>
    </row>
    <row r="369" customFormat="false" ht="15" hidden="false" customHeight="false" outlineLevel="0" collapsed="false">
      <c r="A369" s="0" t="s">
        <v>835</v>
      </c>
      <c r="E369" s="0" t="s">
        <v>121</v>
      </c>
      <c r="F369" s="0" t="n">
        <v>400008</v>
      </c>
      <c r="G369" s="0" t="n">
        <v>0.1</v>
      </c>
      <c r="H369" s="0" t="n">
        <v>1</v>
      </c>
      <c r="I369" s="0" t="n">
        <v>211153913</v>
      </c>
      <c r="J369" s="0" t="s">
        <v>836</v>
      </c>
    </row>
    <row r="370" customFormat="false" ht="15" hidden="false" customHeight="false" outlineLevel="0" collapsed="false">
      <c r="A370" s="0" t="s">
        <v>837</v>
      </c>
      <c r="E370" s="0" t="s">
        <v>121</v>
      </c>
      <c r="F370" s="0" t="n">
        <v>400008</v>
      </c>
      <c r="G370" s="0" t="n">
        <v>0.1</v>
      </c>
      <c r="H370" s="0" t="n">
        <v>1</v>
      </c>
      <c r="I370" s="0" t="n">
        <v>211153914</v>
      </c>
      <c r="J370" s="0" t="s">
        <v>838</v>
      </c>
    </row>
    <row r="371" customFormat="false" ht="15" hidden="false" customHeight="false" outlineLevel="0" collapsed="false">
      <c r="A371" s="0" t="s">
        <v>839</v>
      </c>
      <c r="E371" s="0" t="s">
        <v>121</v>
      </c>
      <c r="F371" s="0" t="n">
        <v>400008</v>
      </c>
      <c r="G371" s="0" t="n">
        <v>0.1</v>
      </c>
      <c r="H371" s="0" t="n">
        <v>1</v>
      </c>
      <c r="I371" s="0" t="n">
        <v>211153915</v>
      </c>
      <c r="J371" s="0" t="s">
        <v>840</v>
      </c>
    </row>
    <row r="372" customFormat="false" ht="15" hidden="false" customHeight="false" outlineLevel="0" collapsed="false">
      <c r="A372" s="0" t="s">
        <v>841</v>
      </c>
      <c r="E372" s="0" t="s">
        <v>121</v>
      </c>
      <c r="F372" s="0" t="n">
        <v>400009</v>
      </c>
      <c r="G372" s="0" t="n">
        <v>0.1</v>
      </c>
      <c r="H372" s="0" t="n">
        <v>1</v>
      </c>
      <c r="I372" s="0" t="n">
        <v>211153916</v>
      </c>
      <c r="J372" s="0" t="s">
        <v>842</v>
      </c>
    </row>
    <row r="373" customFormat="false" ht="15" hidden="false" customHeight="false" outlineLevel="0" collapsed="false">
      <c r="A373" s="0" t="s">
        <v>843</v>
      </c>
      <c r="E373" s="0" t="s">
        <v>121</v>
      </c>
      <c r="F373" s="0" t="n">
        <v>400010</v>
      </c>
      <c r="G373" s="0" t="n">
        <v>0.1</v>
      </c>
      <c r="H373" s="0" t="n">
        <v>1</v>
      </c>
      <c r="I373" s="0" t="n">
        <v>211153917</v>
      </c>
      <c r="J373" s="0" t="s">
        <v>844</v>
      </c>
    </row>
    <row r="374" customFormat="false" ht="15" hidden="false" customHeight="false" outlineLevel="0" collapsed="false">
      <c r="A374" s="0" t="s">
        <v>845</v>
      </c>
      <c r="E374" s="0" t="s">
        <v>121</v>
      </c>
      <c r="F374" s="0" t="n">
        <v>400012</v>
      </c>
      <c r="G374" s="0" t="n">
        <v>0.1</v>
      </c>
      <c r="H374" s="0" t="n">
        <v>1</v>
      </c>
      <c r="I374" s="0" t="n">
        <v>211153918</v>
      </c>
      <c r="J374" s="0" t="s">
        <v>846</v>
      </c>
    </row>
    <row r="375" customFormat="false" ht="15" hidden="false" customHeight="false" outlineLevel="0" collapsed="false">
      <c r="A375" s="0" t="s">
        <v>847</v>
      </c>
      <c r="E375" s="0" t="s">
        <v>121</v>
      </c>
      <c r="F375" s="0" t="n">
        <v>400016</v>
      </c>
      <c r="G375" s="0" t="n">
        <v>0.1</v>
      </c>
      <c r="H375" s="0" t="n">
        <v>1</v>
      </c>
      <c r="I375" s="0" t="n">
        <v>211153919</v>
      </c>
      <c r="J375" s="0" t="s">
        <v>848</v>
      </c>
    </row>
    <row r="376" customFormat="false" ht="15" hidden="false" customHeight="false" outlineLevel="0" collapsed="false">
      <c r="A376" s="0" t="s">
        <v>849</v>
      </c>
      <c r="E376" s="0" t="s">
        <v>121</v>
      </c>
      <c r="F376" s="0" t="n">
        <v>400016</v>
      </c>
      <c r="G376" s="0" t="n">
        <v>0.1</v>
      </c>
      <c r="H376" s="0" t="n">
        <v>1</v>
      </c>
      <c r="I376" s="0" t="n">
        <v>211153920</v>
      </c>
      <c r="J376" s="0" t="s">
        <v>850</v>
      </c>
    </row>
    <row r="377" customFormat="false" ht="15" hidden="false" customHeight="false" outlineLevel="0" collapsed="false">
      <c r="A377" s="0" t="s">
        <v>851</v>
      </c>
      <c r="E377" s="0" t="s">
        <v>121</v>
      </c>
      <c r="F377" s="0" t="n">
        <v>400017</v>
      </c>
      <c r="G377" s="0" t="n">
        <v>0.1</v>
      </c>
      <c r="H377" s="0" t="n">
        <v>1</v>
      </c>
      <c r="I377" s="0" t="n">
        <v>211153921</v>
      </c>
      <c r="J377" s="0" t="s">
        <v>852</v>
      </c>
    </row>
    <row r="378" customFormat="false" ht="15" hidden="false" customHeight="false" outlineLevel="0" collapsed="false">
      <c r="A378" s="0" t="s">
        <v>853</v>
      </c>
      <c r="E378" s="0" t="s">
        <v>121</v>
      </c>
      <c r="F378" s="0" t="n">
        <v>400018</v>
      </c>
      <c r="G378" s="0" t="n">
        <v>0.1</v>
      </c>
      <c r="H378" s="0" t="n">
        <v>1</v>
      </c>
      <c r="I378" s="0" t="n">
        <v>211153922</v>
      </c>
      <c r="J378" s="0" t="s">
        <v>854</v>
      </c>
    </row>
    <row r="379" customFormat="false" ht="15" hidden="false" customHeight="false" outlineLevel="0" collapsed="false">
      <c r="A379" s="0" t="s">
        <v>855</v>
      </c>
      <c r="E379" s="0" t="s">
        <v>121</v>
      </c>
      <c r="F379" s="0" t="n">
        <v>400019</v>
      </c>
      <c r="G379" s="0" t="n">
        <v>0.1</v>
      </c>
      <c r="H379" s="0" t="n">
        <v>1</v>
      </c>
      <c r="I379" s="0" t="n">
        <v>211153923</v>
      </c>
      <c r="J379" s="0" t="s">
        <v>856</v>
      </c>
    </row>
    <row r="380" customFormat="false" ht="15" hidden="false" customHeight="false" outlineLevel="0" collapsed="false">
      <c r="A380" s="0" t="s">
        <v>857</v>
      </c>
      <c r="E380" s="0" t="s">
        <v>121</v>
      </c>
      <c r="F380" s="0" t="n">
        <v>400022</v>
      </c>
      <c r="G380" s="0" t="n">
        <v>0.1</v>
      </c>
      <c r="H380" s="0" t="n">
        <v>1</v>
      </c>
      <c r="I380" s="0" t="n">
        <v>211153924</v>
      </c>
      <c r="J380" s="0" t="s">
        <v>858</v>
      </c>
    </row>
    <row r="381" customFormat="false" ht="15" hidden="false" customHeight="false" outlineLevel="0" collapsed="false">
      <c r="A381" s="0" t="s">
        <v>859</v>
      </c>
      <c r="E381" s="0" t="s">
        <v>121</v>
      </c>
      <c r="F381" s="0" t="n">
        <v>400022</v>
      </c>
      <c r="G381" s="0" t="n">
        <v>0.1</v>
      </c>
      <c r="H381" s="0" t="n">
        <v>1</v>
      </c>
      <c r="I381" s="0" t="n">
        <v>211153925</v>
      </c>
      <c r="J381" s="0" t="s">
        <v>860</v>
      </c>
    </row>
    <row r="382" customFormat="false" ht="15" hidden="false" customHeight="false" outlineLevel="0" collapsed="false">
      <c r="A382" s="0" t="s">
        <v>861</v>
      </c>
      <c r="E382" s="0" t="s">
        <v>121</v>
      </c>
      <c r="F382" s="0" t="n">
        <v>400022</v>
      </c>
      <c r="G382" s="0" t="n">
        <v>0.1</v>
      </c>
      <c r="H382" s="0" t="n">
        <v>1</v>
      </c>
      <c r="I382" s="0" t="n">
        <v>211153926</v>
      </c>
      <c r="J382" s="0" t="s">
        <v>862</v>
      </c>
    </row>
    <row r="383" customFormat="false" ht="15" hidden="false" customHeight="false" outlineLevel="0" collapsed="false">
      <c r="A383" s="0" t="s">
        <v>863</v>
      </c>
      <c r="E383" s="0" t="s">
        <v>121</v>
      </c>
      <c r="F383" s="0" t="n">
        <v>400025</v>
      </c>
      <c r="G383" s="0" t="n">
        <v>0.1</v>
      </c>
      <c r="H383" s="0" t="n">
        <v>1</v>
      </c>
      <c r="I383" s="0" t="n">
        <v>211153927</v>
      </c>
      <c r="J383" s="0" t="s">
        <v>864</v>
      </c>
    </row>
    <row r="384" customFormat="false" ht="15" hidden="false" customHeight="false" outlineLevel="0" collapsed="false">
      <c r="A384" s="0" t="s">
        <v>865</v>
      </c>
      <c r="E384" s="0" t="s">
        <v>121</v>
      </c>
      <c r="F384" s="0" t="n">
        <v>400027</v>
      </c>
      <c r="G384" s="0" t="n">
        <v>0.1</v>
      </c>
      <c r="H384" s="0" t="n">
        <v>1</v>
      </c>
      <c r="I384" s="0" t="n">
        <v>211153928</v>
      </c>
      <c r="J384" s="0" t="s">
        <v>866</v>
      </c>
    </row>
    <row r="385" customFormat="false" ht="15" hidden="false" customHeight="false" outlineLevel="0" collapsed="false">
      <c r="A385" s="0" t="s">
        <v>867</v>
      </c>
      <c r="E385" s="0" t="s">
        <v>121</v>
      </c>
      <c r="F385" s="0" t="n">
        <v>400027</v>
      </c>
      <c r="G385" s="0" t="n">
        <v>0.1</v>
      </c>
      <c r="H385" s="0" t="n">
        <v>1</v>
      </c>
      <c r="I385" s="0" t="n">
        <v>211153929</v>
      </c>
      <c r="J385" s="0" t="s">
        <v>868</v>
      </c>
    </row>
    <row r="386" customFormat="false" ht="15" hidden="false" customHeight="false" outlineLevel="0" collapsed="false">
      <c r="A386" s="0" t="s">
        <v>869</v>
      </c>
      <c r="E386" s="0" t="s">
        <v>870</v>
      </c>
      <c r="F386" s="0" t="n">
        <v>400037</v>
      </c>
      <c r="G386" s="0" t="n">
        <v>0.1</v>
      </c>
      <c r="H386" s="0" t="n">
        <v>1</v>
      </c>
      <c r="I386" s="0" t="n">
        <v>211153930</v>
      </c>
      <c r="J386" s="0" t="s">
        <v>871</v>
      </c>
    </row>
    <row r="387" customFormat="false" ht="15" hidden="false" customHeight="false" outlineLevel="0" collapsed="false">
      <c r="A387" s="0" t="s">
        <v>872</v>
      </c>
      <c r="E387" s="0" t="s">
        <v>121</v>
      </c>
      <c r="F387" s="0" t="n">
        <v>400037</v>
      </c>
      <c r="G387" s="0" t="n">
        <v>0.1</v>
      </c>
      <c r="H387" s="0" t="n">
        <v>1</v>
      </c>
      <c r="I387" s="0" t="n">
        <v>211153931</v>
      </c>
      <c r="J387" s="0" t="s">
        <v>873</v>
      </c>
    </row>
    <row r="388" customFormat="false" ht="15" hidden="false" customHeight="false" outlineLevel="0" collapsed="false">
      <c r="A388" s="0" t="s">
        <v>874</v>
      </c>
      <c r="E388" s="0" t="s">
        <v>121</v>
      </c>
      <c r="F388" s="0" t="n">
        <v>400037</v>
      </c>
      <c r="G388" s="0" t="n">
        <v>0.1</v>
      </c>
      <c r="H388" s="0" t="n">
        <v>1</v>
      </c>
      <c r="I388" s="0" t="n">
        <v>211153932</v>
      </c>
      <c r="J388" s="0" t="s">
        <v>875</v>
      </c>
    </row>
    <row r="389" customFormat="false" ht="15" hidden="false" customHeight="false" outlineLevel="0" collapsed="false">
      <c r="A389" s="0" t="s">
        <v>876</v>
      </c>
      <c r="E389" s="0" t="s">
        <v>121</v>
      </c>
      <c r="F389" s="0" t="n">
        <v>400037</v>
      </c>
      <c r="G389" s="0" t="n">
        <v>0.1</v>
      </c>
      <c r="H389" s="0" t="n">
        <v>1</v>
      </c>
      <c r="I389" s="0" t="n">
        <v>211153933</v>
      </c>
      <c r="J389" s="0" t="s">
        <v>877</v>
      </c>
    </row>
    <row r="390" customFormat="false" ht="15" hidden="false" customHeight="false" outlineLevel="0" collapsed="false">
      <c r="A390" s="0" t="s">
        <v>878</v>
      </c>
      <c r="E390" s="0" t="s">
        <v>121</v>
      </c>
      <c r="F390" s="0" t="n">
        <v>400043</v>
      </c>
      <c r="G390" s="0" t="n">
        <v>0.1</v>
      </c>
      <c r="H390" s="0" t="n">
        <v>1</v>
      </c>
      <c r="I390" s="0" t="n">
        <v>211153934</v>
      </c>
      <c r="J390" s="0" t="s">
        <v>879</v>
      </c>
    </row>
    <row r="391" customFormat="false" ht="15" hidden="false" customHeight="false" outlineLevel="0" collapsed="false">
      <c r="A391" s="0" t="s">
        <v>880</v>
      </c>
      <c r="E391" s="0" t="s">
        <v>121</v>
      </c>
      <c r="F391" s="0" t="n">
        <v>400043</v>
      </c>
      <c r="G391" s="0" t="n">
        <v>0.1</v>
      </c>
      <c r="H391" s="0" t="n">
        <v>1</v>
      </c>
      <c r="I391" s="0" t="n">
        <v>211153935</v>
      </c>
      <c r="J391" s="0" t="s">
        <v>881</v>
      </c>
    </row>
    <row r="392" customFormat="false" ht="15" hidden="false" customHeight="false" outlineLevel="0" collapsed="false">
      <c r="A392" s="0" t="s">
        <v>882</v>
      </c>
      <c r="E392" s="0" t="s">
        <v>121</v>
      </c>
      <c r="F392" s="0" t="n">
        <v>400043</v>
      </c>
      <c r="G392" s="0" t="n">
        <v>0.1</v>
      </c>
      <c r="H392" s="0" t="n">
        <v>1</v>
      </c>
      <c r="I392" s="0" t="n">
        <v>211153936</v>
      </c>
      <c r="J392" s="0" t="s">
        <v>883</v>
      </c>
    </row>
    <row r="393" customFormat="false" ht="15" hidden="false" customHeight="false" outlineLevel="0" collapsed="false">
      <c r="A393" s="0" t="s">
        <v>884</v>
      </c>
      <c r="E393" s="0" t="s">
        <v>121</v>
      </c>
      <c r="F393" s="0" t="n">
        <v>400043</v>
      </c>
      <c r="G393" s="0" t="n">
        <v>0.1</v>
      </c>
      <c r="H393" s="0" t="n">
        <v>1</v>
      </c>
      <c r="I393" s="0" t="n">
        <v>211153937</v>
      </c>
      <c r="J393" s="0" t="s">
        <v>885</v>
      </c>
    </row>
    <row r="394" customFormat="false" ht="15" hidden="false" customHeight="false" outlineLevel="0" collapsed="false">
      <c r="A394" s="0" t="s">
        <v>886</v>
      </c>
      <c r="E394" s="0" t="s">
        <v>887</v>
      </c>
      <c r="F394" s="0" t="n">
        <v>400043</v>
      </c>
      <c r="G394" s="0" t="n">
        <v>0.1</v>
      </c>
      <c r="H394" s="0" t="n">
        <v>1</v>
      </c>
      <c r="I394" s="0" t="n">
        <v>211153938</v>
      </c>
      <c r="J394" s="0" t="s">
        <v>888</v>
      </c>
    </row>
    <row r="395" customFormat="false" ht="15" hidden="false" customHeight="false" outlineLevel="0" collapsed="false">
      <c r="A395" s="0" t="s">
        <v>889</v>
      </c>
      <c r="E395" s="0" t="s">
        <v>121</v>
      </c>
      <c r="F395" s="0" t="n">
        <v>400043</v>
      </c>
      <c r="G395" s="0" t="n">
        <v>0.1</v>
      </c>
      <c r="H395" s="0" t="n">
        <v>1</v>
      </c>
      <c r="I395" s="0" t="n">
        <v>211153939</v>
      </c>
      <c r="J395" s="0" t="s">
        <v>890</v>
      </c>
    </row>
    <row r="396" customFormat="false" ht="15" hidden="false" customHeight="false" outlineLevel="0" collapsed="false">
      <c r="A396" s="0" t="s">
        <v>891</v>
      </c>
      <c r="E396" s="0" t="s">
        <v>121</v>
      </c>
      <c r="F396" s="0" t="n">
        <v>400043</v>
      </c>
      <c r="G396" s="0" t="n">
        <v>0.1</v>
      </c>
      <c r="H396" s="0" t="n">
        <v>1</v>
      </c>
      <c r="I396" s="0" t="n">
        <v>211153940</v>
      </c>
      <c r="J396" s="0" t="s">
        <v>892</v>
      </c>
    </row>
    <row r="397" customFormat="false" ht="15" hidden="false" customHeight="false" outlineLevel="0" collapsed="false">
      <c r="A397" s="0" t="s">
        <v>893</v>
      </c>
      <c r="E397" s="0" t="s">
        <v>121</v>
      </c>
      <c r="F397" s="0" t="n">
        <v>400050</v>
      </c>
      <c r="G397" s="0" t="n">
        <v>0.1</v>
      </c>
      <c r="H397" s="0" t="n">
        <v>1</v>
      </c>
      <c r="I397" s="0" t="n">
        <v>211153941</v>
      </c>
      <c r="J397" s="0" t="s">
        <v>894</v>
      </c>
    </row>
    <row r="398" customFormat="false" ht="15" hidden="false" customHeight="false" outlineLevel="0" collapsed="false">
      <c r="A398" s="0" t="s">
        <v>895</v>
      </c>
      <c r="E398" s="0" t="s">
        <v>121</v>
      </c>
      <c r="F398" s="0" t="n">
        <v>400051</v>
      </c>
      <c r="G398" s="0" t="n">
        <v>0.1</v>
      </c>
      <c r="H398" s="0" t="n">
        <v>1</v>
      </c>
      <c r="I398" s="0" t="n">
        <v>211153942</v>
      </c>
      <c r="J398" s="0" t="s">
        <v>896</v>
      </c>
    </row>
    <row r="399" customFormat="false" ht="15" hidden="false" customHeight="false" outlineLevel="0" collapsed="false">
      <c r="A399" s="0" t="s">
        <v>897</v>
      </c>
      <c r="E399" s="0" t="s">
        <v>121</v>
      </c>
      <c r="F399" s="0" t="n">
        <v>400051</v>
      </c>
      <c r="G399" s="0" t="n">
        <v>0.1</v>
      </c>
      <c r="H399" s="0" t="n">
        <v>1</v>
      </c>
      <c r="I399" s="0" t="n">
        <v>211153944</v>
      </c>
      <c r="J399" s="0" t="s">
        <v>898</v>
      </c>
    </row>
    <row r="400" customFormat="false" ht="15" hidden="false" customHeight="false" outlineLevel="0" collapsed="false">
      <c r="A400" s="0" t="s">
        <v>899</v>
      </c>
      <c r="E400" s="0" t="s">
        <v>121</v>
      </c>
      <c r="F400" s="0" t="n">
        <v>400051</v>
      </c>
      <c r="G400" s="0" t="n">
        <v>0.1</v>
      </c>
      <c r="H400" s="0" t="n">
        <v>1</v>
      </c>
      <c r="I400" s="0" t="n">
        <v>211153945</v>
      </c>
      <c r="J400" s="0" t="s">
        <v>900</v>
      </c>
    </row>
    <row r="401" customFormat="false" ht="15" hidden="false" customHeight="false" outlineLevel="0" collapsed="false">
      <c r="A401" s="0" t="s">
        <v>901</v>
      </c>
      <c r="E401" s="0" t="s">
        <v>765</v>
      </c>
      <c r="F401" s="0" t="n">
        <v>110006</v>
      </c>
      <c r="G401" s="0" t="n">
        <v>0.1</v>
      </c>
      <c r="H401" s="0" t="n">
        <v>1</v>
      </c>
      <c r="I401" s="0" t="n">
        <v>211153173</v>
      </c>
      <c r="J401" s="0" t="s">
        <v>902</v>
      </c>
    </row>
    <row r="402" customFormat="false" ht="15" hidden="false" customHeight="false" outlineLevel="0" collapsed="false">
      <c r="A402" s="0" t="s">
        <v>903</v>
      </c>
      <c r="E402" s="0" t="s">
        <v>904</v>
      </c>
      <c r="F402" s="0" t="n">
        <v>522001</v>
      </c>
      <c r="G402" s="0" t="n">
        <v>0.1</v>
      </c>
      <c r="H402" s="0" t="n">
        <v>1</v>
      </c>
      <c r="I402" s="0" t="n">
        <v>211152951</v>
      </c>
      <c r="J402" s="0" t="s">
        <v>905</v>
      </c>
    </row>
    <row r="403" customFormat="false" ht="15" hidden="false" customHeight="false" outlineLevel="0" collapsed="false">
      <c r="A403" s="0" t="s">
        <v>906</v>
      </c>
      <c r="E403" s="0" t="s">
        <v>904</v>
      </c>
      <c r="F403" s="0" t="n">
        <v>522002</v>
      </c>
      <c r="G403" s="0" t="n">
        <v>0.1</v>
      </c>
      <c r="H403" s="0" t="n">
        <v>1</v>
      </c>
      <c r="I403" s="0" t="n">
        <v>211152952</v>
      </c>
      <c r="J403" s="0" t="s">
        <v>907</v>
      </c>
    </row>
    <row r="404" customFormat="false" ht="15" hidden="false" customHeight="false" outlineLevel="0" collapsed="false">
      <c r="A404" s="0" t="s">
        <v>908</v>
      </c>
      <c r="E404" s="0" t="s">
        <v>904</v>
      </c>
      <c r="F404" s="0" t="n">
        <v>522004</v>
      </c>
      <c r="G404" s="0" t="n">
        <v>0.1</v>
      </c>
      <c r="H404" s="0" t="n">
        <v>1</v>
      </c>
      <c r="I404" s="0" t="n">
        <v>211152953</v>
      </c>
      <c r="J404" s="0" t="s">
        <v>909</v>
      </c>
    </row>
    <row r="405" customFormat="false" ht="15" hidden="false" customHeight="false" outlineLevel="0" collapsed="false">
      <c r="A405" s="0" t="s">
        <v>910</v>
      </c>
      <c r="E405" s="0" t="s">
        <v>904</v>
      </c>
      <c r="F405" s="0" t="n">
        <v>522004</v>
      </c>
      <c r="G405" s="0" t="n">
        <v>0.1</v>
      </c>
      <c r="H405" s="0" t="n">
        <v>1</v>
      </c>
      <c r="I405" s="0" t="n">
        <v>211152954</v>
      </c>
      <c r="J405" s="0" t="s">
        <v>911</v>
      </c>
    </row>
    <row r="406" customFormat="false" ht="15" hidden="false" customHeight="false" outlineLevel="0" collapsed="false">
      <c r="A406" s="0" t="s">
        <v>912</v>
      </c>
      <c r="E406" s="0" t="s">
        <v>913</v>
      </c>
      <c r="F406" s="0" t="n">
        <v>524001</v>
      </c>
      <c r="G406" s="0" t="n">
        <v>0.1</v>
      </c>
      <c r="H406" s="0" t="n">
        <v>1</v>
      </c>
      <c r="I406" s="0" t="n">
        <v>211152955</v>
      </c>
      <c r="J406" s="0" t="s">
        <v>914</v>
      </c>
    </row>
    <row r="407" customFormat="false" ht="15" hidden="false" customHeight="false" outlineLevel="0" collapsed="false">
      <c r="A407" s="0" t="s">
        <v>915</v>
      </c>
      <c r="E407" s="0" t="s">
        <v>916</v>
      </c>
      <c r="F407" s="0" t="n">
        <v>532001</v>
      </c>
      <c r="G407" s="0" t="n">
        <v>0.1</v>
      </c>
      <c r="H407" s="0" t="n">
        <v>1</v>
      </c>
      <c r="I407" s="0" t="n">
        <v>211152956</v>
      </c>
      <c r="J407" s="0" t="s">
        <v>917</v>
      </c>
    </row>
    <row r="408" customFormat="false" ht="15" hidden="false" customHeight="false" outlineLevel="0" collapsed="false">
      <c r="A408" s="0" t="s">
        <v>918</v>
      </c>
      <c r="E408" s="0" t="s">
        <v>916</v>
      </c>
      <c r="F408" s="0" t="n">
        <v>532001</v>
      </c>
      <c r="G408" s="0" t="n">
        <v>0.1</v>
      </c>
      <c r="H408" s="0" t="n">
        <v>1</v>
      </c>
      <c r="I408" s="0" t="n">
        <v>211152957</v>
      </c>
      <c r="J408" s="0" t="s">
        <v>919</v>
      </c>
    </row>
    <row r="409" customFormat="false" ht="15" hidden="false" customHeight="false" outlineLevel="0" collapsed="false">
      <c r="A409" s="0" t="s">
        <v>920</v>
      </c>
      <c r="E409" s="0" t="s">
        <v>458</v>
      </c>
      <c r="F409" s="0" t="n">
        <v>560026</v>
      </c>
      <c r="G409" s="0" t="n">
        <v>0.1</v>
      </c>
      <c r="H409" s="0" t="n">
        <v>1</v>
      </c>
      <c r="I409" s="0" t="n">
        <v>211152958</v>
      </c>
      <c r="J409" s="0" t="s">
        <v>921</v>
      </c>
    </row>
    <row r="410" customFormat="false" ht="15" hidden="false" customHeight="false" outlineLevel="0" collapsed="false">
      <c r="A410" s="0" t="s">
        <v>922</v>
      </c>
      <c r="E410" s="0" t="s">
        <v>109</v>
      </c>
      <c r="F410" s="0" t="n">
        <v>600039</v>
      </c>
      <c r="G410" s="0" t="n">
        <v>0.1</v>
      </c>
      <c r="H410" s="0" t="n">
        <v>1</v>
      </c>
      <c r="I410" s="0" t="n">
        <v>211152959</v>
      </c>
      <c r="J410" s="0" t="s">
        <v>923</v>
      </c>
    </row>
    <row r="411" customFormat="false" ht="15" hidden="false" customHeight="false" outlineLevel="0" collapsed="false">
      <c r="A411" s="0" t="s">
        <v>924</v>
      </c>
      <c r="E411" s="0" t="s">
        <v>925</v>
      </c>
      <c r="F411" s="0" t="n">
        <v>600073</v>
      </c>
      <c r="G411" s="0" t="n">
        <v>0.1</v>
      </c>
      <c r="H411" s="0" t="n">
        <v>1</v>
      </c>
      <c r="I411" s="0" t="n">
        <v>211152960</v>
      </c>
      <c r="J411" s="0" t="s">
        <v>926</v>
      </c>
    </row>
    <row r="412" customFormat="false" ht="15" hidden="false" customHeight="false" outlineLevel="0" collapsed="false">
      <c r="A412" s="0" t="s">
        <v>927</v>
      </c>
      <c r="E412" s="0" t="s">
        <v>928</v>
      </c>
      <c r="F412" s="0" t="n">
        <v>570017</v>
      </c>
      <c r="G412" s="0" t="n">
        <v>0.1</v>
      </c>
      <c r="H412" s="0" t="n">
        <v>1</v>
      </c>
      <c r="I412" s="0" t="n">
        <v>211152546</v>
      </c>
      <c r="J412" s="0" t="s">
        <v>929</v>
      </c>
    </row>
    <row r="413" customFormat="false" ht="15" hidden="false" customHeight="false" outlineLevel="0" collapsed="false">
      <c r="A413" s="0" t="s">
        <v>930</v>
      </c>
      <c r="E413" s="0" t="s">
        <v>928</v>
      </c>
      <c r="F413" s="0" t="n">
        <v>570019</v>
      </c>
      <c r="G413" s="0" t="n">
        <v>0.1</v>
      </c>
      <c r="H413" s="0" t="n">
        <v>1</v>
      </c>
      <c r="I413" s="0" t="n">
        <v>211152547</v>
      </c>
      <c r="J413" s="0" t="s">
        <v>931</v>
      </c>
    </row>
    <row r="414" customFormat="false" ht="15" hidden="false" customHeight="false" outlineLevel="0" collapsed="false">
      <c r="A414" s="0" t="s">
        <v>932</v>
      </c>
      <c r="E414" s="0" t="s">
        <v>928</v>
      </c>
      <c r="F414" s="0" t="n">
        <v>570024</v>
      </c>
      <c r="G414" s="0" t="n">
        <v>0.1</v>
      </c>
      <c r="H414" s="0" t="n">
        <v>1</v>
      </c>
      <c r="I414" s="0" t="n">
        <v>211152548</v>
      </c>
      <c r="J414" s="0" t="s">
        <v>933</v>
      </c>
    </row>
    <row r="415" customFormat="false" ht="15" hidden="false" customHeight="false" outlineLevel="0" collapsed="false">
      <c r="A415" s="0" t="s">
        <v>934</v>
      </c>
      <c r="E415" s="0" t="s">
        <v>935</v>
      </c>
      <c r="F415" s="0" t="n">
        <v>600067</v>
      </c>
      <c r="G415" s="0" t="n">
        <v>0.1</v>
      </c>
      <c r="H415" s="0" t="n">
        <v>1</v>
      </c>
      <c r="I415" s="0" t="n">
        <v>211152549</v>
      </c>
      <c r="J415" s="0" t="s">
        <v>936</v>
      </c>
    </row>
    <row r="416" customFormat="false" ht="15" hidden="false" customHeight="false" outlineLevel="0" collapsed="false">
      <c r="A416" s="0" t="s">
        <v>937</v>
      </c>
      <c r="E416" s="0" t="s">
        <v>357</v>
      </c>
      <c r="F416" s="0" t="n">
        <v>700002</v>
      </c>
      <c r="G416" s="0" t="n">
        <v>0.1</v>
      </c>
      <c r="H416" s="0" t="n">
        <v>1</v>
      </c>
      <c r="I416" s="0" t="n">
        <v>211152550</v>
      </c>
      <c r="J416" s="0" t="s">
        <v>938</v>
      </c>
    </row>
    <row r="417" customFormat="false" ht="15" hidden="false" customHeight="false" outlineLevel="0" collapsed="false">
      <c r="A417" s="0" t="s">
        <v>939</v>
      </c>
      <c r="E417" s="0" t="s">
        <v>357</v>
      </c>
      <c r="F417" s="0" t="n">
        <v>700004</v>
      </c>
      <c r="G417" s="0" t="n">
        <v>0.1</v>
      </c>
      <c r="H417" s="0" t="n">
        <v>1</v>
      </c>
      <c r="I417" s="0" t="n">
        <v>211152551</v>
      </c>
      <c r="J417" s="0" t="s">
        <v>940</v>
      </c>
    </row>
    <row r="418" customFormat="false" ht="15" hidden="false" customHeight="false" outlineLevel="0" collapsed="false">
      <c r="A418" s="0" t="s">
        <v>941</v>
      </c>
      <c r="E418" s="0" t="s">
        <v>357</v>
      </c>
      <c r="F418" s="0" t="n">
        <v>700013</v>
      </c>
      <c r="G418" s="0" t="n">
        <v>0.1</v>
      </c>
      <c r="H418" s="0" t="n">
        <v>1</v>
      </c>
      <c r="I418" s="0" t="n">
        <v>211152552</v>
      </c>
      <c r="J418" s="0" t="s">
        <v>942</v>
      </c>
    </row>
    <row r="419" customFormat="false" ht="15" hidden="false" customHeight="false" outlineLevel="0" collapsed="false">
      <c r="A419" s="0" t="s">
        <v>943</v>
      </c>
      <c r="E419" s="0" t="s">
        <v>944</v>
      </c>
      <c r="F419" s="0" t="n">
        <v>700017</v>
      </c>
      <c r="G419" s="0" t="n">
        <v>0.1</v>
      </c>
      <c r="H419" s="0" t="n">
        <v>1</v>
      </c>
      <c r="I419" s="0" t="n">
        <v>211152553</v>
      </c>
      <c r="J419" s="0" t="s">
        <v>945</v>
      </c>
    </row>
    <row r="420" customFormat="false" ht="15" hidden="false" customHeight="false" outlineLevel="0" collapsed="false">
      <c r="A420" s="0" t="s">
        <v>946</v>
      </c>
      <c r="E420" s="0" t="s">
        <v>357</v>
      </c>
      <c r="F420" s="0" t="n">
        <v>700030</v>
      </c>
      <c r="G420" s="0" t="n">
        <v>0.1</v>
      </c>
      <c r="H420" s="0" t="n">
        <v>1</v>
      </c>
      <c r="I420" s="0" t="n">
        <v>211152554</v>
      </c>
      <c r="J420" s="0" t="s">
        <v>947</v>
      </c>
    </row>
    <row r="421" customFormat="false" ht="15" hidden="false" customHeight="false" outlineLevel="0" collapsed="false">
      <c r="A421" s="0" t="s">
        <v>948</v>
      </c>
      <c r="E421" s="0" t="s">
        <v>357</v>
      </c>
      <c r="F421" s="0" t="n">
        <v>700035</v>
      </c>
      <c r="G421" s="0" t="n">
        <v>0.1</v>
      </c>
      <c r="H421" s="0" t="n">
        <v>1</v>
      </c>
      <c r="I421" s="0" t="n">
        <v>211152555</v>
      </c>
      <c r="J421" s="0" t="s">
        <v>949</v>
      </c>
    </row>
    <row r="422" customFormat="false" ht="15" hidden="false" customHeight="false" outlineLevel="0" collapsed="false">
      <c r="A422" s="0" t="s">
        <v>950</v>
      </c>
      <c r="E422" s="0" t="s">
        <v>357</v>
      </c>
      <c r="F422" s="0" t="n">
        <v>700036</v>
      </c>
      <c r="G422" s="0" t="n">
        <v>0.1</v>
      </c>
      <c r="H422" s="0" t="n">
        <v>1</v>
      </c>
      <c r="I422" s="0" t="n">
        <v>211152556</v>
      </c>
      <c r="J422" s="0" t="s">
        <v>951</v>
      </c>
    </row>
    <row r="423" customFormat="false" ht="15" hidden="false" customHeight="false" outlineLevel="0" collapsed="false">
      <c r="A423" s="0" t="s">
        <v>952</v>
      </c>
      <c r="E423" s="0" t="s">
        <v>765</v>
      </c>
      <c r="F423" s="0" t="n">
        <v>110006</v>
      </c>
      <c r="G423" s="0" t="n">
        <v>0.1</v>
      </c>
      <c r="H423" s="0" t="n">
        <v>1</v>
      </c>
      <c r="I423" s="0" t="n">
        <v>211152583</v>
      </c>
      <c r="J423" s="0" t="s">
        <v>953</v>
      </c>
    </row>
    <row r="424" customFormat="false" ht="15" hidden="false" customHeight="false" outlineLevel="0" collapsed="false">
      <c r="A424" s="0" t="s">
        <v>954</v>
      </c>
      <c r="E424" s="0" t="s">
        <v>765</v>
      </c>
      <c r="F424" s="0" t="n">
        <v>110007</v>
      </c>
      <c r="G424" s="0" t="n">
        <v>0.1</v>
      </c>
      <c r="H424" s="0" t="n">
        <v>1</v>
      </c>
      <c r="I424" s="0" t="n">
        <v>211152584</v>
      </c>
      <c r="J424" s="0" t="s">
        <v>955</v>
      </c>
    </row>
    <row r="425" customFormat="false" ht="15" hidden="false" customHeight="false" outlineLevel="0" collapsed="false">
      <c r="A425" s="0" t="s">
        <v>956</v>
      </c>
      <c r="E425" s="0" t="s">
        <v>765</v>
      </c>
      <c r="F425" s="0" t="n">
        <v>110007</v>
      </c>
      <c r="G425" s="0" t="n">
        <v>0.1</v>
      </c>
      <c r="H425" s="0" t="n">
        <v>1</v>
      </c>
      <c r="I425" s="0" t="n">
        <v>211152585</v>
      </c>
      <c r="J425" s="0" t="s">
        <v>957</v>
      </c>
    </row>
    <row r="426" customFormat="false" ht="15" hidden="false" customHeight="false" outlineLevel="0" collapsed="false">
      <c r="A426" s="0" t="s">
        <v>958</v>
      </c>
      <c r="E426" s="0" t="s">
        <v>7</v>
      </c>
      <c r="F426" s="0" t="n">
        <v>110008</v>
      </c>
      <c r="G426" s="0" t="n">
        <v>0.1</v>
      </c>
      <c r="H426" s="0" t="n">
        <v>1</v>
      </c>
      <c r="I426" s="0" t="n">
        <v>211152586</v>
      </c>
      <c r="J426" s="0" t="s">
        <v>959</v>
      </c>
    </row>
    <row r="427" customFormat="false" ht="15" hidden="false" customHeight="false" outlineLevel="0" collapsed="false">
      <c r="A427" s="0" t="s">
        <v>960</v>
      </c>
      <c r="E427" s="0" t="s">
        <v>770</v>
      </c>
      <c r="F427" s="0" t="n">
        <v>110009</v>
      </c>
      <c r="G427" s="0" t="n">
        <v>0.1</v>
      </c>
      <c r="H427" s="0" t="n">
        <v>1</v>
      </c>
      <c r="I427" s="0" t="n">
        <v>211152587</v>
      </c>
      <c r="J427" s="0" t="s">
        <v>961</v>
      </c>
    </row>
    <row r="428" customFormat="false" ht="15" hidden="false" customHeight="false" outlineLevel="0" collapsed="false">
      <c r="A428" s="0" t="s">
        <v>962</v>
      </c>
      <c r="E428" s="0" t="s">
        <v>560</v>
      </c>
      <c r="F428" s="0" t="n">
        <v>110012</v>
      </c>
      <c r="G428" s="0" t="n">
        <v>0.1</v>
      </c>
      <c r="H428" s="0" t="n">
        <v>1</v>
      </c>
      <c r="I428" s="0" t="n">
        <v>211152588</v>
      </c>
      <c r="J428" s="0" t="s">
        <v>963</v>
      </c>
    </row>
    <row r="429" customFormat="false" ht="15" hidden="false" customHeight="false" outlineLevel="0" collapsed="false">
      <c r="A429" s="0" t="s">
        <v>964</v>
      </c>
      <c r="E429" s="0" t="s">
        <v>7</v>
      </c>
      <c r="F429" s="0" t="n">
        <v>110012</v>
      </c>
      <c r="G429" s="0" t="n">
        <v>0.1</v>
      </c>
      <c r="H429" s="0" t="n">
        <v>1</v>
      </c>
      <c r="I429" s="0" t="n">
        <v>211152589</v>
      </c>
      <c r="J429" s="0" t="s">
        <v>965</v>
      </c>
    </row>
    <row r="430" customFormat="false" ht="15" hidden="false" customHeight="false" outlineLevel="0" collapsed="false">
      <c r="A430" s="0" t="s">
        <v>966</v>
      </c>
      <c r="E430" s="0" t="s">
        <v>7</v>
      </c>
      <c r="F430" s="0" t="n">
        <v>110012</v>
      </c>
      <c r="G430" s="0" t="n">
        <v>0.1</v>
      </c>
      <c r="H430" s="0" t="n">
        <v>1</v>
      </c>
      <c r="I430" s="0" t="n">
        <v>211152590</v>
      </c>
      <c r="J430" s="0" t="s">
        <v>967</v>
      </c>
    </row>
    <row r="431" customFormat="false" ht="15" hidden="false" customHeight="false" outlineLevel="0" collapsed="false">
      <c r="A431" s="0" t="s">
        <v>968</v>
      </c>
      <c r="E431" s="0" t="s">
        <v>7</v>
      </c>
      <c r="F431" s="0" t="n">
        <v>110012</v>
      </c>
      <c r="G431" s="0" t="n">
        <v>0.1</v>
      </c>
      <c r="H431" s="0" t="n">
        <v>1</v>
      </c>
      <c r="I431" s="0" t="n">
        <v>211152591</v>
      </c>
      <c r="J431" s="0" t="s">
        <v>969</v>
      </c>
    </row>
    <row r="432" customFormat="false" ht="15" hidden="false" customHeight="false" outlineLevel="0" collapsed="false">
      <c r="A432" s="0" t="s">
        <v>970</v>
      </c>
      <c r="E432" s="0" t="s">
        <v>458</v>
      </c>
      <c r="F432" s="0" t="n">
        <v>560026</v>
      </c>
      <c r="G432" s="0" t="n">
        <v>0.1</v>
      </c>
      <c r="H432" s="0" t="n">
        <v>1</v>
      </c>
      <c r="I432" s="0" t="n">
        <v>211153146</v>
      </c>
      <c r="J432" s="0" t="s">
        <v>971</v>
      </c>
    </row>
    <row r="433" customFormat="false" ht="15" hidden="false" customHeight="false" outlineLevel="0" collapsed="false">
      <c r="A433" s="0" t="s">
        <v>972</v>
      </c>
      <c r="E433" s="0" t="s">
        <v>458</v>
      </c>
      <c r="F433" s="0" t="n">
        <v>560073</v>
      </c>
      <c r="G433" s="0" t="n">
        <v>0.1</v>
      </c>
      <c r="H433" s="0" t="n">
        <v>1</v>
      </c>
      <c r="I433" s="0" t="n">
        <v>211153147</v>
      </c>
      <c r="J433" s="0" t="s">
        <v>973</v>
      </c>
    </row>
    <row r="434" customFormat="false" ht="15" hidden="false" customHeight="false" outlineLevel="0" collapsed="false">
      <c r="A434" s="0" t="s">
        <v>974</v>
      </c>
      <c r="E434" s="0" t="s">
        <v>975</v>
      </c>
      <c r="F434" s="0" t="n">
        <v>560073</v>
      </c>
      <c r="G434" s="0" t="n">
        <v>0.1</v>
      </c>
      <c r="H434" s="0" t="n">
        <v>1</v>
      </c>
      <c r="I434" s="0" t="n">
        <v>211153148</v>
      </c>
      <c r="J434" s="0" t="s">
        <v>976</v>
      </c>
    </row>
    <row r="435" customFormat="false" ht="15" hidden="false" customHeight="false" outlineLevel="0" collapsed="false">
      <c r="A435" s="0" t="s">
        <v>977</v>
      </c>
      <c r="E435" s="0" t="s">
        <v>978</v>
      </c>
      <c r="F435" s="0" t="n">
        <v>603102</v>
      </c>
      <c r="G435" s="0" t="n">
        <v>0.1</v>
      </c>
      <c r="H435" s="0" t="n">
        <v>1</v>
      </c>
      <c r="I435" s="0" t="n">
        <v>211153149</v>
      </c>
      <c r="J435" s="0" t="s">
        <v>979</v>
      </c>
    </row>
    <row r="436" customFormat="false" ht="15" hidden="false" customHeight="false" outlineLevel="0" collapsed="false">
      <c r="A436" s="0" t="s">
        <v>980</v>
      </c>
      <c r="E436" s="0" t="s">
        <v>978</v>
      </c>
      <c r="F436" s="0" t="n">
        <v>603102</v>
      </c>
      <c r="G436" s="0" t="n">
        <v>0.1</v>
      </c>
      <c r="H436" s="0" t="n">
        <v>1</v>
      </c>
      <c r="I436" s="0" t="n">
        <v>211153150</v>
      </c>
      <c r="J436" s="0" t="s">
        <v>981</v>
      </c>
    </row>
    <row r="437" customFormat="false" ht="15" hidden="false" customHeight="false" outlineLevel="0" collapsed="false">
      <c r="A437" s="0" t="s">
        <v>982</v>
      </c>
      <c r="E437" s="0" t="s">
        <v>978</v>
      </c>
      <c r="F437" s="0" t="n">
        <v>603305</v>
      </c>
      <c r="G437" s="0" t="n">
        <v>0.1</v>
      </c>
      <c r="H437" s="0" t="n">
        <v>1</v>
      </c>
      <c r="I437" s="0" t="n">
        <v>211153151</v>
      </c>
      <c r="J437" s="0" t="s">
        <v>983</v>
      </c>
    </row>
    <row r="438" customFormat="false" ht="15" hidden="false" customHeight="false" outlineLevel="0" collapsed="false">
      <c r="A438" s="0" t="s">
        <v>984</v>
      </c>
      <c r="E438" s="0" t="s">
        <v>985</v>
      </c>
      <c r="F438" s="0" t="n">
        <v>603306</v>
      </c>
      <c r="G438" s="0" t="n">
        <v>0.1</v>
      </c>
      <c r="H438" s="0" t="n">
        <v>1</v>
      </c>
      <c r="I438" s="0" t="n">
        <v>211153152</v>
      </c>
      <c r="J438" s="0" t="s">
        <v>986</v>
      </c>
    </row>
    <row r="439" customFormat="false" ht="15" hidden="false" customHeight="false" outlineLevel="0" collapsed="false">
      <c r="A439" s="0" t="s">
        <v>987</v>
      </c>
      <c r="E439" s="0" t="s">
        <v>988</v>
      </c>
      <c r="F439" s="0" t="n">
        <v>612001</v>
      </c>
      <c r="G439" s="0" t="n">
        <v>0.1</v>
      </c>
      <c r="H439" s="0" t="n">
        <v>1</v>
      </c>
      <c r="I439" s="0" t="n">
        <v>211153153</v>
      </c>
      <c r="J439" s="0" t="s">
        <v>989</v>
      </c>
    </row>
    <row r="440" customFormat="false" ht="15" hidden="false" customHeight="false" outlineLevel="0" collapsed="false">
      <c r="A440" s="0" t="s">
        <v>990</v>
      </c>
      <c r="E440" s="0" t="s">
        <v>991</v>
      </c>
      <c r="F440" s="0" t="n">
        <v>621101</v>
      </c>
      <c r="G440" s="0" t="n">
        <v>0.1</v>
      </c>
      <c r="H440" s="0" t="n">
        <v>1</v>
      </c>
      <c r="I440" s="0" t="n">
        <v>211153154</v>
      </c>
      <c r="J440" s="0" t="s">
        <v>992</v>
      </c>
    </row>
    <row r="441" customFormat="false" ht="15" hidden="false" customHeight="false" outlineLevel="0" collapsed="false">
      <c r="A441" s="0" t="s">
        <v>993</v>
      </c>
      <c r="E441" s="0" t="s">
        <v>991</v>
      </c>
      <c r="F441" s="0" t="n">
        <v>621101</v>
      </c>
      <c r="G441" s="0" t="n">
        <v>0.1</v>
      </c>
      <c r="H441" s="0" t="n">
        <v>1</v>
      </c>
      <c r="I441" s="0" t="n">
        <v>211153155</v>
      </c>
      <c r="J441" s="0" t="s">
        <v>994</v>
      </c>
    </row>
    <row r="442" customFormat="false" ht="15" hidden="false" customHeight="false" outlineLevel="0" collapsed="false">
      <c r="A442" s="0" t="s">
        <v>995</v>
      </c>
      <c r="E442" s="0" t="s">
        <v>357</v>
      </c>
      <c r="F442" s="0" t="n">
        <v>700002</v>
      </c>
      <c r="G442" s="0" t="n">
        <v>0.1</v>
      </c>
      <c r="H442" s="0" t="n">
        <v>1</v>
      </c>
      <c r="I442" s="0" t="n">
        <v>211153156</v>
      </c>
      <c r="J442" s="0" t="s">
        <v>996</v>
      </c>
    </row>
    <row r="443" customFormat="false" ht="15" hidden="false" customHeight="false" outlineLevel="0" collapsed="false">
      <c r="A443" s="0" t="s">
        <v>997</v>
      </c>
      <c r="E443" s="0" t="s">
        <v>357</v>
      </c>
      <c r="F443" s="0" t="n">
        <v>700002</v>
      </c>
      <c r="G443" s="0" t="n">
        <v>0.1</v>
      </c>
      <c r="H443" s="0" t="n">
        <v>1</v>
      </c>
      <c r="I443" s="0" t="n">
        <v>211153158</v>
      </c>
      <c r="J443" s="0" t="s">
        <v>998</v>
      </c>
    </row>
    <row r="444" customFormat="false" ht="15" hidden="false" customHeight="false" outlineLevel="0" collapsed="false">
      <c r="A444" s="0" t="s">
        <v>999</v>
      </c>
      <c r="E444" s="0" t="s">
        <v>357</v>
      </c>
      <c r="F444" s="0" t="n">
        <v>700004</v>
      </c>
      <c r="G444" s="0" t="n">
        <v>0.1</v>
      </c>
      <c r="H444" s="0" t="n">
        <v>1</v>
      </c>
      <c r="I444" s="0" t="n">
        <v>211153159</v>
      </c>
      <c r="J444" s="0" t="s">
        <v>1000</v>
      </c>
    </row>
    <row r="445" customFormat="false" ht="15" hidden="false" customHeight="false" outlineLevel="0" collapsed="false">
      <c r="A445" s="0" t="s">
        <v>1001</v>
      </c>
      <c r="E445" s="0" t="s">
        <v>357</v>
      </c>
      <c r="F445" s="0" t="n">
        <v>700005</v>
      </c>
      <c r="G445" s="0" t="n">
        <v>0.1</v>
      </c>
      <c r="H445" s="0" t="n">
        <v>1</v>
      </c>
      <c r="I445" s="0" t="n">
        <v>211153160</v>
      </c>
      <c r="J445" s="0" t="s">
        <v>1002</v>
      </c>
    </row>
    <row r="446" customFormat="false" ht="15" hidden="false" customHeight="false" outlineLevel="0" collapsed="false">
      <c r="A446" s="0" t="s">
        <v>1003</v>
      </c>
      <c r="E446" s="0" t="s">
        <v>357</v>
      </c>
      <c r="F446" s="0" t="n">
        <v>700014</v>
      </c>
      <c r="G446" s="0" t="n">
        <v>0.1</v>
      </c>
      <c r="H446" s="0" t="n">
        <v>1</v>
      </c>
      <c r="I446" s="0" t="n">
        <v>211153161</v>
      </c>
      <c r="J446" s="0" t="s">
        <v>1004</v>
      </c>
    </row>
    <row r="447" customFormat="false" ht="15" hidden="false" customHeight="false" outlineLevel="0" collapsed="false">
      <c r="A447" s="0" t="s">
        <v>1005</v>
      </c>
      <c r="E447" s="0" t="s">
        <v>357</v>
      </c>
      <c r="F447" s="0" t="n">
        <v>700024</v>
      </c>
      <c r="G447" s="0" t="n">
        <v>0.1</v>
      </c>
      <c r="H447" s="0" t="n">
        <v>1</v>
      </c>
      <c r="I447" s="0" t="n">
        <v>211153162</v>
      </c>
      <c r="J447" s="0" t="s">
        <v>1006</v>
      </c>
    </row>
    <row r="448" customFormat="false" ht="15" hidden="false" customHeight="false" outlineLevel="0" collapsed="false">
      <c r="A448" s="0" t="s">
        <v>1007</v>
      </c>
      <c r="E448" s="0" t="s">
        <v>357</v>
      </c>
      <c r="F448" s="0" t="n">
        <v>700024</v>
      </c>
      <c r="G448" s="0" t="n">
        <v>0.1</v>
      </c>
      <c r="H448" s="0" t="n">
        <v>1</v>
      </c>
      <c r="I448" s="0" t="n">
        <v>211153163</v>
      </c>
      <c r="J448" s="0" t="s">
        <v>1008</v>
      </c>
    </row>
    <row r="449" customFormat="false" ht="15" hidden="false" customHeight="false" outlineLevel="0" collapsed="false">
      <c r="A449" s="0" t="s">
        <v>1009</v>
      </c>
      <c r="E449" s="0" t="s">
        <v>1010</v>
      </c>
      <c r="F449" s="0" t="n">
        <v>515801</v>
      </c>
      <c r="G449" s="0" t="n">
        <v>0.1</v>
      </c>
      <c r="H449" s="0" t="n">
        <v>1</v>
      </c>
      <c r="I449" s="0" t="n">
        <v>211152946</v>
      </c>
      <c r="J449" s="0" t="s">
        <v>1011</v>
      </c>
    </row>
    <row r="450" customFormat="false" ht="15" hidden="false" customHeight="false" outlineLevel="0" collapsed="false">
      <c r="A450" s="0" t="s">
        <v>1012</v>
      </c>
      <c r="E450" s="0" t="s">
        <v>1010</v>
      </c>
      <c r="F450" s="0" t="n">
        <v>515801</v>
      </c>
      <c r="G450" s="0" t="n">
        <v>0.1</v>
      </c>
      <c r="H450" s="0" t="n">
        <v>1</v>
      </c>
      <c r="I450" s="0" t="n">
        <v>211152947</v>
      </c>
      <c r="J450" s="0" t="s">
        <v>1013</v>
      </c>
    </row>
    <row r="451" customFormat="false" ht="15" hidden="false" customHeight="false" outlineLevel="0" collapsed="false">
      <c r="A451" s="0" t="s">
        <v>1014</v>
      </c>
      <c r="E451" s="0" t="s">
        <v>1015</v>
      </c>
      <c r="F451" s="0" t="n">
        <v>515803</v>
      </c>
      <c r="G451" s="0" t="n">
        <v>0.1</v>
      </c>
      <c r="H451" s="0" t="n">
        <v>1</v>
      </c>
      <c r="I451" s="0" t="n">
        <v>211152948</v>
      </c>
      <c r="J451" s="0" t="s">
        <v>1016</v>
      </c>
    </row>
    <row r="452" customFormat="false" ht="15" hidden="false" customHeight="false" outlineLevel="0" collapsed="false">
      <c r="A452" s="0" t="s">
        <v>1017</v>
      </c>
      <c r="E452" s="0" t="s">
        <v>386</v>
      </c>
      <c r="F452" s="0" t="n">
        <v>110018</v>
      </c>
      <c r="G452" s="0" t="n">
        <v>0.1</v>
      </c>
      <c r="H452" s="0" t="n">
        <v>1</v>
      </c>
      <c r="I452" s="0" t="n">
        <v>211153796</v>
      </c>
      <c r="J452" s="0" t="s">
        <v>1018</v>
      </c>
    </row>
    <row r="453" customFormat="false" ht="15" hidden="false" customHeight="false" outlineLevel="0" collapsed="false">
      <c r="A453" s="0" t="s">
        <v>1019</v>
      </c>
      <c r="E453" s="0" t="s">
        <v>129</v>
      </c>
      <c r="F453" s="0" t="n">
        <v>110018</v>
      </c>
      <c r="G453" s="0" t="n">
        <v>0.1</v>
      </c>
      <c r="H453" s="0" t="n">
        <v>1</v>
      </c>
      <c r="I453" s="0" t="n">
        <v>211153797</v>
      </c>
      <c r="J453" s="0" t="s">
        <v>1020</v>
      </c>
    </row>
    <row r="454" customFormat="false" ht="15" hidden="false" customHeight="false" outlineLevel="0" collapsed="false">
      <c r="A454" s="0" t="s">
        <v>1021</v>
      </c>
      <c r="E454" s="0" t="s">
        <v>1022</v>
      </c>
      <c r="F454" s="0" t="n">
        <v>110018</v>
      </c>
      <c r="G454" s="0" t="n">
        <v>0.1</v>
      </c>
      <c r="H454" s="0" t="n">
        <v>1</v>
      </c>
      <c r="I454" s="0" t="n">
        <v>211153798</v>
      </c>
      <c r="J454" s="0" t="s">
        <v>1023</v>
      </c>
    </row>
    <row r="455" customFormat="false" ht="15" hidden="false" customHeight="false" outlineLevel="0" collapsed="false">
      <c r="A455" s="0" t="s">
        <v>1024</v>
      </c>
      <c r="E455" s="0" t="s">
        <v>386</v>
      </c>
      <c r="F455" s="0" t="n">
        <v>110018</v>
      </c>
      <c r="G455" s="0" t="n">
        <v>0.1</v>
      </c>
      <c r="H455" s="0" t="n">
        <v>1</v>
      </c>
      <c r="I455" s="0" t="n">
        <v>211153799</v>
      </c>
      <c r="J455" s="0" t="s">
        <v>1025</v>
      </c>
    </row>
    <row r="456" customFormat="false" ht="15" hidden="false" customHeight="false" outlineLevel="0" collapsed="false">
      <c r="A456" s="0" t="s">
        <v>1026</v>
      </c>
      <c r="E456" s="0" t="s">
        <v>129</v>
      </c>
      <c r="F456" s="0" t="n">
        <v>110019</v>
      </c>
      <c r="G456" s="0" t="n">
        <v>0.1</v>
      </c>
      <c r="H456" s="0" t="n">
        <v>1</v>
      </c>
      <c r="I456" s="0" t="n">
        <v>211153800</v>
      </c>
      <c r="J456" s="0" t="s">
        <v>1027</v>
      </c>
    </row>
    <row r="457" customFormat="false" ht="15" hidden="false" customHeight="false" outlineLevel="0" collapsed="false">
      <c r="A457" s="0" t="s">
        <v>1028</v>
      </c>
      <c r="E457" s="0" t="s">
        <v>129</v>
      </c>
      <c r="F457" s="0" t="n">
        <v>110019</v>
      </c>
      <c r="G457" s="0" t="n">
        <v>0.1</v>
      </c>
      <c r="H457" s="0" t="n">
        <v>1</v>
      </c>
      <c r="I457" s="0" t="n">
        <v>211153801</v>
      </c>
      <c r="J457" s="0" t="s">
        <v>1029</v>
      </c>
    </row>
    <row r="458" customFormat="false" ht="15" hidden="false" customHeight="false" outlineLevel="0" collapsed="false">
      <c r="A458" s="0" t="s">
        <v>1030</v>
      </c>
      <c r="E458" s="0" t="s">
        <v>129</v>
      </c>
      <c r="F458" s="0" t="n">
        <v>110019</v>
      </c>
      <c r="G458" s="0" t="n">
        <v>0.1</v>
      </c>
      <c r="H458" s="0" t="n">
        <v>1</v>
      </c>
      <c r="I458" s="0" t="n">
        <v>211153802</v>
      </c>
      <c r="J458" s="0" t="s">
        <v>1031</v>
      </c>
    </row>
    <row r="459" customFormat="false" ht="15" hidden="false" customHeight="false" outlineLevel="0" collapsed="false">
      <c r="A459" s="0" t="s">
        <v>1032</v>
      </c>
      <c r="E459" s="0" t="s">
        <v>129</v>
      </c>
      <c r="F459" s="0" t="n">
        <v>110020</v>
      </c>
      <c r="G459" s="0" t="n">
        <v>0.1</v>
      </c>
      <c r="H459" s="0" t="n">
        <v>1</v>
      </c>
      <c r="I459" s="0" t="n">
        <v>211153803</v>
      </c>
      <c r="J459" s="0" t="s">
        <v>1033</v>
      </c>
    </row>
    <row r="460" customFormat="false" ht="15" hidden="false" customHeight="false" outlineLevel="0" collapsed="false">
      <c r="A460" s="0" t="s">
        <v>1034</v>
      </c>
      <c r="E460" s="0" t="s">
        <v>124</v>
      </c>
      <c r="F460" s="0" t="n">
        <v>110020</v>
      </c>
      <c r="G460" s="0" t="n">
        <v>0.1</v>
      </c>
      <c r="H460" s="0" t="n">
        <v>1</v>
      </c>
      <c r="I460" s="0" t="n">
        <v>211153804</v>
      </c>
      <c r="J460" s="0" t="s">
        <v>1035</v>
      </c>
    </row>
    <row r="461" customFormat="false" ht="15" hidden="false" customHeight="false" outlineLevel="0" collapsed="false">
      <c r="A461" s="0" t="s">
        <v>1036</v>
      </c>
      <c r="E461" s="0" t="s">
        <v>1037</v>
      </c>
      <c r="F461" s="0" t="n">
        <v>110022</v>
      </c>
      <c r="G461" s="0" t="n">
        <v>0.1</v>
      </c>
      <c r="H461" s="0" t="n">
        <v>1</v>
      </c>
      <c r="I461" s="0" t="n">
        <v>211153805</v>
      </c>
      <c r="J461" s="0" t="s">
        <v>1038</v>
      </c>
    </row>
    <row r="462" customFormat="false" ht="15" hidden="false" customHeight="false" outlineLevel="0" collapsed="false">
      <c r="A462" s="0" t="s">
        <v>1039</v>
      </c>
      <c r="E462" s="0" t="s">
        <v>129</v>
      </c>
      <c r="F462" s="0" t="n">
        <v>110024</v>
      </c>
      <c r="G462" s="0" t="n">
        <v>0.1</v>
      </c>
      <c r="H462" s="0" t="n">
        <v>1</v>
      </c>
      <c r="I462" s="0" t="n">
        <v>211153806</v>
      </c>
      <c r="J462" s="0" t="s">
        <v>1040</v>
      </c>
    </row>
    <row r="463" customFormat="false" ht="15" hidden="false" customHeight="false" outlineLevel="0" collapsed="false">
      <c r="A463" s="0" t="s">
        <v>1041</v>
      </c>
      <c r="E463" s="0" t="s">
        <v>129</v>
      </c>
      <c r="F463" s="0" t="n">
        <v>110024</v>
      </c>
      <c r="G463" s="0" t="n">
        <v>0.1</v>
      </c>
      <c r="H463" s="0" t="n">
        <v>1</v>
      </c>
      <c r="I463" s="0" t="n">
        <v>211153807</v>
      </c>
      <c r="J463" s="0" t="s">
        <v>1042</v>
      </c>
    </row>
    <row r="464" customFormat="false" ht="15" hidden="false" customHeight="false" outlineLevel="0" collapsed="false">
      <c r="A464" s="0" t="s">
        <v>1043</v>
      </c>
      <c r="E464" s="0" t="s">
        <v>7</v>
      </c>
      <c r="F464" s="0" t="n">
        <v>110030</v>
      </c>
      <c r="G464" s="0" t="n">
        <v>0.1</v>
      </c>
      <c r="H464" s="0" t="n">
        <v>1</v>
      </c>
      <c r="I464" s="0" t="n">
        <v>211153808</v>
      </c>
      <c r="J464" s="0" t="s">
        <v>1044</v>
      </c>
    </row>
    <row r="465" customFormat="false" ht="15" hidden="false" customHeight="false" outlineLevel="0" collapsed="false">
      <c r="A465" s="0" t="s">
        <v>1045</v>
      </c>
      <c r="E465" s="0" t="s">
        <v>1037</v>
      </c>
      <c r="F465" s="0" t="n">
        <v>110030</v>
      </c>
      <c r="G465" s="0" t="n">
        <v>0.1</v>
      </c>
      <c r="H465" s="0" t="n">
        <v>1</v>
      </c>
      <c r="I465" s="0" t="n">
        <v>211153809</v>
      </c>
      <c r="J465" s="0" t="s">
        <v>1046</v>
      </c>
    </row>
    <row r="466" customFormat="false" ht="15" hidden="false" customHeight="false" outlineLevel="0" collapsed="false">
      <c r="A466" s="0" t="s">
        <v>1047</v>
      </c>
      <c r="E466" s="0" t="s">
        <v>124</v>
      </c>
      <c r="F466" s="0" t="n">
        <v>110030</v>
      </c>
      <c r="G466" s="0" t="n">
        <v>0.1</v>
      </c>
      <c r="H466" s="0" t="n">
        <v>1</v>
      </c>
      <c r="I466" s="0" t="n">
        <v>211153810</v>
      </c>
      <c r="J466" s="0" t="s">
        <v>1048</v>
      </c>
    </row>
    <row r="467" customFormat="false" ht="15" hidden="false" customHeight="false" outlineLevel="0" collapsed="false">
      <c r="A467" s="0" t="s">
        <v>1049</v>
      </c>
      <c r="E467" s="0" t="s">
        <v>124</v>
      </c>
      <c r="F467" s="0" t="n">
        <v>110030</v>
      </c>
      <c r="G467" s="0" t="n">
        <v>0.1</v>
      </c>
      <c r="H467" s="0" t="n">
        <v>1</v>
      </c>
      <c r="I467" s="0" t="n">
        <v>211153811</v>
      </c>
      <c r="J467" s="0" t="s">
        <v>1050</v>
      </c>
    </row>
    <row r="468" customFormat="false" ht="15" hidden="false" customHeight="false" outlineLevel="0" collapsed="false">
      <c r="A468" s="0" t="s">
        <v>1051</v>
      </c>
      <c r="E468" s="0" t="s">
        <v>1052</v>
      </c>
      <c r="F468" s="0" t="n">
        <v>110031</v>
      </c>
      <c r="G468" s="0" t="n">
        <v>0.1</v>
      </c>
      <c r="H468" s="0" t="n">
        <v>1</v>
      </c>
      <c r="I468" s="0" t="n">
        <v>211153812</v>
      </c>
      <c r="J468" s="0" t="s">
        <v>1053</v>
      </c>
    </row>
    <row r="469" customFormat="false" ht="15" hidden="false" customHeight="false" outlineLevel="0" collapsed="false">
      <c r="A469" s="0" t="s">
        <v>1054</v>
      </c>
      <c r="E469" s="0" t="s">
        <v>1055</v>
      </c>
      <c r="F469" s="0" t="n">
        <v>110031</v>
      </c>
      <c r="G469" s="0" t="n">
        <v>0.1</v>
      </c>
      <c r="H469" s="0" t="n">
        <v>1</v>
      </c>
      <c r="I469" s="0" t="n">
        <v>211153813</v>
      </c>
      <c r="J469" s="0" t="s">
        <v>1056</v>
      </c>
    </row>
    <row r="470" customFormat="false" ht="15" hidden="false" customHeight="false" outlineLevel="0" collapsed="false">
      <c r="A470" s="0" t="s">
        <v>1057</v>
      </c>
      <c r="E470" s="0" t="s">
        <v>129</v>
      </c>
      <c r="F470" s="0" t="n">
        <v>110034</v>
      </c>
      <c r="G470" s="0" t="n">
        <v>0.1</v>
      </c>
      <c r="H470" s="0" t="n">
        <v>1</v>
      </c>
      <c r="I470" s="0" t="n">
        <v>211153814</v>
      </c>
      <c r="J470" s="0" t="s">
        <v>1058</v>
      </c>
    </row>
    <row r="471" customFormat="false" ht="15" hidden="false" customHeight="false" outlineLevel="0" collapsed="false">
      <c r="A471" s="0" t="s">
        <v>1059</v>
      </c>
      <c r="E471" s="0" t="s">
        <v>1060</v>
      </c>
      <c r="F471" s="0" t="n">
        <v>110034</v>
      </c>
      <c r="G471" s="0" t="n">
        <v>0.1</v>
      </c>
      <c r="H471" s="0" t="n">
        <v>1</v>
      </c>
      <c r="I471" s="0" t="n">
        <v>211153815</v>
      </c>
      <c r="J471" s="0" t="s">
        <v>1061</v>
      </c>
    </row>
    <row r="472" customFormat="false" ht="15" hidden="false" customHeight="false" outlineLevel="0" collapsed="false">
      <c r="A472" s="0" t="s">
        <v>1062</v>
      </c>
      <c r="E472" s="0" t="s">
        <v>7</v>
      </c>
      <c r="F472" s="0" t="n">
        <v>110034</v>
      </c>
      <c r="G472" s="0" t="n">
        <v>0.1</v>
      </c>
      <c r="H472" s="0" t="n">
        <v>1</v>
      </c>
      <c r="I472" s="0" t="n">
        <v>211153816</v>
      </c>
      <c r="J472" s="0" t="s">
        <v>1063</v>
      </c>
    </row>
    <row r="473" customFormat="false" ht="15" hidden="false" customHeight="false" outlineLevel="0" collapsed="false">
      <c r="A473" s="0" t="s">
        <v>1064</v>
      </c>
      <c r="E473" s="0" t="s">
        <v>770</v>
      </c>
      <c r="F473" s="0" t="n">
        <v>110034</v>
      </c>
      <c r="G473" s="0" t="n">
        <v>0.1</v>
      </c>
      <c r="H473" s="0" t="n">
        <v>1</v>
      </c>
      <c r="I473" s="0" t="n">
        <v>211153817</v>
      </c>
      <c r="J473" s="0" t="s">
        <v>1065</v>
      </c>
    </row>
    <row r="474" customFormat="false" ht="15" hidden="false" customHeight="false" outlineLevel="0" collapsed="false">
      <c r="A474" s="0" t="s">
        <v>1066</v>
      </c>
      <c r="E474" s="0" t="s">
        <v>1060</v>
      </c>
      <c r="F474" s="0" t="n">
        <v>110035</v>
      </c>
      <c r="G474" s="0" t="n">
        <v>0.1</v>
      </c>
      <c r="H474" s="0" t="n">
        <v>1</v>
      </c>
      <c r="I474" s="0" t="n">
        <v>211153818</v>
      </c>
      <c r="J474" s="0" t="s">
        <v>1067</v>
      </c>
    </row>
    <row r="475" customFormat="false" ht="15" hidden="false" customHeight="false" outlineLevel="0" collapsed="false">
      <c r="A475" s="0" t="s">
        <v>1068</v>
      </c>
      <c r="E475" s="0" t="s">
        <v>1060</v>
      </c>
      <c r="F475" s="0" t="n">
        <v>110035</v>
      </c>
      <c r="G475" s="0" t="n">
        <v>0.1</v>
      </c>
      <c r="H475" s="0" t="n">
        <v>1</v>
      </c>
      <c r="I475" s="0" t="n">
        <v>211153819</v>
      </c>
      <c r="J475" s="0" t="s">
        <v>1069</v>
      </c>
    </row>
    <row r="476" customFormat="false" ht="15" hidden="false" customHeight="false" outlineLevel="0" collapsed="false">
      <c r="A476" s="0" t="s">
        <v>1070</v>
      </c>
      <c r="E476" s="0" t="s">
        <v>124</v>
      </c>
      <c r="F476" s="0" t="n">
        <v>110047</v>
      </c>
      <c r="G476" s="0" t="n">
        <v>0.1</v>
      </c>
      <c r="H476" s="0" t="n">
        <v>1</v>
      </c>
      <c r="I476" s="0" t="n">
        <v>211153820</v>
      </c>
      <c r="J476" s="0" t="s">
        <v>1071</v>
      </c>
    </row>
    <row r="477" customFormat="false" ht="15" hidden="false" customHeight="false" outlineLevel="0" collapsed="false">
      <c r="A477" s="0" t="s">
        <v>1072</v>
      </c>
      <c r="E477" s="0" t="s">
        <v>7</v>
      </c>
      <c r="F477" s="0" t="n">
        <v>110048</v>
      </c>
      <c r="G477" s="0" t="n">
        <v>0.1</v>
      </c>
      <c r="H477" s="0" t="n">
        <v>1</v>
      </c>
      <c r="I477" s="0" t="n">
        <v>211153821</v>
      </c>
      <c r="J477" s="0" t="s">
        <v>1073</v>
      </c>
    </row>
    <row r="478" customFormat="false" ht="15" hidden="false" customHeight="false" outlineLevel="0" collapsed="false">
      <c r="A478" s="0" t="s">
        <v>1074</v>
      </c>
      <c r="E478" s="0" t="s">
        <v>7</v>
      </c>
      <c r="F478" s="0" t="n">
        <v>110054</v>
      </c>
      <c r="G478" s="0" t="n">
        <v>0.1</v>
      </c>
      <c r="H478" s="0" t="n">
        <v>1</v>
      </c>
      <c r="I478" s="0" t="n">
        <v>211153822</v>
      </c>
      <c r="J478" s="0" t="s">
        <v>1075</v>
      </c>
    </row>
    <row r="479" customFormat="false" ht="15" hidden="false" customHeight="false" outlineLevel="0" collapsed="false">
      <c r="A479" s="0" t="s">
        <v>1076</v>
      </c>
      <c r="E479" s="0" t="s">
        <v>765</v>
      </c>
      <c r="F479" s="0" t="n">
        <v>110054</v>
      </c>
      <c r="G479" s="0" t="n">
        <v>0.1</v>
      </c>
      <c r="H479" s="0" t="n">
        <v>1</v>
      </c>
      <c r="I479" s="0" t="n">
        <v>211153823</v>
      </c>
      <c r="J479" s="0" t="s">
        <v>1077</v>
      </c>
    </row>
    <row r="480" customFormat="false" ht="15" hidden="false" customHeight="false" outlineLevel="0" collapsed="false">
      <c r="A480" s="0" t="s">
        <v>1078</v>
      </c>
      <c r="E480" s="0" t="s">
        <v>1079</v>
      </c>
      <c r="F480" s="0" t="n">
        <v>110054</v>
      </c>
      <c r="G480" s="0" t="n">
        <v>0.1</v>
      </c>
      <c r="H480" s="0" t="n">
        <v>1</v>
      </c>
      <c r="I480" s="0" t="n">
        <v>211153824</v>
      </c>
      <c r="J480" s="0" t="s">
        <v>1080</v>
      </c>
    </row>
    <row r="481" customFormat="false" ht="15" hidden="false" customHeight="false" outlineLevel="0" collapsed="false">
      <c r="A481" s="0" t="s">
        <v>1081</v>
      </c>
      <c r="E481" s="0" t="s">
        <v>560</v>
      </c>
      <c r="F481" s="0" t="n">
        <v>110055</v>
      </c>
      <c r="G481" s="0" t="n">
        <v>0.1</v>
      </c>
      <c r="H481" s="0" t="n">
        <v>1</v>
      </c>
      <c r="I481" s="0" t="n">
        <v>211153825</v>
      </c>
      <c r="J481" s="0" t="s">
        <v>1082</v>
      </c>
    </row>
    <row r="482" customFormat="false" ht="15" hidden="false" customHeight="false" outlineLevel="0" collapsed="false">
      <c r="A482" s="0" t="s">
        <v>1083</v>
      </c>
      <c r="E482" s="0" t="s">
        <v>129</v>
      </c>
      <c r="F482" s="0" t="n">
        <v>110055</v>
      </c>
      <c r="G482" s="0" t="n">
        <v>0.1</v>
      </c>
      <c r="H482" s="0" t="n">
        <v>1</v>
      </c>
      <c r="I482" s="0" t="n">
        <v>211153826</v>
      </c>
      <c r="J482" s="0" t="s">
        <v>1084</v>
      </c>
    </row>
    <row r="483" customFormat="false" ht="15" hidden="false" customHeight="false" outlineLevel="0" collapsed="false">
      <c r="A483" s="0" t="s">
        <v>1085</v>
      </c>
      <c r="E483" s="0" t="s">
        <v>1086</v>
      </c>
      <c r="F483" s="0" t="n">
        <v>110055</v>
      </c>
      <c r="G483" s="0" t="n">
        <v>0.1</v>
      </c>
      <c r="H483" s="0" t="n">
        <v>1</v>
      </c>
      <c r="I483" s="0" t="n">
        <v>211153827</v>
      </c>
      <c r="J483" s="0" t="s">
        <v>1087</v>
      </c>
    </row>
    <row r="484" customFormat="false" ht="15" hidden="false" customHeight="false" outlineLevel="0" collapsed="false">
      <c r="A484" s="0" t="s">
        <v>1036</v>
      </c>
      <c r="E484" s="0" t="s">
        <v>386</v>
      </c>
      <c r="F484" s="0" t="n">
        <v>110058</v>
      </c>
      <c r="G484" s="0" t="n">
        <v>0.1</v>
      </c>
      <c r="H484" s="0" t="n">
        <v>1</v>
      </c>
      <c r="I484" s="0" t="n">
        <v>211153828</v>
      </c>
      <c r="J484" s="0" t="s">
        <v>1088</v>
      </c>
    </row>
    <row r="485" customFormat="false" ht="15" hidden="false" customHeight="false" outlineLevel="0" collapsed="false">
      <c r="A485" s="0" t="s">
        <v>1089</v>
      </c>
      <c r="E485" s="0" t="s">
        <v>386</v>
      </c>
      <c r="F485" s="0" t="n">
        <v>110063</v>
      </c>
      <c r="G485" s="0" t="n">
        <v>0.1</v>
      </c>
      <c r="H485" s="0" t="n">
        <v>1</v>
      </c>
      <c r="I485" s="0" t="n">
        <v>211153829</v>
      </c>
      <c r="J485" s="0" t="s">
        <v>1090</v>
      </c>
    </row>
    <row r="486" customFormat="false" ht="15" hidden="false" customHeight="false" outlineLevel="0" collapsed="false">
      <c r="A486" s="0" t="s">
        <v>1091</v>
      </c>
      <c r="E486" s="0" t="s">
        <v>129</v>
      </c>
      <c r="F486" s="0" t="n">
        <v>110065</v>
      </c>
      <c r="G486" s="0" t="n">
        <v>0.1</v>
      </c>
      <c r="H486" s="0" t="n">
        <v>1</v>
      </c>
      <c r="I486" s="0" t="n">
        <v>211153830</v>
      </c>
      <c r="J486" s="0" t="s">
        <v>1092</v>
      </c>
    </row>
    <row r="487" customFormat="false" ht="15" hidden="false" customHeight="false" outlineLevel="0" collapsed="false">
      <c r="A487" s="0" t="s">
        <v>1093</v>
      </c>
      <c r="E487" s="0" t="s">
        <v>1037</v>
      </c>
      <c r="F487" s="0" t="n">
        <v>110074</v>
      </c>
      <c r="G487" s="0" t="n">
        <v>0.1</v>
      </c>
      <c r="H487" s="0" t="n">
        <v>1</v>
      </c>
      <c r="I487" s="0" t="n">
        <v>211153832</v>
      </c>
      <c r="J487" s="0" t="s">
        <v>1094</v>
      </c>
    </row>
    <row r="488" customFormat="false" ht="15" hidden="false" customHeight="false" outlineLevel="0" collapsed="false">
      <c r="A488" s="0" t="s">
        <v>1095</v>
      </c>
      <c r="E488" s="0" t="s">
        <v>1096</v>
      </c>
      <c r="F488" s="0" t="n">
        <v>110074</v>
      </c>
      <c r="G488" s="0" t="n">
        <v>0.1</v>
      </c>
      <c r="H488" s="0" t="n">
        <v>1</v>
      </c>
      <c r="I488" s="0" t="n">
        <v>211153833</v>
      </c>
      <c r="J488" s="0" t="s">
        <v>1097</v>
      </c>
    </row>
    <row r="489" customFormat="false" ht="15" hidden="false" customHeight="false" outlineLevel="0" collapsed="false">
      <c r="A489" s="0" t="s">
        <v>1098</v>
      </c>
      <c r="E489" s="0" t="s">
        <v>1099</v>
      </c>
      <c r="F489" s="0" t="n">
        <v>110074</v>
      </c>
      <c r="G489" s="0" t="n">
        <v>0.1</v>
      </c>
      <c r="H489" s="0" t="n">
        <v>1</v>
      </c>
      <c r="I489" s="0" t="n">
        <v>211153834</v>
      </c>
      <c r="J489" s="0" t="s">
        <v>1100</v>
      </c>
    </row>
    <row r="490" customFormat="false" ht="15" hidden="false" customHeight="false" outlineLevel="0" collapsed="false">
      <c r="A490" s="0" t="s">
        <v>1101</v>
      </c>
      <c r="E490" s="0" t="s">
        <v>1102</v>
      </c>
      <c r="F490" s="0" t="n">
        <v>110074</v>
      </c>
      <c r="G490" s="0" t="n">
        <v>0.1</v>
      </c>
      <c r="H490" s="0" t="n">
        <v>1</v>
      </c>
      <c r="I490" s="0" t="n">
        <v>211153835</v>
      </c>
      <c r="J490" s="0" t="s">
        <v>1103</v>
      </c>
    </row>
    <row r="491" customFormat="false" ht="15" hidden="false" customHeight="false" outlineLevel="0" collapsed="false">
      <c r="A491" s="0" t="s">
        <v>1104</v>
      </c>
      <c r="E491" s="0" t="s">
        <v>7</v>
      </c>
      <c r="F491" s="0" t="n">
        <v>110076</v>
      </c>
      <c r="G491" s="0" t="n">
        <v>0.1</v>
      </c>
      <c r="H491" s="0" t="n">
        <v>1</v>
      </c>
      <c r="I491" s="0" t="n">
        <v>211153836</v>
      </c>
      <c r="J491" s="0" t="s">
        <v>1105</v>
      </c>
    </row>
    <row r="492" customFormat="false" ht="15" hidden="false" customHeight="false" outlineLevel="0" collapsed="false">
      <c r="A492" s="0" t="s">
        <v>1106</v>
      </c>
      <c r="E492" s="0" t="s">
        <v>1107</v>
      </c>
      <c r="F492" s="0" t="n">
        <v>110076</v>
      </c>
      <c r="G492" s="0" t="n">
        <v>0.1</v>
      </c>
      <c r="H492" s="0" t="n">
        <v>1</v>
      </c>
      <c r="I492" s="0" t="n">
        <v>211153837</v>
      </c>
      <c r="J492" s="0" t="s">
        <v>1108</v>
      </c>
    </row>
    <row r="493" customFormat="false" ht="15" hidden="false" customHeight="false" outlineLevel="0" collapsed="false">
      <c r="A493" s="0" t="s">
        <v>1109</v>
      </c>
      <c r="E493" s="0" t="s">
        <v>7</v>
      </c>
      <c r="F493" s="0" t="n">
        <v>110088</v>
      </c>
      <c r="G493" s="0" t="n">
        <v>0.1</v>
      </c>
      <c r="H493" s="0" t="n">
        <v>1</v>
      </c>
      <c r="I493" s="0" t="n">
        <v>211153838</v>
      </c>
      <c r="J493" s="0" t="s">
        <v>1110</v>
      </c>
    </row>
    <row r="494" customFormat="false" ht="15" hidden="false" customHeight="false" outlineLevel="0" collapsed="false">
      <c r="A494" s="0" t="s">
        <v>1111</v>
      </c>
      <c r="E494" s="0" t="s">
        <v>7</v>
      </c>
      <c r="F494" s="0" t="n">
        <v>110088</v>
      </c>
      <c r="G494" s="0" t="n">
        <v>0.1</v>
      </c>
      <c r="H494" s="0" t="n">
        <v>1</v>
      </c>
      <c r="I494" s="0" t="n">
        <v>211153839</v>
      </c>
      <c r="J494" s="0" t="s">
        <v>1112</v>
      </c>
    </row>
    <row r="495" customFormat="false" ht="15" hidden="false" customHeight="false" outlineLevel="0" collapsed="false">
      <c r="A495" s="0" t="s">
        <v>1113</v>
      </c>
      <c r="E495" s="0" t="s">
        <v>1114</v>
      </c>
      <c r="F495" s="0" t="n">
        <v>110088</v>
      </c>
      <c r="G495" s="0" t="n">
        <v>0.1</v>
      </c>
      <c r="H495" s="0" t="n">
        <v>1</v>
      </c>
      <c r="I495" s="0" t="n">
        <v>211153840</v>
      </c>
      <c r="J495" s="0" t="s">
        <v>1115</v>
      </c>
    </row>
    <row r="496" customFormat="false" ht="15" hidden="false" customHeight="false" outlineLevel="0" collapsed="false">
      <c r="A496" s="0" t="s">
        <v>1116</v>
      </c>
      <c r="E496" s="0" t="s">
        <v>7</v>
      </c>
      <c r="F496" s="0" t="n">
        <v>110088</v>
      </c>
      <c r="G496" s="0" t="n">
        <v>0.1</v>
      </c>
      <c r="H496" s="0" t="n">
        <v>1</v>
      </c>
      <c r="I496" s="0" t="n">
        <v>211153841</v>
      </c>
      <c r="J496" s="0" t="s">
        <v>1117</v>
      </c>
    </row>
    <row r="497" customFormat="false" ht="15" hidden="false" customHeight="false" outlineLevel="0" collapsed="false">
      <c r="A497" s="0" t="s">
        <v>1118</v>
      </c>
      <c r="E497" s="0" t="s">
        <v>7</v>
      </c>
      <c r="F497" s="0" t="n">
        <v>110088</v>
      </c>
      <c r="G497" s="0" t="n">
        <v>0.1</v>
      </c>
      <c r="H497" s="0" t="n">
        <v>1</v>
      </c>
      <c r="I497" s="0" t="n">
        <v>211153842</v>
      </c>
      <c r="J497" s="0" t="s">
        <v>1119</v>
      </c>
    </row>
    <row r="498" customFormat="false" ht="15" hidden="false" customHeight="false" outlineLevel="0" collapsed="false">
      <c r="A498" s="0" t="s">
        <v>1120</v>
      </c>
      <c r="E498" s="0" t="s">
        <v>770</v>
      </c>
      <c r="F498" s="0" t="n">
        <v>110089</v>
      </c>
      <c r="G498" s="0" t="n">
        <v>0.1</v>
      </c>
      <c r="H498" s="0" t="n">
        <v>1</v>
      </c>
      <c r="I498" s="0" t="n">
        <v>211153843</v>
      </c>
      <c r="J498" s="0" t="s">
        <v>1121</v>
      </c>
    </row>
    <row r="499" customFormat="false" ht="15" hidden="false" customHeight="false" outlineLevel="0" collapsed="false">
      <c r="A499" s="0" t="s">
        <v>1122</v>
      </c>
      <c r="E499" s="0" t="s">
        <v>1055</v>
      </c>
      <c r="F499" s="0" t="n">
        <v>110091</v>
      </c>
      <c r="G499" s="0" t="n">
        <v>0.1</v>
      </c>
      <c r="H499" s="0" t="n">
        <v>1</v>
      </c>
      <c r="I499" s="0" t="n">
        <v>211153844</v>
      </c>
      <c r="J499" s="0" t="s">
        <v>1123</v>
      </c>
    </row>
    <row r="500" customFormat="false" ht="15" hidden="false" customHeight="false" outlineLevel="0" collapsed="false">
      <c r="A500" s="0" t="s">
        <v>1124</v>
      </c>
      <c r="E500" s="0" t="s">
        <v>1055</v>
      </c>
      <c r="F500" s="0" t="n">
        <v>110091</v>
      </c>
      <c r="G500" s="0" t="n">
        <v>0.1</v>
      </c>
      <c r="H500" s="0" t="n">
        <v>1</v>
      </c>
      <c r="I500" s="0" t="n">
        <v>211153845</v>
      </c>
      <c r="J500" s="0" t="s">
        <v>1125</v>
      </c>
    </row>
    <row r="501" customFormat="false" ht="15" hidden="false" customHeight="false" outlineLevel="0" collapsed="false">
      <c r="A501" s="0" t="s">
        <v>1126</v>
      </c>
      <c r="E501" s="0" t="s">
        <v>1015</v>
      </c>
      <c r="F501" s="0" t="n">
        <v>515803</v>
      </c>
      <c r="G501" s="0" t="n">
        <v>0.1</v>
      </c>
      <c r="H501" s="0" t="n">
        <v>1</v>
      </c>
      <c r="I501" s="0" t="n">
        <v>211152949</v>
      </c>
      <c r="J501" s="0" t="s">
        <v>1127</v>
      </c>
    </row>
    <row r="502" customFormat="false" ht="15" hidden="false" customHeight="false" outlineLevel="0" collapsed="false">
      <c r="A502" s="0" t="s">
        <v>1128</v>
      </c>
      <c r="E502" s="0" t="s">
        <v>149</v>
      </c>
      <c r="F502" s="0" t="n">
        <v>122002</v>
      </c>
      <c r="G502" s="0" t="n">
        <v>0.1</v>
      </c>
      <c r="H502" s="0" t="n">
        <v>1</v>
      </c>
      <c r="I502" s="0" t="n">
        <v>211152646</v>
      </c>
      <c r="J502" s="0" t="s">
        <v>1129</v>
      </c>
    </row>
    <row r="503" customFormat="false" ht="15" hidden="false" customHeight="false" outlineLevel="0" collapsed="false">
      <c r="A503" s="0" t="s">
        <v>1130</v>
      </c>
      <c r="E503" s="0" t="s">
        <v>149</v>
      </c>
      <c r="F503" s="0" t="n">
        <v>122002</v>
      </c>
      <c r="G503" s="0" t="n">
        <v>0.1</v>
      </c>
      <c r="H503" s="0" t="n">
        <v>1</v>
      </c>
      <c r="I503" s="0" t="n">
        <v>211152647</v>
      </c>
      <c r="J503" s="0" t="s">
        <v>1131</v>
      </c>
    </row>
    <row r="504" customFormat="false" ht="15" hidden="false" customHeight="false" outlineLevel="0" collapsed="false">
      <c r="A504" s="0" t="s">
        <v>1132</v>
      </c>
      <c r="E504" s="0" t="s">
        <v>149</v>
      </c>
      <c r="F504" s="0" t="n">
        <v>122002</v>
      </c>
      <c r="G504" s="0" t="n">
        <v>0.1</v>
      </c>
      <c r="H504" s="0" t="n">
        <v>1</v>
      </c>
      <c r="I504" s="0" t="n">
        <v>211152648</v>
      </c>
      <c r="J504" s="0" t="s">
        <v>1133</v>
      </c>
    </row>
    <row r="505" customFormat="false" ht="15" hidden="false" customHeight="false" outlineLevel="0" collapsed="false">
      <c r="A505" s="0" t="s">
        <v>1134</v>
      </c>
      <c r="E505" s="0" t="s">
        <v>149</v>
      </c>
      <c r="F505" s="0" t="n">
        <v>122002</v>
      </c>
      <c r="G505" s="0" t="n">
        <v>0.1</v>
      </c>
      <c r="H505" s="0" t="n">
        <v>1</v>
      </c>
      <c r="I505" s="0" t="n">
        <v>211152649</v>
      </c>
      <c r="J505" s="0" t="s">
        <v>1135</v>
      </c>
    </row>
    <row r="506" customFormat="false" ht="15" hidden="false" customHeight="false" outlineLevel="0" collapsed="false">
      <c r="A506" s="0" t="s">
        <v>1136</v>
      </c>
      <c r="E506" s="0" t="s">
        <v>149</v>
      </c>
      <c r="F506" s="0" t="n">
        <v>122002</v>
      </c>
      <c r="G506" s="0" t="n">
        <v>0.1</v>
      </c>
      <c r="H506" s="0" t="n">
        <v>1</v>
      </c>
      <c r="I506" s="0" t="n">
        <v>211152650</v>
      </c>
      <c r="J506" s="0" t="s">
        <v>1137</v>
      </c>
    </row>
    <row r="507" customFormat="false" ht="15" hidden="false" customHeight="false" outlineLevel="0" collapsed="false">
      <c r="A507" s="0" t="s">
        <v>1138</v>
      </c>
      <c r="E507" s="0" t="s">
        <v>149</v>
      </c>
      <c r="F507" s="0" t="n">
        <v>122004</v>
      </c>
      <c r="G507" s="0" t="n">
        <v>0.1</v>
      </c>
      <c r="H507" s="0" t="n">
        <v>1</v>
      </c>
      <c r="I507" s="0" t="n">
        <v>211152651</v>
      </c>
      <c r="J507" s="0" t="s">
        <v>1139</v>
      </c>
    </row>
    <row r="508" customFormat="false" ht="15" hidden="false" customHeight="false" outlineLevel="0" collapsed="false">
      <c r="A508" s="0" t="s">
        <v>1140</v>
      </c>
      <c r="E508" s="0" t="s">
        <v>491</v>
      </c>
      <c r="F508" s="0" t="n">
        <v>122011</v>
      </c>
      <c r="G508" s="0" t="n">
        <v>0.1</v>
      </c>
      <c r="H508" s="0" t="n">
        <v>1</v>
      </c>
      <c r="I508" s="0" t="n">
        <v>211152652</v>
      </c>
      <c r="J508" s="0" t="s">
        <v>1141</v>
      </c>
    </row>
    <row r="509" customFormat="false" ht="15" hidden="false" customHeight="false" outlineLevel="0" collapsed="false">
      <c r="A509" s="0" t="s">
        <v>1142</v>
      </c>
      <c r="E509" s="0" t="s">
        <v>149</v>
      </c>
      <c r="F509" s="0" t="n">
        <v>122015</v>
      </c>
      <c r="G509" s="0" t="n">
        <v>0.1</v>
      </c>
      <c r="H509" s="0" t="n">
        <v>1</v>
      </c>
      <c r="I509" s="0" t="n">
        <v>211152653</v>
      </c>
      <c r="J509" s="0" t="s">
        <v>1143</v>
      </c>
    </row>
    <row r="510" customFormat="false" ht="15" hidden="false" customHeight="false" outlineLevel="0" collapsed="false">
      <c r="A510" s="0" t="s">
        <v>1144</v>
      </c>
      <c r="E510" s="0" t="s">
        <v>149</v>
      </c>
      <c r="F510" s="0" t="n">
        <v>122015</v>
      </c>
      <c r="G510" s="0" t="n">
        <v>0.1</v>
      </c>
      <c r="H510" s="0" t="n">
        <v>1</v>
      </c>
      <c r="I510" s="0" t="n">
        <v>211152654</v>
      </c>
      <c r="J510" s="0" t="s">
        <v>1145</v>
      </c>
    </row>
    <row r="511" customFormat="false" ht="15" hidden="false" customHeight="false" outlineLevel="0" collapsed="false">
      <c r="A511" s="0" t="s">
        <v>1146</v>
      </c>
      <c r="E511" s="0" t="s">
        <v>149</v>
      </c>
      <c r="F511" s="0" t="n">
        <v>122015</v>
      </c>
      <c r="G511" s="0" t="n">
        <v>0.1</v>
      </c>
      <c r="H511" s="0" t="n">
        <v>1</v>
      </c>
      <c r="I511" s="0" t="n">
        <v>211152655</v>
      </c>
      <c r="J511" s="0" t="s">
        <v>1147</v>
      </c>
    </row>
    <row r="512" customFormat="false" ht="15" hidden="false" customHeight="false" outlineLevel="0" collapsed="false">
      <c r="A512" s="0" t="s">
        <v>1148</v>
      </c>
      <c r="E512" s="0" t="s">
        <v>149</v>
      </c>
      <c r="F512" s="0" t="n">
        <v>122015</v>
      </c>
      <c r="G512" s="0" t="n">
        <v>0.1</v>
      </c>
      <c r="H512" s="0" t="n">
        <v>1</v>
      </c>
      <c r="I512" s="0" t="n">
        <v>211152656</v>
      </c>
      <c r="J512" s="0" t="s">
        <v>1149</v>
      </c>
    </row>
    <row r="513" customFormat="false" ht="15" hidden="false" customHeight="false" outlineLevel="0" collapsed="false">
      <c r="A513" s="0" t="s">
        <v>1150</v>
      </c>
      <c r="E513" s="0" t="s">
        <v>149</v>
      </c>
      <c r="F513" s="0" t="n">
        <v>122015</v>
      </c>
      <c r="G513" s="0" t="n">
        <v>0.1</v>
      </c>
      <c r="H513" s="0" t="n">
        <v>1</v>
      </c>
      <c r="I513" s="0" t="n">
        <v>211152657</v>
      </c>
      <c r="J513" s="0" t="s">
        <v>1151</v>
      </c>
    </row>
    <row r="514" customFormat="false" ht="15" hidden="false" customHeight="false" outlineLevel="0" collapsed="false">
      <c r="A514" s="0" t="s">
        <v>1152</v>
      </c>
      <c r="E514" s="0" t="s">
        <v>149</v>
      </c>
      <c r="F514" s="0" t="n">
        <v>122015</v>
      </c>
      <c r="G514" s="0" t="n">
        <v>0.1</v>
      </c>
      <c r="H514" s="0" t="n">
        <v>1</v>
      </c>
      <c r="I514" s="0" t="n">
        <v>211152658</v>
      </c>
      <c r="J514" s="0" t="s">
        <v>1153</v>
      </c>
    </row>
    <row r="515" customFormat="false" ht="15" hidden="false" customHeight="false" outlineLevel="0" collapsed="false">
      <c r="A515" s="0" t="s">
        <v>1154</v>
      </c>
      <c r="E515" s="0" t="s">
        <v>149</v>
      </c>
      <c r="F515" s="0" t="n">
        <v>122015</v>
      </c>
      <c r="G515" s="0" t="n">
        <v>0.1</v>
      </c>
      <c r="H515" s="0" t="n">
        <v>1</v>
      </c>
      <c r="I515" s="0" t="n">
        <v>211152659</v>
      </c>
      <c r="J515" s="0" t="s">
        <v>1155</v>
      </c>
    </row>
    <row r="516" customFormat="false" ht="15" hidden="false" customHeight="false" outlineLevel="0" collapsed="false">
      <c r="A516" s="0" t="s">
        <v>1156</v>
      </c>
      <c r="E516" s="0" t="s">
        <v>149</v>
      </c>
      <c r="F516" s="0" t="n">
        <v>122016</v>
      </c>
      <c r="G516" s="0" t="n">
        <v>0.1</v>
      </c>
      <c r="H516" s="0" t="n">
        <v>1</v>
      </c>
      <c r="I516" s="0" t="n">
        <v>211152660</v>
      </c>
      <c r="J516" s="0" t="s">
        <v>1157</v>
      </c>
    </row>
    <row r="517" customFormat="false" ht="15" hidden="false" customHeight="false" outlineLevel="0" collapsed="false">
      <c r="A517" s="0" t="s">
        <v>1158</v>
      </c>
      <c r="E517" s="0" t="s">
        <v>187</v>
      </c>
      <c r="F517" s="0" t="n">
        <v>361001</v>
      </c>
      <c r="G517" s="0" t="n">
        <v>0.1</v>
      </c>
      <c r="H517" s="0" t="n">
        <v>1</v>
      </c>
      <c r="I517" s="0" t="n">
        <v>211152661</v>
      </c>
      <c r="J517" s="0" t="s">
        <v>1159</v>
      </c>
    </row>
    <row r="518" customFormat="false" ht="15" hidden="false" customHeight="false" outlineLevel="0" collapsed="false">
      <c r="A518" s="0" t="s">
        <v>1160</v>
      </c>
      <c r="E518" s="0" t="s">
        <v>187</v>
      </c>
      <c r="F518" s="0" t="n">
        <v>361001</v>
      </c>
      <c r="G518" s="0" t="n">
        <v>0.1</v>
      </c>
      <c r="H518" s="0" t="n">
        <v>1</v>
      </c>
      <c r="I518" s="0" t="n">
        <v>211152662</v>
      </c>
      <c r="J518" s="0" t="s">
        <v>1161</v>
      </c>
    </row>
    <row r="519" customFormat="false" ht="15" hidden="false" customHeight="false" outlineLevel="0" collapsed="false">
      <c r="A519" s="0" t="s">
        <v>1162</v>
      </c>
      <c r="E519" s="0" t="s">
        <v>187</v>
      </c>
      <c r="F519" s="0" t="n">
        <v>361001</v>
      </c>
      <c r="G519" s="0" t="n">
        <v>0.1</v>
      </c>
      <c r="H519" s="0" t="n">
        <v>1</v>
      </c>
      <c r="I519" s="0" t="n">
        <v>211152663</v>
      </c>
      <c r="J519" s="0" t="s">
        <v>1163</v>
      </c>
    </row>
    <row r="520" customFormat="false" ht="15" hidden="false" customHeight="false" outlineLevel="0" collapsed="false">
      <c r="A520" s="0" t="s">
        <v>1164</v>
      </c>
      <c r="E520" s="0" t="s">
        <v>187</v>
      </c>
      <c r="F520" s="0" t="n">
        <v>361005</v>
      </c>
      <c r="G520" s="0" t="n">
        <v>0.1</v>
      </c>
      <c r="H520" s="0" t="n">
        <v>1</v>
      </c>
      <c r="I520" s="0" t="n">
        <v>211152664</v>
      </c>
      <c r="J520" s="0" t="s">
        <v>1165</v>
      </c>
    </row>
    <row r="521" customFormat="false" ht="15" hidden="false" customHeight="false" outlineLevel="0" collapsed="false">
      <c r="A521" s="0" t="s">
        <v>1166</v>
      </c>
      <c r="E521" s="0" t="s">
        <v>187</v>
      </c>
      <c r="F521" s="0" t="n">
        <v>361005</v>
      </c>
      <c r="G521" s="0" t="n">
        <v>0.1</v>
      </c>
      <c r="H521" s="0" t="n">
        <v>1</v>
      </c>
      <c r="I521" s="0" t="n">
        <v>211152665</v>
      </c>
      <c r="J521" s="0" t="s">
        <v>1167</v>
      </c>
    </row>
    <row r="522" customFormat="false" ht="15" hidden="false" customHeight="false" outlineLevel="0" collapsed="false">
      <c r="A522" s="0" t="s">
        <v>1168</v>
      </c>
      <c r="E522" s="0" t="s">
        <v>187</v>
      </c>
      <c r="F522" s="0" t="n">
        <v>361005</v>
      </c>
      <c r="G522" s="0" t="n">
        <v>0.1</v>
      </c>
      <c r="H522" s="0" t="n">
        <v>1</v>
      </c>
      <c r="I522" s="0" t="n">
        <v>211152666</v>
      </c>
      <c r="J522" s="0" t="s">
        <v>1169</v>
      </c>
    </row>
    <row r="523" customFormat="false" ht="15" hidden="false" customHeight="false" outlineLevel="0" collapsed="false">
      <c r="A523" s="0" t="s">
        <v>1170</v>
      </c>
      <c r="E523" s="0" t="s">
        <v>1171</v>
      </c>
      <c r="F523" s="0" t="n">
        <v>389001</v>
      </c>
      <c r="G523" s="0" t="n">
        <v>0.1</v>
      </c>
      <c r="H523" s="0" t="n">
        <v>1</v>
      </c>
      <c r="I523" s="0" t="n">
        <v>211152667</v>
      </c>
      <c r="J523" s="0" t="s">
        <v>1172</v>
      </c>
    </row>
    <row r="524" customFormat="false" ht="15" hidden="false" customHeight="false" outlineLevel="0" collapsed="false">
      <c r="A524" s="0" t="s">
        <v>1173</v>
      </c>
      <c r="E524" s="0" t="s">
        <v>1174</v>
      </c>
      <c r="F524" s="0" t="n">
        <v>389001</v>
      </c>
      <c r="G524" s="0" t="n">
        <v>0.1</v>
      </c>
      <c r="H524" s="0" t="n">
        <v>1</v>
      </c>
      <c r="I524" s="0" t="n">
        <v>211152668</v>
      </c>
      <c r="J524" s="0" t="s">
        <v>1175</v>
      </c>
    </row>
    <row r="525" customFormat="false" ht="15" hidden="false" customHeight="false" outlineLevel="0" collapsed="false">
      <c r="A525" s="0" t="s">
        <v>1176</v>
      </c>
      <c r="E525" s="0" t="s">
        <v>1174</v>
      </c>
      <c r="F525" s="0" t="n">
        <v>389001</v>
      </c>
      <c r="G525" s="0" t="n">
        <v>0.1</v>
      </c>
      <c r="H525" s="0" t="n">
        <v>1</v>
      </c>
      <c r="I525" s="0" t="n">
        <v>211152669</v>
      </c>
      <c r="J525" s="0" t="s">
        <v>1177</v>
      </c>
    </row>
    <row r="526" customFormat="false" ht="15" hidden="false" customHeight="false" outlineLevel="0" collapsed="false">
      <c r="A526" s="0" t="s">
        <v>1178</v>
      </c>
      <c r="E526" s="0" t="s">
        <v>1174</v>
      </c>
      <c r="F526" s="0" t="n">
        <v>389001</v>
      </c>
      <c r="G526" s="0" t="n">
        <v>0.1</v>
      </c>
      <c r="H526" s="0" t="n">
        <v>1</v>
      </c>
      <c r="I526" s="0" t="n">
        <v>211152670</v>
      </c>
      <c r="J526" s="0" t="s">
        <v>1179</v>
      </c>
    </row>
    <row r="527" customFormat="false" ht="15" hidden="false" customHeight="false" outlineLevel="0" collapsed="false">
      <c r="A527" s="0" t="s">
        <v>1180</v>
      </c>
      <c r="E527" s="0" t="s">
        <v>220</v>
      </c>
      <c r="F527" s="0" t="n">
        <v>395003</v>
      </c>
      <c r="G527" s="0" t="n">
        <v>0.1</v>
      </c>
      <c r="H527" s="0" t="n">
        <v>1</v>
      </c>
      <c r="I527" s="0" t="n">
        <v>211152671</v>
      </c>
      <c r="J527" s="0" t="s">
        <v>1181</v>
      </c>
    </row>
    <row r="528" customFormat="false" ht="15" hidden="false" customHeight="false" outlineLevel="0" collapsed="false">
      <c r="A528" s="0" t="s">
        <v>1182</v>
      </c>
      <c r="E528" s="0" t="s">
        <v>220</v>
      </c>
      <c r="F528" s="0" t="n">
        <v>395004</v>
      </c>
      <c r="G528" s="0" t="n">
        <v>0.1</v>
      </c>
      <c r="H528" s="0" t="n">
        <v>1</v>
      </c>
      <c r="I528" s="0" t="n">
        <v>211152672</v>
      </c>
      <c r="J528" s="0" t="s">
        <v>1183</v>
      </c>
    </row>
    <row r="529" customFormat="false" ht="15" hidden="false" customHeight="false" outlineLevel="0" collapsed="false">
      <c r="A529" s="0" t="s">
        <v>1184</v>
      </c>
      <c r="E529" s="0" t="s">
        <v>220</v>
      </c>
      <c r="F529" s="0" t="n">
        <v>395004</v>
      </c>
      <c r="G529" s="0" t="n">
        <v>0.1</v>
      </c>
      <c r="H529" s="0" t="n">
        <v>1</v>
      </c>
      <c r="I529" s="0" t="n">
        <v>211152673</v>
      </c>
      <c r="J529" s="0" t="s">
        <v>1185</v>
      </c>
    </row>
    <row r="530" customFormat="false" ht="15" hidden="false" customHeight="false" outlineLevel="0" collapsed="false">
      <c r="A530" s="0" t="s">
        <v>1186</v>
      </c>
      <c r="E530" s="0" t="s">
        <v>37</v>
      </c>
      <c r="F530" s="0" t="n">
        <v>400033</v>
      </c>
      <c r="G530" s="0" t="n">
        <v>0.1</v>
      </c>
      <c r="H530" s="0" t="n">
        <v>1</v>
      </c>
      <c r="I530" s="0" t="n">
        <v>211152674</v>
      </c>
      <c r="J530" s="0" t="s">
        <v>1187</v>
      </c>
    </row>
    <row r="531" customFormat="false" ht="15" hidden="false" customHeight="false" outlineLevel="0" collapsed="false">
      <c r="A531" s="0" t="s">
        <v>1188</v>
      </c>
      <c r="E531" s="0" t="s">
        <v>121</v>
      </c>
      <c r="F531" s="0" t="n">
        <v>400065</v>
      </c>
      <c r="G531" s="0" t="n">
        <v>0.1</v>
      </c>
      <c r="H531" s="0" t="n">
        <v>1</v>
      </c>
      <c r="I531" s="0" t="n">
        <v>211152675</v>
      </c>
      <c r="J531" s="0" t="s">
        <v>1189</v>
      </c>
    </row>
    <row r="532" customFormat="false" ht="15" hidden="false" customHeight="false" outlineLevel="0" collapsed="false">
      <c r="A532" s="0" t="s">
        <v>1190</v>
      </c>
      <c r="E532" s="0" t="s">
        <v>1191</v>
      </c>
      <c r="F532" s="0" t="n">
        <v>400068</v>
      </c>
      <c r="G532" s="0" t="n">
        <v>0.1</v>
      </c>
      <c r="H532" s="0" t="n">
        <v>1</v>
      </c>
      <c r="I532" s="0" t="n">
        <v>211152676</v>
      </c>
      <c r="J532" s="0" t="s">
        <v>1192</v>
      </c>
    </row>
    <row r="533" customFormat="false" ht="15" hidden="false" customHeight="false" outlineLevel="0" collapsed="false">
      <c r="A533" s="0" t="s">
        <v>1193</v>
      </c>
      <c r="E533" s="0" t="s">
        <v>121</v>
      </c>
      <c r="F533" s="0" t="n">
        <v>400070</v>
      </c>
      <c r="G533" s="0" t="n">
        <v>0.1</v>
      </c>
      <c r="H533" s="0" t="n">
        <v>1</v>
      </c>
      <c r="I533" s="0" t="n">
        <v>211152677</v>
      </c>
      <c r="J533" s="0" t="s">
        <v>1194</v>
      </c>
    </row>
    <row r="534" customFormat="false" ht="15" hidden="false" customHeight="false" outlineLevel="0" collapsed="false">
      <c r="A534" s="0" t="s">
        <v>1195</v>
      </c>
      <c r="E534" s="0" t="s">
        <v>118</v>
      </c>
      <c r="F534" s="0" t="n">
        <v>400070</v>
      </c>
      <c r="G534" s="0" t="n">
        <v>0.1</v>
      </c>
      <c r="H534" s="0" t="n">
        <v>1</v>
      </c>
      <c r="I534" s="0" t="n">
        <v>211152678</v>
      </c>
      <c r="J534" s="0" t="s">
        <v>1196</v>
      </c>
    </row>
    <row r="535" customFormat="false" ht="15" hidden="false" customHeight="false" outlineLevel="0" collapsed="false">
      <c r="A535" s="0" t="s">
        <v>1197</v>
      </c>
      <c r="E535" s="0" t="s">
        <v>121</v>
      </c>
      <c r="F535" s="0" t="n">
        <v>400070</v>
      </c>
      <c r="G535" s="0" t="n">
        <v>0.1</v>
      </c>
      <c r="H535" s="0" t="n">
        <v>1</v>
      </c>
      <c r="I535" s="0" t="n">
        <v>211152679</v>
      </c>
      <c r="J535" s="0" t="s">
        <v>1198</v>
      </c>
    </row>
    <row r="536" customFormat="false" ht="15" hidden="false" customHeight="false" outlineLevel="0" collapsed="false">
      <c r="A536" s="0" t="s">
        <v>1199</v>
      </c>
      <c r="E536" s="0" t="s">
        <v>599</v>
      </c>
      <c r="F536" s="0" t="n">
        <v>440001</v>
      </c>
      <c r="G536" s="0" t="n">
        <v>0.1</v>
      </c>
      <c r="H536" s="0" t="n">
        <v>1</v>
      </c>
      <c r="I536" s="0" t="n">
        <v>211152680</v>
      </c>
      <c r="J536" s="0" t="s">
        <v>1200</v>
      </c>
    </row>
    <row r="537" customFormat="false" ht="15" hidden="false" customHeight="false" outlineLevel="0" collapsed="false">
      <c r="A537" s="0" t="s">
        <v>1201</v>
      </c>
      <c r="E537" s="0" t="s">
        <v>599</v>
      </c>
      <c r="F537" s="0" t="n">
        <v>440004</v>
      </c>
      <c r="G537" s="0" t="n">
        <v>0.1</v>
      </c>
      <c r="H537" s="0" t="n">
        <v>1</v>
      </c>
      <c r="I537" s="0" t="n">
        <v>211152681</v>
      </c>
      <c r="J537" s="0" t="s">
        <v>1202</v>
      </c>
    </row>
    <row r="538" customFormat="false" ht="15" hidden="false" customHeight="false" outlineLevel="0" collapsed="false">
      <c r="A538" s="0" t="s">
        <v>1203</v>
      </c>
      <c r="E538" s="0" t="s">
        <v>599</v>
      </c>
      <c r="F538" s="0" t="n">
        <v>440009</v>
      </c>
      <c r="G538" s="0" t="n">
        <v>0.1</v>
      </c>
      <c r="H538" s="0" t="n">
        <v>1</v>
      </c>
      <c r="I538" s="0" t="n">
        <v>211152682</v>
      </c>
      <c r="J538" s="0" t="s">
        <v>1204</v>
      </c>
    </row>
    <row r="539" customFormat="false" ht="15" hidden="false" customHeight="false" outlineLevel="0" collapsed="false">
      <c r="A539" s="0" t="s">
        <v>1205</v>
      </c>
      <c r="E539" s="0" t="s">
        <v>599</v>
      </c>
      <c r="F539" s="0" t="n">
        <v>440009</v>
      </c>
      <c r="G539" s="0" t="n">
        <v>0.1</v>
      </c>
      <c r="H539" s="0" t="n">
        <v>1</v>
      </c>
      <c r="I539" s="0" t="n">
        <v>211152683</v>
      </c>
      <c r="J539" s="0" t="s">
        <v>1206</v>
      </c>
    </row>
    <row r="540" customFormat="false" ht="15" hidden="false" customHeight="false" outlineLevel="0" collapsed="false">
      <c r="A540" s="0" t="s">
        <v>1207</v>
      </c>
      <c r="E540" s="0" t="s">
        <v>599</v>
      </c>
      <c r="F540" s="0" t="n">
        <v>440009</v>
      </c>
      <c r="G540" s="0" t="n">
        <v>0.1</v>
      </c>
      <c r="H540" s="0" t="n">
        <v>1</v>
      </c>
      <c r="I540" s="0" t="n">
        <v>211152684</v>
      </c>
      <c r="J540" s="0" t="s">
        <v>1208</v>
      </c>
    </row>
    <row r="541" customFormat="false" ht="15" hidden="false" customHeight="false" outlineLevel="0" collapsed="false">
      <c r="A541" s="0" t="s">
        <v>1209</v>
      </c>
      <c r="E541" s="0" t="s">
        <v>599</v>
      </c>
      <c r="F541" s="0" t="n">
        <v>440009</v>
      </c>
      <c r="G541" s="0" t="n">
        <v>0.1</v>
      </c>
      <c r="H541" s="0" t="n">
        <v>1</v>
      </c>
      <c r="I541" s="0" t="n">
        <v>211152686</v>
      </c>
      <c r="J541" s="0" t="s">
        <v>1210</v>
      </c>
    </row>
    <row r="542" customFormat="false" ht="15" hidden="false" customHeight="false" outlineLevel="0" collapsed="false">
      <c r="A542" s="0" t="s">
        <v>1211</v>
      </c>
      <c r="E542" s="0" t="s">
        <v>599</v>
      </c>
      <c r="F542" s="0" t="n">
        <v>440020</v>
      </c>
      <c r="G542" s="0" t="n">
        <v>0.1</v>
      </c>
      <c r="H542" s="0" t="n">
        <v>1</v>
      </c>
      <c r="I542" s="0" t="n">
        <v>211152687</v>
      </c>
      <c r="J542" s="0" t="s">
        <v>1212</v>
      </c>
    </row>
    <row r="543" customFormat="false" ht="15" hidden="false" customHeight="false" outlineLevel="0" collapsed="false">
      <c r="A543" s="0" t="s">
        <v>1213</v>
      </c>
      <c r="E543" s="0" t="s">
        <v>715</v>
      </c>
      <c r="F543" s="0" t="n">
        <v>443302</v>
      </c>
      <c r="G543" s="0" t="n">
        <v>0.1</v>
      </c>
      <c r="H543" s="0" t="n">
        <v>1</v>
      </c>
      <c r="I543" s="0" t="n">
        <v>211152688</v>
      </c>
      <c r="J543" s="0" t="s">
        <v>1214</v>
      </c>
    </row>
    <row r="544" customFormat="false" ht="15" hidden="false" customHeight="false" outlineLevel="0" collapsed="false">
      <c r="A544" s="0" t="s">
        <v>1215</v>
      </c>
      <c r="E544" s="0" t="s">
        <v>644</v>
      </c>
      <c r="F544" s="0" t="n">
        <v>444001</v>
      </c>
      <c r="G544" s="0" t="n">
        <v>0.1</v>
      </c>
      <c r="H544" s="0" t="n">
        <v>1</v>
      </c>
      <c r="I544" s="0" t="n">
        <v>211152689</v>
      </c>
      <c r="J544" s="0" t="s">
        <v>1216</v>
      </c>
    </row>
    <row r="545" customFormat="false" ht="15" hidden="false" customHeight="false" outlineLevel="0" collapsed="false">
      <c r="A545" s="0" t="s">
        <v>1217</v>
      </c>
      <c r="E545" s="0" t="s">
        <v>644</v>
      </c>
      <c r="F545" s="0" t="n">
        <v>444001</v>
      </c>
      <c r="G545" s="0" t="n">
        <v>0.1</v>
      </c>
      <c r="H545" s="0" t="n">
        <v>1</v>
      </c>
      <c r="I545" s="0" t="n">
        <v>211152690</v>
      </c>
      <c r="J545" s="0" t="s">
        <v>1218</v>
      </c>
    </row>
    <row r="546" customFormat="false" ht="15" hidden="false" customHeight="false" outlineLevel="0" collapsed="false">
      <c r="A546" s="0" t="s">
        <v>1219</v>
      </c>
      <c r="E546" s="0" t="s">
        <v>644</v>
      </c>
      <c r="F546" s="0" t="n">
        <v>444002</v>
      </c>
      <c r="G546" s="0" t="n">
        <v>0.1</v>
      </c>
      <c r="H546" s="0" t="n">
        <v>1</v>
      </c>
      <c r="I546" s="0" t="n">
        <v>211152691</v>
      </c>
      <c r="J546" s="0" t="s">
        <v>1220</v>
      </c>
    </row>
    <row r="547" customFormat="false" ht="15" hidden="false" customHeight="false" outlineLevel="0" collapsed="false">
      <c r="A547" s="0" t="s">
        <v>1221</v>
      </c>
      <c r="E547" s="0" t="s">
        <v>644</v>
      </c>
      <c r="F547" s="0" t="n">
        <v>444002</v>
      </c>
      <c r="G547" s="0" t="n">
        <v>0.1</v>
      </c>
      <c r="H547" s="0" t="n">
        <v>1</v>
      </c>
      <c r="I547" s="0" t="n">
        <v>211152692</v>
      </c>
      <c r="J547" s="0" t="s">
        <v>1222</v>
      </c>
    </row>
    <row r="548" customFormat="false" ht="15" hidden="false" customHeight="false" outlineLevel="0" collapsed="false">
      <c r="A548" s="0" t="s">
        <v>1223</v>
      </c>
      <c r="E548" s="0" t="s">
        <v>647</v>
      </c>
      <c r="F548" s="0" t="n">
        <v>444505</v>
      </c>
      <c r="G548" s="0" t="n">
        <v>0.1</v>
      </c>
      <c r="H548" s="0" t="n">
        <v>1</v>
      </c>
      <c r="I548" s="0" t="n">
        <v>211152693</v>
      </c>
      <c r="J548" s="0" t="s">
        <v>1224</v>
      </c>
    </row>
    <row r="549" customFormat="false" ht="15" hidden="false" customHeight="false" outlineLevel="0" collapsed="false">
      <c r="A549" s="0" t="s">
        <v>1225</v>
      </c>
      <c r="E549" s="0" t="s">
        <v>453</v>
      </c>
      <c r="F549" s="0" t="n">
        <v>444601</v>
      </c>
      <c r="G549" s="0" t="n">
        <v>0.1</v>
      </c>
      <c r="H549" s="0" t="n">
        <v>1</v>
      </c>
      <c r="I549" s="0" t="n">
        <v>211152694</v>
      </c>
      <c r="J549" s="0" t="s">
        <v>1226</v>
      </c>
    </row>
    <row r="550" customFormat="false" ht="15" hidden="false" customHeight="false" outlineLevel="0" collapsed="false">
      <c r="A550" s="0" t="s">
        <v>1227</v>
      </c>
      <c r="E550" s="0" t="s">
        <v>453</v>
      </c>
      <c r="F550" s="0" t="n">
        <v>444602</v>
      </c>
      <c r="G550" s="0" t="n">
        <v>0.1</v>
      </c>
      <c r="H550" s="0" t="n">
        <v>1</v>
      </c>
      <c r="I550" s="0" t="n">
        <v>211152695</v>
      </c>
      <c r="J550" s="0" t="s">
        <v>1228</v>
      </c>
    </row>
    <row r="551" customFormat="false" ht="15" hidden="false" customHeight="false" outlineLevel="0" collapsed="false">
      <c r="A551" s="0" t="s">
        <v>1229</v>
      </c>
      <c r="E551" s="0" t="s">
        <v>1015</v>
      </c>
      <c r="F551" s="0" t="n">
        <v>515803</v>
      </c>
      <c r="G551" s="0" t="n">
        <v>0.1</v>
      </c>
      <c r="H551" s="0" t="n">
        <v>1</v>
      </c>
      <c r="I551" s="0" t="n">
        <v>211152950</v>
      </c>
      <c r="J551" s="0" t="s">
        <v>1230</v>
      </c>
    </row>
    <row r="552" customFormat="false" ht="15" hidden="false" customHeight="false" outlineLevel="0" collapsed="false">
      <c r="A552" s="0" t="s">
        <v>1231</v>
      </c>
      <c r="E552" s="0" t="s">
        <v>7</v>
      </c>
      <c r="F552" s="0" t="n">
        <v>110031</v>
      </c>
      <c r="G552" s="0" t="n">
        <v>0.1</v>
      </c>
      <c r="H552" s="0" t="n">
        <v>1</v>
      </c>
      <c r="I552" s="0" t="n">
        <v>211151280</v>
      </c>
      <c r="J552" s="0" t="s">
        <v>1232</v>
      </c>
    </row>
    <row r="553" customFormat="false" ht="15" hidden="false" customHeight="false" outlineLevel="0" collapsed="false">
      <c r="A553" s="0" t="s">
        <v>1233</v>
      </c>
      <c r="E553" s="0" t="s">
        <v>1234</v>
      </c>
      <c r="F553" s="0" t="n">
        <v>110034</v>
      </c>
      <c r="G553" s="0" t="n">
        <v>0.1</v>
      </c>
      <c r="H553" s="0" t="n">
        <v>1</v>
      </c>
      <c r="I553" s="0" t="n">
        <v>211151281</v>
      </c>
      <c r="J553" s="0" t="s">
        <v>1235</v>
      </c>
    </row>
    <row r="554" customFormat="false" ht="15" hidden="false" customHeight="false" outlineLevel="0" collapsed="false">
      <c r="A554" s="0" t="s">
        <v>1236</v>
      </c>
      <c r="E554" s="0" t="s">
        <v>1060</v>
      </c>
      <c r="F554" s="0" t="n">
        <v>110034</v>
      </c>
      <c r="G554" s="0" t="n">
        <v>0.1</v>
      </c>
      <c r="H554" s="0" t="n">
        <v>1</v>
      </c>
      <c r="I554" s="0" t="n">
        <v>211151282</v>
      </c>
      <c r="J554" s="0" t="s">
        <v>1237</v>
      </c>
    </row>
    <row r="555" customFormat="false" ht="15" hidden="false" customHeight="false" outlineLevel="0" collapsed="false">
      <c r="A555" s="0" t="s">
        <v>1238</v>
      </c>
      <c r="E555" s="0" t="s">
        <v>1239</v>
      </c>
      <c r="F555" s="0" t="n">
        <v>110034</v>
      </c>
      <c r="G555" s="0" t="n">
        <v>0.1</v>
      </c>
      <c r="H555" s="0" t="n">
        <v>1</v>
      </c>
      <c r="I555" s="0" t="n">
        <v>211151283</v>
      </c>
      <c r="J555" s="0" t="s">
        <v>1240</v>
      </c>
    </row>
    <row r="556" customFormat="false" ht="15" hidden="false" customHeight="false" outlineLevel="0" collapsed="false">
      <c r="A556" s="0" t="s">
        <v>1241</v>
      </c>
      <c r="E556" s="0" t="s">
        <v>1242</v>
      </c>
      <c r="F556" s="0" t="n">
        <v>110034</v>
      </c>
      <c r="G556" s="0" t="n">
        <v>0.1</v>
      </c>
      <c r="H556" s="0" t="n">
        <v>1</v>
      </c>
      <c r="I556" s="0" t="n">
        <v>211151284</v>
      </c>
      <c r="J556" s="0" t="s">
        <v>1243</v>
      </c>
    </row>
    <row r="557" customFormat="false" ht="15" hidden="false" customHeight="false" outlineLevel="0" collapsed="false">
      <c r="A557" s="0" t="s">
        <v>1244</v>
      </c>
      <c r="E557" s="0" t="s">
        <v>7</v>
      </c>
      <c r="F557" s="0" t="n">
        <v>110035</v>
      </c>
      <c r="G557" s="0" t="n">
        <v>0.1</v>
      </c>
      <c r="H557" s="0" t="n">
        <v>1</v>
      </c>
      <c r="I557" s="0" t="n">
        <v>211151285</v>
      </c>
      <c r="J557" s="0" t="s">
        <v>1245</v>
      </c>
    </row>
    <row r="558" customFormat="false" ht="15" hidden="false" customHeight="false" outlineLevel="0" collapsed="false">
      <c r="A558" s="0" t="s">
        <v>1246</v>
      </c>
      <c r="E558" s="0" t="s">
        <v>770</v>
      </c>
      <c r="F558" s="0" t="n">
        <v>110035</v>
      </c>
      <c r="G558" s="0" t="n">
        <v>0.1</v>
      </c>
      <c r="H558" s="0" t="n">
        <v>1</v>
      </c>
      <c r="I558" s="0" t="n">
        <v>211151286</v>
      </c>
      <c r="J558" s="0" t="s">
        <v>1247</v>
      </c>
    </row>
    <row r="559" customFormat="false" ht="15" hidden="false" customHeight="false" outlineLevel="0" collapsed="false">
      <c r="A559" s="0" t="s">
        <v>1248</v>
      </c>
      <c r="E559" s="0" t="s">
        <v>1037</v>
      </c>
      <c r="F559" s="0" t="n">
        <v>110037</v>
      </c>
      <c r="G559" s="0" t="n">
        <v>0.1</v>
      </c>
      <c r="H559" s="0" t="n">
        <v>1</v>
      </c>
      <c r="I559" s="0" t="n">
        <v>211151287</v>
      </c>
      <c r="J559" s="0" t="s">
        <v>1249</v>
      </c>
    </row>
    <row r="560" customFormat="false" ht="15" hidden="false" customHeight="false" outlineLevel="0" collapsed="false">
      <c r="A560" s="0" t="s">
        <v>1250</v>
      </c>
      <c r="E560" s="0" t="s">
        <v>129</v>
      </c>
      <c r="F560" s="0" t="n">
        <v>110037</v>
      </c>
      <c r="G560" s="0" t="n">
        <v>0.1</v>
      </c>
      <c r="H560" s="0" t="n">
        <v>1</v>
      </c>
      <c r="I560" s="0" t="n">
        <v>211151288</v>
      </c>
      <c r="J560" s="0" t="s">
        <v>1251</v>
      </c>
    </row>
    <row r="561" customFormat="false" ht="15" hidden="false" customHeight="false" outlineLevel="0" collapsed="false">
      <c r="A561" s="0" t="s">
        <v>1252</v>
      </c>
      <c r="E561" s="0" t="s">
        <v>1037</v>
      </c>
      <c r="F561" s="0" t="n">
        <v>110037</v>
      </c>
      <c r="G561" s="0" t="n">
        <v>0.1</v>
      </c>
      <c r="H561" s="0" t="n">
        <v>1</v>
      </c>
      <c r="I561" s="0" t="n">
        <v>211151289</v>
      </c>
      <c r="J561" s="0" t="s">
        <v>1253</v>
      </c>
    </row>
    <row r="562" customFormat="false" ht="15" hidden="false" customHeight="false" outlineLevel="0" collapsed="false">
      <c r="A562" s="0" t="s">
        <v>1254</v>
      </c>
      <c r="E562" s="0" t="s">
        <v>1037</v>
      </c>
      <c r="F562" s="0" t="n">
        <v>110037</v>
      </c>
      <c r="G562" s="0" t="n">
        <v>0.1</v>
      </c>
      <c r="H562" s="0" t="n">
        <v>1</v>
      </c>
      <c r="I562" s="0" t="n">
        <v>211151290</v>
      </c>
      <c r="J562" s="0" t="s">
        <v>1255</v>
      </c>
    </row>
    <row r="563" customFormat="false" ht="15" hidden="false" customHeight="false" outlineLevel="0" collapsed="false">
      <c r="A563" s="0" t="s">
        <v>1256</v>
      </c>
      <c r="E563" s="0" t="s">
        <v>1257</v>
      </c>
      <c r="F563" s="0" t="n">
        <v>110037</v>
      </c>
      <c r="G563" s="0" t="n">
        <v>0.1</v>
      </c>
      <c r="H563" s="0" t="n">
        <v>1</v>
      </c>
      <c r="I563" s="0" t="n">
        <v>211151291</v>
      </c>
      <c r="J563" s="0" t="s">
        <v>1258</v>
      </c>
    </row>
    <row r="564" customFormat="false" ht="15" hidden="false" customHeight="false" outlineLevel="0" collapsed="false">
      <c r="A564" s="0" t="s">
        <v>1259</v>
      </c>
      <c r="E564" s="0" t="s">
        <v>1260</v>
      </c>
      <c r="F564" s="0" t="n">
        <v>110037</v>
      </c>
      <c r="G564" s="0" t="n">
        <v>0.1</v>
      </c>
      <c r="H564" s="0" t="n">
        <v>1</v>
      </c>
      <c r="I564" s="0" t="n">
        <v>211151292</v>
      </c>
      <c r="J564" s="0" t="s">
        <v>1261</v>
      </c>
    </row>
    <row r="565" customFormat="false" ht="15" hidden="false" customHeight="false" outlineLevel="0" collapsed="false">
      <c r="A565" s="0" t="s">
        <v>1262</v>
      </c>
      <c r="E565" s="0" t="s">
        <v>1257</v>
      </c>
      <c r="F565" s="0" t="n">
        <v>110037</v>
      </c>
      <c r="G565" s="0" t="n">
        <v>0.1</v>
      </c>
      <c r="H565" s="0" t="n">
        <v>1</v>
      </c>
      <c r="I565" s="0" t="n">
        <v>211151293</v>
      </c>
      <c r="J565" s="0" t="s">
        <v>1263</v>
      </c>
    </row>
    <row r="566" customFormat="false" ht="15" hidden="false" customHeight="false" outlineLevel="0" collapsed="false">
      <c r="A566" s="0" t="s">
        <v>1264</v>
      </c>
      <c r="E566" s="0" t="s">
        <v>1257</v>
      </c>
      <c r="F566" s="0" t="n">
        <v>110037</v>
      </c>
      <c r="G566" s="0" t="n">
        <v>0.1</v>
      </c>
      <c r="H566" s="0" t="n">
        <v>1</v>
      </c>
      <c r="I566" s="0" t="n">
        <v>211151294</v>
      </c>
      <c r="J566" s="0" t="s">
        <v>1265</v>
      </c>
    </row>
    <row r="567" customFormat="false" ht="15" hidden="false" customHeight="false" outlineLevel="0" collapsed="false">
      <c r="A567" s="0" t="s">
        <v>1266</v>
      </c>
      <c r="E567" s="0" t="s">
        <v>124</v>
      </c>
      <c r="F567" s="0" t="n">
        <v>110047</v>
      </c>
      <c r="G567" s="0" t="n">
        <v>0.1</v>
      </c>
      <c r="H567" s="0" t="n">
        <v>1</v>
      </c>
      <c r="I567" s="0" t="n">
        <v>211151295</v>
      </c>
      <c r="J567" s="0" t="s">
        <v>1267</v>
      </c>
    </row>
    <row r="568" customFormat="false" ht="15" hidden="false" customHeight="false" outlineLevel="0" collapsed="false">
      <c r="A568" s="0" t="s">
        <v>1268</v>
      </c>
      <c r="E568" s="0" t="s">
        <v>1060</v>
      </c>
      <c r="F568" s="0" t="n">
        <v>110052</v>
      </c>
      <c r="G568" s="0" t="n">
        <v>0.1</v>
      </c>
      <c r="H568" s="0" t="n">
        <v>1</v>
      </c>
      <c r="I568" s="0" t="n">
        <v>211151296</v>
      </c>
      <c r="J568" s="0" t="s">
        <v>1269</v>
      </c>
    </row>
    <row r="569" customFormat="false" ht="15" hidden="false" customHeight="false" outlineLevel="0" collapsed="false">
      <c r="A569" s="0" t="s">
        <v>1270</v>
      </c>
      <c r="E569" s="0" t="s">
        <v>7</v>
      </c>
      <c r="F569" s="0" t="n">
        <v>110052</v>
      </c>
      <c r="G569" s="0" t="n">
        <v>0.1</v>
      </c>
      <c r="H569" s="0" t="n">
        <v>1</v>
      </c>
      <c r="I569" s="0" t="n">
        <v>211151297</v>
      </c>
      <c r="J569" s="0" t="s">
        <v>1271</v>
      </c>
    </row>
    <row r="570" customFormat="false" ht="15" hidden="false" customHeight="false" outlineLevel="0" collapsed="false">
      <c r="A570" s="0" t="s">
        <v>1272</v>
      </c>
      <c r="E570" s="0" t="s">
        <v>7</v>
      </c>
      <c r="F570" s="0" t="n">
        <v>110052</v>
      </c>
      <c r="G570" s="0" t="n">
        <v>0.1</v>
      </c>
      <c r="H570" s="0" t="n">
        <v>1</v>
      </c>
      <c r="I570" s="0" t="n">
        <v>211151298</v>
      </c>
      <c r="J570" s="0" t="s">
        <v>1273</v>
      </c>
    </row>
    <row r="571" customFormat="false" ht="15" hidden="false" customHeight="false" outlineLevel="0" collapsed="false">
      <c r="A571" s="0" t="s">
        <v>1274</v>
      </c>
      <c r="E571" s="0" t="s">
        <v>7</v>
      </c>
      <c r="F571" s="0" t="n">
        <v>110052</v>
      </c>
      <c r="G571" s="0" t="n">
        <v>0.1</v>
      </c>
      <c r="H571" s="0" t="n">
        <v>1</v>
      </c>
      <c r="I571" s="0" t="n">
        <v>211151299</v>
      </c>
      <c r="J571" s="0" t="s">
        <v>1275</v>
      </c>
    </row>
    <row r="572" customFormat="false" ht="15" hidden="false" customHeight="false" outlineLevel="0" collapsed="false">
      <c r="A572" s="0" t="s">
        <v>1276</v>
      </c>
      <c r="E572" s="0" t="s">
        <v>7</v>
      </c>
      <c r="F572" s="0" t="n">
        <v>110052</v>
      </c>
      <c r="G572" s="0" t="n">
        <v>0.1</v>
      </c>
      <c r="H572" s="0" t="n">
        <v>1</v>
      </c>
      <c r="I572" s="0" t="n">
        <v>211151300</v>
      </c>
      <c r="J572" s="0" t="s">
        <v>1277</v>
      </c>
    </row>
    <row r="573" customFormat="false" ht="15" hidden="false" customHeight="false" outlineLevel="0" collapsed="false">
      <c r="A573" s="0" t="s">
        <v>1278</v>
      </c>
      <c r="E573" s="0" t="s">
        <v>7</v>
      </c>
      <c r="F573" s="0" t="n">
        <v>110054</v>
      </c>
      <c r="G573" s="0" t="n">
        <v>0.1</v>
      </c>
      <c r="H573" s="0" t="n">
        <v>1</v>
      </c>
      <c r="I573" s="0" t="n">
        <v>211151301</v>
      </c>
      <c r="J573" s="0" t="s">
        <v>1279</v>
      </c>
    </row>
    <row r="574" customFormat="false" ht="15" hidden="false" customHeight="false" outlineLevel="0" collapsed="false">
      <c r="A574" s="0" t="s">
        <v>1280</v>
      </c>
      <c r="E574" s="0" t="s">
        <v>765</v>
      </c>
      <c r="F574" s="0" t="n">
        <v>110054</v>
      </c>
      <c r="G574" s="0" t="n">
        <v>0.1</v>
      </c>
      <c r="H574" s="0" t="n">
        <v>1</v>
      </c>
      <c r="I574" s="0" t="n">
        <v>211151302</v>
      </c>
      <c r="J574" s="0" t="s">
        <v>1281</v>
      </c>
    </row>
    <row r="575" customFormat="false" ht="15" hidden="false" customHeight="false" outlineLevel="0" collapsed="false">
      <c r="A575" s="0" t="s">
        <v>1282</v>
      </c>
      <c r="E575" s="0" t="s">
        <v>7</v>
      </c>
      <c r="F575" s="0" t="n">
        <v>110056</v>
      </c>
      <c r="G575" s="0" t="n">
        <v>0.1</v>
      </c>
      <c r="H575" s="0" t="n">
        <v>1</v>
      </c>
      <c r="I575" s="0" t="n">
        <v>211151303</v>
      </c>
      <c r="J575" s="0" t="s">
        <v>1283</v>
      </c>
    </row>
    <row r="576" customFormat="false" ht="15" hidden="false" customHeight="false" outlineLevel="0" collapsed="false">
      <c r="A576" s="0" t="s">
        <v>1284</v>
      </c>
      <c r="E576" s="0" t="s">
        <v>1037</v>
      </c>
      <c r="F576" s="0" t="n">
        <v>110057</v>
      </c>
      <c r="G576" s="0" t="n">
        <v>0.1</v>
      </c>
      <c r="H576" s="0" t="n">
        <v>1</v>
      </c>
      <c r="I576" s="0" t="n">
        <v>211151304</v>
      </c>
      <c r="J576" s="0" t="s">
        <v>1285</v>
      </c>
    </row>
    <row r="577" customFormat="false" ht="15" hidden="false" customHeight="false" outlineLevel="0" collapsed="false">
      <c r="A577" s="0" t="s">
        <v>1286</v>
      </c>
      <c r="E577" s="0" t="s">
        <v>1287</v>
      </c>
      <c r="F577" s="0" t="n">
        <v>110058</v>
      </c>
      <c r="G577" s="0" t="n">
        <v>0.1</v>
      </c>
      <c r="H577" s="0" t="n">
        <v>1</v>
      </c>
      <c r="I577" s="0" t="n">
        <v>211151305</v>
      </c>
      <c r="J577" s="0" t="s">
        <v>1288</v>
      </c>
    </row>
    <row r="578" customFormat="false" ht="15" hidden="false" customHeight="false" outlineLevel="0" collapsed="false">
      <c r="A578" s="0" t="s">
        <v>1289</v>
      </c>
      <c r="E578" s="0" t="s">
        <v>386</v>
      </c>
      <c r="F578" s="0" t="n">
        <v>110058</v>
      </c>
      <c r="G578" s="0" t="n">
        <v>0.1</v>
      </c>
      <c r="H578" s="0" t="n">
        <v>1</v>
      </c>
      <c r="I578" s="0" t="n">
        <v>211151306</v>
      </c>
      <c r="J578" s="0" t="s">
        <v>1290</v>
      </c>
    </row>
    <row r="579" customFormat="false" ht="15" hidden="false" customHeight="false" outlineLevel="0" collapsed="false">
      <c r="A579" s="0" t="s">
        <v>1291</v>
      </c>
      <c r="E579" s="0" t="s">
        <v>386</v>
      </c>
      <c r="F579" s="0" t="n">
        <v>110058</v>
      </c>
      <c r="G579" s="0" t="n">
        <v>0.1</v>
      </c>
      <c r="H579" s="0" t="n">
        <v>1</v>
      </c>
      <c r="I579" s="0" t="n">
        <v>211151307</v>
      </c>
      <c r="J579" s="0" t="s">
        <v>1292</v>
      </c>
    </row>
    <row r="580" customFormat="false" ht="15" hidden="false" customHeight="false" outlineLevel="0" collapsed="false">
      <c r="A580" s="0" t="s">
        <v>1293</v>
      </c>
      <c r="E580" s="0" t="s">
        <v>386</v>
      </c>
      <c r="F580" s="0" t="n">
        <v>110063</v>
      </c>
      <c r="G580" s="0" t="n">
        <v>0.1</v>
      </c>
      <c r="H580" s="0" t="n">
        <v>1</v>
      </c>
      <c r="I580" s="0" t="n">
        <v>211151308</v>
      </c>
      <c r="J580" s="0" t="s">
        <v>1294</v>
      </c>
    </row>
    <row r="581" customFormat="false" ht="15" hidden="false" customHeight="false" outlineLevel="0" collapsed="false">
      <c r="A581" s="0" t="s">
        <v>1295</v>
      </c>
      <c r="E581" s="0" t="s">
        <v>386</v>
      </c>
      <c r="F581" s="0" t="n">
        <v>110063</v>
      </c>
      <c r="G581" s="0" t="n">
        <v>0.1</v>
      </c>
      <c r="H581" s="0" t="n">
        <v>1</v>
      </c>
      <c r="I581" s="0" t="n">
        <v>211151309</v>
      </c>
      <c r="J581" s="0" t="s">
        <v>1296</v>
      </c>
    </row>
    <row r="582" customFormat="false" ht="15" hidden="false" customHeight="false" outlineLevel="0" collapsed="false">
      <c r="A582" s="0" t="s">
        <v>1297</v>
      </c>
      <c r="E582" s="0" t="s">
        <v>386</v>
      </c>
      <c r="F582" s="0" t="n">
        <v>110063</v>
      </c>
      <c r="G582" s="0" t="n">
        <v>0.1</v>
      </c>
      <c r="H582" s="0" t="n">
        <v>1</v>
      </c>
      <c r="I582" s="0" t="n">
        <v>211151311</v>
      </c>
      <c r="J582" s="0" t="s">
        <v>1298</v>
      </c>
    </row>
    <row r="583" customFormat="false" ht="15" hidden="false" customHeight="false" outlineLevel="0" collapsed="false">
      <c r="A583" s="0" t="s">
        <v>1299</v>
      </c>
      <c r="E583" s="0" t="s">
        <v>129</v>
      </c>
      <c r="F583" s="0" t="n">
        <v>110064</v>
      </c>
      <c r="G583" s="0" t="n">
        <v>0.1</v>
      </c>
      <c r="H583" s="0" t="n">
        <v>1</v>
      </c>
      <c r="I583" s="0" t="n">
        <v>211151312</v>
      </c>
      <c r="J583" s="0" t="s">
        <v>1300</v>
      </c>
    </row>
    <row r="584" customFormat="false" ht="15" hidden="false" customHeight="false" outlineLevel="0" collapsed="false">
      <c r="A584" s="0" t="s">
        <v>1301</v>
      </c>
      <c r="E584" s="0" t="s">
        <v>129</v>
      </c>
      <c r="F584" s="0" t="n">
        <v>110064</v>
      </c>
      <c r="G584" s="0" t="n">
        <v>0.1</v>
      </c>
      <c r="H584" s="0" t="n">
        <v>1</v>
      </c>
      <c r="I584" s="0" t="n">
        <v>211151313</v>
      </c>
      <c r="J584" s="0" t="s">
        <v>1302</v>
      </c>
    </row>
    <row r="585" customFormat="false" ht="15" hidden="false" customHeight="false" outlineLevel="0" collapsed="false">
      <c r="A585" s="0" t="s">
        <v>1303</v>
      </c>
      <c r="E585" s="0" t="s">
        <v>124</v>
      </c>
      <c r="F585" s="0" t="n">
        <v>110065</v>
      </c>
      <c r="G585" s="0" t="n">
        <v>0.1</v>
      </c>
      <c r="H585" s="0" t="n">
        <v>1</v>
      </c>
      <c r="I585" s="0" t="n">
        <v>211151314</v>
      </c>
      <c r="J585" s="0" t="s">
        <v>1304</v>
      </c>
    </row>
    <row r="586" customFormat="false" ht="15" hidden="false" customHeight="false" outlineLevel="0" collapsed="false">
      <c r="A586" s="0" t="s">
        <v>1305</v>
      </c>
      <c r="E586" s="0" t="s">
        <v>124</v>
      </c>
      <c r="F586" s="0" t="n">
        <v>110065</v>
      </c>
      <c r="G586" s="0" t="n">
        <v>0.1</v>
      </c>
      <c r="H586" s="0" t="n">
        <v>1</v>
      </c>
      <c r="I586" s="0" t="n">
        <v>211151315</v>
      </c>
      <c r="J586" s="0" t="s">
        <v>1306</v>
      </c>
    </row>
    <row r="587" customFormat="false" ht="15" hidden="false" customHeight="false" outlineLevel="0" collapsed="false">
      <c r="A587" s="0" t="s">
        <v>958</v>
      </c>
      <c r="E587" s="0" t="s">
        <v>124</v>
      </c>
      <c r="F587" s="0" t="n">
        <v>110065</v>
      </c>
      <c r="G587" s="0" t="n">
        <v>0.1</v>
      </c>
      <c r="H587" s="0" t="n">
        <v>1</v>
      </c>
      <c r="I587" s="0" t="n">
        <v>211151316</v>
      </c>
      <c r="J587" s="0" t="s">
        <v>1307</v>
      </c>
    </row>
    <row r="588" customFormat="false" ht="15" hidden="false" customHeight="false" outlineLevel="0" collapsed="false">
      <c r="A588" s="0" t="s">
        <v>1308</v>
      </c>
      <c r="E588" s="0" t="s">
        <v>129</v>
      </c>
      <c r="F588" s="0" t="n">
        <v>110068</v>
      </c>
      <c r="G588" s="0" t="n">
        <v>0.1</v>
      </c>
      <c r="H588" s="0" t="n">
        <v>1</v>
      </c>
      <c r="I588" s="0" t="n">
        <v>211151317</v>
      </c>
      <c r="J588" s="0" t="s">
        <v>1309</v>
      </c>
    </row>
    <row r="589" customFormat="false" ht="15" hidden="false" customHeight="false" outlineLevel="0" collapsed="false">
      <c r="A589" s="0" t="s">
        <v>1310</v>
      </c>
      <c r="E589" s="0" t="s">
        <v>1037</v>
      </c>
      <c r="F589" s="0" t="n">
        <v>110070</v>
      </c>
      <c r="G589" s="0" t="n">
        <v>0.1</v>
      </c>
      <c r="H589" s="0" t="n">
        <v>1</v>
      </c>
      <c r="I589" s="0" t="n">
        <v>211151318</v>
      </c>
      <c r="J589" s="0" t="s">
        <v>1311</v>
      </c>
    </row>
    <row r="590" customFormat="false" ht="15" hidden="false" customHeight="false" outlineLevel="0" collapsed="false">
      <c r="A590" s="0" t="s">
        <v>1312</v>
      </c>
      <c r="E590" s="0" t="s">
        <v>124</v>
      </c>
      <c r="F590" s="0" t="n">
        <v>110074</v>
      </c>
      <c r="G590" s="0" t="n">
        <v>0.1</v>
      </c>
      <c r="H590" s="0" t="n">
        <v>1</v>
      </c>
      <c r="I590" s="0" t="n">
        <v>211151319</v>
      </c>
      <c r="J590" s="0" t="s">
        <v>1313</v>
      </c>
    </row>
    <row r="591" customFormat="false" ht="15" hidden="false" customHeight="false" outlineLevel="0" collapsed="false">
      <c r="A591" s="0" t="s">
        <v>1314</v>
      </c>
      <c r="E591" s="0" t="s">
        <v>129</v>
      </c>
      <c r="F591" s="0" t="n">
        <v>110074</v>
      </c>
      <c r="G591" s="0" t="n">
        <v>0.1</v>
      </c>
      <c r="H591" s="0" t="n">
        <v>1</v>
      </c>
      <c r="I591" s="0" t="n">
        <v>211151320</v>
      </c>
      <c r="J591" s="0" t="s">
        <v>1315</v>
      </c>
    </row>
    <row r="592" customFormat="false" ht="15" hidden="false" customHeight="false" outlineLevel="0" collapsed="false">
      <c r="A592" s="0" t="s">
        <v>1316</v>
      </c>
      <c r="E592" s="0" t="s">
        <v>129</v>
      </c>
      <c r="F592" s="0" t="n">
        <v>110074</v>
      </c>
      <c r="G592" s="0" t="n">
        <v>0.1</v>
      </c>
      <c r="H592" s="0" t="n">
        <v>1</v>
      </c>
      <c r="I592" s="0" t="n">
        <v>211151321</v>
      </c>
      <c r="J592" s="0" t="s">
        <v>1317</v>
      </c>
    </row>
    <row r="593" customFormat="false" ht="15" hidden="false" customHeight="false" outlineLevel="0" collapsed="false">
      <c r="A593" s="0" t="s">
        <v>1318</v>
      </c>
      <c r="E593" s="0" t="s">
        <v>124</v>
      </c>
      <c r="F593" s="0" t="n">
        <v>110076</v>
      </c>
      <c r="G593" s="0" t="n">
        <v>0.1</v>
      </c>
      <c r="H593" s="0" t="n">
        <v>1</v>
      </c>
      <c r="I593" s="0" t="n">
        <v>211151322</v>
      </c>
      <c r="J593" s="0" t="s">
        <v>1319</v>
      </c>
    </row>
    <row r="594" customFormat="false" ht="15" hidden="false" customHeight="false" outlineLevel="0" collapsed="false">
      <c r="A594" s="0" t="s">
        <v>1320</v>
      </c>
      <c r="E594" s="0" t="s">
        <v>124</v>
      </c>
      <c r="F594" s="0" t="n">
        <v>110076</v>
      </c>
      <c r="G594" s="0" t="n">
        <v>0.1</v>
      </c>
      <c r="H594" s="0" t="n">
        <v>1</v>
      </c>
      <c r="I594" s="0" t="n">
        <v>211151323</v>
      </c>
      <c r="J594" s="0" t="s">
        <v>1321</v>
      </c>
    </row>
    <row r="595" customFormat="false" ht="15" hidden="false" customHeight="false" outlineLevel="0" collapsed="false">
      <c r="A595" s="0" t="s">
        <v>1322</v>
      </c>
      <c r="E595" s="0" t="s">
        <v>1234</v>
      </c>
      <c r="F595" s="0" t="n">
        <v>110088</v>
      </c>
      <c r="G595" s="0" t="n">
        <v>0.1</v>
      </c>
      <c r="H595" s="0" t="n">
        <v>1</v>
      </c>
      <c r="I595" s="0" t="n">
        <v>211151324</v>
      </c>
      <c r="J595" s="0" t="s">
        <v>1323</v>
      </c>
    </row>
    <row r="596" customFormat="false" ht="15" hidden="false" customHeight="false" outlineLevel="0" collapsed="false">
      <c r="A596" s="0" t="s">
        <v>1324</v>
      </c>
      <c r="E596" s="0" t="s">
        <v>1060</v>
      </c>
      <c r="F596" s="0" t="n">
        <v>110088</v>
      </c>
      <c r="G596" s="0" t="n">
        <v>0.1</v>
      </c>
      <c r="H596" s="0" t="n">
        <v>1</v>
      </c>
      <c r="I596" s="0" t="n">
        <v>211151325</v>
      </c>
      <c r="J596" s="0" t="s">
        <v>1325</v>
      </c>
    </row>
    <row r="597" customFormat="false" ht="15" hidden="false" customHeight="false" outlineLevel="0" collapsed="false">
      <c r="A597" s="0" t="s">
        <v>1326</v>
      </c>
      <c r="E597" s="0" t="s">
        <v>7</v>
      </c>
      <c r="F597" s="0" t="n">
        <v>110088</v>
      </c>
      <c r="G597" s="0" t="n">
        <v>0.1</v>
      </c>
      <c r="H597" s="0" t="n">
        <v>1</v>
      </c>
      <c r="I597" s="0" t="n">
        <v>211151326</v>
      </c>
      <c r="J597" s="0" t="s">
        <v>1327</v>
      </c>
    </row>
    <row r="598" customFormat="false" ht="15" hidden="false" customHeight="false" outlineLevel="0" collapsed="false">
      <c r="A598" s="0" t="s">
        <v>1328</v>
      </c>
      <c r="E598" s="0" t="s">
        <v>770</v>
      </c>
      <c r="F598" s="0" t="n">
        <v>110088</v>
      </c>
      <c r="G598" s="0" t="n">
        <v>0.1</v>
      </c>
      <c r="H598" s="0" t="n">
        <v>1</v>
      </c>
      <c r="I598" s="0" t="n">
        <v>211151327</v>
      </c>
      <c r="J598" s="0" t="s">
        <v>1329</v>
      </c>
    </row>
    <row r="599" customFormat="false" ht="15" hidden="false" customHeight="false" outlineLevel="0" collapsed="false">
      <c r="A599" s="0" t="s">
        <v>1330</v>
      </c>
      <c r="E599" s="0" t="s">
        <v>1060</v>
      </c>
      <c r="F599" s="0" t="n">
        <v>110089</v>
      </c>
      <c r="G599" s="0" t="n">
        <v>0.1</v>
      </c>
      <c r="H599" s="0" t="n">
        <v>1</v>
      </c>
      <c r="I599" s="0" t="n">
        <v>211151328</v>
      </c>
      <c r="J599" s="0" t="s">
        <v>1331</v>
      </c>
    </row>
    <row r="600" customFormat="false" ht="15" hidden="false" customHeight="false" outlineLevel="0" collapsed="false">
      <c r="A600" s="0" t="s">
        <v>133</v>
      </c>
      <c r="E600" s="0" t="s">
        <v>1060</v>
      </c>
      <c r="F600" s="0" t="n">
        <v>110089</v>
      </c>
      <c r="G600" s="0" t="n">
        <v>0.1</v>
      </c>
      <c r="H600" s="0" t="n">
        <v>1</v>
      </c>
      <c r="I600" s="0" t="n">
        <v>211151329</v>
      </c>
      <c r="J600" s="0" t="s">
        <v>1332</v>
      </c>
    </row>
    <row r="601" customFormat="false" ht="15" hidden="false" customHeight="false" outlineLevel="0" collapsed="false">
      <c r="A601" s="0" t="s">
        <v>1333</v>
      </c>
      <c r="E601" s="0" t="s">
        <v>171</v>
      </c>
      <c r="F601" s="0" t="n">
        <v>360002</v>
      </c>
      <c r="G601" s="0" t="n">
        <v>0.1</v>
      </c>
      <c r="H601" s="0" t="n">
        <v>1</v>
      </c>
      <c r="I601" s="0" t="n">
        <v>211151221</v>
      </c>
      <c r="J601" s="0" t="s">
        <v>1334</v>
      </c>
    </row>
    <row r="602" customFormat="false" ht="15" hidden="false" customHeight="false" outlineLevel="0" collapsed="false">
      <c r="A602" s="0" t="s">
        <v>1335</v>
      </c>
      <c r="E602" s="0" t="s">
        <v>1336</v>
      </c>
      <c r="F602" s="0" t="n">
        <v>400072</v>
      </c>
      <c r="G602" s="0" t="n">
        <v>0.1</v>
      </c>
      <c r="H602" s="0" t="n">
        <v>1</v>
      </c>
      <c r="I602" s="0" t="n">
        <v>211153496</v>
      </c>
      <c r="J602" s="0" t="s">
        <v>1337</v>
      </c>
    </row>
    <row r="603" customFormat="false" ht="15" hidden="false" customHeight="false" outlineLevel="0" collapsed="false">
      <c r="A603" s="0" t="s">
        <v>1338</v>
      </c>
      <c r="E603" s="0" t="s">
        <v>121</v>
      </c>
      <c r="F603" s="0" t="n">
        <v>400072</v>
      </c>
      <c r="G603" s="0" t="n">
        <v>0.1</v>
      </c>
      <c r="H603" s="0" t="n">
        <v>1</v>
      </c>
      <c r="I603" s="0" t="n">
        <v>211153497</v>
      </c>
      <c r="J603" s="0" t="s">
        <v>1339</v>
      </c>
    </row>
    <row r="604" customFormat="false" ht="15" hidden="false" customHeight="false" outlineLevel="0" collapsed="false">
      <c r="A604" s="0" t="s">
        <v>1340</v>
      </c>
      <c r="E604" s="0" t="s">
        <v>121</v>
      </c>
      <c r="F604" s="0" t="n">
        <v>400072</v>
      </c>
      <c r="G604" s="0" t="n">
        <v>0.1</v>
      </c>
      <c r="H604" s="0" t="n">
        <v>1</v>
      </c>
      <c r="I604" s="0" t="n">
        <v>211153498</v>
      </c>
      <c r="J604" s="0" t="s">
        <v>1341</v>
      </c>
    </row>
    <row r="605" customFormat="false" ht="15" hidden="false" customHeight="false" outlineLevel="0" collapsed="false">
      <c r="A605" s="0" t="s">
        <v>1342</v>
      </c>
      <c r="E605" s="0" t="s">
        <v>121</v>
      </c>
      <c r="F605" s="0" t="n">
        <v>400072</v>
      </c>
      <c r="G605" s="0" t="n">
        <v>0.1</v>
      </c>
      <c r="H605" s="0" t="n">
        <v>1</v>
      </c>
      <c r="I605" s="0" t="n">
        <v>211153499</v>
      </c>
      <c r="J605" s="0" t="s">
        <v>1343</v>
      </c>
    </row>
    <row r="606" customFormat="false" ht="15" hidden="false" customHeight="false" outlineLevel="0" collapsed="false">
      <c r="A606" s="0" t="s">
        <v>1344</v>
      </c>
      <c r="E606" s="0" t="s">
        <v>121</v>
      </c>
      <c r="F606" s="0" t="n">
        <v>400072</v>
      </c>
      <c r="G606" s="0" t="n">
        <v>0.1</v>
      </c>
      <c r="H606" s="0" t="n">
        <v>1</v>
      </c>
      <c r="I606" s="0" t="n">
        <v>211153500</v>
      </c>
      <c r="J606" s="0" t="s">
        <v>1345</v>
      </c>
    </row>
    <row r="607" customFormat="false" ht="15" hidden="false" customHeight="false" outlineLevel="0" collapsed="false">
      <c r="A607" s="0" t="s">
        <v>1346</v>
      </c>
      <c r="E607" s="0" t="s">
        <v>121</v>
      </c>
      <c r="F607" s="0" t="n">
        <v>400072</v>
      </c>
      <c r="G607" s="0" t="n">
        <v>0.1</v>
      </c>
      <c r="H607" s="0" t="n">
        <v>1</v>
      </c>
      <c r="I607" s="0" t="n">
        <v>211153501</v>
      </c>
      <c r="J607" s="0" t="s">
        <v>1347</v>
      </c>
    </row>
    <row r="608" customFormat="false" ht="15" hidden="false" customHeight="false" outlineLevel="0" collapsed="false">
      <c r="A608" s="0" t="s">
        <v>1348</v>
      </c>
      <c r="E608" s="0" t="s">
        <v>121</v>
      </c>
      <c r="F608" s="0" t="n">
        <v>400072</v>
      </c>
      <c r="G608" s="0" t="n">
        <v>0.1</v>
      </c>
      <c r="H608" s="0" t="n">
        <v>1</v>
      </c>
      <c r="I608" s="0" t="n">
        <v>211153502</v>
      </c>
      <c r="J608" s="0" t="s">
        <v>1349</v>
      </c>
    </row>
    <row r="609" customFormat="false" ht="15" hidden="false" customHeight="false" outlineLevel="0" collapsed="false">
      <c r="A609" s="0" t="s">
        <v>1350</v>
      </c>
      <c r="E609" s="0" t="s">
        <v>121</v>
      </c>
      <c r="F609" s="0" t="n">
        <v>400072</v>
      </c>
      <c r="G609" s="0" t="n">
        <v>0.1</v>
      </c>
      <c r="H609" s="0" t="n">
        <v>1</v>
      </c>
      <c r="I609" s="0" t="n">
        <v>211153503</v>
      </c>
      <c r="J609" s="0" t="s">
        <v>1351</v>
      </c>
    </row>
    <row r="610" customFormat="false" ht="15" hidden="false" customHeight="false" outlineLevel="0" collapsed="false">
      <c r="A610" s="0" t="s">
        <v>1352</v>
      </c>
      <c r="E610" s="0" t="s">
        <v>121</v>
      </c>
      <c r="F610" s="0" t="n">
        <v>400074</v>
      </c>
      <c r="G610" s="0" t="n">
        <v>0.1</v>
      </c>
      <c r="H610" s="0" t="n">
        <v>1</v>
      </c>
      <c r="I610" s="0" t="n">
        <v>211153504</v>
      </c>
      <c r="J610" s="0" t="s">
        <v>1353</v>
      </c>
    </row>
    <row r="611" customFormat="false" ht="15" hidden="false" customHeight="false" outlineLevel="0" collapsed="false">
      <c r="A611" s="0" t="s">
        <v>1354</v>
      </c>
      <c r="E611" s="0" t="s">
        <v>121</v>
      </c>
      <c r="F611" s="0" t="n">
        <v>400076</v>
      </c>
      <c r="G611" s="0" t="n">
        <v>0.1</v>
      </c>
      <c r="H611" s="0" t="n">
        <v>1</v>
      </c>
      <c r="I611" s="0" t="n">
        <v>211153505</v>
      </c>
      <c r="J611" s="0" t="s">
        <v>1355</v>
      </c>
    </row>
    <row r="612" customFormat="false" ht="15" hidden="false" customHeight="false" outlineLevel="0" collapsed="false">
      <c r="A612" s="0" t="s">
        <v>1356</v>
      </c>
      <c r="E612" s="0" t="s">
        <v>1357</v>
      </c>
      <c r="F612" s="0" t="n">
        <v>400078</v>
      </c>
      <c r="G612" s="0" t="n">
        <v>0.1</v>
      </c>
      <c r="H612" s="0" t="n">
        <v>1</v>
      </c>
      <c r="I612" s="0" t="n">
        <v>211153506</v>
      </c>
      <c r="J612" s="0" t="s">
        <v>1358</v>
      </c>
    </row>
    <row r="613" customFormat="false" ht="15" hidden="false" customHeight="false" outlineLevel="0" collapsed="false">
      <c r="A613" s="0" t="s">
        <v>1359</v>
      </c>
      <c r="E613" s="0" t="s">
        <v>121</v>
      </c>
      <c r="F613" s="0" t="n">
        <v>400083</v>
      </c>
      <c r="G613" s="0" t="n">
        <v>0.1</v>
      </c>
      <c r="H613" s="0" t="n">
        <v>1</v>
      </c>
      <c r="I613" s="0" t="n">
        <v>211153507</v>
      </c>
      <c r="J613" s="0" t="s">
        <v>1360</v>
      </c>
    </row>
    <row r="614" customFormat="false" ht="15" hidden="false" customHeight="false" outlineLevel="0" collapsed="false">
      <c r="A614" s="0" t="s">
        <v>1361</v>
      </c>
      <c r="E614" s="0" t="s">
        <v>121</v>
      </c>
      <c r="F614" s="0" t="n">
        <v>400086</v>
      </c>
      <c r="G614" s="0" t="n">
        <v>0.1</v>
      </c>
      <c r="H614" s="0" t="n">
        <v>1</v>
      </c>
      <c r="I614" s="0" t="n">
        <v>211153508</v>
      </c>
      <c r="J614" s="0" t="s">
        <v>1362</v>
      </c>
    </row>
    <row r="615" customFormat="false" ht="15" hidden="false" customHeight="false" outlineLevel="0" collapsed="false">
      <c r="A615" s="0" t="s">
        <v>1363</v>
      </c>
      <c r="E615" s="0" t="s">
        <v>121</v>
      </c>
      <c r="F615" s="0" t="n">
        <v>400086</v>
      </c>
      <c r="G615" s="0" t="n">
        <v>0.1</v>
      </c>
      <c r="H615" s="0" t="n">
        <v>1</v>
      </c>
      <c r="I615" s="0" t="n">
        <v>211153509</v>
      </c>
      <c r="J615" s="0" t="s">
        <v>1364</v>
      </c>
    </row>
    <row r="616" customFormat="false" ht="15" hidden="false" customHeight="false" outlineLevel="0" collapsed="false">
      <c r="A616" s="0" t="s">
        <v>1365</v>
      </c>
      <c r="E616" s="0" t="s">
        <v>121</v>
      </c>
      <c r="F616" s="0" t="n">
        <v>400087</v>
      </c>
      <c r="G616" s="0" t="n">
        <v>0.1</v>
      </c>
      <c r="H616" s="0" t="n">
        <v>1</v>
      </c>
      <c r="I616" s="0" t="n">
        <v>211153510</v>
      </c>
      <c r="J616" s="0" t="s">
        <v>1366</v>
      </c>
    </row>
    <row r="617" customFormat="false" ht="15" hidden="false" customHeight="false" outlineLevel="0" collapsed="false">
      <c r="A617" s="0" t="s">
        <v>1367</v>
      </c>
      <c r="E617" s="0" t="s">
        <v>121</v>
      </c>
      <c r="F617" s="0" t="n">
        <v>400087</v>
      </c>
      <c r="G617" s="0" t="n">
        <v>0.1</v>
      </c>
      <c r="H617" s="0" t="n">
        <v>1</v>
      </c>
      <c r="I617" s="0" t="n">
        <v>211153511</v>
      </c>
      <c r="J617" s="0" t="s">
        <v>1368</v>
      </c>
    </row>
    <row r="618" customFormat="false" ht="15" hidden="false" customHeight="false" outlineLevel="0" collapsed="false">
      <c r="A618" s="0" t="s">
        <v>1369</v>
      </c>
      <c r="E618" s="0" t="s">
        <v>121</v>
      </c>
      <c r="F618" s="0" t="n">
        <v>400088</v>
      </c>
      <c r="G618" s="0" t="n">
        <v>0.1</v>
      </c>
      <c r="H618" s="0" t="n">
        <v>1</v>
      </c>
      <c r="I618" s="0" t="n">
        <v>211153512</v>
      </c>
      <c r="J618" s="0" t="s">
        <v>1370</v>
      </c>
    </row>
    <row r="619" customFormat="false" ht="15" hidden="false" customHeight="false" outlineLevel="0" collapsed="false">
      <c r="A619" s="0" t="s">
        <v>1371</v>
      </c>
      <c r="E619" s="0" t="s">
        <v>121</v>
      </c>
      <c r="F619" s="0" t="n">
        <v>400088</v>
      </c>
      <c r="G619" s="0" t="n">
        <v>0.1</v>
      </c>
      <c r="H619" s="0" t="n">
        <v>1</v>
      </c>
      <c r="I619" s="0" t="n">
        <v>211153513</v>
      </c>
      <c r="J619" s="0" t="s">
        <v>1372</v>
      </c>
    </row>
    <row r="620" customFormat="false" ht="15" hidden="false" customHeight="false" outlineLevel="0" collapsed="false">
      <c r="A620" s="0" t="s">
        <v>1373</v>
      </c>
      <c r="E620" s="0" t="s">
        <v>121</v>
      </c>
      <c r="F620" s="0" t="n">
        <v>400088</v>
      </c>
      <c r="G620" s="0" t="n">
        <v>0.1</v>
      </c>
      <c r="H620" s="0" t="n">
        <v>1</v>
      </c>
      <c r="I620" s="0" t="n">
        <v>211153514</v>
      </c>
      <c r="J620" s="0" t="s">
        <v>1374</v>
      </c>
    </row>
    <row r="621" customFormat="false" ht="15" hidden="false" customHeight="false" outlineLevel="0" collapsed="false">
      <c r="A621" s="0" t="s">
        <v>1375</v>
      </c>
      <c r="E621" s="0" t="s">
        <v>121</v>
      </c>
      <c r="F621" s="0" t="n">
        <v>400088</v>
      </c>
      <c r="G621" s="0" t="n">
        <v>0.1</v>
      </c>
      <c r="H621" s="0" t="n">
        <v>1</v>
      </c>
      <c r="I621" s="0" t="n">
        <v>211153515</v>
      </c>
      <c r="J621" s="0" t="s">
        <v>1376</v>
      </c>
    </row>
    <row r="622" customFormat="false" ht="15" hidden="false" customHeight="false" outlineLevel="0" collapsed="false">
      <c r="A622" s="0" t="s">
        <v>1377</v>
      </c>
      <c r="E622" s="0" t="s">
        <v>121</v>
      </c>
      <c r="F622" s="0" t="n">
        <v>400092</v>
      </c>
      <c r="G622" s="0" t="n">
        <v>0.1</v>
      </c>
      <c r="H622" s="0" t="n">
        <v>1</v>
      </c>
      <c r="I622" s="0" t="n">
        <v>211153516</v>
      </c>
      <c r="J622" s="0" t="s">
        <v>1378</v>
      </c>
    </row>
    <row r="623" customFormat="false" ht="15" hidden="false" customHeight="false" outlineLevel="0" collapsed="false">
      <c r="A623" s="0" t="s">
        <v>1379</v>
      </c>
      <c r="E623" s="0" t="s">
        <v>1380</v>
      </c>
      <c r="F623" s="0" t="n">
        <v>400093</v>
      </c>
      <c r="G623" s="0" t="n">
        <v>0.1</v>
      </c>
      <c r="H623" s="0" t="n">
        <v>1</v>
      </c>
      <c r="I623" s="0" t="n">
        <v>211153517</v>
      </c>
      <c r="J623" s="0" t="s">
        <v>1381</v>
      </c>
    </row>
    <row r="624" customFormat="false" ht="15" hidden="false" customHeight="false" outlineLevel="0" collapsed="false">
      <c r="A624" s="0" t="s">
        <v>1382</v>
      </c>
      <c r="E624" s="0" t="s">
        <v>121</v>
      </c>
      <c r="F624" s="0" t="n">
        <v>400095</v>
      </c>
      <c r="G624" s="0" t="n">
        <v>0.1</v>
      </c>
      <c r="H624" s="0" t="n">
        <v>1</v>
      </c>
      <c r="I624" s="0" t="n">
        <v>211153518</v>
      </c>
      <c r="J624" s="0" t="s">
        <v>1383</v>
      </c>
    </row>
    <row r="625" customFormat="false" ht="15" hidden="false" customHeight="false" outlineLevel="0" collapsed="false">
      <c r="A625" s="0" t="s">
        <v>1384</v>
      </c>
      <c r="E625" s="0" t="s">
        <v>121</v>
      </c>
      <c r="F625" s="0" t="n">
        <v>400095</v>
      </c>
      <c r="G625" s="0" t="n">
        <v>0.1</v>
      </c>
      <c r="H625" s="0" t="n">
        <v>1</v>
      </c>
      <c r="I625" s="0" t="n">
        <v>211153519</v>
      </c>
      <c r="J625" s="0" t="s">
        <v>1385</v>
      </c>
    </row>
    <row r="626" customFormat="false" ht="15" hidden="false" customHeight="false" outlineLevel="0" collapsed="false">
      <c r="A626" s="0" t="s">
        <v>1386</v>
      </c>
      <c r="E626" s="0" t="s">
        <v>1387</v>
      </c>
      <c r="F626" s="0" t="n">
        <v>400095</v>
      </c>
      <c r="G626" s="0" t="n">
        <v>0.1</v>
      </c>
      <c r="H626" s="0" t="n">
        <v>1</v>
      </c>
      <c r="I626" s="0" t="n">
        <v>211153521</v>
      </c>
      <c r="J626" s="0" t="s">
        <v>1388</v>
      </c>
    </row>
    <row r="627" customFormat="false" ht="15" hidden="false" customHeight="false" outlineLevel="0" collapsed="false">
      <c r="A627" s="0" t="s">
        <v>1389</v>
      </c>
      <c r="E627" s="0" t="s">
        <v>121</v>
      </c>
      <c r="F627" s="0" t="n">
        <v>400095</v>
      </c>
      <c r="G627" s="0" t="n">
        <v>0.1</v>
      </c>
      <c r="H627" s="0" t="n">
        <v>1</v>
      </c>
      <c r="I627" s="0" t="n">
        <v>211153522</v>
      </c>
      <c r="J627" s="0" t="s">
        <v>1390</v>
      </c>
    </row>
    <row r="628" customFormat="false" ht="15" hidden="false" customHeight="false" outlineLevel="0" collapsed="false">
      <c r="A628" s="0" t="s">
        <v>1391</v>
      </c>
      <c r="E628" s="0" t="s">
        <v>1392</v>
      </c>
      <c r="F628" s="0" t="n">
        <v>400095</v>
      </c>
      <c r="G628" s="0" t="n">
        <v>0.1</v>
      </c>
      <c r="H628" s="0" t="n">
        <v>1</v>
      </c>
      <c r="I628" s="0" t="n">
        <v>211153523</v>
      </c>
      <c r="J628" s="0" t="s">
        <v>1393</v>
      </c>
    </row>
    <row r="629" customFormat="false" ht="15" hidden="false" customHeight="false" outlineLevel="0" collapsed="false">
      <c r="A629" s="0" t="s">
        <v>1394</v>
      </c>
      <c r="E629" s="0" t="s">
        <v>1395</v>
      </c>
      <c r="F629" s="0" t="n">
        <v>400097</v>
      </c>
      <c r="G629" s="0" t="n">
        <v>0.1</v>
      </c>
      <c r="H629" s="0" t="n">
        <v>1</v>
      </c>
      <c r="I629" s="0" t="n">
        <v>211153524</v>
      </c>
      <c r="J629" s="0" t="s">
        <v>1396</v>
      </c>
    </row>
    <row r="630" customFormat="false" ht="15" hidden="false" customHeight="false" outlineLevel="0" collapsed="false">
      <c r="A630" s="0" t="s">
        <v>1397</v>
      </c>
      <c r="E630" s="0" t="s">
        <v>121</v>
      </c>
      <c r="F630" s="0" t="n">
        <v>400097</v>
      </c>
      <c r="G630" s="0" t="n">
        <v>0.1</v>
      </c>
      <c r="H630" s="0" t="n">
        <v>1</v>
      </c>
      <c r="I630" s="0" t="n">
        <v>211153525</v>
      </c>
      <c r="J630" s="0" t="s">
        <v>1398</v>
      </c>
    </row>
    <row r="631" customFormat="false" ht="15" hidden="false" customHeight="false" outlineLevel="0" collapsed="false">
      <c r="A631" s="0" t="s">
        <v>1399</v>
      </c>
      <c r="E631" s="0" t="s">
        <v>121</v>
      </c>
      <c r="F631" s="0" t="n">
        <v>400101</v>
      </c>
      <c r="G631" s="0" t="n">
        <v>0.1</v>
      </c>
      <c r="H631" s="0" t="n">
        <v>1</v>
      </c>
      <c r="I631" s="0" t="n">
        <v>211153526</v>
      </c>
      <c r="J631" s="0" t="s">
        <v>1400</v>
      </c>
    </row>
    <row r="632" customFormat="false" ht="15" hidden="false" customHeight="false" outlineLevel="0" collapsed="false">
      <c r="A632" s="0" t="s">
        <v>1401</v>
      </c>
      <c r="E632" s="0" t="s">
        <v>121</v>
      </c>
      <c r="F632" s="0" t="n">
        <v>400101</v>
      </c>
      <c r="G632" s="0" t="n">
        <v>0.1</v>
      </c>
      <c r="H632" s="0" t="n">
        <v>1</v>
      </c>
      <c r="I632" s="0" t="n">
        <v>211153527</v>
      </c>
      <c r="J632" s="0" t="s">
        <v>1402</v>
      </c>
    </row>
    <row r="633" customFormat="false" ht="15" hidden="false" customHeight="false" outlineLevel="0" collapsed="false">
      <c r="A633" s="0" t="s">
        <v>1403</v>
      </c>
      <c r="E633" s="0" t="s">
        <v>121</v>
      </c>
      <c r="F633" s="0" t="n">
        <v>400101</v>
      </c>
      <c r="G633" s="0" t="n">
        <v>0.1</v>
      </c>
      <c r="H633" s="0" t="n">
        <v>1</v>
      </c>
      <c r="I633" s="0" t="n">
        <v>211153528</v>
      </c>
      <c r="J633" s="0" t="s">
        <v>1404</v>
      </c>
    </row>
    <row r="634" customFormat="false" ht="15" hidden="false" customHeight="false" outlineLevel="0" collapsed="false">
      <c r="A634" s="0" t="s">
        <v>1405</v>
      </c>
      <c r="E634" s="0" t="s">
        <v>1406</v>
      </c>
      <c r="F634" s="0" t="n">
        <v>400101</v>
      </c>
      <c r="G634" s="0" t="n">
        <v>0.1</v>
      </c>
      <c r="H634" s="0" t="n">
        <v>1</v>
      </c>
      <c r="I634" s="0" t="n">
        <v>211153529</v>
      </c>
      <c r="J634" s="0" t="s">
        <v>1407</v>
      </c>
    </row>
    <row r="635" customFormat="false" ht="15" hidden="false" customHeight="false" outlineLevel="0" collapsed="false">
      <c r="A635" s="0" t="s">
        <v>1408</v>
      </c>
      <c r="E635" s="0" t="s">
        <v>121</v>
      </c>
      <c r="F635" s="0" t="n">
        <v>400101</v>
      </c>
      <c r="G635" s="0" t="n">
        <v>0.1</v>
      </c>
      <c r="H635" s="0" t="n">
        <v>1</v>
      </c>
      <c r="I635" s="0" t="n">
        <v>211153530</v>
      </c>
      <c r="J635" s="0" t="s">
        <v>1409</v>
      </c>
    </row>
    <row r="636" customFormat="false" ht="15" hidden="false" customHeight="false" outlineLevel="0" collapsed="false">
      <c r="A636" s="0" t="s">
        <v>1410</v>
      </c>
      <c r="E636" s="0" t="s">
        <v>121</v>
      </c>
      <c r="F636" s="0" t="n">
        <v>400101</v>
      </c>
      <c r="G636" s="0" t="n">
        <v>0.1</v>
      </c>
      <c r="H636" s="0" t="n">
        <v>1</v>
      </c>
      <c r="I636" s="0" t="n">
        <v>211153531</v>
      </c>
      <c r="J636" s="0" t="s">
        <v>1411</v>
      </c>
    </row>
    <row r="637" customFormat="false" ht="15" hidden="false" customHeight="false" outlineLevel="0" collapsed="false">
      <c r="A637" s="0" t="s">
        <v>1412</v>
      </c>
      <c r="E637" s="0" t="s">
        <v>121</v>
      </c>
      <c r="F637" s="0" t="n">
        <v>400101</v>
      </c>
      <c r="G637" s="0" t="n">
        <v>0.1</v>
      </c>
      <c r="H637" s="0" t="n">
        <v>1</v>
      </c>
      <c r="I637" s="0" t="n">
        <v>211153532</v>
      </c>
      <c r="J637" s="0" t="s">
        <v>1413</v>
      </c>
    </row>
    <row r="638" customFormat="false" ht="15" hidden="false" customHeight="false" outlineLevel="0" collapsed="false">
      <c r="A638" s="0" t="s">
        <v>1414</v>
      </c>
      <c r="E638" s="0" t="s">
        <v>121</v>
      </c>
      <c r="F638" s="0" t="n">
        <v>400101</v>
      </c>
      <c r="G638" s="0" t="n">
        <v>0.1</v>
      </c>
      <c r="H638" s="0" t="n">
        <v>1</v>
      </c>
      <c r="I638" s="0" t="n">
        <v>211153533</v>
      </c>
      <c r="J638" s="0" t="s">
        <v>1415</v>
      </c>
    </row>
    <row r="639" customFormat="false" ht="15" hidden="false" customHeight="false" outlineLevel="0" collapsed="false">
      <c r="A639" s="0" t="s">
        <v>1416</v>
      </c>
      <c r="E639" s="0" t="s">
        <v>121</v>
      </c>
      <c r="F639" s="0" t="n">
        <v>400101</v>
      </c>
      <c r="G639" s="0" t="n">
        <v>0.1</v>
      </c>
      <c r="H639" s="0" t="n">
        <v>1</v>
      </c>
      <c r="I639" s="0" t="n">
        <v>211153534</v>
      </c>
      <c r="J639" s="0" t="s">
        <v>1417</v>
      </c>
    </row>
    <row r="640" customFormat="false" ht="15" hidden="false" customHeight="false" outlineLevel="0" collapsed="false">
      <c r="A640" s="0" t="s">
        <v>1418</v>
      </c>
      <c r="E640" s="0" t="s">
        <v>121</v>
      </c>
      <c r="F640" s="0" t="n">
        <v>400101</v>
      </c>
      <c r="G640" s="0" t="n">
        <v>0.1</v>
      </c>
      <c r="H640" s="0" t="n">
        <v>1</v>
      </c>
      <c r="I640" s="0" t="n">
        <v>211153535</v>
      </c>
      <c r="J640" s="0" t="s">
        <v>1419</v>
      </c>
    </row>
    <row r="641" customFormat="false" ht="15" hidden="false" customHeight="false" outlineLevel="0" collapsed="false">
      <c r="A641" s="0" t="s">
        <v>1420</v>
      </c>
      <c r="E641" s="0" t="s">
        <v>121</v>
      </c>
      <c r="F641" s="0" t="n">
        <v>400101</v>
      </c>
      <c r="G641" s="0" t="n">
        <v>0.1</v>
      </c>
      <c r="H641" s="0" t="n">
        <v>1</v>
      </c>
      <c r="I641" s="0" t="n">
        <v>211153536</v>
      </c>
      <c r="J641" s="0" t="s">
        <v>1421</v>
      </c>
    </row>
    <row r="642" customFormat="false" ht="15" hidden="false" customHeight="false" outlineLevel="0" collapsed="false">
      <c r="A642" s="0" t="s">
        <v>1422</v>
      </c>
      <c r="E642" s="0" t="s">
        <v>121</v>
      </c>
      <c r="F642" s="0" t="n">
        <v>400101</v>
      </c>
      <c r="G642" s="0" t="n">
        <v>0.1</v>
      </c>
      <c r="H642" s="0" t="n">
        <v>1</v>
      </c>
      <c r="I642" s="0" t="n">
        <v>211153537</v>
      </c>
      <c r="J642" s="0" t="s">
        <v>1423</v>
      </c>
    </row>
    <row r="643" customFormat="false" ht="15" hidden="false" customHeight="false" outlineLevel="0" collapsed="false">
      <c r="A643" s="0" t="s">
        <v>1424</v>
      </c>
      <c r="E643" s="0" t="s">
        <v>121</v>
      </c>
      <c r="F643" s="0" t="n">
        <v>400101</v>
      </c>
      <c r="G643" s="0" t="n">
        <v>0.1</v>
      </c>
      <c r="H643" s="0" t="n">
        <v>1</v>
      </c>
      <c r="I643" s="0" t="n">
        <v>211153538</v>
      </c>
      <c r="J643" s="0" t="s">
        <v>1425</v>
      </c>
    </row>
    <row r="644" customFormat="false" ht="15" hidden="false" customHeight="false" outlineLevel="0" collapsed="false">
      <c r="A644" s="0" t="s">
        <v>1426</v>
      </c>
      <c r="E644" s="0" t="s">
        <v>121</v>
      </c>
      <c r="F644" s="0" t="n">
        <v>400101</v>
      </c>
      <c r="G644" s="0" t="n">
        <v>0.1</v>
      </c>
      <c r="H644" s="0" t="n">
        <v>1</v>
      </c>
      <c r="I644" s="0" t="n">
        <v>211153539</v>
      </c>
      <c r="J644" s="0" t="s">
        <v>1427</v>
      </c>
    </row>
    <row r="645" customFormat="false" ht="15" hidden="false" customHeight="false" outlineLevel="0" collapsed="false">
      <c r="A645" s="0" t="s">
        <v>1428</v>
      </c>
      <c r="E645" s="0" t="s">
        <v>121</v>
      </c>
      <c r="F645" s="0" t="n">
        <v>400101</v>
      </c>
      <c r="G645" s="0" t="n">
        <v>0.1</v>
      </c>
      <c r="H645" s="0" t="n">
        <v>1</v>
      </c>
      <c r="I645" s="0" t="n">
        <v>211153540</v>
      </c>
      <c r="J645" s="0" t="s">
        <v>1429</v>
      </c>
    </row>
    <row r="646" customFormat="false" ht="15" hidden="false" customHeight="false" outlineLevel="0" collapsed="false">
      <c r="A646" s="0" t="s">
        <v>1430</v>
      </c>
      <c r="E646" s="0" t="s">
        <v>121</v>
      </c>
      <c r="F646" s="0" t="n">
        <v>400101</v>
      </c>
      <c r="G646" s="0" t="n">
        <v>0.1</v>
      </c>
      <c r="H646" s="0" t="n">
        <v>1</v>
      </c>
      <c r="I646" s="0" t="n">
        <v>211153541</v>
      </c>
      <c r="J646" s="0" t="s">
        <v>1431</v>
      </c>
    </row>
    <row r="647" customFormat="false" ht="15" hidden="false" customHeight="false" outlineLevel="0" collapsed="false">
      <c r="A647" s="0" t="s">
        <v>1432</v>
      </c>
      <c r="E647" s="0" t="s">
        <v>121</v>
      </c>
      <c r="F647" s="0" t="n">
        <v>400102</v>
      </c>
      <c r="G647" s="0" t="n">
        <v>0.1</v>
      </c>
      <c r="H647" s="0" t="n">
        <v>1</v>
      </c>
      <c r="I647" s="0" t="n">
        <v>211153542</v>
      </c>
      <c r="J647" s="0" t="s">
        <v>1433</v>
      </c>
    </row>
    <row r="648" customFormat="false" ht="15" hidden="false" customHeight="false" outlineLevel="0" collapsed="false">
      <c r="A648" s="0" t="s">
        <v>1434</v>
      </c>
      <c r="E648" s="0" t="s">
        <v>121</v>
      </c>
      <c r="F648" s="0" t="n">
        <v>400102</v>
      </c>
      <c r="G648" s="0" t="n">
        <v>0.1</v>
      </c>
      <c r="H648" s="0" t="n">
        <v>1</v>
      </c>
      <c r="I648" s="0" t="n">
        <v>211153543</v>
      </c>
      <c r="J648" s="0" t="s">
        <v>1435</v>
      </c>
    </row>
    <row r="649" customFormat="false" ht="15" hidden="false" customHeight="false" outlineLevel="0" collapsed="false">
      <c r="A649" s="0" t="s">
        <v>1436</v>
      </c>
      <c r="E649" s="0" t="s">
        <v>121</v>
      </c>
      <c r="F649" s="0" t="n">
        <v>400104</v>
      </c>
      <c r="G649" s="0" t="n">
        <v>0.1</v>
      </c>
      <c r="H649" s="0" t="n">
        <v>1</v>
      </c>
      <c r="I649" s="0" t="n">
        <v>211153544</v>
      </c>
      <c r="J649" s="0" t="s">
        <v>1437</v>
      </c>
    </row>
    <row r="650" customFormat="false" ht="15" hidden="false" customHeight="false" outlineLevel="0" collapsed="false">
      <c r="A650" s="0" t="s">
        <v>1438</v>
      </c>
      <c r="E650" s="0" t="s">
        <v>121</v>
      </c>
      <c r="F650" s="0" t="n">
        <v>400104</v>
      </c>
      <c r="G650" s="0" t="n">
        <v>0.1</v>
      </c>
      <c r="H650" s="0" t="n">
        <v>1</v>
      </c>
      <c r="I650" s="0" t="n">
        <v>211153545</v>
      </c>
      <c r="J650" s="0" t="s">
        <v>1439</v>
      </c>
    </row>
    <row r="651" customFormat="false" ht="15" hidden="false" customHeight="false" outlineLevel="0" collapsed="false">
      <c r="A651" s="0" t="s">
        <v>1440</v>
      </c>
      <c r="E651" s="0" t="s">
        <v>357</v>
      </c>
      <c r="F651" s="0" t="n">
        <v>700060</v>
      </c>
      <c r="G651" s="0" t="n">
        <v>0.1</v>
      </c>
      <c r="H651" s="0" t="n">
        <v>1</v>
      </c>
      <c r="I651" s="0" t="n">
        <v>211153758</v>
      </c>
      <c r="J651" s="0" t="s">
        <v>1441</v>
      </c>
    </row>
    <row r="652" customFormat="false" ht="15" hidden="false" customHeight="false" outlineLevel="0" collapsed="false">
      <c r="A652" s="0" t="s">
        <v>1442</v>
      </c>
      <c r="E652" s="0" t="s">
        <v>1443</v>
      </c>
      <c r="F652" s="0" t="n">
        <v>400053</v>
      </c>
      <c r="G652" s="0" t="n">
        <v>0.1</v>
      </c>
      <c r="H652" s="0" t="n">
        <v>1</v>
      </c>
      <c r="I652" s="0" t="n">
        <v>211153046</v>
      </c>
      <c r="J652" s="0" t="s">
        <v>1444</v>
      </c>
    </row>
    <row r="653" customFormat="false" ht="15" hidden="false" customHeight="false" outlineLevel="0" collapsed="false">
      <c r="A653" s="0" t="s">
        <v>1445</v>
      </c>
      <c r="E653" s="0" t="s">
        <v>1446</v>
      </c>
      <c r="F653" s="0" t="n">
        <v>400067</v>
      </c>
      <c r="G653" s="0" t="n">
        <v>0.1</v>
      </c>
      <c r="H653" s="0" t="n">
        <v>1</v>
      </c>
      <c r="I653" s="0" t="n">
        <v>211153047</v>
      </c>
      <c r="J653" s="0" t="s">
        <v>1447</v>
      </c>
    </row>
    <row r="654" customFormat="false" ht="15" hidden="false" customHeight="false" outlineLevel="0" collapsed="false">
      <c r="A654" s="0" t="s">
        <v>1448</v>
      </c>
      <c r="E654" s="0" t="s">
        <v>121</v>
      </c>
      <c r="F654" s="0" t="n">
        <v>400077</v>
      </c>
      <c r="G654" s="0" t="n">
        <v>0.1</v>
      </c>
      <c r="H654" s="0" t="n">
        <v>1</v>
      </c>
      <c r="I654" s="0" t="n">
        <v>211153048</v>
      </c>
      <c r="J654" s="0" t="s">
        <v>1449</v>
      </c>
    </row>
    <row r="655" customFormat="false" ht="15" hidden="false" customHeight="false" outlineLevel="0" collapsed="false">
      <c r="A655" s="0" t="s">
        <v>1450</v>
      </c>
      <c r="E655" s="0" t="s">
        <v>1451</v>
      </c>
      <c r="F655" s="0" t="n">
        <v>400606</v>
      </c>
      <c r="G655" s="0" t="n">
        <v>0.1</v>
      </c>
      <c r="H655" s="0" t="n">
        <v>1</v>
      </c>
      <c r="I655" s="0" t="n">
        <v>211153049</v>
      </c>
      <c r="J655" s="0" t="s">
        <v>1452</v>
      </c>
    </row>
    <row r="656" customFormat="false" ht="15" hidden="false" customHeight="false" outlineLevel="0" collapsed="false">
      <c r="A656" s="0" t="s">
        <v>1453</v>
      </c>
      <c r="E656" s="0" t="s">
        <v>1451</v>
      </c>
      <c r="F656" s="0" t="n">
        <v>400606</v>
      </c>
      <c r="G656" s="0" t="n">
        <v>0.1</v>
      </c>
      <c r="H656" s="0" t="n">
        <v>1</v>
      </c>
      <c r="I656" s="0" t="n">
        <v>211153050</v>
      </c>
      <c r="J656" s="0" t="s">
        <v>1454</v>
      </c>
    </row>
    <row r="657" customFormat="false" ht="15" hidden="false" customHeight="false" outlineLevel="0" collapsed="false">
      <c r="A657" s="0" t="s">
        <v>1455</v>
      </c>
      <c r="E657" s="0" t="s">
        <v>1451</v>
      </c>
      <c r="F657" s="0" t="n">
        <v>400606</v>
      </c>
      <c r="G657" s="0" t="n">
        <v>0.1</v>
      </c>
      <c r="H657" s="0" t="n">
        <v>1</v>
      </c>
      <c r="I657" s="0" t="n">
        <v>211153051</v>
      </c>
      <c r="J657" s="0" t="s">
        <v>1456</v>
      </c>
    </row>
    <row r="658" customFormat="false" ht="15" hidden="false" customHeight="false" outlineLevel="0" collapsed="false">
      <c r="A658" s="0" t="s">
        <v>1457</v>
      </c>
      <c r="E658" s="0" t="s">
        <v>1451</v>
      </c>
      <c r="F658" s="0" t="n">
        <v>400606</v>
      </c>
      <c r="G658" s="0" t="n">
        <v>0.1</v>
      </c>
      <c r="H658" s="0" t="n">
        <v>1</v>
      </c>
      <c r="I658" s="0" t="n">
        <v>211153052</v>
      </c>
      <c r="J658" s="0" t="s">
        <v>1458</v>
      </c>
    </row>
    <row r="659" customFormat="false" ht="15" hidden="false" customHeight="false" outlineLevel="0" collapsed="false">
      <c r="A659" s="0" t="s">
        <v>1459</v>
      </c>
      <c r="E659" s="0" t="s">
        <v>1460</v>
      </c>
      <c r="F659" s="0" t="n">
        <v>400606</v>
      </c>
      <c r="G659" s="0" t="n">
        <v>0.1</v>
      </c>
      <c r="H659" s="0" t="n">
        <v>1</v>
      </c>
      <c r="I659" s="0" t="n">
        <v>211153053</v>
      </c>
      <c r="J659" s="0" t="s">
        <v>1461</v>
      </c>
    </row>
    <row r="660" customFormat="false" ht="15" hidden="false" customHeight="false" outlineLevel="0" collapsed="false">
      <c r="A660" s="0" t="s">
        <v>1462</v>
      </c>
      <c r="E660" s="0" t="s">
        <v>55</v>
      </c>
      <c r="F660" s="0" t="n">
        <v>400701</v>
      </c>
      <c r="G660" s="0" t="n">
        <v>0.1</v>
      </c>
      <c r="H660" s="0" t="n">
        <v>1</v>
      </c>
      <c r="I660" s="0" t="n">
        <v>211153054</v>
      </c>
      <c r="J660" s="0" t="s">
        <v>1463</v>
      </c>
    </row>
    <row r="661" customFormat="false" ht="15" hidden="false" customHeight="false" outlineLevel="0" collapsed="false">
      <c r="A661" s="0" t="s">
        <v>1464</v>
      </c>
      <c r="E661" s="0" t="s">
        <v>55</v>
      </c>
      <c r="F661" s="0" t="n">
        <v>400701</v>
      </c>
      <c r="G661" s="0" t="n">
        <v>0.1</v>
      </c>
      <c r="H661" s="0" t="n">
        <v>1</v>
      </c>
      <c r="I661" s="0" t="n">
        <v>211153055</v>
      </c>
      <c r="J661" s="0" t="s">
        <v>1465</v>
      </c>
    </row>
    <row r="662" customFormat="false" ht="15" hidden="false" customHeight="false" outlineLevel="0" collapsed="false">
      <c r="A662" s="0" t="s">
        <v>1466</v>
      </c>
      <c r="E662" s="0" t="s">
        <v>55</v>
      </c>
      <c r="F662" s="0" t="n">
        <v>400701</v>
      </c>
      <c r="G662" s="0" t="n">
        <v>0.1</v>
      </c>
      <c r="H662" s="0" t="n">
        <v>1</v>
      </c>
      <c r="I662" s="0" t="n">
        <v>211153056</v>
      </c>
      <c r="J662" s="0" t="s">
        <v>1467</v>
      </c>
    </row>
    <row r="663" customFormat="false" ht="15" hidden="false" customHeight="false" outlineLevel="0" collapsed="false">
      <c r="A663" s="0" t="s">
        <v>1468</v>
      </c>
      <c r="E663" s="0" t="s">
        <v>55</v>
      </c>
      <c r="F663" s="0" t="n">
        <v>400709</v>
      </c>
      <c r="G663" s="0" t="n">
        <v>0.1</v>
      </c>
      <c r="H663" s="0" t="n">
        <v>1</v>
      </c>
      <c r="I663" s="0" t="n">
        <v>211153057</v>
      </c>
      <c r="J663" s="0" t="s">
        <v>1469</v>
      </c>
    </row>
    <row r="664" customFormat="false" ht="15" hidden="false" customHeight="false" outlineLevel="0" collapsed="false">
      <c r="A664" s="0" t="s">
        <v>1470</v>
      </c>
      <c r="E664" s="0" t="s">
        <v>55</v>
      </c>
      <c r="F664" s="0" t="n">
        <v>400709</v>
      </c>
      <c r="G664" s="0" t="n">
        <v>0.1</v>
      </c>
      <c r="H664" s="0" t="n">
        <v>1</v>
      </c>
      <c r="I664" s="0" t="n">
        <v>211153058</v>
      </c>
      <c r="J664" s="0" t="s">
        <v>1471</v>
      </c>
    </row>
    <row r="665" customFormat="false" ht="15" hidden="false" customHeight="false" outlineLevel="0" collapsed="false">
      <c r="A665" s="0" t="s">
        <v>1472</v>
      </c>
      <c r="E665" s="0" t="s">
        <v>1473</v>
      </c>
      <c r="F665" s="0" t="n">
        <v>401303</v>
      </c>
      <c r="G665" s="0" t="n">
        <v>0.1</v>
      </c>
      <c r="H665" s="0" t="n">
        <v>1</v>
      </c>
      <c r="I665" s="0" t="n">
        <v>211153059</v>
      </c>
      <c r="J665" s="0" t="s">
        <v>1474</v>
      </c>
    </row>
    <row r="666" customFormat="false" ht="15" hidden="false" customHeight="false" outlineLevel="0" collapsed="false">
      <c r="A666" s="0" t="s">
        <v>1475</v>
      </c>
      <c r="E666" s="0" t="s">
        <v>1473</v>
      </c>
      <c r="F666" s="0" t="n">
        <v>401303</v>
      </c>
      <c r="G666" s="0" t="n">
        <v>0.1</v>
      </c>
      <c r="H666" s="0" t="n">
        <v>1</v>
      </c>
      <c r="I666" s="0" t="n">
        <v>211153060</v>
      </c>
      <c r="J666" s="0" t="s">
        <v>1476</v>
      </c>
    </row>
    <row r="667" customFormat="false" ht="15" hidden="false" customHeight="false" outlineLevel="0" collapsed="false">
      <c r="A667" s="0" t="s">
        <v>1477</v>
      </c>
      <c r="E667" s="0" t="s">
        <v>1473</v>
      </c>
      <c r="F667" s="0" t="n">
        <v>401303</v>
      </c>
      <c r="G667" s="0" t="n">
        <v>0.1</v>
      </c>
      <c r="H667" s="0" t="n">
        <v>1</v>
      </c>
      <c r="I667" s="0" t="n">
        <v>211153061</v>
      </c>
      <c r="J667" s="0" t="s">
        <v>1478</v>
      </c>
    </row>
    <row r="668" customFormat="false" ht="15" hidden="false" customHeight="false" outlineLevel="0" collapsed="false">
      <c r="A668" s="0" t="s">
        <v>1479</v>
      </c>
      <c r="E668" s="0" t="s">
        <v>1473</v>
      </c>
      <c r="F668" s="0" t="n">
        <v>401303</v>
      </c>
      <c r="G668" s="0" t="n">
        <v>0.1</v>
      </c>
      <c r="H668" s="0" t="n">
        <v>1</v>
      </c>
      <c r="I668" s="0" t="n">
        <v>211153062</v>
      </c>
      <c r="J668" s="0" t="s">
        <v>1480</v>
      </c>
    </row>
    <row r="669" customFormat="false" ht="15" hidden="false" customHeight="false" outlineLevel="0" collapsed="false">
      <c r="A669" s="0" t="s">
        <v>1481</v>
      </c>
      <c r="E669" s="0" t="s">
        <v>1473</v>
      </c>
      <c r="F669" s="0" t="n">
        <v>401303</v>
      </c>
      <c r="G669" s="0" t="n">
        <v>0.1</v>
      </c>
      <c r="H669" s="0" t="n">
        <v>1</v>
      </c>
      <c r="I669" s="0" t="n">
        <v>211153063</v>
      </c>
      <c r="J669" s="0" t="s">
        <v>1482</v>
      </c>
    </row>
    <row r="670" customFormat="false" ht="15" hidden="false" customHeight="false" outlineLevel="0" collapsed="false">
      <c r="A670" s="0" t="s">
        <v>1483</v>
      </c>
      <c r="E670" s="0" t="s">
        <v>1473</v>
      </c>
      <c r="F670" s="0" t="n">
        <v>401303</v>
      </c>
      <c r="G670" s="0" t="n">
        <v>0.1</v>
      </c>
      <c r="H670" s="0" t="n">
        <v>1</v>
      </c>
      <c r="I670" s="0" t="n">
        <v>211153064</v>
      </c>
      <c r="J670" s="0" t="s">
        <v>1484</v>
      </c>
    </row>
    <row r="671" customFormat="false" ht="15" hidden="false" customHeight="false" outlineLevel="0" collapsed="false">
      <c r="A671" s="0" t="s">
        <v>1485</v>
      </c>
      <c r="E671" s="0" t="s">
        <v>1473</v>
      </c>
      <c r="F671" s="0" t="n">
        <v>401303</v>
      </c>
      <c r="G671" s="0" t="n">
        <v>0.1</v>
      </c>
      <c r="H671" s="0" t="n">
        <v>1</v>
      </c>
      <c r="I671" s="0" t="n">
        <v>211153065</v>
      </c>
      <c r="J671" s="0" t="s">
        <v>1486</v>
      </c>
    </row>
    <row r="672" customFormat="false" ht="15" hidden="false" customHeight="false" outlineLevel="0" collapsed="false">
      <c r="A672" s="0" t="s">
        <v>1487</v>
      </c>
      <c r="E672" s="0" t="s">
        <v>1473</v>
      </c>
      <c r="F672" s="0" t="n">
        <v>401303</v>
      </c>
      <c r="G672" s="0" t="n">
        <v>0.1</v>
      </c>
      <c r="H672" s="0" t="n">
        <v>1</v>
      </c>
      <c r="I672" s="0" t="n">
        <v>211153066</v>
      </c>
      <c r="J672" s="0" t="s">
        <v>1488</v>
      </c>
    </row>
    <row r="673" customFormat="false" ht="15" hidden="false" customHeight="false" outlineLevel="0" collapsed="false">
      <c r="A673" s="0" t="s">
        <v>1489</v>
      </c>
      <c r="E673" s="0" t="s">
        <v>1473</v>
      </c>
      <c r="F673" s="0" t="n">
        <v>401303</v>
      </c>
      <c r="G673" s="0" t="n">
        <v>0.1</v>
      </c>
      <c r="H673" s="0" t="n">
        <v>1</v>
      </c>
      <c r="I673" s="0" t="n">
        <v>211153067</v>
      </c>
      <c r="J673" s="0" t="s">
        <v>1490</v>
      </c>
    </row>
    <row r="674" customFormat="false" ht="15" hidden="false" customHeight="false" outlineLevel="0" collapsed="false">
      <c r="A674" s="0" t="s">
        <v>1491</v>
      </c>
      <c r="E674" s="0" t="s">
        <v>1473</v>
      </c>
      <c r="F674" s="0" t="n">
        <v>401303</v>
      </c>
      <c r="G674" s="0" t="n">
        <v>0.1</v>
      </c>
      <c r="H674" s="0" t="n">
        <v>1</v>
      </c>
      <c r="I674" s="0" t="n">
        <v>211153068</v>
      </c>
      <c r="J674" s="0" t="s">
        <v>1492</v>
      </c>
    </row>
    <row r="675" customFormat="false" ht="15" hidden="false" customHeight="false" outlineLevel="0" collapsed="false">
      <c r="A675" s="0" t="s">
        <v>1493</v>
      </c>
      <c r="E675" s="0" t="s">
        <v>1473</v>
      </c>
      <c r="F675" s="0" t="n">
        <v>401303</v>
      </c>
      <c r="G675" s="0" t="n">
        <v>0.1</v>
      </c>
      <c r="H675" s="0" t="n">
        <v>1</v>
      </c>
      <c r="I675" s="0" t="n">
        <v>211153069</v>
      </c>
      <c r="J675" s="0" t="s">
        <v>1494</v>
      </c>
    </row>
    <row r="676" customFormat="false" ht="15" hidden="false" customHeight="false" outlineLevel="0" collapsed="false">
      <c r="A676" s="0" t="s">
        <v>1495</v>
      </c>
      <c r="E676" s="0" t="s">
        <v>1473</v>
      </c>
      <c r="F676" s="0" t="n">
        <v>401303</v>
      </c>
      <c r="G676" s="0" t="n">
        <v>0.1</v>
      </c>
      <c r="H676" s="0" t="n">
        <v>1</v>
      </c>
      <c r="I676" s="0" t="n">
        <v>211153070</v>
      </c>
      <c r="J676" s="0" t="s">
        <v>1496</v>
      </c>
    </row>
    <row r="677" customFormat="false" ht="15" hidden="false" customHeight="false" outlineLevel="0" collapsed="false">
      <c r="A677" s="0" t="s">
        <v>1497</v>
      </c>
      <c r="E677" s="0" t="s">
        <v>1473</v>
      </c>
      <c r="F677" s="0" t="n">
        <v>401303</v>
      </c>
      <c r="G677" s="0" t="n">
        <v>0.1</v>
      </c>
      <c r="H677" s="0" t="n">
        <v>1</v>
      </c>
      <c r="I677" s="0" t="n">
        <v>211153071</v>
      </c>
      <c r="J677" s="0" t="s">
        <v>1498</v>
      </c>
    </row>
    <row r="678" customFormat="false" ht="15" hidden="false" customHeight="false" outlineLevel="0" collapsed="false">
      <c r="A678" s="0" t="s">
        <v>1499</v>
      </c>
      <c r="E678" s="0" t="s">
        <v>1473</v>
      </c>
      <c r="F678" s="0" t="n">
        <v>401303</v>
      </c>
      <c r="G678" s="0" t="n">
        <v>0.1</v>
      </c>
      <c r="H678" s="0" t="n">
        <v>1</v>
      </c>
      <c r="I678" s="0" t="n">
        <v>211153072</v>
      </c>
      <c r="J678" s="0" t="s">
        <v>1500</v>
      </c>
    </row>
    <row r="679" customFormat="false" ht="15" hidden="false" customHeight="false" outlineLevel="0" collapsed="false">
      <c r="A679" s="0" t="s">
        <v>1501</v>
      </c>
      <c r="E679" s="0" t="s">
        <v>1502</v>
      </c>
      <c r="F679" s="0" t="n">
        <v>411015</v>
      </c>
      <c r="G679" s="0" t="n">
        <v>0.1</v>
      </c>
      <c r="H679" s="0" t="n">
        <v>1</v>
      </c>
      <c r="I679" s="0" t="n">
        <v>211153073</v>
      </c>
      <c r="J679" s="0" t="s">
        <v>1503</v>
      </c>
    </row>
    <row r="680" customFormat="false" ht="15" hidden="false" customHeight="false" outlineLevel="0" collapsed="false">
      <c r="A680" s="0" t="s">
        <v>1504</v>
      </c>
      <c r="E680" s="0" t="s">
        <v>1502</v>
      </c>
      <c r="F680" s="0" t="n">
        <v>411015</v>
      </c>
      <c r="G680" s="0" t="n">
        <v>0.1</v>
      </c>
      <c r="H680" s="0" t="n">
        <v>1</v>
      </c>
      <c r="I680" s="0" t="n">
        <v>211153074</v>
      </c>
      <c r="J680" s="0" t="s">
        <v>1505</v>
      </c>
    </row>
    <row r="681" customFormat="false" ht="15" hidden="false" customHeight="false" outlineLevel="0" collapsed="false">
      <c r="A681" s="0" t="s">
        <v>1506</v>
      </c>
      <c r="E681" s="0" t="s">
        <v>1502</v>
      </c>
      <c r="F681" s="0" t="n">
        <v>411015</v>
      </c>
      <c r="G681" s="0" t="n">
        <v>0.1</v>
      </c>
      <c r="H681" s="0" t="n">
        <v>1</v>
      </c>
      <c r="I681" s="0" t="n">
        <v>211153075</v>
      </c>
      <c r="J681" s="0" t="s">
        <v>1507</v>
      </c>
    </row>
    <row r="682" customFormat="false" ht="15" hidden="false" customHeight="false" outlineLevel="0" collapsed="false">
      <c r="A682" s="0" t="s">
        <v>1508</v>
      </c>
      <c r="E682" s="0" t="s">
        <v>1502</v>
      </c>
      <c r="F682" s="0" t="n">
        <v>411015</v>
      </c>
      <c r="G682" s="0" t="n">
        <v>0.1</v>
      </c>
      <c r="H682" s="0" t="n">
        <v>1</v>
      </c>
      <c r="I682" s="0" t="n">
        <v>211153076</v>
      </c>
      <c r="J682" s="0" t="s">
        <v>1509</v>
      </c>
    </row>
    <row r="683" customFormat="false" ht="15" hidden="false" customHeight="false" outlineLevel="0" collapsed="false">
      <c r="A683" s="0" t="s">
        <v>1510</v>
      </c>
      <c r="E683" s="0" t="s">
        <v>1502</v>
      </c>
      <c r="F683" s="0" t="n">
        <v>411015</v>
      </c>
      <c r="G683" s="0" t="n">
        <v>0.1</v>
      </c>
      <c r="H683" s="0" t="n">
        <v>1</v>
      </c>
      <c r="I683" s="0" t="n">
        <v>211153077</v>
      </c>
      <c r="J683" s="0" t="s">
        <v>1511</v>
      </c>
    </row>
    <row r="684" customFormat="false" ht="15" hidden="false" customHeight="false" outlineLevel="0" collapsed="false">
      <c r="A684" s="0" t="s">
        <v>1512</v>
      </c>
      <c r="E684" s="0" t="s">
        <v>1502</v>
      </c>
      <c r="F684" s="0" t="n">
        <v>411015</v>
      </c>
      <c r="G684" s="0" t="n">
        <v>0.1</v>
      </c>
      <c r="H684" s="0" t="n">
        <v>1</v>
      </c>
      <c r="I684" s="0" t="n">
        <v>211153078</v>
      </c>
      <c r="J684" s="0" t="s">
        <v>1513</v>
      </c>
    </row>
    <row r="685" customFormat="false" ht="15" hidden="false" customHeight="false" outlineLevel="0" collapsed="false">
      <c r="A685" s="0" t="s">
        <v>1514</v>
      </c>
      <c r="E685" s="0" t="s">
        <v>1502</v>
      </c>
      <c r="F685" s="0" t="n">
        <v>411015</v>
      </c>
      <c r="G685" s="0" t="n">
        <v>0.1</v>
      </c>
      <c r="H685" s="0" t="n">
        <v>1</v>
      </c>
      <c r="I685" s="0" t="n">
        <v>211153079</v>
      </c>
      <c r="J685" s="0" t="s">
        <v>1515</v>
      </c>
    </row>
    <row r="686" customFormat="false" ht="15" hidden="false" customHeight="false" outlineLevel="0" collapsed="false">
      <c r="A686" s="0" t="s">
        <v>1516</v>
      </c>
      <c r="E686" s="0" t="s">
        <v>1502</v>
      </c>
      <c r="F686" s="0" t="n">
        <v>411015</v>
      </c>
      <c r="G686" s="0" t="n">
        <v>0.1</v>
      </c>
      <c r="H686" s="0" t="n">
        <v>1</v>
      </c>
      <c r="I686" s="0" t="n">
        <v>211153080</v>
      </c>
      <c r="J686" s="0" t="s">
        <v>1517</v>
      </c>
    </row>
    <row r="687" customFormat="false" ht="15" hidden="false" customHeight="false" outlineLevel="0" collapsed="false">
      <c r="A687" s="0" t="s">
        <v>1518</v>
      </c>
      <c r="E687" s="0" t="s">
        <v>1502</v>
      </c>
      <c r="F687" s="0" t="n">
        <v>411015</v>
      </c>
      <c r="G687" s="0" t="n">
        <v>0.1</v>
      </c>
      <c r="H687" s="0" t="n">
        <v>1</v>
      </c>
      <c r="I687" s="0" t="n">
        <v>211153081</v>
      </c>
      <c r="J687" s="0" t="s">
        <v>1519</v>
      </c>
    </row>
    <row r="688" customFormat="false" ht="15" hidden="false" customHeight="false" outlineLevel="0" collapsed="false">
      <c r="A688" s="0" t="s">
        <v>1520</v>
      </c>
      <c r="E688" s="0" t="s">
        <v>1502</v>
      </c>
      <c r="F688" s="0" t="n">
        <v>411015</v>
      </c>
      <c r="G688" s="0" t="n">
        <v>0.1</v>
      </c>
      <c r="H688" s="0" t="n">
        <v>1</v>
      </c>
      <c r="I688" s="0" t="n">
        <v>211153082</v>
      </c>
      <c r="J688" s="0" t="s">
        <v>1521</v>
      </c>
    </row>
    <row r="689" customFormat="false" ht="15" hidden="false" customHeight="false" outlineLevel="0" collapsed="false">
      <c r="A689" s="0" t="s">
        <v>1522</v>
      </c>
      <c r="E689" s="0" t="s">
        <v>1502</v>
      </c>
      <c r="F689" s="0" t="n">
        <v>411015</v>
      </c>
      <c r="G689" s="0" t="n">
        <v>0.1</v>
      </c>
      <c r="H689" s="0" t="n">
        <v>1</v>
      </c>
      <c r="I689" s="0" t="n">
        <v>211153083</v>
      </c>
      <c r="J689" s="0" t="s">
        <v>1523</v>
      </c>
    </row>
    <row r="690" customFormat="false" ht="15" hidden="false" customHeight="false" outlineLevel="0" collapsed="false">
      <c r="A690" s="0" t="s">
        <v>1524</v>
      </c>
      <c r="E690" s="0" t="s">
        <v>1502</v>
      </c>
      <c r="F690" s="0" t="n">
        <v>411015</v>
      </c>
      <c r="G690" s="0" t="n">
        <v>0.1</v>
      </c>
      <c r="H690" s="0" t="n">
        <v>1</v>
      </c>
      <c r="I690" s="0" t="n">
        <v>211153084</v>
      </c>
      <c r="J690" s="0" t="s">
        <v>1525</v>
      </c>
    </row>
    <row r="691" customFormat="false" ht="15" hidden="false" customHeight="false" outlineLevel="0" collapsed="false">
      <c r="A691" s="0" t="s">
        <v>1526</v>
      </c>
      <c r="E691" s="0" t="s">
        <v>1502</v>
      </c>
      <c r="F691" s="0" t="n">
        <v>411015</v>
      </c>
      <c r="G691" s="0" t="n">
        <v>0.1</v>
      </c>
      <c r="H691" s="0" t="n">
        <v>1</v>
      </c>
      <c r="I691" s="0" t="n">
        <v>211153085</v>
      </c>
      <c r="J691" s="0" t="s">
        <v>1527</v>
      </c>
    </row>
    <row r="692" customFormat="false" ht="15" hidden="false" customHeight="false" outlineLevel="0" collapsed="false">
      <c r="A692" s="0" t="s">
        <v>1528</v>
      </c>
      <c r="E692" s="0" t="s">
        <v>1502</v>
      </c>
      <c r="F692" s="0" t="n">
        <v>411015</v>
      </c>
      <c r="G692" s="0" t="n">
        <v>0.1</v>
      </c>
      <c r="H692" s="0" t="n">
        <v>1</v>
      </c>
      <c r="I692" s="0" t="n">
        <v>211153086</v>
      </c>
      <c r="J692" s="0" t="s">
        <v>1529</v>
      </c>
    </row>
    <row r="693" customFormat="false" ht="15" hidden="false" customHeight="false" outlineLevel="0" collapsed="false">
      <c r="A693" s="0" t="s">
        <v>1530</v>
      </c>
      <c r="E693" s="0" t="s">
        <v>1502</v>
      </c>
      <c r="F693" s="0" t="n">
        <v>411015</v>
      </c>
      <c r="G693" s="0" t="n">
        <v>0.1</v>
      </c>
      <c r="H693" s="0" t="n">
        <v>1</v>
      </c>
      <c r="I693" s="0" t="n">
        <v>211153087</v>
      </c>
      <c r="J693" s="0" t="s">
        <v>1531</v>
      </c>
    </row>
    <row r="694" customFormat="false" ht="15" hidden="false" customHeight="false" outlineLevel="0" collapsed="false">
      <c r="A694" s="0" t="s">
        <v>1532</v>
      </c>
      <c r="E694" s="0" t="s">
        <v>1502</v>
      </c>
      <c r="F694" s="0" t="n">
        <v>411015</v>
      </c>
      <c r="G694" s="0" t="n">
        <v>0.1</v>
      </c>
      <c r="H694" s="0" t="n">
        <v>1</v>
      </c>
      <c r="I694" s="0" t="n">
        <v>211153088</v>
      </c>
      <c r="J694" s="0" t="s">
        <v>1533</v>
      </c>
    </row>
    <row r="695" customFormat="false" ht="15" hidden="false" customHeight="false" outlineLevel="0" collapsed="false">
      <c r="A695" s="0" t="s">
        <v>1534</v>
      </c>
      <c r="E695" s="0" t="s">
        <v>1502</v>
      </c>
      <c r="F695" s="0" t="n">
        <v>411015</v>
      </c>
      <c r="G695" s="0" t="n">
        <v>0.1</v>
      </c>
      <c r="H695" s="0" t="n">
        <v>1</v>
      </c>
      <c r="I695" s="0" t="n">
        <v>211153089</v>
      </c>
      <c r="J695" s="0" t="s">
        <v>1535</v>
      </c>
    </row>
    <row r="696" customFormat="false" ht="15" hidden="false" customHeight="false" outlineLevel="0" collapsed="false">
      <c r="A696" s="0" t="s">
        <v>1536</v>
      </c>
      <c r="E696" s="0" t="s">
        <v>1502</v>
      </c>
      <c r="F696" s="0" t="n">
        <v>411015</v>
      </c>
      <c r="G696" s="0" t="n">
        <v>0.1</v>
      </c>
      <c r="H696" s="0" t="n">
        <v>1</v>
      </c>
      <c r="I696" s="0" t="n">
        <v>211153090</v>
      </c>
      <c r="J696" s="0" t="s">
        <v>1537</v>
      </c>
    </row>
    <row r="697" customFormat="false" ht="15" hidden="false" customHeight="false" outlineLevel="0" collapsed="false">
      <c r="A697" s="0" t="s">
        <v>1538</v>
      </c>
      <c r="E697" s="0" t="s">
        <v>1502</v>
      </c>
      <c r="F697" s="0" t="n">
        <v>411015</v>
      </c>
      <c r="G697" s="0" t="n">
        <v>0.1</v>
      </c>
      <c r="H697" s="0" t="n">
        <v>1</v>
      </c>
      <c r="I697" s="0" t="n">
        <v>211153091</v>
      </c>
      <c r="J697" s="0" t="s">
        <v>1539</v>
      </c>
    </row>
    <row r="698" customFormat="false" ht="15" hidden="false" customHeight="false" outlineLevel="0" collapsed="false">
      <c r="A698" s="0" t="s">
        <v>1540</v>
      </c>
      <c r="E698" s="0" t="s">
        <v>1541</v>
      </c>
      <c r="F698" s="0" t="n">
        <v>425001</v>
      </c>
      <c r="G698" s="0" t="n">
        <v>0.1</v>
      </c>
      <c r="H698" s="0" t="n">
        <v>1</v>
      </c>
      <c r="I698" s="0" t="n">
        <v>211153093</v>
      </c>
      <c r="J698" s="0" t="s">
        <v>1542</v>
      </c>
    </row>
    <row r="699" customFormat="false" ht="15" hidden="false" customHeight="false" outlineLevel="0" collapsed="false">
      <c r="A699" s="0" t="s">
        <v>1543</v>
      </c>
      <c r="E699" s="0" t="s">
        <v>577</v>
      </c>
      <c r="F699" s="0" t="n">
        <v>425001</v>
      </c>
      <c r="G699" s="0" t="n">
        <v>0.1</v>
      </c>
      <c r="H699" s="0" t="n">
        <v>1</v>
      </c>
      <c r="I699" s="0" t="n">
        <v>211153094</v>
      </c>
      <c r="J699" s="0" t="s">
        <v>1544</v>
      </c>
    </row>
    <row r="700" customFormat="false" ht="15" hidden="false" customHeight="false" outlineLevel="0" collapsed="false">
      <c r="A700" s="0" t="s">
        <v>1545</v>
      </c>
      <c r="E700" s="0" t="s">
        <v>577</v>
      </c>
      <c r="F700" s="0" t="n">
        <v>425001</v>
      </c>
      <c r="G700" s="0" t="n">
        <v>0.1</v>
      </c>
      <c r="H700" s="0" t="n">
        <v>1</v>
      </c>
      <c r="I700" s="0" t="n">
        <v>211153095</v>
      </c>
      <c r="J700" s="0" t="s">
        <v>1546</v>
      </c>
    </row>
    <row r="701" customFormat="false" ht="15" hidden="false" customHeight="false" outlineLevel="0" collapsed="false">
      <c r="A701" s="0" t="s">
        <v>1547</v>
      </c>
      <c r="E701" s="0" t="s">
        <v>357</v>
      </c>
      <c r="F701" s="0" t="n">
        <v>700060</v>
      </c>
      <c r="G701" s="0" t="n">
        <v>0.1</v>
      </c>
      <c r="H701" s="0" t="n">
        <v>1</v>
      </c>
      <c r="I701" s="0" t="n">
        <v>211153759</v>
      </c>
      <c r="J701" s="0" t="s">
        <v>1548</v>
      </c>
    </row>
    <row r="702" customFormat="false" ht="15" hidden="false" customHeight="false" outlineLevel="0" collapsed="false">
      <c r="A702" s="0" t="s">
        <v>1549</v>
      </c>
      <c r="E702" s="0" t="s">
        <v>538</v>
      </c>
      <c r="F702" s="0" t="n">
        <v>605013</v>
      </c>
      <c r="G702" s="0" t="n">
        <v>0.1</v>
      </c>
      <c r="H702" s="0" t="n">
        <v>1</v>
      </c>
      <c r="I702" s="0" t="n">
        <v>211154096</v>
      </c>
      <c r="J702" s="0" t="s">
        <v>1550</v>
      </c>
    </row>
    <row r="703" customFormat="false" ht="15" hidden="false" customHeight="false" outlineLevel="0" collapsed="false">
      <c r="A703" s="0" t="s">
        <v>1551</v>
      </c>
      <c r="E703" s="0" t="s">
        <v>466</v>
      </c>
      <c r="F703" s="0" t="n">
        <v>605111</v>
      </c>
      <c r="G703" s="0" t="n">
        <v>0.1</v>
      </c>
      <c r="H703" s="0" t="n">
        <v>1</v>
      </c>
      <c r="I703" s="0" t="n">
        <v>211154097</v>
      </c>
      <c r="J703" s="0" t="s">
        <v>1552</v>
      </c>
    </row>
    <row r="704" customFormat="false" ht="15" hidden="false" customHeight="false" outlineLevel="0" collapsed="false">
      <c r="A704" s="0" t="s">
        <v>1553</v>
      </c>
      <c r="E704" s="0" t="s">
        <v>991</v>
      </c>
      <c r="F704" s="0" t="n">
        <v>621212</v>
      </c>
      <c r="G704" s="0" t="n">
        <v>0.1</v>
      </c>
      <c r="H704" s="0" t="n">
        <v>1</v>
      </c>
      <c r="I704" s="0" t="n">
        <v>211154098</v>
      </c>
      <c r="J704" s="0" t="s">
        <v>1554</v>
      </c>
    </row>
    <row r="705" customFormat="false" ht="15" hidden="false" customHeight="false" outlineLevel="0" collapsed="false">
      <c r="A705" s="0" t="s">
        <v>1555</v>
      </c>
      <c r="E705" s="0" t="s">
        <v>357</v>
      </c>
      <c r="F705" s="0" t="n">
        <v>700002</v>
      </c>
      <c r="G705" s="0" t="n">
        <v>0.1</v>
      </c>
      <c r="H705" s="0" t="n">
        <v>1</v>
      </c>
      <c r="I705" s="0" t="n">
        <v>211154099</v>
      </c>
      <c r="J705" s="0" t="s">
        <v>1556</v>
      </c>
    </row>
    <row r="706" customFormat="false" ht="15" hidden="false" customHeight="false" outlineLevel="0" collapsed="false">
      <c r="A706" s="0" t="s">
        <v>1557</v>
      </c>
      <c r="E706" s="0" t="s">
        <v>357</v>
      </c>
      <c r="F706" s="0" t="n">
        <v>700002</v>
      </c>
      <c r="G706" s="0" t="n">
        <v>0.1</v>
      </c>
      <c r="H706" s="0" t="n">
        <v>1</v>
      </c>
      <c r="I706" s="0" t="n">
        <v>211154100</v>
      </c>
      <c r="J706" s="0" t="s">
        <v>1558</v>
      </c>
    </row>
    <row r="707" customFormat="false" ht="15" hidden="false" customHeight="false" outlineLevel="0" collapsed="false">
      <c r="A707" s="0" t="s">
        <v>1559</v>
      </c>
      <c r="E707" s="0" t="s">
        <v>357</v>
      </c>
      <c r="F707" s="0" t="n">
        <v>700002</v>
      </c>
      <c r="G707" s="0" t="n">
        <v>0.1</v>
      </c>
      <c r="H707" s="0" t="n">
        <v>1</v>
      </c>
      <c r="I707" s="0" t="n">
        <v>211154101</v>
      </c>
      <c r="J707" s="0" t="s">
        <v>1560</v>
      </c>
    </row>
    <row r="708" customFormat="false" ht="15" hidden="false" customHeight="false" outlineLevel="0" collapsed="false">
      <c r="A708" s="0" t="s">
        <v>1561</v>
      </c>
      <c r="E708" s="0" t="s">
        <v>357</v>
      </c>
      <c r="F708" s="0" t="n">
        <v>700015</v>
      </c>
      <c r="G708" s="0" t="n">
        <v>0.1</v>
      </c>
      <c r="H708" s="0" t="n">
        <v>1</v>
      </c>
      <c r="I708" s="0" t="n">
        <v>211154102</v>
      </c>
      <c r="J708" s="0" t="s">
        <v>1562</v>
      </c>
    </row>
    <row r="709" customFormat="false" ht="15" hidden="false" customHeight="false" outlineLevel="0" collapsed="false">
      <c r="A709" s="0" t="s">
        <v>1563</v>
      </c>
      <c r="E709" s="0" t="s">
        <v>746</v>
      </c>
      <c r="F709" s="0" t="n">
        <v>700028</v>
      </c>
      <c r="G709" s="0" t="n">
        <v>0.1</v>
      </c>
      <c r="H709" s="0" t="n">
        <v>1</v>
      </c>
      <c r="I709" s="0" t="n">
        <v>211154103</v>
      </c>
      <c r="J709" s="0" t="s">
        <v>1564</v>
      </c>
    </row>
    <row r="710" customFormat="false" ht="15" hidden="false" customHeight="false" outlineLevel="0" collapsed="false">
      <c r="A710" s="0" t="s">
        <v>1565</v>
      </c>
      <c r="E710" s="0" t="s">
        <v>367</v>
      </c>
      <c r="F710" s="0" t="n">
        <v>700030</v>
      </c>
      <c r="G710" s="0" t="n">
        <v>0.1</v>
      </c>
      <c r="H710" s="0" t="n">
        <v>1</v>
      </c>
      <c r="I710" s="0" t="n">
        <v>211154104</v>
      </c>
      <c r="J710" s="0" t="s">
        <v>1566</v>
      </c>
    </row>
    <row r="711" customFormat="false" ht="15" hidden="false" customHeight="false" outlineLevel="0" collapsed="false">
      <c r="A711" s="0" t="s">
        <v>1567</v>
      </c>
      <c r="E711" s="0" t="s">
        <v>367</v>
      </c>
      <c r="F711" s="0" t="n">
        <v>700030</v>
      </c>
      <c r="G711" s="0" t="n">
        <v>0.1</v>
      </c>
      <c r="H711" s="0" t="n">
        <v>1</v>
      </c>
      <c r="I711" s="0" t="n">
        <v>211154105</v>
      </c>
      <c r="J711" s="0" t="s">
        <v>1568</v>
      </c>
    </row>
    <row r="712" customFormat="false" ht="15" hidden="false" customHeight="false" outlineLevel="0" collapsed="false">
      <c r="A712" s="0" t="s">
        <v>1569</v>
      </c>
      <c r="E712" s="0" t="s">
        <v>357</v>
      </c>
      <c r="F712" s="0" t="n">
        <v>700038</v>
      </c>
      <c r="G712" s="0" t="n">
        <v>0.1</v>
      </c>
      <c r="H712" s="0" t="n">
        <v>1</v>
      </c>
      <c r="I712" s="0" t="n">
        <v>211154106</v>
      </c>
      <c r="J712" s="0" t="s">
        <v>1570</v>
      </c>
    </row>
    <row r="713" customFormat="false" ht="15" hidden="false" customHeight="false" outlineLevel="0" collapsed="false">
      <c r="A713" s="0" t="s">
        <v>1571</v>
      </c>
      <c r="E713" s="0" t="s">
        <v>357</v>
      </c>
      <c r="F713" s="0" t="n">
        <v>700040</v>
      </c>
      <c r="G713" s="0" t="n">
        <v>0.1</v>
      </c>
      <c r="H713" s="0" t="n">
        <v>1</v>
      </c>
      <c r="I713" s="0" t="n">
        <v>211154107</v>
      </c>
      <c r="J713" s="0" t="s">
        <v>1572</v>
      </c>
    </row>
    <row r="714" customFormat="false" ht="15" hidden="false" customHeight="false" outlineLevel="0" collapsed="false">
      <c r="A714" s="0" t="s">
        <v>1573</v>
      </c>
      <c r="E714" s="0" t="s">
        <v>357</v>
      </c>
      <c r="F714" s="0" t="n">
        <v>700042</v>
      </c>
      <c r="G714" s="0" t="n">
        <v>0.1</v>
      </c>
      <c r="H714" s="0" t="n">
        <v>1</v>
      </c>
      <c r="I714" s="0" t="n">
        <v>211154108</v>
      </c>
      <c r="J714" s="0" t="s">
        <v>1574</v>
      </c>
    </row>
    <row r="715" customFormat="false" ht="15" hidden="false" customHeight="false" outlineLevel="0" collapsed="false">
      <c r="A715" s="0" t="s">
        <v>1575</v>
      </c>
      <c r="E715" s="0" t="s">
        <v>357</v>
      </c>
      <c r="F715" s="0" t="n">
        <v>700044</v>
      </c>
      <c r="G715" s="0" t="n">
        <v>0.1</v>
      </c>
      <c r="H715" s="0" t="n">
        <v>1</v>
      </c>
      <c r="I715" s="0" t="n">
        <v>211154109</v>
      </c>
      <c r="J715" s="0" t="s">
        <v>1576</v>
      </c>
    </row>
    <row r="716" customFormat="false" ht="15" hidden="false" customHeight="false" outlineLevel="0" collapsed="false">
      <c r="A716" s="0" t="s">
        <v>1577</v>
      </c>
      <c r="E716" s="0" t="s">
        <v>357</v>
      </c>
      <c r="F716" s="0" t="n">
        <v>700044</v>
      </c>
      <c r="G716" s="0" t="n">
        <v>0.1</v>
      </c>
      <c r="H716" s="0" t="n">
        <v>1</v>
      </c>
      <c r="I716" s="0" t="n">
        <v>211154110</v>
      </c>
      <c r="J716" s="0" t="s">
        <v>1578</v>
      </c>
    </row>
    <row r="717" customFormat="false" ht="15" hidden="false" customHeight="false" outlineLevel="0" collapsed="false">
      <c r="A717" s="0" t="s">
        <v>1579</v>
      </c>
      <c r="E717" s="0" t="s">
        <v>357</v>
      </c>
      <c r="F717" s="0" t="n">
        <v>700046</v>
      </c>
      <c r="G717" s="0" t="n">
        <v>0.1</v>
      </c>
      <c r="H717" s="0" t="n">
        <v>1</v>
      </c>
      <c r="I717" s="0" t="n">
        <v>211154111</v>
      </c>
      <c r="J717" s="0" t="s">
        <v>1580</v>
      </c>
    </row>
    <row r="718" customFormat="false" ht="15" hidden="false" customHeight="false" outlineLevel="0" collapsed="false">
      <c r="A718" s="0" t="s">
        <v>1581</v>
      </c>
      <c r="E718" s="0" t="s">
        <v>357</v>
      </c>
      <c r="F718" s="0" t="n">
        <v>700048</v>
      </c>
      <c r="G718" s="0" t="n">
        <v>0.1</v>
      </c>
      <c r="H718" s="0" t="n">
        <v>1</v>
      </c>
      <c r="I718" s="0" t="n">
        <v>211154112</v>
      </c>
      <c r="J718" s="0" t="s">
        <v>1582</v>
      </c>
    </row>
    <row r="719" customFormat="false" ht="15" hidden="false" customHeight="false" outlineLevel="0" collapsed="false">
      <c r="A719" s="0" t="s">
        <v>1583</v>
      </c>
      <c r="E719" s="0" t="s">
        <v>1584</v>
      </c>
      <c r="F719" s="0" t="n">
        <v>700048</v>
      </c>
      <c r="G719" s="0" t="n">
        <v>0.1</v>
      </c>
      <c r="H719" s="0" t="n">
        <v>1</v>
      </c>
      <c r="I719" s="0" t="n">
        <v>211154113</v>
      </c>
      <c r="J719" s="0" t="s">
        <v>1585</v>
      </c>
    </row>
    <row r="720" customFormat="false" ht="15" hidden="false" customHeight="false" outlineLevel="0" collapsed="false">
      <c r="A720" s="0" t="s">
        <v>1586</v>
      </c>
      <c r="E720" s="0" t="s">
        <v>357</v>
      </c>
      <c r="F720" s="0" t="n">
        <v>700049</v>
      </c>
      <c r="G720" s="0" t="n">
        <v>0.1</v>
      </c>
      <c r="H720" s="0" t="n">
        <v>1</v>
      </c>
      <c r="I720" s="0" t="n">
        <v>211154114</v>
      </c>
      <c r="J720" s="0" t="s">
        <v>1587</v>
      </c>
    </row>
    <row r="721" customFormat="false" ht="15" hidden="false" customHeight="false" outlineLevel="0" collapsed="false">
      <c r="A721" s="0" t="s">
        <v>1588</v>
      </c>
      <c r="E721" s="0" t="s">
        <v>357</v>
      </c>
      <c r="F721" s="0" t="n">
        <v>700052</v>
      </c>
      <c r="G721" s="0" t="n">
        <v>0.1</v>
      </c>
      <c r="H721" s="0" t="n">
        <v>1</v>
      </c>
      <c r="I721" s="0" t="n">
        <v>211154115</v>
      </c>
      <c r="J721" s="0" t="s">
        <v>1589</v>
      </c>
    </row>
    <row r="722" customFormat="false" ht="15" hidden="false" customHeight="false" outlineLevel="0" collapsed="false">
      <c r="A722" s="0" t="s">
        <v>1590</v>
      </c>
      <c r="E722" s="0" t="s">
        <v>1591</v>
      </c>
      <c r="F722" s="0" t="n">
        <v>700058</v>
      </c>
      <c r="G722" s="0" t="n">
        <v>0.1</v>
      </c>
      <c r="H722" s="0" t="n">
        <v>1</v>
      </c>
      <c r="I722" s="0" t="n">
        <v>211154116</v>
      </c>
      <c r="J722" s="0" t="s">
        <v>1592</v>
      </c>
    </row>
    <row r="723" customFormat="false" ht="15" hidden="false" customHeight="false" outlineLevel="0" collapsed="false">
      <c r="A723" s="0" t="s">
        <v>1593</v>
      </c>
      <c r="E723" s="0" t="s">
        <v>367</v>
      </c>
      <c r="F723" s="0" t="n">
        <v>700059</v>
      </c>
      <c r="G723" s="0" t="n">
        <v>0.1</v>
      </c>
      <c r="H723" s="0" t="n">
        <v>1</v>
      </c>
      <c r="I723" s="0" t="n">
        <v>211154117</v>
      </c>
      <c r="J723" s="0" t="s">
        <v>1594</v>
      </c>
    </row>
    <row r="724" customFormat="false" ht="15" hidden="false" customHeight="false" outlineLevel="0" collapsed="false">
      <c r="A724" s="0" t="s">
        <v>1595</v>
      </c>
      <c r="E724" s="0" t="s">
        <v>367</v>
      </c>
      <c r="F724" s="0" t="n">
        <v>700059</v>
      </c>
      <c r="G724" s="0" t="n">
        <v>0.1</v>
      </c>
      <c r="H724" s="0" t="n">
        <v>1</v>
      </c>
      <c r="I724" s="0" t="n">
        <v>211154118</v>
      </c>
      <c r="J724" s="0" t="s">
        <v>1596</v>
      </c>
    </row>
    <row r="725" customFormat="false" ht="15" hidden="false" customHeight="false" outlineLevel="0" collapsed="false">
      <c r="A725" s="0" t="s">
        <v>1597</v>
      </c>
      <c r="E725" s="0" t="s">
        <v>367</v>
      </c>
      <c r="F725" s="0" t="n">
        <v>700059</v>
      </c>
      <c r="G725" s="0" t="n">
        <v>0.1</v>
      </c>
      <c r="H725" s="0" t="n">
        <v>1</v>
      </c>
      <c r="I725" s="0" t="n">
        <v>211154119</v>
      </c>
      <c r="J725" s="0" t="s">
        <v>1598</v>
      </c>
    </row>
    <row r="726" customFormat="false" ht="15" hidden="false" customHeight="false" outlineLevel="0" collapsed="false">
      <c r="A726" s="0" t="s">
        <v>1599</v>
      </c>
      <c r="E726" s="0" t="s">
        <v>367</v>
      </c>
      <c r="F726" s="0" t="n">
        <v>700059</v>
      </c>
      <c r="G726" s="0" t="n">
        <v>0.1</v>
      </c>
      <c r="H726" s="0" t="n">
        <v>1</v>
      </c>
      <c r="I726" s="0" t="n">
        <v>211154120</v>
      </c>
      <c r="J726" s="0" t="s">
        <v>1600</v>
      </c>
    </row>
    <row r="727" customFormat="false" ht="15" hidden="false" customHeight="false" outlineLevel="0" collapsed="false">
      <c r="A727" s="0" t="s">
        <v>1601</v>
      </c>
      <c r="E727" s="0" t="s">
        <v>357</v>
      </c>
      <c r="F727" s="0" t="n">
        <v>700060</v>
      </c>
      <c r="G727" s="0" t="n">
        <v>0.1</v>
      </c>
      <c r="H727" s="0" t="n">
        <v>1</v>
      </c>
      <c r="I727" s="0" t="n">
        <v>211154121</v>
      </c>
      <c r="J727" s="0" t="s">
        <v>1602</v>
      </c>
    </row>
    <row r="728" customFormat="false" ht="15" hidden="false" customHeight="false" outlineLevel="0" collapsed="false">
      <c r="A728" s="0" t="s">
        <v>1603</v>
      </c>
      <c r="E728" s="0" t="s">
        <v>357</v>
      </c>
      <c r="F728" s="0" t="n">
        <v>700060</v>
      </c>
      <c r="G728" s="0" t="n">
        <v>0.1</v>
      </c>
      <c r="H728" s="0" t="n">
        <v>1</v>
      </c>
      <c r="I728" s="0" t="n">
        <v>211154122</v>
      </c>
      <c r="J728" s="0" t="s">
        <v>1604</v>
      </c>
    </row>
    <row r="729" customFormat="false" ht="15" hidden="false" customHeight="false" outlineLevel="0" collapsed="false">
      <c r="A729" s="0" t="s">
        <v>1605</v>
      </c>
      <c r="E729" s="0" t="s">
        <v>357</v>
      </c>
      <c r="F729" s="0" t="n">
        <v>700061</v>
      </c>
      <c r="G729" s="0" t="n">
        <v>0.1</v>
      </c>
      <c r="H729" s="0" t="n">
        <v>1</v>
      </c>
      <c r="I729" s="0" t="n">
        <v>211154123</v>
      </c>
      <c r="J729" s="0" t="s">
        <v>1606</v>
      </c>
    </row>
    <row r="730" customFormat="false" ht="15" hidden="false" customHeight="false" outlineLevel="0" collapsed="false">
      <c r="A730" s="0" t="s">
        <v>1607</v>
      </c>
      <c r="E730" s="0" t="s">
        <v>357</v>
      </c>
      <c r="F730" s="0" t="n">
        <v>700065</v>
      </c>
      <c r="G730" s="0" t="n">
        <v>0.1</v>
      </c>
      <c r="H730" s="0" t="n">
        <v>1</v>
      </c>
      <c r="I730" s="0" t="n">
        <v>211154124</v>
      </c>
      <c r="J730" s="0" t="s">
        <v>1608</v>
      </c>
    </row>
    <row r="731" customFormat="false" ht="15" hidden="false" customHeight="false" outlineLevel="0" collapsed="false">
      <c r="A731" s="0" t="s">
        <v>1609</v>
      </c>
      <c r="E731" s="0" t="s">
        <v>357</v>
      </c>
      <c r="F731" s="0" t="n">
        <v>700067</v>
      </c>
      <c r="G731" s="0" t="n">
        <v>0.1</v>
      </c>
      <c r="H731" s="0" t="n">
        <v>1</v>
      </c>
      <c r="I731" s="0" t="n">
        <v>211154125</v>
      </c>
      <c r="J731" s="0" t="s">
        <v>1610</v>
      </c>
    </row>
    <row r="732" customFormat="false" ht="15" hidden="false" customHeight="false" outlineLevel="0" collapsed="false">
      <c r="A732" s="0" t="s">
        <v>1611</v>
      </c>
      <c r="E732" s="0" t="s">
        <v>357</v>
      </c>
      <c r="F732" s="0" t="n">
        <v>700067</v>
      </c>
      <c r="G732" s="0" t="n">
        <v>0.1</v>
      </c>
      <c r="H732" s="0" t="n">
        <v>1</v>
      </c>
      <c r="I732" s="0" t="n">
        <v>211154126</v>
      </c>
      <c r="J732" s="0" t="s">
        <v>1612</v>
      </c>
    </row>
    <row r="733" customFormat="false" ht="15" hidden="false" customHeight="false" outlineLevel="0" collapsed="false">
      <c r="A733" s="0" t="s">
        <v>1613</v>
      </c>
      <c r="E733" s="0" t="s">
        <v>367</v>
      </c>
      <c r="F733" s="0" t="n">
        <v>700077</v>
      </c>
      <c r="G733" s="0" t="n">
        <v>0.1</v>
      </c>
      <c r="H733" s="0" t="n">
        <v>1</v>
      </c>
      <c r="I733" s="0" t="n">
        <v>211154127</v>
      </c>
      <c r="J733" s="0" t="s">
        <v>1614</v>
      </c>
    </row>
    <row r="734" customFormat="false" ht="15" hidden="false" customHeight="false" outlineLevel="0" collapsed="false">
      <c r="A734" s="0" t="s">
        <v>1615</v>
      </c>
      <c r="E734" s="0" t="s">
        <v>367</v>
      </c>
      <c r="F734" s="0" t="n">
        <v>700079</v>
      </c>
      <c r="G734" s="0" t="n">
        <v>0.1</v>
      </c>
      <c r="H734" s="0" t="n">
        <v>1</v>
      </c>
      <c r="I734" s="0" t="n">
        <v>211154128</v>
      </c>
      <c r="J734" s="0" t="s">
        <v>1616</v>
      </c>
    </row>
    <row r="735" customFormat="false" ht="15" hidden="false" customHeight="false" outlineLevel="0" collapsed="false">
      <c r="A735" s="0" t="s">
        <v>1617</v>
      </c>
      <c r="E735" s="0" t="s">
        <v>407</v>
      </c>
      <c r="F735" s="0" t="n">
        <v>751001</v>
      </c>
      <c r="G735" s="0" t="n">
        <v>0.1</v>
      </c>
      <c r="H735" s="0" t="n">
        <v>1</v>
      </c>
      <c r="I735" s="0" t="n">
        <v>211154129</v>
      </c>
      <c r="J735" s="0" t="s">
        <v>1618</v>
      </c>
    </row>
    <row r="736" customFormat="false" ht="15" hidden="false" customHeight="false" outlineLevel="0" collapsed="false">
      <c r="A736" s="0" t="s">
        <v>1619</v>
      </c>
      <c r="E736" s="0" t="s">
        <v>407</v>
      </c>
      <c r="F736" s="0" t="n">
        <v>751002</v>
      </c>
      <c r="G736" s="0" t="n">
        <v>0.1</v>
      </c>
      <c r="H736" s="0" t="n">
        <v>1</v>
      </c>
      <c r="I736" s="0" t="n">
        <v>211154130</v>
      </c>
      <c r="J736" s="0" t="s">
        <v>1620</v>
      </c>
    </row>
    <row r="737" customFormat="false" ht="15" hidden="false" customHeight="false" outlineLevel="0" collapsed="false">
      <c r="A737" s="0" t="s">
        <v>1621</v>
      </c>
      <c r="E737" s="0" t="s">
        <v>1622</v>
      </c>
      <c r="F737" s="0" t="n">
        <v>751002</v>
      </c>
      <c r="G737" s="0" t="n">
        <v>0.1</v>
      </c>
      <c r="H737" s="0" t="n">
        <v>1</v>
      </c>
      <c r="I737" s="0" t="n">
        <v>211154131</v>
      </c>
      <c r="J737" s="0" t="s">
        <v>1623</v>
      </c>
    </row>
    <row r="738" customFormat="false" ht="15" hidden="false" customHeight="false" outlineLevel="0" collapsed="false">
      <c r="A738" s="0" t="s">
        <v>1624</v>
      </c>
      <c r="E738" s="0" t="s">
        <v>1625</v>
      </c>
      <c r="F738" s="0" t="n">
        <v>751003</v>
      </c>
      <c r="G738" s="0" t="n">
        <v>0.1</v>
      </c>
      <c r="H738" s="0" t="n">
        <v>1</v>
      </c>
      <c r="I738" s="0" t="n">
        <v>211154132</v>
      </c>
      <c r="J738" s="0" t="s">
        <v>1626</v>
      </c>
    </row>
    <row r="739" customFormat="false" ht="15" hidden="false" customHeight="false" outlineLevel="0" collapsed="false">
      <c r="A739" s="0" t="s">
        <v>1627</v>
      </c>
      <c r="E739" s="0" t="s">
        <v>407</v>
      </c>
      <c r="F739" s="0" t="n">
        <v>751013</v>
      </c>
      <c r="G739" s="0" t="n">
        <v>0.1</v>
      </c>
      <c r="H739" s="0" t="n">
        <v>1</v>
      </c>
      <c r="I739" s="0" t="n">
        <v>211154133</v>
      </c>
      <c r="J739" s="0" t="s">
        <v>1628</v>
      </c>
    </row>
    <row r="740" customFormat="false" ht="15" hidden="false" customHeight="false" outlineLevel="0" collapsed="false">
      <c r="A740" s="0" t="s">
        <v>1629</v>
      </c>
      <c r="E740" s="0" t="s">
        <v>1630</v>
      </c>
      <c r="F740" s="0" t="n">
        <v>751018</v>
      </c>
      <c r="G740" s="0" t="n">
        <v>0.1</v>
      </c>
      <c r="H740" s="0" t="n">
        <v>1</v>
      </c>
      <c r="I740" s="0" t="n">
        <v>211154135</v>
      </c>
      <c r="J740" s="0" t="s">
        <v>1631</v>
      </c>
    </row>
    <row r="741" customFormat="false" ht="15" hidden="false" customHeight="false" outlineLevel="0" collapsed="false">
      <c r="A741" s="0" t="s">
        <v>1632</v>
      </c>
      <c r="E741" s="0" t="s">
        <v>1633</v>
      </c>
      <c r="F741" s="0" t="n">
        <v>751018</v>
      </c>
      <c r="G741" s="0" t="n">
        <v>0.1</v>
      </c>
      <c r="H741" s="0" t="n">
        <v>1</v>
      </c>
      <c r="I741" s="0" t="n">
        <v>211154134</v>
      </c>
      <c r="J741" s="0" t="s">
        <v>1634</v>
      </c>
    </row>
    <row r="742" customFormat="false" ht="15" hidden="false" customHeight="false" outlineLevel="0" collapsed="false">
      <c r="A742" s="0" t="s">
        <v>1635</v>
      </c>
      <c r="E742" s="0" t="s">
        <v>121</v>
      </c>
      <c r="F742" s="0" t="n">
        <v>400070</v>
      </c>
      <c r="G742" s="0" t="n">
        <v>0.1</v>
      </c>
      <c r="H742" s="0" t="n">
        <v>1</v>
      </c>
      <c r="I742" s="0" t="n">
        <v>211151877</v>
      </c>
      <c r="J742" s="0" t="s">
        <v>1636</v>
      </c>
    </row>
    <row r="743" customFormat="false" ht="15" hidden="false" customHeight="false" outlineLevel="0" collapsed="false">
      <c r="A743" s="0" t="s">
        <v>1637</v>
      </c>
      <c r="E743" s="0" t="s">
        <v>121</v>
      </c>
      <c r="F743" s="0" t="n">
        <v>400072</v>
      </c>
      <c r="G743" s="0" t="n">
        <v>0.1</v>
      </c>
      <c r="H743" s="0" t="n">
        <v>1</v>
      </c>
      <c r="I743" s="0" t="n">
        <v>211151878</v>
      </c>
      <c r="J743" s="0" t="s">
        <v>1638</v>
      </c>
    </row>
    <row r="744" customFormat="false" ht="15" hidden="false" customHeight="false" outlineLevel="0" collapsed="false">
      <c r="A744" s="0" t="s">
        <v>1639</v>
      </c>
      <c r="E744" s="0" t="s">
        <v>985</v>
      </c>
      <c r="F744" s="0" t="n">
        <v>600045</v>
      </c>
      <c r="G744" s="0" t="n">
        <v>0.1</v>
      </c>
      <c r="H744" s="0" t="n">
        <v>1</v>
      </c>
      <c r="I744" s="0" t="n">
        <v>211151915</v>
      </c>
      <c r="J744" s="0" t="s">
        <v>1640</v>
      </c>
    </row>
    <row r="745" customFormat="false" ht="15" hidden="false" customHeight="false" outlineLevel="0" collapsed="false">
      <c r="A745" s="0" t="s">
        <v>1641</v>
      </c>
      <c r="E745" s="0" t="s">
        <v>77</v>
      </c>
      <c r="F745" s="0" t="n">
        <v>560019</v>
      </c>
      <c r="G745" s="0" t="n">
        <v>0.1</v>
      </c>
      <c r="H745" s="0" t="n">
        <v>1</v>
      </c>
      <c r="I745" s="0" t="n">
        <v>211151806</v>
      </c>
      <c r="J745" s="0" t="s">
        <v>1642</v>
      </c>
    </row>
    <row r="746" customFormat="false" ht="15" hidden="false" customHeight="false" outlineLevel="0" collapsed="false">
      <c r="A746" s="0" t="s">
        <v>1036</v>
      </c>
      <c r="E746" s="0" t="s">
        <v>560</v>
      </c>
      <c r="F746" s="0" t="n">
        <v>110002</v>
      </c>
      <c r="G746" s="0" t="n">
        <v>0.1</v>
      </c>
      <c r="H746" s="0" t="n">
        <v>1</v>
      </c>
      <c r="I746" s="0" t="n">
        <v>211154294</v>
      </c>
      <c r="J746" s="0" t="s">
        <v>1643</v>
      </c>
    </row>
    <row r="747" customFormat="false" ht="15" hidden="false" customHeight="false" outlineLevel="0" collapsed="false">
      <c r="A747" s="0" t="s">
        <v>1644</v>
      </c>
      <c r="E747" s="0" t="s">
        <v>1645</v>
      </c>
      <c r="F747" s="0" t="n">
        <v>700039</v>
      </c>
      <c r="G747" s="0" t="n">
        <v>0.1</v>
      </c>
      <c r="H747" s="0" t="n">
        <v>1</v>
      </c>
      <c r="I747" s="0" t="n">
        <v>211154379</v>
      </c>
      <c r="J747" s="0" t="s">
        <v>1646</v>
      </c>
    </row>
    <row r="748" customFormat="false" ht="15" hidden="false" customHeight="false" outlineLevel="0" collapsed="false">
      <c r="A748" s="0" t="s">
        <v>1647</v>
      </c>
      <c r="E748" s="0" t="s">
        <v>367</v>
      </c>
      <c r="F748" s="0" t="n">
        <v>700035</v>
      </c>
      <c r="G748" s="0" t="n">
        <v>0.1</v>
      </c>
      <c r="H748" s="0" t="n">
        <v>1</v>
      </c>
      <c r="I748" s="0" t="n">
        <v>211154378</v>
      </c>
      <c r="J748" s="0" t="s">
        <v>1648</v>
      </c>
    </row>
    <row r="749" customFormat="false" ht="15" hidden="false" customHeight="false" outlineLevel="0" collapsed="false">
      <c r="A749" s="0" t="s">
        <v>1649</v>
      </c>
      <c r="E749" s="0" t="s">
        <v>1650</v>
      </c>
      <c r="F749" s="0" t="n">
        <v>700064</v>
      </c>
      <c r="G749" s="0" t="n">
        <v>0.1</v>
      </c>
      <c r="H749" s="0" t="n">
        <v>1</v>
      </c>
      <c r="I749" s="0" t="n">
        <v>211153760</v>
      </c>
      <c r="J749" s="0" t="s">
        <v>1651</v>
      </c>
    </row>
    <row r="750" customFormat="false" ht="15" hidden="false" customHeight="false" outlineLevel="0" collapsed="false">
      <c r="A750" s="0" t="s">
        <v>1652</v>
      </c>
      <c r="E750" s="0" t="s">
        <v>357</v>
      </c>
      <c r="F750" s="0" t="n">
        <v>700065</v>
      </c>
      <c r="G750" s="0" t="n">
        <v>0.1</v>
      </c>
      <c r="H750" s="0" t="n">
        <v>1</v>
      </c>
      <c r="I750" s="0" t="n">
        <v>211153761</v>
      </c>
      <c r="J750" s="0" t="s">
        <v>1653</v>
      </c>
    </row>
    <row r="751" customFormat="false" ht="15" hidden="false" customHeight="false" outlineLevel="0" collapsed="false">
      <c r="A751" s="0" t="s">
        <v>1654</v>
      </c>
      <c r="E751" s="0" t="s">
        <v>357</v>
      </c>
      <c r="F751" s="0" t="n">
        <v>700039</v>
      </c>
      <c r="G751" s="0" t="n">
        <v>0.1</v>
      </c>
      <c r="H751" s="0" t="n">
        <v>1</v>
      </c>
      <c r="I751" s="0" t="n">
        <v>211153749</v>
      </c>
      <c r="J751" s="0" t="s">
        <v>1655</v>
      </c>
    </row>
    <row r="752" customFormat="false" ht="15" hidden="false" customHeight="false" outlineLevel="0" collapsed="false">
      <c r="A752" s="0" t="s">
        <v>1656</v>
      </c>
      <c r="E752" s="0" t="s">
        <v>7</v>
      </c>
      <c r="F752" s="0" t="n">
        <v>110048</v>
      </c>
      <c r="G752" s="0" t="n">
        <v>0.1</v>
      </c>
      <c r="H752" s="0" t="n">
        <v>1</v>
      </c>
      <c r="I752" s="0" t="n">
        <v>211153246</v>
      </c>
      <c r="J752" s="0" t="s">
        <v>1657</v>
      </c>
    </row>
    <row r="753" customFormat="false" ht="15" hidden="false" customHeight="false" outlineLevel="0" collapsed="false">
      <c r="A753" s="0" t="s">
        <v>1124</v>
      </c>
      <c r="E753" s="0" t="s">
        <v>7</v>
      </c>
      <c r="F753" s="0" t="n">
        <v>110054</v>
      </c>
      <c r="G753" s="0" t="n">
        <v>0.1</v>
      </c>
      <c r="H753" s="0" t="n">
        <v>1</v>
      </c>
      <c r="I753" s="0" t="n">
        <v>211153247</v>
      </c>
      <c r="J753" s="0" t="s">
        <v>1658</v>
      </c>
    </row>
    <row r="754" customFormat="false" ht="15" hidden="false" customHeight="false" outlineLevel="0" collapsed="false">
      <c r="A754" s="0" t="s">
        <v>1659</v>
      </c>
      <c r="E754" s="0" t="s">
        <v>7</v>
      </c>
      <c r="F754" s="0" t="n">
        <v>110054</v>
      </c>
      <c r="G754" s="0" t="n">
        <v>0.1</v>
      </c>
      <c r="H754" s="0" t="n">
        <v>1</v>
      </c>
      <c r="I754" s="0" t="n">
        <v>211153248</v>
      </c>
      <c r="J754" s="0" t="s">
        <v>1660</v>
      </c>
    </row>
    <row r="755" customFormat="false" ht="15" hidden="false" customHeight="false" outlineLevel="0" collapsed="false">
      <c r="A755" s="0" t="s">
        <v>1661</v>
      </c>
      <c r="E755" s="0" t="s">
        <v>7</v>
      </c>
      <c r="F755" s="0" t="n">
        <v>110054</v>
      </c>
      <c r="G755" s="0" t="n">
        <v>0.1</v>
      </c>
      <c r="H755" s="0" t="n">
        <v>1</v>
      </c>
      <c r="I755" s="0" t="n">
        <v>211153249</v>
      </c>
      <c r="J755" s="0" t="s">
        <v>1662</v>
      </c>
    </row>
    <row r="756" customFormat="false" ht="15" hidden="false" customHeight="false" outlineLevel="0" collapsed="false">
      <c r="A756" s="0" t="s">
        <v>1663</v>
      </c>
      <c r="E756" s="0" t="s">
        <v>7</v>
      </c>
      <c r="F756" s="0" t="n">
        <v>110054</v>
      </c>
      <c r="G756" s="0" t="n">
        <v>0.1</v>
      </c>
      <c r="H756" s="0" t="n">
        <v>1</v>
      </c>
      <c r="I756" s="0" t="n">
        <v>211153250</v>
      </c>
      <c r="J756" s="0" t="s">
        <v>1664</v>
      </c>
    </row>
    <row r="757" customFormat="false" ht="15" hidden="false" customHeight="false" outlineLevel="0" collapsed="false">
      <c r="A757" s="0" t="s">
        <v>1665</v>
      </c>
      <c r="E757" s="0" t="s">
        <v>560</v>
      </c>
      <c r="F757" s="0" t="n">
        <v>110055</v>
      </c>
      <c r="G757" s="0" t="n">
        <v>0.1</v>
      </c>
      <c r="H757" s="0" t="n">
        <v>1</v>
      </c>
      <c r="I757" s="0" t="n">
        <v>211153251</v>
      </c>
      <c r="J757" s="0" t="s">
        <v>1666</v>
      </c>
    </row>
    <row r="758" customFormat="false" ht="15" hidden="false" customHeight="false" outlineLevel="0" collapsed="false">
      <c r="A758" s="0" t="s">
        <v>1667</v>
      </c>
      <c r="E758" s="0" t="s">
        <v>560</v>
      </c>
      <c r="F758" s="0" t="n">
        <v>110055</v>
      </c>
      <c r="G758" s="0" t="n">
        <v>0.1</v>
      </c>
      <c r="H758" s="0" t="n">
        <v>1</v>
      </c>
      <c r="I758" s="0" t="n">
        <v>211153252</v>
      </c>
      <c r="J758" s="0" t="s">
        <v>1668</v>
      </c>
    </row>
    <row r="759" customFormat="false" ht="15" hidden="false" customHeight="false" outlineLevel="0" collapsed="false">
      <c r="A759" s="0" t="s">
        <v>1669</v>
      </c>
      <c r="E759" s="0" t="s">
        <v>560</v>
      </c>
      <c r="F759" s="0" t="n">
        <v>110055</v>
      </c>
      <c r="G759" s="0" t="n">
        <v>0.1</v>
      </c>
      <c r="H759" s="0" t="n">
        <v>1</v>
      </c>
      <c r="I759" s="0" t="n">
        <v>211153253</v>
      </c>
      <c r="J759" s="0" t="s">
        <v>1670</v>
      </c>
    </row>
    <row r="760" customFormat="false" ht="15" hidden="false" customHeight="false" outlineLevel="0" collapsed="false">
      <c r="A760" s="0" t="s">
        <v>1671</v>
      </c>
      <c r="E760" s="0" t="s">
        <v>560</v>
      </c>
      <c r="F760" s="0" t="n">
        <v>110055</v>
      </c>
      <c r="G760" s="0" t="n">
        <v>0.1</v>
      </c>
      <c r="H760" s="0" t="n">
        <v>1</v>
      </c>
      <c r="I760" s="0" t="n">
        <v>211153254</v>
      </c>
      <c r="J760" s="0" t="s">
        <v>1672</v>
      </c>
    </row>
    <row r="761" customFormat="false" ht="15" hidden="false" customHeight="false" outlineLevel="0" collapsed="false">
      <c r="A761" s="0" t="s">
        <v>1673</v>
      </c>
      <c r="E761" s="0" t="s">
        <v>765</v>
      </c>
      <c r="F761" s="0" t="n">
        <v>110055</v>
      </c>
      <c r="G761" s="0" t="n">
        <v>0.1</v>
      </c>
      <c r="H761" s="0" t="n">
        <v>1</v>
      </c>
      <c r="I761" s="0" t="n">
        <v>211153255</v>
      </c>
      <c r="J761" s="0" t="s">
        <v>1674</v>
      </c>
    </row>
    <row r="762" customFormat="false" ht="15" hidden="false" customHeight="false" outlineLevel="0" collapsed="false">
      <c r="A762" s="0" t="s">
        <v>1675</v>
      </c>
      <c r="E762" s="0" t="s">
        <v>386</v>
      </c>
      <c r="F762" s="0" t="n">
        <v>110063</v>
      </c>
      <c r="G762" s="0" t="n">
        <v>0.1</v>
      </c>
      <c r="H762" s="0" t="n">
        <v>1</v>
      </c>
      <c r="I762" s="0" t="n">
        <v>211153256</v>
      </c>
      <c r="J762" s="0" t="s">
        <v>1676</v>
      </c>
    </row>
    <row r="763" customFormat="false" ht="15" hidden="false" customHeight="false" outlineLevel="0" collapsed="false">
      <c r="A763" s="0" t="s">
        <v>1677</v>
      </c>
      <c r="E763" s="0" t="s">
        <v>129</v>
      </c>
      <c r="F763" s="0" t="n">
        <v>110063</v>
      </c>
      <c r="G763" s="0" t="n">
        <v>0.1</v>
      </c>
      <c r="H763" s="0" t="n">
        <v>1</v>
      </c>
      <c r="I763" s="0" t="n">
        <v>211153257</v>
      </c>
      <c r="J763" s="0" t="s">
        <v>1678</v>
      </c>
    </row>
    <row r="764" customFormat="false" ht="15" hidden="false" customHeight="false" outlineLevel="0" collapsed="false">
      <c r="A764" s="0" t="s">
        <v>1085</v>
      </c>
      <c r="E764" s="0" t="s">
        <v>1022</v>
      </c>
      <c r="F764" s="0" t="n">
        <v>110063</v>
      </c>
      <c r="G764" s="0" t="n">
        <v>0.1</v>
      </c>
      <c r="H764" s="0" t="n">
        <v>1</v>
      </c>
      <c r="I764" s="0" t="n">
        <v>211153258</v>
      </c>
      <c r="J764" s="0" t="s">
        <v>1679</v>
      </c>
    </row>
    <row r="765" customFormat="false" ht="15" hidden="false" customHeight="false" outlineLevel="0" collapsed="false">
      <c r="A765" s="0" t="s">
        <v>1680</v>
      </c>
      <c r="E765" s="0" t="s">
        <v>124</v>
      </c>
      <c r="F765" s="0" t="n">
        <v>110065</v>
      </c>
      <c r="G765" s="0" t="n">
        <v>0.1</v>
      </c>
      <c r="H765" s="0" t="n">
        <v>1</v>
      </c>
      <c r="I765" s="0" t="n">
        <v>211153259</v>
      </c>
      <c r="J765" s="0" t="s">
        <v>1681</v>
      </c>
    </row>
    <row r="766" customFormat="false" ht="15" hidden="false" customHeight="false" outlineLevel="0" collapsed="false">
      <c r="A766" s="0" t="s">
        <v>1682</v>
      </c>
      <c r="E766" s="0" t="s">
        <v>124</v>
      </c>
      <c r="F766" s="0" t="n">
        <v>110074</v>
      </c>
      <c r="G766" s="0" t="n">
        <v>0.1</v>
      </c>
      <c r="H766" s="0" t="n">
        <v>1</v>
      </c>
      <c r="I766" s="0" t="n">
        <v>211153260</v>
      </c>
      <c r="J766" s="0" t="s">
        <v>1683</v>
      </c>
    </row>
    <row r="767" customFormat="false" ht="15" hidden="false" customHeight="false" outlineLevel="0" collapsed="false">
      <c r="A767" s="0" t="s">
        <v>1684</v>
      </c>
      <c r="E767" s="0" t="s">
        <v>129</v>
      </c>
      <c r="F767" s="0" t="n">
        <v>110074</v>
      </c>
      <c r="G767" s="0" t="n">
        <v>0.1</v>
      </c>
      <c r="H767" s="0" t="n">
        <v>1</v>
      </c>
      <c r="I767" s="0" t="n">
        <v>211153261</v>
      </c>
      <c r="J767" s="0" t="s">
        <v>1685</v>
      </c>
    </row>
    <row r="768" customFormat="false" ht="15" hidden="false" customHeight="false" outlineLevel="0" collapsed="false">
      <c r="A768" s="0" t="s">
        <v>1686</v>
      </c>
      <c r="E768" s="0" t="s">
        <v>1096</v>
      </c>
      <c r="F768" s="0" t="n">
        <v>110074</v>
      </c>
      <c r="G768" s="0" t="n">
        <v>0.1</v>
      </c>
      <c r="H768" s="0" t="n">
        <v>1</v>
      </c>
      <c r="I768" s="0" t="n">
        <v>211153262</v>
      </c>
      <c r="J768" s="0" t="s">
        <v>1687</v>
      </c>
    </row>
    <row r="769" customFormat="false" ht="15" hidden="false" customHeight="false" outlineLevel="0" collapsed="false">
      <c r="A769" s="0" t="s">
        <v>1688</v>
      </c>
      <c r="E769" s="0" t="s">
        <v>124</v>
      </c>
      <c r="F769" s="0" t="n">
        <v>110076</v>
      </c>
      <c r="G769" s="0" t="n">
        <v>0.1</v>
      </c>
      <c r="H769" s="0" t="n">
        <v>1</v>
      </c>
      <c r="I769" s="0" t="n">
        <v>211153263</v>
      </c>
      <c r="J769" s="0" t="s">
        <v>1689</v>
      </c>
    </row>
    <row r="770" customFormat="false" ht="15" hidden="false" customHeight="false" outlineLevel="0" collapsed="false">
      <c r="A770" s="0" t="s">
        <v>1690</v>
      </c>
      <c r="E770" s="0" t="s">
        <v>124</v>
      </c>
      <c r="F770" s="0" t="n">
        <v>110076</v>
      </c>
      <c r="G770" s="0" t="n">
        <v>0.1</v>
      </c>
      <c r="H770" s="0" t="n">
        <v>1</v>
      </c>
      <c r="I770" s="0" t="n">
        <v>211153264</v>
      </c>
      <c r="J770" s="0" t="s">
        <v>1691</v>
      </c>
    </row>
    <row r="771" customFormat="false" ht="15" hidden="false" customHeight="false" outlineLevel="0" collapsed="false">
      <c r="A771" s="0" t="s">
        <v>550</v>
      </c>
      <c r="E771" s="0" t="s">
        <v>386</v>
      </c>
      <c r="F771" s="0" t="n">
        <v>110087</v>
      </c>
      <c r="G771" s="0" t="n">
        <v>0.1</v>
      </c>
      <c r="H771" s="0" t="n">
        <v>1</v>
      </c>
      <c r="I771" s="0" t="n">
        <v>211153265</v>
      </c>
      <c r="J771" s="0" t="s">
        <v>1692</v>
      </c>
    </row>
    <row r="772" customFormat="false" ht="15" hidden="false" customHeight="false" outlineLevel="0" collapsed="false">
      <c r="A772" s="0" t="s">
        <v>1693</v>
      </c>
      <c r="E772" s="0" t="s">
        <v>386</v>
      </c>
      <c r="F772" s="0" t="n">
        <v>110087</v>
      </c>
      <c r="G772" s="0" t="n">
        <v>0.1</v>
      </c>
      <c r="H772" s="0" t="n">
        <v>1</v>
      </c>
      <c r="I772" s="0" t="n">
        <v>211153266</v>
      </c>
      <c r="J772" s="0" t="s">
        <v>1694</v>
      </c>
    </row>
    <row r="773" customFormat="false" ht="15" hidden="false" customHeight="false" outlineLevel="0" collapsed="false">
      <c r="A773" s="0" t="s">
        <v>1695</v>
      </c>
      <c r="E773" s="0" t="s">
        <v>1696</v>
      </c>
      <c r="F773" s="0" t="n">
        <v>110088</v>
      </c>
      <c r="G773" s="0" t="n">
        <v>0.1</v>
      </c>
      <c r="H773" s="0" t="n">
        <v>1</v>
      </c>
      <c r="I773" s="0" t="n">
        <v>211153267</v>
      </c>
      <c r="J773" s="0" t="s">
        <v>1697</v>
      </c>
    </row>
    <row r="774" customFormat="false" ht="15" hidden="false" customHeight="false" outlineLevel="0" collapsed="false">
      <c r="A774" s="0" t="s">
        <v>1698</v>
      </c>
      <c r="E774" s="0" t="s">
        <v>7</v>
      </c>
      <c r="F774" s="0" t="n">
        <v>110089</v>
      </c>
      <c r="G774" s="0" t="n">
        <v>0.1</v>
      </c>
      <c r="H774" s="0" t="n">
        <v>1</v>
      </c>
      <c r="I774" s="0" t="n">
        <v>211153268</v>
      </c>
      <c r="J774" s="0" t="s">
        <v>1699</v>
      </c>
    </row>
    <row r="775" customFormat="false" ht="15" hidden="false" customHeight="false" outlineLevel="0" collapsed="false">
      <c r="A775" s="0" t="s">
        <v>1700</v>
      </c>
      <c r="E775" s="0" t="s">
        <v>1055</v>
      </c>
      <c r="F775" s="0" t="n">
        <v>110091</v>
      </c>
      <c r="G775" s="0" t="n">
        <v>0.1</v>
      </c>
      <c r="H775" s="0" t="n">
        <v>1</v>
      </c>
      <c r="I775" s="0" t="n">
        <v>211153269</v>
      </c>
      <c r="J775" s="0" t="s">
        <v>1701</v>
      </c>
    </row>
    <row r="776" customFormat="false" ht="15" hidden="false" customHeight="false" outlineLevel="0" collapsed="false">
      <c r="A776" s="0" t="s">
        <v>1702</v>
      </c>
      <c r="E776" s="0" t="s">
        <v>7</v>
      </c>
      <c r="F776" s="0" t="n">
        <v>110091</v>
      </c>
      <c r="G776" s="0" t="n">
        <v>0.1</v>
      </c>
      <c r="H776" s="0" t="n">
        <v>1</v>
      </c>
      <c r="I776" s="0" t="n">
        <v>211153270</v>
      </c>
      <c r="J776" s="0" t="s">
        <v>1703</v>
      </c>
    </row>
    <row r="777" customFormat="false" ht="15" hidden="false" customHeight="false" outlineLevel="0" collapsed="false">
      <c r="A777" s="0" t="s">
        <v>1704</v>
      </c>
      <c r="E777" s="0" t="s">
        <v>1055</v>
      </c>
      <c r="F777" s="0" t="n">
        <v>110091</v>
      </c>
      <c r="G777" s="0" t="n">
        <v>0.1</v>
      </c>
      <c r="H777" s="0" t="n">
        <v>1</v>
      </c>
      <c r="I777" s="0" t="n">
        <v>211153271</v>
      </c>
      <c r="J777" s="0" t="s">
        <v>1705</v>
      </c>
    </row>
    <row r="778" customFormat="false" ht="15" hidden="false" customHeight="false" outlineLevel="0" collapsed="false">
      <c r="A778" s="0" t="s">
        <v>1706</v>
      </c>
      <c r="E778" s="0" t="s">
        <v>1055</v>
      </c>
      <c r="F778" s="0" t="n">
        <v>110091</v>
      </c>
      <c r="G778" s="0" t="n">
        <v>0.1</v>
      </c>
      <c r="H778" s="0" t="n">
        <v>1</v>
      </c>
      <c r="I778" s="0" t="n">
        <v>211153272</v>
      </c>
      <c r="J778" s="0" t="s">
        <v>1707</v>
      </c>
    </row>
    <row r="779" customFormat="false" ht="15" hidden="false" customHeight="false" outlineLevel="0" collapsed="false">
      <c r="A779" s="0" t="s">
        <v>1708</v>
      </c>
      <c r="E779" s="0" t="s">
        <v>149</v>
      </c>
      <c r="F779" s="0" t="n">
        <v>122001</v>
      </c>
      <c r="G779" s="0" t="n">
        <v>0.1</v>
      </c>
      <c r="H779" s="0" t="n">
        <v>1</v>
      </c>
      <c r="I779" s="0" t="n">
        <v>211153274</v>
      </c>
      <c r="J779" s="0" t="s">
        <v>1709</v>
      </c>
    </row>
    <row r="780" customFormat="false" ht="15" hidden="false" customHeight="false" outlineLevel="0" collapsed="false">
      <c r="A780" s="0" t="s">
        <v>1710</v>
      </c>
      <c r="E780" s="0" t="s">
        <v>149</v>
      </c>
      <c r="F780" s="0" t="n">
        <v>122001</v>
      </c>
      <c r="G780" s="0" t="n">
        <v>0.1</v>
      </c>
      <c r="H780" s="0" t="n">
        <v>1</v>
      </c>
      <c r="I780" s="0" t="n">
        <v>211153275</v>
      </c>
      <c r="J780" s="0" t="s">
        <v>1711</v>
      </c>
    </row>
    <row r="781" customFormat="false" ht="15" hidden="false" customHeight="false" outlineLevel="0" collapsed="false">
      <c r="A781" s="0" t="s">
        <v>1712</v>
      </c>
      <c r="E781" s="0" t="s">
        <v>149</v>
      </c>
      <c r="F781" s="0" t="n">
        <v>122001</v>
      </c>
      <c r="G781" s="0" t="n">
        <v>0.1</v>
      </c>
      <c r="H781" s="0" t="n">
        <v>1</v>
      </c>
      <c r="I781" s="0" t="n">
        <v>211153276</v>
      </c>
      <c r="J781" s="0" t="s">
        <v>1713</v>
      </c>
    </row>
    <row r="782" customFormat="false" ht="15" hidden="false" customHeight="false" outlineLevel="0" collapsed="false">
      <c r="A782" s="0" t="s">
        <v>1714</v>
      </c>
      <c r="E782" s="0" t="s">
        <v>149</v>
      </c>
      <c r="F782" s="0" t="n">
        <v>122001</v>
      </c>
      <c r="G782" s="0" t="n">
        <v>0.1</v>
      </c>
      <c r="H782" s="0" t="n">
        <v>1</v>
      </c>
      <c r="I782" s="0" t="n">
        <v>211153277</v>
      </c>
      <c r="J782" s="0" t="s">
        <v>1715</v>
      </c>
    </row>
    <row r="783" customFormat="false" ht="15" hidden="false" customHeight="false" outlineLevel="0" collapsed="false">
      <c r="A783" s="0" t="s">
        <v>1716</v>
      </c>
      <c r="E783" s="0" t="s">
        <v>149</v>
      </c>
      <c r="F783" s="0" t="n">
        <v>122001</v>
      </c>
      <c r="G783" s="0" t="n">
        <v>0.1</v>
      </c>
      <c r="H783" s="0" t="n">
        <v>1</v>
      </c>
      <c r="I783" s="0" t="n">
        <v>211153278</v>
      </c>
      <c r="J783" s="0" t="s">
        <v>1717</v>
      </c>
    </row>
    <row r="784" customFormat="false" ht="15" hidden="false" customHeight="false" outlineLevel="0" collapsed="false">
      <c r="A784" s="0" t="s">
        <v>1718</v>
      </c>
      <c r="E784" s="0" t="s">
        <v>149</v>
      </c>
      <c r="F784" s="0" t="n">
        <v>122001</v>
      </c>
      <c r="G784" s="0" t="n">
        <v>0.1</v>
      </c>
      <c r="H784" s="0" t="n">
        <v>1</v>
      </c>
      <c r="I784" s="0" t="n">
        <v>211153279</v>
      </c>
      <c r="J784" s="0" t="s">
        <v>1719</v>
      </c>
    </row>
    <row r="785" customFormat="false" ht="15" hidden="false" customHeight="false" outlineLevel="0" collapsed="false">
      <c r="A785" s="0" t="s">
        <v>1720</v>
      </c>
      <c r="E785" s="0" t="s">
        <v>149</v>
      </c>
      <c r="F785" s="0" t="n">
        <v>122001</v>
      </c>
      <c r="G785" s="0" t="n">
        <v>0.1</v>
      </c>
      <c r="H785" s="0" t="n">
        <v>1</v>
      </c>
      <c r="I785" s="0" t="n">
        <v>211153280</v>
      </c>
      <c r="J785" s="0" t="s">
        <v>1721</v>
      </c>
    </row>
    <row r="786" customFormat="false" ht="15" hidden="false" customHeight="false" outlineLevel="0" collapsed="false">
      <c r="A786" s="0" t="s">
        <v>1722</v>
      </c>
      <c r="E786" s="0" t="s">
        <v>149</v>
      </c>
      <c r="F786" s="0" t="n">
        <v>122004</v>
      </c>
      <c r="G786" s="0" t="n">
        <v>0.1</v>
      </c>
      <c r="H786" s="0" t="n">
        <v>1</v>
      </c>
      <c r="I786" s="0" t="n">
        <v>211153281</v>
      </c>
      <c r="J786" s="0" t="s">
        <v>1723</v>
      </c>
    </row>
    <row r="787" customFormat="false" ht="15" hidden="false" customHeight="false" outlineLevel="0" collapsed="false">
      <c r="A787" s="0" t="s">
        <v>1724</v>
      </c>
      <c r="E787" s="0" t="s">
        <v>149</v>
      </c>
      <c r="F787" s="0" t="n">
        <v>122004</v>
      </c>
      <c r="G787" s="0" t="n">
        <v>0.1</v>
      </c>
      <c r="H787" s="0" t="n">
        <v>1</v>
      </c>
      <c r="I787" s="0" t="n">
        <v>211153282</v>
      </c>
      <c r="J787" s="0" t="s">
        <v>1725</v>
      </c>
    </row>
    <row r="788" customFormat="false" ht="15" hidden="false" customHeight="false" outlineLevel="0" collapsed="false">
      <c r="A788" s="0" t="s">
        <v>1726</v>
      </c>
      <c r="E788" s="0" t="s">
        <v>149</v>
      </c>
      <c r="F788" s="0" t="n">
        <v>122004</v>
      </c>
      <c r="G788" s="0" t="n">
        <v>0.1</v>
      </c>
      <c r="H788" s="0" t="n">
        <v>1</v>
      </c>
      <c r="I788" s="0" t="n">
        <v>211153283</v>
      </c>
      <c r="J788" s="0" t="s">
        <v>1727</v>
      </c>
    </row>
    <row r="789" customFormat="false" ht="15" hidden="false" customHeight="false" outlineLevel="0" collapsed="false">
      <c r="A789" s="0" t="s">
        <v>1728</v>
      </c>
      <c r="E789" s="0" t="s">
        <v>1729</v>
      </c>
      <c r="F789" s="0" t="n">
        <v>122006</v>
      </c>
      <c r="G789" s="0" t="n">
        <v>0.1</v>
      </c>
      <c r="H789" s="0" t="n">
        <v>1</v>
      </c>
      <c r="I789" s="0" t="n">
        <v>211153284</v>
      </c>
      <c r="J789" s="0" t="s">
        <v>1730</v>
      </c>
    </row>
    <row r="790" customFormat="false" ht="15" hidden="false" customHeight="false" outlineLevel="0" collapsed="false">
      <c r="A790" s="0" t="s">
        <v>1731</v>
      </c>
      <c r="E790" s="0" t="s">
        <v>171</v>
      </c>
      <c r="F790" s="0" t="n">
        <v>360001</v>
      </c>
      <c r="G790" s="0" t="n">
        <v>0.1</v>
      </c>
      <c r="H790" s="0" t="n">
        <v>1</v>
      </c>
      <c r="I790" s="0" t="n">
        <v>211153285</v>
      </c>
      <c r="J790" s="0" t="s">
        <v>1732</v>
      </c>
    </row>
    <row r="791" customFormat="false" ht="15" hidden="false" customHeight="false" outlineLevel="0" collapsed="false">
      <c r="A791" s="0" t="s">
        <v>1733</v>
      </c>
      <c r="E791" s="0" t="s">
        <v>171</v>
      </c>
      <c r="F791" s="0" t="n">
        <v>360002</v>
      </c>
      <c r="G791" s="0" t="n">
        <v>0.1</v>
      </c>
      <c r="H791" s="0" t="n">
        <v>1</v>
      </c>
      <c r="I791" s="0" t="n">
        <v>211153286</v>
      </c>
      <c r="J791" s="0" t="s">
        <v>1734</v>
      </c>
    </row>
    <row r="792" customFormat="false" ht="15" hidden="false" customHeight="false" outlineLevel="0" collapsed="false">
      <c r="A792" s="0" t="s">
        <v>1735</v>
      </c>
      <c r="E792" s="0" t="s">
        <v>171</v>
      </c>
      <c r="F792" s="0" t="n">
        <v>360002</v>
      </c>
      <c r="G792" s="0" t="n">
        <v>0.1</v>
      </c>
      <c r="H792" s="0" t="n">
        <v>1</v>
      </c>
      <c r="I792" s="0" t="n">
        <v>211153287</v>
      </c>
      <c r="J792" s="0" t="s">
        <v>1736</v>
      </c>
    </row>
    <row r="793" customFormat="false" ht="15" hidden="false" customHeight="false" outlineLevel="0" collapsed="false">
      <c r="A793" s="0" t="s">
        <v>1737</v>
      </c>
      <c r="E793" s="0" t="s">
        <v>171</v>
      </c>
      <c r="F793" s="0" t="n">
        <v>360002</v>
      </c>
      <c r="G793" s="0" t="n">
        <v>0.1</v>
      </c>
      <c r="H793" s="0" t="n">
        <v>1</v>
      </c>
      <c r="I793" s="0" t="n">
        <v>211153288</v>
      </c>
      <c r="J793" s="0" t="s">
        <v>1738</v>
      </c>
    </row>
    <row r="794" customFormat="false" ht="15" hidden="false" customHeight="false" outlineLevel="0" collapsed="false">
      <c r="A794" s="0" t="s">
        <v>1739</v>
      </c>
      <c r="E794" s="0" t="s">
        <v>171</v>
      </c>
      <c r="F794" s="0" t="n">
        <v>360002</v>
      </c>
      <c r="G794" s="0" t="n">
        <v>0.1</v>
      </c>
      <c r="H794" s="0" t="n">
        <v>1</v>
      </c>
      <c r="I794" s="0" t="n">
        <v>211153289</v>
      </c>
      <c r="J794" s="0" t="s">
        <v>1740</v>
      </c>
    </row>
    <row r="795" customFormat="false" ht="15" hidden="false" customHeight="false" outlineLevel="0" collapsed="false">
      <c r="A795" s="0" t="s">
        <v>1741</v>
      </c>
      <c r="E795" s="0" t="s">
        <v>171</v>
      </c>
      <c r="F795" s="0" t="n">
        <v>360002</v>
      </c>
      <c r="G795" s="0" t="n">
        <v>0.1</v>
      </c>
      <c r="H795" s="0" t="n">
        <v>1</v>
      </c>
      <c r="I795" s="0" t="n">
        <v>211153290</v>
      </c>
      <c r="J795" s="0" t="s">
        <v>1742</v>
      </c>
    </row>
    <row r="796" customFormat="false" ht="15" hidden="false" customHeight="false" outlineLevel="0" collapsed="false">
      <c r="A796" s="0" t="s">
        <v>1743</v>
      </c>
      <c r="E796" s="0" t="s">
        <v>171</v>
      </c>
      <c r="F796" s="0" t="n">
        <v>360002</v>
      </c>
      <c r="G796" s="0" t="n">
        <v>0.1</v>
      </c>
      <c r="H796" s="0" t="n">
        <v>1</v>
      </c>
      <c r="I796" s="0" t="n">
        <v>211153291</v>
      </c>
      <c r="J796" s="0" t="s">
        <v>1744</v>
      </c>
    </row>
    <row r="797" customFormat="false" ht="15" hidden="false" customHeight="false" outlineLevel="0" collapsed="false">
      <c r="A797" s="0" t="s">
        <v>1745</v>
      </c>
      <c r="E797" s="0" t="s">
        <v>171</v>
      </c>
      <c r="F797" s="0" t="n">
        <v>360002</v>
      </c>
      <c r="G797" s="0" t="n">
        <v>0.1</v>
      </c>
      <c r="H797" s="0" t="n">
        <v>1</v>
      </c>
      <c r="I797" s="0" t="n">
        <v>211153292</v>
      </c>
      <c r="J797" s="0" t="s">
        <v>1746</v>
      </c>
    </row>
    <row r="798" customFormat="false" ht="15" hidden="false" customHeight="false" outlineLevel="0" collapsed="false">
      <c r="A798" s="0" t="s">
        <v>1747</v>
      </c>
      <c r="E798" s="0" t="s">
        <v>171</v>
      </c>
      <c r="F798" s="0" t="n">
        <v>360002</v>
      </c>
      <c r="G798" s="0" t="n">
        <v>0.1</v>
      </c>
      <c r="H798" s="0" t="n">
        <v>1</v>
      </c>
      <c r="I798" s="0" t="n">
        <v>211153293</v>
      </c>
      <c r="J798" s="0" t="s">
        <v>1748</v>
      </c>
    </row>
    <row r="799" customFormat="false" ht="15" hidden="false" customHeight="false" outlineLevel="0" collapsed="false">
      <c r="A799" s="0" t="s">
        <v>1749</v>
      </c>
      <c r="E799" s="0" t="s">
        <v>171</v>
      </c>
      <c r="F799" s="0" t="n">
        <v>360002</v>
      </c>
      <c r="G799" s="0" t="n">
        <v>0.1</v>
      </c>
      <c r="H799" s="0" t="n">
        <v>1</v>
      </c>
      <c r="I799" s="0" t="n">
        <v>211153294</v>
      </c>
      <c r="J799" s="0" t="s">
        <v>1750</v>
      </c>
    </row>
    <row r="800" customFormat="false" ht="15" hidden="false" customHeight="false" outlineLevel="0" collapsed="false">
      <c r="A800" s="0" t="s">
        <v>1751</v>
      </c>
      <c r="E800" s="0" t="s">
        <v>171</v>
      </c>
      <c r="F800" s="0" t="n">
        <v>360002</v>
      </c>
      <c r="G800" s="0" t="n">
        <v>0.1</v>
      </c>
      <c r="H800" s="0" t="n">
        <v>1</v>
      </c>
      <c r="I800" s="0" t="n">
        <v>211153295</v>
      </c>
      <c r="J800" s="0" t="s">
        <v>1752</v>
      </c>
    </row>
    <row r="801" customFormat="false" ht="15" hidden="false" customHeight="false" outlineLevel="0" collapsed="false">
      <c r="A801" s="0" t="s">
        <v>1753</v>
      </c>
      <c r="E801" s="0" t="s">
        <v>367</v>
      </c>
      <c r="F801" s="0" t="n">
        <v>700059</v>
      </c>
      <c r="G801" s="0" t="n">
        <v>0.1</v>
      </c>
      <c r="H801" s="0" t="n">
        <v>1</v>
      </c>
      <c r="I801" s="0" t="n">
        <v>211153757</v>
      </c>
      <c r="J801" s="0" t="s">
        <v>1754</v>
      </c>
    </row>
    <row r="802" customFormat="false" ht="15" hidden="false" customHeight="false" outlineLevel="0" collapsed="false">
      <c r="A802" s="0" t="s">
        <v>1755</v>
      </c>
      <c r="E802" s="0" t="s">
        <v>1037</v>
      </c>
      <c r="F802" s="0" t="n">
        <v>110038</v>
      </c>
      <c r="G802" s="0" t="n">
        <v>0.1</v>
      </c>
      <c r="H802" s="0" t="n">
        <v>1</v>
      </c>
      <c r="I802" s="0" t="n">
        <v>211151996</v>
      </c>
      <c r="J802" s="0" t="s">
        <v>1756</v>
      </c>
    </row>
    <row r="803" customFormat="false" ht="15" hidden="false" customHeight="false" outlineLevel="0" collapsed="false">
      <c r="A803" s="0" t="s">
        <v>1757</v>
      </c>
      <c r="E803" s="0" t="s">
        <v>1758</v>
      </c>
      <c r="F803" s="0" t="n">
        <v>110055</v>
      </c>
      <c r="G803" s="0" t="n">
        <v>0.1</v>
      </c>
      <c r="H803" s="0" t="n">
        <v>1</v>
      </c>
      <c r="I803" s="0" t="n">
        <v>211151997</v>
      </c>
      <c r="J803" s="0" t="s">
        <v>1759</v>
      </c>
    </row>
    <row r="804" customFormat="false" ht="15" hidden="false" customHeight="false" outlineLevel="0" collapsed="false">
      <c r="A804" s="0" t="s">
        <v>1760</v>
      </c>
      <c r="E804" s="0" t="s">
        <v>129</v>
      </c>
      <c r="F804" s="0" t="n">
        <v>110067</v>
      </c>
      <c r="G804" s="0" t="n">
        <v>0.1</v>
      </c>
      <c r="H804" s="0" t="n">
        <v>1</v>
      </c>
      <c r="I804" s="0" t="n">
        <v>211151998</v>
      </c>
      <c r="J804" s="0" t="s">
        <v>1761</v>
      </c>
    </row>
    <row r="805" customFormat="false" ht="15" hidden="false" customHeight="false" outlineLevel="0" collapsed="false">
      <c r="A805" s="0" t="s">
        <v>1762</v>
      </c>
      <c r="E805" s="0" t="s">
        <v>129</v>
      </c>
      <c r="F805" s="0" t="n">
        <v>110067</v>
      </c>
      <c r="G805" s="0" t="n">
        <v>0.1</v>
      </c>
      <c r="H805" s="0" t="n">
        <v>1</v>
      </c>
      <c r="I805" s="0" t="n">
        <v>211151999</v>
      </c>
      <c r="J805" s="0" t="s">
        <v>1763</v>
      </c>
    </row>
    <row r="806" customFormat="false" ht="15" hidden="false" customHeight="false" outlineLevel="0" collapsed="false">
      <c r="A806" s="0" t="s">
        <v>1764</v>
      </c>
      <c r="E806" s="0" t="s">
        <v>1055</v>
      </c>
      <c r="F806" s="0" t="n">
        <v>110095</v>
      </c>
      <c r="G806" s="0" t="n">
        <v>0.1</v>
      </c>
      <c r="H806" s="0" t="n">
        <v>1</v>
      </c>
      <c r="I806" s="0" t="n">
        <v>211152000</v>
      </c>
      <c r="J806" s="0" t="s">
        <v>1765</v>
      </c>
    </row>
    <row r="807" customFormat="false" ht="15" hidden="false" customHeight="false" outlineLevel="0" collapsed="false">
      <c r="A807" s="0" t="s">
        <v>1766</v>
      </c>
      <c r="E807" s="0" t="s">
        <v>491</v>
      </c>
      <c r="F807" s="0" t="n">
        <v>122001</v>
      </c>
      <c r="G807" s="0" t="n">
        <v>0.1</v>
      </c>
      <c r="H807" s="0" t="n">
        <v>1</v>
      </c>
      <c r="I807" s="0" t="n">
        <v>211152001</v>
      </c>
      <c r="J807" s="0" t="s">
        <v>1767</v>
      </c>
    </row>
    <row r="808" customFormat="false" ht="15" hidden="false" customHeight="false" outlineLevel="0" collapsed="false">
      <c r="A808" s="0" t="s">
        <v>1768</v>
      </c>
      <c r="E808" s="0" t="s">
        <v>149</v>
      </c>
      <c r="F808" s="0" t="n">
        <v>122001</v>
      </c>
      <c r="G808" s="0" t="n">
        <v>0.1</v>
      </c>
      <c r="H808" s="0" t="n">
        <v>1</v>
      </c>
      <c r="I808" s="0" t="n">
        <v>211152002</v>
      </c>
      <c r="J808" s="0" t="s">
        <v>1769</v>
      </c>
    </row>
    <row r="809" customFormat="false" ht="15" hidden="false" customHeight="false" outlineLevel="0" collapsed="false">
      <c r="A809" s="0" t="s">
        <v>1770</v>
      </c>
      <c r="E809" s="0" t="s">
        <v>149</v>
      </c>
      <c r="F809" s="0" t="n">
        <v>122001</v>
      </c>
      <c r="G809" s="0" t="n">
        <v>0.1</v>
      </c>
      <c r="H809" s="0" t="n">
        <v>1</v>
      </c>
      <c r="I809" s="0" t="n">
        <v>211152003</v>
      </c>
      <c r="J809" s="0" t="s">
        <v>1771</v>
      </c>
    </row>
    <row r="810" customFormat="false" ht="15" hidden="false" customHeight="false" outlineLevel="0" collapsed="false">
      <c r="A810" s="0" t="s">
        <v>1772</v>
      </c>
      <c r="E810" s="0" t="s">
        <v>491</v>
      </c>
      <c r="F810" s="0" t="n">
        <v>122001</v>
      </c>
      <c r="G810" s="0" t="n">
        <v>0.1</v>
      </c>
      <c r="H810" s="0" t="n">
        <v>1</v>
      </c>
      <c r="I810" s="0" t="n">
        <v>211152004</v>
      </c>
      <c r="J810" s="0" t="s">
        <v>1773</v>
      </c>
    </row>
    <row r="811" customFormat="false" ht="15" hidden="false" customHeight="false" outlineLevel="0" collapsed="false">
      <c r="A811" s="0" t="s">
        <v>1774</v>
      </c>
      <c r="E811" s="0" t="s">
        <v>491</v>
      </c>
      <c r="F811" s="0" t="n">
        <v>122001</v>
      </c>
      <c r="G811" s="0" t="n">
        <v>0.1</v>
      </c>
      <c r="H811" s="0" t="n">
        <v>1</v>
      </c>
      <c r="I811" s="0" t="n">
        <v>211152005</v>
      </c>
      <c r="J811" s="0" t="s">
        <v>1775</v>
      </c>
    </row>
    <row r="812" customFormat="false" ht="15" hidden="false" customHeight="false" outlineLevel="0" collapsed="false">
      <c r="A812" s="0" t="s">
        <v>1776</v>
      </c>
      <c r="E812" s="0" t="s">
        <v>491</v>
      </c>
      <c r="F812" s="0" t="n">
        <v>122001</v>
      </c>
      <c r="G812" s="0" t="n">
        <v>0.1</v>
      </c>
      <c r="H812" s="0" t="n">
        <v>1</v>
      </c>
      <c r="I812" s="0" t="n">
        <v>211152006</v>
      </c>
      <c r="J812" s="0" t="s">
        <v>1777</v>
      </c>
    </row>
    <row r="813" customFormat="false" ht="15" hidden="false" customHeight="false" outlineLevel="0" collapsed="false">
      <c r="A813" s="0" t="s">
        <v>1778</v>
      </c>
      <c r="E813" s="0" t="s">
        <v>1779</v>
      </c>
      <c r="F813" s="0" t="n">
        <v>122001</v>
      </c>
      <c r="G813" s="0" t="n">
        <v>0.1</v>
      </c>
      <c r="H813" s="0" t="n">
        <v>1</v>
      </c>
      <c r="I813" s="0" t="n">
        <v>211152007</v>
      </c>
      <c r="J813" s="0" t="s">
        <v>1780</v>
      </c>
    </row>
    <row r="814" customFormat="false" ht="15" hidden="false" customHeight="false" outlineLevel="0" collapsed="false">
      <c r="A814" s="0" t="s">
        <v>1781</v>
      </c>
      <c r="E814" s="0" t="s">
        <v>149</v>
      </c>
      <c r="F814" s="0" t="n">
        <v>122001</v>
      </c>
      <c r="G814" s="0" t="n">
        <v>0.1</v>
      </c>
      <c r="H814" s="0" t="n">
        <v>1</v>
      </c>
      <c r="I814" s="0" t="n">
        <v>211152008</v>
      </c>
      <c r="J814" s="0" t="s">
        <v>1782</v>
      </c>
    </row>
    <row r="815" customFormat="false" ht="15" hidden="false" customHeight="false" outlineLevel="0" collapsed="false">
      <c r="A815" s="0" t="s">
        <v>1783</v>
      </c>
      <c r="E815" s="0" t="s">
        <v>149</v>
      </c>
      <c r="F815" s="0" t="n">
        <v>122001</v>
      </c>
      <c r="G815" s="0" t="n">
        <v>0.1</v>
      </c>
      <c r="H815" s="0" t="n">
        <v>1</v>
      </c>
      <c r="I815" s="0" t="n">
        <v>211152009</v>
      </c>
      <c r="J815" s="0" t="s">
        <v>1784</v>
      </c>
    </row>
    <row r="816" customFormat="false" ht="15" hidden="false" customHeight="false" outlineLevel="0" collapsed="false">
      <c r="A816" s="0" t="s">
        <v>1785</v>
      </c>
      <c r="E816" s="0" t="s">
        <v>149</v>
      </c>
      <c r="F816" s="0" t="n">
        <v>122001</v>
      </c>
      <c r="G816" s="0" t="n">
        <v>0.1</v>
      </c>
      <c r="H816" s="0" t="n">
        <v>1</v>
      </c>
      <c r="I816" s="0" t="n">
        <v>211152010</v>
      </c>
      <c r="J816" s="0" t="s">
        <v>1786</v>
      </c>
    </row>
    <row r="817" customFormat="false" ht="15" hidden="false" customHeight="false" outlineLevel="0" collapsed="false">
      <c r="A817" s="0" t="s">
        <v>1787</v>
      </c>
      <c r="E817" s="0" t="s">
        <v>149</v>
      </c>
      <c r="F817" s="0" t="n">
        <v>122001</v>
      </c>
      <c r="G817" s="0" t="n">
        <v>0.1</v>
      </c>
      <c r="H817" s="0" t="n">
        <v>1</v>
      </c>
      <c r="I817" s="0" t="n">
        <v>211152011</v>
      </c>
      <c r="J817" s="0" t="s">
        <v>1788</v>
      </c>
    </row>
    <row r="818" customFormat="false" ht="15" hidden="false" customHeight="false" outlineLevel="0" collapsed="false">
      <c r="A818" s="0" t="s">
        <v>1789</v>
      </c>
      <c r="E818" s="0" t="s">
        <v>149</v>
      </c>
      <c r="F818" s="0" t="n">
        <v>122001</v>
      </c>
      <c r="G818" s="0" t="n">
        <v>0.1</v>
      </c>
      <c r="H818" s="0" t="n">
        <v>1</v>
      </c>
      <c r="I818" s="0" t="n">
        <v>211152012</v>
      </c>
      <c r="J818" s="0" t="s">
        <v>1790</v>
      </c>
    </row>
    <row r="819" customFormat="false" ht="15" hidden="false" customHeight="false" outlineLevel="0" collapsed="false">
      <c r="A819" s="0" t="s">
        <v>1791</v>
      </c>
      <c r="E819" s="0" t="s">
        <v>149</v>
      </c>
      <c r="F819" s="0" t="n">
        <v>122001</v>
      </c>
      <c r="G819" s="0" t="n">
        <v>0.1</v>
      </c>
      <c r="H819" s="0" t="n">
        <v>1</v>
      </c>
      <c r="I819" s="0" t="n">
        <v>211152013</v>
      </c>
      <c r="J819" s="0" t="s">
        <v>1792</v>
      </c>
    </row>
    <row r="820" customFormat="false" ht="15" hidden="false" customHeight="false" outlineLevel="0" collapsed="false">
      <c r="A820" s="0" t="s">
        <v>1793</v>
      </c>
      <c r="E820" s="0" t="s">
        <v>149</v>
      </c>
      <c r="F820" s="0" t="n">
        <v>122001</v>
      </c>
      <c r="G820" s="0" t="n">
        <v>0.1</v>
      </c>
      <c r="H820" s="0" t="n">
        <v>1</v>
      </c>
      <c r="I820" s="0" t="n">
        <v>211152014</v>
      </c>
      <c r="J820" s="0" t="s">
        <v>1794</v>
      </c>
    </row>
    <row r="821" customFormat="false" ht="15" hidden="false" customHeight="false" outlineLevel="0" collapsed="false">
      <c r="A821" s="0" t="s">
        <v>1795</v>
      </c>
      <c r="E821" s="0" t="s">
        <v>149</v>
      </c>
      <c r="F821" s="0" t="n">
        <v>122001</v>
      </c>
      <c r="G821" s="0" t="n">
        <v>0.1</v>
      </c>
      <c r="H821" s="0" t="n">
        <v>1</v>
      </c>
      <c r="I821" s="0" t="n">
        <v>211152015</v>
      </c>
      <c r="J821" s="0" t="s">
        <v>1796</v>
      </c>
    </row>
    <row r="822" customFormat="false" ht="15" hidden="false" customHeight="false" outlineLevel="0" collapsed="false">
      <c r="A822" s="0" t="s">
        <v>1797</v>
      </c>
      <c r="E822" s="0" t="s">
        <v>149</v>
      </c>
      <c r="F822" s="0" t="n">
        <v>122001</v>
      </c>
      <c r="G822" s="0" t="n">
        <v>0.1</v>
      </c>
      <c r="H822" s="0" t="n">
        <v>1</v>
      </c>
      <c r="I822" s="0" t="n">
        <v>211152016</v>
      </c>
      <c r="J822" s="0" t="s">
        <v>1798</v>
      </c>
    </row>
    <row r="823" customFormat="false" ht="15" hidden="false" customHeight="false" outlineLevel="0" collapsed="false">
      <c r="A823" s="0" t="s">
        <v>1799</v>
      </c>
      <c r="E823" s="0" t="s">
        <v>149</v>
      </c>
      <c r="F823" s="0" t="n">
        <v>122001</v>
      </c>
      <c r="G823" s="0" t="n">
        <v>0.1</v>
      </c>
      <c r="H823" s="0" t="n">
        <v>1</v>
      </c>
      <c r="I823" s="0" t="n">
        <v>211152017</v>
      </c>
      <c r="J823" s="0" t="s">
        <v>1800</v>
      </c>
    </row>
    <row r="824" customFormat="false" ht="15" hidden="false" customHeight="false" outlineLevel="0" collapsed="false">
      <c r="A824" s="0" t="s">
        <v>1801</v>
      </c>
      <c r="E824" s="0" t="s">
        <v>149</v>
      </c>
      <c r="F824" s="0" t="n">
        <v>122001</v>
      </c>
      <c r="G824" s="0" t="n">
        <v>0.1</v>
      </c>
      <c r="H824" s="0" t="n">
        <v>1</v>
      </c>
      <c r="I824" s="0" t="n">
        <v>211152018</v>
      </c>
      <c r="J824" s="0" t="s">
        <v>1802</v>
      </c>
    </row>
    <row r="825" customFormat="false" ht="15" hidden="false" customHeight="false" outlineLevel="0" collapsed="false">
      <c r="A825" s="0" t="s">
        <v>1803</v>
      </c>
      <c r="E825" s="0" t="s">
        <v>149</v>
      </c>
      <c r="F825" s="0" t="n">
        <v>122001</v>
      </c>
      <c r="G825" s="0" t="n">
        <v>0.1</v>
      </c>
      <c r="H825" s="0" t="n">
        <v>1</v>
      </c>
      <c r="I825" s="0" t="n">
        <v>211152019</v>
      </c>
      <c r="J825" s="0" t="s">
        <v>1804</v>
      </c>
    </row>
    <row r="826" customFormat="false" ht="15" hidden="false" customHeight="false" outlineLevel="0" collapsed="false">
      <c r="A826" s="0" t="s">
        <v>1805</v>
      </c>
      <c r="E826" s="0" t="s">
        <v>149</v>
      </c>
      <c r="F826" s="0" t="n">
        <v>122001</v>
      </c>
      <c r="G826" s="0" t="n">
        <v>0.1</v>
      </c>
      <c r="H826" s="0" t="n">
        <v>1</v>
      </c>
      <c r="I826" s="0" t="n">
        <v>211152020</v>
      </c>
      <c r="J826" s="0" t="s">
        <v>1806</v>
      </c>
    </row>
    <row r="827" customFormat="false" ht="15" hidden="false" customHeight="false" outlineLevel="0" collapsed="false">
      <c r="A827" s="0" t="s">
        <v>1807</v>
      </c>
      <c r="E827" s="0" t="s">
        <v>149</v>
      </c>
      <c r="F827" s="0" t="n">
        <v>122001</v>
      </c>
      <c r="G827" s="0" t="n">
        <v>0.1</v>
      </c>
      <c r="H827" s="0" t="n">
        <v>1</v>
      </c>
      <c r="I827" s="0" t="n">
        <v>211152021</v>
      </c>
      <c r="J827" s="0" t="s">
        <v>1808</v>
      </c>
    </row>
    <row r="828" customFormat="false" ht="15" hidden="false" customHeight="false" outlineLevel="0" collapsed="false">
      <c r="A828" s="0" t="s">
        <v>1809</v>
      </c>
      <c r="E828" s="0" t="s">
        <v>149</v>
      </c>
      <c r="F828" s="0" t="n">
        <v>122001</v>
      </c>
      <c r="G828" s="0" t="n">
        <v>0.1</v>
      </c>
      <c r="H828" s="0" t="n">
        <v>1</v>
      </c>
      <c r="I828" s="0" t="n">
        <v>211152023</v>
      </c>
      <c r="J828" s="0" t="s">
        <v>1810</v>
      </c>
    </row>
    <row r="829" customFormat="false" ht="15" hidden="false" customHeight="false" outlineLevel="0" collapsed="false">
      <c r="A829" s="0" t="s">
        <v>1811</v>
      </c>
      <c r="E829" s="0" t="s">
        <v>149</v>
      </c>
      <c r="F829" s="0" t="n">
        <v>122001</v>
      </c>
      <c r="G829" s="0" t="n">
        <v>0.1</v>
      </c>
      <c r="H829" s="0" t="n">
        <v>1</v>
      </c>
      <c r="I829" s="0" t="n">
        <v>211152024</v>
      </c>
      <c r="J829" s="0" t="s">
        <v>1812</v>
      </c>
    </row>
    <row r="830" customFormat="false" ht="15" hidden="false" customHeight="false" outlineLevel="0" collapsed="false">
      <c r="A830" s="0" t="s">
        <v>1813</v>
      </c>
      <c r="E830" s="0" t="s">
        <v>149</v>
      </c>
      <c r="F830" s="0" t="n">
        <v>122003</v>
      </c>
      <c r="G830" s="0" t="n">
        <v>0.1</v>
      </c>
      <c r="H830" s="0" t="n">
        <v>1</v>
      </c>
      <c r="I830" s="0" t="n">
        <v>211152025</v>
      </c>
      <c r="J830" s="0" t="s">
        <v>1814</v>
      </c>
    </row>
    <row r="831" customFormat="false" ht="15" hidden="false" customHeight="false" outlineLevel="0" collapsed="false">
      <c r="A831" s="0" t="s">
        <v>1815</v>
      </c>
      <c r="E831" s="0" t="s">
        <v>491</v>
      </c>
      <c r="F831" s="0" t="n">
        <v>122003</v>
      </c>
      <c r="G831" s="0" t="n">
        <v>0.1</v>
      </c>
      <c r="H831" s="0" t="n">
        <v>1</v>
      </c>
      <c r="I831" s="0" t="n">
        <v>211152026</v>
      </c>
      <c r="J831" s="0" t="s">
        <v>1816</v>
      </c>
    </row>
    <row r="832" customFormat="false" ht="15" hidden="false" customHeight="false" outlineLevel="0" collapsed="false">
      <c r="A832" s="0" t="s">
        <v>1817</v>
      </c>
      <c r="E832" s="0" t="s">
        <v>149</v>
      </c>
      <c r="F832" s="0" t="n">
        <v>122004</v>
      </c>
      <c r="G832" s="0" t="n">
        <v>0.1</v>
      </c>
      <c r="H832" s="0" t="n">
        <v>1</v>
      </c>
      <c r="I832" s="0" t="n">
        <v>211152027</v>
      </c>
      <c r="J832" s="0" t="s">
        <v>1818</v>
      </c>
    </row>
    <row r="833" customFormat="false" ht="15" hidden="false" customHeight="false" outlineLevel="0" collapsed="false">
      <c r="A833" s="0" t="s">
        <v>1819</v>
      </c>
      <c r="E833" s="0" t="s">
        <v>491</v>
      </c>
      <c r="F833" s="0" t="n">
        <v>122006</v>
      </c>
      <c r="G833" s="0" t="n">
        <v>0.1</v>
      </c>
      <c r="H833" s="0" t="n">
        <v>1</v>
      </c>
      <c r="I833" s="0" t="n">
        <v>211152028</v>
      </c>
      <c r="J833" s="0" t="s">
        <v>1820</v>
      </c>
    </row>
    <row r="834" customFormat="false" ht="15" hidden="false" customHeight="false" outlineLevel="0" collapsed="false">
      <c r="A834" s="0" t="s">
        <v>1821</v>
      </c>
      <c r="E834" s="0" t="s">
        <v>171</v>
      </c>
      <c r="F834" s="0" t="n">
        <v>360001</v>
      </c>
      <c r="G834" s="0" t="n">
        <v>0.1</v>
      </c>
      <c r="H834" s="0" t="n">
        <v>1</v>
      </c>
      <c r="I834" s="0" t="n">
        <v>211152029</v>
      </c>
      <c r="J834" s="0" t="s">
        <v>1822</v>
      </c>
    </row>
    <row r="835" customFormat="false" ht="15" hidden="false" customHeight="false" outlineLevel="0" collapsed="false">
      <c r="A835" s="0" t="s">
        <v>1823</v>
      </c>
      <c r="E835" s="0" t="s">
        <v>171</v>
      </c>
      <c r="F835" s="0" t="n">
        <v>360001</v>
      </c>
      <c r="G835" s="0" t="n">
        <v>0.1</v>
      </c>
      <c r="H835" s="0" t="n">
        <v>1</v>
      </c>
      <c r="I835" s="0" t="n">
        <v>211152031</v>
      </c>
      <c r="J835" s="0" t="s">
        <v>1824</v>
      </c>
    </row>
    <row r="836" customFormat="false" ht="15" hidden="false" customHeight="false" outlineLevel="0" collapsed="false">
      <c r="A836" s="0" t="s">
        <v>1825</v>
      </c>
      <c r="E836" s="0" t="s">
        <v>171</v>
      </c>
      <c r="F836" s="0" t="n">
        <v>360001</v>
      </c>
      <c r="G836" s="0" t="n">
        <v>0.1</v>
      </c>
      <c r="H836" s="0" t="n">
        <v>1</v>
      </c>
      <c r="I836" s="0" t="n">
        <v>211152032</v>
      </c>
      <c r="J836" s="0" t="s">
        <v>1826</v>
      </c>
    </row>
    <row r="837" customFormat="false" ht="15" hidden="false" customHeight="false" outlineLevel="0" collapsed="false">
      <c r="A837" s="0" t="s">
        <v>1827</v>
      </c>
      <c r="E837" s="0" t="s">
        <v>171</v>
      </c>
      <c r="F837" s="0" t="n">
        <v>360001</v>
      </c>
      <c r="G837" s="0" t="n">
        <v>0.1</v>
      </c>
      <c r="H837" s="0" t="n">
        <v>1</v>
      </c>
      <c r="I837" s="0" t="n">
        <v>211152033</v>
      </c>
      <c r="J837" s="0" t="s">
        <v>1828</v>
      </c>
    </row>
    <row r="838" customFormat="false" ht="15" hidden="false" customHeight="false" outlineLevel="0" collapsed="false">
      <c r="A838" s="0" t="s">
        <v>1829</v>
      </c>
      <c r="E838" s="0" t="s">
        <v>171</v>
      </c>
      <c r="F838" s="0" t="n">
        <v>360002</v>
      </c>
      <c r="G838" s="0" t="n">
        <v>0.1</v>
      </c>
      <c r="H838" s="0" t="n">
        <v>1</v>
      </c>
      <c r="I838" s="0" t="n">
        <v>211152034</v>
      </c>
      <c r="J838" s="0" t="s">
        <v>1830</v>
      </c>
    </row>
    <row r="839" customFormat="false" ht="15" hidden="false" customHeight="false" outlineLevel="0" collapsed="false">
      <c r="A839" s="0" t="s">
        <v>1831</v>
      </c>
      <c r="E839" s="0" t="s">
        <v>171</v>
      </c>
      <c r="F839" s="0" t="n">
        <v>360002</v>
      </c>
      <c r="G839" s="0" t="n">
        <v>0.1</v>
      </c>
      <c r="H839" s="0" t="n">
        <v>1</v>
      </c>
      <c r="I839" s="0" t="n">
        <v>211152035</v>
      </c>
      <c r="J839" s="0" t="s">
        <v>1832</v>
      </c>
    </row>
    <row r="840" customFormat="false" ht="15" hidden="false" customHeight="false" outlineLevel="0" collapsed="false">
      <c r="A840" s="0" t="s">
        <v>1833</v>
      </c>
      <c r="E840" s="0" t="s">
        <v>171</v>
      </c>
      <c r="F840" s="0" t="n">
        <v>360003</v>
      </c>
      <c r="G840" s="0" t="n">
        <v>0.1</v>
      </c>
      <c r="H840" s="0" t="n">
        <v>1</v>
      </c>
      <c r="I840" s="0" t="n">
        <v>211152036</v>
      </c>
      <c r="J840" s="0" t="s">
        <v>1834</v>
      </c>
    </row>
    <row r="841" customFormat="false" ht="15" hidden="false" customHeight="false" outlineLevel="0" collapsed="false">
      <c r="A841" s="0" t="s">
        <v>1835</v>
      </c>
      <c r="E841" s="0" t="s">
        <v>171</v>
      </c>
      <c r="F841" s="0" t="n">
        <v>360003</v>
      </c>
      <c r="G841" s="0" t="n">
        <v>0.1</v>
      </c>
      <c r="H841" s="0" t="n">
        <v>1</v>
      </c>
      <c r="I841" s="0" t="n">
        <v>211152037</v>
      </c>
      <c r="J841" s="0" t="s">
        <v>1836</v>
      </c>
    </row>
    <row r="842" customFormat="false" ht="15" hidden="false" customHeight="false" outlineLevel="0" collapsed="false">
      <c r="A842" s="0" t="s">
        <v>1837</v>
      </c>
      <c r="E842" s="0" t="s">
        <v>171</v>
      </c>
      <c r="F842" s="0" t="n">
        <v>360003</v>
      </c>
      <c r="G842" s="0" t="n">
        <v>0.1</v>
      </c>
      <c r="H842" s="0" t="n">
        <v>1</v>
      </c>
      <c r="I842" s="0" t="n">
        <v>211152039</v>
      </c>
      <c r="J842" s="0" t="s">
        <v>1838</v>
      </c>
    </row>
    <row r="843" customFormat="false" ht="15" hidden="false" customHeight="false" outlineLevel="0" collapsed="false">
      <c r="A843" s="0" t="s">
        <v>1839</v>
      </c>
      <c r="E843" s="0" t="s">
        <v>171</v>
      </c>
      <c r="F843" s="0" t="n">
        <v>360003</v>
      </c>
      <c r="G843" s="0" t="n">
        <v>0.1</v>
      </c>
      <c r="H843" s="0" t="n">
        <v>1</v>
      </c>
      <c r="I843" s="0" t="n">
        <v>211152040</v>
      </c>
      <c r="J843" s="0" t="s">
        <v>1840</v>
      </c>
    </row>
    <row r="844" customFormat="false" ht="15" hidden="false" customHeight="false" outlineLevel="0" collapsed="false">
      <c r="A844" s="0" t="s">
        <v>1841</v>
      </c>
      <c r="E844" s="0" t="s">
        <v>171</v>
      </c>
      <c r="F844" s="0" t="n">
        <v>360003</v>
      </c>
      <c r="G844" s="0" t="n">
        <v>0.1</v>
      </c>
      <c r="H844" s="0" t="n">
        <v>1</v>
      </c>
      <c r="I844" s="0" t="n">
        <v>211152041</v>
      </c>
      <c r="J844" s="0" t="s">
        <v>1842</v>
      </c>
    </row>
    <row r="845" customFormat="false" ht="15" hidden="false" customHeight="false" outlineLevel="0" collapsed="false">
      <c r="A845" s="0" t="s">
        <v>1843</v>
      </c>
      <c r="E845" s="0" t="s">
        <v>171</v>
      </c>
      <c r="F845" s="0" t="n">
        <v>360003</v>
      </c>
      <c r="G845" s="0" t="n">
        <v>0.1</v>
      </c>
      <c r="H845" s="0" t="n">
        <v>1</v>
      </c>
      <c r="I845" s="0" t="n">
        <v>211152042</v>
      </c>
      <c r="J845" s="0" t="s">
        <v>1844</v>
      </c>
    </row>
    <row r="846" customFormat="false" ht="15" hidden="false" customHeight="false" outlineLevel="0" collapsed="false">
      <c r="A846" s="0" t="s">
        <v>1845</v>
      </c>
      <c r="E846" s="0" t="s">
        <v>171</v>
      </c>
      <c r="F846" s="0" t="n">
        <v>360003</v>
      </c>
      <c r="G846" s="0" t="n">
        <v>0.1</v>
      </c>
      <c r="H846" s="0" t="n">
        <v>1</v>
      </c>
      <c r="I846" s="0" t="n">
        <v>211152043</v>
      </c>
      <c r="J846" s="0" t="s">
        <v>1846</v>
      </c>
    </row>
    <row r="847" customFormat="false" ht="15" hidden="false" customHeight="false" outlineLevel="0" collapsed="false">
      <c r="A847" s="0" t="s">
        <v>1847</v>
      </c>
      <c r="E847" s="0" t="s">
        <v>171</v>
      </c>
      <c r="F847" s="0" t="n">
        <v>360003</v>
      </c>
      <c r="G847" s="0" t="n">
        <v>0.1</v>
      </c>
      <c r="H847" s="0" t="n">
        <v>1</v>
      </c>
      <c r="I847" s="0" t="n">
        <v>211152044</v>
      </c>
      <c r="J847" s="0" t="s">
        <v>1848</v>
      </c>
    </row>
    <row r="848" customFormat="false" ht="15" hidden="false" customHeight="false" outlineLevel="0" collapsed="false">
      <c r="A848" s="0" t="s">
        <v>1849</v>
      </c>
      <c r="E848" s="0" t="s">
        <v>171</v>
      </c>
      <c r="F848" s="0" t="n">
        <v>360003</v>
      </c>
      <c r="G848" s="0" t="n">
        <v>0.1</v>
      </c>
      <c r="H848" s="0" t="n">
        <v>1</v>
      </c>
      <c r="I848" s="0" t="n">
        <v>211152045</v>
      </c>
      <c r="J848" s="0" t="s">
        <v>1850</v>
      </c>
    </row>
    <row r="849" customFormat="false" ht="15" hidden="false" customHeight="false" outlineLevel="0" collapsed="false">
      <c r="A849" s="0" t="s">
        <v>1851</v>
      </c>
      <c r="E849" s="0" t="s">
        <v>129</v>
      </c>
      <c r="F849" s="0" t="n">
        <v>110027</v>
      </c>
      <c r="G849" s="0" t="n">
        <v>0.1</v>
      </c>
      <c r="H849" s="0" t="n">
        <v>1</v>
      </c>
      <c r="I849" s="0" t="n">
        <v>211151272</v>
      </c>
      <c r="J849" s="0" t="s">
        <v>1852</v>
      </c>
    </row>
    <row r="850" customFormat="false" ht="15" hidden="false" customHeight="false" outlineLevel="0" collapsed="false">
      <c r="A850" s="0" t="s">
        <v>1853</v>
      </c>
      <c r="E850" s="0" t="s">
        <v>1854</v>
      </c>
      <c r="F850" s="0" t="n">
        <v>110028</v>
      </c>
      <c r="G850" s="0" t="n">
        <v>0.1</v>
      </c>
      <c r="H850" s="0" t="n">
        <v>1</v>
      </c>
      <c r="I850" s="0" t="n">
        <v>211151273</v>
      </c>
      <c r="J850" s="0" t="s">
        <v>1855</v>
      </c>
    </row>
    <row r="851" customFormat="false" ht="15" hidden="false" customHeight="false" outlineLevel="0" collapsed="false">
      <c r="A851" s="0" t="s">
        <v>1856</v>
      </c>
      <c r="E851" s="0" t="s">
        <v>7</v>
      </c>
      <c r="F851" s="0" t="n">
        <v>110028</v>
      </c>
      <c r="G851" s="0" t="n">
        <v>0.1</v>
      </c>
      <c r="H851" s="0" t="n">
        <v>1</v>
      </c>
      <c r="I851" s="0" t="n">
        <v>211151274</v>
      </c>
      <c r="J851" s="0" t="s">
        <v>1857</v>
      </c>
    </row>
    <row r="852" customFormat="false" ht="15" hidden="false" customHeight="false" outlineLevel="0" collapsed="false">
      <c r="A852" s="0" t="s">
        <v>1858</v>
      </c>
      <c r="E852" s="0" t="s">
        <v>1859</v>
      </c>
      <c r="F852" s="0" t="n">
        <v>380004</v>
      </c>
      <c r="G852" s="0" t="n">
        <v>0.1</v>
      </c>
      <c r="H852" s="0" t="n">
        <v>1</v>
      </c>
      <c r="I852" s="0" t="n">
        <v>211153346</v>
      </c>
      <c r="J852" s="0" t="s">
        <v>1860</v>
      </c>
    </row>
    <row r="853" customFormat="false" ht="15" hidden="false" customHeight="false" outlineLevel="0" collapsed="false">
      <c r="A853" s="0" t="s">
        <v>1861</v>
      </c>
      <c r="E853" s="0" t="s">
        <v>31</v>
      </c>
      <c r="F853" s="0" t="n">
        <v>380005</v>
      </c>
      <c r="G853" s="0" t="n">
        <v>0.1</v>
      </c>
      <c r="H853" s="0" t="n">
        <v>1</v>
      </c>
      <c r="I853" s="0" t="n">
        <v>211153347</v>
      </c>
      <c r="J853" s="0" t="s">
        <v>1862</v>
      </c>
    </row>
    <row r="854" customFormat="false" ht="15" hidden="false" customHeight="false" outlineLevel="0" collapsed="false">
      <c r="A854" s="0" t="s">
        <v>1863</v>
      </c>
      <c r="E854" s="0" t="s">
        <v>31</v>
      </c>
      <c r="F854" s="0" t="n">
        <v>380006</v>
      </c>
      <c r="G854" s="0" t="n">
        <v>0.1</v>
      </c>
      <c r="H854" s="0" t="n">
        <v>1</v>
      </c>
      <c r="I854" s="0" t="n">
        <v>211153348</v>
      </c>
      <c r="J854" s="0" t="s">
        <v>1864</v>
      </c>
    </row>
    <row r="855" customFormat="false" ht="15" hidden="false" customHeight="false" outlineLevel="0" collapsed="false">
      <c r="A855" s="0" t="s">
        <v>1865</v>
      </c>
      <c r="E855" s="0" t="s">
        <v>31</v>
      </c>
      <c r="F855" s="0" t="n">
        <v>380007</v>
      </c>
      <c r="G855" s="0" t="n">
        <v>0.1</v>
      </c>
      <c r="H855" s="0" t="n">
        <v>1</v>
      </c>
      <c r="I855" s="0" t="n">
        <v>211153349</v>
      </c>
      <c r="J855" s="0" t="s">
        <v>1866</v>
      </c>
    </row>
    <row r="856" customFormat="false" ht="15" hidden="false" customHeight="false" outlineLevel="0" collapsed="false">
      <c r="A856" s="0" t="s">
        <v>1867</v>
      </c>
      <c r="E856" s="0" t="s">
        <v>31</v>
      </c>
      <c r="F856" s="0" t="n">
        <v>380007</v>
      </c>
      <c r="G856" s="0" t="n">
        <v>0.1</v>
      </c>
      <c r="H856" s="0" t="n">
        <v>1</v>
      </c>
      <c r="I856" s="0" t="n">
        <v>211153350</v>
      </c>
      <c r="J856" s="0" t="s">
        <v>1868</v>
      </c>
    </row>
    <row r="857" customFormat="false" ht="15" hidden="false" customHeight="false" outlineLevel="0" collapsed="false">
      <c r="A857" s="0" t="s">
        <v>1869</v>
      </c>
      <c r="E857" s="0" t="s">
        <v>31</v>
      </c>
      <c r="F857" s="0" t="n">
        <v>380007</v>
      </c>
      <c r="G857" s="0" t="n">
        <v>0.1</v>
      </c>
      <c r="H857" s="0" t="n">
        <v>1</v>
      </c>
      <c r="I857" s="0" t="n">
        <v>211153351</v>
      </c>
      <c r="J857" s="0" t="s">
        <v>1870</v>
      </c>
    </row>
    <row r="858" customFormat="false" ht="15" hidden="false" customHeight="false" outlineLevel="0" collapsed="false">
      <c r="A858" s="0" t="s">
        <v>1871</v>
      </c>
      <c r="E858" s="0" t="s">
        <v>31</v>
      </c>
      <c r="F858" s="0" t="n">
        <v>380007</v>
      </c>
      <c r="G858" s="0" t="n">
        <v>0.1</v>
      </c>
      <c r="H858" s="0" t="n">
        <v>1</v>
      </c>
      <c r="I858" s="0" t="n">
        <v>211153352</v>
      </c>
      <c r="J858" s="0" t="s">
        <v>1872</v>
      </c>
    </row>
    <row r="859" customFormat="false" ht="15" hidden="false" customHeight="false" outlineLevel="0" collapsed="false">
      <c r="A859" s="0" t="s">
        <v>1873</v>
      </c>
      <c r="E859" s="0" t="s">
        <v>31</v>
      </c>
      <c r="F859" s="0" t="n">
        <v>380007</v>
      </c>
      <c r="G859" s="0" t="n">
        <v>0.1</v>
      </c>
      <c r="H859" s="0" t="n">
        <v>1</v>
      </c>
      <c r="I859" s="0" t="n">
        <v>211153353</v>
      </c>
      <c r="J859" s="0" t="s">
        <v>1874</v>
      </c>
    </row>
    <row r="860" customFormat="false" ht="15" hidden="false" customHeight="false" outlineLevel="0" collapsed="false">
      <c r="A860" s="0" t="s">
        <v>1875</v>
      </c>
      <c r="E860" s="0" t="s">
        <v>31</v>
      </c>
      <c r="F860" s="0" t="n">
        <v>380007</v>
      </c>
      <c r="G860" s="0" t="n">
        <v>0.1</v>
      </c>
      <c r="H860" s="0" t="n">
        <v>1</v>
      </c>
      <c r="I860" s="0" t="n">
        <v>211153354</v>
      </c>
      <c r="J860" s="0" t="s">
        <v>1876</v>
      </c>
    </row>
    <row r="861" customFormat="false" ht="15" hidden="false" customHeight="false" outlineLevel="0" collapsed="false">
      <c r="A861" s="0" t="s">
        <v>1877</v>
      </c>
      <c r="E861" s="0" t="s">
        <v>31</v>
      </c>
      <c r="F861" s="0" t="n">
        <v>380009</v>
      </c>
      <c r="G861" s="0" t="n">
        <v>0.1</v>
      </c>
      <c r="H861" s="0" t="n">
        <v>1</v>
      </c>
      <c r="I861" s="0" t="n">
        <v>211153355</v>
      </c>
      <c r="J861" s="0" t="s">
        <v>1878</v>
      </c>
    </row>
    <row r="862" customFormat="false" ht="15" hidden="false" customHeight="false" outlineLevel="0" collapsed="false">
      <c r="A862" s="0" t="s">
        <v>1879</v>
      </c>
      <c r="E862" s="0" t="s">
        <v>31</v>
      </c>
      <c r="F862" s="0" t="n">
        <v>380013</v>
      </c>
      <c r="G862" s="0" t="n">
        <v>0.1</v>
      </c>
      <c r="H862" s="0" t="n">
        <v>1</v>
      </c>
      <c r="I862" s="0" t="n">
        <v>211153356</v>
      </c>
      <c r="J862" s="0" t="s">
        <v>1880</v>
      </c>
    </row>
    <row r="863" customFormat="false" ht="15" hidden="false" customHeight="false" outlineLevel="0" collapsed="false">
      <c r="A863" s="0" t="s">
        <v>1881</v>
      </c>
      <c r="E863" s="0" t="s">
        <v>31</v>
      </c>
      <c r="F863" s="0" t="n">
        <v>380013</v>
      </c>
      <c r="G863" s="0" t="n">
        <v>0.1</v>
      </c>
      <c r="H863" s="0" t="n">
        <v>1</v>
      </c>
      <c r="I863" s="0" t="n">
        <v>211153357</v>
      </c>
      <c r="J863" s="0" t="s">
        <v>1882</v>
      </c>
    </row>
    <row r="864" customFormat="false" ht="15" hidden="false" customHeight="false" outlineLevel="0" collapsed="false">
      <c r="A864" s="0" t="s">
        <v>1883</v>
      </c>
      <c r="E864" s="0" t="s">
        <v>31</v>
      </c>
      <c r="F864" s="0" t="n">
        <v>380013</v>
      </c>
      <c r="G864" s="0" t="n">
        <v>0.1</v>
      </c>
      <c r="H864" s="0" t="n">
        <v>1</v>
      </c>
      <c r="I864" s="0" t="n">
        <v>211153358</v>
      </c>
      <c r="J864" s="0" t="s">
        <v>1884</v>
      </c>
    </row>
    <row r="865" customFormat="false" ht="15" hidden="false" customHeight="false" outlineLevel="0" collapsed="false">
      <c r="A865" s="0" t="s">
        <v>1885</v>
      </c>
      <c r="E865" s="0" t="s">
        <v>31</v>
      </c>
      <c r="F865" s="0" t="n">
        <v>380016</v>
      </c>
      <c r="G865" s="0" t="n">
        <v>0.1</v>
      </c>
      <c r="H865" s="0" t="n">
        <v>1</v>
      </c>
      <c r="I865" s="0" t="n">
        <v>211153359</v>
      </c>
      <c r="J865" s="0" t="s">
        <v>1886</v>
      </c>
    </row>
    <row r="866" customFormat="false" ht="15" hidden="false" customHeight="false" outlineLevel="0" collapsed="false">
      <c r="A866" s="0" t="s">
        <v>1887</v>
      </c>
      <c r="E866" s="0" t="s">
        <v>31</v>
      </c>
      <c r="F866" s="0" t="n">
        <v>380016</v>
      </c>
      <c r="G866" s="0" t="n">
        <v>0.1</v>
      </c>
      <c r="H866" s="0" t="n">
        <v>1</v>
      </c>
      <c r="I866" s="0" t="n">
        <v>211153360</v>
      </c>
      <c r="J866" s="0" t="s">
        <v>1888</v>
      </c>
    </row>
    <row r="867" customFormat="false" ht="15" hidden="false" customHeight="false" outlineLevel="0" collapsed="false">
      <c r="A867" s="0" t="s">
        <v>1889</v>
      </c>
      <c r="E867" s="0" t="s">
        <v>31</v>
      </c>
      <c r="F867" s="0" t="n">
        <v>380021</v>
      </c>
      <c r="G867" s="0" t="n">
        <v>0.1</v>
      </c>
      <c r="H867" s="0" t="n">
        <v>1</v>
      </c>
      <c r="I867" s="0" t="n">
        <v>211153361</v>
      </c>
      <c r="J867" s="0" t="s">
        <v>1890</v>
      </c>
    </row>
    <row r="868" customFormat="false" ht="15" hidden="false" customHeight="false" outlineLevel="0" collapsed="false">
      <c r="A868" s="0" t="s">
        <v>1891</v>
      </c>
      <c r="E868" s="0" t="s">
        <v>31</v>
      </c>
      <c r="F868" s="0" t="n">
        <v>380021</v>
      </c>
      <c r="G868" s="0" t="n">
        <v>0.1</v>
      </c>
      <c r="H868" s="0" t="n">
        <v>1</v>
      </c>
      <c r="I868" s="0" t="n">
        <v>211153362</v>
      </c>
      <c r="J868" s="0" t="s">
        <v>1892</v>
      </c>
    </row>
    <row r="869" customFormat="false" ht="15" hidden="false" customHeight="false" outlineLevel="0" collapsed="false">
      <c r="A869" s="0" t="s">
        <v>1893</v>
      </c>
      <c r="E869" s="0" t="s">
        <v>31</v>
      </c>
      <c r="F869" s="0" t="n">
        <v>380022</v>
      </c>
      <c r="G869" s="0" t="n">
        <v>0.1</v>
      </c>
      <c r="H869" s="0" t="n">
        <v>1</v>
      </c>
      <c r="I869" s="0" t="n">
        <v>211153363</v>
      </c>
      <c r="J869" s="0" t="s">
        <v>1894</v>
      </c>
    </row>
    <row r="870" customFormat="false" ht="15" hidden="false" customHeight="false" outlineLevel="0" collapsed="false">
      <c r="A870" s="0" t="s">
        <v>1895</v>
      </c>
      <c r="E870" s="0" t="s">
        <v>31</v>
      </c>
      <c r="F870" s="0" t="n">
        <v>380022</v>
      </c>
      <c r="G870" s="0" t="n">
        <v>0.1</v>
      </c>
      <c r="H870" s="0" t="n">
        <v>1</v>
      </c>
      <c r="I870" s="0" t="n">
        <v>211153364</v>
      </c>
      <c r="J870" s="0" t="s">
        <v>1896</v>
      </c>
    </row>
    <row r="871" customFormat="false" ht="15" hidden="false" customHeight="false" outlineLevel="0" collapsed="false">
      <c r="A871" s="0" t="s">
        <v>1897</v>
      </c>
      <c r="E871" s="0" t="s">
        <v>31</v>
      </c>
      <c r="F871" s="0" t="n">
        <v>380022</v>
      </c>
      <c r="G871" s="0" t="n">
        <v>0.1</v>
      </c>
      <c r="H871" s="0" t="n">
        <v>1</v>
      </c>
      <c r="I871" s="0" t="n">
        <v>211153365</v>
      </c>
      <c r="J871" s="0" t="s">
        <v>1898</v>
      </c>
    </row>
    <row r="872" customFormat="false" ht="15" hidden="false" customHeight="false" outlineLevel="0" collapsed="false">
      <c r="A872" s="0" t="s">
        <v>1899</v>
      </c>
      <c r="E872" s="0" t="s">
        <v>31</v>
      </c>
      <c r="F872" s="0" t="n">
        <v>380022</v>
      </c>
      <c r="G872" s="0" t="n">
        <v>0.1</v>
      </c>
      <c r="H872" s="0" t="n">
        <v>1</v>
      </c>
      <c r="I872" s="0" t="n">
        <v>211153366</v>
      </c>
      <c r="J872" s="0" t="s">
        <v>1900</v>
      </c>
    </row>
    <row r="873" customFormat="false" ht="15" hidden="false" customHeight="false" outlineLevel="0" collapsed="false">
      <c r="A873" s="0" t="s">
        <v>1901</v>
      </c>
      <c r="E873" s="0" t="s">
        <v>31</v>
      </c>
      <c r="F873" s="0" t="n">
        <v>380022</v>
      </c>
      <c r="G873" s="0" t="n">
        <v>0.1</v>
      </c>
      <c r="H873" s="0" t="n">
        <v>1</v>
      </c>
      <c r="I873" s="0" t="n">
        <v>211153367</v>
      </c>
      <c r="J873" s="0" t="s">
        <v>1902</v>
      </c>
    </row>
    <row r="874" customFormat="false" ht="15" hidden="false" customHeight="false" outlineLevel="0" collapsed="false">
      <c r="A874" s="0" t="s">
        <v>1903</v>
      </c>
      <c r="E874" s="0" t="s">
        <v>31</v>
      </c>
      <c r="F874" s="0" t="n">
        <v>380022</v>
      </c>
      <c r="G874" s="0" t="n">
        <v>0.1</v>
      </c>
      <c r="H874" s="0" t="n">
        <v>1</v>
      </c>
      <c r="I874" s="0" t="n">
        <v>211153368</v>
      </c>
      <c r="J874" s="0" t="s">
        <v>1904</v>
      </c>
    </row>
    <row r="875" customFormat="false" ht="15" hidden="false" customHeight="false" outlineLevel="0" collapsed="false">
      <c r="A875" s="0" t="s">
        <v>1905</v>
      </c>
      <c r="E875" s="0" t="s">
        <v>31</v>
      </c>
      <c r="F875" s="0" t="n">
        <v>380022</v>
      </c>
      <c r="G875" s="0" t="n">
        <v>0.1</v>
      </c>
      <c r="H875" s="0" t="n">
        <v>1</v>
      </c>
      <c r="I875" s="0" t="n">
        <v>211153369</v>
      </c>
      <c r="J875" s="0" t="s">
        <v>1906</v>
      </c>
    </row>
    <row r="876" customFormat="false" ht="15" hidden="false" customHeight="false" outlineLevel="0" collapsed="false">
      <c r="A876" s="0" t="s">
        <v>1907</v>
      </c>
      <c r="E876" s="0" t="s">
        <v>31</v>
      </c>
      <c r="F876" s="0" t="n">
        <v>380022</v>
      </c>
      <c r="G876" s="0" t="n">
        <v>0.1</v>
      </c>
      <c r="H876" s="0" t="n">
        <v>1</v>
      </c>
      <c r="I876" s="0" t="n">
        <v>211153370</v>
      </c>
      <c r="J876" s="0" t="s">
        <v>1908</v>
      </c>
    </row>
    <row r="877" customFormat="false" ht="15" hidden="false" customHeight="false" outlineLevel="0" collapsed="false">
      <c r="A877" s="0" t="s">
        <v>1909</v>
      </c>
      <c r="E877" s="0" t="s">
        <v>31</v>
      </c>
      <c r="F877" s="0" t="n">
        <v>380022</v>
      </c>
      <c r="G877" s="0" t="n">
        <v>0.1</v>
      </c>
      <c r="H877" s="0" t="n">
        <v>1</v>
      </c>
      <c r="I877" s="0" t="n">
        <v>211153371</v>
      </c>
      <c r="J877" s="0" t="s">
        <v>1910</v>
      </c>
    </row>
    <row r="878" customFormat="false" ht="15" hidden="false" customHeight="false" outlineLevel="0" collapsed="false">
      <c r="A878" s="0" t="s">
        <v>1911</v>
      </c>
      <c r="E878" s="0" t="s">
        <v>31</v>
      </c>
      <c r="F878" s="0" t="n">
        <v>380022</v>
      </c>
      <c r="G878" s="0" t="n">
        <v>0.1</v>
      </c>
      <c r="H878" s="0" t="n">
        <v>1</v>
      </c>
      <c r="I878" s="0" t="n">
        <v>211153372</v>
      </c>
      <c r="J878" s="0" t="s">
        <v>1912</v>
      </c>
    </row>
    <row r="879" customFormat="false" ht="15" hidden="false" customHeight="false" outlineLevel="0" collapsed="false">
      <c r="A879" s="0" t="s">
        <v>1913</v>
      </c>
      <c r="E879" s="0" t="s">
        <v>31</v>
      </c>
      <c r="F879" s="0" t="n">
        <v>380024</v>
      </c>
      <c r="G879" s="0" t="n">
        <v>0.1</v>
      </c>
      <c r="H879" s="0" t="n">
        <v>1</v>
      </c>
      <c r="I879" s="0" t="n">
        <v>211153373</v>
      </c>
      <c r="J879" s="0" t="s">
        <v>1914</v>
      </c>
    </row>
    <row r="880" customFormat="false" ht="15" hidden="false" customHeight="false" outlineLevel="0" collapsed="false">
      <c r="A880" s="0" t="s">
        <v>1915</v>
      </c>
      <c r="E880" s="0" t="s">
        <v>31</v>
      </c>
      <c r="F880" s="0" t="n">
        <v>380026</v>
      </c>
      <c r="G880" s="0" t="n">
        <v>0.1</v>
      </c>
      <c r="H880" s="0" t="n">
        <v>1</v>
      </c>
      <c r="I880" s="0" t="n">
        <v>211153374</v>
      </c>
      <c r="J880" s="0" t="s">
        <v>1916</v>
      </c>
    </row>
    <row r="881" customFormat="false" ht="15" hidden="false" customHeight="false" outlineLevel="0" collapsed="false">
      <c r="A881" s="0" t="s">
        <v>1917</v>
      </c>
      <c r="E881" s="0" t="s">
        <v>31</v>
      </c>
      <c r="F881" s="0" t="n">
        <v>380028</v>
      </c>
      <c r="G881" s="0" t="n">
        <v>0.1</v>
      </c>
      <c r="H881" s="0" t="n">
        <v>1</v>
      </c>
      <c r="I881" s="0" t="n">
        <v>211153375</v>
      </c>
      <c r="J881" s="0" t="s">
        <v>1918</v>
      </c>
    </row>
    <row r="882" customFormat="false" ht="15" hidden="false" customHeight="false" outlineLevel="0" collapsed="false">
      <c r="A882" s="0" t="s">
        <v>1919</v>
      </c>
      <c r="E882" s="0" t="s">
        <v>31</v>
      </c>
      <c r="F882" s="0" t="n">
        <v>380028</v>
      </c>
      <c r="G882" s="0" t="n">
        <v>0.1</v>
      </c>
      <c r="H882" s="0" t="n">
        <v>1</v>
      </c>
      <c r="I882" s="0" t="n">
        <v>211153376</v>
      </c>
      <c r="J882" s="0" t="s">
        <v>1920</v>
      </c>
    </row>
    <row r="883" customFormat="false" ht="15" hidden="false" customHeight="false" outlineLevel="0" collapsed="false">
      <c r="A883" s="0" t="s">
        <v>1921</v>
      </c>
      <c r="E883" s="0" t="s">
        <v>31</v>
      </c>
      <c r="F883" s="0" t="n">
        <v>380028</v>
      </c>
      <c r="G883" s="0" t="n">
        <v>0.1</v>
      </c>
      <c r="H883" s="0" t="n">
        <v>1</v>
      </c>
      <c r="I883" s="0" t="n">
        <v>211153377</v>
      </c>
      <c r="J883" s="0" t="s">
        <v>1922</v>
      </c>
    </row>
    <row r="884" customFormat="false" ht="15" hidden="false" customHeight="false" outlineLevel="0" collapsed="false">
      <c r="A884" s="0" t="s">
        <v>1923</v>
      </c>
      <c r="E884" s="0" t="s">
        <v>31</v>
      </c>
      <c r="F884" s="0" t="n">
        <v>380028</v>
      </c>
      <c r="G884" s="0" t="n">
        <v>0.1</v>
      </c>
      <c r="H884" s="0" t="n">
        <v>1</v>
      </c>
      <c r="I884" s="0" t="n">
        <v>211153378</v>
      </c>
      <c r="J884" s="0" t="s">
        <v>1924</v>
      </c>
    </row>
    <row r="885" customFormat="false" ht="15" hidden="false" customHeight="false" outlineLevel="0" collapsed="false">
      <c r="A885" s="0" t="s">
        <v>1925</v>
      </c>
      <c r="E885" s="0" t="s">
        <v>31</v>
      </c>
      <c r="F885" s="0" t="n">
        <v>380028</v>
      </c>
      <c r="G885" s="0" t="n">
        <v>0.1</v>
      </c>
      <c r="H885" s="0" t="n">
        <v>1</v>
      </c>
      <c r="I885" s="0" t="n">
        <v>211153379</v>
      </c>
      <c r="J885" s="0" t="s">
        <v>1926</v>
      </c>
    </row>
    <row r="886" customFormat="false" ht="15" hidden="false" customHeight="false" outlineLevel="0" collapsed="false">
      <c r="A886" s="0" t="s">
        <v>1927</v>
      </c>
      <c r="E886" s="0" t="s">
        <v>31</v>
      </c>
      <c r="F886" s="0" t="n">
        <v>380028</v>
      </c>
      <c r="G886" s="0" t="n">
        <v>0.1</v>
      </c>
      <c r="H886" s="0" t="n">
        <v>1</v>
      </c>
      <c r="I886" s="0" t="n">
        <v>211153381</v>
      </c>
      <c r="J886" s="0" t="s">
        <v>1928</v>
      </c>
    </row>
    <row r="887" customFormat="false" ht="15" hidden="false" customHeight="false" outlineLevel="0" collapsed="false">
      <c r="A887" s="0" t="s">
        <v>1929</v>
      </c>
      <c r="E887" s="0" t="s">
        <v>31</v>
      </c>
      <c r="F887" s="0" t="n">
        <v>380028</v>
      </c>
      <c r="G887" s="0" t="n">
        <v>0.1</v>
      </c>
      <c r="H887" s="0" t="n">
        <v>1</v>
      </c>
      <c r="I887" s="0" t="n">
        <v>211153382</v>
      </c>
      <c r="J887" s="0" t="s">
        <v>1930</v>
      </c>
    </row>
    <row r="888" customFormat="false" ht="15" hidden="false" customHeight="false" outlineLevel="0" collapsed="false">
      <c r="A888" s="0" t="s">
        <v>1931</v>
      </c>
      <c r="E888" s="0" t="s">
        <v>31</v>
      </c>
      <c r="F888" s="0" t="n">
        <v>380050</v>
      </c>
      <c r="G888" s="0" t="n">
        <v>0.1</v>
      </c>
      <c r="H888" s="0" t="n">
        <v>1</v>
      </c>
      <c r="I888" s="0" t="n">
        <v>211153383</v>
      </c>
      <c r="J888" s="0" t="s">
        <v>1932</v>
      </c>
    </row>
    <row r="889" customFormat="false" ht="15" hidden="false" customHeight="false" outlineLevel="0" collapsed="false">
      <c r="A889" s="0" t="s">
        <v>1933</v>
      </c>
      <c r="E889" s="0" t="s">
        <v>31</v>
      </c>
      <c r="F889" s="0" t="n">
        <v>380050</v>
      </c>
      <c r="G889" s="0" t="n">
        <v>0.1</v>
      </c>
      <c r="H889" s="0" t="n">
        <v>1</v>
      </c>
      <c r="I889" s="0" t="n">
        <v>211153384</v>
      </c>
      <c r="J889" s="0" t="s">
        <v>1934</v>
      </c>
    </row>
    <row r="890" customFormat="false" ht="15" hidden="false" customHeight="false" outlineLevel="0" collapsed="false">
      <c r="A890" s="0" t="s">
        <v>1935</v>
      </c>
      <c r="E890" s="0" t="s">
        <v>31</v>
      </c>
      <c r="F890" s="0" t="n">
        <v>380050</v>
      </c>
      <c r="G890" s="0" t="n">
        <v>0.1</v>
      </c>
      <c r="H890" s="0" t="n">
        <v>1</v>
      </c>
      <c r="I890" s="0" t="n">
        <v>211153385</v>
      </c>
      <c r="J890" s="0" t="s">
        <v>1936</v>
      </c>
    </row>
    <row r="891" customFormat="false" ht="15" hidden="false" customHeight="false" outlineLevel="0" collapsed="false">
      <c r="A891" s="0" t="s">
        <v>1937</v>
      </c>
      <c r="E891" s="0" t="s">
        <v>31</v>
      </c>
      <c r="F891" s="0" t="n">
        <v>380051</v>
      </c>
      <c r="G891" s="0" t="n">
        <v>0.1</v>
      </c>
      <c r="H891" s="0" t="n">
        <v>1</v>
      </c>
      <c r="I891" s="0" t="n">
        <v>211153386</v>
      </c>
      <c r="J891" s="0" t="s">
        <v>1938</v>
      </c>
    </row>
    <row r="892" customFormat="false" ht="15" hidden="false" customHeight="false" outlineLevel="0" collapsed="false">
      <c r="A892" s="0" t="s">
        <v>1939</v>
      </c>
      <c r="E892" s="0" t="s">
        <v>31</v>
      </c>
      <c r="F892" s="0" t="n">
        <v>380051</v>
      </c>
      <c r="G892" s="0" t="n">
        <v>0.1</v>
      </c>
      <c r="H892" s="0" t="n">
        <v>1</v>
      </c>
      <c r="I892" s="0" t="n">
        <v>211153387</v>
      </c>
      <c r="J892" s="0" t="s">
        <v>1940</v>
      </c>
    </row>
    <row r="893" customFormat="false" ht="15" hidden="false" customHeight="false" outlineLevel="0" collapsed="false">
      <c r="A893" s="0" t="s">
        <v>1941</v>
      </c>
      <c r="E893" s="0" t="s">
        <v>31</v>
      </c>
      <c r="F893" s="0" t="n">
        <v>380051</v>
      </c>
      <c r="G893" s="0" t="n">
        <v>0.1</v>
      </c>
      <c r="H893" s="0" t="n">
        <v>1</v>
      </c>
      <c r="I893" s="0" t="n">
        <v>211153388</v>
      </c>
      <c r="J893" s="0" t="s">
        <v>1942</v>
      </c>
    </row>
    <row r="894" customFormat="false" ht="15" hidden="false" customHeight="false" outlineLevel="0" collapsed="false">
      <c r="A894" s="0" t="s">
        <v>1943</v>
      </c>
      <c r="E894" s="0" t="s">
        <v>31</v>
      </c>
      <c r="F894" s="0" t="n">
        <v>380051</v>
      </c>
      <c r="G894" s="0" t="n">
        <v>0.1</v>
      </c>
      <c r="H894" s="0" t="n">
        <v>1</v>
      </c>
      <c r="I894" s="0" t="n">
        <v>211153389</v>
      </c>
      <c r="J894" s="0" t="s">
        <v>1944</v>
      </c>
    </row>
    <row r="895" customFormat="false" ht="15" hidden="false" customHeight="false" outlineLevel="0" collapsed="false">
      <c r="A895" s="0" t="s">
        <v>1945</v>
      </c>
      <c r="E895" s="0" t="s">
        <v>31</v>
      </c>
      <c r="F895" s="0" t="n">
        <v>380061</v>
      </c>
      <c r="G895" s="0" t="n">
        <v>0.1</v>
      </c>
      <c r="H895" s="0" t="n">
        <v>1</v>
      </c>
      <c r="I895" s="0" t="n">
        <v>211153390</v>
      </c>
      <c r="J895" s="0" t="s">
        <v>1946</v>
      </c>
    </row>
    <row r="896" customFormat="false" ht="15" hidden="false" customHeight="false" outlineLevel="0" collapsed="false">
      <c r="A896" s="0" t="s">
        <v>1947</v>
      </c>
      <c r="E896" s="0" t="s">
        <v>31</v>
      </c>
      <c r="F896" s="0" t="n">
        <v>380061</v>
      </c>
      <c r="G896" s="0" t="n">
        <v>0.1</v>
      </c>
      <c r="H896" s="0" t="n">
        <v>1</v>
      </c>
      <c r="I896" s="0" t="n">
        <v>211153391</v>
      </c>
      <c r="J896" s="0" t="s">
        <v>1948</v>
      </c>
    </row>
    <row r="897" customFormat="false" ht="15" hidden="false" customHeight="false" outlineLevel="0" collapsed="false">
      <c r="A897" s="0" t="s">
        <v>1949</v>
      </c>
      <c r="E897" s="0" t="s">
        <v>31</v>
      </c>
      <c r="F897" s="0" t="n">
        <v>380061</v>
      </c>
      <c r="G897" s="0" t="n">
        <v>0.1</v>
      </c>
      <c r="H897" s="0" t="n">
        <v>1</v>
      </c>
      <c r="I897" s="0" t="n">
        <v>211153392</v>
      </c>
      <c r="J897" s="0" t="s">
        <v>1950</v>
      </c>
    </row>
    <row r="898" customFormat="false" ht="15" hidden="false" customHeight="false" outlineLevel="0" collapsed="false">
      <c r="A898" s="0" t="s">
        <v>1951</v>
      </c>
      <c r="E898" s="0" t="s">
        <v>1952</v>
      </c>
      <c r="F898" s="0" t="n">
        <v>387001</v>
      </c>
      <c r="G898" s="0" t="n">
        <v>0.1</v>
      </c>
      <c r="H898" s="0" t="n">
        <v>1</v>
      </c>
      <c r="I898" s="0" t="n">
        <v>211153393</v>
      </c>
      <c r="J898" s="0" t="s">
        <v>1953</v>
      </c>
    </row>
    <row r="899" customFormat="false" ht="15" hidden="false" customHeight="false" outlineLevel="0" collapsed="false">
      <c r="A899" s="0" t="s">
        <v>1954</v>
      </c>
      <c r="E899" s="0" t="s">
        <v>1955</v>
      </c>
      <c r="F899" s="0" t="n">
        <v>387001</v>
      </c>
      <c r="G899" s="0" t="n">
        <v>0.1</v>
      </c>
      <c r="H899" s="0" t="n">
        <v>1</v>
      </c>
      <c r="I899" s="0" t="n">
        <v>211153394</v>
      </c>
      <c r="J899" s="0" t="s">
        <v>1956</v>
      </c>
    </row>
    <row r="900" customFormat="false" ht="15" hidden="false" customHeight="false" outlineLevel="0" collapsed="false">
      <c r="A900" s="0" t="s">
        <v>1957</v>
      </c>
      <c r="E900" s="0" t="s">
        <v>213</v>
      </c>
      <c r="F900" s="0" t="n">
        <v>390001</v>
      </c>
      <c r="G900" s="0" t="n">
        <v>0.1</v>
      </c>
      <c r="H900" s="0" t="n">
        <v>1</v>
      </c>
      <c r="I900" s="0" t="n">
        <v>211153395</v>
      </c>
      <c r="J900" s="0" t="s">
        <v>1958</v>
      </c>
    </row>
    <row r="901" customFormat="false" ht="15" hidden="false" customHeight="false" outlineLevel="0" collapsed="false">
      <c r="A901" s="0" t="s">
        <v>1959</v>
      </c>
      <c r="E901" s="0" t="s">
        <v>1037</v>
      </c>
      <c r="F901" s="0" t="n">
        <v>110028</v>
      </c>
      <c r="G901" s="0" t="n">
        <v>0.1</v>
      </c>
      <c r="H901" s="0" t="n">
        <v>1</v>
      </c>
      <c r="I901" s="0" t="n">
        <v>211151275</v>
      </c>
      <c r="J901" s="0" t="s">
        <v>1960</v>
      </c>
    </row>
    <row r="902" customFormat="false" ht="15" hidden="false" customHeight="false" outlineLevel="0" collapsed="false">
      <c r="A902" s="0" t="s">
        <v>1961</v>
      </c>
      <c r="E902" s="0" t="s">
        <v>357</v>
      </c>
      <c r="F902" s="0" t="n">
        <v>700054</v>
      </c>
      <c r="G902" s="0" t="n">
        <v>0.1</v>
      </c>
      <c r="H902" s="0" t="n">
        <v>1</v>
      </c>
      <c r="I902" s="0" t="n">
        <v>211152996</v>
      </c>
      <c r="J902" s="0" t="s">
        <v>1962</v>
      </c>
    </row>
    <row r="903" customFormat="false" ht="15" hidden="false" customHeight="false" outlineLevel="0" collapsed="false">
      <c r="A903" s="0" t="s">
        <v>1963</v>
      </c>
      <c r="E903" s="0" t="s">
        <v>367</v>
      </c>
      <c r="F903" s="0" t="n">
        <v>700056</v>
      </c>
      <c r="G903" s="0" t="n">
        <v>0.1</v>
      </c>
      <c r="H903" s="0" t="n">
        <v>1</v>
      </c>
      <c r="I903" s="0" t="n">
        <v>211152997</v>
      </c>
      <c r="J903" s="0" t="s">
        <v>1964</v>
      </c>
    </row>
    <row r="904" customFormat="false" ht="15" hidden="false" customHeight="false" outlineLevel="0" collapsed="false">
      <c r="A904" s="0" t="s">
        <v>1965</v>
      </c>
      <c r="E904" s="0" t="s">
        <v>357</v>
      </c>
      <c r="F904" s="0" t="n">
        <v>700063</v>
      </c>
      <c r="G904" s="0" t="n">
        <v>0.1</v>
      </c>
      <c r="H904" s="0" t="n">
        <v>1</v>
      </c>
      <c r="I904" s="0" t="n">
        <v>211152998</v>
      </c>
      <c r="J904" s="0" t="s">
        <v>1966</v>
      </c>
    </row>
    <row r="905" customFormat="false" ht="15" hidden="false" customHeight="false" outlineLevel="0" collapsed="false">
      <c r="A905" s="0" t="s">
        <v>1967</v>
      </c>
      <c r="E905" s="0" t="s">
        <v>1645</v>
      </c>
      <c r="F905" s="0" t="n">
        <v>700082</v>
      </c>
      <c r="G905" s="0" t="n">
        <v>0.1</v>
      </c>
      <c r="H905" s="0" t="n">
        <v>1</v>
      </c>
      <c r="I905" s="0" t="n">
        <v>211152999</v>
      </c>
      <c r="J905" s="0" t="s">
        <v>1968</v>
      </c>
    </row>
    <row r="906" customFormat="false" ht="15" hidden="false" customHeight="false" outlineLevel="0" collapsed="false">
      <c r="A906" s="0" t="s">
        <v>1969</v>
      </c>
      <c r="E906" s="0" t="s">
        <v>357</v>
      </c>
      <c r="F906" s="0" t="n">
        <v>700085</v>
      </c>
      <c r="G906" s="0" t="n">
        <v>0.1</v>
      </c>
      <c r="H906" s="0" t="n">
        <v>1</v>
      </c>
      <c r="I906" s="0" t="n">
        <v>211153000</v>
      </c>
      <c r="J906" s="0" t="s">
        <v>1970</v>
      </c>
    </row>
    <row r="907" customFormat="false" ht="15" hidden="false" customHeight="false" outlineLevel="0" collapsed="false">
      <c r="A907" s="0" t="s">
        <v>1971</v>
      </c>
      <c r="E907" s="0" t="s">
        <v>1622</v>
      </c>
      <c r="F907" s="0" t="n">
        <v>751017</v>
      </c>
      <c r="G907" s="0" t="n">
        <v>0.1</v>
      </c>
      <c r="H907" s="0" t="n">
        <v>1</v>
      </c>
      <c r="I907" s="0" t="n">
        <v>211153001</v>
      </c>
      <c r="J907" s="0" t="s">
        <v>1972</v>
      </c>
    </row>
    <row r="908" customFormat="false" ht="15" hidden="false" customHeight="false" outlineLevel="0" collapsed="false">
      <c r="A908" s="0" t="s">
        <v>1973</v>
      </c>
      <c r="E908" s="0" t="s">
        <v>1234</v>
      </c>
      <c r="F908" s="0" t="n">
        <v>110006</v>
      </c>
      <c r="G908" s="0" t="n">
        <v>0.1</v>
      </c>
      <c r="H908" s="0" t="n">
        <v>1</v>
      </c>
      <c r="I908" s="0" t="n">
        <v>211153002</v>
      </c>
      <c r="J908" s="0" t="s">
        <v>1974</v>
      </c>
    </row>
    <row r="909" customFormat="false" ht="15" hidden="false" customHeight="false" outlineLevel="0" collapsed="false">
      <c r="A909" s="0" t="s">
        <v>1975</v>
      </c>
      <c r="E909" s="0" t="s">
        <v>124</v>
      </c>
      <c r="F909" s="0" t="n">
        <v>110019</v>
      </c>
      <c r="G909" s="0" t="n">
        <v>0.1</v>
      </c>
      <c r="H909" s="0" t="n">
        <v>1</v>
      </c>
      <c r="I909" s="0" t="n">
        <v>211153004</v>
      </c>
      <c r="J909" s="0" t="s">
        <v>1976</v>
      </c>
    </row>
    <row r="910" customFormat="false" ht="15" hidden="false" customHeight="false" outlineLevel="0" collapsed="false">
      <c r="A910" s="0" t="s">
        <v>1977</v>
      </c>
      <c r="E910" s="0" t="s">
        <v>124</v>
      </c>
      <c r="F910" s="0" t="n">
        <v>110019</v>
      </c>
      <c r="G910" s="0" t="n">
        <v>0.1</v>
      </c>
      <c r="H910" s="0" t="n">
        <v>1</v>
      </c>
      <c r="I910" s="0" t="n">
        <v>211153005</v>
      </c>
      <c r="J910" s="0" t="s">
        <v>1978</v>
      </c>
    </row>
    <row r="911" customFormat="false" ht="15" hidden="false" customHeight="false" outlineLevel="0" collapsed="false">
      <c r="A911" s="0" t="s">
        <v>1979</v>
      </c>
      <c r="E911" s="0" t="s">
        <v>1022</v>
      </c>
      <c r="F911" s="0" t="n">
        <v>110034</v>
      </c>
      <c r="G911" s="0" t="n">
        <v>0.1</v>
      </c>
      <c r="H911" s="0" t="n">
        <v>1</v>
      </c>
      <c r="I911" s="0" t="n">
        <v>211153006</v>
      </c>
      <c r="J911" s="0" t="s">
        <v>1980</v>
      </c>
    </row>
    <row r="912" customFormat="false" ht="15" hidden="false" customHeight="false" outlineLevel="0" collapsed="false">
      <c r="A912" s="0" t="s">
        <v>1981</v>
      </c>
      <c r="E912" s="0" t="s">
        <v>770</v>
      </c>
      <c r="F912" s="0" t="n">
        <v>110035</v>
      </c>
      <c r="G912" s="0" t="n">
        <v>0.1</v>
      </c>
      <c r="H912" s="0" t="n">
        <v>1</v>
      </c>
      <c r="I912" s="0" t="n">
        <v>211153007</v>
      </c>
      <c r="J912" s="0" t="s">
        <v>1982</v>
      </c>
    </row>
    <row r="913" customFormat="false" ht="15" hidden="false" customHeight="false" outlineLevel="0" collapsed="false">
      <c r="A913" s="0" t="s">
        <v>1983</v>
      </c>
      <c r="E913" s="0" t="s">
        <v>560</v>
      </c>
      <c r="F913" s="0" t="n">
        <v>110055</v>
      </c>
      <c r="G913" s="0" t="n">
        <v>0.1</v>
      </c>
      <c r="H913" s="0" t="n">
        <v>1</v>
      </c>
      <c r="I913" s="0" t="n">
        <v>211153008</v>
      </c>
      <c r="J913" s="0" t="s">
        <v>1984</v>
      </c>
    </row>
    <row r="914" customFormat="false" ht="15" hidden="false" customHeight="false" outlineLevel="0" collapsed="false">
      <c r="A914" s="0" t="s">
        <v>1985</v>
      </c>
      <c r="E914" s="0" t="s">
        <v>1107</v>
      </c>
      <c r="F914" s="0" t="n">
        <v>110065</v>
      </c>
      <c r="G914" s="0" t="n">
        <v>0.1</v>
      </c>
      <c r="H914" s="0" t="n">
        <v>1</v>
      </c>
      <c r="I914" s="0" t="n">
        <v>211153009</v>
      </c>
      <c r="J914" s="0" t="s">
        <v>1986</v>
      </c>
    </row>
    <row r="915" customFormat="false" ht="15" hidden="false" customHeight="false" outlineLevel="0" collapsed="false">
      <c r="A915" s="0" t="s">
        <v>1987</v>
      </c>
      <c r="E915" s="0" t="s">
        <v>7</v>
      </c>
      <c r="F915" s="0" t="n">
        <v>110074</v>
      </c>
      <c r="G915" s="0" t="n">
        <v>0.1</v>
      </c>
      <c r="H915" s="0" t="n">
        <v>1</v>
      </c>
      <c r="I915" s="0" t="n">
        <v>211153010</v>
      </c>
      <c r="J915" s="0" t="s">
        <v>1988</v>
      </c>
    </row>
    <row r="916" customFormat="false" ht="15" hidden="false" customHeight="false" outlineLevel="0" collapsed="false">
      <c r="A916" s="0" t="s">
        <v>1989</v>
      </c>
      <c r="E916" s="0" t="s">
        <v>124</v>
      </c>
      <c r="F916" s="0" t="n">
        <v>110074</v>
      </c>
      <c r="G916" s="0" t="n">
        <v>0.1</v>
      </c>
      <c r="H916" s="0" t="n">
        <v>1</v>
      </c>
      <c r="I916" s="0" t="n">
        <v>211153011</v>
      </c>
      <c r="J916" s="0" t="s">
        <v>1990</v>
      </c>
    </row>
    <row r="917" customFormat="false" ht="15" hidden="false" customHeight="false" outlineLevel="0" collapsed="false">
      <c r="A917" s="0" t="s">
        <v>1991</v>
      </c>
      <c r="E917" s="0" t="s">
        <v>124</v>
      </c>
      <c r="F917" s="0" t="n">
        <v>110074</v>
      </c>
      <c r="G917" s="0" t="n">
        <v>0.1</v>
      </c>
      <c r="H917" s="0" t="n">
        <v>1</v>
      </c>
      <c r="I917" s="0" t="n">
        <v>211153012</v>
      </c>
      <c r="J917" s="0" t="s">
        <v>1992</v>
      </c>
    </row>
    <row r="918" customFormat="false" ht="15" hidden="false" customHeight="false" outlineLevel="0" collapsed="false">
      <c r="A918" s="0" t="s">
        <v>1993</v>
      </c>
      <c r="E918" s="0" t="s">
        <v>124</v>
      </c>
      <c r="F918" s="0" t="n">
        <v>110074</v>
      </c>
      <c r="G918" s="0" t="n">
        <v>0.1</v>
      </c>
      <c r="H918" s="0" t="n">
        <v>1</v>
      </c>
      <c r="I918" s="0" t="n">
        <v>211153013</v>
      </c>
      <c r="J918" s="0" t="s">
        <v>1994</v>
      </c>
    </row>
    <row r="919" customFormat="false" ht="15" hidden="false" customHeight="false" outlineLevel="0" collapsed="false">
      <c r="A919" s="0" t="s">
        <v>1995</v>
      </c>
      <c r="E919" s="0" t="s">
        <v>124</v>
      </c>
      <c r="F919" s="0" t="n">
        <v>110074</v>
      </c>
      <c r="G919" s="0" t="n">
        <v>0.1</v>
      </c>
      <c r="H919" s="0" t="n">
        <v>1</v>
      </c>
      <c r="I919" s="0" t="n">
        <v>211153014</v>
      </c>
      <c r="J919" s="0" t="s">
        <v>1996</v>
      </c>
    </row>
    <row r="920" customFormat="false" ht="15" hidden="false" customHeight="false" outlineLevel="0" collapsed="false">
      <c r="A920" s="0" t="s">
        <v>1997</v>
      </c>
      <c r="E920" s="0" t="s">
        <v>124</v>
      </c>
      <c r="F920" s="0" t="n">
        <v>110074</v>
      </c>
      <c r="G920" s="0" t="n">
        <v>0.1</v>
      </c>
      <c r="H920" s="0" t="n">
        <v>1</v>
      </c>
      <c r="I920" s="0" t="n">
        <v>211153015</v>
      </c>
      <c r="J920" s="0" t="s">
        <v>1998</v>
      </c>
    </row>
    <row r="921" customFormat="false" ht="15" hidden="false" customHeight="false" outlineLevel="0" collapsed="false">
      <c r="A921" s="0" t="s">
        <v>1999</v>
      </c>
      <c r="E921" s="0" t="s">
        <v>124</v>
      </c>
      <c r="F921" s="0" t="n">
        <v>110074</v>
      </c>
      <c r="G921" s="0" t="n">
        <v>0.1</v>
      </c>
      <c r="H921" s="0" t="n">
        <v>1</v>
      </c>
      <c r="I921" s="0" t="n">
        <v>211153016</v>
      </c>
      <c r="J921" s="0" t="s">
        <v>2000</v>
      </c>
    </row>
    <row r="922" customFormat="false" ht="15" hidden="false" customHeight="false" outlineLevel="0" collapsed="false">
      <c r="A922" s="0" t="s">
        <v>2001</v>
      </c>
      <c r="E922" s="0" t="s">
        <v>124</v>
      </c>
      <c r="F922" s="0" t="n">
        <v>110074</v>
      </c>
      <c r="G922" s="0" t="n">
        <v>0.1</v>
      </c>
      <c r="H922" s="0" t="n">
        <v>1</v>
      </c>
      <c r="I922" s="0" t="n">
        <v>211153017</v>
      </c>
      <c r="J922" s="0" t="s">
        <v>2002</v>
      </c>
    </row>
    <row r="923" customFormat="false" ht="15" hidden="false" customHeight="false" outlineLevel="0" collapsed="false">
      <c r="A923" s="0" t="s">
        <v>2003</v>
      </c>
      <c r="E923" s="0" t="s">
        <v>1055</v>
      </c>
      <c r="F923" s="0" t="n">
        <v>110091</v>
      </c>
      <c r="G923" s="0" t="n">
        <v>0.1</v>
      </c>
      <c r="H923" s="0" t="n">
        <v>1</v>
      </c>
      <c r="I923" s="0" t="n">
        <v>211153018</v>
      </c>
      <c r="J923" s="0" t="s">
        <v>2004</v>
      </c>
    </row>
    <row r="924" customFormat="false" ht="15" hidden="false" customHeight="false" outlineLevel="0" collapsed="false">
      <c r="A924" s="0" t="s">
        <v>2005</v>
      </c>
      <c r="E924" s="0" t="s">
        <v>1055</v>
      </c>
      <c r="F924" s="0" t="n">
        <v>110091</v>
      </c>
      <c r="G924" s="0" t="n">
        <v>0.1</v>
      </c>
      <c r="H924" s="0" t="n">
        <v>1</v>
      </c>
      <c r="I924" s="0" t="n">
        <v>211153019</v>
      </c>
      <c r="J924" s="0" t="s">
        <v>2006</v>
      </c>
    </row>
    <row r="925" customFormat="false" ht="15" hidden="false" customHeight="false" outlineLevel="0" collapsed="false">
      <c r="A925" s="0" t="s">
        <v>2007</v>
      </c>
      <c r="E925" s="0" t="s">
        <v>1055</v>
      </c>
      <c r="F925" s="0" t="n">
        <v>110091</v>
      </c>
      <c r="G925" s="0" t="n">
        <v>0.1</v>
      </c>
      <c r="H925" s="0" t="n">
        <v>1</v>
      </c>
      <c r="I925" s="0" t="n">
        <v>211153020</v>
      </c>
      <c r="J925" s="0" t="s">
        <v>2008</v>
      </c>
    </row>
    <row r="926" customFormat="false" ht="15" hidden="false" customHeight="false" outlineLevel="0" collapsed="false">
      <c r="A926" s="0" t="s">
        <v>2009</v>
      </c>
      <c r="E926" s="0" t="s">
        <v>1055</v>
      </c>
      <c r="F926" s="0" t="n">
        <v>110095</v>
      </c>
      <c r="G926" s="0" t="n">
        <v>0.1</v>
      </c>
      <c r="H926" s="0" t="n">
        <v>1</v>
      </c>
      <c r="I926" s="0" t="n">
        <v>211153021</v>
      </c>
      <c r="J926" s="0" t="s">
        <v>2010</v>
      </c>
    </row>
    <row r="927" customFormat="false" ht="15" hidden="false" customHeight="false" outlineLevel="0" collapsed="false">
      <c r="A927" s="0" t="s">
        <v>2011</v>
      </c>
      <c r="E927" s="0" t="s">
        <v>149</v>
      </c>
      <c r="F927" s="0" t="n">
        <v>122001</v>
      </c>
      <c r="G927" s="0" t="n">
        <v>0.1</v>
      </c>
      <c r="H927" s="0" t="n">
        <v>1</v>
      </c>
      <c r="I927" s="0" t="n">
        <v>211153022</v>
      </c>
      <c r="J927" s="0" t="s">
        <v>2012</v>
      </c>
    </row>
    <row r="928" customFormat="false" ht="15" hidden="false" customHeight="false" outlineLevel="0" collapsed="false">
      <c r="A928" s="0" t="s">
        <v>2013</v>
      </c>
      <c r="E928" s="0" t="s">
        <v>491</v>
      </c>
      <c r="F928" s="0" t="n">
        <v>122002</v>
      </c>
      <c r="G928" s="0" t="n">
        <v>0.1</v>
      </c>
      <c r="H928" s="0" t="n">
        <v>1</v>
      </c>
      <c r="I928" s="0" t="n">
        <v>211153023</v>
      </c>
      <c r="J928" s="0" t="s">
        <v>2014</v>
      </c>
    </row>
    <row r="929" customFormat="false" ht="15" hidden="false" customHeight="false" outlineLevel="0" collapsed="false">
      <c r="A929" s="0" t="s">
        <v>2015</v>
      </c>
      <c r="E929" s="0" t="s">
        <v>149</v>
      </c>
      <c r="F929" s="0" t="n">
        <v>122002</v>
      </c>
      <c r="G929" s="0" t="n">
        <v>0.1</v>
      </c>
      <c r="H929" s="0" t="n">
        <v>1</v>
      </c>
      <c r="I929" s="0" t="n">
        <v>211153024</v>
      </c>
      <c r="J929" s="0" t="s">
        <v>2016</v>
      </c>
    </row>
    <row r="930" customFormat="false" ht="15" hidden="false" customHeight="false" outlineLevel="0" collapsed="false">
      <c r="A930" s="0" t="s">
        <v>2017</v>
      </c>
      <c r="E930" s="0" t="s">
        <v>171</v>
      </c>
      <c r="F930" s="0" t="n">
        <v>360001</v>
      </c>
      <c r="G930" s="0" t="n">
        <v>0.1</v>
      </c>
      <c r="H930" s="0" t="n">
        <v>1</v>
      </c>
      <c r="I930" s="0" t="n">
        <v>211153025</v>
      </c>
      <c r="J930" s="0" t="s">
        <v>2018</v>
      </c>
    </row>
    <row r="931" customFormat="false" ht="15" hidden="false" customHeight="false" outlineLevel="0" collapsed="false">
      <c r="A931" s="0" t="s">
        <v>2019</v>
      </c>
      <c r="E931" s="0" t="s">
        <v>171</v>
      </c>
      <c r="F931" s="0" t="n">
        <v>360001</v>
      </c>
      <c r="G931" s="0" t="n">
        <v>0.1</v>
      </c>
      <c r="H931" s="0" t="n">
        <v>1</v>
      </c>
      <c r="I931" s="0" t="n">
        <v>211153026</v>
      </c>
      <c r="J931" s="0" t="s">
        <v>2020</v>
      </c>
    </row>
    <row r="932" customFormat="false" ht="15" hidden="false" customHeight="false" outlineLevel="0" collapsed="false">
      <c r="A932" s="0" t="s">
        <v>2021</v>
      </c>
      <c r="E932" s="0" t="s">
        <v>171</v>
      </c>
      <c r="F932" s="0" t="n">
        <v>360003</v>
      </c>
      <c r="G932" s="0" t="n">
        <v>0.1</v>
      </c>
      <c r="H932" s="0" t="n">
        <v>1</v>
      </c>
      <c r="I932" s="0" t="n">
        <v>211153027</v>
      </c>
      <c r="J932" s="0" t="s">
        <v>2022</v>
      </c>
    </row>
    <row r="933" customFormat="false" ht="15" hidden="false" customHeight="false" outlineLevel="0" collapsed="false">
      <c r="A933" s="0" t="s">
        <v>2023</v>
      </c>
      <c r="E933" s="0" t="s">
        <v>171</v>
      </c>
      <c r="F933" s="0" t="n">
        <v>360003</v>
      </c>
      <c r="G933" s="0" t="n">
        <v>0.1</v>
      </c>
      <c r="H933" s="0" t="n">
        <v>1</v>
      </c>
      <c r="I933" s="0" t="n">
        <v>211153028</v>
      </c>
      <c r="J933" s="0" t="s">
        <v>2024</v>
      </c>
    </row>
    <row r="934" customFormat="false" ht="15" hidden="false" customHeight="false" outlineLevel="0" collapsed="false">
      <c r="A934" s="0" t="s">
        <v>2025</v>
      </c>
      <c r="E934" s="0" t="s">
        <v>171</v>
      </c>
      <c r="F934" s="0" t="n">
        <v>360004</v>
      </c>
      <c r="G934" s="0" t="n">
        <v>0.1</v>
      </c>
      <c r="H934" s="0" t="n">
        <v>1</v>
      </c>
      <c r="I934" s="0" t="n">
        <v>211153029</v>
      </c>
      <c r="J934" s="0" t="s">
        <v>2026</v>
      </c>
    </row>
    <row r="935" customFormat="false" ht="15" hidden="false" customHeight="false" outlineLevel="0" collapsed="false">
      <c r="A935" s="0" t="s">
        <v>2027</v>
      </c>
      <c r="E935" s="0" t="s">
        <v>31</v>
      </c>
      <c r="F935" s="0" t="n">
        <v>380016</v>
      </c>
      <c r="G935" s="0" t="n">
        <v>0.1</v>
      </c>
      <c r="H935" s="0" t="n">
        <v>1</v>
      </c>
      <c r="I935" s="0" t="n">
        <v>211153030</v>
      </c>
      <c r="J935" s="0" t="s">
        <v>2028</v>
      </c>
    </row>
    <row r="936" customFormat="false" ht="15" hidden="false" customHeight="false" outlineLevel="0" collapsed="false">
      <c r="A936" s="0" t="s">
        <v>2029</v>
      </c>
      <c r="E936" s="0" t="s">
        <v>31</v>
      </c>
      <c r="F936" s="0" t="n">
        <v>380028</v>
      </c>
      <c r="G936" s="0" t="n">
        <v>0.1</v>
      </c>
      <c r="H936" s="0" t="n">
        <v>1</v>
      </c>
      <c r="I936" s="0" t="n">
        <v>211153031</v>
      </c>
      <c r="J936" s="0" t="s">
        <v>2030</v>
      </c>
    </row>
    <row r="937" customFormat="false" ht="15" hidden="false" customHeight="false" outlineLevel="0" collapsed="false">
      <c r="A937" s="0" t="s">
        <v>2031</v>
      </c>
      <c r="E937" s="0" t="s">
        <v>2032</v>
      </c>
      <c r="F937" s="0" t="n">
        <v>388001</v>
      </c>
      <c r="G937" s="0" t="n">
        <v>0.1</v>
      </c>
      <c r="H937" s="0" t="n">
        <v>1</v>
      </c>
      <c r="I937" s="0" t="n">
        <v>211153032</v>
      </c>
      <c r="J937" s="0" t="s">
        <v>2033</v>
      </c>
    </row>
    <row r="938" customFormat="false" ht="15" hidden="false" customHeight="false" outlineLevel="0" collapsed="false">
      <c r="A938" s="0" t="s">
        <v>2034</v>
      </c>
      <c r="E938" s="0" t="s">
        <v>220</v>
      </c>
      <c r="F938" s="0" t="n">
        <v>395008</v>
      </c>
      <c r="G938" s="0" t="n">
        <v>0.1</v>
      </c>
      <c r="H938" s="0" t="n">
        <v>1</v>
      </c>
      <c r="I938" s="0" t="n">
        <v>211153033</v>
      </c>
      <c r="J938" s="0" t="s">
        <v>2035</v>
      </c>
    </row>
    <row r="939" customFormat="false" ht="15" hidden="false" customHeight="false" outlineLevel="0" collapsed="false">
      <c r="A939" s="0" t="s">
        <v>2036</v>
      </c>
      <c r="E939" s="0" t="s">
        <v>239</v>
      </c>
      <c r="F939" s="0" t="n">
        <v>396170</v>
      </c>
      <c r="G939" s="0" t="n">
        <v>0.1</v>
      </c>
      <c r="H939" s="0" t="n">
        <v>1</v>
      </c>
      <c r="I939" s="0" t="n">
        <v>211153034</v>
      </c>
      <c r="J939" s="0" t="s">
        <v>2037</v>
      </c>
    </row>
    <row r="940" customFormat="false" ht="15" hidden="false" customHeight="false" outlineLevel="0" collapsed="false">
      <c r="A940" s="0" t="s">
        <v>2038</v>
      </c>
      <c r="E940" s="0" t="s">
        <v>2039</v>
      </c>
      <c r="F940" s="0" t="n">
        <v>396170</v>
      </c>
      <c r="G940" s="0" t="n">
        <v>0.1</v>
      </c>
      <c r="H940" s="0" t="n">
        <v>1</v>
      </c>
      <c r="I940" s="0" t="n">
        <v>211153035</v>
      </c>
      <c r="J940" s="0" t="s">
        <v>2040</v>
      </c>
    </row>
    <row r="941" customFormat="false" ht="15" hidden="false" customHeight="false" outlineLevel="0" collapsed="false">
      <c r="A941" s="0" t="s">
        <v>2041</v>
      </c>
      <c r="E941" s="0" t="s">
        <v>239</v>
      </c>
      <c r="F941" s="0" t="n">
        <v>396170</v>
      </c>
      <c r="G941" s="0" t="n">
        <v>0.1</v>
      </c>
      <c r="H941" s="0" t="n">
        <v>1</v>
      </c>
      <c r="I941" s="0" t="n">
        <v>211153036</v>
      </c>
      <c r="J941" s="0" t="s">
        <v>2042</v>
      </c>
    </row>
    <row r="942" customFormat="false" ht="15" hidden="false" customHeight="false" outlineLevel="0" collapsed="false">
      <c r="A942" s="0" t="s">
        <v>2043</v>
      </c>
      <c r="E942" s="0" t="s">
        <v>239</v>
      </c>
      <c r="F942" s="0" t="n">
        <v>396170</v>
      </c>
      <c r="G942" s="0" t="n">
        <v>0.1</v>
      </c>
      <c r="H942" s="0" t="n">
        <v>1</v>
      </c>
      <c r="I942" s="0" t="n">
        <v>211153037</v>
      </c>
      <c r="J942" s="0" t="s">
        <v>2044</v>
      </c>
    </row>
    <row r="943" customFormat="false" ht="15" hidden="false" customHeight="false" outlineLevel="0" collapsed="false">
      <c r="A943" s="0" t="s">
        <v>2045</v>
      </c>
      <c r="E943" s="0" t="s">
        <v>2046</v>
      </c>
      <c r="F943" s="0" t="n">
        <v>396171</v>
      </c>
      <c r="G943" s="0" t="n">
        <v>0.1</v>
      </c>
      <c r="H943" s="0" t="n">
        <v>1</v>
      </c>
      <c r="I943" s="0" t="n">
        <v>211153038</v>
      </c>
      <c r="J943" s="0" t="s">
        <v>2047</v>
      </c>
    </row>
    <row r="944" customFormat="false" ht="15" hidden="false" customHeight="false" outlineLevel="0" collapsed="false">
      <c r="A944" s="0" t="s">
        <v>2048</v>
      </c>
      <c r="E944" s="0" t="s">
        <v>239</v>
      </c>
      <c r="F944" s="0" t="n">
        <v>396191</v>
      </c>
      <c r="G944" s="0" t="n">
        <v>0.1</v>
      </c>
      <c r="H944" s="0" t="n">
        <v>1</v>
      </c>
      <c r="I944" s="0" t="n">
        <v>211153039</v>
      </c>
      <c r="J944" s="0" t="s">
        <v>2049</v>
      </c>
    </row>
    <row r="945" customFormat="false" ht="15" hidden="false" customHeight="false" outlineLevel="0" collapsed="false">
      <c r="A945" s="0" t="s">
        <v>2050</v>
      </c>
      <c r="E945" s="0" t="s">
        <v>239</v>
      </c>
      <c r="F945" s="0" t="n">
        <v>396191</v>
      </c>
      <c r="G945" s="0" t="n">
        <v>0.1</v>
      </c>
      <c r="H945" s="0" t="n">
        <v>1</v>
      </c>
      <c r="I945" s="0" t="n">
        <v>211153040</v>
      </c>
      <c r="J945" s="0" t="s">
        <v>2051</v>
      </c>
    </row>
    <row r="946" customFormat="false" ht="15" hidden="false" customHeight="false" outlineLevel="0" collapsed="false">
      <c r="A946" s="0" t="s">
        <v>2052</v>
      </c>
      <c r="E946" s="0" t="s">
        <v>239</v>
      </c>
      <c r="F946" s="0" t="n">
        <v>396191</v>
      </c>
      <c r="G946" s="0" t="n">
        <v>0.1</v>
      </c>
      <c r="H946" s="0" t="n">
        <v>1</v>
      </c>
      <c r="I946" s="0" t="n">
        <v>211153041</v>
      </c>
      <c r="J946" s="0" t="s">
        <v>2053</v>
      </c>
    </row>
    <row r="947" customFormat="false" ht="15" hidden="false" customHeight="false" outlineLevel="0" collapsed="false">
      <c r="A947" s="0" t="s">
        <v>2054</v>
      </c>
      <c r="E947" s="0" t="s">
        <v>239</v>
      </c>
      <c r="F947" s="0" t="n">
        <v>396191</v>
      </c>
      <c r="G947" s="0" t="n">
        <v>0.1</v>
      </c>
      <c r="H947" s="0" t="n">
        <v>1</v>
      </c>
      <c r="I947" s="0" t="n">
        <v>211153042</v>
      </c>
      <c r="J947" s="0" t="s">
        <v>2055</v>
      </c>
    </row>
    <row r="948" customFormat="false" ht="15" hidden="false" customHeight="false" outlineLevel="0" collapsed="false">
      <c r="A948" s="0" t="s">
        <v>2056</v>
      </c>
      <c r="E948" s="0" t="s">
        <v>2057</v>
      </c>
      <c r="F948" s="0" t="n">
        <v>396210</v>
      </c>
      <c r="G948" s="0" t="n">
        <v>0.1</v>
      </c>
      <c r="H948" s="0" t="n">
        <v>1</v>
      </c>
      <c r="I948" s="0" t="n">
        <v>211153043</v>
      </c>
      <c r="J948" s="0" t="s">
        <v>2058</v>
      </c>
    </row>
    <row r="949" customFormat="false" ht="15" hidden="false" customHeight="false" outlineLevel="0" collapsed="false">
      <c r="A949" s="0" t="s">
        <v>2059</v>
      </c>
      <c r="E949" s="0" t="s">
        <v>121</v>
      </c>
      <c r="F949" s="0" t="n">
        <v>400037</v>
      </c>
      <c r="G949" s="0" t="n">
        <v>0.1</v>
      </c>
      <c r="H949" s="0" t="n">
        <v>1</v>
      </c>
      <c r="I949" s="0" t="n">
        <v>211153044</v>
      </c>
      <c r="J949" s="0" t="s">
        <v>2060</v>
      </c>
    </row>
    <row r="950" customFormat="false" ht="15" hidden="false" customHeight="false" outlineLevel="0" collapsed="false">
      <c r="A950" s="0" t="s">
        <v>2061</v>
      </c>
      <c r="E950" s="0" t="s">
        <v>121</v>
      </c>
      <c r="F950" s="0" t="n">
        <v>400037</v>
      </c>
      <c r="G950" s="0" t="n">
        <v>0.1</v>
      </c>
      <c r="H950" s="0" t="n">
        <v>1</v>
      </c>
      <c r="I950" s="0" t="n">
        <v>211153045</v>
      </c>
      <c r="J950" s="0" t="s">
        <v>2062</v>
      </c>
    </row>
    <row r="951" customFormat="false" ht="15" hidden="false" customHeight="false" outlineLevel="0" collapsed="false">
      <c r="A951" s="0" t="s">
        <v>2063</v>
      </c>
      <c r="E951" s="0" t="s">
        <v>7</v>
      </c>
      <c r="F951" s="0" t="n">
        <v>110024</v>
      </c>
      <c r="G951" s="0" t="n">
        <v>0.1</v>
      </c>
      <c r="H951" s="0" t="n">
        <v>1</v>
      </c>
      <c r="I951" s="0" t="n">
        <v>211151269</v>
      </c>
      <c r="J951" s="0" t="s">
        <v>2064</v>
      </c>
    </row>
    <row r="952" customFormat="false" ht="15" hidden="false" customHeight="false" outlineLevel="0" collapsed="false">
      <c r="A952" s="0" t="s">
        <v>2065</v>
      </c>
      <c r="E952" s="0" t="s">
        <v>129</v>
      </c>
      <c r="F952" s="0" t="n">
        <v>110015</v>
      </c>
      <c r="G952" s="0" t="n">
        <v>0.1</v>
      </c>
      <c r="H952" s="0" t="n">
        <v>1</v>
      </c>
      <c r="I952" s="0" t="n">
        <v>211153196</v>
      </c>
      <c r="J952" s="0" t="s">
        <v>2066</v>
      </c>
    </row>
    <row r="953" customFormat="false" ht="15" hidden="false" customHeight="false" outlineLevel="0" collapsed="false">
      <c r="A953" s="0" t="s">
        <v>2067</v>
      </c>
      <c r="E953" s="0" t="s">
        <v>129</v>
      </c>
      <c r="F953" s="0" t="n">
        <v>110015</v>
      </c>
      <c r="G953" s="0" t="n">
        <v>0.1</v>
      </c>
      <c r="H953" s="0" t="n">
        <v>1</v>
      </c>
      <c r="I953" s="0" t="n">
        <v>211153197</v>
      </c>
      <c r="J953" s="0" t="s">
        <v>2068</v>
      </c>
    </row>
    <row r="954" customFormat="false" ht="15" hidden="false" customHeight="false" outlineLevel="0" collapsed="false">
      <c r="A954" s="0" t="s">
        <v>2069</v>
      </c>
      <c r="E954" s="0" t="s">
        <v>129</v>
      </c>
      <c r="F954" s="0" t="n">
        <v>110015</v>
      </c>
      <c r="G954" s="0" t="n">
        <v>0.1</v>
      </c>
      <c r="H954" s="0" t="n">
        <v>1</v>
      </c>
      <c r="I954" s="0" t="n">
        <v>211153198</v>
      </c>
      <c r="J954" s="0" t="s">
        <v>2070</v>
      </c>
    </row>
    <row r="955" customFormat="false" ht="15" hidden="false" customHeight="false" outlineLevel="0" collapsed="false">
      <c r="A955" s="0" t="s">
        <v>2071</v>
      </c>
      <c r="E955" s="0" t="s">
        <v>7</v>
      </c>
      <c r="F955" s="0" t="n">
        <v>110015</v>
      </c>
      <c r="G955" s="0" t="n">
        <v>0.1</v>
      </c>
      <c r="H955" s="0" t="n">
        <v>1</v>
      </c>
      <c r="I955" s="0" t="n">
        <v>211153200</v>
      </c>
      <c r="J955" s="0" t="s">
        <v>2072</v>
      </c>
    </row>
    <row r="956" customFormat="false" ht="15" hidden="false" customHeight="false" outlineLevel="0" collapsed="false">
      <c r="A956" s="0" t="s">
        <v>2073</v>
      </c>
      <c r="E956" s="0" t="s">
        <v>386</v>
      </c>
      <c r="F956" s="0" t="n">
        <v>110015</v>
      </c>
      <c r="G956" s="0" t="n">
        <v>0.1</v>
      </c>
      <c r="H956" s="0" t="n">
        <v>1</v>
      </c>
      <c r="I956" s="0" t="n">
        <v>211153201</v>
      </c>
      <c r="J956" s="0" t="s">
        <v>2074</v>
      </c>
    </row>
    <row r="957" customFormat="false" ht="15" hidden="false" customHeight="false" outlineLevel="0" collapsed="false">
      <c r="A957" s="0" t="s">
        <v>2075</v>
      </c>
      <c r="E957" s="0" t="s">
        <v>129</v>
      </c>
      <c r="F957" s="0" t="n">
        <v>110015</v>
      </c>
      <c r="G957" s="0" t="n">
        <v>0.1</v>
      </c>
      <c r="H957" s="0" t="n">
        <v>1</v>
      </c>
      <c r="I957" s="0" t="n">
        <v>211153202</v>
      </c>
      <c r="J957" s="0" t="s">
        <v>2076</v>
      </c>
    </row>
    <row r="958" customFormat="false" ht="15" hidden="false" customHeight="false" outlineLevel="0" collapsed="false">
      <c r="A958" s="0" t="s">
        <v>2077</v>
      </c>
      <c r="E958" s="0" t="s">
        <v>7</v>
      </c>
      <c r="F958" s="0" t="n">
        <v>110018</v>
      </c>
      <c r="G958" s="0" t="n">
        <v>0.1</v>
      </c>
      <c r="H958" s="0" t="n">
        <v>1</v>
      </c>
      <c r="I958" s="0" t="n">
        <v>211153203</v>
      </c>
      <c r="J958" s="0" t="s">
        <v>2078</v>
      </c>
    </row>
    <row r="959" customFormat="false" ht="15" hidden="false" customHeight="false" outlineLevel="0" collapsed="false">
      <c r="A959" s="0" t="s">
        <v>2079</v>
      </c>
      <c r="E959" s="0" t="s">
        <v>386</v>
      </c>
      <c r="F959" s="0" t="n">
        <v>110018</v>
      </c>
      <c r="G959" s="0" t="n">
        <v>0.1</v>
      </c>
      <c r="H959" s="0" t="n">
        <v>1</v>
      </c>
      <c r="I959" s="0" t="n">
        <v>211153204</v>
      </c>
      <c r="J959" s="0" t="s">
        <v>2080</v>
      </c>
    </row>
    <row r="960" customFormat="false" ht="15" hidden="false" customHeight="false" outlineLevel="0" collapsed="false">
      <c r="A960" s="0" t="s">
        <v>2081</v>
      </c>
      <c r="E960" s="0" t="s">
        <v>129</v>
      </c>
      <c r="F960" s="0" t="n">
        <v>110018</v>
      </c>
      <c r="G960" s="0" t="n">
        <v>0.1</v>
      </c>
      <c r="H960" s="0" t="n">
        <v>1</v>
      </c>
      <c r="I960" s="0" t="n">
        <v>211153205</v>
      </c>
      <c r="J960" s="0" t="s">
        <v>2082</v>
      </c>
    </row>
    <row r="961" customFormat="false" ht="15" hidden="false" customHeight="false" outlineLevel="0" collapsed="false">
      <c r="A961" s="0" t="s">
        <v>2083</v>
      </c>
      <c r="E961" s="0" t="s">
        <v>129</v>
      </c>
      <c r="F961" s="0" t="n">
        <v>110018</v>
      </c>
      <c r="G961" s="0" t="n">
        <v>0.1</v>
      </c>
      <c r="H961" s="0" t="n">
        <v>1</v>
      </c>
      <c r="I961" s="0" t="n">
        <v>211153206</v>
      </c>
      <c r="J961" s="0" t="s">
        <v>2084</v>
      </c>
    </row>
    <row r="962" customFormat="false" ht="15" hidden="false" customHeight="false" outlineLevel="0" collapsed="false">
      <c r="A962" s="0" t="s">
        <v>2085</v>
      </c>
      <c r="E962" s="0" t="s">
        <v>129</v>
      </c>
      <c r="F962" s="0" t="n">
        <v>110018</v>
      </c>
      <c r="G962" s="0" t="n">
        <v>0.1</v>
      </c>
      <c r="H962" s="0" t="n">
        <v>1</v>
      </c>
      <c r="I962" s="0" t="n">
        <v>211153207</v>
      </c>
      <c r="J962" s="0" t="s">
        <v>2086</v>
      </c>
    </row>
    <row r="963" customFormat="false" ht="15" hidden="false" customHeight="false" outlineLevel="0" collapsed="false">
      <c r="A963" s="0" t="s">
        <v>2087</v>
      </c>
      <c r="E963" s="0" t="s">
        <v>129</v>
      </c>
      <c r="F963" s="0" t="n">
        <v>110019</v>
      </c>
      <c r="G963" s="0" t="n">
        <v>0.1</v>
      </c>
      <c r="H963" s="0" t="n">
        <v>1</v>
      </c>
      <c r="I963" s="0" t="n">
        <v>211153208</v>
      </c>
      <c r="J963" s="0" t="s">
        <v>2088</v>
      </c>
    </row>
    <row r="964" customFormat="false" ht="15" hidden="false" customHeight="false" outlineLevel="0" collapsed="false">
      <c r="A964" s="0" t="s">
        <v>2089</v>
      </c>
      <c r="E964" s="0" t="s">
        <v>129</v>
      </c>
      <c r="F964" s="0" t="n">
        <v>110019</v>
      </c>
      <c r="G964" s="0" t="n">
        <v>0.1</v>
      </c>
      <c r="H964" s="0" t="n">
        <v>1</v>
      </c>
      <c r="I964" s="0" t="n">
        <v>211153209</v>
      </c>
      <c r="J964" s="0" t="s">
        <v>2090</v>
      </c>
    </row>
    <row r="965" customFormat="false" ht="15" hidden="false" customHeight="false" outlineLevel="0" collapsed="false">
      <c r="A965" s="0" t="s">
        <v>2091</v>
      </c>
      <c r="E965" s="0" t="s">
        <v>7</v>
      </c>
      <c r="F965" s="0" t="n">
        <v>110022</v>
      </c>
      <c r="G965" s="0" t="n">
        <v>0.1</v>
      </c>
      <c r="H965" s="0" t="n">
        <v>1</v>
      </c>
      <c r="I965" s="0" t="n">
        <v>211153210</v>
      </c>
      <c r="J965" s="0" t="s">
        <v>2092</v>
      </c>
    </row>
    <row r="966" customFormat="false" ht="15" hidden="false" customHeight="false" outlineLevel="0" collapsed="false">
      <c r="A966" s="0" t="s">
        <v>2093</v>
      </c>
      <c r="E966" s="0" t="s">
        <v>124</v>
      </c>
      <c r="F966" s="0" t="n">
        <v>110022</v>
      </c>
      <c r="G966" s="0" t="n">
        <v>0.1</v>
      </c>
      <c r="H966" s="0" t="n">
        <v>1</v>
      </c>
      <c r="I966" s="0" t="n">
        <v>211153211</v>
      </c>
      <c r="J966" s="0" t="s">
        <v>2094</v>
      </c>
    </row>
    <row r="967" customFormat="false" ht="15" hidden="false" customHeight="false" outlineLevel="0" collapsed="false">
      <c r="A967" s="0" t="s">
        <v>2095</v>
      </c>
      <c r="E967" s="0" t="s">
        <v>124</v>
      </c>
      <c r="F967" s="0" t="n">
        <v>110024</v>
      </c>
      <c r="G967" s="0" t="n">
        <v>0.1</v>
      </c>
      <c r="H967" s="0" t="n">
        <v>1</v>
      </c>
      <c r="I967" s="0" t="n">
        <v>211153212</v>
      </c>
      <c r="J967" s="0" t="s">
        <v>2096</v>
      </c>
    </row>
    <row r="968" customFormat="false" ht="15" hidden="false" customHeight="false" outlineLevel="0" collapsed="false">
      <c r="A968" s="0" t="s">
        <v>2097</v>
      </c>
      <c r="E968" s="0" t="s">
        <v>386</v>
      </c>
      <c r="F968" s="0" t="n">
        <v>110027</v>
      </c>
      <c r="G968" s="0" t="n">
        <v>0.1</v>
      </c>
      <c r="H968" s="0" t="n">
        <v>1</v>
      </c>
      <c r="I968" s="0" t="n">
        <v>211153213</v>
      </c>
      <c r="J968" s="0" t="s">
        <v>2098</v>
      </c>
    </row>
    <row r="969" customFormat="false" ht="15" hidden="false" customHeight="false" outlineLevel="0" collapsed="false">
      <c r="A969" s="0" t="s">
        <v>2099</v>
      </c>
      <c r="E969" s="0" t="s">
        <v>7</v>
      </c>
      <c r="F969" s="0" t="n">
        <v>110027</v>
      </c>
      <c r="G969" s="0" t="n">
        <v>0.1</v>
      </c>
      <c r="H969" s="0" t="n">
        <v>1</v>
      </c>
      <c r="I969" s="0" t="n">
        <v>211153214</v>
      </c>
      <c r="J969" s="0" t="s">
        <v>2100</v>
      </c>
    </row>
    <row r="970" customFormat="false" ht="15" hidden="false" customHeight="false" outlineLevel="0" collapsed="false">
      <c r="A970" s="0" t="s">
        <v>2101</v>
      </c>
      <c r="E970" s="0" t="s">
        <v>7</v>
      </c>
      <c r="F970" s="0" t="n">
        <v>110027</v>
      </c>
      <c r="G970" s="0" t="n">
        <v>0.1</v>
      </c>
      <c r="H970" s="0" t="n">
        <v>1</v>
      </c>
      <c r="I970" s="0" t="n">
        <v>211153215</v>
      </c>
      <c r="J970" s="0" t="s">
        <v>2102</v>
      </c>
    </row>
    <row r="971" customFormat="false" ht="15" hidden="false" customHeight="false" outlineLevel="0" collapsed="false">
      <c r="A971" s="0" t="s">
        <v>2103</v>
      </c>
      <c r="E971" s="0" t="s">
        <v>7</v>
      </c>
      <c r="F971" s="0" t="n">
        <v>110027</v>
      </c>
      <c r="G971" s="0" t="n">
        <v>0.1</v>
      </c>
      <c r="H971" s="0" t="n">
        <v>1</v>
      </c>
      <c r="I971" s="0" t="n">
        <v>211153216</v>
      </c>
      <c r="J971" s="0" t="s">
        <v>2104</v>
      </c>
    </row>
    <row r="972" customFormat="false" ht="15" hidden="false" customHeight="false" outlineLevel="0" collapsed="false">
      <c r="A972" s="0" t="s">
        <v>2105</v>
      </c>
      <c r="E972" s="0" t="s">
        <v>7</v>
      </c>
      <c r="F972" s="0" t="n">
        <v>110027</v>
      </c>
      <c r="G972" s="0" t="n">
        <v>0.1</v>
      </c>
      <c r="H972" s="0" t="n">
        <v>1</v>
      </c>
      <c r="I972" s="0" t="n">
        <v>211153217</v>
      </c>
      <c r="J972" s="0" t="s">
        <v>2106</v>
      </c>
    </row>
    <row r="973" customFormat="false" ht="15" hidden="false" customHeight="false" outlineLevel="0" collapsed="false">
      <c r="A973" s="0" t="s">
        <v>2107</v>
      </c>
      <c r="E973" s="0" t="s">
        <v>7</v>
      </c>
      <c r="F973" s="0" t="n">
        <v>110027</v>
      </c>
      <c r="G973" s="0" t="n">
        <v>0.1</v>
      </c>
      <c r="H973" s="0" t="n">
        <v>1</v>
      </c>
      <c r="I973" s="0" t="n">
        <v>211153218</v>
      </c>
      <c r="J973" s="0" t="s">
        <v>2108</v>
      </c>
    </row>
    <row r="974" customFormat="false" ht="15" hidden="false" customHeight="false" outlineLevel="0" collapsed="false">
      <c r="A974" s="0" t="s">
        <v>2109</v>
      </c>
      <c r="E974" s="0" t="s">
        <v>7</v>
      </c>
      <c r="F974" s="0" t="n">
        <v>110027</v>
      </c>
      <c r="G974" s="0" t="n">
        <v>0.1</v>
      </c>
      <c r="H974" s="0" t="n">
        <v>1</v>
      </c>
      <c r="I974" s="0" t="n">
        <v>211153219</v>
      </c>
      <c r="J974" s="0" t="s">
        <v>2110</v>
      </c>
    </row>
    <row r="975" customFormat="false" ht="15" hidden="false" customHeight="false" outlineLevel="0" collapsed="false">
      <c r="A975" s="0" t="s">
        <v>2111</v>
      </c>
      <c r="E975" s="0" t="s">
        <v>2112</v>
      </c>
      <c r="F975" s="0" t="n">
        <v>700037</v>
      </c>
      <c r="G975" s="0" t="n">
        <v>0.1</v>
      </c>
      <c r="H975" s="0" t="n">
        <v>1</v>
      </c>
      <c r="I975" s="0" t="n">
        <v>211153748</v>
      </c>
      <c r="J975" s="0" t="s">
        <v>2113</v>
      </c>
    </row>
    <row r="976" customFormat="false" ht="15" hidden="false" customHeight="false" outlineLevel="0" collapsed="false">
      <c r="A976" s="0" t="s">
        <v>2114</v>
      </c>
      <c r="E976" s="0" t="s">
        <v>386</v>
      </c>
      <c r="F976" s="0" t="n">
        <v>110027</v>
      </c>
      <c r="G976" s="0" t="n">
        <v>0.1</v>
      </c>
      <c r="H976" s="0" t="n">
        <v>1</v>
      </c>
      <c r="I976" s="0" t="n">
        <v>211153220</v>
      </c>
      <c r="J976" s="0" t="s">
        <v>2115</v>
      </c>
    </row>
    <row r="977" customFormat="false" ht="15" hidden="false" customHeight="false" outlineLevel="0" collapsed="false">
      <c r="A977" s="0" t="s">
        <v>2116</v>
      </c>
      <c r="E977" s="0" t="s">
        <v>7</v>
      </c>
      <c r="F977" s="0" t="n">
        <v>110027</v>
      </c>
      <c r="G977" s="0" t="n">
        <v>0.1</v>
      </c>
      <c r="H977" s="0" t="n">
        <v>1</v>
      </c>
      <c r="I977" s="0" t="n">
        <v>211153221</v>
      </c>
      <c r="J977" s="0" t="s">
        <v>2117</v>
      </c>
    </row>
    <row r="978" customFormat="false" ht="15" hidden="false" customHeight="false" outlineLevel="0" collapsed="false">
      <c r="A978" s="0" t="s">
        <v>2118</v>
      </c>
      <c r="E978" s="0" t="s">
        <v>7</v>
      </c>
      <c r="F978" s="0" t="n">
        <v>110027</v>
      </c>
      <c r="G978" s="0" t="n">
        <v>0.1</v>
      </c>
      <c r="H978" s="0" t="n">
        <v>1</v>
      </c>
      <c r="I978" s="0" t="n">
        <v>211153222</v>
      </c>
      <c r="J978" s="0" t="s">
        <v>2119</v>
      </c>
    </row>
    <row r="979" customFormat="false" ht="15" hidden="false" customHeight="false" outlineLevel="0" collapsed="false">
      <c r="A979" s="0" t="s">
        <v>2120</v>
      </c>
      <c r="E979" s="0" t="s">
        <v>129</v>
      </c>
      <c r="F979" s="0" t="n">
        <v>110030</v>
      </c>
      <c r="G979" s="0" t="n">
        <v>0.1</v>
      </c>
      <c r="H979" s="0" t="n">
        <v>1</v>
      </c>
      <c r="I979" s="0" t="n">
        <v>211153223</v>
      </c>
      <c r="J979" s="0" t="s">
        <v>2121</v>
      </c>
    </row>
    <row r="980" customFormat="false" ht="15" hidden="false" customHeight="false" outlineLevel="0" collapsed="false">
      <c r="A980" s="0" t="s">
        <v>2122</v>
      </c>
      <c r="E980" s="0" t="s">
        <v>129</v>
      </c>
      <c r="F980" s="0" t="n">
        <v>110031</v>
      </c>
      <c r="G980" s="0" t="n">
        <v>0.1</v>
      </c>
      <c r="H980" s="0" t="n">
        <v>1</v>
      </c>
      <c r="I980" s="0" t="n">
        <v>211153224</v>
      </c>
      <c r="J980" s="0" t="s">
        <v>2123</v>
      </c>
    </row>
    <row r="981" customFormat="false" ht="15" hidden="false" customHeight="false" outlineLevel="0" collapsed="false">
      <c r="A981" s="0" t="s">
        <v>2124</v>
      </c>
      <c r="E981" s="0" t="s">
        <v>1060</v>
      </c>
      <c r="F981" s="0" t="n">
        <v>110034</v>
      </c>
      <c r="G981" s="0" t="n">
        <v>0.1</v>
      </c>
      <c r="H981" s="0" t="n">
        <v>1</v>
      </c>
      <c r="I981" s="0" t="n">
        <v>211153225</v>
      </c>
      <c r="J981" s="0" t="s">
        <v>2125</v>
      </c>
    </row>
    <row r="982" customFormat="false" ht="15" hidden="false" customHeight="false" outlineLevel="0" collapsed="false">
      <c r="A982" s="0" t="s">
        <v>2126</v>
      </c>
      <c r="E982" s="0" t="s">
        <v>7</v>
      </c>
      <c r="F982" s="0" t="n">
        <v>110035</v>
      </c>
      <c r="G982" s="0" t="n">
        <v>0.1</v>
      </c>
      <c r="H982" s="0" t="n">
        <v>1</v>
      </c>
      <c r="I982" s="0" t="n">
        <v>211153226</v>
      </c>
      <c r="J982" s="0" t="s">
        <v>2127</v>
      </c>
    </row>
    <row r="983" customFormat="false" ht="15" hidden="false" customHeight="false" outlineLevel="0" collapsed="false">
      <c r="A983" s="0" t="s">
        <v>2128</v>
      </c>
      <c r="E983" s="0" t="s">
        <v>7</v>
      </c>
      <c r="F983" s="0" t="n">
        <v>110035</v>
      </c>
      <c r="G983" s="0" t="n">
        <v>0.1</v>
      </c>
      <c r="H983" s="0" t="n">
        <v>1</v>
      </c>
      <c r="I983" s="0" t="n">
        <v>211153227</v>
      </c>
      <c r="J983" s="0" t="s">
        <v>2129</v>
      </c>
    </row>
    <row r="984" customFormat="false" ht="15" hidden="false" customHeight="false" outlineLevel="0" collapsed="false">
      <c r="A984" s="0" t="s">
        <v>2130</v>
      </c>
      <c r="E984" s="0" t="s">
        <v>770</v>
      </c>
      <c r="F984" s="0" t="n">
        <v>110035</v>
      </c>
      <c r="G984" s="0" t="n">
        <v>0.1</v>
      </c>
      <c r="H984" s="0" t="n">
        <v>1</v>
      </c>
      <c r="I984" s="0" t="n">
        <v>211153228</v>
      </c>
      <c r="J984" s="0" t="s">
        <v>2131</v>
      </c>
    </row>
    <row r="985" customFormat="false" ht="15" hidden="false" customHeight="false" outlineLevel="0" collapsed="false">
      <c r="A985" s="0" t="s">
        <v>2132</v>
      </c>
      <c r="E985" s="0" t="s">
        <v>7</v>
      </c>
      <c r="F985" s="0" t="n">
        <v>110035</v>
      </c>
      <c r="G985" s="0" t="n">
        <v>0.1</v>
      </c>
      <c r="H985" s="0" t="n">
        <v>1</v>
      </c>
      <c r="I985" s="0" t="n">
        <v>211153229</v>
      </c>
      <c r="J985" s="0" t="s">
        <v>2133</v>
      </c>
    </row>
    <row r="986" customFormat="false" ht="15" hidden="false" customHeight="false" outlineLevel="0" collapsed="false">
      <c r="A986" s="0" t="s">
        <v>2134</v>
      </c>
      <c r="E986" s="0" t="s">
        <v>2135</v>
      </c>
      <c r="F986" s="0" t="n">
        <v>110037</v>
      </c>
      <c r="G986" s="0" t="n">
        <v>0.1</v>
      </c>
      <c r="H986" s="0" t="n">
        <v>1</v>
      </c>
      <c r="I986" s="0" t="n">
        <v>211153230</v>
      </c>
      <c r="J986" s="0" t="s">
        <v>2136</v>
      </c>
    </row>
    <row r="987" customFormat="false" ht="15" hidden="false" customHeight="false" outlineLevel="0" collapsed="false">
      <c r="A987" s="0" t="s">
        <v>1064</v>
      </c>
      <c r="E987" s="0" t="s">
        <v>1257</v>
      </c>
      <c r="F987" s="0" t="n">
        <v>110037</v>
      </c>
      <c r="G987" s="0" t="n">
        <v>0.1</v>
      </c>
      <c r="H987" s="0" t="n">
        <v>1</v>
      </c>
      <c r="I987" s="0" t="n">
        <v>211153231</v>
      </c>
      <c r="J987" s="0" t="s">
        <v>2137</v>
      </c>
    </row>
    <row r="988" customFormat="false" ht="15" hidden="false" customHeight="false" outlineLevel="0" collapsed="false">
      <c r="A988" s="0" t="s">
        <v>2138</v>
      </c>
      <c r="E988" s="0" t="s">
        <v>1257</v>
      </c>
      <c r="F988" s="0" t="n">
        <v>110037</v>
      </c>
      <c r="G988" s="0" t="n">
        <v>0.1</v>
      </c>
      <c r="H988" s="0" t="n">
        <v>1</v>
      </c>
      <c r="I988" s="0" t="n">
        <v>211153232</v>
      </c>
      <c r="J988" s="0" t="s">
        <v>2139</v>
      </c>
    </row>
    <row r="989" customFormat="false" ht="15" hidden="false" customHeight="false" outlineLevel="0" collapsed="false">
      <c r="A989" s="0" t="s">
        <v>2140</v>
      </c>
      <c r="E989" s="0" t="s">
        <v>1257</v>
      </c>
      <c r="F989" s="0" t="n">
        <v>110037</v>
      </c>
      <c r="G989" s="0" t="n">
        <v>0.1</v>
      </c>
      <c r="H989" s="0" t="n">
        <v>1</v>
      </c>
      <c r="I989" s="0" t="n">
        <v>211153233</v>
      </c>
      <c r="J989" s="0" t="s">
        <v>2141</v>
      </c>
    </row>
    <row r="990" customFormat="false" ht="15" hidden="false" customHeight="false" outlineLevel="0" collapsed="false">
      <c r="A990" s="0" t="s">
        <v>2142</v>
      </c>
      <c r="E990" s="0" t="s">
        <v>1257</v>
      </c>
      <c r="F990" s="0" t="n">
        <v>110037</v>
      </c>
      <c r="G990" s="0" t="n">
        <v>0.1</v>
      </c>
      <c r="H990" s="0" t="n">
        <v>1</v>
      </c>
      <c r="I990" s="0" t="n">
        <v>211153234</v>
      </c>
      <c r="J990" s="0" t="s">
        <v>2143</v>
      </c>
    </row>
    <row r="991" customFormat="false" ht="15" hidden="false" customHeight="false" outlineLevel="0" collapsed="false">
      <c r="A991" s="0" t="s">
        <v>2144</v>
      </c>
      <c r="E991" s="0" t="s">
        <v>1037</v>
      </c>
      <c r="F991" s="0" t="n">
        <v>110037</v>
      </c>
      <c r="G991" s="0" t="n">
        <v>0.1</v>
      </c>
      <c r="H991" s="0" t="n">
        <v>1</v>
      </c>
      <c r="I991" s="0" t="n">
        <v>211153235</v>
      </c>
      <c r="J991" s="0" t="s">
        <v>2145</v>
      </c>
    </row>
    <row r="992" customFormat="false" ht="15" hidden="false" customHeight="false" outlineLevel="0" collapsed="false">
      <c r="A992" s="0" t="s">
        <v>2146</v>
      </c>
      <c r="E992" s="0" t="s">
        <v>1257</v>
      </c>
      <c r="F992" s="0" t="n">
        <v>110037</v>
      </c>
      <c r="G992" s="0" t="n">
        <v>0.1</v>
      </c>
      <c r="H992" s="0" t="n">
        <v>1</v>
      </c>
      <c r="I992" s="0" t="n">
        <v>211153236</v>
      </c>
      <c r="J992" s="0" t="s">
        <v>2147</v>
      </c>
    </row>
    <row r="993" customFormat="false" ht="15" hidden="false" customHeight="false" outlineLevel="0" collapsed="false">
      <c r="A993" s="0" t="s">
        <v>2148</v>
      </c>
      <c r="E993" s="0" t="s">
        <v>1257</v>
      </c>
      <c r="F993" s="0" t="n">
        <v>110037</v>
      </c>
      <c r="G993" s="0" t="n">
        <v>0.1</v>
      </c>
      <c r="H993" s="0" t="n">
        <v>1</v>
      </c>
      <c r="I993" s="0" t="n">
        <v>211153237</v>
      </c>
      <c r="J993" s="0" t="s">
        <v>2149</v>
      </c>
    </row>
    <row r="994" customFormat="false" ht="15" hidden="false" customHeight="false" outlineLevel="0" collapsed="false">
      <c r="A994" s="0" t="s">
        <v>1693</v>
      </c>
      <c r="E994" s="0" t="s">
        <v>7</v>
      </c>
      <c r="F994" s="0" t="n">
        <v>110037</v>
      </c>
      <c r="G994" s="0" t="n">
        <v>0.1</v>
      </c>
      <c r="H994" s="0" t="n">
        <v>1</v>
      </c>
      <c r="I994" s="0" t="n">
        <v>211153238</v>
      </c>
      <c r="J994" s="0" t="s">
        <v>2150</v>
      </c>
    </row>
    <row r="995" customFormat="false" ht="15" hidden="false" customHeight="false" outlineLevel="0" collapsed="false">
      <c r="A995" s="0" t="s">
        <v>2151</v>
      </c>
      <c r="E995" s="0" t="s">
        <v>1257</v>
      </c>
      <c r="F995" s="0" t="n">
        <v>110037</v>
      </c>
      <c r="G995" s="0" t="n">
        <v>0.1</v>
      </c>
      <c r="H995" s="0" t="n">
        <v>1</v>
      </c>
      <c r="I995" s="0" t="n">
        <v>211153239</v>
      </c>
      <c r="J995" s="0" t="s">
        <v>2152</v>
      </c>
    </row>
    <row r="996" customFormat="false" ht="15" hidden="false" customHeight="false" outlineLevel="0" collapsed="false">
      <c r="A996" s="0" t="s">
        <v>2153</v>
      </c>
      <c r="E996" s="0" t="s">
        <v>7</v>
      </c>
      <c r="F996" s="0" t="n">
        <v>110037</v>
      </c>
      <c r="G996" s="0" t="n">
        <v>0.1</v>
      </c>
      <c r="H996" s="0" t="n">
        <v>1</v>
      </c>
      <c r="I996" s="0" t="n">
        <v>211153240</v>
      </c>
      <c r="J996" s="0" t="s">
        <v>2154</v>
      </c>
    </row>
    <row r="997" customFormat="false" ht="15" hidden="false" customHeight="false" outlineLevel="0" collapsed="false">
      <c r="A997" s="0" t="s">
        <v>2155</v>
      </c>
      <c r="E997" s="0" t="s">
        <v>7</v>
      </c>
      <c r="F997" s="0" t="n">
        <v>110037</v>
      </c>
      <c r="G997" s="0" t="n">
        <v>0.1</v>
      </c>
      <c r="H997" s="0" t="n">
        <v>1</v>
      </c>
      <c r="I997" s="0" t="n">
        <v>211153241</v>
      </c>
      <c r="J997" s="0" t="s">
        <v>2156</v>
      </c>
    </row>
    <row r="998" customFormat="false" ht="15" hidden="false" customHeight="false" outlineLevel="0" collapsed="false">
      <c r="A998" s="0" t="s">
        <v>2157</v>
      </c>
      <c r="E998" s="0" t="s">
        <v>1257</v>
      </c>
      <c r="F998" s="0" t="n">
        <v>110037</v>
      </c>
      <c r="G998" s="0" t="n">
        <v>0.1</v>
      </c>
      <c r="H998" s="0" t="n">
        <v>1</v>
      </c>
      <c r="I998" s="0" t="n">
        <v>211153242</v>
      </c>
      <c r="J998" s="0" t="s">
        <v>2158</v>
      </c>
    </row>
    <row r="999" customFormat="false" ht="15" hidden="false" customHeight="false" outlineLevel="0" collapsed="false">
      <c r="A999" s="0" t="s">
        <v>2159</v>
      </c>
      <c r="E999" s="0" t="s">
        <v>7</v>
      </c>
      <c r="F999" s="0" t="n">
        <v>110037</v>
      </c>
      <c r="G999" s="0" t="n">
        <v>0.1</v>
      </c>
      <c r="H999" s="0" t="n">
        <v>1</v>
      </c>
      <c r="I999" s="0" t="n">
        <v>211153243</v>
      </c>
      <c r="J999" s="0" t="s">
        <v>2160</v>
      </c>
    </row>
    <row r="1000" customFormat="false" ht="15" hidden="false" customHeight="false" outlineLevel="0" collapsed="false">
      <c r="A1000" s="0" t="s">
        <v>2161</v>
      </c>
      <c r="E1000" s="0" t="s">
        <v>1037</v>
      </c>
      <c r="F1000" s="0" t="n">
        <v>110037</v>
      </c>
      <c r="G1000" s="0" t="n">
        <v>0.1</v>
      </c>
      <c r="H1000" s="0" t="n">
        <v>1</v>
      </c>
      <c r="I1000" s="0" t="n">
        <v>211153244</v>
      </c>
      <c r="J1000" s="0" t="s">
        <v>2162</v>
      </c>
    </row>
    <row r="1001" customFormat="false" ht="15" hidden="false" customHeight="false" outlineLevel="0" collapsed="false">
      <c r="A1001" s="0" t="s">
        <v>2163</v>
      </c>
      <c r="E1001" s="0" t="s">
        <v>1037</v>
      </c>
      <c r="F1001" s="0" t="n">
        <v>110037</v>
      </c>
      <c r="G1001" s="0" t="n">
        <v>0.1</v>
      </c>
      <c r="H1001" s="0" t="n">
        <v>1</v>
      </c>
      <c r="I1001" s="0" t="n">
        <v>211153245</v>
      </c>
      <c r="J1001" s="0" t="s">
        <v>2164</v>
      </c>
    </row>
    <row r="1002" customFormat="false" ht="15" hidden="false" customHeight="false" outlineLevel="0" collapsed="false">
      <c r="A1002" s="0" t="s">
        <v>2165</v>
      </c>
      <c r="E1002" s="0" t="s">
        <v>2166</v>
      </c>
      <c r="F1002" s="0" t="n">
        <v>580020</v>
      </c>
      <c r="G1002" s="0" t="n">
        <v>0.1</v>
      </c>
      <c r="H1002" s="0" t="n">
        <v>1</v>
      </c>
      <c r="I1002" s="0" t="n">
        <v>211154278</v>
      </c>
      <c r="J1002" s="0" t="s">
        <v>2167</v>
      </c>
    </row>
    <row r="1003" customFormat="false" ht="15" hidden="false" customHeight="false" outlineLevel="0" collapsed="false">
      <c r="A1003" s="0" t="s">
        <v>2168</v>
      </c>
      <c r="E1003" s="0" t="s">
        <v>2166</v>
      </c>
      <c r="F1003" s="0" t="n">
        <v>580020</v>
      </c>
      <c r="G1003" s="0" t="n">
        <v>0.1</v>
      </c>
      <c r="H1003" s="0" t="n">
        <v>1</v>
      </c>
      <c r="I1003" s="0" t="n">
        <v>211154279</v>
      </c>
      <c r="J1003" s="0" t="s">
        <v>2169</v>
      </c>
    </row>
    <row r="1004" customFormat="false" ht="15" hidden="false" customHeight="false" outlineLevel="0" collapsed="false">
      <c r="A1004" s="0" t="s">
        <v>2170</v>
      </c>
      <c r="E1004" s="0" t="s">
        <v>109</v>
      </c>
      <c r="F1004" s="0" t="n">
        <v>600001</v>
      </c>
      <c r="G1004" s="0" t="n">
        <v>0.1</v>
      </c>
      <c r="H1004" s="0" t="n">
        <v>1</v>
      </c>
      <c r="I1004" s="0" t="n">
        <v>211154281</v>
      </c>
      <c r="J1004" s="0" t="s">
        <v>2171</v>
      </c>
    </row>
    <row r="1005" customFormat="false" ht="15" hidden="false" customHeight="false" outlineLevel="0" collapsed="false">
      <c r="A1005" s="0" t="s">
        <v>2172</v>
      </c>
      <c r="E1005" s="0" t="s">
        <v>109</v>
      </c>
      <c r="F1005" s="0" t="n">
        <v>600081</v>
      </c>
      <c r="G1005" s="0" t="n">
        <v>0.1</v>
      </c>
      <c r="H1005" s="0" t="n">
        <v>1</v>
      </c>
      <c r="I1005" s="0" t="n">
        <v>211154282</v>
      </c>
      <c r="J1005" s="0" t="s">
        <v>2173</v>
      </c>
    </row>
    <row r="1006" customFormat="false" ht="15" hidden="false" customHeight="false" outlineLevel="0" collapsed="false">
      <c r="A1006" s="0" t="s">
        <v>2174</v>
      </c>
      <c r="E1006" s="0" t="s">
        <v>985</v>
      </c>
      <c r="F1006" s="0" t="n">
        <v>603103</v>
      </c>
      <c r="G1006" s="0" t="n">
        <v>0.1</v>
      </c>
      <c r="H1006" s="0" t="n">
        <v>1</v>
      </c>
      <c r="I1006" s="0" t="n">
        <v>211154283</v>
      </c>
      <c r="J1006" s="0" t="s">
        <v>2175</v>
      </c>
    </row>
    <row r="1007" customFormat="false" ht="15" hidden="false" customHeight="false" outlineLevel="0" collapsed="false">
      <c r="A1007" s="0" t="s">
        <v>2176</v>
      </c>
      <c r="E1007" s="0" t="s">
        <v>985</v>
      </c>
      <c r="F1007" s="0" t="n">
        <v>603203</v>
      </c>
      <c r="G1007" s="0" t="n">
        <v>0.1</v>
      </c>
      <c r="H1007" s="0" t="n">
        <v>1</v>
      </c>
      <c r="I1007" s="0" t="n">
        <v>211154284</v>
      </c>
      <c r="J1007" s="0" t="s">
        <v>2177</v>
      </c>
    </row>
    <row r="1008" customFormat="false" ht="15" hidden="false" customHeight="false" outlineLevel="0" collapsed="false">
      <c r="A1008" s="0" t="s">
        <v>2178</v>
      </c>
      <c r="E1008" s="0" t="s">
        <v>988</v>
      </c>
      <c r="F1008" s="0" t="n">
        <v>612001</v>
      </c>
      <c r="G1008" s="0" t="n">
        <v>0.1</v>
      </c>
      <c r="H1008" s="0" t="n">
        <v>1</v>
      </c>
      <c r="I1008" s="0" t="n">
        <v>211154285</v>
      </c>
      <c r="J1008" s="0" t="s">
        <v>2179</v>
      </c>
    </row>
    <row r="1009" customFormat="false" ht="15" hidden="false" customHeight="false" outlineLevel="0" collapsed="false">
      <c r="A1009" s="0" t="s">
        <v>2180</v>
      </c>
      <c r="E1009" s="0" t="s">
        <v>357</v>
      </c>
      <c r="F1009" s="0" t="n">
        <v>700014</v>
      </c>
      <c r="G1009" s="0" t="n">
        <v>0.1</v>
      </c>
      <c r="H1009" s="0" t="n">
        <v>1</v>
      </c>
      <c r="I1009" s="0" t="n">
        <v>211154286</v>
      </c>
      <c r="J1009" s="0" t="s">
        <v>2181</v>
      </c>
    </row>
    <row r="1010" customFormat="false" ht="15" hidden="false" customHeight="false" outlineLevel="0" collapsed="false">
      <c r="A1010" s="0" t="s">
        <v>2182</v>
      </c>
      <c r="E1010" s="0" t="s">
        <v>357</v>
      </c>
      <c r="F1010" s="0" t="n">
        <v>700016</v>
      </c>
      <c r="G1010" s="0" t="n">
        <v>0.1</v>
      </c>
      <c r="H1010" s="0" t="n">
        <v>1</v>
      </c>
      <c r="I1010" s="0" t="n">
        <v>211154287</v>
      </c>
      <c r="J1010" s="0" t="s">
        <v>2183</v>
      </c>
    </row>
    <row r="1011" customFormat="false" ht="15" hidden="false" customHeight="false" outlineLevel="0" collapsed="false">
      <c r="A1011" s="0" t="s">
        <v>2184</v>
      </c>
      <c r="E1011" s="0" t="s">
        <v>357</v>
      </c>
      <c r="F1011" s="0" t="n">
        <v>700042</v>
      </c>
      <c r="G1011" s="0" t="n">
        <v>0.1</v>
      </c>
      <c r="H1011" s="0" t="n">
        <v>1</v>
      </c>
      <c r="I1011" s="0" t="n">
        <v>211154288</v>
      </c>
      <c r="J1011" s="0" t="s">
        <v>2185</v>
      </c>
    </row>
    <row r="1012" customFormat="false" ht="15" hidden="false" customHeight="false" outlineLevel="0" collapsed="false">
      <c r="A1012" s="0" t="s">
        <v>2186</v>
      </c>
      <c r="E1012" s="0" t="s">
        <v>357</v>
      </c>
      <c r="F1012" s="0" t="n">
        <v>700045</v>
      </c>
      <c r="G1012" s="0" t="n">
        <v>0.1</v>
      </c>
      <c r="H1012" s="0" t="n">
        <v>1</v>
      </c>
      <c r="I1012" s="0" t="n">
        <v>211154289</v>
      </c>
      <c r="J1012" s="0" t="s">
        <v>2187</v>
      </c>
    </row>
    <row r="1013" customFormat="false" ht="15" hidden="false" customHeight="false" outlineLevel="0" collapsed="false">
      <c r="A1013" s="0" t="s">
        <v>2188</v>
      </c>
      <c r="E1013" s="0" t="s">
        <v>357</v>
      </c>
      <c r="F1013" s="0" t="n">
        <v>700047</v>
      </c>
      <c r="G1013" s="0" t="n">
        <v>0.1</v>
      </c>
      <c r="H1013" s="0" t="n">
        <v>1</v>
      </c>
      <c r="I1013" s="0" t="n">
        <v>211154290</v>
      </c>
      <c r="J1013" s="0" t="s">
        <v>2189</v>
      </c>
    </row>
    <row r="1014" customFormat="false" ht="15" hidden="false" customHeight="false" outlineLevel="0" collapsed="false">
      <c r="A1014" s="0" t="s">
        <v>2190</v>
      </c>
      <c r="E1014" s="0" t="s">
        <v>367</v>
      </c>
      <c r="F1014" s="0" t="n">
        <v>700048</v>
      </c>
      <c r="G1014" s="0" t="n">
        <v>0.1</v>
      </c>
      <c r="H1014" s="0" t="n">
        <v>1</v>
      </c>
      <c r="I1014" s="0" t="n">
        <v>211154291</v>
      </c>
      <c r="J1014" s="0" t="s">
        <v>2191</v>
      </c>
    </row>
    <row r="1015" customFormat="false" ht="15" hidden="false" customHeight="false" outlineLevel="0" collapsed="false">
      <c r="A1015" s="0" t="s">
        <v>2192</v>
      </c>
      <c r="E1015" s="0" t="s">
        <v>787</v>
      </c>
      <c r="F1015" s="0" t="n">
        <v>751010</v>
      </c>
      <c r="G1015" s="0" t="n">
        <v>0.1</v>
      </c>
      <c r="H1015" s="0" t="n">
        <v>1</v>
      </c>
      <c r="I1015" s="0" t="n">
        <v>211154292</v>
      </c>
      <c r="J1015" s="0" t="s">
        <v>2193</v>
      </c>
    </row>
    <row r="1016" customFormat="false" ht="15" hidden="false" customHeight="false" outlineLevel="0" collapsed="false">
      <c r="A1016" s="0" t="s">
        <v>2194</v>
      </c>
      <c r="E1016" s="0" t="s">
        <v>787</v>
      </c>
      <c r="F1016" s="0" t="n">
        <v>751015</v>
      </c>
      <c r="G1016" s="0" t="n">
        <v>0.1</v>
      </c>
      <c r="H1016" s="0" t="n">
        <v>1</v>
      </c>
      <c r="I1016" s="0" t="n">
        <v>211154293</v>
      </c>
      <c r="J1016" s="0" t="s">
        <v>2195</v>
      </c>
    </row>
    <row r="1017" customFormat="false" ht="15" hidden="false" customHeight="false" outlineLevel="0" collapsed="false">
      <c r="A1017" s="0" t="s">
        <v>2079</v>
      </c>
      <c r="E1017" s="0" t="s">
        <v>765</v>
      </c>
      <c r="F1017" s="0" t="n">
        <v>110006</v>
      </c>
      <c r="G1017" s="0" t="n">
        <v>0.1</v>
      </c>
      <c r="H1017" s="0" t="n">
        <v>1</v>
      </c>
      <c r="I1017" s="0" t="n">
        <v>211154295</v>
      </c>
      <c r="J1017" s="0" t="s">
        <v>2196</v>
      </c>
    </row>
    <row r="1018" customFormat="false" ht="15" hidden="false" customHeight="false" outlineLevel="0" collapsed="false">
      <c r="A1018" s="0" t="s">
        <v>2197</v>
      </c>
      <c r="E1018" s="0" t="s">
        <v>765</v>
      </c>
      <c r="F1018" s="0" t="n">
        <v>110006</v>
      </c>
      <c r="G1018" s="0" t="n">
        <v>0.1</v>
      </c>
      <c r="H1018" s="0" t="n">
        <v>1</v>
      </c>
      <c r="I1018" s="0" t="n">
        <v>211154296</v>
      </c>
      <c r="J1018" s="0" t="s">
        <v>2198</v>
      </c>
    </row>
    <row r="1019" customFormat="false" ht="15" hidden="false" customHeight="false" outlineLevel="0" collapsed="false">
      <c r="A1019" s="0" t="s">
        <v>2199</v>
      </c>
      <c r="E1019" s="0" t="s">
        <v>765</v>
      </c>
      <c r="F1019" s="0" t="n">
        <v>110007</v>
      </c>
      <c r="G1019" s="0" t="n">
        <v>0.1</v>
      </c>
      <c r="H1019" s="0" t="n">
        <v>1</v>
      </c>
      <c r="I1019" s="0" t="n">
        <v>211154297</v>
      </c>
      <c r="J1019" s="0" t="s">
        <v>2200</v>
      </c>
    </row>
    <row r="1020" customFormat="false" ht="15" hidden="false" customHeight="false" outlineLevel="0" collapsed="false">
      <c r="A1020" s="0" t="s">
        <v>128</v>
      </c>
      <c r="E1020" s="0" t="s">
        <v>765</v>
      </c>
      <c r="F1020" s="0" t="n">
        <v>110007</v>
      </c>
      <c r="G1020" s="0" t="n">
        <v>0.1</v>
      </c>
      <c r="H1020" s="0" t="n">
        <v>1</v>
      </c>
      <c r="I1020" s="0" t="n">
        <v>211154298</v>
      </c>
      <c r="J1020" s="0" t="s">
        <v>2201</v>
      </c>
    </row>
    <row r="1021" customFormat="false" ht="15" hidden="false" customHeight="false" outlineLevel="0" collapsed="false">
      <c r="A1021" s="0" t="s">
        <v>2202</v>
      </c>
      <c r="E1021" s="0" t="s">
        <v>560</v>
      </c>
      <c r="F1021" s="0" t="n">
        <v>110008</v>
      </c>
      <c r="G1021" s="0" t="n">
        <v>0.1</v>
      </c>
      <c r="H1021" s="0" t="n">
        <v>1</v>
      </c>
      <c r="I1021" s="0" t="n">
        <v>211154299</v>
      </c>
      <c r="J1021" s="0" t="s">
        <v>2203</v>
      </c>
    </row>
    <row r="1022" customFormat="false" ht="15" hidden="false" customHeight="false" outlineLevel="0" collapsed="false">
      <c r="A1022" s="0" t="s">
        <v>2204</v>
      </c>
      <c r="E1022" s="0" t="s">
        <v>560</v>
      </c>
      <c r="F1022" s="0" t="n">
        <v>110012</v>
      </c>
      <c r="G1022" s="0" t="n">
        <v>0.1</v>
      </c>
      <c r="H1022" s="0" t="n">
        <v>1</v>
      </c>
      <c r="I1022" s="0" t="n">
        <v>211154300</v>
      </c>
      <c r="J1022" s="0" t="s">
        <v>2205</v>
      </c>
    </row>
    <row r="1023" customFormat="false" ht="15" hidden="false" customHeight="false" outlineLevel="0" collapsed="false">
      <c r="A1023" s="0" t="s">
        <v>2206</v>
      </c>
      <c r="E1023" s="0" t="s">
        <v>560</v>
      </c>
      <c r="F1023" s="0" t="n">
        <v>110012</v>
      </c>
      <c r="G1023" s="0" t="n">
        <v>0.1</v>
      </c>
      <c r="H1023" s="0" t="n">
        <v>1</v>
      </c>
      <c r="I1023" s="0" t="n">
        <v>211154301</v>
      </c>
      <c r="J1023" s="0" t="s">
        <v>2207</v>
      </c>
    </row>
    <row r="1024" customFormat="false" ht="15" hidden="false" customHeight="false" outlineLevel="0" collapsed="false">
      <c r="A1024" s="0" t="s">
        <v>2208</v>
      </c>
      <c r="E1024" s="0" t="s">
        <v>386</v>
      </c>
      <c r="F1024" s="0" t="n">
        <v>110015</v>
      </c>
      <c r="G1024" s="0" t="n">
        <v>0.1</v>
      </c>
      <c r="H1024" s="0" t="n">
        <v>1</v>
      </c>
      <c r="I1024" s="0" t="n">
        <v>211154302</v>
      </c>
      <c r="J1024" s="0" t="s">
        <v>2209</v>
      </c>
    </row>
    <row r="1025" customFormat="false" ht="15" hidden="false" customHeight="false" outlineLevel="0" collapsed="false">
      <c r="A1025" s="0" t="s">
        <v>769</v>
      </c>
      <c r="E1025" s="0" t="s">
        <v>386</v>
      </c>
      <c r="F1025" s="0" t="n">
        <v>110015</v>
      </c>
      <c r="G1025" s="0" t="n">
        <v>0.1</v>
      </c>
      <c r="H1025" s="0" t="n">
        <v>1</v>
      </c>
      <c r="I1025" s="0" t="n">
        <v>211154303</v>
      </c>
      <c r="J1025" s="0" t="s">
        <v>2210</v>
      </c>
    </row>
    <row r="1026" customFormat="false" ht="15" hidden="false" customHeight="false" outlineLevel="0" collapsed="false">
      <c r="A1026" s="0" t="s">
        <v>2211</v>
      </c>
      <c r="E1026" s="0" t="s">
        <v>386</v>
      </c>
      <c r="F1026" s="0" t="n">
        <v>110015</v>
      </c>
      <c r="G1026" s="0" t="n">
        <v>0.1</v>
      </c>
      <c r="H1026" s="0" t="n">
        <v>1</v>
      </c>
      <c r="I1026" s="0" t="n">
        <v>211154304</v>
      </c>
      <c r="J1026" s="0" t="s">
        <v>2212</v>
      </c>
    </row>
    <row r="1027" customFormat="false" ht="15" hidden="false" customHeight="false" outlineLevel="0" collapsed="false">
      <c r="A1027" s="0" t="s">
        <v>2213</v>
      </c>
      <c r="E1027" s="0" t="s">
        <v>386</v>
      </c>
      <c r="F1027" s="0" t="n">
        <v>110018</v>
      </c>
      <c r="G1027" s="0" t="n">
        <v>0.1</v>
      </c>
      <c r="H1027" s="0" t="n">
        <v>1</v>
      </c>
      <c r="I1027" s="0" t="n">
        <v>211154305</v>
      </c>
      <c r="J1027" s="0" t="s">
        <v>2214</v>
      </c>
    </row>
    <row r="1028" customFormat="false" ht="15" hidden="false" customHeight="false" outlineLevel="0" collapsed="false">
      <c r="A1028" s="0" t="s">
        <v>2215</v>
      </c>
      <c r="E1028" s="0" t="s">
        <v>386</v>
      </c>
      <c r="F1028" s="0" t="n">
        <v>110018</v>
      </c>
      <c r="G1028" s="0" t="n">
        <v>0.1</v>
      </c>
      <c r="H1028" s="0" t="n">
        <v>1</v>
      </c>
      <c r="I1028" s="0" t="n">
        <v>211154306</v>
      </c>
      <c r="J1028" s="0" t="s">
        <v>2216</v>
      </c>
    </row>
    <row r="1029" customFormat="false" ht="15" hidden="false" customHeight="false" outlineLevel="0" collapsed="false">
      <c r="A1029" s="0" t="s">
        <v>2217</v>
      </c>
      <c r="E1029" s="0" t="s">
        <v>386</v>
      </c>
      <c r="F1029" s="0" t="n">
        <v>110018</v>
      </c>
      <c r="G1029" s="0" t="n">
        <v>0.1</v>
      </c>
      <c r="H1029" s="0" t="n">
        <v>1</v>
      </c>
      <c r="I1029" s="0" t="n">
        <v>211154307</v>
      </c>
      <c r="J1029" s="0" t="s">
        <v>2218</v>
      </c>
    </row>
    <row r="1030" customFormat="false" ht="15" hidden="false" customHeight="false" outlineLevel="0" collapsed="false">
      <c r="A1030" s="0" t="s">
        <v>2219</v>
      </c>
      <c r="E1030" s="0" t="s">
        <v>386</v>
      </c>
      <c r="F1030" s="0" t="n">
        <v>110018</v>
      </c>
      <c r="G1030" s="0" t="n">
        <v>0.1</v>
      </c>
      <c r="H1030" s="0" t="n">
        <v>1</v>
      </c>
      <c r="I1030" s="0" t="n">
        <v>211154308</v>
      </c>
      <c r="J1030" s="0" t="s">
        <v>2220</v>
      </c>
    </row>
    <row r="1031" customFormat="false" ht="15" hidden="false" customHeight="false" outlineLevel="0" collapsed="false">
      <c r="A1031" s="0" t="s">
        <v>2221</v>
      </c>
      <c r="E1031" s="0" t="s">
        <v>386</v>
      </c>
      <c r="F1031" s="0" t="n">
        <v>110018</v>
      </c>
      <c r="G1031" s="0" t="n">
        <v>0.1</v>
      </c>
      <c r="H1031" s="0" t="n">
        <v>1</v>
      </c>
      <c r="I1031" s="0" t="n">
        <v>211154309</v>
      </c>
      <c r="J1031" s="0" t="s">
        <v>2222</v>
      </c>
    </row>
    <row r="1032" customFormat="false" ht="15" hidden="false" customHeight="false" outlineLevel="0" collapsed="false">
      <c r="A1032" s="0" t="s">
        <v>2223</v>
      </c>
      <c r="E1032" s="0" t="s">
        <v>124</v>
      </c>
      <c r="F1032" s="0" t="n">
        <v>110019</v>
      </c>
      <c r="G1032" s="0" t="n">
        <v>0.1</v>
      </c>
      <c r="H1032" s="0" t="n">
        <v>1</v>
      </c>
      <c r="I1032" s="0" t="n">
        <v>211154310</v>
      </c>
      <c r="J1032" s="0" t="s">
        <v>2224</v>
      </c>
    </row>
    <row r="1033" customFormat="false" ht="15" hidden="false" customHeight="false" outlineLevel="0" collapsed="false">
      <c r="A1033" s="0" t="s">
        <v>2225</v>
      </c>
      <c r="E1033" s="0" t="s">
        <v>124</v>
      </c>
      <c r="F1033" s="0" t="n">
        <v>110020</v>
      </c>
      <c r="G1033" s="0" t="n">
        <v>0.1</v>
      </c>
      <c r="H1033" s="0" t="n">
        <v>1</v>
      </c>
      <c r="I1033" s="0" t="n">
        <v>211154311</v>
      </c>
      <c r="J1033" s="0" t="s">
        <v>2226</v>
      </c>
    </row>
    <row r="1034" customFormat="false" ht="15" hidden="false" customHeight="false" outlineLevel="0" collapsed="false">
      <c r="A1034" s="0" t="s">
        <v>2227</v>
      </c>
      <c r="E1034" s="0" t="s">
        <v>1037</v>
      </c>
      <c r="F1034" s="0" t="n">
        <v>110021</v>
      </c>
      <c r="G1034" s="0" t="n">
        <v>0.1</v>
      </c>
      <c r="H1034" s="0" t="n">
        <v>1</v>
      </c>
      <c r="I1034" s="0" t="n">
        <v>211154312</v>
      </c>
      <c r="J1034" s="0" t="s">
        <v>2228</v>
      </c>
    </row>
    <row r="1035" customFormat="false" ht="15" hidden="false" customHeight="false" outlineLevel="0" collapsed="false">
      <c r="A1035" s="0" t="s">
        <v>2229</v>
      </c>
      <c r="E1035" s="0" t="s">
        <v>386</v>
      </c>
      <c r="F1035" s="0" t="n">
        <v>110027</v>
      </c>
      <c r="G1035" s="0" t="n">
        <v>0.1</v>
      </c>
      <c r="H1035" s="0" t="n">
        <v>1</v>
      </c>
      <c r="I1035" s="0" t="n">
        <v>211154313</v>
      </c>
      <c r="J1035" s="0" t="s">
        <v>2230</v>
      </c>
    </row>
    <row r="1036" customFormat="false" ht="15" hidden="false" customHeight="false" outlineLevel="0" collapsed="false">
      <c r="A1036" s="0" t="s">
        <v>2231</v>
      </c>
      <c r="E1036" s="0" t="s">
        <v>124</v>
      </c>
      <c r="F1036" s="0" t="n">
        <v>110030</v>
      </c>
      <c r="G1036" s="0" t="n">
        <v>0.1</v>
      </c>
      <c r="H1036" s="0" t="n">
        <v>1</v>
      </c>
      <c r="I1036" s="0" t="n">
        <v>211154314</v>
      </c>
      <c r="J1036" s="0" t="s">
        <v>2232</v>
      </c>
    </row>
    <row r="1037" customFormat="false" ht="15" hidden="false" customHeight="false" outlineLevel="0" collapsed="false">
      <c r="A1037" s="0" t="s">
        <v>2233</v>
      </c>
      <c r="E1037" s="0" t="s">
        <v>386</v>
      </c>
      <c r="F1037" s="0" t="n">
        <v>110063</v>
      </c>
      <c r="G1037" s="0" t="n">
        <v>0.1</v>
      </c>
      <c r="H1037" s="0" t="n">
        <v>1</v>
      </c>
      <c r="I1037" s="0" t="n">
        <v>211154315</v>
      </c>
      <c r="J1037" s="0" t="s">
        <v>2234</v>
      </c>
    </row>
    <row r="1038" customFormat="false" ht="15" hidden="false" customHeight="false" outlineLevel="0" collapsed="false">
      <c r="A1038" s="0" t="s">
        <v>2235</v>
      </c>
      <c r="E1038" s="0" t="s">
        <v>386</v>
      </c>
      <c r="F1038" s="0" t="n">
        <v>110063</v>
      </c>
      <c r="G1038" s="0" t="n">
        <v>0.1</v>
      </c>
      <c r="H1038" s="0" t="n">
        <v>1</v>
      </c>
      <c r="I1038" s="0" t="n">
        <v>211154316</v>
      </c>
      <c r="J1038" s="0" t="s">
        <v>2236</v>
      </c>
    </row>
    <row r="1039" customFormat="false" ht="15" hidden="false" customHeight="false" outlineLevel="0" collapsed="false">
      <c r="A1039" s="0" t="s">
        <v>2237</v>
      </c>
      <c r="E1039" s="0" t="s">
        <v>124</v>
      </c>
      <c r="F1039" s="0" t="n">
        <v>110065</v>
      </c>
      <c r="G1039" s="0" t="n">
        <v>0.1</v>
      </c>
      <c r="H1039" s="0" t="n">
        <v>1</v>
      </c>
      <c r="I1039" s="0" t="n">
        <v>211154317</v>
      </c>
      <c r="J1039" s="0" t="s">
        <v>2238</v>
      </c>
    </row>
    <row r="1040" customFormat="false" ht="15" hidden="false" customHeight="false" outlineLevel="0" collapsed="false">
      <c r="A1040" s="0" t="s">
        <v>966</v>
      </c>
      <c r="E1040" s="0" t="s">
        <v>124</v>
      </c>
      <c r="F1040" s="0" t="n">
        <v>110074</v>
      </c>
      <c r="G1040" s="0" t="n">
        <v>0.1</v>
      </c>
      <c r="H1040" s="0" t="n">
        <v>1</v>
      </c>
      <c r="I1040" s="0" t="n">
        <v>211154318</v>
      </c>
      <c r="J1040" s="0" t="s">
        <v>2239</v>
      </c>
    </row>
    <row r="1041" customFormat="false" ht="15" hidden="false" customHeight="false" outlineLevel="0" collapsed="false">
      <c r="A1041" s="0" t="s">
        <v>2240</v>
      </c>
      <c r="E1041" s="0" t="s">
        <v>124</v>
      </c>
      <c r="F1041" s="0" t="n">
        <v>110076</v>
      </c>
      <c r="G1041" s="0" t="n">
        <v>0.1</v>
      </c>
      <c r="H1041" s="0" t="n">
        <v>1</v>
      </c>
      <c r="I1041" s="0" t="n">
        <v>211154319</v>
      </c>
      <c r="J1041" s="0" t="s">
        <v>2241</v>
      </c>
    </row>
    <row r="1042" customFormat="false" ht="15" hidden="false" customHeight="false" outlineLevel="0" collapsed="false">
      <c r="A1042" s="0" t="s">
        <v>2242</v>
      </c>
      <c r="E1042" s="0" t="s">
        <v>1060</v>
      </c>
      <c r="F1042" s="0" t="n">
        <v>110089</v>
      </c>
      <c r="G1042" s="0" t="n">
        <v>0.1</v>
      </c>
      <c r="H1042" s="0" t="n">
        <v>1</v>
      </c>
      <c r="I1042" s="0" t="n">
        <v>211154320</v>
      </c>
      <c r="J1042" s="0" t="s">
        <v>2243</v>
      </c>
    </row>
    <row r="1043" customFormat="false" ht="15" hidden="false" customHeight="false" outlineLevel="0" collapsed="false">
      <c r="A1043" s="0" t="s">
        <v>2244</v>
      </c>
      <c r="E1043" s="0" t="s">
        <v>1055</v>
      </c>
      <c r="F1043" s="0" t="n">
        <v>110091</v>
      </c>
      <c r="G1043" s="0" t="n">
        <v>0.1</v>
      </c>
      <c r="H1043" s="0" t="n">
        <v>1</v>
      </c>
      <c r="I1043" s="0" t="n">
        <v>211154321</v>
      </c>
      <c r="J1043" s="0" t="s">
        <v>2245</v>
      </c>
    </row>
    <row r="1044" customFormat="false" ht="15" hidden="false" customHeight="false" outlineLevel="0" collapsed="false">
      <c r="A1044" s="0" t="s">
        <v>2155</v>
      </c>
      <c r="E1044" s="0" t="s">
        <v>1055</v>
      </c>
      <c r="F1044" s="0" t="n">
        <v>110091</v>
      </c>
      <c r="G1044" s="0" t="n">
        <v>0.1</v>
      </c>
      <c r="H1044" s="0" t="n">
        <v>1</v>
      </c>
      <c r="I1044" s="0" t="n">
        <v>211154322</v>
      </c>
      <c r="J1044" s="0" t="s">
        <v>2246</v>
      </c>
    </row>
    <row r="1045" customFormat="false" ht="15" hidden="false" customHeight="false" outlineLevel="0" collapsed="false">
      <c r="A1045" s="0" t="s">
        <v>2247</v>
      </c>
      <c r="E1045" s="0" t="s">
        <v>1055</v>
      </c>
      <c r="F1045" s="0" t="n">
        <v>110095</v>
      </c>
      <c r="G1045" s="0" t="n">
        <v>0.1</v>
      </c>
      <c r="H1045" s="0" t="n">
        <v>1</v>
      </c>
      <c r="I1045" s="0" t="n">
        <v>211154323</v>
      </c>
      <c r="J1045" s="0" t="s">
        <v>2248</v>
      </c>
    </row>
    <row r="1046" customFormat="false" ht="15" hidden="false" customHeight="false" outlineLevel="0" collapsed="false">
      <c r="A1046" s="0" t="s">
        <v>2249</v>
      </c>
      <c r="E1046" s="0" t="s">
        <v>149</v>
      </c>
      <c r="F1046" s="0" t="n">
        <v>122001</v>
      </c>
      <c r="G1046" s="0" t="n">
        <v>0.1</v>
      </c>
      <c r="H1046" s="0" t="n">
        <v>1</v>
      </c>
      <c r="I1046" s="0" t="n">
        <v>211154324</v>
      </c>
      <c r="J1046" s="0" t="s">
        <v>2250</v>
      </c>
    </row>
    <row r="1047" customFormat="false" ht="15" hidden="false" customHeight="false" outlineLevel="0" collapsed="false">
      <c r="A1047" s="0" t="s">
        <v>2251</v>
      </c>
      <c r="E1047" s="0" t="s">
        <v>149</v>
      </c>
      <c r="F1047" s="0" t="n">
        <v>122004</v>
      </c>
      <c r="G1047" s="0" t="n">
        <v>0.1</v>
      </c>
      <c r="H1047" s="0" t="n">
        <v>1</v>
      </c>
      <c r="I1047" s="0" t="n">
        <v>211154325</v>
      </c>
      <c r="J1047" s="0" t="s">
        <v>2252</v>
      </c>
    </row>
    <row r="1048" customFormat="false" ht="15" hidden="false" customHeight="false" outlineLevel="0" collapsed="false">
      <c r="A1048" s="0" t="s">
        <v>2253</v>
      </c>
      <c r="E1048" s="0" t="s">
        <v>31</v>
      </c>
      <c r="F1048" s="0" t="n">
        <v>380004</v>
      </c>
      <c r="G1048" s="0" t="n">
        <v>0.1</v>
      </c>
      <c r="H1048" s="0" t="n">
        <v>1</v>
      </c>
      <c r="I1048" s="0" t="n">
        <v>211154326</v>
      </c>
      <c r="J1048" s="0" t="s">
        <v>2254</v>
      </c>
    </row>
    <row r="1049" customFormat="false" ht="15" hidden="false" customHeight="false" outlineLevel="0" collapsed="false">
      <c r="A1049" s="0" t="s">
        <v>2255</v>
      </c>
      <c r="E1049" s="0" t="s">
        <v>2256</v>
      </c>
      <c r="F1049" s="0" t="n">
        <v>393010</v>
      </c>
      <c r="G1049" s="0" t="n">
        <v>0.1</v>
      </c>
      <c r="H1049" s="0" t="n">
        <v>1</v>
      </c>
      <c r="I1049" s="0" t="n">
        <v>211154327</v>
      </c>
      <c r="J1049" s="0" t="s">
        <v>2257</v>
      </c>
    </row>
    <row r="1050" customFormat="false" ht="15" hidden="false" customHeight="false" outlineLevel="0" collapsed="false">
      <c r="A1050" s="0" t="s">
        <v>2148</v>
      </c>
      <c r="E1050" s="0" t="s">
        <v>386</v>
      </c>
      <c r="F1050" s="0" t="n">
        <v>110018</v>
      </c>
      <c r="G1050" s="0" t="n">
        <v>0.1</v>
      </c>
      <c r="H1050" s="0" t="n">
        <v>1</v>
      </c>
      <c r="I1050" s="0" t="n">
        <v>211152592</v>
      </c>
      <c r="J1050" s="0" t="s">
        <v>2258</v>
      </c>
    </row>
    <row r="1051" customFormat="false" ht="15" hidden="false" customHeight="false" outlineLevel="0" collapsed="false">
      <c r="A1051" s="0" t="s">
        <v>2259</v>
      </c>
      <c r="E1051" s="0" t="s">
        <v>7</v>
      </c>
      <c r="F1051" s="0" t="n">
        <v>110019</v>
      </c>
      <c r="G1051" s="0" t="n">
        <v>0.1</v>
      </c>
      <c r="H1051" s="0" t="n">
        <v>1</v>
      </c>
      <c r="I1051" s="0" t="n">
        <v>211152593</v>
      </c>
      <c r="J1051" s="0" t="s">
        <v>2260</v>
      </c>
    </row>
    <row r="1052" customFormat="false" ht="15" hidden="false" customHeight="false" outlineLevel="0" collapsed="false">
      <c r="A1052" s="0" t="s">
        <v>2261</v>
      </c>
      <c r="E1052" s="0" t="s">
        <v>458</v>
      </c>
      <c r="F1052" s="0" t="n">
        <v>560065</v>
      </c>
      <c r="G1052" s="0" t="n">
        <v>0.1</v>
      </c>
      <c r="H1052" s="0" t="n">
        <v>1</v>
      </c>
      <c r="I1052" s="0" t="n">
        <v>211154370</v>
      </c>
      <c r="J1052" s="0" t="s">
        <v>2262</v>
      </c>
    </row>
    <row r="1053" customFormat="false" ht="15" hidden="false" customHeight="false" outlineLevel="0" collapsed="false">
      <c r="A1053" s="0" t="s">
        <v>2263</v>
      </c>
      <c r="E1053" s="0" t="s">
        <v>928</v>
      </c>
      <c r="F1053" s="0" t="n">
        <v>570019</v>
      </c>
      <c r="G1053" s="0" t="n">
        <v>0.1</v>
      </c>
      <c r="H1053" s="0" t="n">
        <v>1</v>
      </c>
      <c r="I1053" s="0" t="n">
        <v>211154371</v>
      </c>
      <c r="J1053" s="0" t="s">
        <v>2264</v>
      </c>
    </row>
    <row r="1054" customFormat="false" ht="15" hidden="false" customHeight="false" outlineLevel="0" collapsed="false">
      <c r="A1054" s="0" t="s">
        <v>2265</v>
      </c>
      <c r="E1054" s="0" t="s">
        <v>928</v>
      </c>
      <c r="F1054" s="0" t="n">
        <v>570019</v>
      </c>
      <c r="G1054" s="0" t="n">
        <v>0.1</v>
      </c>
      <c r="H1054" s="0" t="n">
        <v>1</v>
      </c>
      <c r="I1054" s="0" t="n">
        <v>211154372</v>
      </c>
      <c r="J1054" s="0" t="s">
        <v>2266</v>
      </c>
    </row>
    <row r="1055" customFormat="false" ht="15" hidden="false" customHeight="false" outlineLevel="0" collapsed="false">
      <c r="A1055" s="0" t="s">
        <v>2267</v>
      </c>
      <c r="E1055" s="0" t="s">
        <v>109</v>
      </c>
      <c r="F1055" s="0" t="n">
        <v>600040</v>
      </c>
      <c r="G1055" s="0" t="n">
        <v>0.1</v>
      </c>
      <c r="H1055" s="0" t="n">
        <v>1</v>
      </c>
      <c r="I1055" s="0" t="n">
        <v>211154373</v>
      </c>
      <c r="J1055" s="0" t="s">
        <v>2268</v>
      </c>
    </row>
    <row r="1056" customFormat="false" ht="15" hidden="false" customHeight="false" outlineLevel="0" collapsed="false">
      <c r="A1056" s="0" t="s">
        <v>2269</v>
      </c>
      <c r="E1056" s="0" t="s">
        <v>985</v>
      </c>
      <c r="F1056" s="0" t="n">
        <v>600044</v>
      </c>
      <c r="G1056" s="0" t="n">
        <v>0.1</v>
      </c>
      <c r="H1056" s="0" t="n">
        <v>1</v>
      </c>
      <c r="I1056" s="0" t="n">
        <v>211154374</v>
      </c>
      <c r="J1056" s="0" t="s">
        <v>2270</v>
      </c>
    </row>
    <row r="1057" customFormat="false" ht="15" hidden="false" customHeight="false" outlineLevel="0" collapsed="false">
      <c r="A1057" s="0" t="s">
        <v>2271</v>
      </c>
      <c r="E1057" s="0" t="s">
        <v>2272</v>
      </c>
      <c r="F1057" s="0" t="n">
        <v>611002</v>
      </c>
      <c r="G1057" s="0" t="n">
        <v>0.1</v>
      </c>
      <c r="H1057" s="0" t="n">
        <v>1</v>
      </c>
      <c r="I1057" s="0" t="n">
        <v>211154375</v>
      </c>
      <c r="J1057" s="0" t="s">
        <v>2273</v>
      </c>
    </row>
    <row r="1058" customFormat="false" ht="15" hidden="false" customHeight="false" outlineLevel="0" collapsed="false">
      <c r="A1058" s="0" t="s">
        <v>2274</v>
      </c>
      <c r="E1058" s="0" t="s">
        <v>357</v>
      </c>
      <c r="F1058" s="0" t="n">
        <v>700009</v>
      </c>
      <c r="G1058" s="0" t="n">
        <v>0.1</v>
      </c>
      <c r="H1058" s="0" t="n">
        <v>1</v>
      </c>
      <c r="I1058" s="0" t="n">
        <v>211154376</v>
      </c>
      <c r="J1058" s="0" t="s">
        <v>2275</v>
      </c>
    </row>
    <row r="1059" customFormat="false" ht="15" hidden="false" customHeight="false" outlineLevel="0" collapsed="false">
      <c r="A1059" s="0" t="s">
        <v>2276</v>
      </c>
      <c r="E1059" s="0" t="s">
        <v>357</v>
      </c>
      <c r="F1059" s="0" t="n">
        <v>700032</v>
      </c>
      <c r="G1059" s="0" t="n">
        <v>0.1</v>
      </c>
      <c r="H1059" s="0" t="n">
        <v>1</v>
      </c>
      <c r="I1059" s="0" t="n">
        <v>211154377</v>
      </c>
      <c r="J1059" s="0" t="s">
        <v>2277</v>
      </c>
    </row>
    <row r="1060" customFormat="false" ht="15" hidden="false" customHeight="false" outlineLevel="0" collapsed="false">
      <c r="A1060" s="0" t="s">
        <v>2278</v>
      </c>
      <c r="E1060" s="0" t="s">
        <v>357</v>
      </c>
      <c r="F1060" s="0" t="n">
        <v>700039</v>
      </c>
      <c r="G1060" s="0" t="n">
        <v>0.1</v>
      </c>
      <c r="H1060" s="0" t="n">
        <v>1</v>
      </c>
      <c r="I1060" s="0" t="n">
        <v>211152989</v>
      </c>
      <c r="J1060" s="0" t="s">
        <v>2279</v>
      </c>
    </row>
    <row r="1061" customFormat="false" ht="15" hidden="false" customHeight="false" outlineLevel="0" collapsed="false">
      <c r="A1061" s="0" t="s">
        <v>2280</v>
      </c>
      <c r="E1061" s="0" t="s">
        <v>386</v>
      </c>
      <c r="F1061" s="0" t="n">
        <v>110018</v>
      </c>
      <c r="G1061" s="0" t="n">
        <v>0.1</v>
      </c>
      <c r="H1061" s="0" t="n">
        <v>1</v>
      </c>
      <c r="I1061" s="0" t="n">
        <v>211153003</v>
      </c>
      <c r="J1061" s="0" t="s">
        <v>2281</v>
      </c>
    </row>
    <row r="1062" customFormat="false" ht="15" hidden="false" customHeight="false" outlineLevel="0" collapsed="false">
      <c r="A1062" s="0" t="s">
        <v>2282</v>
      </c>
      <c r="E1062" s="0" t="s">
        <v>357</v>
      </c>
      <c r="F1062" s="0" t="n">
        <v>700002</v>
      </c>
      <c r="G1062" s="0" t="n">
        <v>0.1</v>
      </c>
      <c r="H1062" s="0" t="n">
        <v>1</v>
      </c>
      <c r="I1062" s="0" t="n">
        <v>211153157</v>
      </c>
      <c r="J1062" s="0" t="s">
        <v>2283</v>
      </c>
    </row>
    <row r="1063" customFormat="false" ht="15" hidden="false" customHeight="false" outlineLevel="0" collapsed="false">
      <c r="A1063" s="0" t="s">
        <v>2284</v>
      </c>
      <c r="E1063" s="0" t="s">
        <v>129</v>
      </c>
      <c r="F1063" s="0" t="n">
        <v>110015</v>
      </c>
      <c r="G1063" s="0" t="n">
        <v>0.1</v>
      </c>
      <c r="H1063" s="0" t="n">
        <v>1</v>
      </c>
      <c r="I1063" s="0" t="n">
        <v>211153199</v>
      </c>
      <c r="J1063" s="0" t="s">
        <v>2285</v>
      </c>
    </row>
    <row r="1064" customFormat="false" ht="15" hidden="false" customHeight="false" outlineLevel="0" collapsed="false">
      <c r="A1064" s="0" t="s">
        <v>2286</v>
      </c>
      <c r="E1064" s="0" t="s">
        <v>1055</v>
      </c>
      <c r="F1064" s="0" t="n">
        <v>110091</v>
      </c>
      <c r="G1064" s="0" t="n">
        <v>0.1</v>
      </c>
      <c r="H1064" s="0" t="n">
        <v>1</v>
      </c>
      <c r="I1064" s="0" t="n">
        <v>211153273</v>
      </c>
      <c r="J1064" s="0" t="s">
        <v>2287</v>
      </c>
    </row>
    <row r="1065" customFormat="false" ht="15" hidden="false" customHeight="false" outlineLevel="0" collapsed="false">
      <c r="A1065" s="0" t="s">
        <v>2288</v>
      </c>
      <c r="E1065" s="0" t="s">
        <v>31</v>
      </c>
      <c r="F1065" s="0" t="n">
        <v>380028</v>
      </c>
      <c r="G1065" s="0" t="n">
        <v>0.1</v>
      </c>
      <c r="H1065" s="0" t="n">
        <v>1</v>
      </c>
      <c r="I1065" s="0" t="n">
        <v>211153380</v>
      </c>
      <c r="J1065" s="0" t="s">
        <v>2289</v>
      </c>
    </row>
    <row r="1066" customFormat="false" ht="15" hidden="false" customHeight="false" outlineLevel="0" collapsed="false">
      <c r="A1066" s="0" t="s">
        <v>2290</v>
      </c>
      <c r="E1066" s="0" t="s">
        <v>647</v>
      </c>
      <c r="F1066" s="0" t="n">
        <v>444505</v>
      </c>
      <c r="G1066" s="0" t="n">
        <v>0.1</v>
      </c>
      <c r="H1066" s="0" t="n">
        <v>1</v>
      </c>
      <c r="I1066" s="0" t="n">
        <v>211153629</v>
      </c>
      <c r="J1066" s="0" t="s">
        <v>2291</v>
      </c>
    </row>
    <row r="1067" customFormat="false" ht="15" hidden="false" customHeight="false" outlineLevel="0" collapsed="false">
      <c r="A1067" s="0" t="s">
        <v>2292</v>
      </c>
      <c r="E1067" s="0" t="s">
        <v>129</v>
      </c>
      <c r="F1067" s="0" t="n">
        <v>110070</v>
      </c>
      <c r="G1067" s="0" t="n">
        <v>0.1</v>
      </c>
      <c r="H1067" s="0" t="n">
        <v>1</v>
      </c>
      <c r="I1067" s="0" t="n">
        <v>211153831</v>
      </c>
      <c r="J1067" s="0" t="s">
        <v>2293</v>
      </c>
    </row>
    <row r="1068" customFormat="false" ht="15" hidden="false" customHeight="false" outlineLevel="0" collapsed="false">
      <c r="A1068" s="0" t="s">
        <v>2294</v>
      </c>
      <c r="E1068" s="0" t="s">
        <v>2295</v>
      </c>
      <c r="F1068" s="0" t="n">
        <v>400051</v>
      </c>
      <c r="G1068" s="0" t="n">
        <v>0.1</v>
      </c>
      <c r="H1068" s="0" t="n">
        <v>1</v>
      </c>
      <c r="I1068" s="0" t="n">
        <v>211153943</v>
      </c>
      <c r="J1068" s="0" t="s">
        <v>2296</v>
      </c>
    </row>
    <row r="1069" customFormat="false" ht="15" hidden="false" customHeight="false" outlineLevel="0" collapsed="false">
      <c r="A1069" s="0" t="s">
        <v>2297</v>
      </c>
      <c r="E1069" s="0" t="s">
        <v>2298</v>
      </c>
      <c r="F1069" s="0" t="n">
        <v>590011</v>
      </c>
      <c r="G1069" s="0" t="n">
        <v>0.1</v>
      </c>
      <c r="H1069" s="0" t="n">
        <v>1</v>
      </c>
      <c r="I1069" s="0" t="n">
        <v>211154280</v>
      </c>
      <c r="J1069" s="0" t="s">
        <v>2299</v>
      </c>
    </row>
    <row r="1070" customFormat="false" ht="15" hidden="false" customHeight="false" outlineLevel="0" collapsed="false">
      <c r="A1070" s="0" t="s">
        <v>2300</v>
      </c>
      <c r="E1070" s="0" t="s">
        <v>124</v>
      </c>
      <c r="F1070" s="0" t="n">
        <v>110019</v>
      </c>
      <c r="G1070" s="0" t="n">
        <v>0.1</v>
      </c>
      <c r="H1070" s="0" t="n">
        <v>1</v>
      </c>
      <c r="I1070" s="0" t="n">
        <v>211151261</v>
      </c>
      <c r="J1070" s="0" t="s">
        <v>2301</v>
      </c>
    </row>
    <row r="1071" customFormat="false" ht="15" hidden="false" customHeight="false" outlineLevel="0" collapsed="false">
      <c r="A1071" s="0" t="s">
        <v>2302</v>
      </c>
      <c r="E1071" s="0" t="s">
        <v>7</v>
      </c>
      <c r="F1071" s="0" t="n">
        <v>110031</v>
      </c>
      <c r="G1071" s="0" t="n">
        <v>0.1</v>
      </c>
      <c r="H1071" s="0" t="n">
        <v>1</v>
      </c>
      <c r="I1071" s="0" t="n">
        <v>211151277</v>
      </c>
      <c r="J1071" s="0" t="s">
        <v>2303</v>
      </c>
    </row>
    <row r="1072" customFormat="false" ht="15" hidden="false" customHeight="false" outlineLevel="0" collapsed="false">
      <c r="A1072" s="0" t="s">
        <v>2304</v>
      </c>
      <c r="E1072" s="0" t="s">
        <v>129</v>
      </c>
      <c r="F1072" s="0" t="n">
        <v>110063</v>
      </c>
      <c r="G1072" s="0" t="n">
        <v>0.1</v>
      </c>
      <c r="H1072" s="0" t="n">
        <v>1</v>
      </c>
      <c r="I1072" s="0" t="n">
        <v>211151310</v>
      </c>
      <c r="J1072" s="0" t="s">
        <v>2305</v>
      </c>
    </row>
    <row r="1073" customFormat="false" ht="15" hidden="false" customHeight="false" outlineLevel="0" collapsed="false">
      <c r="A1073" s="0" t="s">
        <v>2306</v>
      </c>
      <c r="E1073" s="0" t="s">
        <v>121</v>
      </c>
      <c r="F1073" s="0" t="n">
        <v>400074</v>
      </c>
      <c r="G1073" s="0" t="n">
        <v>0.1</v>
      </c>
      <c r="H1073" s="0" t="n">
        <v>1</v>
      </c>
      <c r="I1073" s="0" t="n">
        <v>211151654</v>
      </c>
      <c r="J1073" s="0" t="s">
        <v>2307</v>
      </c>
    </row>
    <row r="1074" customFormat="false" ht="15" hidden="false" customHeight="false" outlineLevel="0" collapsed="false">
      <c r="A1074" s="0" t="s">
        <v>2308</v>
      </c>
      <c r="E1074" s="0" t="s">
        <v>149</v>
      </c>
      <c r="F1074" s="0" t="n">
        <v>122001</v>
      </c>
      <c r="G1074" s="0" t="n">
        <v>0.1</v>
      </c>
      <c r="H1074" s="0" t="n">
        <v>1</v>
      </c>
      <c r="I1074" s="0" t="n">
        <v>211152022</v>
      </c>
      <c r="J1074" s="0" t="s">
        <v>2309</v>
      </c>
    </row>
    <row r="1075" customFormat="false" ht="15" hidden="false" customHeight="false" outlineLevel="0" collapsed="false">
      <c r="A1075" s="0" t="s">
        <v>2310</v>
      </c>
      <c r="E1075" s="0" t="s">
        <v>171</v>
      </c>
      <c r="F1075" s="0" t="n">
        <v>360001</v>
      </c>
      <c r="G1075" s="0" t="n">
        <v>0.1</v>
      </c>
      <c r="H1075" s="0" t="n">
        <v>1</v>
      </c>
      <c r="I1075" s="0" t="n">
        <v>211152030</v>
      </c>
      <c r="J1075" s="0" t="s">
        <v>2311</v>
      </c>
    </row>
    <row r="1076" customFormat="false" ht="15" hidden="false" customHeight="false" outlineLevel="0" collapsed="false">
      <c r="A1076" s="0" t="s">
        <v>2312</v>
      </c>
      <c r="E1076" s="0" t="s">
        <v>171</v>
      </c>
      <c r="F1076" s="0" t="n">
        <v>360003</v>
      </c>
      <c r="G1076" s="0" t="n">
        <v>0.1</v>
      </c>
      <c r="H1076" s="0" t="n">
        <v>1</v>
      </c>
      <c r="I1076" s="0" t="n">
        <v>211152038</v>
      </c>
      <c r="J1076" s="0" t="s">
        <v>2313</v>
      </c>
    </row>
    <row r="1077" customFormat="false" ht="15" hidden="false" customHeight="false" outlineLevel="0" collapsed="false">
      <c r="A1077" s="0" t="s">
        <v>2314</v>
      </c>
      <c r="E1077" s="0" t="s">
        <v>727</v>
      </c>
      <c r="F1077" s="0" t="n">
        <v>503001</v>
      </c>
      <c r="G1077" s="0" t="n">
        <v>0.1</v>
      </c>
      <c r="H1077" s="0" t="n">
        <v>1</v>
      </c>
      <c r="I1077" s="0" t="n">
        <v>211152216</v>
      </c>
      <c r="J1077" s="0" t="s">
        <v>2315</v>
      </c>
    </row>
    <row r="1078" customFormat="false" ht="15" hidden="false" customHeight="false" outlineLevel="0" collapsed="false">
      <c r="A1078" s="0" t="s">
        <v>2316</v>
      </c>
      <c r="E1078" s="0" t="s">
        <v>727</v>
      </c>
      <c r="F1078" s="0" t="n">
        <v>503002</v>
      </c>
      <c r="G1078" s="0" t="n">
        <v>0.1</v>
      </c>
      <c r="H1078" s="0" t="n">
        <v>1</v>
      </c>
      <c r="I1078" s="0" t="n">
        <v>211152221</v>
      </c>
      <c r="J1078" s="0" t="s">
        <v>2317</v>
      </c>
    </row>
    <row r="1079" customFormat="false" ht="15" hidden="false" customHeight="false" outlineLevel="0" collapsed="false">
      <c r="A1079" s="0" t="s">
        <v>2318</v>
      </c>
      <c r="E1079" s="0" t="s">
        <v>124</v>
      </c>
      <c r="F1079" s="0" t="n">
        <v>110020</v>
      </c>
      <c r="G1079" s="0" t="n">
        <v>0.1</v>
      </c>
      <c r="H1079" s="0" t="n">
        <v>1</v>
      </c>
      <c r="I1079" s="0" t="n">
        <v>211152317</v>
      </c>
      <c r="J1079" s="0" t="s">
        <v>2319</v>
      </c>
    </row>
    <row r="1080" customFormat="false" ht="15" hidden="false" customHeight="false" outlineLevel="0" collapsed="false">
      <c r="A1080" s="0" t="s">
        <v>2320</v>
      </c>
      <c r="E1080" s="0" t="s">
        <v>124</v>
      </c>
      <c r="F1080" s="0" t="n">
        <v>110076</v>
      </c>
      <c r="G1080" s="0" t="n">
        <v>0.1</v>
      </c>
      <c r="H1080" s="0" t="n">
        <v>1</v>
      </c>
      <c r="I1080" s="0" t="n">
        <v>211152334</v>
      </c>
      <c r="J1080" s="0" t="s">
        <v>2321</v>
      </c>
    </row>
    <row r="1081" customFormat="false" ht="15" hidden="false" customHeight="false" outlineLevel="0" collapsed="false">
      <c r="A1081" s="0" t="s">
        <v>2322</v>
      </c>
      <c r="E1081" s="0" t="s">
        <v>121</v>
      </c>
      <c r="F1081" s="0" t="n">
        <v>400043</v>
      </c>
      <c r="G1081" s="0" t="n">
        <v>0.1</v>
      </c>
      <c r="H1081" s="0" t="n">
        <v>1</v>
      </c>
      <c r="I1081" s="0" t="n">
        <v>211152422</v>
      </c>
      <c r="J1081" s="0" t="s">
        <v>2323</v>
      </c>
    </row>
    <row r="1082" customFormat="false" ht="15" hidden="false" customHeight="false" outlineLevel="0" collapsed="false">
      <c r="A1082" s="0" t="s">
        <v>2324</v>
      </c>
      <c r="E1082" s="0" t="s">
        <v>407</v>
      </c>
      <c r="F1082" s="0" t="n">
        <v>751015</v>
      </c>
      <c r="G1082" s="0" t="n">
        <v>0.1</v>
      </c>
      <c r="H1082" s="0" t="n">
        <v>1</v>
      </c>
      <c r="I1082" s="0" t="n">
        <v>211152565</v>
      </c>
      <c r="J1082" s="0" t="s">
        <v>2325</v>
      </c>
    </row>
    <row r="1083" customFormat="false" ht="15" hidden="false" customHeight="false" outlineLevel="0" collapsed="false">
      <c r="A1083" s="0" t="s">
        <v>2326</v>
      </c>
      <c r="E1083" s="0" t="s">
        <v>599</v>
      </c>
      <c r="F1083" s="0" t="n">
        <v>440009</v>
      </c>
      <c r="G1083" s="0" t="n">
        <v>0.1</v>
      </c>
      <c r="H1083" s="0" t="n">
        <v>1</v>
      </c>
      <c r="I1083" s="0" t="n">
        <v>211152685</v>
      </c>
      <c r="J1083" s="0" t="s">
        <v>2327</v>
      </c>
    </row>
    <row r="1084" customFormat="false" ht="15" hidden="false" customHeight="false" outlineLevel="0" collapsed="false">
      <c r="A1084" s="0" t="s">
        <v>2328</v>
      </c>
      <c r="E1084" s="0" t="s">
        <v>765</v>
      </c>
      <c r="F1084" s="0" t="n">
        <v>110007</v>
      </c>
      <c r="G1084" s="0" t="n">
        <v>0.1</v>
      </c>
      <c r="H1084" s="0" t="n">
        <v>1</v>
      </c>
      <c r="I1084" s="0" t="n">
        <v>211152893</v>
      </c>
      <c r="J1084" s="0" t="s">
        <v>2329</v>
      </c>
    </row>
    <row r="1085" customFormat="false" ht="15" hidden="false" customHeight="false" outlineLevel="0" collapsed="false">
      <c r="A1085" s="0" t="s">
        <v>2330</v>
      </c>
      <c r="E1085" s="0" t="s">
        <v>357</v>
      </c>
      <c r="F1085" s="0" t="n">
        <v>700033</v>
      </c>
      <c r="G1085" s="0" t="n">
        <v>0.1</v>
      </c>
      <c r="H1085" s="0" t="n">
        <v>1</v>
      </c>
      <c r="I1085" s="0" t="n">
        <v>211152984</v>
      </c>
      <c r="J1085" s="0" t="s">
        <v>2331</v>
      </c>
    </row>
    <row r="1086" customFormat="false" ht="15" hidden="false" customHeight="false" outlineLevel="0" collapsed="false">
      <c r="A1086" s="0" t="s">
        <v>2332</v>
      </c>
      <c r="E1086" s="0" t="s">
        <v>458</v>
      </c>
      <c r="F1086" s="0" t="n">
        <v>560086</v>
      </c>
      <c r="G1086" s="0" t="n">
        <v>0.1</v>
      </c>
      <c r="H1086" s="0" t="n">
        <v>1</v>
      </c>
      <c r="I1086" s="0" t="n">
        <v>211151965</v>
      </c>
      <c r="J1086" s="0" t="s">
        <v>2333</v>
      </c>
    </row>
    <row r="1087" customFormat="false" ht="15" hidden="false" customHeight="false" outlineLevel="0" collapsed="false">
      <c r="A1087" s="0" t="s">
        <v>2334</v>
      </c>
      <c r="E1087" s="0" t="s">
        <v>458</v>
      </c>
      <c r="F1087" s="0" t="n">
        <v>560093</v>
      </c>
      <c r="G1087" s="0" t="n">
        <v>0.1</v>
      </c>
      <c r="H1087" s="0" t="n">
        <v>1</v>
      </c>
      <c r="I1087" s="0" t="n">
        <v>211151966</v>
      </c>
      <c r="J1087" s="0" t="s">
        <v>2335</v>
      </c>
    </row>
    <row r="1088" customFormat="false" ht="15" hidden="false" customHeight="false" outlineLevel="0" collapsed="false">
      <c r="A1088" s="0" t="s">
        <v>2336</v>
      </c>
      <c r="E1088" s="0" t="s">
        <v>461</v>
      </c>
      <c r="F1088" s="0" t="n">
        <v>560100</v>
      </c>
      <c r="G1088" s="0" t="n">
        <v>0.1</v>
      </c>
      <c r="H1088" s="0" t="n">
        <v>1</v>
      </c>
      <c r="I1088" s="0" t="n">
        <v>211151967</v>
      </c>
      <c r="J1088" s="0" t="s">
        <v>2337</v>
      </c>
    </row>
    <row r="1089" customFormat="false" ht="15" hidden="false" customHeight="false" outlineLevel="0" collapsed="false">
      <c r="A1089" s="0" t="s">
        <v>2338</v>
      </c>
      <c r="E1089" s="0" t="s">
        <v>461</v>
      </c>
      <c r="F1089" s="0" t="n">
        <v>560100</v>
      </c>
      <c r="G1089" s="0" t="n">
        <v>0.1</v>
      </c>
      <c r="H1089" s="0" t="n">
        <v>1</v>
      </c>
      <c r="I1089" s="0" t="n">
        <v>211151968</v>
      </c>
      <c r="J1089" s="0" t="s">
        <v>2339</v>
      </c>
    </row>
    <row r="1090" customFormat="false" ht="15" hidden="false" customHeight="false" outlineLevel="0" collapsed="false">
      <c r="A1090" s="0" t="s">
        <v>2340</v>
      </c>
      <c r="E1090" s="0" t="s">
        <v>109</v>
      </c>
      <c r="F1090" s="0" t="n">
        <v>600017</v>
      </c>
      <c r="G1090" s="0" t="n">
        <v>0.1</v>
      </c>
      <c r="H1090" s="0" t="n">
        <v>1</v>
      </c>
      <c r="I1090" s="0" t="n">
        <v>211151969</v>
      </c>
      <c r="J1090" s="0" t="s">
        <v>2341</v>
      </c>
    </row>
    <row r="1091" customFormat="false" ht="15" hidden="false" customHeight="false" outlineLevel="0" collapsed="false">
      <c r="A1091" s="0" t="s">
        <v>2342</v>
      </c>
      <c r="E1091" s="0" t="s">
        <v>109</v>
      </c>
      <c r="F1091" s="0" t="n">
        <v>600083</v>
      </c>
      <c r="G1091" s="0" t="n">
        <v>0.1</v>
      </c>
      <c r="H1091" s="0" t="n">
        <v>1</v>
      </c>
      <c r="I1091" s="0" t="n">
        <v>211151970</v>
      </c>
      <c r="J1091" s="0" t="s">
        <v>2343</v>
      </c>
    </row>
    <row r="1092" customFormat="false" ht="15" hidden="false" customHeight="false" outlineLevel="0" collapsed="false">
      <c r="A1092" s="0" t="s">
        <v>2344</v>
      </c>
      <c r="E1092" s="0" t="s">
        <v>109</v>
      </c>
      <c r="F1092" s="0" t="n">
        <v>600090</v>
      </c>
      <c r="G1092" s="0" t="n">
        <v>0.1</v>
      </c>
      <c r="H1092" s="0" t="n">
        <v>1</v>
      </c>
      <c r="I1092" s="0" t="n">
        <v>211151971</v>
      </c>
      <c r="J1092" s="0" t="s">
        <v>2345</v>
      </c>
    </row>
    <row r="1093" customFormat="false" ht="15" hidden="false" customHeight="false" outlineLevel="0" collapsed="false">
      <c r="A1093" s="0" t="s">
        <v>2346</v>
      </c>
      <c r="E1093" s="0" t="s">
        <v>109</v>
      </c>
      <c r="F1093" s="0" t="n">
        <v>600116</v>
      </c>
      <c r="G1093" s="0" t="n">
        <v>0.1</v>
      </c>
      <c r="H1093" s="0" t="n">
        <v>1</v>
      </c>
      <c r="I1093" s="0" t="n">
        <v>211151972</v>
      </c>
      <c r="J1093" s="0" t="s">
        <v>2347</v>
      </c>
    </row>
    <row r="1094" customFormat="false" ht="15" hidden="false" customHeight="false" outlineLevel="0" collapsed="false">
      <c r="A1094" s="0" t="s">
        <v>2348</v>
      </c>
      <c r="E1094" s="0" t="s">
        <v>357</v>
      </c>
      <c r="F1094" s="0" t="n">
        <v>700002</v>
      </c>
      <c r="G1094" s="0" t="n">
        <v>0.1</v>
      </c>
      <c r="H1094" s="0" t="n">
        <v>1</v>
      </c>
      <c r="I1094" s="0" t="n">
        <v>211151973</v>
      </c>
      <c r="J1094" s="0" t="s">
        <v>2349</v>
      </c>
    </row>
    <row r="1095" customFormat="false" ht="15" hidden="false" customHeight="false" outlineLevel="0" collapsed="false">
      <c r="A1095" s="0" t="s">
        <v>2350</v>
      </c>
      <c r="E1095" s="0" t="s">
        <v>357</v>
      </c>
      <c r="F1095" s="0" t="n">
        <v>700032</v>
      </c>
      <c r="G1095" s="0" t="n">
        <v>0.1</v>
      </c>
      <c r="H1095" s="0" t="n">
        <v>1</v>
      </c>
      <c r="I1095" s="0" t="n">
        <v>211151974</v>
      </c>
      <c r="J1095" s="0" t="s">
        <v>2351</v>
      </c>
    </row>
    <row r="1096" customFormat="false" ht="15" hidden="false" customHeight="false" outlineLevel="0" collapsed="false">
      <c r="A1096" s="0" t="s">
        <v>2352</v>
      </c>
      <c r="E1096" s="0" t="s">
        <v>357</v>
      </c>
      <c r="F1096" s="0" t="n">
        <v>700035</v>
      </c>
      <c r="G1096" s="0" t="n">
        <v>0.1</v>
      </c>
      <c r="H1096" s="0" t="n">
        <v>1</v>
      </c>
      <c r="I1096" s="0" t="n">
        <v>211151975</v>
      </c>
      <c r="J1096" s="0" t="s">
        <v>2353</v>
      </c>
    </row>
    <row r="1097" customFormat="false" ht="15" hidden="false" customHeight="false" outlineLevel="0" collapsed="false">
      <c r="A1097" s="0" t="s">
        <v>2354</v>
      </c>
      <c r="E1097" s="0" t="s">
        <v>357</v>
      </c>
      <c r="F1097" s="0" t="n">
        <v>700045</v>
      </c>
      <c r="G1097" s="0" t="n">
        <v>0.1</v>
      </c>
      <c r="H1097" s="0" t="n">
        <v>1</v>
      </c>
      <c r="I1097" s="0" t="n">
        <v>211151976</v>
      </c>
      <c r="J1097" s="0" t="s">
        <v>2355</v>
      </c>
    </row>
    <row r="1098" customFormat="false" ht="15" hidden="false" customHeight="false" outlineLevel="0" collapsed="false">
      <c r="A1098" s="0" t="s">
        <v>2356</v>
      </c>
      <c r="E1098" s="0" t="s">
        <v>357</v>
      </c>
      <c r="F1098" s="0" t="n">
        <v>700053</v>
      </c>
      <c r="G1098" s="0" t="n">
        <v>0.1</v>
      </c>
      <c r="H1098" s="0" t="n">
        <v>1</v>
      </c>
      <c r="I1098" s="0" t="n">
        <v>211151977</v>
      </c>
      <c r="J1098" s="0" t="s">
        <v>2357</v>
      </c>
    </row>
    <row r="1099" customFormat="false" ht="15" hidden="false" customHeight="false" outlineLevel="0" collapsed="false">
      <c r="A1099" s="0" t="s">
        <v>2358</v>
      </c>
      <c r="E1099" s="0" t="s">
        <v>357</v>
      </c>
      <c r="F1099" s="0" t="n">
        <v>700061</v>
      </c>
      <c r="G1099" s="0" t="n">
        <v>0.1</v>
      </c>
      <c r="H1099" s="0" t="n">
        <v>1</v>
      </c>
      <c r="I1099" s="0" t="n">
        <v>211151978</v>
      </c>
      <c r="J1099" s="0" t="s">
        <v>2359</v>
      </c>
    </row>
    <row r="1100" customFormat="false" ht="15" hidden="false" customHeight="false" outlineLevel="0" collapsed="false">
      <c r="A1100" s="0" t="s">
        <v>2360</v>
      </c>
      <c r="E1100" s="0" t="s">
        <v>357</v>
      </c>
      <c r="F1100" s="0" t="n">
        <v>700089</v>
      </c>
      <c r="G1100" s="0" t="n">
        <v>0.1</v>
      </c>
      <c r="H1100" s="0" t="n">
        <v>1</v>
      </c>
      <c r="I1100" s="0" t="n">
        <v>211151979</v>
      </c>
      <c r="J1100" s="0" t="s">
        <v>2361</v>
      </c>
    </row>
    <row r="1101" customFormat="false" ht="15" hidden="false" customHeight="false" outlineLevel="0" collapsed="false">
      <c r="A1101" s="0" t="s">
        <v>2362</v>
      </c>
      <c r="E1101" s="0" t="s">
        <v>357</v>
      </c>
      <c r="F1101" s="0" t="n">
        <v>700091</v>
      </c>
      <c r="G1101" s="0" t="n">
        <v>0.1</v>
      </c>
      <c r="H1101" s="0" t="n">
        <v>1</v>
      </c>
      <c r="I1101" s="0" t="n">
        <v>211151980</v>
      </c>
      <c r="J1101" s="0" t="s">
        <v>2363</v>
      </c>
    </row>
    <row r="1102" customFormat="false" ht="15" hidden="false" customHeight="false" outlineLevel="0" collapsed="false">
      <c r="A1102" s="0" t="s">
        <v>2364</v>
      </c>
      <c r="E1102" s="0" t="s">
        <v>220</v>
      </c>
      <c r="F1102" s="0" t="n">
        <v>395006</v>
      </c>
      <c r="G1102" s="0" t="n">
        <v>0.1</v>
      </c>
      <c r="H1102" s="0" t="n">
        <v>1</v>
      </c>
      <c r="I1102" s="0" t="n">
        <v>211152396</v>
      </c>
      <c r="J1102" s="0" t="s">
        <v>2365</v>
      </c>
    </row>
    <row r="1103" customFormat="false" ht="15" hidden="false" customHeight="false" outlineLevel="0" collapsed="false">
      <c r="A1103" s="0" t="s">
        <v>2366</v>
      </c>
      <c r="E1103" s="0" t="s">
        <v>220</v>
      </c>
      <c r="F1103" s="0" t="n">
        <v>395006</v>
      </c>
      <c r="G1103" s="0" t="n">
        <v>0.1</v>
      </c>
      <c r="H1103" s="0" t="n">
        <v>1</v>
      </c>
      <c r="I1103" s="0" t="n">
        <v>211152397</v>
      </c>
      <c r="J1103" s="0" t="s">
        <v>2367</v>
      </c>
    </row>
    <row r="1104" customFormat="false" ht="15" hidden="false" customHeight="false" outlineLevel="0" collapsed="false">
      <c r="A1104" s="0" t="s">
        <v>2368</v>
      </c>
      <c r="E1104" s="0" t="s">
        <v>220</v>
      </c>
      <c r="F1104" s="0" t="n">
        <v>395006</v>
      </c>
      <c r="G1104" s="0" t="n">
        <v>0.1</v>
      </c>
      <c r="H1104" s="0" t="n">
        <v>1</v>
      </c>
      <c r="I1104" s="0" t="n">
        <v>211152398</v>
      </c>
      <c r="J1104" s="0" t="s">
        <v>2369</v>
      </c>
    </row>
    <row r="1105" customFormat="false" ht="15" hidden="false" customHeight="false" outlineLevel="0" collapsed="false">
      <c r="A1105" s="0" t="s">
        <v>2370</v>
      </c>
      <c r="E1105" s="0" t="s">
        <v>220</v>
      </c>
      <c r="F1105" s="0" t="n">
        <v>395006</v>
      </c>
      <c r="G1105" s="0" t="n">
        <v>0.1</v>
      </c>
      <c r="H1105" s="0" t="n">
        <v>1</v>
      </c>
      <c r="I1105" s="0" t="n">
        <v>211152399</v>
      </c>
      <c r="J1105" s="0" t="s">
        <v>2371</v>
      </c>
    </row>
    <row r="1106" customFormat="false" ht="15" hidden="false" customHeight="false" outlineLevel="0" collapsed="false">
      <c r="A1106" s="0" t="s">
        <v>2372</v>
      </c>
      <c r="E1106" s="0" t="s">
        <v>220</v>
      </c>
      <c r="F1106" s="0" t="n">
        <v>395006</v>
      </c>
      <c r="G1106" s="0" t="n">
        <v>0.1</v>
      </c>
      <c r="H1106" s="0" t="n">
        <v>1</v>
      </c>
      <c r="I1106" s="0" t="n">
        <v>211152400</v>
      </c>
      <c r="J1106" s="0" t="s">
        <v>2373</v>
      </c>
    </row>
    <row r="1107" customFormat="false" ht="15" hidden="false" customHeight="false" outlineLevel="0" collapsed="false">
      <c r="A1107" s="0" t="s">
        <v>2374</v>
      </c>
      <c r="E1107" s="0" t="s">
        <v>220</v>
      </c>
      <c r="F1107" s="0" t="n">
        <v>395006</v>
      </c>
      <c r="G1107" s="0" t="n">
        <v>0.1</v>
      </c>
      <c r="H1107" s="0" t="n">
        <v>1</v>
      </c>
      <c r="I1107" s="0" t="n">
        <v>211152401</v>
      </c>
      <c r="J1107" s="0" t="s">
        <v>2375</v>
      </c>
    </row>
    <row r="1108" customFormat="false" ht="15" hidden="false" customHeight="false" outlineLevel="0" collapsed="false">
      <c r="A1108" s="0" t="s">
        <v>2376</v>
      </c>
      <c r="E1108" s="0" t="s">
        <v>220</v>
      </c>
      <c r="F1108" s="0" t="n">
        <v>395006</v>
      </c>
      <c r="G1108" s="0" t="n">
        <v>0.1</v>
      </c>
      <c r="H1108" s="0" t="n">
        <v>1</v>
      </c>
      <c r="I1108" s="0" t="n">
        <v>211152402</v>
      </c>
      <c r="J1108" s="0" t="s">
        <v>2377</v>
      </c>
    </row>
    <row r="1109" customFormat="false" ht="15" hidden="false" customHeight="false" outlineLevel="0" collapsed="false">
      <c r="A1109" s="0" t="s">
        <v>2378</v>
      </c>
      <c r="E1109" s="0" t="s">
        <v>220</v>
      </c>
      <c r="F1109" s="0" t="n">
        <v>395006</v>
      </c>
      <c r="G1109" s="0" t="n">
        <v>0.1</v>
      </c>
      <c r="H1109" s="0" t="n">
        <v>1</v>
      </c>
      <c r="I1109" s="0" t="n">
        <v>211152403</v>
      </c>
      <c r="J1109" s="0" t="s">
        <v>2379</v>
      </c>
    </row>
    <row r="1110" customFormat="false" ht="15" hidden="false" customHeight="false" outlineLevel="0" collapsed="false">
      <c r="A1110" s="0" t="s">
        <v>2380</v>
      </c>
      <c r="E1110" s="0" t="s">
        <v>220</v>
      </c>
      <c r="F1110" s="0" t="n">
        <v>395006</v>
      </c>
      <c r="G1110" s="0" t="n">
        <v>0.1</v>
      </c>
      <c r="H1110" s="0" t="n">
        <v>1</v>
      </c>
      <c r="I1110" s="0" t="n">
        <v>211152404</v>
      </c>
      <c r="J1110" s="0" t="s">
        <v>2381</v>
      </c>
    </row>
    <row r="1111" customFormat="false" ht="15" hidden="false" customHeight="false" outlineLevel="0" collapsed="false">
      <c r="A1111" s="0" t="s">
        <v>2382</v>
      </c>
      <c r="E1111" s="0" t="s">
        <v>220</v>
      </c>
      <c r="F1111" s="0" t="n">
        <v>395006</v>
      </c>
      <c r="G1111" s="0" t="n">
        <v>0.1</v>
      </c>
      <c r="H1111" s="0" t="n">
        <v>1</v>
      </c>
      <c r="I1111" s="0" t="n">
        <v>211152405</v>
      </c>
      <c r="J1111" s="0" t="s">
        <v>2383</v>
      </c>
    </row>
    <row r="1112" customFormat="false" ht="15" hidden="false" customHeight="false" outlineLevel="0" collapsed="false">
      <c r="A1112" s="0" t="s">
        <v>2384</v>
      </c>
      <c r="E1112" s="0" t="s">
        <v>220</v>
      </c>
      <c r="F1112" s="0" t="n">
        <v>395006</v>
      </c>
      <c r="G1112" s="0" t="n">
        <v>0.1</v>
      </c>
      <c r="H1112" s="0" t="n">
        <v>1</v>
      </c>
      <c r="I1112" s="0" t="n">
        <v>211152406</v>
      </c>
      <c r="J1112" s="0" t="s">
        <v>2385</v>
      </c>
    </row>
    <row r="1113" customFormat="false" ht="15" hidden="false" customHeight="false" outlineLevel="0" collapsed="false">
      <c r="A1113" s="0" t="s">
        <v>2386</v>
      </c>
      <c r="E1113" s="0" t="s">
        <v>220</v>
      </c>
      <c r="F1113" s="0" t="n">
        <v>395006</v>
      </c>
      <c r="G1113" s="0" t="n">
        <v>0.1</v>
      </c>
      <c r="H1113" s="0" t="n">
        <v>1</v>
      </c>
      <c r="I1113" s="0" t="n">
        <v>211152407</v>
      </c>
      <c r="J1113" s="0" t="s">
        <v>2387</v>
      </c>
    </row>
    <row r="1114" customFormat="false" ht="15" hidden="false" customHeight="false" outlineLevel="0" collapsed="false">
      <c r="A1114" s="0" t="s">
        <v>2388</v>
      </c>
      <c r="E1114" s="0" t="s">
        <v>220</v>
      </c>
      <c r="F1114" s="0" t="n">
        <v>395006</v>
      </c>
      <c r="G1114" s="0" t="n">
        <v>0.1</v>
      </c>
      <c r="H1114" s="0" t="n">
        <v>1</v>
      </c>
      <c r="I1114" s="0" t="n">
        <v>211152408</v>
      </c>
      <c r="J1114" s="0" t="s">
        <v>2389</v>
      </c>
    </row>
    <row r="1115" customFormat="false" ht="15" hidden="false" customHeight="false" outlineLevel="0" collapsed="false">
      <c r="A1115" s="0" t="s">
        <v>2390</v>
      </c>
      <c r="E1115" s="0" t="s">
        <v>220</v>
      </c>
      <c r="F1115" s="0" t="n">
        <v>395006</v>
      </c>
      <c r="G1115" s="0" t="n">
        <v>0.1</v>
      </c>
      <c r="H1115" s="0" t="n">
        <v>1</v>
      </c>
      <c r="I1115" s="0" t="n">
        <v>211152409</v>
      </c>
      <c r="J1115" s="0" t="s">
        <v>2391</v>
      </c>
    </row>
    <row r="1116" customFormat="false" ht="15" hidden="false" customHeight="false" outlineLevel="0" collapsed="false">
      <c r="A1116" s="0" t="s">
        <v>2392</v>
      </c>
      <c r="E1116" s="0" t="s">
        <v>220</v>
      </c>
      <c r="F1116" s="0" t="n">
        <v>395008</v>
      </c>
      <c r="G1116" s="0" t="n">
        <v>0.1</v>
      </c>
      <c r="H1116" s="0" t="n">
        <v>1</v>
      </c>
      <c r="I1116" s="0" t="n">
        <v>211152410</v>
      </c>
      <c r="J1116" s="0" t="s">
        <v>2393</v>
      </c>
    </row>
    <row r="1117" customFormat="false" ht="15" hidden="false" customHeight="false" outlineLevel="0" collapsed="false">
      <c r="A1117" s="0" t="s">
        <v>2394</v>
      </c>
      <c r="E1117" s="0" t="s">
        <v>220</v>
      </c>
      <c r="F1117" s="0" t="n">
        <v>395008</v>
      </c>
      <c r="G1117" s="0" t="n">
        <v>0.1</v>
      </c>
      <c r="H1117" s="0" t="n">
        <v>1</v>
      </c>
      <c r="I1117" s="0" t="n">
        <v>211152411</v>
      </c>
      <c r="J1117" s="0" t="s">
        <v>2395</v>
      </c>
    </row>
    <row r="1118" customFormat="false" ht="15" hidden="false" customHeight="false" outlineLevel="0" collapsed="false">
      <c r="A1118" s="0" t="s">
        <v>2396</v>
      </c>
      <c r="E1118" s="0" t="s">
        <v>220</v>
      </c>
      <c r="F1118" s="0" t="n">
        <v>395008</v>
      </c>
      <c r="G1118" s="0" t="n">
        <v>0.1</v>
      </c>
      <c r="H1118" s="0" t="n">
        <v>1</v>
      </c>
      <c r="I1118" s="0" t="n">
        <v>211152412</v>
      </c>
      <c r="J1118" s="0" t="s">
        <v>2397</v>
      </c>
    </row>
    <row r="1119" customFormat="false" ht="15" hidden="false" customHeight="false" outlineLevel="0" collapsed="false">
      <c r="A1119" s="0" t="s">
        <v>2398</v>
      </c>
      <c r="E1119" s="0" t="s">
        <v>220</v>
      </c>
      <c r="F1119" s="0" t="n">
        <v>395008</v>
      </c>
      <c r="G1119" s="0" t="n">
        <v>0.1</v>
      </c>
      <c r="H1119" s="0" t="n">
        <v>1</v>
      </c>
      <c r="I1119" s="0" t="n">
        <v>211152413</v>
      </c>
      <c r="J1119" s="0" t="s">
        <v>2399</v>
      </c>
    </row>
    <row r="1120" customFormat="false" ht="15" hidden="false" customHeight="false" outlineLevel="0" collapsed="false">
      <c r="A1120" s="0" t="s">
        <v>2400</v>
      </c>
      <c r="E1120" s="0" t="s">
        <v>220</v>
      </c>
      <c r="F1120" s="0" t="n">
        <v>395009</v>
      </c>
      <c r="G1120" s="0" t="n">
        <v>0.1</v>
      </c>
      <c r="H1120" s="0" t="n">
        <v>1</v>
      </c>
      <c r="I1120" s="0" t="n">
        <v>211152414</v>
      </c>
      <c r="J1120" s="0" t="s">
        <v>2401</v>
      </c>
    </row>
    <row r="1121" customFormat="false" ht="15" hidden="false" customHeight="false" outlineLevel="0" collapsed="false">
      <c r="A1121" s="0" t="s">
        <v>2402</v>
      </c>
      <c r="E1121" s="0" t="s">
        <v>220</v>
      </c>
      <c r="F1121" s="0" t="n">
        <v>395009</v>
      </c>
      <c r="G1121" s="0" t="n">
        <v>0.1</v>
      </c>
      <c r="H1121" s="0" t="n">
        <v>1</v>
      </c>
      <c r="I1121" s="0" t="n">
        <v>211152415</v>
      </c>
      <c r="J1121" s="0" t="s">
        <v>2403</v>
      </c>
    </row>
    <row r="1122" customFormat="false" ht="15" hidden="false" customHeight="false" outlineLevel="0" collapsed="false">
      <c r="A1122" s="0" t="s">
        <v>2404</v>
      </c>
      <c r="E1122" s="0" t="s">
        <v>121</v>
      </c>
      <c r="F1122" s="0" t="n">
        <v>400017</v>
      </c>
      <c r="G1122" s="0" t="n">
        <v>0.1</v>
      </c>
      <c r="H1122" s="0" t="n">
        <v>1</v>
      </c>
      <c r="I1122" s="0" t="n">
        <v>211152416</v>
      </c>
      <c r="J1122" s="0" t="s">
        <v>2405</v>
      </c>
    </row>
    <row r="1123" customFormat="false" ht="15" hidden="false" customHeight="false" outlineLevel="0" collapsed="false">
      <c r="A1123" s="0" t="s">
        <v>2406</v>
      </c>
      <c r="E1123" s="0" t="s">
        <v>121</v>
      </c>
      <c r="F1123" s="0" t="n">
        <v>400017</v>
      </c>
      <c r="G1123" s="0" t="n">
        <v>0.1</v>
      </c>
      <c r="H1123" s="0" t="n">
        <v>1</v>
      </c>
      <c r="I1123" s="0" t="n">
        <v>211152417</v>
      </c>
      <c r="J1123" s="0" t="s">
        <v>2407</v>
      </c>
    </row>
    <row r="1124" customFormat="false" ht="15" hidden="false" customHeight="false" outlineLevel="0" collapsed="false">
      <c r="A1124" s="0" t="s">
        <v>2408</v>
      </c>
      <c r="E1124" s="0" t="s">
        <v>2409</v>
      </c>
      <c r="F1124" s="0" t="n">
        <v>400017</v>
      </c>
      <c r="G1124" s="0" t="n">
        <v>0.1</v>
      </c>
      <c r="H1124" s="0" t="n">
        <v>1</v>
      </c>
      <c r="I1124" s="0" t="n">
        <v>211152418</v>
      </c>
      <c r="J1124" s="0" t="s">
        <v>2410</v>
      </c>
    </row>
    <row r="1125" customFormat="false" ht="15" hidden="false" customHeight="false" outlineLevel="0" collapsed="false">
      <c r="A1125" s="0" t="s">
        <v>2411</v>
      </c>
      <c r="E1125" s="0" t="s">
        <v>2409</v>
      </c>
      <c r="F1125" s="0" t="n">
        <v>400017</v>
      </c>
      <c r="G1125" s="0" t="n">
        <v>0.1</v>
      </c>
      <c r="H1125" s="0" t="n">
        <v>1</v>
      </c>
      <c r="I1125" s="0" t="n">
        <v>211152419</v>
      </c>
      <c r="J1125" s="0" t="s">
        <v>2412</v>
      </c>
    </row>
    <row r="1126" customFormat="false" ht="15" hidden="false" customHeight="false" outlineLevel="0" collapsed="false">
      <c r="A1126" s="0" t="s">
        <v>2413</v>
      </c>
      <c r="E1126" s="0" t="s">
        <v>121</v>
      </c>
      <c r="F1126" s="0" t="n">
        <v>400017</v>
      </c>
      <c r="G1126" s="0" t="n">
        <v>0.1</v>
      </c>
      <c r="H1126" s="0" t="n">
        <v>1</v>
      </c>
      <c r="I1126" s="0" t="n">
        <v>211152420</v>
      </c>
      <c r="J1126" s="0" t="s">
        <v>2414</v>
      </c>
    </row>
    <row r="1127" customFormat="false" ht="15" hidden="false" customHeight="false" outlineLevel="0" collapsed="false">
      <c r="A1127" s="0" t="s">
        <v>2415</v>
      </c>
      <c r="E1127" s="0" t="s">
        <v>121</v>
      </c>
      <c r="F1127" s="0" t="n">
        <v>400017</v>
      </c>
      <c r="G1127" s="0" t="n">
        <v>0.1</v>
      </c>
      <c r="H1127" s="0" t="n">
        <v>1</v>
      </c>
      <c r="I1127" s="0" t="n">
        <v>211152421</v>
      </c>
      <c r="J1127" s="0" t="s">
        <v>2416</v>
      </c>
    </row>
    <row r="1128" customFormat="false" ht="15" hidden="false" customHeight="false" outlineLevel="0" collapsed="false">
      <c r="A1128" s="0" t="s">
        <v>2417</v>
      </c>
      <c r="E1128" s="0" t="s">
        <v>121</v>
      </c>
      <c r="F1128" s="0" t="n">
        <v>400043</v>
      </c>
      <c r="G1128" s="0" t="n">
        <v>0.1</v>
      </c>
      <c r="H1128" s="0" t="n">
        <v>1</v>
      </c>
      <c r="I1128" s="0" t="n">
        <v>211152423</v>
      </c>
      <c r="J1128" s="0" t="s">
        <v>2418</v>
      </c>
    </row>
    <row r="1129" customFormat="false" ht="15" hidden="false" customHeight="false" outlineLevel="0" collapsed="false">
      <c r="A1129" s="0" t="s">
        <v>2419</v>
      </c>
      <c r="E1129" s="0" t="s">
        <v>121</v>
      </c>
      <c r="F1129" s="0" t="n">
        <v>400043</v>
      </c>
      <c r="G1129" s="0" t="n">
        <v>0.1</v>
      </c>
      <c r="H1129" s="0" t="n">
        <v>1</v>
      </c>
      <c r="I1129" s="0" t="n">
        <v>211152424</v>
      </c>
      <c r="J1129" s="0" t="s">
        <v>2420</v>
      </c>
    </row>
    <row r="1130" customFormat="false" ht="15" hidden="false" customHeight="false" outlineLevel="0" collapsed="false">
      <c r="A1130" s="0" t="s">
        <v>2421</v>
      </c>
      <c r="E1130" s="0" t="s">
        <v>2422</v>
      </c>
      <c r="F1130" s="0" t="n">
        <v>400077</v>
      </c>
      <c r="G1130" s="0" t="n">
        <v>0.1</v>
      </c>
      <c r="H1130" s="0" t="n">
        <v>1</v>
      </c>
      <c r="I1130" s="0" t="n">
        <v>211152425</v>
      </c>
      <c r="J1130" s="0" t="s">
        <v>2423</v>
      </c>
    </row>
    <row r="1131" customFormat="false" ht="15" hidden="false" customHeight="false" outlineLevel="0" collapsed="false">
      <c r="A1131" s="0" t="s">
        <v>2424</v>
      </c>
      <c r="E1131" s="0" t="s">
        <v>121</v>
      </c>
      <c r="F1131" s="0" t="n">
        <v>400083</v>
      </c>
      <c r="G1131" s="0" t="n">
        <v>0.1</v>
      </c>
      <c r="H1131" s="0" t="n">
        <v>1</v>
      </c>
      <c r="I1131" s="0" t="n">
        <v>211152426</v>
      </c>
      <c r="J1131" s="0" t="s">
        <v>2425</v>
      </c>
    </row>
    <row r="1132" customFormat="false" ht="15" hidden="false" customHeight="false" outlineLevel="0" collapsed="false">
      <c r="A1132" s="0" t="s">
        <v>2426</v>
      </c>
      <c r="E1132" s="0" t="s">
        <v>121</v>
      </c>
      <c r="F1132" s="0" t="n">
        <v>400083</v>
      </c>
      <c r="G1132" s="0" t="n">
        <v>0.1</v>
      </c>
      <c r="H1132" s="0" t="n">
        <v>1</v>
      </c>
      <c r="I1132" s="0" t="n">
        <v>211152427</v>
      </c>
      <c r="J1132" s="0" t="s">
        <v>2427</v>
      </c>
    </row>
    <row r="1133" customFormat="false" ht="15" hidden="false" customHeight="false" outlineLevel="0" collapsed="false">
      <c r="A1133" s="0" t="s">
        <v>2428</v>
      </c>
      <c r="E1133" s="0" t="s">
        <v>121</v>
      </c>
      <c r="F1133" s="0" t="n">
        <v>400083</v>
      </c>
      <c r="G1133" s="0" t="n">
        <v>0.1</v>
      </c>
      <c r="H1133" s="0" t="n">
        <v>1</v>
      </c>
      <c r="I1133" s="0" t="n">
        <v>211152428</v>
      </c>
      <c r="J1133" s="0" t="s">
        <v>2429</v>
      </c>
    </row>
    <row r="1134" customFormat="false" ht="15" hidden="false" customHeight="false" outlineLevel="0" collapsed="false">
      <c r="A1134" s="0" t="s">
        <v>2430</v>
      </c>
      <c r="E1134" s="0" t="s">
        <v>121</v>
      </c>
      <c r="F1134" s="0" t="n">
        <v>400086</v>
      </c>
      <c r="G1134" s="0" t="n">
        <v>0.1</v>
      </c>
      <c r="H1134" s="0" t="n">
        <v>1</v>
      </c>
      <c r="I1134" s="0" t="n">
        <v>211152429</v>
      </c>
      <c r="J1134" s="0" t="s">
        <v>2431</v>
      </c>
    </row>
    <row r="1135" customFormat="false" ht="15" hidden="false" customHeight="false" outlineLevel="0" collapsed="false">
      <c r="A1135" s="0" t="s">
        <v>2432</v>
      </c>
      <c r="E1135" s="0" t="s">
        <v>121</v>
      </c>
      <c r="F1135" s="0" t="n">
        <v>400101</v>
      </c>
      <c r="G1135" s="0" t="n">
        <v>0.1</v>
      </c>
      <c r="H1135" s="0" t="n">
        <v>1</v>
      </c>
      <c r="I1135" s="0" t="n">
        <v>211152430</v>
      </c>
      <c r="J1135" s="0" t="s">
        <v>2433</v>
      </c>
    </row>
    <row r="1136" customFormat="false" ht="15" hidden="false" customHeight="false" outlineLevel="0" collapsed="false">
      <c r="A1136" s="0" t="s">
        <v>2434</v>
      </c>
      <c r="E1136" s="0" t="s">
        <v>55</v>
      </c>
      <c r="F1136" s="0" t="n">
        <v>401107</v>
      </c>
      <c r="G1136" s="0" t="n">
        <v>0.1</v>
      </c>
      <c r="H1136" s="0" t="n">
        <v>1</v>
      </c>
      <c r="I1136" s="0" t="n">
        <v>211152431</v>
      </c>
      <c r="J1136" s="0" t="s">
        <v>2435</v>
      </c>
    </row>
    <row r="1137" customFormat="false" ht="15" hidden="false" customHeight="false" outlineLevel="0" collapsed="false">
      <c r="A1137" s="0" t="s">
        <v>2436</v>
      </c>
      <c r="E1137" s="0" t="s">
        <v>2437</v>
      </c>
      <c r="F1137" s="0" t="n">
        <v>401202</v>
      </c>
      <c r="G1137" s="0" t="n">
        <v>0.1</v>
      </c>
      <c r="H1137" s="0" t="n">
        <v>1</v>
      </c>
      <c r="I1137" s="0" t="n">
        <v>211152432</v>
      </c>
      <c r="J1137" s="0" t="s">
        <v>2438</v>
      </c>
    </row>
    <row r="1138" customFormat="false" ht="15" hidden="false" customHeight="false" outlineLevel="0" collapsed="false">
      <c r="A1138" s="0" t="s">
        <v>2439</v>
      </c>
      <c r="E1138" s="0" t="s">
        <v>2440</v>
      </c>
      <c r="F1138" s="0" t="n">
        <v>401303</v>
      </c>
      <c r="G1138" s="0" t="n">
        <v>0.1</v>
      </c>
      <c r="H1138" s="0" t="n">
        <v>1</v>
      </c>
      <c r="I1138" s="0" t="n">
        <v>211152433</v>
      </c>
      <c r="J1138" s="0" t="s">
        <v>2441</v>
      </c>
    </row>
    <row r="1139" customFormat="false" ht="15" hidden="false" customHeight="false" outlineLevel="0" collapsed="false">
      <c r="A1139" s="0" t="s">
        <v>2442</v>
      </c>
      <c r="E1139" s="0" t="s">
        <v>2437</v>
      </c>
      <c r="F1139" s="0" t="n">
        <v>401303</v>
      </c>
      <c r="G1139" s="0" t="n">
        <v>0.1</v>
      </c>
      <c r="H1139" s="0" t="n">
        <v>1</v>
      </c>
      <c r="I1139" s="0" t="n">
        <v>211152434</v>
      </c>
      <c r="J1139" s="0" t="s">
        <v>2443</v>
      </c>
    </row>
    <row r="1140" customFormat="false" ht="15" hidden="false" customHeight="false" outlineLevel="0" collapsed="false">
      <c r="A1140" s="0" t="s">
        <v>2444</v>
      </c>
      <c r="E1140" s="0" t="s">
        <v>1502</v>
      </c>
      <c r="F1140" s="0" t="n">
        <v>411014</v>
      </c>
      <c r="G1140" s="0" t="n">
        <v>0.1</v>
      </c>
      <c r="H1140" s="0" t="n">
        <v>1</v>
      </c>
      <c r="I1140" s="0" t="n">
        <v>211152435</v>
      </c>
      <c r="J1140" s="0" t="s">
        <v>2445</v>
      </c>
    </row>
    <row r="1141" customFormat="false" ht="15" hidden="false" customHeight="false" outlineLevel="0" collapsed="false">
      <c r="A1141" s="0" t="s">
        <v>2446</v>
      </c>
      <c r="E1141" s="0" t="s">
        <v>2447</v>
      </c>
      <c r="F1141" s="0" t="n">
        <v>411015</v>
      </c>
      <c r="G1141" s="0" t="n">
        <v>0.1</v>
      </c>
      <c r="H1141" s="0" t="n">
        <v>1</v>
      </c>
      <c r="I1141" s="0" t="n">
        <v>211152436</v>
      </c>
      <c r="J1141" s="0" t="s">
        <v>2448</v>
      </c>
    </row>
    <row r="1142" customFormat="false" ht="15" hidden="false" customHeight="false" outlineLevel="0" collapsed="false">
      <c r="A1142" s="0" t="s">
        <v>2449</v>
      </c>
      <c r="E1142" s="0" t="s">
        <v>2447</v>
      </c>
      <c r="F1142" s="0" t="n">
        <v>411015</v>
      </c>
      <c r="G1142" s="0" t="n">
        <v>0.1</v>
      </c>
      <c r="H1142" s="0" t="n">
        <v>1</v>
      </c>
      <c r="I1142" s="0" t="n">
        <v>211152437</v>
      </c>
      <c r="J1142" s="0" t="s">
        <v>2450</v>
      </c>
    </row>
    <row r="1143" customFormat="false" ht="15" hidden="false" customHeight="false" outlineLevel="0" collapsed="false">
      <c r="A1143" s="0" t="s">
        <v>2451</v>
      </c>
      <c r="E1143" s="0" t="s">
        <v>2447</v>
      </c>
      <c r="F1143" s="0" t="n">
        <v>411015</v>
      </c>
      <c r="G1143" s="0" t="n">
        <v>0.1</v>
      </c>
      <c r="H1143" s="0" t="n">
        <v>1</v>
      </c>
      <c r="I1143" s="0" t="n">
        <v>211152438</v>
      </c>
      <c r="J1143" s="0" t="s">
        <v>2452</v>
      </c>
    </row>
    <row r="1144" customFormat="false" ht="15" hidden="false" customHeight="false" outlineLevel="0" collapsed="false">
      <c r="A1144" s="0" t="s">
        <v>2453</v>
      </c>
      <c r="E1144" s="0" t="s">
        <v>2454</v>
      </c>
      <c r="F1144" s="0" t="n">
        <v>415002</v>
      </c>
      <c r="G1144" s="0" t="n">
        <v>0.1</v>
      </c>
      <c r="H1144" s="0" t="n">
        <v>1</v>
      </c>
      <c r="I1144" s="0" t="n">
        <v>211152439</v>
      </c>
      <c r="J1144" s="0" t="s">
        <v>2455</v>
      </c>
    </row>
    <row r="1145" customFormat="false" ht="15" hidden="false" customHeight="false" outlineLevel="0" collapsed="false">
      <c r="A1145" s="0" t="s">
        <v>2456</v>
      </c>
      <c r="E1145" s="0" t="s">
        <v>577</v>
      </c>
      <c r="F1145" s="0" t="n">
        <v>425001</v>
      </c>
      <c r="G1145" s="0" t="n">
        <v>0.1</v>
      </c>
      <c r="H1145" s="0" t="n">
        <v>1</v>
      </c>
      <c r="I1145" s="0" t="n">
        <v>211152440</v>
      </c>
      <c r="J1145" s="0" t="s">
        <v>2457</v>
      </c>
    </row>
    <row r="1146" customFormat="false" ht="15" hidden="false" customHeight="false" outlineLevel="0" collapsed="false">
      <c r="A1146" s="0" t="s">
        <v>2458</v>
      </c>
      <c r="E1146" s="0" t="s">
        <v>577</v>
      </c>
      <c r="F1146" s="0" t="n">
        <v>425001</v>
      </c>
      <c r="G1146" s="0" t="n">
        <v>0.1</v>
      </c>
      <c r="H1146" s="0" t="n">
        <v>1</v>
      </c>
      <c r="I1146" s="0" t="n">
        <v>211152441</v>
      </c>
      <c r="J1146" s="0" t="s">
        <v>2459</v>
      </c>
    </row>
    <row r="1147" customFormat="false" ht="15" hidden="false" customHeight="false" outlineLevel="0" collapsed="false">
      <c r="A1147" s="0" t="s">
        <v>2460</v>
      </c>
      <c r="E1147" s="0" t="s">
        <v>577</v>
      </c>
      <c r="F1147" s="0" t="n">
        <v>425001</v>
      </c>
      <c r="G1147" s="0" t="n">
        <v>0.1</v>
      </c>
      <c r="H1147" s="0" t="n">
        <v>1</v>
      </c>
      <c r="I1147" s="0" t="n">
        <v>211152442</v>
      </c>
      <c r="J1147" s="0" t="s">
        <v>2461</v>
      </c>
    </row>
    <row r="1148" customFormat="false" ht="15" hidden="false" customHeight="false" outlineLevel="0" collapsed="false">
      <c r="A1148" s="0" t="s">
        <v>2462</v>
      </c>
      <c r="E1148" s="0" t="s">
        <v>577</v>
      </c>
      <c r="F1148" s="0" t="n">
        <v>425001</v>
      </c>
      <c r="G1148" s="0" t="n">
        <v>0.1</v>
      </c>
      <c r="H1148" s="0" t="n">
        <v>1</v>
      </c>
      <c r="I1148" s="0" t="n">
        <v>211152443</v>
      </c>
      <c r="J1148" s="0" t="s">
        <v>2463</v>
      </c>
    </row>
    <row r="1149" customFormat="false" ht="15" hidden="false" customHeight="false" outlineLevel="0" collapsed="false">
      <c r="A1149" s="0" t="s">
        <v>2464</v>
      </c>
      <c r="E1149" s="0" t="s">
        <v>577</v>
      </c>
      <c r="F1149" s="0" t="n">
        <v>425001</v>
      </c>
      <c r="G1149" s="0" t="n">
        <v>0.1</v>
      </c>
      <c r="H1149" s="0" t="n">
        <v>1</v>
      </c>
      <c r="I1149" s="0" t="n">
        <v>211152444</v>
      </c>
      <c r="J1149" s="0" t="s">
        <v>2465</v>
      </c>
    </row>
    <row r="1150" customFormat="false" ht="15" hidden="false" customHeight="false" outlineLevel="0" collapsed="false">
      <c r="A1150" s="0" t="s">
        <v>2466</v>
      </c>
      <c r="E1150" s="0" t="s">
        <v>599</v>
      </c>
      <c r="F1150" s="0" t="n">
        <v>440008</v>
      </c>
      <c r="G1150" s="0" t="n">
        <v>0.1</v>
      </c>
      <c r="H1150" s="0" t="n">
        <v>1</v>
      </c>
      <c r="I1150" s="0" t="n">
        <v>211152445</v>
      </c>
      <c r="J1150" s="0" t="s">
        <v>2467</v>
      </c>
    </row>
    <row r="1151" customFormat="false" ht="15" hidden="false" customHeight="false" outlineLevel="0" collapsed="false">
      <c r="A1151" s="0" t="s">
        <v>2468</v>
      </c>
      <c r="E1151" s="0" t="s">
        <v>124</v>
      </c>
      <c r="F1151" s="0" t="n">
        <v>110019</v>
      </c>
      <c r="G1151" s="0" t="n">
        <v>0.1</v>
      </c>
      <c r="H1151" s="0" t="n">
        <v>1</v>
      </c>
      <c r="I1151" s="0" t="n">
        <v>211152594</v>
      </c>
      <c r="J1151" s="0" t="s">
        <v>2469</v>
      </c>
    </row>
    <row r="1152" customFormat="false" ht="15" hidden="false" customHeight="false" outlineLevel="0" collapsed="false">
      <c r="A1152" s="0" t="s">
        <v>2470</v>
      </c>
      <c r="E1152" s="0" t="s">
        <v>2471</v>
      </c>
      <c r="F1152" s="0" t="n">
        <v>400067</v>
      </c>
      <c r="G1152" s="0" t="n">
        <v>0.1</v>
      </c>
      <c r="H1152" s="0" t="n">
        <v>1</v>
      </c>
      <c r="I1152" s="0" t="n">
        <v>211154328</v>
      </c>
      <c r="J1152" s="0" t="s">
        <v>2472</v>
      </c>
    </row>
    <row r="1153" customFormat="false" ht="15" hidden="false" customHeight="false" outlineLevel="0" collapsed="false">
      <c r="A1153" s="0" t="s">
        <v>2473</v>
      </c>
      <c r="E1153" s="0" t="s">
        <v>121</v>
      </c>
      <c r="F1153" s="0" t="n">
        <v>400070</v>
      </c>
      <c r="G1153" s="0" t="n">
        <v>0.1</v>
      </c>
      <c r="H1153" s="0" t="n">
        <v>1</v>
      </c>
      <c r="I1153" s="0" t="n">
        <v>211154329</v>
      </c>
      <c r="J1153" s="0" t="s">
        <v>2474</v>
      </c>
    </row>
    <row r="1154" customFormat="false" ht="15" hidden="false" customHeight="false" outlineLevel="0" collapsed="false">
      <c r="A1154" s="0" t="s">
        <v>2475</v>
      </c>
      <c r="E1154" s="0" t="s">
        <v>2476</v>
      </c>
      <c r="F1154" s="0" t="n">
        <v>400071</v>
      </c>
      <c r="G1154" s="0" t="n">
        <v>0.1</v>
      </c>
      <c r="H1154" s="0" t="n">
        <v>1</v>
      </c>
      <c r="I1154" s="0" t="n">
        <v>211154330</v>
      </c>
      <c r="J1154" s="0" t="s">
        <v>2477</v>
      </c>
    </row>
    <row r="1155" customFormat="false" ht="15" hidden="false" customHeight="false" outlineLevel="0" collapsed="false">
      <c r="A1155" s="0" t="s">
        <v>2478</v>
      </c>
      <c r="E1155" s="0" t="s">
        <v>121</v>
      </c>
      <c r="F1155" s="0" t="n">
        <v>400075</v>
      </c>
      <c r="G1155" s="0" t="n">
        <v>0.1</v>
      </c>
      <c r="H1155" s="0" t="n">
        <v>1</v>
      </c>
      <c r="I1155" s="0" t="n">
        <v>211154331</v>
      </c>
      <c r="J1155" s="0" t="s">
        <v>2479</v>
      </c>
    </row>
    <row r="1156" customFormat="false" ht="15" hidden="false" customHeight="false" outlineLevel="0" collapsed="false">
      <c r="A1156" s="0" t="s">
        <v>2480</v>
      </c>
      <c r="E1156" s="0" t="s">
        <v>121</v>
      </c>
      <c r="F1156" s="0" t="n">
        <v>400083</v>
      </c>
      <c r="G1156" s="0" t="n">
        <v>0.1</v>
      </c>
      <c r="H1156" s="0" t="n">
        <v>1</v>
      </c>
      <c r="I1156" s="0" t="n">
        <v>211154332</v>
      </c>
      <c r="J1156" s="0" t="s">
        <v>2481</v>
      </c>
    </row>
    <row r="1157" customFormat="false" ht="15" hidden="false" customHeight="false" outlineLevel="0" collapsed="false">
      <c r="A1157" s="0" t="s">
        <v>2482</v>
      </c>
      <c r="E1157" s="0" t="s">
        <v>121</v>
      </c>
      <c r="F1157" s="0" t="n">
        <v>400087</v>
      </c>
      <c r="G1157" s="0" t="n">
        <v>0.1</v>
      </c>
      <c r="H1157" s="0" t="n">
        <v>1</v>
      </c>
      <c r="I1157" s="0" t="n">
        <v>211154333</v>
      </c>
      <c r="J1157" s="0" t="s">
        <v>2483</v>
      </c>
    </row>
    <row r="1158" customFormat="false" ht="15" hidden="false" customHeight="false" outlineLevel="0" collapsed="false">
      <c r="A1158" s="0" t="s">
        <v>2484</v>
      </c>
      <c r="E1158" s="0" t="s">
        <v>121</v>
      </c>
      <c r="F1158" s="0" t="n">
        <v>400092</v>
      </c>
      <c r="G1158" s="0" t="n">
        <v>0.1</v>
      </c>
      <c r="H1158" s="0" t="n">
        <v>1</v>
      </c>
      <c r="I1158" s="0" t="n">
        <v>211154334</v>
      </c>
      <c r="J1158" s="0" t="s">
        <v>2485</v>
      </c>
    </row>
    <row r="1159" customFormat="false" ht="15" hidden="false" customHeight="false" outlineLevel="0" collapsed="false">
      <c r="A1159" s="0" t="s">
        <v>2486</v>
      </c>
      <c r="E1159" s="0" t="s">
        <v>2476</v>
      </c>
      <c r="F1159" s="0" t="n">
        <v>400102</v>
      </c>
      <c r="G1159" s="0" t="n">
        <v>0.1</v>
      </c>
      <c r="H1159" s="0" t="n">
        <v>1</v>
      </c>
      <c r="I1159" s="0" t="n">
        <v>211154335</v>
      </c>
      <c r="J1159" s="0" t="s">
        <v>2487</v>
      </c>
    </row>
    <row r="1160" customFormat="false" ht="15" hidden="false" customHeight="false" outlineLevel="0" collapsed="false">
      <c r="A1160" s="0" t="s">
        <v>2488</v>
      </c>
      <c r="E1160" s="0" t="s">
        <v>55</v>
      </c>
      <c r="F1160" s="0" t="n">
        <v>400603</v>
      </c>
      <c r="G1160" s="0" t="n">
        <v>0.1</v>
      </c>
      <c r="H1160" s="0" t="n">
        <v>1</v>
      </c>
      <c r="I1160" s="0" t="n">
        <v>211154336</v>
      </c>
      <c r="J1160" s="0" t="s">
        <v>2489</v>
      </c>
    </row>
    <row r="1161" customFormat="false" ht="15" hidden="false" customHeight="false" outlineLevel="0" collapsed="false">
      <c r="A1161" s="0" t="s">
        <v>2490</v>
      </c>
      <c r="E1161" s="0" t="s">
        <v>55</v>
      </c>
      <c r="F1161" s="0" t="n">
        <v>400708</v>
      </c>
      <c r="G1161" s="0" t="n">
        <v>0.1</v>
      </c>
      <c r="H1161" s="0" t="n">
        <v>1</v>
      </c>
      <c r="I1161" s="0" t="n">
        <v>211154337</v>
      </c>
      <c r="J1161" s="0" t="s">
        <v>2491</v>
      </c>
    </row>
    <row r="1162" customFormat="false" ht="15" hidden="false" customHeight="false" outlineLevel="0" collapsed="false">
      <c r="A1162" s="0" t="s">
        <v>2492</v>
      </c>
      <c r="E1162" s="0" t="s">
        <v>55</v>
      </c>
      <c r="F1162" s="0" t="n">
        <v>400708</v>
      </c>
      <c r="G1162" s="0" t="n">
        <v>0.1</v>
      </c>
      <c r="H1162" s="0" t="n">
        <v>1</v>
      </c>
      <c r="I1162" s="0" t="n">
        <v>211154338</v>
      </c>
      <c r="J1162" s="0" t="s">
        <v>2493</v>
      </c>
    </row>
    <row r="1163" customFormat="false" ht="15" hidden="false" customHeight="false" outlineLevel="0" collapsed="false">
      <c r="A1163" s="0" t="s">
        <v>2494</v>
      </c>
      <c r="E1163" s="0" t="s">
        <v>55</v>
      </c>
      <c r="F1163" s="0" t="n">
        <v>400709</v>
      </c>
      <c r="G1163" s="0" t="n">
        <v>0.1</v>
      </c>
      <c r="H1163" s="0" t="n">
        <v>1</v>
      </c>
      <c r="I1163" s="0" t="n">
        <v>211154339</v>
      </c>
      <c r="J1163" s="0" t="s">
        <v>2495</v>
      </c>
    </row>
    <row r="1164" customFormat="false" ht="15" hidden="false" customHeight="false" outlineLevel="0" collapsed="false">
      <c r="A1164" s="0" t="s">
        <v>2496</v>
      </c>
      <c r="E1164" s="0" t="s">
        <v>2454</v>
      </c>
      <c r="F1164" s="0" t="n">
        <v>415002</v>
      </c>
      <c r="G1164" s="0" t="n">
        <v>0.1</v>
      </c>
      <c r="H1164" s="0" t="n">
        <v>1</v>
      </c>
      <c r="I1164" s="0" t="n">
        <v>211154340</v>
      </c>
      <c r="J1164" s="0" t="s">
        <v>2497</v>
      </c>
    </row>
    <row r="1165" customFormat="false" ht="15" hidden="false" customHeight="false" outlineLevel="0" collapsed="false">
      <c r="A1165" s="0" t="s">
        <v>2498</v>
      </c>
      <c r="E1165" s="0" t="s">
        <v>594</v>
      </c>
      <c r="F1165" s="0" t="n">
        <v>431601</v>
      </c>
      <c r="G1165" s="0" t="n">
        <v>0.1</v>
      </c>
      <c r="H1165" s="0" t="n">
        <v>1</v>
      </c>
      <c r="I1165" s="0" t="n">
        <v>211154341</v>
      </c>
      <c r="J1165" s="0" t="s">
        <v>2499</v>
      </c>
    </row>
    <row r="1166" customFormat="false" ht="15" hidden="false" customHeight="false" outlineLevel="0" collapsed="false">
      <c r="A1166" s="0" t="s">
        <v>2500</v>
      </c>
      <c r="E1166" s="0" t="s">
        <v>599</v>
      </c>
      <c r="F1166" s="0" t="n">
        <v>440002</v>
      </c>
      <c r="G1166" s="0" t="n">
        <v>0.1</v>
      </c>
      <c r="H1166" s="0" t="n">
        <v>1</v>
      </c>
      <c r="I1166" s="0" t="n">
        <v>211154342</v>
      </c>
      <c r="J1166" s="0" t="s">
        <v>2501</v>
      </c>
    </row>
    <row r="1167" customFormat="false" ht="15" hidden="false" customHeight="false" outlineLevel="0" collapsed="false">
      <c r="A1167" s="0" t="s">
        <v>2502</v>
      </c>
      <c r="E1167" s="0" t="s">
        <v>599</v>
      </c>
      <c r="F1167" s="0" t="n">
        <v>440003</v>
      </c>
      <c r="G1167" s="0" t="n">
        <v>0.1</v>
      </c>
      <c r="H1167" s="0" t="n">
        <v>1</v>
      </c>
      <c r="I1167" s="0" t="n">
        <v>211154343</v>
      </c>
      <c r="J1167" s="0" t="s">
        <v>2503</v>
      </c>
    </row>
    <row r="1168" customFormat="false" ht="15" hidden="false" customHeight="false" outlineLevel="0" collapsed="false">
      <c r="A1168" s="0" t="s">
        <v>2504</v>
      </c>
      <c r="E1168" s="0" t="s">
        <v>599</v>
      </c>
      <c r="F1168" s="0" t="n">
        <v>440003</v>
      </c>
      <c r="G1168" s="0" t="n">
        <v>0.1</v>
      </c>
      <c r="H1168" s="0" t="n">
        <v>1</v>
      </c>
      <c r="I1168" s="0" t="n">
        <v>211154344</v>
      </c>
      <c r="J1168" s="0" t="s">
        <v>2505</v>
      </c>
    </row>
    <row r="1169" customFormat="false" ht="15" hidden="false" customHeight="false" outlineLevel="0" collapsed="false">
      <c r="A1169" s="0" t="s">
        <v>2506</v>
      </c>
      <c r="E1169" s="0" t="s">
        <v>599</v>
      </c>
      <c r="F1169" s="0" t="n">
        <v>440003</v>
      </c>
      <c r="G1169" s="0" t="n">
        <v>0.1</v>
      </c>
      <c r="H1169" s="0" t="n">
        <v>1</v>
      </c>
      <c r="I1169" s="0" t="n">
        <v>211154345</v>
      </c>
      <c r="J1169" s="0" t="s">
        <v>2507</v>
      </c>
    </row>
    <row r="1170" customFormat="false" ht="15" hidden="false" customHeight="false" outlineLevel="0" collapsed="false">
      <c r="A1170" s="0" t="s">
        <v>2508</v>
      </c>
      <c r="E1170" s="0" t="s">
        <v>599</v>
      </c>
      <c r="F1170" s="0" t="n">
        <v>440003</v>
      </c>
      <c r="G1170" s="0" t="n">
        <v>0.1</v>
      </c>
      <c r="H1170" s="0" t="n">
        <v>1</v>
      </c>
      <c r="I1170" s="0" t="n">
        <v>211154346</v>
      </c>
      <c r="J1170" s="0" t="s">
        <v>2509</v>
      </c>
    </row>
    <row r="1171" customFormat="false" ht="15" hidden="false" customHeight="false" outlineLevel="0" collapsed="false">
      <c r="A1171" s="0" t="s">
        <v>2510</v>
      </c>
      <c r="E1171" s="0" t="s">
        <v>599</v>
      </c>
      <c r="F1171" s="0" t="n">
        <v>440003</v>
      </c>
      <c r="G1171" s="0" t="n">
        <v>0.1</v>
      </c>
      <c r="H1171" s="0" t="n">
        <v>1</v>
      </c>
      <c r="I1171" s="0" t="n">
        <v>211154347</v>
      </c>
      <c r="J1171" s="0" t="s">
        <v>2511</v>
      </c>
    </row>
    <row r="1172" customFormat="false" ht="15" hidden="false" customHeight="false" outlineLevel="0" collapsed="false">
      <c r="A1172" s="0" t="s">
        <v>2512</v>
      </c>
      <c r="E1172" s="0" t="s">
        <v>599</v>
      </c>
      <c r="F1172" s="0" t="n">
        <v>440003</v>
      </c>
      <c r="G1172" s="0" t="n">
        <v>0.1</v>
      </c>
      <c r="H1172" s="0" t="n">
        <v>1</v>
      </c>
      <c r="I1172" s="0" t="n">
        <v>211154348</v>
      </c>
      <c r="J1172" s="0" t="s">
        <v>2513</v>
      </c>
    </row>
    <row r="1173" customFormat="false" ht="15" hidden="false" customHeight="false" outlineLevel="0" collapsed="false">
      <c r="A1173" s="0" t="s">
        <v>2514</v>
      </c>
      <c r="E1173" s="0" t="s">
        <v>599</v>
      </c>
      <c r="F1173" s="0" t="n">
        <v>440003</v>
      </c>
      <c r="G1173" s="0" t="n">
        <v>0.1</v>
      </c>
      <c r="H1173" s="0" t="n">
        <v>1</v>
      </c>
      <c r="I1173" s="0" t="n">
        <v>211154349</v>
      </c>
      <c r="J1173" s="0" t="s">
        <v>2515</v>
      </c>
    </row>
    <row r="1174" customFormat="false" ht="15" hidden="false" customHeight="false" outlineLevel="0" collapsed="false">
      <c r="A1174" s="0" t="s">
        <v>2516</v>
      </c>
      <c r="E1174" s="0" t="s">
        <v>599</v>
      </c>
      <c r="F1174" s="0" t="n">
        <v>440015</v>
      </c>
      <c r="G1174" s="0" t="n">
        <v>0.1</v>
      </c>
      <c r="H1174" s="0" t="n">
        <v>1</v>
      </c>
      <c r="I1174" s="0" t="n">
        <v>211154350</v>
      </c>
      <c r="J1174" s="0" t="s">
        <v>2517</v>
      </c>
    </row>
    <row r="1175" customFormat="false" ht="15" hidden="false" customHeight="false" outlineLevel="0" collapsed="false">
      <c r="A1175" s="0" t="s">
        <v>2518</v>
      </c>
      <c r="E1175" s="0" t="s">
        <v>599</v>
      </c>
      <c r="F1175" s="0" t="n">
        <v>440016</v>
      </c>
      <c r="G1175" s="0" t="n">
        <v>0.1</v>
      </c>
      <c r="H1175" s="0" t="n">
        <v>1</v>
      </c>
      <c r="I1175" s="0" t="n">
        <v>211154351</v>
      </c>
      <c r="J1175" s="0" t="s">
        <v>2519</v>
      </c>
    </row>
    <row r="1176" customFormat="false" ht="15" hidden="false" customHeight="false" outlineLevel="0" collapsed="false">
      <c r="A1176" s="0" t="s">
        <v>2520</v>
      </c>
      <c r="E1176" s="0" t="s">
        <v>599</v>
      </c>
      <c r="F1176" s="0" t="n">
        <v>440017</v>
      </c>
      <c r="G1176" s="0" t="n">
        <v>0.1</v>
      </c>
      <c r="H1176" s="0" t="n">
        <v>1</v>
      </c>
      <c r="I1176" s="0" t="n">
        <v>211154353</v>
      </c>
      <c r="J1176" s="0" t="s">
        <v>2521</v>
      </c>
    </row>
    <row r="1177" customFormat="false" ht="15" hidden="false" customHeight="false" outlineLevel="0" collapsed="false">
      <c r="A1177" s="0" t="s">
        <v>2522</v>
      </c>
      <c r="E1177" s="0" t="s">
        <v>715</v>
      </c>
      <c r="F1177" s="0" t="n">
        <v>443001</v>
      </c>
      <c r="G1177" s="0" t="n">
        <v>0.1</v>
      </c>
      <c r="H1177" s="0" t="n">
        <v>1</v>
      </c>
      <c r="I1177" s="0" t="n">
        <v>211154354</v>
      </c>
      <c r="J1177" s="0" t="s">
        <v>2523</v>
      </c>
    </row>
    <row r="1178" customFormat="false" ht="15" hidden="false" customHeight="false" outlineLevel="0" collapsed="false">
      <c r="A1178" s="0" t="s">
        <v>2524</v>
      </c>
      <c r="E1178" s="0" t="s">
        <v>2525</v>
      </c>
      <c r="F1178" s="0" t="n">
        <v>443001</v>
      </c>
      <c r="G1178" s="0" t="n">
        <v>0.1</v>
      </c>
      <c r="H1178" s="0" t="n">
        <v>1</v>
      </c>
      <c r="I1178" s="0" t="n">
        <v>211154355</v>
      </c>
      <c r="J1178" s="0" t="s">
        <v>2526</v>
      </c>
    </row>
    <row r="1179" customFormat="false" ht="15" hidden="false" customHeight="false" outlineLevel="0" collapsed="false">
      <c r="A1179" s="0" t="s">
        <v>2527</v>
      </c>
      <c r="E1179" s="0" t="s">
        <v>715</v>
      </c>
      <c r="F1179" s="0" t="n">
        <v>443103</v>
      </c>
      <c r="G1179" s="0" t="n">
        <v>0.1</v>
      </c>
      <c r="H1179" s="0" t="n">
        <v>1</v>
      </c>
      <c r="I1179" s="0" t="n">
        <v>211154356</v>
      </c>
      <c r="J1179" s="0" t="s">
        <v>2528</v>
      </c>
    </row>
    <row r="1180" customFormat="false" ht="15" hidden="false" customHeight="false" outlineLevel="0" collapsed="false">
      <c r="A1180" s="0" t="s">
        <v>2529</v>
      </c>
      <c r="E1180" s="0" t="s">
        <v>715</v>
      </c>
      <c r="F1180" s="0" t="n">
        <v>443103</v>
      </c>
      <c r="G1180" s="0" t="n">
        <v>0.1</v>
      </c>
      <c r="H1180" s="0" t="n">
        <v>1</v>
      </c>
      <c r="I1180" s="0" t="n">
        <v>211154357</v>
      </c>
      <c r="J1180" s="0" t="s">
        <v>2530</v>
      </c>
    </row>
    <row r="1181" customFormat="false" ht="15" hidden="false" customHeight="false" outlineLevel="0" collapsed="false">
      <c r="A1181" s="0" t="s">
        <v>2531</v>
      </c>
      <c r="E1181" s="0" t="s">
        <v>644</v>
      </c>
      <c r="F1181" s="0" t="n">
        <v>444001</v>
      </c>
      <c r="G1181" s="0" t="n">
        <v>0.1</v>
      </c>
      <c r="H1181" s="0" t="n">
        <v>1</v>
      </c>
      <c r="I1181" s="0" t="n">
        <v>211154358</v>
      </c>
      <c r="J1181" s="0" t="s">
        <v>2532</v>
      </c>
    </row>
    <row r="1182" customFormat="false" ht="15" hidden="false" customHeight="false" outlineLevel="0" collapsed="false">
      <c r="A1182" s="0" t="s">
        <v>2533</v>
      </c>
      <c r="E1182" s="0" t="s">
        <v>644</v>
      </c>
      <c r="F1182" s="0" t="n">
        <v>444002</v>
      </c>
      <c r="G1182" s="0" t="n">
        <v>0.1</v>
      </c>
      <c r="H1182" s="0" t="n">
        <v>1</v>
      </c>
      <c r="I1182" s="0" t="n">
        <v>211154359</v>
      </c>
      <c r="J1182" s="0" t="s">
        <v>2534</v>
      </c>
    </row>
    <row r="1183" customFormat="false" ht="15" hidden="false" customHeight="false" outlineLevel="0" collapsed="false">
      <c r="A1183" s="0" t="s">
        <v>2535</v>
      </c>
      <c r="E1183" s="0" t="s">
        <v>644</v>
      </c>
      <c r="F1183" s="0" t="n">
        <v>444002</v>
      </c>
      <c r="G1183" s="0" t="n">
        <v>0.1</v>
      </c>
      <c r="H1183" s="0" t="n">
        <v>1</v>
      </c>
      <c r="I1183" s="0" t="n">
        <v>211154360</v>
      </c>
      <c r="J1183" s="0" t="s">
        <v>2536</v>
      </c>
    </row>
    <row r="1184" customFormat="false" ht="15" hidden="false" customHeight="false" outlineLevel="0" collapsed="false">
      <c r="A1184" s="0" t="s">
        <v>2537</v>
      </c>
      <c r="E1184" s="0" t="s">
        <v>727</v>
      </c>
      <c r="F1184" s="0" t="n">
        <v>503001</v>
      </c>
      <c r="G1184" s="0" t="n">
        <v>0.1</v>
      </c>
      <c r="H1184" s="0" t="n">
        <v>1</v>
      </c>
      <c r="I1184" s="0" t="n">
        <v>211154361</v>
      </c>
      <c r="J1184" s="0" t="s">
        <v>2538</v>
      </c>
    </row>
    <row r="1185" customFormat="false" ht="15" hidden="false" customHeight="false" outlineLevel="0" collapsed="false">
      <c r="A1185" s="0" t="s">
        <v>2539</v>
      </c>
      <c r="E1185" s="0" t="s">
        <v>727</v>
      </c>
      <c r="F1185" s="0" t="n">
        <v>503201</v>
      </c>
      <c r="G1185" s="0" t="n">
        <v>0.1</v>
      </c>
      <c r="H1185" s="0" t="n">
        <v>1</v>
      </c>
      <c r="I1185" s="0" t="n">
        <v>211154362</v>
      </c>
      <c r="J1185" s="0" t="s">
        <v>2540</v>
      </c>
    </row>
    <row r="1186" customFormat="false" ht="15" hidden="false" customHeight="false" outlineLevel="0" collapsed="false">
      <c r="A1186" s="0" t="s">
        <v>2541</v>
      </c>
      <c r="E1186" s="0" t="s">
        <v>2542</v>
      </c>
      <c r="F1186" s="0" t="n">
        <v>560004</v>
      </c>
      <c r="G1186" s="0" t="n">
        <v>0.1</v>
      </c>
      <c r="H1186" s="0" t="n">
        <v>1</v>
      </c>
      <c r="I1186" s="0" t="n">
        <v>211154363</v>
      </c>
      <c r="J1186" s="0" t="s">
        <v>2543</v>
      </c>
    </row>
    <row r="1187" customFormat="false" ht="15" hidden="false" customHeight="false" outlineLevel="0" collapsed="false">
      <c r="A1187" s="0" t="s">
        <v>2544</v>
      </c>
      <c r="E1187" s="0" t="s">
        <v>458</v>
      </c>
      <c r="F1187" s="0" t="n">
        <v>560005</v>
      </c>
      <c r="G1187" s="0" t="n">
        <v>0.1</v>
      </c>
      <c r="H1187" s="0" t="n">
        <v>1</v>
      </c>
      <c r="I1187" s="0" t="n">
        <v>211154364</v>
      </c>
      <c r="J1187" s="0" t="s">
        <v>2545</v>
      </c>
    </row>
    <row r="1188" customFormat="false" ht="15" hidden="false" customHeight="false" outlineLevel="0" collapsed="false">
      <c r="A1188" s="0" t="s">
        <v>2546</v>
      </c>
      <c r="E1188" s="0" t="s">
        <v>461</v>
      </c>
      <c r="F1188" s="0" t="n">
        <v>560039</v>
      </c>
      <c r="G1188" s="0" t="n">
        <v>0.1</v>
      </c>
      <c r="H1188" s="0" t="n">
        <v>1</v>
      </c>
      <c r="I1188" s="0" t="n">
        <v>211154365</v>
      </c>
      <c r="J1188" s="0" t="s">
        <v>2547</v>
      </c>
    </row>
    <row r="1189" customFormat="false" ht="15" hidden="false" customHeight="false" outlineLevel="0" collapsed="false">
      <c r="A1189" s="0" t="s">
        <v>2548</v>
      </c>
      <c r="E1189" s="0" t="s">
        <v>461</v>
      </c>
      <c r="F1189" s="0" t="n">
        <v>560045</v>
      </c>
      <c r="G1189" s="0" t="n">
        <v>0.1</v>
      </c>
      <c r="H1189" s="0" t="n">
        <v>1</v>
      </c>
      <c r="I1189" s="0" t="n">
        <v>211154366</v>
      </c>
      <c r="J1189" s="0" t="s">
        <v>2549</v>
      </c>
    </row>
    <row r="1190" customFormat="false" ht="15" hidden="false" customHeight="false" outlineLevel="0" collapsed="false">
      <c r="A1190" s="0" t="s">
        <v>2550</v>
      </c>
      <c r="E1190" s="0" t="s">
        <v>458</v>
      </c>
      <c r="F1190" s="0" t="n">
        <v>560047</v>
      </c>
      <c r="G1190" s="0" t="n">
        <v>0.1</v>
      </c>
      <c r="H1190" s="0" t="n">
        <v>1</v>
      </c>
      <c r="I1190" s="0" t="n">
        <v>211154367</v>
      </c>
      <c r="J1190" s="0" t="s">
        <v>2551</v>
      </c>
    </row>
    <row r="1191" customFormat="false" ht="15" hidden="false" customHeight="false" outlineLevel="0" collapsed="false">
      <c r="A1191" s="0" t="s">
        <v>2552</v>
      </c>
      <c r="E1191" s="0" t="s">
        <v>458</v>
      </c>
      <c r="F1191" s="0" t="n">
        <v>560058</v>
      </c>
      <c r="G1191" s="0" t="n">
        <v>0.1</v>
      </c>
      <c r="H1191" s="0" t="n">
        <v>1</v>
      </c>
      <c r="I1191" s="0" t="n">
        <v>211154368</v>
      </c>
      <c r="J1191" s="0" t="s">
        <v>2553</v>
      </c>
    </row>
    <row r="1192" customFormat="false" ht="15" hidden="false" customHeight="false" outlineLevel="0" collapsed="false">
      <c r="A1192" s="0" t="s">
        <v>2554</v>
      </c>
      <c r="E1192" s="0" t="s">
        <v>2555</v>
      </c>
      <c r="F1192" s="0" t="n">
        <v>560061</v>
      </c>
      <c r="G1192" s="0" t="n">
        <v>0.1</v>
      </c>
      <c r="H1192" s="0" t="n">
        <v>1</v>
      </c>
      <c r="I1192" s="0" t="n">
        <v>211154369</v>
      </c>
      <c r="J1192" s="0" t="s">
        <v>2556</v>
      </c>
    </row>
    <row r="1193" customFormat="false" ht="15" hidden="false" customHeight="false" outlineLevel="0" collapsed="false">
      <c r="A1193" s="0" t="s">
        <v>2557</v>
      </c>
      <c r="E1193" s="0" t="s">
        <v>2558</v>
      </c>
      <c r="F1193" s="0" t="n">
        <v>110031</v>
      </c>
      <c r="G1193" s="0" t="n">
        <v>0.1</v>
      </c>
      <c r="H1193" s="0" t="n">
        <v>1</v>
      </c>
      <c r="I1193" s="0" t="n">
        <v>211152323</v>
      </c>
      <c r="J1193" s="0" t="s">
        <v>2559</v>
      </c>
    </row>
    <row r="1194" customFormat="false" ht="15" hidden="false" customHeight="false" outlineLevel="0" collapsed="false">
      <c r="A1194" s="0" t="s">
        <v>2560</v>
      </c>
      <c r="E1194" s="0" t="s">
        <v>1055</v>
      </c>
      <c r="F1194" s="0" t="n">
        <v>110031</v>
      </c>
      <c r="G1194" s="0" t="n">
        <v>0.1</v>
      </c>
      <c r="H1194" s="0" t="n">
        <v>1</v>
      </c>
      <c r="I1194" s="0" t="n">
        <v>211152324</v>
      </c>
      <c r="J1194" s="0" t="s">
        <v>2561</v>
      </c>
    </row>
    <row r="1195" customFormat="false" ht="15" hidden="false" customHeight="false" outlineLevel="0" collapsed="false">
      <c r="A1195" s="0" t="s">
        <v>2562</v>
      </c>
      <c r="E1195" s="0" t="s">
        <v>2558</v>
      </c>
      <c r="F1195" s="0" t="n">
        <v>110031</v>
      </c>
      <c r="G1195" s="0" t="n">
        <v>0.1</v>
      </c>
      <c r="H1195" s="0" t="n">
        <v>1</v>
      </c>
      <c r="I1195" s="0" t="n">
        <v>211152325</v>
      </c>
      <c r="J1195" s="0" t="s">
        <v>2563</v>
      </c>
    </row>
    <row r="1196" customFormat="false" ht="15" hidden="false" customHeight="false" outlineLevel="0" collapsed="false">
      <c r="A1196" s="0" t="s">
        <v>2564</v>
      </c>
      <c r="E1196" s="0" t="s">
        <v>1055</v>
      </c>
      <c r="F1196" s="0" t="n">
        <v>110031</v>
      </c>
      <c r="G1196" s="0" t="n">
        <v>0.1</v>
      </c>
      <c r="H1196" s="0" t="n">
        <v>1</v>
      </c>
      <c r="I1196" s="0" t="n">
        <v>211152326</v>
      </c>
      <c r="J1196" s="0" t="s">
        <v>2565</v>
      </c>
    </row>
    <row r="1197" customFormat="false" ht="15" hidden="false" customHeight="false" outlineLevel="0" collapsed="false">
      <c r="A1197" s="0" t="s">
        <v>2566</v>
      </c>
      <c r="E1197" s="0" t="s">
        <v>124</v>
      </c>
      <c r="F1197" s="0" t="n">
        <v>110019</v>
      </c>
      <c r="G1197" s="0" t="n">
        <v>0.1</v>
      </c>
      <c r="H1197" s="0" t="n">
        <v>1</v>
      </c>
      <c r="I1197" s="0" t="n">
        <v>211152595</v>
      </c>
      <c r="J1197" s="0" t="s">
        <v>2567</v>
      </c>
    </row>
    <row r="1198" customFormat="false" ht="15" hidden="false" customHeight="false" outlineLevel="0" collapsed="false">
      <c r="A1198" s="0" t="s">
        <v>2568</v>
      </c>
      <c r="E1198" s="0" t="s">
        <v>2569</v>
      </c>
      <c r="F1198" s="0" t="n">
        <v>700024</v>
      </c>
      <c r="G1198" s="0" t="n">
        <v>0.1</v>
      </c>
      <c r="H1198" s="0" t="n">
        <v>1</v>
      </c>
      <c r="I1198" s="0" t="n">
        <v>211152296</v>
      </c>
      <c r="J1198" s="0" t="s">
        <v>2570</v>
      </c>
    </row>
    <row r="1199" customFormat="false" ht="15" hidden="false" customHeight="false" outlineLevel="0" collapsed="false">
      <c r="A1199" s="0" t="s">
        <v>2571</v>
      </c>
      <c r="E1199" s="0" t="s">
        <v>357</v>
      </c>
      <c r="F1199" s="0" t="n">
        <v>700024</v>
      </c>
      <c r="G1199" s="0" t="n">
        <v>0.1</v>
      </c>
      <c r="H1199" s="0" t="n">
        <v>1</v>
      </c>
      <c r="I1199" s="0" t="n">
        <v>211152297</v>
      </c>
      <c r="J1199" s="0" t="s">
        <v>2572</v>
      </c>
    </row>
    <row r="1200" customFormat="false" ht="15" hidden="false" customHeight="false" outlineLevel="0" collapsed="false">
      <c r="A1200" s="0" t="s">
        <v>2573</v>
      </c>
      <c r="E1200" s="0" t="s">
        <v>357</v>
      </c>
      <c r="F1200" s="0" t="n">
        <v>700027</v>
      </c>
      <c r="G1200" s="0" t="n">
        <v>0.1</v>
      </c>
      <c r="H1200" s="0" t="n">
        <v>1</v>
      </c>
      <c r="I1200" s="0" t="n">
        <v>211152298</v>
      </c>
      <c r="J1200" s="0" t="s">
        <v>2574</v>
      </c>
    </row>
    <row r="1201" customFormat="false" ht="15" hidden="false" customHeight="false" outlineLevel="0" collapsed="false">
      <c r="A1201" s="0" t="s">
        <v>2575</v>
      </c>
      <c r="E1201" s="0" t="s">
        <v>357</v>
      </c>
      <c r="F1201" s="0" t="n">
        <v>700027</v>
      </c>
      <c r="G1201" s="0" t="n">
        <v>0.1</v>
      </c>
      <c r="H1201" s="0" t="n">
        <v>1</v>
      </c>
      <c r="I1201" s="0" t="n">
        <v>211152299</v>
      </c>
      <c r="J1201" s="0" t="s">
        <v>2576</v>
      </c>
    </row>
    <row r="1202" customFormat="false" ht="15" hidden="false" customHeight="false" outlineLevel="0" collapsed="false">
      <c r="A1202" s="0" t="s">
        <v>2577</v>
      </c>
      <c r="E1202" s="0" t="s">
        <v>104</v>
      </c>
      <c r="F1202" s="0" t="n">
        <v>600097</v>
      </c>
      <c r="G1202" s="0" t="n">
        <v>0.1</v>
      </c>
      <c r="H1202" s="0" t="n">
        <v>1</v>
      </c>
      <c r="I1202" s="0" t="n">
        <v>211151824</v>
      </c>
      <c r="J1202" s="0" t="s">
        <v>2578</v>
      </c>
    </row>
    <row r="1203" customFormat="false" ht="15" hidden="false" customHeight="false" outlineLevel="0" collapsed="false">
      <c r="A1203" s="0" t="s">
        <v>2579</v>
      </c>
      <c r="E1203" s="0" t="s">
        <v>104</v>
      </c>
      <c r="F1203" s="0" t="n">
        <v>600097</v>
      </c>
      <c r="G1203" s="0" t="n">
        <v>0.1</v>
      </c>
      <c r="H1203" s="0" t="n">
        <v>1</v>
      </c>
      <c r="I1203" s="0" t="n">
        <v>211151825</v>
      </c>
      <c r="J1203" s="0" t="s">
        <v>2580</v>
      </c>
    </row>
    <row r="1204" customFormat="false" ht="15" hidden="false" customHeight="false" outlineLevel="0" collapsed="false">
      <c r="A1204" s="0" t="s">
        <v>2581</v>
      </c>
      <c r="E1204" s="0" t="s">
        <v>104</v>
      </c>
      <c r="F1204" s="0" t="n">
        <v>600097</v>
      </c>
      <c r="G1204" s="0" t="n">
        <v>0.1</v>
      </c>
      <c r="H1204" s="0" t="n">
        <v>1</v>
      </c>
      <c r="I1204" s="0" t="n">
        <v>211151826</v>
      </c>
      <c r="J1204" s="0" t="s">
        <v>2582</v>
      </c>
    </row>
    <row r="1205" customFormat="false" ht="15" hidden="false" customHeight="false" outlineLevel="0" collapsed="false">
      <c r="A1205" s="0" t="s">
        <v>2583</v>
      </c>
      <c r="E1205" s="0" t="s">
        <v>104</v>
      </c>
      <c r="F1205" s="0" t="n">
        <v>600119</v>
      </c>
      <c r="G1205" s="0" t="n">
        <v>0.1</v>
      </c>
      <c r="H1205" s="0" t="n">
        <v>1</v>
      </c>
      <c r="I1205" s="0" t="n">
        <v>211151827</v>
      </c>
      <c r="J1205" s="0" t="s">
        <v>2584</v>
      </c>
    </row>
    <row r="1206" customFormat="false" ht="15" hidden="false" customHeight="false" outlineLevel="0" collapsed="false">
      <c r="A1206" s="0" t="s">
        <v>2585</v>
      </c>
      <c r="E1206" s="0" t="s">
        <v>538</v>
      </c>
      <c r="F1206" s="0" t="n">
        <v>605110</v>
      </c>
      <c r="G1206" s="0" t="n">
        <v>0.1</v>
      </c>
      <c r="H1206" s="0" t="n">
        <v>1</v>
      </c>
      <c r="I1206" s="0" t="n">
        <v>211151828</v>
      </c>
      <c r="J1206" s="0" t="s">
        <v>2586</v>
      </c>
    </row>
    <row r="1207" customFormat="false" ht="15" hidden="false" customHeight="false" outlineLevel="0" collapsed="false">
      <c r="A1207" s="0" t="s">
        <v>2587</v>
      </c>
      <c r="E1207" s="0" t="s">
        <v>944</v>
      </c>
      <c r="F1207" s="0" t="n">
        <v>700017</v>
      </c>
      <c r="G1207" s="0" t="n">
        <v>0.1</v>
      </c>
      <c r="H1207" s="0" t="n">
        <v>1</v>
      </c>
      <c r="I1207" s="0" t="n">
        <v>211151829</v>
      </c>
      <c r="J1207" s="0" t="s">
        <v>2588</v>
      </c>
    </row>
    <row r="1208" customFormat="false" ht="15" hidden="false" customHeight="false" outlineLevel="0" collapsed="false">
      <c r="A1208" s="0" t="s">
        <v>2589</v>
      </c>
      <c r="E1208" s="0" t="s">
        <v>944</v>
      </c>
      <c r="F1208" s="0" t="n">
        <v>700023</v>
      </c>
      <c r="G1208" s="0" t="n">
        <v>0.1</v>
      </c>
      <c r="H1208" s="0" t="n">
        <v>1</v>
      </c>
      <c r="I1208" s="0" t="n">
        <v>211151830</v>
      </c>
      <c r="J1208" s="0" t="s">
        <v>2590</v>
      </c>
    </row>
    <row r="1209" customFormat="false" ht="15" hidden="false" customHeight="false" outlineLevel="0" collapsed="false">
      <c r="A1209" s="0" t="s">
        <v>2591</v>
      </c>
      <c r="E1209" s="0" t="s">
        <v>944</v>
      </c>
      <c r="F1209" s="0" t="n">
        <v>700066</v>
      </c>
      <c r="G1209" s="0" t="n">
        <v>0.1</v>
      </c>
      <c r="H1209" s="0" t="n">
        <v>1</v>
      </c>
      <c r="I1209" s="0" t="n">
        <v>211151831</v>
      </c>
      <c r="J1209" s="0" t="s">
        <v>2592</v>
      </c>
    </row>
    <row r="1210" customFormat="false" ht="15" hidden="false" customHeight="false" outlineLevel="0" collapsed="false">
      <c r="A1210" s="0" t="s">
        <v>2593</v>
      </c>
      <c r="E1210" s="0" t="s">
        <v>560</v>
      </c>
      <c r="F1210" s="0" t="n">
        <v>110055</v>
      </c>
      <c r="G1210" s="0" t="n">
        <v>0.1</v>
      </c>
      <c r="H1210" s="0" t="n">
        <v>1</v>
      </c>
      <c r="I1210" s="0" t="n">
        <v>211154136</v>
      </c>
      <c r="J1210" s="0" t="s">
        <v>2594</v>
      </c>
    </row>
    <row r="1211" customFormat="false" ht="15" hidden="false" customHeight="false" outlineLevel="0" collapsed="false">
      <c r="A1211" s="0" t="s">
        <v>2595</v>
      </c>
      <c r="E1211" s="0" t="s">
        <v>124</v>
      </c>
      <c r="F1211" s="0" t="n">
        <v>110065</v>
      </c>
      <c r="G1211" s="0" t="n">
        <v>0.1</v>
      </c>
      <c r="H1211" s="0" t="n">
        <v>1</v>
      </c>
      <c r="I1211" s="0" t="n">
        <v>211154137</v>
      </c>
      <c r="J1211" s="0" t="s">
        <v>2596</v>
      </c>
    </row>
    <row r="1212" customFormat="false" ht="15" hidden="false" customHeight="false" outlineLevel="0" collapsed="false">
      <c r="A1212" s="0" t="s">
        <v>2597</v>
      </c>
      <c r="E1212" s="0" t="s">
        <v>124</v>
      </c>
      <c r="F1212" s="0" t="n">
        <v>110065</v>
      </c>
      <c r="G1212" s="0" t="n">
        <v>0.1</v>
      </c>
      <c r="H1212" s="0" t="n">
        <v>1</v>
      </c>
      <c r="I1212" s="0" t="n">
        <v>211154138</v>
      </c>
      <c r="J1212" s="0" t="s">
        <v>2598</v>
      </c>
    </row>
    <row r="1213" customFormat="false" ht="15" hidden="false" customHeight="false" outlineLevel="0" collapsed="false">
      <c r="A1213" s="0" t="s">
        <v>2599</v>
      </c>
      <c r="E1213" s="0" t="s">
        <v>149</v>
      </c>
      <c r="F1213" s="0" t="n">
        <v>122001</v>
      </c>
      <c r="G1213" s="0" t="n">
        <v>0.1</v>
      </c>
      <c r="H1213" s="0" t="n">
        <v>1</v>
      </c>
      <c r="I1213" s="0" t="n">
        <v>211154139</v>
      </c>
      <c r="J1213" s="0" t="s">
        <v>2600</v>
      </c>
    </row>
    <row r="1214" customFormat="false" ht="15" hidden="false" customHeight="false" outlineLevel="0" collapsed="false">
      <c r="A1214" s="0" t="s">
        <v>2601</v>
      </c>
      <c r="E1214" s="0" t="s">
        <v>210</v>
      </c>
      <c r="F1214" s="0" t="n">
        <v>389001</v>
      </c>
      <c r="G1214" s="0" t="n">
        <v>0.1</v>
      </c>
      <c r="H1214" s="0" t="n">
        <v>1</v>
      </c>
      <c r="I1214" s="0" t="n">
        <v>211154140</v>
      </c>
      <c r="J1214" s="0" t="s">
        <v>2602</v>
      </c>
    </row>
    <row r="1215" customFormat="false" ht="15" hidden="false" customHeight="false" outlineLevel="0" collapsed="false">
      <c r="A1215" s="0" t="s">
        <v>2603</v>
      </c>
      <c r="E1215" s="0" t="s">
        <v>210</v>
      </c>
      <c r="F1215" s="0" t="n">
        <v>389001</v>
      </c>
      <c r="G1215" s="0" t="n">
        <v>0.1</v>
      </c>
      <c r="H1215" s="0" t="n">
        <v>1</v>
      </c>
      <c r="I1215" s="0" t="n">
        <v>211154141</v>
      </c>
      <c r="J1215" s="0" t="s">
        <v>2604</v>
      </c>
    </row>
    <row r="1216" customFormat="false" ht="15" hidden="false" customHeight="false" outlineLevel="0" collapsed="false">
      <c r="A1216" s="0" t="s">
        <v>2605</v>
      </c>
      <c r="E1216" s="0" t="s">
        <v>121</v>
      </c>
      <c r="F1216" s="0" t="n">
        <v>400104</v>
      </c>
      <c r="G1216" s="0" t="n">
        <v>0.1</v>
      </c>
      <c r="H1216" s="0" t="n">
        <v>1</v>
      </c>
      <c r="I1216" s="0" t="n">
        <v>211154142</v>
      </c>
      <c r="J1216" s="0" t="s">
        <v>2606</v>
      </c>
    </row>
    <row r="1217" customFormat="false" ht="15" hidden="false" customHeight="false" outlineLevel="0" collapsed="false">
      <c r="A1217" s="0" t="s">
        <v>2607</v>
      </c>
      <c r="E1217" s="0" t="s">
        <v>599</v>
      </c>
      <c r="F1217" s="0" t="n">
        <v>440009</v>
      </c>
      <c r="G1217" s="0" t="n">
        <v>0.1</v>
      </c>
      <c r="H1217" s="0" t="n">
        <v>1</v>
      </c>
      <c r="I1217" s="0" t="n">
        <v>211154143</v>
      </c>
      <c r="J1217" s="0" t="s">
        <v>2608</v>
      </c>
    </row>
    <row r="1218" customFormat="false" ht="15" hidden="false" customHeight="false" outlineLevel="0" collapsed="false">
      <c r="A1218" s="0" t="s">
        <v>2609</v>
      </c>
      <c r="E1218" s="0" t="s">
        <v>2525</v>
      </c>
      <c r="F1218" s="0" t="n">
        <v>443001</v>
      </c>
      <c r="G1218" s="0" t="n">
        <v>0.1</v>
      </c>
      <c r="H1218" s="0" t="n">
        <v>1</v>
      </c>
      <c r="I1218" s="0" t="n">
        <v>211154144</v>
      </c>
      <c r="J1218" s="0" t="s">
        <v>2610</v>
      </c>
    </row>
    <row r="1219" customFormat="false" ht="15" hidden="false" customHeight="false" outlineLevel="0" collapsed="false">
      <c r="A1219" s="0" t="s">
        <v>2611</v>
      </c>
      <c r="E1219" s="0" t="s">
        <v>2166</v>
      </c>
      <c r="F1219" s="0" t="n">
        <v>580001</v>
      </c>
      <c r="G1219" s="0" t="n">
        <v>0.1</v>
      </c>
      <c r="H1219" s="0" t="n">
        <v>1</v>
      </c>
      <c r="I1219" s="0" t="n">
        <v>211154145</v>
      </c>
      <c r="J1219" s="0" t="s">
        <v>2612</v>
      </c>
    </row>
    <row r="1220" customFormat="false" ht="15" hidden="false" customHeight="false" outlineLevel="0" collapsed="false">
      <c r="A1220" s="0" t="s">
        <v>2613</v>
      </c>
      <c r="E1220" s="0" t="s">
        <v>560</v>
      </c>
      <c r="F1220" s="0" t="n">
        <v>110003</v>
      </c>
      <c r="G1220" s="0" t="n">
        <v>0.1</v>
      </c>
      <c r="H1220" s="0" t="n">
        <v>1</v>
      </c>
      <c r="I1220" s="0" t="n">
        <v>211154146</v>
      </c>
      <c r="J1220" s="0" t="s">
        <v>2614</v>
      </c>
    </row>
    <row r="1221" customFormat="false" ht="15" hidden="false" customHeight="false" outlineLevel="0" collapsed="false">
      <c r="A1221" s="0" t="s">
        <v>2615</v>
      </c>
      <c r="E1221" s="0" t="s">
        <v>560</v>
      </c>
      <c r="F1221" s="0" t="n">
        <v>110005</v>
      </c>
      <c r="G1221" s="0" t="n">
        <v>0.1</v>
      </c>
      <c r="H1221" s="0" t="n">
        <v>1</v>
      </c>
      <c r="I1221" s="0" t="n">
        <v>211154147</v>
      </c>
      <c r="J1221" s="0" t="s">
        <v>2616</v>
      </c>
    </row>
    <row r="1222" customFormat="false" ht="15" hidden="false" customHeight="false" outlineLevel="0" collapsed="false">
      <c r="A1222" s="0" t="s">
        <v>2617</v>
      </c>
      <c r="E1222" s="0" t="s">
        <v>560</v>
      </c>
      <c r="F1222" s="0" t="n">
        <v>110008</v>
      </c>
      <c r="G1222" s="0" t="n">
        <v>0.1</v>
      </c>
      <c r="H1222" s="0" t="n">
        <v>1</v>
      </c>
      <c r="I1222" s="0" t="n">
        <v>211154148</v>
      </c>
      <c r="J1222" s="0" t="s">
        <v>2618</v>
      </c>
    </row>
    <row r="1223" customFormat="false" ht="15" hidden="false" customHeight="false" outlineLevel="0" collapsed="false">
      <c r="A1223" s="0" t="s">
        <v>1757</v>
      </c>
      <c r="E1223" s="0" t="s">
        <v>1060</v>
      </c>
      <c r="F1223" s="0" t="n">
        <v>110009</v>
      </c>
      <c r="G1223" s="0" t="n">
        <v>0.1</v>
      </c>
      <c r="H1223" s="0" t="n">
        <v>1</v>
      </c>
      <c r="I1223" s="0" t="n">
        <v>211154149</v>
      </c>
      <c r="J1223" s="0" t="s">
        <v>2619</v>
      </c>
    </row>
    <row r="1224" customFormat="false" ht="15" hidden="false" customHeight="false" outlineLevel="0" collapsed="false">
      <c r="A1224" s="0" t="s">
        <v>2620</v>
      </c>
      <c r="E1224" s="0" t="s">
        <v>386</v>
      </c>
      <c r="F1224" s="0" t="n">
        <v>110015</v>
      </c>
      <c r="G1224" s="0" t="n">
        <v>0.1</v>
      </c>
      <c r="H1224" s="0" t="n">
        <v>1</v>
      </c>
      <c r="I1224" s="0" t="n">
        <v>211154150</v>
      </c>
      <c r="J1224" s="0" t="s">
        <v>2621</v>
      </c>
    </row>
    <row r="1225" customFormat="false" ht="15" hidden="false" customHeight="false" outlineLevel="0" collapsed="false">
      <c r="A1225" s="0" t="s">
        <v>2622</v>
      </c>
      <c r="E1225" s="0" t="s">
        <v>386</v>
      </c>
      <c r="F1225" s="0" t="n">
        <v>110015</v>
      </c>
      <c r="G1225" s="0" t="n">
        <v>0.1</v>
      </c>
      <c r="H1225" s="0" t="n">
        <v>1</v>
      </c>
      <c r="I1225" s="0" t="n">
        <v>211154151</v>
      </c>
      <c r="J1225" s="0" t="s">
        <v>2623</v>
      </c>
    </row>
    <row r="1226" customFormat="false" ht="15" hidden="false" customHeight="false" outlineLevel="0" collapsed="false">
      <c r="A1226" s="0" t="s">
        <v>2624</v>
      </c>
      <c r="E1226" s="0" t="s">
        <v>386</v>
      </c>
      <c r="F1226" s="0" t="n">
        <v>110015</v>
      </c>
      <c r="G1226" s="0" t="n">
        <v>0.1</v>
      </c>
      <c r="H1226" s="0" t="n">
        <v>1</v>
      </c>
      <c r="I1226" s="0" t="n">
        <v>211154152</v>
      </c>
      <c r="J1226" s="0" t="s">
        <v>2625</v>
      </c>
    </row>
    <row r="1227" customFormat="false" ht="15" hidden="false" customHeight="false" outlineLevel="0" collapsed="false">
      <c r="A1227" s="0" t="s">
        <v>2626</v>
      </c>
      <c r="E1227" s="0" t="s">
        <v>124</v>
      </c>
      <c r="F1227" s="0" t="n">
        <v>110019</v>
      </c>
      <c r="G1227" s="0" t="n">
        <v>0.1</v>
      </c>
      <c r="H1227" s="0" t="n">
        <v>1</v>
      </c>
      <c r="I1227" s="0" t="n">
        <v>211154155</v>
      </c>
      <c r="J1227" s="0" t="s">
        <v>2627</v>
      </c>
    </row>
    <row r="1228" customFormat="false" ht="15" hidden="false" customHeight="false" outlineLevel="0" collapsed="false">
      <c r="A1228" s="0" t="s">
        <v>1856</v>
      </c>
      <c r="E1228" s="0" t="s">
        <v>386</v>
      </c>
      <c r="F1228" s="0" t="n">
        <v>110018</v>
      </c>
      <c r="G1228" s="0" t="n">
        <v>0.1</v>
      </c>
      <c r="H1228" s="0" t="n">
        <v>1</v>
      </c>
      <c r="I1228" s="0" t="n">
        <v>211154154</v>
      </c>
      <c r="J1228" s="0" t="s">
        <v>2628</v>
      </c>
    </row>
    <row r="1229" customFormat="false" ht="15" hidden="false" customHeight="false" outlineLevel="0" collapsed="false">
      <c r="A1229" s="0" t="s">
        <v>2629</v>
      </c>
      <c r="E1229" s="0" t="s">
        <v>386</v>
      </c>
      <c r="F1229" s="0" t="n">
        <v>110018</v>
      </c>
      <c r="G1229" s="0" t="n">
        <v>0.1</v>
      </c>
      <c r="H1229" s="0" t="n">
        <v>1</v>
      </c>
      <c r="I1229" s="0" t="n">
        <v>211154153</v>
      </c>
      <c r="J1229" s="0" t="s">
        <v>2630</v>
      </c>
    </row>
    <row r="1230" customFormat="false" ht="15" hidden="false" customHeight="false" outlineLevel="0" collapsed="false">
      <c r="A1230" s="0" t="s">
        <v>2631</v>
      </c>
      <c r="E1230" s="0" t="s">
        <v>124</v>
      </c>
      <c r="F1230" s="0" t="n">
        <v>110019</v>
      </c>
      <c r="G1230" s="0" t="n">
        <v>0.1</v>
      </c>
      <c r="H1230" s="0" t="n">
        <v>1</v>
      </c>
      <c r="I1230" s="0" t="n">
        <v>211154156</v>
      </c>
      <c r="J1230" s="0" t="s">
        <v>2632</v>
      </c>
    </row>
    <row r="1231" customFormat="false" ht="15" hidden="false" customHeight="false" outlineLevel="0" collapsed="false">
      <c r="A1231" s="0" t="s">
        <v>2633</v>
      </c>
      <c r="E1231" s="0" t="s">
        <v>129</v>
      </c>
      <c r="F1231" s="0" t="n">
        <v>110021</v>
      </c>
      <c r="G1231" s="0" t="n">
        <v>0.1</v>
      </c>
      <c r="H1231" s="0" t="n">
        <v>1</v>
      </c>
      <c r="I1231" s="0" t="n">
        <v>211154157</v>
      </c>
      <c r="J1231" s="0" t="s">
        <v>2634</v>
      </c>
    </row>
    <row r="1232" customFormat="false" ht="15" hidden="false" customHeight="false" outlineLevel="0" collapsed="false">
      <c r="A1232" s="0" t="s">
        <v>2635</v>
      </c>
      <c r="E1232" s="0" t="s">
        <v>386</v>
      </c>
      <c r="F1232" s="0" t="n">
        <v>110027</v>
      </c>
      <c r="G1232" s="0" t="n">
        <v>0.1</v>
      </c>
      <c r="H1232" s="0" t="n">
        <v>1</v>
      </c>
      <c r="I1232" s="0" t="n">
        <v>211154158</v>
      </c>
      <c r="J1232" s="0" t="s">
        <v>2636</v>
      </c>
    </row>
    <row r="1233" customFormat="false" ht="15" hidden="false" customHeight="false" outlineLevel="0" collapsed="false">
      <c r="A1233" s="0" t="s">
        <v>2637</v>
      </c>
      <c r="E1233" s="0" t="s">
        <v>1037</v>
      </c>
      <c r="F1233" s="0" t="n">
        <v>110028</v>
      </c>
      <c r="G1233" s="0" t="n">
        <v>0.1</v>
      </c>
      <c r="H1233" s="0" t="n">
        <v>1</v>
      </c>
      <c r="I1233" s="0" t="n">
        <v>211154159</v>
      </c>
      <c r="J1233" s="0" t="s">
        <v>2638</v>
      </c>
    </row>
    <row r="1234" customFormat="false" ht="15" hidden="false" customHeight="false" outlineLevel="0" collapsed="false">
      <c r="A1234" s="0" t="s">
        <v>2639</v>
      </c>
      <c r="E1234" s="0" t="s">
        <v>1037</v>
      </c>
      <c r="F1234" s="0" t="n">
        <v>110028</v>
      </c>
      <c r="G1234" s="0" t="n">
        <v>0.1</v>
      </c>
      <c r="H1234" s="0" t="n">
        <v>1</v>
      </c>
      <c r="I1234" s="0" t="n">
        <v>211154160</v>
      </c>
      <c r="J1234" s="0" t="s">
        <v>2640</v>
      </c>
    </row>
    <row r="1235" customFormat="false" ht="15" hidden="false" customHeight="false" outlineLevel="0" collapsed="false">
      <c r="A1235" s="0" t="s">
        <v>2641</v>
      </c>
      <c r="E1235" s="0" t="s">
        <v>124</v>
      </c>
      <c r="F1235" s="0" t="n">
        <v>110030</v>
      </c>
      <c r="G1235" s="0" t="n">
        <v>0.1</v>
      </c>
      <c r="H1235" s="0" t="n">
        <v>1</v>
      </c>
      <c r="I1235" s="0" t="n">
        <v>211154161</v>
      </c>
      <c r="J1235" s="0" t="s">
        <v>2642</v>
      </c>
    </row>
    <row r="1236" customFormat="false" ht="15" hidden="false" customHeight="false" outlineLevel="0" collapsed="false">
      <c r="A1236" s="0" t="s">
        <v>2643</v>
      </c>
      <c r="E1236" s="0" t="s">
        <v>124</v>
      </c>
      <c r="F1236" s="0" t="n">
        <v>110030</v>
      </c>
      <c r="G1236" s="0" t="n">
        <v>0.1</v>
      </c>
      <c r="H1236" s="0" t="n">
        <v>1</v>
      </c>
      <c r="I1236" s="0" t="n">
        <v>211154162</v>
      </c>
      <c r="J1236" s="0" t="s">
        <v>2644</v>
      </c>
    </row>
    <row r="1237" customFormat="false" ht="15" hidden="false" customHeight="false" outlineLevel="0" collapsed="false">
      <c r="A1237" s="0" t="s">
        <v>2645</v>
      </c>
      <c r="E1237" s="0" t="s">
        <v>1055</v>
      </c>
      <c r="F1237" s="0" t="n">
        <v>110031</v>
      </c>
      <c r="G1237" s="0" t="n">
        <v>0.1</v>
      </c>
      <c r="H1237" s="0" t="n">
        <v>1</v>
      </c>
      <c r="I1237" s="0" t="n">
        <v>211154163</v>
      </c>
      <c r="J1237" s="0" t="s">
        <v>2646</v>
      </c>
    </row>
    <row r="1238" customFormat="false" ht="15" hidden="false" customHeight="false" outlineLevel="0" collapsed="false">
      <c r="A1238" s="0" t="s">
        <v>2647</v>
      </c>
      <c r="E1238" s="0" t="s">
        <v>1055</v>
      </c>
      <c r="F1238" s="0" t="n">
        <v>110031</v>
      </c>
      <c r="G1238" s="0" t="n">
        <v>0.1</v>
      </c>
      <c r="H1238" s="0" t="n">
        <v>1</v>
      </c>
      <c r="I1238" s="0" t="n">
        <v>211154164</v>
      </c>
      <c r="J1238" s="0" t="s">
        <v>2648</v>
      </c>
    </row>
    <row r="1239" customFormat="false" ht="15" hidden="false" customHeight="false" outlineLevel="0" collapsed="false">
      <c r="A1239" s="0" t="s">
        <v>2649</v>
      </c>
      <c r="E1239" s="0" t="s">
        <v>1055</v>
      </c>
      <c r="F1239" s="0" t="n">
        <v>110031</v>
      </c>
      <c r="G1239" s="0" t="n">
        <v>0.1</v>
      </c>
      <c r="H1239" s="0" t="n">
        <v>1</v>
      </c>
      <c r="I1239" s="0" t="n">
        <v>211154165</v>
      </c>
      <c r="J1239" s="0" t="s">
        <v>2650</v>
      </c>
    </row>
    <row r="1240" customFormat="false" ht="15" hidden="false" customHeight="false" outlineLevel="0" collapsed="false">
      <c r="A1240" s="0" t="s">
        <v>2651</v>
      </c>
      <c r="E1240" s="0" t="s">
        <v>1060</v>
      </c>
      <c r="F1240" s="0" t="n">
        <v>110034</v>
      </c>
      <c r="G1240" s="0" t="n">
        <v>0.1</v>
      </c>
      <c r="H1240" s="0" t="n">
        <v>1</v>
      </c>
      <c r="I1240" s="0" t="n">
        <v>211154166</v>
      </c>
      <c r="J1240" s="0" t="s">
        <v>2652</v>
      </c>
    </row>
    <row r="1241" customFormat="false" ht="15" hidden="false" customHeight="false" outlineLevel="0" collapsed="false">
      <c r="A1241" s="0" t="s">
        <v>2653</v>
      </c>
      <c r="E1241" s="0" t="s">
        <v>1060</v>
      </c>
      <c r="F1241" s="0" t="n">
        <v>110034</v>
      </c>
      <c r="G1241" s="0" t="n">
        <v>0.1</v>
      </c>
      <c r="H1241" s="0" t="n">
        <v>1</v>
      </c>
      <c r="I1241" s="0" t="n">
        <v>211154167</v>
      </c>
      <c r="J1241" s="0" t="s">
        <v>2654</v>
      </c>
    </row>
    <row r="1242" customFormat="false" ht="15" hidden="false" customHeight="false" outlineLevel="0" collapsed="false">
      <c r="A1242" s="0" t="s">
        <v>2655</v>
      </c>
      <c r="E1242" s="0" t="s">
        <v>1060</v>
      </c>
      <c r="F1242" s="0" t="n">
        <v>110035</v>
      </c>
      <c r="G1242" s="0" t="n">
        <v>0.1</v>
      </c>
      <c r="H1242" s="0" t="n">
        <v>1</v>
      </c>
      <c r="I1242" s="0" t="n">
        <v>211154168</v>
      </c>
      <c r="J1242" s="0" t="s">
        <v>2656</v>
      </c>
    </row>
    <row r="1243" customFormat="false" ht="15" hidden="false" customHeight="false" outlineLevel="0" collapsed="false">
      <c r="A1243" s="0" t="s">
        <v>2657</v>
      </c>
      <c r="E1243" s="0" t="s">
        <v>1037</v>
      </c>
      <c r="F1243" s="0" t="n">
        <v>110037</v>
      </c>
      <c r="G1243" s="0" t="n">
        <v>0.1</v>
      </c>
      <c r="H1243" s="0" t="n">
        <v>1</v>
      </c>
      <c r="I1243" s="0" t="n">
        <v>211154169</v>
      </c>
      <c r="J1243" s="0" t="s">
        <v>2658</v>
      </c>
    </row>
    <row r="1244" customFormat="false" ht="15" hidden="false" customHeight="false" outlineLevel="0" collapsed="false">
      <c r="A1244" s="0" t="s">
        <v>2659</v>
      </c>
      <c r="E1244" s="0" t="s">
        <v>124</v>
      </c>
      <c r="F1244" s="0" t="n">
        <v>110065</v>
      </c>
      <c r="G1244" s="0" t="n">
        <v>0.1</v>
      </c>
      <c r="H1244" s="0" t="n">
        <v>1</v>
      </c>
      <c r="I1244" s="0" t="n">
        <v>211154177</v>
      </c>
      <c r="J1244" s="0" t="s">
        <v>2660</v>
      </c>
    </row>
    <row r="1245" customFormat="false" ht="15" hidden="false" customHeight="false" outlineLevel="0" collapsed="false">
      <c r="A1245" s="0" t="s">
        <v>2661</v>
      </c>
      <c r="E1245" s="0" t="s">
        <v>357</v>
      </c>
      <c r="F1245" s="0" t="n">
        <v>700027</v>
      </c>
      <c r="G1245" s="0" t="n">
        <v>0.1</v>
      </c>
      <c r="H1245" s="0" t="n">
        <v>1</v>
      </c>
      <c r="I1245" s="0" t="n">
        <v>211152300</v>
      </c>
      <c r="J1245" s="0" t="s">
        <v>2662</v>
      </c>
    </row>
    <row r="1246" customFormat="false" ht="15" hidden="false" customHeight="false" outlineLevel="0" collapsed="false">
      <c r="A1246" s="0" t="s">
        <v>2663</v>
      </c>
      <c r="E1246" s="0" t="s">
        <v>357</v>
      </c>
      <c r="F1246" s="0" t="n">
        <v>700032</v>
      </c>
      <c r="G1246" s="0" t="n">
        <v>0.1</v>
      </c>
      <c r="H1246" s="0" t="n">
        <v>1</v>
      </c>
      <c r="I1246" s="0" t="n">
        <v>211152301</v>
      </c>
      <c r="J1246" s="0" t="s">
        <v>2664</v>
      </c>
    </row>
    <row r="1247" customFormat="false" ht="15" hidden="false" customHeight="false" outlineLevel="0" collapsed="false">
      <c r="A1247" s="0" t="s">
        <v>2665</v>
      </c>
      <c r="E1247" s="0" t="s">
        <v>1037</v>
      </c>
      <c r="F1247" s="0" t="n">
        <v>110037</v>
      </c>
      <c r="G1247" s="0" t="n">
        <v>0.1</v>
      </c>
      <c r="H1247" s="0" t="n">
        <v>1</v>
      </c>
      <c r="I1247" s="0" t="n">
        <v>211154170</v>
      </c>
      <c r="J1247" s="0" t="s">
        <v>2666</v>
      </c>
    </row>
    <row r="1248" customFormat="false" ht="15" hidden="false" customHeight="false" outlineLevel="0" collapsed="false">
      <c r="A1248" s="0" t="s">
        <v>2667</v>
      </c>
      <c r="E1248" s="0" t="s">
        <v>1060</v>
      </c>
      <c r="F1248" s="0" t="n">
        <v>110052</v>
      </c>
      <c r="G1248" s="0" t="n">
        <v>0.1</v>
      </c>
      <c r="H1248" s="0" t="n">
        <v>1</v>
      </c>
      <c r="I1248" s="0" t="n">
        <v>211154171</v>
      </c>
      <c r="J1248" s="0" t="s">
        <v>2668</v>
      </c>
    </row>
    <row r="1249" customFormat="false" ht="15" hidden="false" customHeight="false" outlineLevel="0" collapsed="false">
      <c r="A1249" s="0" t="s">
        <v>1064</v>
      </c>
      <c r="E1249" s="0" t="s">
        <v>1060</v>
      </c>
      <c r="F1249" s="0" t="n">
        <v>110052</v>
      </c>
      <c r="G1249" s="0" t="n">
        <v>0.1</v>
      </c>
      <c r="H1249" s="0" t="n">
        <v>1</v>
      </c>
      <c r="I1249" s="0" t="n">
        <v>211154172</v>
      </c>
      <c r="J1249" s="0" t="s">
        <v>2669</v>
      </c>
    </row>
    <row r="1250" customFormat="false" ht="15" hidden="false" customHeight="false" outlineLevel="0" collapsed="false">
      <c r="A1250" s="0" t="s">
        <v>2670</v>
      </c>
      <c r="E1250" s="0" t="s">
        <v>560</v>
      </c>
      <c r="F1250" s="0" t="n">
        <v>110055</v>
      </c>
      <c r="G1250" s="0" t="n">
        <v>0.1</v>
      </c>
      <c r="H1250" s="0" t="n">
        <v>1</v>
      </c>
      <c r="I1250" s="0" t="n">
        <v>211154173</v>
      </c>
      <c r="J1250" s="0" t="s">
        <v>2671</v>
      </c>
    </row>
    <row r="1251" customFormat="false" ht="15" hidden="false" customHeight="false" outlineLevel="0" collapsed="false">
      <c r="A1251" s="0" t="s">
        <v>2672</v>
      </c>
      <c r="E1251" s="0" t="s">
        <v>1037</v>
      </c>
      <c r="F1251" s="0" t="n">
        <v>110057</v>
      </c>
      <c r="G1251" s="0" t="n">
        <v>0.1</v>
      </c>
      <c r="H1251" s="0" t="n">
        <v>1</v>
      </c>
      <c r="I1251" s="0" t="n">
        <v>211154174</v>
      </c>
      <c r="J1251" s="0" t="s">
        <v>2673</v>
      </c>
    </row>
    <row r="1252" customFormat="false" ht="15" hidden="false" customHeight="false" outlineLevel="0" collapsed="false">
      <c r="A1252" s="0" t="s">
        <v>2674</v>
      </c>
      <c r="E1252" s="0" t="s">
        <v>386</v>
      </c>
      <c r="F1252" s="0" t="n">
        <v>110058</v>
      </c>
      <c r="G1252" s="0" t="n">
        <v>0.1</v>
      </c>
      <c r="H1252" s="0" t="n">
        <v>1</v>
      </c>
      <c r="I1252" s="0" t="n">
        <v>211154175</v>
      </c>
      <c r="J1252" s="0" t="s">
        <v>2675</v>
      </c>
    </row>
    <row r="1253" customFormat="false" ht="15" hidden="false" customHeight="false" outlineLevel="0" collapsed="false">
      <c r="A1253" s="0" t="s">
        <v>2613</v>
      </c>
      <c r="E1253" s="0" t="s">
        <v>386</v>
      </c>
      <c r="F1253" s="0" t="n">
        <v>110063</v>
      </c>
      <c r="G1253" s="0" t="n">
        <v>0.1</v>
      </c>
      <c r="H1253" s="0" t="n">
        <v>1</v>
      </c>
      <c r="I1253" s="0" t="n">
        <v>211154176</v>
      </c>
      <c r="J1253" s="0" t="s">
        <v>2676</v>
      </c>
    </row>
    <row r="1254" customFormat="false" ht="15" hidden="false" customHeight="false" outlineLevel="0" collapsed="false">
      <c r="A1254" s="0" t="s">
        <v>2677</v>
      </c>
      <c r="E1254" s="0" t="s">
        <v>357</v>
      </c>
      <c r="F1254" s="0" t="n">
        <v>700033</v>
      </c>
      <c r="G1254" s="0" t="n">
        <v>0.1</v>
      </c>
      <c r="H1254" s="0" t="n">
        <v>1</v>
      </c>
      <c r="I1254" s="0" t="n">
        <v>211152302</v>
      </c>
      <c r="J1254" s="0" t="s">
        <v>2678</v>
      </c>
    </row>
    <row r="1255" customFormat="false" ht="15" hidden="false" customHeight="false" outlineLevel="0" collapsed="false">
      <c r="A1255" s="0" t="s">
        <v>2679</v>
      </c>
      <c r="E1255" s="0" t="s">
        <v>121</v>
      </c>
      <c r="F1255" s="0" t="n">
        <v>400019</v>
      </c>
      <c r="G1255" s="0" t="n">
        <v>0.1</v>
      </c>
      <c r="H1255" s="0" t="n">
        <v>1</v>
      </c>
      <c r="I1255" s="0" t="n">
        <v>211151865</v>
      </c>
      <c r="J1255" s="0" t="s">
        <v>2680</v>
      </c>
    </row>
    <row r="1256" customFormat="false" ht="15" hidden="false" customHeight="false" outlineLevel="0" collapsed="false">
      <c r="A1256" s="0" t="s">
        <v>2681</v>
      </c>
      <c r="E1256" s="0" t="s">
        <v>121</v>
      </c>
      <c r="F1256" s="0" t="n">
        <v>400019</v>
      </c>
      <c r="G1256" s="0" t="n">
        <v>0.1</v>
      </c>
      <c r="H1256" s="0" t="n">
        <v>1</v>
      </c>
      <c r="I1256" s="0" t="n">
        <v>211151866</v>
      </c>
      <c r="J1256" s="0" t="s">
        <v>2682</v>
      </c>
    </row>
    <row r="1257" customFormat="false" ht="15" hidden="false" customHeight="false" outlineLevel="0" collapsed="false">
      <c r="A1257" s="0" t="s">
        <v>2683</v>
      </c>
      <c r="E1257" s="0" t="s">
        <v>121</v>
      </c>
      <c r="F1257" s="0" t="n">
        <v>400022</v>
      </c>
      <c r="G1257" s="0" t="n">
        <v>0.1</v>
      </c>
      <c r="H1257" s="0" t="n">
        <v>1</v>
      </c>
      <c r="I1257" s="0" t="n">
        <v>211151867</v>
      </c>
      <c r="J1257" s="0" t="s">
        <v>2684</v>
      </c>
    </row>
    <row r="1258" customFormat="false" ht="15" hidden="false" customHeight="false" outlineLevel="0" collapsed="false">
      <c r="A1258" s="0" t="s">
        <v>2685</v>
      </c>
      <c r="E1258" s="0" t="s">
        <v>121</v>
      </c>
      <c r="F1258" s="0" t="n">
        <v>400027</v>
      </c>
      <c r="G1258" s="0" t="n">
        <v>0.1</v>
      </c>
      <c r="H1258" s="0" t="n">
        <v>1</v>
      </c>
      <c r="I1258" s="0" t="n">
        <v>211151868</v>
      </c>
      <c r="J1258" s="0" t="s">
        <v>2686</v>
      </c>
    </row>
    <row r="1259" customFormat="false" ht="15" hidden="false" customHeight="false" outlineLevel="0" collapsed="false">
      <c r="A1259" s="0" t="s">
        <v>2687</v>
      </c>
      <c r="E1259" s="0" t="s">
        <v>2688</v>
      </c>
      <c r="F1259" s="0" t="n">
        <v>400043</v>
      </c>
      <c r="G1259" s="0" t="n">
        <v>0.1</v>
      </c>
      <c r="H1259" s="0" t="n">
        <v>1</v>
      </c>
      <c r="I1259" s="0" t="n">
        <v>211151869</v>
      </c>
      <c r="J1259" s="0" t="s">
        <v>2689</v>
      </c>
    </row>
    <row r="1260" customFormat="false" ht="15" hidden="false" customHeight="false" outlineLevel="0" collapsed="false">
      <c r="A1260" s="0" t="s">
        <v>2690</v>
      </c>
      <c r="E1260" s="0" t="s">
        <v>2691</v>
      </c>
      <c r="F1260" s="0" t="n">
        <v>400050</v>
      </c>
      <c r="G1260" s="0" t="n">
        <v>0.1</v>
      </c>
      <c r="H1260" s="0" t="n">
        <v>1</v>
      </c>
      <c r="I1260" s="0" t="n">
        <v>211151870</v>
      </c>
      <c r="J1260" s="0" t="s">
        <v>2692</v>
      </c>
    </row>
    <row r="1261" customFormat="false" ht="15" hidden="false" customHeight="false" outlineLevel="0" collapsed="false">
      <c r="A1261" s="0" t="s">
        <v>2693</v>
      </c>
      <c r="E1261" s="0" t="s">
        <v>121</v>
      </c>
      <c r="F1261" s="0" t="n">
        <v>400053</v>
      </c>
      <c r="G1261" s="0" t="n">
        <v>0.1</v>
      </c>
      <c r="H1261" s="0" t="n">
        <v>1</v>
      </c>
      <c r="I1261" s="0" t="n">
        <v>211151871</v>
      </c>
      <c r="J1261" s="0" t="s">
        <v>2694</v>
      </c>
    </row>
    <row r="1262" customFormat="false" ht="15" hidden="false" customHeight="false" outlineLevel="0" collapsed="false">
      <c r="A1262" s="0" t="s">
        <v>2695</v>
      </c>
      <c r="E1262" s="0" t="s">
        <v>121</v>
      </c>
      <c r="F1262" s="0" t="n">
        <v>400056</v>
      </c>
      <c r="G1262" s="0" t="n">
        <v>0.1</v>
      </c>
      <c r="H1262" s="0" t="n">
        <v>1</v>
      </c>
      <c r="I1262" s="0" t="n">
        <v>211151872</v>
      </c>
      <c r="J1262" s="0" t="s">
        <v>2696</v>
      </c>
    </row>
    <row r="1263" customFormat="false" ht="15" hidden="false" customHeight="false" outlineLevel="0" collapsed="false">
      <c r="A1263" s="0" t="s">
        <v>2697</v>
      </c>
      <c r="E1263" s="0" t="s">
        <v>2698</v>
      </c>
      <c r="F1263" s="0" t="n">
        <v>400056</v>
      </c>
      <c r="G1263" s="0" t="n">
        <v>0.1</v>
      </c>
      <c r="H1263" s="0" t="n">
        <v>1</v>
      </c>
      <c r="I1263" s="0" t="n">
        <v>211151873</v>
      </c>
      <c r="J1263" s="0" t="s">
        <v>2699</v>
      </c>
    </row>
    <row r="1264" customFormat="false" ht="15" hidden="false" customHeight="false" outlineLevel="0" collapsed="false">
      <c r="A1264" s="0" t="s">
        <v>2700</v>
      </c>
      <c r="E1264" s="0" t="s">
        <v>121</v>
      </c>
      <c r="F1264" s="0" t="n">
        <v>400063</v>
      </c>
      <c r="G1264" s="0" t="n">
        <v>0.1</v>
      </c>
      <c r="H1264" s="0" t="n">
        <v>1</v>
      </c>
      <c r="I1264" s="0" t="n">
        <v>211151874</v>
      </c>
      <c r="J1264" s="0" t="s">
        <v>2701</v>
      </c>
    </row>
    <row r="1265" customFormat="false" ht="15" hidden="false" customHeight="false" outlineLevel="0" collapsed="false">
      <c r="A1265" s="0" t="s">
        <v>2702</v>
      </c>
      <c r="E1265" s="0" t="s">
        <v>121</v>
      </c>
      <c r="F1265" s="0" t="n">
        <v>400070</v>
      </c>
      <c r="G1265" s="0" t="n">
        <v>0.1</v>
      </c>
      <c r="H1265" s="0" t="n">
        <v>1</v>
      </c>
      <c r="I1265" s="0" t="n">
        <v>211151875</v>
      </c>
      <c r="J1265" s="0" t="s">
        <v>2703</v>
      </c>
    </row>
    <row r="1266" customFormat="false" ht="15" hidden="false" customHeight="false" outlineLevel="0" collapsed="false">
      <c r="A1266" s="0" t="s">
        <v>2704</v>
      </c>
      <c r="E1266" s="0" t="s">
        <v>121</v>
      </c>
      <c r="F1266" s="0" t="n">
        <v>400070</v>
      </c>
      <c r="G1266" s="0" t="n">
        <v>0.1</v>
      </c>
      <c r="H1266" s="0" t="n">
        <v>1</v>
      </c>
      <c r="I1266" s="0" t="n">
        <v>211151876</v>
      </c>
      <c r="J1266" s="0" t="s">
        <v>2705</v>
      </c>
    </row>
    <row r="1267" customFormat="false" ht="15" hidden="false" customHeight="false" outlineLevel="0" collapsed="false">
      <c r="A1267" s="0" t="s">
        <v>2706</v>
      </c>
      <c r="E1267" s="0" t="s">
        <v>121</v>
      </c>
      <c r="F1267" s="0" t="n">
        <v>400072</v>
      </c>
      <c r="G1267" s="0" t="n">
        <v>0.1</v>
      </c>
      <c r="H1267" s="0" t="n">
        <v>1</v>
      </c>
      <c r="I1267" s="0" t="n">
        <v>211151879</v>
      </c>
      <c r="J1267" s="0" t="s">
        <v>2707</v>
      </c>
    </row>
    <row r="1268" customFormat="false" ht="15" hidden="false" customHeight="false" outlineLevel="0" collapsed="false">
      <c r="A1268" s="0" t="s">
        <v>2708</v>
      </c>
      <c r="E1268" s="0" t="s">
        <v>2709</v>
      </c>
      <c r="F1268" s="0" t="n">
        <v>400077</v>
      </c>
      <c r="G1268" s="0" t="n">
        <v>0.1</v>
      </c>
      <c r="H1268" s="0" t="n">
        <v>1</v>
      </c>
      <c r="I1268" s="0" t="n">
        <v>211151880</v>
      </c>
      <c r="J1268" s="0" t="s">
        <v>2710</v>
      </c>
    </row>
    <row r="1269" customFormat="false" ht="15" hidden="false" customHeight="false" outlineLevel="0" collapsed="false">
      <c r="A1269" s="0" t="s">
        <v>2711</v>
      </c>
      <c r="E1269" s="0" t="s">
        <v>121</v>
      </c>
      <c r="F1269" s="0" t="n">
        <v>400083</v>
      </c>
      <c r="G1269" s="0" t="n">
        <v>0.1</v>
      </c>
      <c r="H1269" s="0" t="n">
        <v>1</v>
      </c>
      <c r="I1269" s="0" t="n">
        <v>211151881</v>
      </c>
      <c r="J1269" s="0" t="s">
        <v>2712</v>
      </c>
    </row>
    <row r="1270" customFormat="false" ht="15" hidden="false" customHeight="false" outlineLevel="0" collapsed="false">
      <c r="A1270" s="0" t="s">
        <v>2713</v>
      </c>
      <c r="E1270" s="0" t="s">
        <v>121</v>
      </c>
      <c r="F1270" s="0" t="n">
        <v>400086</v>
      </c>
      <c r="G1270" s="0" t="n">
        <v>0.1</v>
      </c>
      <c r="H1270" s="0" t="n">
        <v>1</v>
      </c>
      <c r="I1270" s="0" t="n">
        <v>211151882</v>
      </c>
      <c r="J1270" s="0" t="s">
        <v>2714</v>
      </c>
    </row>
    <row r="1271" customFormat="false" ht="15" hidden="false" customHeight="false" outlineLevel="0" collapsed="false">
      <c r="A1271" s="0" t="s">
        <v>2715</v>
      </c>
      <c r="E1271" s="0" t="s">
        <v>121</v>
      </c>
      <c r="F1271" s="0" t="n">
        <v>400086</v>
      </c>
      <c r="G1271" s="0" t="n">
        <v>0.1</v>
      </c>
      <c r="H1271" s="0" t="n">
        <v>1</v>
      </c>
      <c r="I1271" s="0" t="n">
        <v>211151883</v>
      </c>
      <c r="J1271" s="0" t="s">
        <v>2716</v>
      </c>
    </row>
    <row r="1272" customFormat="false" ht="15" hidden="false" customHeight="false" outlineLevel="0" collapsed="false">
      <c r="A1272" s="0" t="s">
        <v>2717</v>
      </c>
      <c r="E1272" s="0" t="s">
        <v>121</v>
      </c>
      <c r="F1272" s="0" t="n">
        <v>400092</v>
      </c>
      <c r="G1272" s="0" t="n">
        <v>0.1</v>
      </c>
      <c r="H1272" s="0" t="n">
        <v>1</v>
      </c>
      <c r="I1272" s="0" t="n">
        <v>211151884</v>
      </c>
      <c r="J1272" s="0" t="s">
        <v>2718</v>
      </c>
    </row>
    <row r="1273" customFormat="false" ht="15" hidden="false" customHeight="false" outlineLevel="0" collapsed="false">
      <c r="A1273" s="0" t="s">
        <v>2719</v>
      </c>
      <c r="E1273" s="0" t="s">
        <v>121</v>
      </c>
      <c r="F1273" s="0" t="n">
        <v>400092</v>
      </c>
      <c r="G1273" s="0" t="n">
        <v>0.1</v>
      </c>
      <c r="H1273" s="0" t="n">
        <v>1</v>
      </c>
      <c r="I1273" s="0" t="n">
        <v>211151885</v>
      </c>
      <c r="J1273" s="0" t="s">
        <v>2720</v>
      </c>
    </row>
    <row r="1274" customFormat="false" ht="15" hidden="false" customHeight="false" outlineLevel="0" collapsed="false">
      <c r="A1274" s="0" t="s">
        <v>2721</v>
      </c>
      <c r="E1274" s="0" t="s">
        <v>121</v>
      </c>
      <c r="F1274" s="0" t="n">
        <v>400097</v>
      </c>
      <c r="G1274" s="0" t="n">
        <v>0.1</v>
      </c>
      <c r="H1274" s="0" t="n">
        <v>1</v>
      </c>
      <c r="I1274" s="0" t="n">
        <v>211151886</v>
      </c>
      <c r="J1274" s="0" t="s">
        <v>2722</v>
      </c>
    </row>
    <row r="1275" customFormat="false" ht="15" hidden="false" customHeight="false" outlineLevel="0" collapsed="false">
      <c r="A1275" s="0" t="s">
        <v>2723</v>
      </c>
      <c r="E1275" s="0" t="s">
        <v>121</v>
      </c>
      <c r="F1275" s="0" t="n">
        <v>400101</v>
      </c>
      <c r="G1275" s="0" t="n">
        <v>0.1</v>
      </c>
      <c r="H1275" s="0" t="n">
        <v>1</v>
      </c>
      <c r="I1275" s="0" t="n">
        <v>211151887</v>
      </c>
      <c r="J1275" s="0" t="s">
        <v>2724</v>
      </c>
    </row>
    <row r="1276" customFormat="false" ht="15" hidden="false" customHeight="false" outlineLevel="0" collapsed="false">
      <c r="A1276" s="0" t="s">
        <v>2725</v>
      </c>
      <c r="E1276" s="0" t="s">
        <v>121</v>
      </c>
      <c r="F1276" s="0" t="n">
        <v>400101</v>
      </c>
      <c r="G1276" s="0" t="n">
        <v>0.1</v>
      </c>
      <c r="H1276" s="0" t="n">
        <v>1</v>
      </c>
      <c r="I1276" s="0" t="n">
        <v>211151888</v>
      </c>
      <c r="J1276" s="0" t="s">
        <v>2726</v>
      </c>
    </row>
    <row r="1277" customFormat="false" ht="15" hidden="false" customHeight="false" outlineLevel="0" collapsed="false">
      <c r="A1277" s="0" t="s">
        <v>2727</v>
      </c>
      <c r="E1277" s="0" t="s">
        <v>121</v>
      </c>
      <c r="F1277" s="0" t="n">
        <v>400102</v>
      </c>
      <c r="G1277" s="0" t="n">
        <v>0.1</v>
      </c>
      <c r="H1277" s="0" t="n">
        <v>1</v>
      </c>
      <c r="I1277" s="0" t="n">
        <v>211151889</v>
      </c>
      <c r="J1277" s="0" t="s">
        <v>2728</v>
      </c>
    </row>
    <row r="1278" customFormat="false" ht="15" hidden="false" customHeight="false" outlineLevel="0" collapsed="false">
      <c r="A1278" s="0" t="s">
        <v>2729</v>
      </c>
      <c r="E1278" s="0" t="s">
        <v>1451</v>
      </c>
      <c r="F1278" s="0" t="n">
        <v>400615</v>
      </c>
      <c r="G1278" s="0" t="n">
        <v>0.1</v>
      </c>
      <c r="H1278" s="0" t="n">
        <v>1</v>
      </c>
      <c r="I1278" s="0" t="n">
        <v>211151890</v>
      </c>
      <c r="J1278" s="0" t="s">
        <v>2730</v>
      </c>
    </row>
    <row r="1279" customFormat="false" ht="15" hidden="false" customHeight="false" outlineLevel="0" collapsed="false">
      <c r="A1279" s="0" t="s">
        <v>2731</v>
      </c>
      <c r="E1279" s="0" t="s">
        <v>357</v>
      </c>
      <c r="F1279" s="0" t="n">
        <v>700046</v>
      </c>
      <c r="G1279" s="0" t="n">
        <v>0.1</v>
      </c>
      <c r="H1279" s="0" t="n">
        <v>1</v>
      </c>
      <c r="I1279" s="0" t="n">
        <v>211152303</v>
      </c>
      <c r="J1279" s="0" t="s">
        <v>2732</v>
      </c>
    </row>
    <row r="1280" customFormat="false" ht="15" hidden="false" customHeight="false" outlineLevel="0" collapsed="false">
      <c r="A1280" s="0" t="s">
        <v>2733</v>
      </c>
      <c r="E1280" s="0" t="s">
        <v>357</v>
      </c>
      <c r="F1280" s="0" t="n">
        <v>700053</v>
      </c>
      <c r="G1280" s="0" t="n">
        <v>0.1</v>
      </c>
      <c r="H1280" s="0" t="n">
        <v>1</v>
      </c>
      <c r="I1280" s="0" t="n">
        <v>211152304</v>
      </c>
      <c r="J1280" s="0" t="s">
        <v>2734</v>
      </c>
    </row>
    <row r="1281" customFormat="false" ht="15" hidden="false" customHeight="false" outlineLevel="0" collapsed="false">
      <c r="A1281" s="0" t="s">
        <v>2735</v>
      </c>
      <c r="E1281" s="0" t="s">
        <v>357</v>
      </c>
      <c r="F1281" s="0" t="n">
        <v>700053</v>
      </c>
      <c r="G1281" s="0" t="n">
        <v>0.1</v>
      </c>
      <c r="H1281" s="0" t="n">
        <v>1</v>
      </c>
      <c r="I1281" s="0" t="n">
        <v>211152305</v>
      </c>
      <c r="J1281" s="0" t="s">
        <v>2736</v>
      </c>
    </row>
    <row r="1282" customFormat="false" ht="15" hidden="false" customHeight="false" outlineLevel="0" collapsed="false">
      <c r="A1282" s="0" t="s">
        <v>2737</v>
      </c>
      <c r="E1282" s="0" t="s">
        <v>357</v>
      </c>
      <c r="F1282" s="0" t="n">
        <v>700054</v>
      </c>
      <c r="G1282" s="0" t="n">
        <v>0.1</v>
      </c>
      <c r="H1282" s="0" t="n">
        <v>1</v>
      </c>
      <c r="I1282" s="0" t="n">
        <v>211152306</v>
      </c>
      <c r="J1282" s="0" t="s">
        <v>2738</v>
      </c>
    </row>
    <row r="1283" customFormat="false" ht="15" hidden="false" customHeight="false" outlineLevel="0" collapsed="false">
      <c r="A1283" s="0" t="s">
        <v>2739</v>
      </c>
      <c r="E1283" s="0" t="s">
        <v>357</v>
      </c>
      <c r="F1283" s="0" t="n">
        <v>700054</v>
      </c>
      <c r="G1283" s="0" t="n">
        <v>0.1</v>
      </c>
      <c r="H1283" s="0" t="n">
        <v>1</v>
      </c>
      <c r="I1283" s="0" t="n">
        <v>211152307</v>
      </c>
      <c r="J1283" s="0" t="s">
        <v>2740</v>
      </c>
    </row>
    <row r="1284" customFormat="false" ht="15" hidden="false" customHeight="false" outlineLevel="0" collapsed="false">
      <c r="A1284" s="0" t="s">
        <v>2741</v>
      </c>
      <c r="E1284" s="0" t="s">
        <v>357</v>
      </c>
      <c r="F1284" s="0" t="n">
        <v>700054</v>
      </c>
      <c r="G1284" s="0" t="n">
        <v>0.1</v>
      </c>
      <c r="H1284" s="0" t="n">
        <v>1</v>
      </c>
      <c r="I1284" s="0" t="n">
        <v>211152308</v>
      </c>
      <c r="J1284" s="0" t="s">
        <v>2742</v>
      </c>
    </row>
    <row r="1285" customFormat="false" ht="15" hidden="false" customHeight="false" outlineLevel="0" collapsed="false">
      <c r="A1285" s="0" t="s">
        <v>2743</v>
      </c>
      <c r="E1285" s="0" t="s">
        <v>2744</v>
      </c>
      <c r="F1285" s="0" t="n">
        <v>700059</v>
      </c>
      <c r="G1285" s="0" t="n">
        <v>0.1</v>
      </c>
      <c r="H1285" s="0" t="n">
        <v>1</v>
      </c>
      <c r="I1285" s="0" t="n">
        <v>211152309</v>
      </c>
      <c r="J1285" s="0" t="s">
        <v>2745</v>
      </c>
    </row>
    <row r="1286" customFormat="false" ht="15" hidden="false" customHeight="false" outlineLevel="0" collapsed="false">
      <c r="A1286" s="0" t="s">
        <v>2746</v>
      </c>
      <c r="E1286" s="0" t="s">
        <v>367</v>
      </c>
      <c r="F1286" s="0" t="n">
        <v>700064</v>
      </c>
      <c r="G1286" s="0" t="n">
        <v>0.1</v>
      </c>
      <c r="H1286" s="0" t="n">
        <v>1</v>
      </c>
      <c r="I1286" s="0" t="n">
        <v>211152310</v>
      </c>
      <c r="J1286" s="0" t="s">
        <v>2747</v>
      </c>
    </row>
    <row r="1287" customFormat="false" ht="15" hidden="false" customHeight="false" outlineLevel="0" collapsed="false">
      <c r="A1287" s="0" t="s">
        <v>2748</v>
      </c>
      <c r="E1287" s="0" t="s">
        <v>357</v>
      </c>
      <c r="F1287" s="0" t="n">
        <v>700078</v>
      </c>
      <c r="G1287" s="0" t="n">
        <v>0.1</v>
      </c>
      <c r="H1287" s="0" t="n">
        <v>1</v>
      </c>
      <c r="I1287" s="0" t="n">
        <v>211152311</v>
      </c>
      <c r="J1287" s="0" t="s">
        <v>2749</v>
      </c>
    </row>
    <row r="1288" customFormat="false" ht="15" hidden="false" customHeight="false" outlineLevel="0" collapsed="false">
      <c r="A1288" s="0" t="s">
        <v>2750</v>
      </c>
      <c r="E1288" s="0" t="s">
        <v>7</v>
      </c>
      <c r="F1288" s="0" t="n">
        <v>110005</v>
      </c>
      <c r="G1288" s="0" t="n">
        <v>0.1</v>
      </c>
      <c r="H1288" s="0" t="n">
        <v>1</v>
      </c>
      <c r="I1288" s="0" t="n">
        <v>211152312</v>
      </c>
      <c r="J1288" s="0" t="s">
        <v>2751</v>
      </c>
    </row>
    <row r="1289" customFormat="false" ht="15" hidden="false" customHeight="false" outlineLevel="0" collapsed="false">
      <c r="A1289" s="0" t="s">
        <v>2752</v>
      </c>
      <c r="E1289" s="0" t="s">
        <v>2753</v>
      </c>
      <c r="F1289" s="0" t="n">
        <v>110006</v>
      </c>
      <c r="G1289" s="0" t="n">
        <v>0.1</v>
      </c>
      <c r="H1289" s="0" t="n">
        <v>1</v>
      </c>
      <c r="I1289" s="0" t="n">
        <v>211152313</v>
      </c>
      <c r="J1289" s="0" t="s">
        <v>2754</v>
      </c>
    </row>
    <row r="1290" customFormat="false" ht="15" hidden="false" customHeight="false" outlineLevel="0" collapsed="false">
      <c r="A1290" s="0" t="s">
        <v>2755</v>
      </c>
      <c r="E1290" s="0" t="s">
        <v>124</v>
      </c>
      <c r="F1290" s="0" t="n">
        <v>110019</v>
      </c>
      <c r="G1290" s="0" t="n">
        <v>0.1</v>
      </c>
      <c r="H1290" s="0" t="n">
        <v>1</v>
      </c>
      <c r="I1290" s="0" t="n">
        <v>211152314</v>
      </c>
      <c r="J1290" s="0" t="s">
        <v>2756</v>
      </c>
    </row>
    <row r="1291" customFormat="false" ht="15" hidden="false" customHeight="false" outlineLevel="0" collapsed="false">
      <c r="A1291" s="0" t="s">
        <v>2757</v>
      </c>
      <c r="E1291" s="0" t="s">
        <v>124</v>
      </c>
      <c r="F1291" s="0" t="n">
        <v>110019</v>
      </c>
      <c r="G1291" s="0" t="n">
        <v>0.1</v>
      </c>
      <c r="H1291" s="0" t="n">
        <v>1</v>
      </c>
      <c r="I1291" s="0" t="n">
        <v>211152315</v>
      </c>
      <c r="J1291" s="0" t="s">
        <v>2758</v>
      </c>
    </row>
    <row r="1292" customFormat="false" ht="15" hidden="false" customHeight="false" outlineLevel="0" collapsed="false">
      <c r="A1292" s="0" t="s">
        <v>2759</v>
      </c>
      <c r="E1292" s="0" t="s">
        <v>124</v>
      </c>
      <c r="F1292" s="0" t="n">
        <v>110020</v>
      </c>
      <c r="G1292" s="0" t="n">
        <v>0.1</v>
      </c>
      <c r="H1292" s="0" t="n">
        <v>1</v>
      </c>
      <c r="I1292" s="0" t="n">
        <v>211152316</v>
      </c>
      <c r="J1292" s="0" t="s">
        <v>2760</v>
      </c>
    </row>
    <row r="1293" customFormat="false" ht="15" hidden="false" customHeight="false" outlineLevel="0" collapsed="false">
      <c r="A1293" s="0" t="s">
        <v>2761</v>
      </c>
      <c r="E1293" s="0" t="s">
        <v>124</v>
      </c>
      <c r="F1293" s="0" t="n">
        <v>110020</v>
      </c>
      <c r="G1293" s="0" t="n">
        <v>0.1</v>
      </c>
      <c r="H1293" s="0" t="n">
        <v>1</v>
      </c>
      <c r="I1293" s="0" t="n">
        <v>211152318</v>
      </c>
      <c r="J1293" s="0" t="s">
        <v>2762</v>
      </c>
    </row>
    <row r="1294" customFormat="false" ht="15" hidden="false" customHeight="false" outlineLevel="0" collapsed="false">
      <c r="A1294" s="0" t="s">
        <v>2763</v>
      </c>
      <c r="E1294" s="0" t="s">
        <v>124</v>
      </c>
      <c r="F1294" s="0" t="n">
        <v>110020</v>
      </c>
      <c r="G1294" s="0" t="n">
        <v>0.1</v>
      </c>
      <c r="H1294" s="0" t="n">
        <v>1</v>
      </c>
      <c r="I1294" s="0" t="n">
        <v>211152319</v>
      </c>
      <c r="J1294" s="0" t="s">
        <v>2764</v>
      </c>
    </row>
    <row r="1295" customFormat="false" ht="15" hidden="false" customHeight="false" outlineLevel="0" collapsed="false">
      <c r="A1295" s="0" t="s">
        <v>968</v>
      </c>
      <c r="E1295" s="0" t="s">
        <v>2765</v>
      </c>
      <c r="F1295" s="0" t="n">
        <v>110020</v>
      </c>
      <c r="G1295" s="0" t="n">
        <v>0.1</v>
      </c>
      <c r="H1295" s="0" t="n">
        <v>1</v>
      </c>
      <c r="I1295" s="0" t="n">
        <v>211152320</v>
      </c>
      <c r="J1295" s="0" t="s">
        <v>2766</v>
      </c>
    </row>
    <row r="1296" customFormat="false" ht="15" hidden="false" customHeight="false" outlineLevel="0" collapsed="false">
      <c r="A1296" s="0" t="s">
        <v>2767</v>
      </c>
      <c r="E1296" s="0" t="s">
        <v>129</v>
      </c>
      <c r="F1296" s="0" t="n">
        <v>110026</v>
      </c>
      <c r="G1296" s="0" t="n">
        <v>0.1</v>
      </c>
      <c r="H1296" s="0" t="n">
        <v>1</v>
      </c>
      <c r="I1296" s="0" t="n">
        <v>211151270</v>
      </c>
      <c r="J1296" s="0" t="s">
        <v>2768</v>
      </c>
    </row>
    <row r="1297" customFormat="false" ht="15" hidden="false" customHeight="false" outlineLevel="0" collapsed="false">
      <c r="A1297" s="0" t="s">
        <v>2769</v>
      </c>
      <c r="E1297" s="0" t="s">
        <v>1234</v>
      </c>
      <c r="F1297" s="0" t="n">
        <v>110027</v>
      </c>
      <c r="G1297" s="0" t="n">
        <v>0.1</v>
      </c>
      <c r="H1297" s="0" t="n">
        <v>1</v>
      </c>
      <c r="I1297" s="0" t="n">
        <v>211151271</v>
      </c>
      <c r="J1297" s="0" t="s">
        <v>2770</v>
      </c>
    </row>
    <row r="1298" customFormat="false" ht="15" hidden="false" customHeight="false" outlineLevel="0" collapsed="false">
      <c r="A1298" s="0" t="s">
        <v>2771</v>
      </c>
      <c r="E1298" s="0" t="s">
        <v>357</v>
      </c>
      <c r="F1298" s="0" t="n">
        <v>700042</v>
      </c>
      <c r="G1298" s="0" t="n">
        <v>0.1</v>
      </c>
      <c r="H1298" s="0" t="n">
        <v>1</v>
      </c>
      <c r="I1298" s="0" t="n">
        <v>211153750</v>
      </c>
      <c r="J1298" s="0" t="s">
        <v>2772</v>
      </c>
    </row>
    <row r="1299" customFormat="false" ht="15" hidden="false" customHeight="false" outlineLevel="0" collapsed="false">
      <c r="A1299" s="0" t="s">
        <v>2773</v>
      </c>
      <c r="E1299" s="0" t="s">
        <v>357</v>
      </c>
      <c r="F1299" s="0" t="n">
        <v>700042</v>
      </c>
      <c r="G1299" s="0" t="n">
        <v>0.1</v>
      </c>
      <c r="H1299" s="0" t="n">
        <v>1</v>
      </c>
      <c r="I1299" s="0" t="n">
        <v>211153751</v>
      </c>
      <c r="J1299" s="0" t="s">
        <v>2774</v>
      </c>
    </row>
    <row r="1300" customFormat="false" ht="15" hidden="false" customHeight="false" outlineLevel="0" collapsed="false">
      <c r="A1300" s="0" t="s">
        <v>2775</v>
      </c>
      <c r="E1300" s="0" t="s">
        <v>364</v>
      </c>
      <c r="F1300" s="0" t="n">
        <v>700048</v>
      </c>
      <c r="G1300" s="0" t="n">
        <v>0.1</v>
      </c>
      <c r="H1300" s="0" t="n">
        <v>1</v>
      </c>
      <c r="I1300" s="0" t="n">
        <v>211153752</v>
      </c>
      <c r="J1300" s="0" t="s">
        <v>2776</v>
      </c>
    </row>
    <row r="1301" customFormat="false" ht="15" hidden="false" customHeight="false" outlineLevel="0" collapsed="false">
      <c r="A1301" s="0" t="s">
        <v>2777</v>
      </c>
      <c r="E1301" s="0" t="s">
        <v>367</v>
      </c>
      <c r="F1301" s="0" t="n">
        <v>700049</v>
      </c>
      <c r="G1301" s="0" t="n">
        <v>0.1</v>
      </c>
      <c r="H1301" s="0" t="n">
        <v>1</v>
      </c>
      <c r="I1301" s="0" t="n">
        <v>211153753</v>
      </c>
      <c r="J1301" s="0" t="s">
        <v>2778</v>
      </c>
    </row>
    <row r="1302" customFormat="false" ht="15" hidden="false" customHeight="false" outlineLevel="0" collapsed="false">
      <c r="A1302" s="0" t="s">
        <v>2779</v>
      </c>
      <c r="E1302" s="0" t="s">
        <v>599</v>
      </c>
      <c r="F1302" s="0" t="n">
        <v>440013</v>
      </c>
      <c r="G1302" s="0" t="n">
        <v>0.1</v>
      </c>
      <c r="H1302" s="0" t="n">
        <v>1</v>
      </c>
      <c r="I1302" s="0" t="n">
        <v>211152196</v>
      </c>
      <c r="J1302" s="0" t="s">
        <v>2780</v>
      </c>
    </row>
    <row r="1303" customFormat="false" ht="15" hidden="false" customHeight="false" outlineLevel="0" collapsed="false">
      <c r="A1303" s="0" t="s">
        <v>2781</v>
      </c>
      <c r="E1303" s="0" t="s">
        <v>599</v>
      </c>
      <c r="F1303" s="0" t="n">
        <v>440013</v>
      </c>
      <c r="G1303" s="0" t="n">
        <v>0.1</v>
      </c>
      <c r="H1303" s="0" t="n">
        <v>1</v>
      </c>
      <c r="I1303" s="0" t="n">
        <v>211152197</v>
      </c>
      <c r="J1303" s="0" t="s">
        <v>2782</v>
      </c>
    </row>
    <row r="1304" customFormat="false" ht="15" hidden="false" customHeight="false" outlineLevel="0" collapsed="false">
      <c r="A1304" s="0" t="s">
        <v>2783</v>
      </c>
      <c r="E1304" s="0" t="s">
        <v>599</v>
      </c>
      <c r="F1304" s="0" t="n">
        <v>440014</v>
      </c>
      <c r="G1304" s="0" t="n">
        <v>0.1</v>
      </c>
      <c r="H1304" s="0" t="n">
        <v>1</v>
      </c>
      <c r="I1304" s="0" t="n">
        <v>211152198</v>
      </c>
      <c r="J1304" s="0" t="s">
        <v>2784</v>
      </c>
    </row>
    <row r="1305" customFormat="false" ht="15" hidden="false" customHeight="false" outlineLevel="0" collapsed="false">
      <c r="A1305" s="0" t="s">
        <v>2785</v>
      </c>
      <c r="E1305" s="0" t="s">
        <v>453</v>
      </c>
      <c r="F1305" s="0" t="n">
        <v>444601</v>
      </c>
      <c r="G1305" s="0" t="n">
        <v>0.1</v>
      </c>
      <c r="H1305" s="0" t="n">
        <v>1</v>
      </c>
      <c r="I1305" s="0" t="n">
        <v>211152199</v>
      </c>
      <c r="J1305" s="0" t="s">
        <v>2786</v>
      </c>
    </row>
    <row r="1306" customFormat="false" ht="15" hidden="false" customHeight="false" outlineLevel="0" collapsed="false">
      <c r="A1306" s="0" t="s">
        <v>2787</v>
      </c>
      <c r="E1306" s="0" t="s">
        <v>453</v>
      </c>
      <c r="F1306" s="0" t="n">
        <v>444602</v>
      </c>
      <c r="G1306" s="0" t="n">
        <v>0.1</v>
      </c>
      <c r="H1306" s="0" t="n">
        <v>1</v>
      </c>
      <c r="I1306" s="0" t="n">
        <v>211152200</v>
      </c>
      <c r="J1306" s="0" t="s">
        <v>2788</v>
      </c>
    </row>
    <row r="1307" customFormat="false" ht="15" hidden="false" customHeight="false" outlineLevel="0" collapsed="false">
      <c r="A1307" s="0" t="s">
        <v>2789</v>
      </c>
      <c r="E1307" s="0" t="s">
        <v>453</v>
      </c>
      <c r="F1307" s="0" t="n">
        <v>444604</v>
      </c>
      <c r="G1307" s="0" t="n">
        <v>0.1</v>
      </c>
      <c r="H1307" s="0" t="n">
        <v>1</v>
      </c>
      <c r="I1307" s="0" t="n">
        <v>211152201</v>
      </c>
      <c r="J1307" s="0" t="s">
        <v>2790</v>
      </c>
    </row>
    <row r="1308" customFormat="false" ht="15" hidden="false" customHeight="false" outlineLevel="0" collapsed="false">
      <c r="A1308" s="0" t="s">
        <v>2791</v>
      </c>
      <c r="E1308" s="0" t="s">
        <v>453</v>
      </c>
      <c r="F1308" s="0" t="n">
        <v>444604</v>
      </c>
      <c r="G1308" s="0" t="n">
        <v>0.1</v>
      </c>
      <c r="H1308" s="0" t="n">
        <v>1</v>
      </c>
      <c r="I1308" s="0" t="n">
        <v>211152202</v>
      </c>
      <c r="J1308" s="0" t="s">
        <v>2792</v>
      </c>
    </row>
    <row r="1309" customFormat="false" ht="15" hidden="false" customHeight="false" outlineLevel="0" collapsed="false">
      <c r="A1309" s="0" t="s">
        <v>2793</v>
      </c>
      <c r="E1309" s="0" t="s">
        <v>727</v>
      </c>
      <c r="F1309" s="0" t="n">
        <v>503001</v>
      </c>
      <c r="G1309" s="0" t="n">
        <v>0.1</v>
      </c>
      <c r="H1309" s="0" t="n">
        <v>1</v>
      </c>
      <c r="I1309" s="0" t="n">
        <v>211152203</v>
      </c>
      <c r="J1309" s="0" t="s">
        <v>2794</v>
      </c>
    </row>
    <row r="1310" customFormat="false" ht="15" hidden="false" customHeight="false" outlineLevel="0" collapsed="false">
      <c r="A1310" s="0" t="s">
        <v>2795</v>
      </c>
      <c r="E1310" s="0" t="s">
        <v>727</v>
      </c>
      <c r="F1310" s="0" t="n">
        <v>503001</v>
      </c>
      <c r="G1310" s="0" t="n">
        <v>0.1</v>
      </c>
      <c r="H1310" s="0" t="n">
        <v>1</v>
      </c>
      <c r="I1310" s="0" t="n">
        <v>211152204</v>
      </c>
      <c r="J1310" s="0" t="s">
        <v>2796</v>
      </c>
    </row>
    <row r="1311" customFormat="false" ht="15" hidden="false" customHeight="false" outlineLevel="0" collapsed="false">
      <c r="A1311" s="0" t="s">
        <v>2797</v>
      </c>
      <c r="E1311" s="0" t="s">
        <v>727</v>
      </c>
      <c r="F1311" s="0" t="n">
        <v>503001</v>
      </c>
      <c r="G1311" s="0" t="n">
        <v>0.1</v>
      </c>
      <c r="H1311" s="0" t="n">
        <v>1</v>
      </c>
      <c r="I1311" s="0" t="n">
        <v>211152205</v>
      </c>
      <c r="J1311" s="0" t="s">
        <v>2798</v>
      </c>
    </row>
    <row r="1312" customFormat="false" ht="15" hidden="false" customHeight="false" outlineLevel="0" collapsed="false">
      <c r="A1312" s="0" t="s">
        <v>2799</v>
      </c>
      <c r="E1312" s="0" t="s">
        <v>727</v>
      </c>
      <c r="F1312" s="0" t="n">
        <v>503001</v>
      </c>
      <c r="G1312" s="0" t="n">
        <v>0.1</v>
      </c>
      <c r="H1312" s="0" t="n">
        <v>1</v>
      </c>
      <c r="I1312" s="0" t="n">
        <v>211152206</v>
      </c>
      <c r="J1312" s="0" t="s">
        <v>2800</v>
      </c>
    </row>
    <row r="1313" customFormat="false" ht="15" hidden="false" customHeight="false" outlineLevel="0" collapsed="false">
      <c r="A1313" s="0" t="s">
        <v>2801</v>
      </c>
      <c r="E1313" s="0" t="s">
        <v>727</v>
      </c>
      <c r="F1313" s="0" t="n">
        <v>503001</v>
      </c>
      <c r="G1313" s="0" t="n">
        <v>0.1</v>
      </c>
      <c r="H1313" s="0" t="n">
        <v>1</v>
      </c>
      <c r="I1313" s="0" t="n">
        <v>211152207</v>
      </c>
      <c r="J1313" s="0" t="s">
        <v>2802</v>
      </c>
    </row>
    <row r="1314" customFormat="false" ht="15" hidden="false" customHeight="false" outlineLevel="0" collapsed="false">
      <c r="A1314" s="0" t="s">
        <v>2803</v>
      </c>
      <c r="E1314" s="0" t="s">
        <v>727</v>
      </c>
      <c r="F1314" s="0" t="n">
        <v>503001</v>
      </c>
      <c r="G1314" s="0" t="n">
        <v>0.1</v>
      </c>
      <c r="H1314" s="0" t="n">
        <v>1</v>
      </c>
      <c r="I1314" s="0" t="n">
        <v>211152208</v>
      </c>
      <c r="J1314" s="0" t="s">
        <v>2804</v>
      </c>
    </row>
    <row r="1315" customFormat="false" ht="15" hidden="false" customHeight="false" outlineLevel="0" collapsed="false">
      <c r="A1315" s="0" t="s">
        <v>2805</v>
      </c>
      <c r="E1315" s="0" t="s">
        <v>727</v>
      </c>
      <c r="F1315" s="0" t="n">
        <v>503001</v>
      </c>
      <c r="G1315" s="0" t="n">
        <v>0.1</v>
      </c>
      <c r="H1315" s="0" t="n">
        <v>1</v>
      </c>
      <c r="I1315" s="0" t="n">
        <v>211152209</v>
      </c>
      <c r="J1315" s="0" t="s">
        <v>2806</v>
      </c>
    </row>
    <row r="1316" customFormat="false" ht="15" hidden="false" customHeight="false" outlineLevel="0" collapsed="false">
      <c r="A1316" s="0" t="s">
        <v>2807</v>
      </c>
      <c r="E1316" s="0" t="s">
        <v>727</v>
      </c>
      <c r="F1316" s="0" t="n">
        <v>503001</v>
      </c>
      <c r="G1316" s="0" t="n">
        <v>0.1</v>
      </c>
      <c r="H1316" s="0" t="n">
        <v>1</v>
      </c>
      <c r="I1316" s="0" t="n">
        <v>211152210</v>
      </c>
      <c r="J1316" s="0" t="s">
        <v>2808</v>
      </c>
    </row>
    <row r="1317" customFormat="false" ht="15" hidden="false" customHeight="false" outlineLevel="0" collapsed="false">
      <c r="A1317" s="0" t="s">
        <v>2809</v>
      </c>
      <c r="E1317" s="0" t="s">
        <v>727</v>
      </c>
      <c r="F1317" s="0" t="n">
        <v>503001</v>
      </c>
      <c r="G1317" s="0" t="n">
        <v>0.1</v>
      </c>
      <c r="H1317" s="0" t="n">
        <v>1</v>
      </c>
      <c r="I1317" s="0" t="n">
        <v>211152211</v>
      </c>
      <c r="J1317" s="0" t="s">
        <v>2810</v>
      </c>
    </row>
    <row r="1318" customFormat="false" ht="15" hidden="false" customHeight="false" outlineLevel="0" collapsed="false">
      <c r="A1318" s="0" t="s">
        <v>2811</v>
      </c>
      <c r="E1318" s="0" t="s">
        <v>727</v>
      </c>
      <c r="F1318" s="0" t="n">
        <v>503001</v>
      </c>
      <c r="G1318" s="0" t="n">
        <v>0.1</v>
      </c>
      <c r="H1318" s="0" t="n">
        <v>1</v>
      </c>
      <c r="I1318" s="0" t="n">
        <v>211152212</v>
      </c>
      <c r="J1318" s="0" t="s">
        <v>2812</v>
      </c>
    </row>
    <row r="1319" customFormat="false" ht="15" hidden="false" customHeight="false" outlineLevel="0" collapsed="false">
      <c r="A1319" s="0" t="s">
        <v>2813</v>
      </c>
      <c r="E1319" s="0" t="s">
        <v>727</v>
      </c>
      <c r="F1319" s="0" t="n">
        <v>503001</v>
      </c>
      <c r="G1319" s="0" t="n">
        <v>0.1</v>
      </c>
      <c r="H1319" s="0" t="n">
        <v>1</v>
      </c>
      <c r="I1319" s="0" t="n">
        <v>211152213</v>
      </c>
      <c r="J1319" s="0" t="s">
        <v>2814</v>
      </c>
    </row>
    <row r="1320" customFormat="false" ht="15" hidden="false" customHeight="false" outlineLevel="0" collapsed="false">
      <c r="A1320" s="0" t="s">
        <v>2815</v>
      </c>
      <c r="E1320" s="0" t="s">
        <v>727</v>
      </c>
      <c r="F1320" s="0" t="n">
        <v>503001</v>
      </c>
      <c r="G1320" s="0" t="n">
        <v>0.1</v>
      </c>
      <c r="H1320" s="0" t="n">
        <v>1</v>
      </c>
      <c r="I1320" s="0" t="n">
        <v>211152214</v>
      </c>
      <c r="J1320" s="0" t="s">
        <v>2816</v>
      </c>
    </row>
    <row r="1321" customFormat="false" ht="15" hidden="false" customHeight="false" outlineLevel="0" collapsed="false">
      <c r="A1321" s="0" t="s">
        <v>2817</v>
      </c>
      <c r="E1321" s="0" t="s">
        <v>2818</v>
      </c>
      <c r="F1321" s="0" t="n">
        <v>503001</v>
      </c>
      <c r="G1321" s="0" t="n">
        <v>0.1</v>
      </c>
      <c r="H1321" s="0" t="n">
        <v>1</v>
      </c>
      <c r="I1321" s="0" t="n">
        <v>211152215</v>
      </c>
      <c r="J1321" s="0" t="s">
        <v>2819</v>
      </c>
    </row>
    <row r="1322" customFormat="false" ht="15" hidden="false" customHeight="false" outlineLevel="0" collapsed="false">
      <c r="A1322" s="0" t="s">
        <v>2820</v>
      </c>
      <c r="E1322" s="0" t="s">
        <v>727</v>
      </c>
      <c r="F1322" s="0" t="n">
        <v>503001</v>
      </c>
      <c r="G1322" s="0" t="n">
        <v>0.1</v>
      </c>
      <c r="H1322" s="0" t="n">
        <v>1</v>
      </c>
      <c r="I1322" s="0" t="n">
        <v>211152217</v>
      </c>
      <c r="J1322" s="0" t="s">
        <v>2821</v>
      </c>
    </row>
    <row r="1323" customFormat="false" ht="15" hidden="false" customHeight="false" outlineLevel="0" collapsed="false">
      <c r="A1323" s="0" t="s">
        <v>2822</v>
      </c>
      <c r="E1323" s="0" t="s">
        <v>727</v>
      </c>
      <c r="F1323" s="0" t="n">
        <v>503001</v>
      </c>
      <c r="G1323" s="0" t="n">
        <v>0.1</v>
      </c>
      <c r="H1323" s="0" t="n">
        <v>1</v>
      </c>
      <c r="I1323" s="0" t="n">
        <v>211152218</v>
      </c>
      <c r="J1323" s="0" t="s">
        <v>2823</v>
      </c>
    </row>
    <row r="1324" customFormat="false" ht="15" hidden="false" customHeight="false" outlineLevel="0" collapsed="false">
      <c r="A1324" s="0" t="s">
        <v>2824</v>
      </c>
      <c r="E1324" s="0" t="s">
        <v>727</v>
      </c>
      <c r="F1324" s="0" t="n">
        <v>503002</v>
      </c>
      <c r="G1324" s="0" t="n">
        <v>0.1</v>
      </c>
      <c r="H1324" s="0" t="n">
        <v>1</v>
      </c>
      <c r="I1324" s="0" t="n">
        <v>211152219</v>
      </c>
      <c r="J1324" s="0" t="s">
        <v>2825</v>
      </c>
    </row>
    <row r="1325" customFormat="false" ht="15" hidden="false" customHeight="false" outlineLevel="0" collapsed="false">
      <c r="A1325" s="0" t="s">
        <v>2826</v>
      </c>
      <c r="E1325" s="0" t="s">
        <v>727</v>
      </c>
      <c r="F1325" s="0" t="n">
        <v>503002</v>
      </c>
      <c r="G1325" s="0" t="n">
        <v>0.1</v>
      </c>
      <c r="H1325" s="0" t="n">
        <v>1</v>
      </c>
      <c r="I1325" s="0" t="n">
        <v>211152220</v>
      </c>
      <c r="J1325" s="0" t="s">
        <v>2827</v>
      </c>
    </row>
    <row r="1326" customFormat="false" ht="15" hidden="false" customHeight="false" outlineLevel="0" collapsed="false">
      <c r="A1326" s="0" t="s">
        <v>2828</v>
      </c>
      <c r="E1326" s="0" t="s">
        <v>727</v>
      </c>
      <c r="F1326" s="0" t="n">
        <v>503002</v>
      </c>
      <c r="G1326" s="0" t="n">
        <v>0.1</v>
      </c>
      <c r="H1326" s="0" t="n">
        <v>1</v>
      </c>
      <c r="I1326" s="0" t="n">
        <v>211152222</v>
      </c>
      <c r="J1326" s="0" t="s">
        <v>2829</v>
      </c>
    </row>
    <row r="1327" customFormat="false" ht="15" hidden="false" customHeight="false" outlineLevel="0" collapsed="false">
      <c r="A1327" s="0" t="s">
        <v>2830</v>
      </c>
      <c r="E1327" s="0" t="s">
        <v>2831</v>
      </c>
      <c r="F1327" s="0" t="n">
        <v>503002</v>
      </c>
      <c r="G1327" s="0" t="n">
        <v>0.1</v>
      </c>
      <c r="H1327" s="0" t="n">
        <v>1</v>
      </c>
      <c r="I1327" s="0" t="n">
        <v>211152223</v>
      </c>
      <c r="J1327" s="0" t="s">
        <v>2832</v>
      </c>
    </row>
    <row r="1328" customFormat="false" ht="15" hidden="false" customHeight="false" outlineLevel="0" collapsed="false">
      <c r="A1328" s="0" t="s">
        <v>2833</v>
      </c>
      <c r="E1328" s="0" t="s">
        <v>727</v>
      </c>
      <c r="F1328" s="0" t="n">
        <v>503002</v>
      </c>
      <c r="G1328" s="0" t="n">
        <v>0.1</v>
      </c>
      <c r="H1328" s="0" t="n">
        <v>1</v>
      </c>
      <c r="I1328" s="0" t="n">
        <v>211152224</v>
      </c>
      <c r="J1328" s="0" t="s">
        <v>2834</v>
      </c>
    </row>
    <row r="1329" customFormat="false" ht="15" hidden="false" customHeight="false" outlineLevel="0" collapsed="false">
      <c r="A1329" s="0" t="s">
        <v>2835</v>
      </c>
      <c r="E1329" s="0" t="s">
        <v>727</v>
      </c>
      <c r="F1329" s="0" t="n">
        <v>503003</v>
      </c>
      <c r="G1329" s="0" t="n">
        <v>0.1</v>
      </c>
      <c r="H1329" s="0" t="n">
        <v>1</v>
      </c>
      <c r="I1329" s="0" t="n">
        <v>211152225</v>
      </c>
      <c r="J1329" s="0" t="s">
        <v>2836</v>
      </c>
    </row>
    <row r="1330" customFormat="false" ht="15" hidden="false" customHeight="false" outlineLevel="0" collapsed="false">
      <c r="A1330" s="0" t="s">
        <v>2837</v>
      </c>
      <c r="E1330" s="0" t="s">
        <v>727</v>
      </c>
      <c r="F1330" s="0" t="n">
        <v>503003</v>
      </c>
      <c r="G1330" s="0" t="n">
        <v>0.1</v>
      </c>
      <c r="H1330" s="0" t="n">
        <v>1</v>
      </c>
      <c r="I1330" s="0" t="n">
        <v>211152226</v>
      </c>
      <c r="J1330" s="0" t="s">
        <v>2838</v>
      </c>
    </row>
    <row r="1331" customFormat="false" ht="15" hidden="false" customHeight="false" outlineLevel="0" collapsed="false">
      <c r="A1331" s="0" t="s">
        <v>2839</v>
      </c>
      <c r="E1331" s="0" t="s">
        <v>727</v>
      </c>
      <c r="F1331" s="0" t="n">
        <v>503003</v>
      </c>
      <c r="G1331" s="0" t="n">
        <v>0.1</v>
      </c>
      <c r="H1331" s="0" t="n">
        <v>1</v>
      </c>
      <c r="I1331" s="0" t="n">
        <v>211152227</v>
      </c>
      <c r="J1331" s="0" t="s">
        <v>2840</v>
      </c>
    </row>
    <row r="1332" customFormat="false" ht="15" hidden="false" customHeight="false" outlineLevel="0" collapsed="false">
      <c r="A1332" s="0" t="s">
        <v>2841</v>
      </c>
      <c r="E1332" s="0" t="s">
        <v>727</v>
      </c>
      <c r="F1332" s="0" t="n">
        <v>503003</v>
      </c>
      <c r="G1332" s="0" t="n">
        <v>0.1</v>
      </c>
      <c r="H1332" s="0" t="n">
        <v>1</v>
      </c>
      <c r="I1332" s="0" t="n">
        <v>211152228</v>
      </c>
      <c r="J1332" s="0" t="s">
        <v>2842</v>
      </c>
    </row>
    <row r="1333" customFormat="false" ht="15" hidden="false" customHeight="false" outlineLevel="0" collapsed="false">
      <c r="A1333" s="0" t="s">
        <v>2843</v>
      </c>
      <c r="E1333" s="0" t="s">
        <v>727</v>
      </c>
      <c r="F1333" s="0" t="n">
        <v>503003</v>
      </c>
      <c r="G1333" s="0" t="n">
        <v>0.1</v>
      </c>
      <c r="H1333" s="0" t="n">
        <v>1</v>
      </c>
      <c r="I1333" s="0" t="n">
        <v>211152229</v>
      </c>
      <c r="J1333" s="0" t="s">
        <v>2844</v>
      </c>
    </row>
    <row r="1334" customFormat="false" ht="15" hidden="false" customHeight="false" outlineLevel="0" collapsed="false">
      <c r="A1334" s="0" t="s">
        <v>2845</v>
      </c>
      <c r="E1334" s="0" t="s">
        <v>727</v>
      </c>
      <c r="F1334" s="0" t="n">
        <v>503003</v>
      </c>
      <c r="G1334" s="0" t="n">
        <v>0.1</v>
      </c>
      <c r="H1334" s="0" t="n">
        <v>1</v>
      </c>
      <c r="I1334" s="0" t="n">
        <v>211152230</v>
      </c>
      <c r="J1334" s="0" t="s">
        <v>2846</v>
      </c>
    </row>
    <row r="1335" customFormat="false" ht="15" hidden="false" customHeight="false" outlineLevel="0" collapsed="false">
      <c r="A1335" s="0" t="s">
        <v>2847</v>
      </c>
      <c r="E1335" s="0" t="s">
        <v>727</v>
      </c>
      <c r="F1335" s="0" t="n">
        <v>503003</v>
      </c>
      <c r="G1335" s="0" t="n">
        <v>0.1</v>
      </c>
      <c r="H1335" s="0" t="n">
        <v>1</v>
      </c>
      <c r="I1335" s="0" t="n">
        <v>211152231</v>
      </c>
      <c r="J1335" s="0" t="s">
        <v>2848</v>
      </c>
    </row>
    <row r="1336" customFormat="false" ht="15" hidden="false" customHeight="false" outlineLevel="0" collapsed="false">
      <c r="A1336" s="0" t="s">
        <v>2849</v>
      </c>
      <c r="E1336" s="0" t="s">
        <v>727</v>
      </c>
      <c r="F1336" s="0" t="n">
        <v>503201</v>
      </c>
      <c r="G1336" s="0" t="n">
        <v>0.1</v>
      </c>
      <c r="H1336" s="0" t="n">
        <v>1</v>
      </c>
      <c r="I1336" s="0" t="n">
        <v>211152232</v>
      </c>
      <c r="J1336" s="0" t="s">
        <v>2850</v>
      </c>
    </row>
    <row r="1337" customFormat="false" ht="15" hidden="false" customHeight="false" outlineLevel="0" collapsed="false">
      <c r="A1337" s="0" t="s">
        <v>2851</v>
      </c>
      <c r="E1337" s="0" t="s">
        <v>727</v>
      </c>
      <c r="F1337" s="0" t="n">
        <v>503201</v>
      </c>
      <c r="G1337" s="0" t="n">
        <v>0.1</v>
      </c>
      <c r="H1337" s="0" t="n">
        <v>1</v>
      </c>
      <c r="I1337" s="0" t="n">
        <v>211152233</v>
      </c>
      <c r="J1337" s="0" t="s">
        <v>2852</v>
      </c>
    </row>
    <row r="1338" customFormat="false" ht="15" hidden="false" customHeight="false" outlineLevel="0" collapsed="false">
      <c r="A1338" s="0" t="s">
        <v>2853</v>
      </c>
      <c r="E1338" s="0" t="s">
        <v>727</v>
      </c>
      <c r="F1338" s="0" t="n">
        <v>503201</v>
      </c>
      <c r="G1338" s="0" t="n">
        <v>0.1</v>
      </c>
      <c r="H1338" s="0" t="n">
        <v>1</v>
      </c>
      <c r="I1338" s="0" t="n">
        <v>211152234</v>
      </c>
      <c r="J1338" s="0" t="s">
        <v>2854</v>
      </c>
    </row>
    <row r="1339" customFormat="false" ht="15" hidden="false" customHeight="false" outlineLevel="0" collapsed="false">
      <c r="A1339" s="0" t="s">
        <v>2855</v>
      </c>
      <c r="E1339" s="0" t="s">
        <v>659</v>
      </c>
      <c r="F1339" s="0" t="n">
        <v>506001</v>
      </c>
      <c r="G1339" s="0" t="n">
        <v>0.1</v>
      </c>
      <c r="H1339" s="0" t="n">
        <v>1</v>
      </c>
      <c r="I1339" s="0" t="n">
        <v>211152235</v>
      </c>
      <c r="J1339" s="0" t="s">
        <v>2856</v>
      </c>
    </row>
    <row r="1340" customFormat="false" ht="15" hidden="false" customHeight="false" outlineLevel="0" collapsed="false">
      <c r="A1340" s="0" t="s">
        <v>2857</v>
      </c>
      <c r="E1340" s="0" t="s">
        <v>659</v>
      </c>
      <c r="F1340" s="0" t="n">
        <v>506001</v>
      </c>
      <c r="G1340" s="0" t="n">
        <v>0.1</v>
      </c>
      <c r="H1340" s="0" t="n">
        <v>1</v>
      </c>
      <c r="I1340" s="0" t="n">
        <v>211152236</v>
      </c>
      <c r="J1340" s="0" t="s">
        <v>2858</v>
      </c>
    </row>
    <row r="1341" customFormat="false" ht="15" hidden="false" customHeight="false" outlineLevel="0" collapsed="false">
      <c r="A1341" s="0" t="s">
        <v>2859</v>
      </c>
      <c r="E1341" s="0" t="s">
        <v>659</v>
      </c>
      <c r="F1341" s="0" t="n">
        <v>506001</v>
      </c>
      <c r="G1341" s="0" t="n">
        <v>0.1</v>
      </c>
      <c r="H1341" s="0" t="n">
        <v>1</v>
      </c>
      <c r="I1341" s="0" t="n">
        <v>211152237</v>
      </c>
      <c r="J1341" s="0" t="s">
        <v>2860</v>
      </c>
    </row>
    <row r="1342" customFormat="false" ht="15" hidden="false" customHeight="false" outlineLevel="0" collapsed="false">
      <c r="A1342" s="0" t="s">
        <v>2861</v>
      </c>
      <c r="E1342" s="0" t="s">
        <v>2862</v>
      </c>
      <c r="F1342" s="0" t="n">
        <v>506001</v>
      </c>
      <c r="G1342" s="0" t="n">
        <v>0.1</v>
      </c>
      <c r="H1342" s="0" t="n">
        <v>1</v>
      </c>
      <c r="I1342" s="0" t="n">
        <v>211152238</v>
      </c>
      <c r="J1342" s="0" t="s">
        <v>2863</v>
      </c>
    </row>
    <row r="1343" customFormat="false" ht="15" hidden="false" customHeight="false" outlineLevel="0" collapsed="false">
      <c r="A1343" s="0" t="s">
        <v>2864</v>
      </c>
      <c r="E1343" s="0" t="s">
        <v>659</v>
      </c>
      <c r="F1343" s="0" t="n">
        <v>506006</v>
      </c>
      <c r="G1343" s="0" t="n">
        <v>0.1</v>
      </c>
      <c r="H1343" s="0" t="n">
        <v>1</v>
      </c>
      <c r="I1343" s="0" t="n">
        <v>211152239</v>
      </c>
      <c r="J1343" s="0" t="s">
        <v>2865</v>
      </c>
    </row>
    <row r="1344" customFormat="false" ht="15" hidden="false" customHeight="false" outlineLevel="0" collapsed="false">
      <c r="A1344" s="0" t="s">
        <v>2866</v>
      </c>
      <c r="E1344" s="0" t="s">
        <v>659</v>
      </c>
      <c r="F1344" s="0" t="n">
        <v>506009</v>
      </c>
      <c r="G1344" s="0" t="n">
        <v>0.1</v>
      </c>
      <c r="H1344" s="0" t="n">
        <v>1</v>
      </c>
      <c r="I1344" s="0" t="n">
        <v>211152240</v>
      </c>
      <c r="J1344" s="0" t="s">
        <v>2867</v>
      </c>
    </row>
    <row r="1345" customFormat="false" ht="15" hidden="false" customHeight="false" outlineLevel="0" collapsed="false">
      <c r="A1345" s="0" t="s">
        <v>2868</v>
      </c>
      <c r="E1345" s="0" t="s">
        <v>659</v>
      </c>
      <c r="F1345" s="0" t="n">
        <v>506009</v>
      </c>
      <c r="G1345" s="0" t="n">
        <v>0.1</v>
      </c>
      <c r="H1345" s="0" t="n">
        <v>1</v>
      </c>
      <c r="I1345" s="0" t="n">
        <v>211152241</v>
      </c>
      <c r="J1345" s="0" t="s">
        <v>2869</v>
      </c>
    </row>
    <row r="1346" customFormat="false" ht="15" hidden="false" customHeight="false" outlineLevel="0" collapsed="false">
      <c r="A1346" s="0" t="s">
        <v>2870</v>
      </c>
      <c r="E1346" s="0" t="s">
        <v>659</v>
      </c>
      <c r="F1346" s="0" t="n">
        <v>506009</v>
      </c>
      <c r="G1346" s="0" t="n">
        <v>0.1</v>
      </c>
      <c r="H1346" s="0" t="n">
        <v>1</v>
      </c>
      <c r="I1346" s="0" t="n">
        <v>211152242</v>
      </c>
      <c r="J1346" s="0" t="s">
        <v>2871</v>
      </c>
    </row>
    <row r="1347" customFormat="false" ht="15" hidden="false" customHeight="false" outlineLevel="0" collapsed="false">
      <c r="A1347" s="0" t="s">
        <v>2872</v>
      </c>
      <c r="E1347" s="0" t="s">
        <v>683</v>
      </c>
      <c r="F1347" s="0" t="n">
        <v>515001</v>
      </c>
      <c r="G1347" s="0" t="n">
        <v>0.1</v>
      </c>
      <c r="H1347" s="0" t="n">
        <v>1</v>
      </c>
      <c r="I1347" s="0" t="n">
        <v>211152243</v>
      </c>
      <c r="J1347" s="0" t="s">
        <v>2873</v>
      </c>
    </row>
    <row r="1348" customFormat="false" ht="15" hidden="false" customHeight="false" outlineLevel="0" collapsed="false">
      <c r="A1348" s="0" t="s">
        <v>2874</v>
      </c>
      <c r="E1348" s="0" t="s">
        <v>683</v>
      </c>
      <c r="F1348" s="0" t="n">
        <v>515001</v>
      </c>
      <c r="G1348" s="0" t="n">
        <v>0.1</v>
      </c>
      <c r="H1348" s="0" t="n">
        <v>1</v>
      </c>
      <c r="I1348" s="0" t="n">
        <v>211152244</v>
      </c>
      <c r="J1348" s="0" t="s">
        <v>2875</v>
      </c>
    </row>
    <row r="1349" customFormat="false" ht="15" hidden="false" customHeight="false" outlineLevel="0" collapsed="false">
      <c r="A1349" s="0" t="s">
        <v>2876</v>
      </c>
      <c r="E1349" s="0" t="s">
        <v>2877</v>
      </c>
      <c r="F1349" s="0" t="n">
        <v>515001</v>
      </c>
      <c r="G1349" s="0" t="n">
        <v>0.1</v>
      </c>
      <c r="H1349" s="0" t="n">
        <v>1</v>
      </c>
      <c r="I1349" s="0" t="n">
        <v>211152245</v>
      </c>
      <c r="J1349" s="0" t="s">
        <v>2878</v>
      </c>
    </row>
    <row r="1350" customFormat="false" ht="15" hidden="false" customHeight="false" outlineLevel="0" collapsed="false">
      <c r="A1350" s="0" t="s">
        <v>2879</v>
      </c>
      <c r="E1350" s="0" t="s">
        <v>367</v>
      </c>
      <c r="F1350" s="0" t="n">
        <v>700052</v>
      </c>
      <c r="G1350" s="0" t="n">
        <v>0.1</v>
      </c>
      <c r="H1350" s="0" t="n">
        <v>1</v>
      </c>
      <c r="I1350" s="0" t="n">
        <v>211153754</v>
      </c>
      <c r="J1350" s="0" t="s">
        <v>2880</v>
      </c>
    </row>
    <row r="1351" customFormat="false" ht="15" hidden="false" customHeight="false" outlineLevel="0" collapsed="false">
      <c r="A1351" s="0" t="s">
        <v>2881</v>
      </c>
      <c r="E1351" s="0" t="s">
        <v>357</v>
      </c>
      <c r="F1351" s="0" t="n">
        <v>700054</v>
      </c>
      <c r="G1351" s="0" t="n">
        <v>0.1</v>
      </c>
      <c r="H1351" s="0" t="n">
        <v>1</v>
      </c>
      <c r="I1351" s="0" t="n">
        <v>211153755</v>
      </c>
      <c r="J1351" s="0" t="s">
        <v>2882</v>
      </c>
    </row>
    <row r="1352" customFormat="false" ht="15" hidden="false" customHeight="false" outlineLevel="0" collapsed="false">
      <c r="A1352" s="0" t="s">
        <v>2883</v>
      </c>
      <c r="E1352" s="0" t="s">
        <v>357</v>
      </c>
      <c r="F1352" s="0" t="n">
        <v>700065</v>
      </c>
      <c r="G1352" s="0" t="n">
        <v>0.1</v>
      </c>
      <c r="H1352" s="0" t="n">
        <v>1</v>
      </c>
      <c r="I1352" s="0" t="n">
        <v>211153762</v>
      </c>
      <c r="J1352" s="0" t="s">
        <v>2884</v>
      </c>
    </row>
    <row r="1353" customFormat="false" ht="15" hidden="false" customHeight="false" outlineLevel="0" collapsed="false">
      <c r="A1353" s="0" t="s">
        <v>2885</v>
      </c>
      <c r="E1353" s="0" t="s">
        <v>367</v>
      </c>
      <c r="F1353" s="0" t="n">
        <v>700077</v>
      </c>
      <c r="G1353" s="0" t="n">
        <v>0.1</v>
      </c>
      <c r="H1353" s="0" t="n">
        <v>1</v>
      </c>
      <c r="I1353" s="0" t="n">
        <v>211153763</v>
      </c>
      <c r="J1353" s="0" t="s">
        <v>2886</v>
      </c>
    </row>
    <row r="1354" customFormat="false" ht="15" hidden="false" customHeight="false" outlineLevel="0" collapsed="false">
      <c r="A1354" s="0" t="s">
        <v>2887</v>
      </c>
      <c r="E1354" s="0" t="s">
        <v>367</v>
      </c>
      <c r="F1354" s="0" t="n">
        <v>700081</v>
      </c>
      <c r="G1354" s="0" t="n">
        <v>0.1</v>
      </c>
      <c r="H1354" s="0" t="n">
        <v>1</v>
      </c>
      <c r="I1354" s="0" t="n">
        <v>211153764</v>
      </c>
      <c r="J1354" s="0" t="s">
        <v>2888</v>
      </c>
    </row>
    <row r="1355" customFormat="false" ht="15" hidden="false" customHeight="false" outlineLevel="0" collapsed="false">
      <c r="A1355" s="0" t="s">
        <v>2889</v>
      </c>
      <c r="E1355" s="0" t="s">
        <v>367</v>
      </c>
      <c r="F1355" s="0" t="n">
        <v>700081</v>
      </c>
      <c r="G1355" s="0" t="n">
        <v>0.1</v>
      </c>
      <c r="H1355" s="0" t="n">
        <v>1</v>
      </c>
      <c r="I1355" s="0" t="n">
        <v>211153765</v>
      </c>
      <c r="J1355" s="0" t="s">
        <v>2890</v>
      </c>
    </row>
    <row r="1356" customFormat="false" ht="15" hidden="false" customHeight="false" outlineLevel="0" collapsed="false">
      <c r="A1356" s="0" t="s">
        <v>2891</v>
      </c>
      <c r="E1356" s="0" t="s">
        <v>364</v>
      </c>
      <c r="F1356" s="0" t="n">
        <v>700089</v>
      </c>
      <c r="G1356" s="0" t="n">
        <v>0.1</v>
      </c>
      <c r="H1356" s="0" t="n">
        <v>1</v>
      </c>
      <c r="I1356" s="0" t="n">
        <v>211153766</v>
      </c>
      <c r="J1356" s="0" t="s">
        <v>2892</v>
      </c>
    </row>
    <row r="1357" customFormat="false" ht="15" hidden="false" customHeight="false" outlineLevel="0" collapsed="false">
      <c r="A1357" s="0" t="s">
        <v>2893</v>
      </c>
      <c r="E1357" s="0" t="s">
        <v>2894</v>
      </c>
      <c r="F1357" s="0" t="n">
        <v>751002</v>
      </c>
      <c r="G1357" s="0" t="n">
        <v>0.1</v>
      </c>
      <c r="H1357" s="0" t="n">
        <v>1</v>
      </c>
      <c r="I1357" s="0" t="n">
        <v>211153767</v>
      </c>
      <c r="J1357" s="0" t="s">
        <v>2895</v>
      </c>
    </row>
    <row r="1358" customFormat="false" ht="15" hidden="false" customHeight="false" outlineLevel="0" collapsed="false">
      <c r="A1358" s="0" t="s">
        <v>2896</v>
      </c>
      <c r="E1358" s="0" t="s">
        <v>1622</v>
      </c>
      <c r="F1358" s="0" t="n">
        <v>751002</v>
      </c>
      <c r="G1358" s="0" t="n">
        <v>0.1</v>
      </c>
      <c r="H1358" s="0" t="n">
        <v>1</v>
      </c>
      <c r="I1358" s="0" t="n">
        <v>211153768</v>
      </c>
      <c r="J1358" s="0" t="s">
        <v>2897</v>
      </c>
    </row>
    <row r="1359" customFormat="false" ht="15" hidden="false" customHeight="false" outlineLevel="0" collapsed="false">
      <c r="A1359" s="0" t="s">
        <v>2898</v>
      </c>
      <c r="E1359" s="0" t="s">
        <v>1622</v>
      </c>
      <c r="F1359" s="0" t="n">
        <v>751009</v>
      </c>
      <c r="G1359" s="0" t="n">
        <v>0.1</v>
      </c>
      <c r="H1359" s="0" t="n">
        <v>1</v>
      </c>
      <c r="I1359" s="0" t="n">
        <v>211153769</v>
      </c>
      <c r="J1359" s="0" t="s">
        <v>2899</v>
      </c>
    </row>
    <row r="1360" customFormat="false" ht="15" hidden="false" customHeight="false" outlineLevel="0" collapsed="false">
      <c r="A1360" s="0" t="s">
        <v>2900</v>
      </c>
      <c r="E1360" s="0" t="s">
        <v>1622</v>
      </c>
      <c r="F1360" s="0" t="n">
        <v>751009</v>
      </c>
      <c r="G1360" s="0" t="n">
        <v>0.1</v>
      </c>
      <c r="H1360" s="0" t="n">
        <v>1</v>
      </c>
      <c r="I1360" s="0" t="n">
        <v>211153770</v>
      </c>
      <c r="J1360" s="0" t="s">
        <v>2901</v>
      </c>
    </row>
    <row r="1361" customFormat="false" ht="15" hidden="false" customHeight="false" outlineLevel="0" collapsed="false">
      <c r="A1361" s="0" t="s">
        <v>2902</v>
      </c>
      <c r="E1361" s="0" t="s">
        <v>2903</v>
      </c>
      <c r="F1361" s="0" t="n">
        <v>751015</v>
      </c>
      <c r="G1361" s="0" t="n">
        <v>0.1</v>
      </c>
      <c r="H1361" s="0" t="n">
        <v>1</v>
      </c>
      <c r="I1361" s="0" t="n">
        <v>211153771</v>
      </c>
      <c r="J1361" s="0" t="s">
        <v>2904</v>
      </c>
    </row>
    <row r="1362" customFormat="false" ht="15" hidden="false" customHeight="false" outlineLevel="0" collapsed="false">
      <c r="A1362" s="0" t="s">
        <v>2905</v>
      </c>
      <c r="E1362" s="0" t="s">
        <v>2906</v>
      </c>
      <c r="F1362" s="0" t="n">
        <v>110002</v>
      </c>
      <c r="G1362" s="0" t="n">
        <v>0.1</v>
      </c>
      <c r="H1362" s="0" t="n">
        <v>1</v>
      </c>
      <c r="I1362" s="0" t="n">
        <v>211153772</v>
      </c>
      <c r="J1362" s="0" t="s">
        <v>2907</v>
      </c>
    </row>
    <row r="1363" customFormat="false" ht="15" hidden="false" customHeight="false" outlineLevel="0" collapsed="false">
      <c r="A1363" s="0" t="s">
        <v>2908</v>
      </c>
      <c r="E1363" s="0" t="s">
        <v>2909</v>
      </c>
      <c r="F1363" s="0" t="n">
        <v>110002</v>
      </c>
      <c r="G1363" s="0" t="n">
        <v>0.1</v>
      </c>
      <c r="H1363" s="0" t="n">
        <v>1</v>
      </c>
      <c r="I1363" s="0" t="n">
        <v>211153773</v>
      </c>
      <c r="J1363" s="0" t="s">
        <v>2910</v>
      </c>
    </row>
    <row r="1364" customFormat="false" ht="15" hidden="false" customHeight="false" outlineLevel="0" collapsed="false">
      <c r="A1364" s="0" t="s">
        <v>2911</v>
      </c>
      <c r="E1364" s="0" t="s">
        <v>2909</v>
      </c>
      <c r="F1364" s="0" t="n">
        <v>110002</v>
      </c>
      <c r="G1364" s="0" t="n">
        <v>0.1</v>
      </c>
      <c r="H1364" s="0" t="n">
        <v>1</v>
      </c>
      <c r="I1364" s="0" t="n">
        <v>211153774</v>
      </c>
      <c r="J1364" s="0" t="s">
        <v>2912</v>
      </c>
    </row>
    <row r="1365" customFormat="false" ht="15" hidden="false" customHeight="false" outlineLevel="0" collapsed="false">
      <c r="A1365" s="0" t="s">
        <v>2913</v>
      </c>
      <c r="E1365" s="0" t="s">
        <v>129</v>
      </c>
      <c r="F1365" s="0" t="n">
        <v>110003</v>
      </c>
      <c r="G1365" s="0" t="n">
        <v>0.1</v>
      </c>
      <c r="H1365" s="0" t="n">
        <v>1</v>
      </c>
      <c r="I1365" s="0" t="n">
        <v>211153775</v>
      </c>
      <c r="J1365" s="0" t="s">
        <v>2914</v>
      </c>
    </row>
    <row r="1366" customFormat="false" ht="15" hidden="false" customHeight="false" outlineLevel="0" collapsed="false">
      <c r="A1366" s="0" t="s">
        <v>1757</v>
      </c>
      <c r="E1366" s="0" t="s">
        <v>2915</v>
      </c>
      <c r="F1366" s="0" t="n">
        <v>110005</v>
      </c>
      <c r="G1366" s="0" t="n">
        <v>0.1</v>
      </c>
      <c r="H1366" s="0" t="n">
        <v>1</v>
      </c>
      <c r="I1366" s="0" t="n">
        <v>211153776</v>
      </c>
      <c r="J1366" s="0" t="s">
        <v>2916</v>
      </c>
    </row>
    <row r="1367" customFormat="false" ht="15" hidden="false" customHeight="false" outlineLevel="0" collapsed="false">
      <c r="A1367" s="0" t="s">
        <v>2917</v>
      </c>
      <c r="E1367" s="0" t="s">
        <v>560</v>
      </c>
      <c r="F1367" s="0" t="n">
        <v>110006</v>
      </c>
      <c r="G1367" s="0" t="n">
        <v>0.1</v>
      </c>
      <c r="H1367" s="0" t="n">
        <v>1</v>
      </c>
      <c r="I1367" s="0" t="n">
        <v>211153777</v>
      </c>
      <c r="J1367" s="0" t="s">
        <v>2918</v>
      </c>
    </row>
    <row r="1368" customFormat="false" ht="15" hidden="false" customHeight="false" outlineLevel="0" collapsed="false">
      <c r="A1368" s="0" t="s">
        <v>411</v>
      </c>
      <c r="E1368" s="0" t="s">
        <v>765</v>
      </c>
      <c r="F1368" s="0" t="n">
        <v>110006</v>
      </c>
      <c r="G1368" s="0" t="n">
        <v>0.1</v>
      </c>
      <c r="H1368" s="0" t="n">
        <v>1</v>
      </c>
      <c r="I1368" s="0" t="n">
        <v>211153778</v>
      </c>
      <c r="J1368" s="0" t="s">
        <v>2919</v>
      </c>
    </row>
    <row r="1369" customFormat="false" ht="15" hidden="false" customHeight="false" outlineLevel="0" collapsed="false">
      <c r="A1369" s="0" t="s">
        <v>2920</v>
      </c>
      <c r="E1369" s="0" t="s">
        <v>765</v>
      </c>
      <c r="F1369" s="0" t="n">
        <v>110006</v>
      </c>
      <c r="G1369" s="0" t="n">
        <v>0.1</v>
      </c>
      <c r="H1369" s="0" t="n">
        <v>1</v>
      </c>
      <c r="I1369" s="0" t="n">
        <v>211153779</v>
      </c>
      <c r="J1369" s="0" t="s">
        <v>2921</v>
      </c>
    </row>
    <row r="1370" customFormat="false" ht="15" hidden="false" customHeight="false" outlineLevel="0" collapsed="false">
      <c r="A1370" s="0" t="s">
        <v>2922</v>
      </c>
      <c r="E1370" s="0" t="s">
        <v>2923</v>
      </c>
      <c r="F1370" s="0" t="n">
        <v>110006</v>
      </c>
      <c r="G1370" s="0" t="n">
        <v>0.1</v>
      </c>
      <c r="H1370" s="0" t="n">
        <v>1</v>
      </c>
      <c r="I1370" s="0" t="n">
        <v>211153780</v>
      </c>
      <c r="J1370" s="0" t="s">
        <v>2924</v>
      </c>
    </row>
    <row r="1371" customFormat="false" ht="15" hidden="false" customHeight="false" outlineLevel="0" collapsed="false">
      <c r="A1371" s="0" t="s">
        <v>2925</v>
      </c>
      <c r="E1371" s="0" t="s">
        <v>765</v>
      </c>
      <c r="F1371" s="0" t="n">
        <v>110006</v>
      </c>
      <c r="G1371" s="0" t="n">
        <v>0.1</v>
      </c>
      <c r="H1371" s="0" t="n">
        <v>1</v>
      </c>
      <c r="I1371" s="0" t="n">
        <v>211153781</v>
      </c>
      <c r="J1371" s="0" t="s">
        <v>2926</v>
      </c>
    </row>
    <row r="1372" customFormat="false" ht="15" hidden="false" customHeight="false" outlineLevel="0" collapsed="false">
      <c r="A1372" s="0" t="s">
        <v>2927</v>
      </c>
      <c r="E1372" s="0" t="s">
        <v>765</v>
      </c>
      <c r="F1372" s="0" t="n">
        <v>110006</v>
      </c>
      <c r="G1372" s="0" t="n">
        <v>0.1</v>
      </c>
      <c r="H1372" s="0" t="n">
        <v>1</v>
      </c>
      <c r="I1372" s="0" t="n">
        <v>211153782</v>
      </c>
      <c r="J1372" s="0" t="s">
        <v>2928</v>
      </c>
    </row>
    <row r="1373" customFormat="false" ht="15" hidden="false" customHeight="false" outlineLevel="0" collapsed="false">
      <c r="A1373" s="0" t="s">
        <v>2929</v>
      </c>
      <c r="E1373" s="0" t="s">
        <v>7</v>
      </c>
      <c r="F1373" s="0" t="n">
        <v>110006</v>
      </c>
      <c r="G1373" s="0" t="n">
        <v>0.1</v>
      </c>
      <c r="H1373" s="0" t="n">
        <v>1</v>
      </c>
      <c r="I1373" s="0" t="n">
        <v>211153783</v>
      </c>
      <c r="J1373" s="0" t="s">
        <v>2930</v>
      </c>
    </row>
    <row r="1374" customFormat="false" ht="15" hidden="false" customHeight="false" outlineLevel="0" collapsed="false">
      <c r="A1374" s="0" t="s">
        <v>2011</v>
      </c>
      <c r="E1374" s="0" t="s">
        <v>765</v>
      </c>
      <c r="F1374" s="0" t="n">
        <v>110007</v>
      </c>
      <c r="G1374" s="0" t="n">
        <v>0.1</v>
      </c>
      <c r="H1374" s="0" t="n">
        <v>1</v>
      </c>
      <c r="I1374" s="0" t="n">
        <v>211153784</v>
      </c>
      <c r="J1374" s="0" t="s">
        <v>2931</v>
      </c>
    </row>
    <row r="1375" customFormat="false" ht="15" hidden="false" customHeight="false" outlineLevel="0" collapsed="false">
      <c r="A1375" s="0" t="s">
        <v>2932</v>
      </c>
      <c r="E1375" s="0" t="s">
        <v>560</v>
      </c>
      <c r="F1375" s="0" t="n">
        <v>110008</v>
      </c>
      <c r="G1375" s="0" t="n">
        <v>0.1</v>
      </c>
      <c r="H1375" s="0" t="n">
        <v>1</v>
      </c>
      <c r="I1375" s="0" t="n">
        <v>211153785</v>
      </c>
      <c r="J1375" s="0" t="s">
        <v>2933</v>
      </c>
    </row>
    <row r="1376" customFormat="false" ht="15" hidden="false" customHeight="false" outlineLevel="0" collapsed="false">
      <c r="A1376" s="0" t="s">
        <v>2934</v>
      </c>
      <c r="E1376" s="0" t="s">
        <v>2935</v>
      </c>
      <c r="F1376" s="0" t="n">
        <v>110008</v>
      </c>
      <c r="G1376" s="0" t="n">
        <v>0.1</v>
      </c>
      <c r="H1376" s="0" t="n">
        <v>1</v>
      </c>
      <c r="I1376" s="0" t="n">
        <v>211153786</v>
      </c>
      <c r="J1376" s="0" t="s">
        <v>2936</v>
      </c>
    </row>
    <row r="1377" customFormat="false" ht="15" hidden="false" customHeight="false" outlineLevel="0" collapsed="false">
      <c r="A1377" s="0" t="s">
        <v>2937</v>
      </c>
      <c r="E1377" s="0" t="s">
        <v>129</v>
      </c>
      <c r="F1377" s="0" t="n">
        <v>110008</v>
      </c>
      <c r="G1377" s="0" t="n">
        <v>0.1</v>
      </c>
      <c r="H1377" s="0" t="n">
        <v>1</v>
      </c>
      <c r="I1377" s="0" t="n">
        <v>211153787</v>
      </c>
      <c r="J1377" s="0" t="s">
        <v>2938</v>
      </c>
    </row>
    <row r="1378" customFormat="false" ht="15" hidden="false" customHeight="false" outlineLevel="0" collapsed="false">
      <c r="A1378" s="0" t="s">
        <v>2939</v>
      </c>
      <c r="E1378" s="0" t="s">
        <v>129</v>
      </c>
      <c r="F1378" s="0" t="n">
        <v>110014</v>
      </c>
      <c r="G1378" s="0" t="n">
        <v>0.1</v>
      </c>
      <c r="H1378" s="0" t="n">
        <v>1</v>
      </c>
      <c r="I1378" s="0" t="n">
        <v>211153788</v>
      </c>
      <c r="J1378" s="0" t="s">
        <v>2940</v>
      </c>
    </row>
    <row r="1379" customFormat="false" ht="15" hidden="false" customHeight="false" outlineLevel="0" collapsed="false">
      <c r="A1379" s="0" t="s">
        <v>1853</v>
      </c>
      <c r="E1379" s="0" t="s">
        <v>129</v>
      </c>
      <c r="F1379" s="0" t="n">
        <v>110015</v>
      </c>
      <c r="G1379" s="0" t="n">
        <v>0.1</v>
      </c>
      <c r="H1379" s="0" t="n">
        <v>1</v>
      </c>
      <c r="I1379" s="0" t="n">
        <v>211153789</v>
      </c>
      <c r="J1379" s="0" t="s">
        <v>2941</v>
      </c>
    </row>
    <row r="1380" customFormat="false" ht="15" hidden="false" customHeight="false" outlineLevel="0" collapsed="false">
      <c r="A1380" s="0" t="s">
        <v>2942</v>
      </c>
      <c r="E1380" s="0" t="s">
        <v>386</v>
      </c>
      <c r="F1380" s="0" t="n">
        <v>110015</v>
      </c>
      <c r="G1380" s="0" t="n">
        <v>0.1</v>
      </c>
      <c r="H1380" s="0" t="n">
        <v>1</v>
      </c>
      <c r="I1380" s="0" t="n">
        <v>211153790</v>
      </c>
      <c r="J1380" s="0" t="s">
        <v>2943</v>
      </c>
    </row>
    <row r="1381" customFormat="false" ht="15" hidden="false" customHeight="false" outlineLevel="0" collapsed="false">
      <c r="A1381" s="0" t="s">
        <v>1122</v>
      </c>
      <c r="E1381" s="0" t="s">
        <v>129</v>
      </c>
      <c r="F1381" s="0" t="n">
        <v>110015</v>
      </c>
      <c r="G1381" s="0" t="n">
        <v>0.1</v>
      </c>
      <c r="H1381" s="0" t="n">
        <v>1</v>
      </c>
      <c r="I1381" s="0" t="n">
        <v>211153791</v>
      </c>
      <c r="J1381" s="0" t="s">
        <v>2944</v>
      </c>
    </row>
    <row r="1382" customFormat="false" ht="15" hidden="false" customHeight="false" outlineLevel="0" collapsed="false">
      <c r="A1382" s="0" t="s">
        <v>2114</v>
      </c>
      <c r="E1382" s="0" t="s">
        <v>7</v>
      </c>
      <c r="F1382" s="0" t="n">
        <v>110015</v>
      </c>
      <c r="G1382" s="0" t="n">
        <v>0.1</v>
      </c>
      <c r="H1382" s="0" t="n">
        <v>1</v>
      </c>
      <c r="I1382" s="0" t="n">
        <v>211153792</v>
      </c>
      <c r="J1382" s="0" t="s">
        <v>2945</v>
      </c>
    </row>
    <row r="1383" customFormat="false" ht="15" hidden="false" customHeight="false" outlineLevel="0" collapsed="false">
      <c r="A1383" s="0" t="s">
        <v>2946</v>
      </c>
      <c r="E1383" s="0" t="s">
        <v>129</v>
      </c>
      <c r="F1383" s="0" t="n">
        <v>110015</v>
      </c>
      <c r="G1383" s="0" t="n">
        <v>0.1</v>
      </c>
      <c r="H1383" s="0" t="n">
        <v>1</v>
      </c>
      <c r="I1383" s="0" t="n">
        <v>211153793</v>
      </c>
      <c r="J1383" s="0" t="s">
        <v>2947</v>
      </c>
    </row>
    <row r="1384" customFormat="false" ht="15" hidden="false" customHeight="false" outlineLevel="0" collapsed="false">
      <c r="A1384" s="0" t="s">
        <v>2948</v>
      </c>
      <c r="E1384" s="0" t="s">
        <v>7</v>
      </c>
      <c r="F1384" s="0" t="n">
        <v>110016</v>
      </c>
      <c r="G1384" s="0" t="n">
        <v>0.1</v>
      </c>
      <c r="H1384" s="0" t="n">
        <v>1</v>
      </c>
      <c r="I1384" s="0" t="n">
        <v>211153794</v>
      </c>
      <c r="J1384" s="0" t="s">
        <v>2949</v>
      </c>
    </row>
    <row r="1385" customFormat="false" ht="15" hidden="false" customHeight="false" outlineLevel="0" collapsed="false">
      <c r="A1385" s="0" t="s">
        <v>2950</v>
      </c>
      <c r="E1385" s="0" t="s">
        <v>7</v>
      </c>
      <c r="F1385" s="0" t="n">
        <v>110016</v>
      </c>
      <c r="G1385" s="0" t="n">
        <v>0.1</v>
      </c>
      <c r="H1385" s="0" t="n">
        <v>1</v>
      </c>
      <c r="I1385" s="0" t="n">
        <v>211153795</v>
      </c>
      <c r="J1385" s="0" t="s">
        <v>2951</v>
      </c>
    </row>
    <row r="1386" customFormat="false" ht="15" hidden="false" customHeight="false" outlineLevel="0" collapsed="false">
      <c r="A1386" s="0" t="s">
        <v>2952</v>
      </c>
      <c r="E1386" s="0" t="s">
        <v>364</v>
      </c>
      <c r="F1386" s="0" t="n">
        <v>700059</v>
      </c>
      <c r="G1386" s="0" t="n">
        <v>0.1</v>
      </c>
      <c r="H1386" s="0" t="n">
        <v>1</v>
      </c>
      <c r="I1386" s="0" t="n">
        <v>211153756</v>
      </c>
      <c r="J1386" s="0" t="s">
        <v>2953</v>
      </c>
    </row>
    <row r="1387" customFormat="false" ht="15" hidden="false" customHeight="false" outlineLevel="0" collapsed="false">
      <c r="A1387" s="0" t="s">
        <v>2954</v>
      </c>
      <c r="E1387" s="0" t="s">
        <v>357</v>
      </c>
      <c r="F1387" s="0" t="n">
        <v>700028</v>
      </c>
      <c r="G1387" s="0" t="n">
        <v>0.1</v>
      </c>
      <c r="H1387" s="0" t="n">
        <v>1</v>
      </c>
      <c r="I1387" s="0" t="n">
        <v>211153746</v>
      </c>
      <c r="J1387" s="0" t="s">
        <v>2955</v>
      </c>
    </row>
    <row r="1388" customFormat="false" ht="15" hidden="false" customHeight="false" outlineLevel="0" collapsed="false">
      <c r="A1388" s="0" t="s">
        <v>2956</v>
      </c>
      <c r="E1388" s="0" t="s">
        <v>7</v>
      </c>
      <c r="F1388" s="0" t="n">
        <v>110031</v>
      </c>
      <c r="G1388" s="0" t="n">
        <v>0.1</v>
      </c>
      <c r="H1388" s="0" t="n">
        <v>1</v>
      </c>
      <c r="I1388" s="0" t="n">
        <v>211151276</v>
      </c>
      <c r="J1388" s="0" t="s">
        <v>2957</v>
      </c>
    </row>
    <row r="1389" customFormat="false" ht="15" hidden="false" customHeight="false" outlineLevel="0" collapsed="false">
      <c r="A1389" s="0" t="s">
        <v>2958</v>
      </c>
      <c r="E1389" s="0" t="s">
        <v>7</v>
      </c>
      <c r="F1389" s="0" t="n">
        <v>110031</v>
      </c>
      <c r="G1389" s="0" t="n">
        <v>0.1</v>
      </c>
      <c r="H1389" s="0" t="n">
        <v>1</v>
      </c>
      <c r="I1389" s="0" t="n">
        <v>211151278</v>
      </c>
      <c r="J1389" s="0" t="s">
        <v>2959</v>
      </c>
    </row>
    <row r="1390" customFormat="false" ht="15" hidden="false" customHeight="false" outlineLevel="0" collapsed="false">
      <c r="A1390" s="0" t="s">
        <v>2960</v>
      </c>
      <c r="E1390" s="0" t="s">
        <v>7</v>
      </c>
      <c r="F1390" s="0" t="n">
        <v>110031</v>
      </c>
      <c r="G1390" s="0" t="n">
        <v>0.1</v>
      </c>
      <c r="H1390" s="0" t="n">
        <v>1</v>
      </c>
      <c r="I1390" s="0" t="n">
        <v>211151279</v>
      </c>
      <c r="J1390" s="0" t="s">
        <v>2961</v>
      </c>
    </row>
    <row r="1391" customFormat="false" ht="15" hidden="false" customHeight="false" outlineLevel="0" collapsed="false">
      <c r="A1391" s="0" t="s">
        <v>2962</v>
      </c>
      <c r="E1391" s="0" t="s">
        <v>129</v>
      </c>
      <c r="F1391" s="0" t="n">
        <v>110018</v>
      </c>
      <c r="G1391" s="0" t="n">
        <v>0.1</v>
      </c>
      <c r="H1391" s="0" t="n">
        <v>1</v>
      </c>
      <c r="I1391" s="0" t="n">
        <v>211151252</v>
      </c>
      <c r="J1391" s="0" t="s">
        <v>2963</v>
      </c>
    </row>
    <row r="1392" customFormat="false" ht="15" hidden="false" customHeight="false" outlineLevel="0" collapsed="false">
      <c r="A1392" s="0" t="s">
        <v>2964</v>
      </c>
      <c r="E1392" s="0" t="s">
        <v>386</v>
      </c>
      <c r="F1392" s="0" t="n">
        <v>110018</v>
      </c>
      <c r="G1392" s="0" t="n">
        <v>0.1</v>
      </c>
      <c r="H1392" s="0" t="n">
        <v>1</v>
      </c>
      <c r="I1392" s="0" t="n">
        <v>211151254</v>
      </c>
      <c r="J1392" s="0" t="s">
        <v>2965</v>
      </c>
    </row>
    <row r="1393" customFormat="false" ht="15" hidden="false" customHeight="false" outlineLevel="0" collapsed="false">
      <c r="A1393" s="0" t="s">
        <v>2966</v>
      </c>
      <c r="E1393" s="0" t="s">
        <v>386</v>
      </c>
      <c r="F1393" s="0" t="n">
        <v>110018</v>
      </c>
      <c r="G1393" s="0" t="n">
        <v>0.1</v>
      </c>
      <c r="H1393" s="0" t="n">
        <v>1</v>
      </c>
      <c r="I1393" s="0" t="n">
        <v>211151256</v>
      </c>
      <c r="J1393" s="0" t="s">
        <v>2967</v>
      </c>
    </row>
    <row r="1394" customFormat="false" ht="15" hidden="false" customHeight="false" outlineLevel="0" collapsed="false">
      <c r="A1394" s="0" t="s">
        <v>2968</v>
      </c>
      <c r="E1394" s="0" t="s">
        <v>124</v>
      </c>
      <c r="F1394" s="0" t="n">
        <v>110019</v>
      </c>
      <c r="G1394" s="0" t="n">
        <v>0.1</v>
      </c>
      <c r="H1394" s="0" t="n">
        <v>1</v>
      </c>
      <c r="I1394" s="0" t="n">
        <v>211151257</v>
      </c>
      <c r="J1394" s="0" t="s">
        <v>2969</v>
      </c>
    </row>
    <row r="1395" customFormat="false" ht="15" hidden="false" customHeight="false" outlineLevel="0" collapsed="false">
      <c r="A1395" s="0" t="s">
        <v>2970</v>
      </c>
      <c r="E1395" s="0" t="s">
        <v>124</v>
      </c>
      <c r="F1395" s="0" t="n">
        <v>110019</v>
      </c>
      <c r="G1395" s="0" t="n">
        <v>0.1</v>
      </c>
      <c r="H1395" s="0" t="n">
        <v>1</v>
      </c>
      <c r="I1395" s="0" t="n">
        <v>211151258</v>
      </c>
      <c r="J1395" s="0" t="s">
        <v>2971</v>
      </c>
    </row>
    <row r="1396" customFormat="false" ht="15" hidden="false" customHeight="false" outlineLevel="0" collapsed="false">
      <c r="A1396" s="0" t="s">
        <v>2972</v>
      </c>
      <c r="E1396" s="0" t="s">
        <v>129</v>
      </c>
      <c r="F1396" s="0" t="n">
        <v>110019</v>
      </c>
      <c r="G1396" s="0" t="n">
        <v>0.1</v>
      </c>
      <c r="H1396" s="0" t="n">
        <v>1</v>
      </c>
      <c r="I1396" s="0" t="n">
        <v>211151259</v>
      </c>
      <c r="J1396" s="0" t="s">
        <v>2973</v>
      </c>
    </row>
    <row r="1397" customFormat="false" ht="15" hidden="false" customHeight="false" outlineLevel="0" collapsed="false">
      <c r="A1397" s="0" t="s">
        <v>2974</v>
      </c>
      <c r="E1397" s="0" t="s">
        <v>124</v>
      </c>
      <c r="F1397" s="0" t="n">
        <v>110019</v>
      </c>
      <c r="G1397" s="0" t="n">
        <v>0.1</v>
      </c>
      <c r="H1397" s="0" t="n">
        <v>1</v>
      </c>
      <c r="I1397" s="0" t="n">
        <v>211151260</v>
      </c>
      <c r="J1397" s="0" t="s">
        <v>2975</v>
      </c>
    </row>
    <row r="1398" customFormat="false" ht="15" hidden="false" customHeight="false" outlineLevel="0" collapsed="false">
      <c r="A1398" s="0" t="s">
        <v>1693</v>
      </c>
      <c r="E1398" s="0" t="s">
        <v>124</v>
      </c>
      <c r="F1398" s="0" t="n">
        <v>110019</v>
      </c>
      <c r="G1398" s="0" t="n">
        <v>0.1</v>
      </c>
      <c r="H1398" s="0" t="n">
        <v>1</v>
      </c>
      <c r="I1398" s="0" t="n">
        <v>211151262</v>
      </c>
      <c r="J1398" s="0" t="s">
        <v>2976</v>
      </c>
    </row>
    <row r="1399" customFormat="false" ht="15" hidden="false" customHeight="false" outlineLevel="0" collapsed="false">
      <c r="A1399" s="0" t="s">
        <v>2977</v>
      </c>
      <c r="E1399" s="0" t="s">
        <v>7</v>
      </c>
      <c r="F1399" s="0" t="n">
        <v>110019</v>
      </c>
      <c r="G1399" s="0" t="n">
        <v>0.1</v>
      </c>
      <c r="H1399" s="0" t="n">
        <v>1</v>
      </c>
      <c r="I1399" s="0" t="n">
        <v>211151263</v>
      </c>
      <c r="J1399" s="0" t="s">
        <v>2978</v>
      </c>
    </row>
    <row r="1400" customFormat="false" ht="15" hidden="false" customHeight="false" outlineLevel="0" collapsed="false">
      <c r="A1400" s="0" t="s">
        <v>2979</v>
      </c>
      <c r="E1400" s="0" t="s">
        <v>7</v>
      </c>
      <c r="F1400" s="0" t="n">
        <v>110019</v>
      </c>
      <c r="G1400" s="0" t="n">
        <v>0.1</v>
      </c>
      <c r="H1400" s="0" t="n">
        <v>1</v>
      </c>
      <c r="I1400" s="0" t="n">
        <v>211151264</v>
      </c>
      <c r="J1400" s="0" t="s">
        <v>2980</v>
      </c>
    </row>
    <row r="1401" customFormat="false" ht="15" hidden="false" customHeight="false" outlineLevel="0" collapsed="false">
      <c r="A1401" s="0" t="s">
        <v>2981</v>
      </c>
      <c r="E1401" s="0" t="s">
        <v>124</v>
      </c>
      <c r="F1401" s="0" t="n">
        <v>110020</v>
      </c>
      <c r="G1401" s="0" t="n">
        <v>0.1</v>
      </c>
      <c r="H1401" s="0" t="n">
        <v>1</v>
      </c>
      <c r="I1401" s="0" t="n">
        <v>211151265</v>
      </c>
      <c r="J1401" s="0" t="s">
        <v>2982</v>
      </c>
    </row>
    <row r="1402" customFormat="false" ht="15" hidden="false" customHeight="false" outlineLevel="0" collapsed="false">
      <c r="A1402" s="0" t="s">
        <v>2983</v>
      </c>
      <c r="E1402" s="0" t="s">
        <v>2984</v>
      </c>
      <c r="F1402" s="0" t="n">
        <v>110002</v>
      </c>
      <c r="G1402" s="0" t="n">
        <v>0.1</v>
      </c>
      <c r="H1402" s="0" t="n">
        <v>1</v>
      </c>
      <c r="I1402" s="0" t="n">
        <v>211151230</v>
      </c>
      <c r="J1402" s="0" t="s">
        <v>2985</v>
      </c>
    </row>
    <row r="1403" customFormat="false" ht="15" hidden="false" customHeight="false" outlineLevel="0" collapsed="false">
      <c r="A1403" s="0" t="s">
        <v>2986</v>
      </c>
      <c r="E1403" s="0" t="s">
        <v>7</v>
      </c>
      <c r="F1403" s="0" t="n">
        <v>110002</v>
      </c>
      <c r="G1403" s="0" t="n">
        <v>0.1</v>
      </c>
      <c r="H1403" s="0" t="n">
        <v>1</v>
      </c>
      <c r="I1403" s="0" t="n">
        <v>211151231</v>
      </c>
      <c r="J1403" s="0" t="s">
        <v>2987</v>
      </c>
    </row>
    <row r="1404" customFormat="false" ht="15" hidden="false" customHeight="false" outlineLevel="0" collapsed="false">
      <c r="A1404" s="0" t="s">
        <v>2988</v>
      </c>
      <c r="E1404" s="0" t="s">
        <v>129</v>
      </c>
      <c r="F1404" s="0" t="n">
        <v>110003</v>
      </c>
      <c r="G1404" s="0" t="n">
        <v>0.1</v>
      </c>
      <c r="H1404" s="0" t="n">
        <v>1</v>
      </c>
      <c r="I1404" s="0" t="n">
        <v>211151232</v>
      </c>
      <c r="J1404" s="0" t="s">
        <v>2989</v>
      </c>
    </row>
    <row r="1405" customFormat="false" ht="15" hidden="false" customHeight="false" outlineLevel="0" collapsed="false">
      <c r="A1405" s="0" t="s">
        <v>2990</v>
      </c>
      <c r="E1405" s="0" t="s">
        <v>560</v>
      </c>
      <c r="F1405" s="0" t="n">
        <v>110005</v>
      </c>
      <c r="G1405" s="0" t="n">
        <v>0.1</v>
      </c>
      <c r="H1405" s="0" t="n">
        <v>1</v>
      </c>
      <c r="I1405" s="0" t="n">
        <v>211151233</v>
      </c>
      <c r="J1405" s="0" t="s">
        <v>2991</v>
      </c>
    </row>
    <row r="1406" customFormat="false" ht="15" hidden="false" customHeight="false" outlineLevel="0" collapsed="false">
      <c r="A1406" s="0" t="s">
        <v>2992</v>
      </c>
      <c r="E1406" s="0" t="s">
        <v>129</v>
      </c>
      <c r="F1406" s="0" t="n">
        <v>110005</v>
      </c>
      <c r="G1406" s="0" t="n">
        <v>0.1</v>
      </c>
      <c r="H1406" s="0" t="n">
        <v>1</v>
      </c>
      <c r="I1406" s="0" t="n">
        <v>211151234</v>
      </c>
      <c r="J1406" s="0" t="s">
        <v>2993</v>
      </c>
    </row>
    <row r="1407" customFormat="false" ht="15" hidden="false" customHeight="false" outlineLevel="0" collapsed="false">
      <c r="A1407" s="0" t="s">
        <v>2994</v>
      </c>
      <c r="E1407" s="0" t="s">
        <v>7</v>
      </c>
      <c r="F1407" s="0" t="n">
        <v>110006</v>
      </c>
      <c r="G1407" s="0" t="n">
        <v>0.1</v>
      </c>
      <c r="H1407" s="0" t="n">
        <v>1</v>
      </c>
      <c r="I1407" s="0" t="n">
        <v>211151235</v>
      </c>
      <c r="J1407" s="0" t="s">
        <v>2995</v>
      </c>
    </row>
    <row r="1408" customFormat="false" ht="15" hidden="false" customHeight="false" outlineLevel="0" collapsed="false">
      <c r="A1408" s="0" t="s">
        <v>2996</v>
      </c>
      <c r="E1408" s="0" t="s">
        <v>2997</v>
      </c>
      <c r="F1408" s="0" t="n">
        <v>110006</v>
      </c>
      <c r="G1408" s="0" t="n">
        <v>0.1</v>
      </c>
      <c r="H1408" s="0" t="n">
        <v>1</v>
      </c>
      <c r="I1408" s="0" t="n">
        <v>211151236</v>
      </c>
      <c r="J1408" s="0" t="s">
        <v>2998</v>
      </c>
    </row>
    <row r="1409" customFormat="false" ht="15" hidden="false" customHeight="false" outlineLevel="0" collapsed="false">
      <c r="A1409" s="0" t="s">
        <v>2999</v>
      </c>
      <c r="E1409" s="0" t="s">
        <v>7</v>
      </c>
      <c r="F1409" s="0" t="n">
        <v>110006</v>
      </c>
      <c r="G1409" s="0" t="n">
        <v>0.1</v>
      </c>
      <c r="H1409" s="0" t="n">
        <v>1</v>
      </c>
      <c r="I1409" s="0" t="n">
        <v>211151237</v>
      </c>
      <c r="J1409" s="0" t="s">
        <v>3000</v>
      </c>
    </row>
    <row r="1410" customFormat="false" ht="15" hidden="false" customHeight="false" outlineLevel="0" collapsed="false">
      <c r="A1410" s="0" t="s">
        <v>3001</v>
      </c>
      <c r="E1410" s="0" t="s">
        <v>7</v>
      </c>
      <c r="F1410" s="0" t="n">
        <v>110006</v>
      </c>
      <c r="G1410" s="0" t="n">
        <v>0.1</v>
      </c>
      <c r="H1410" s="0" t="n">
        <v>1</v>
      </c>
      <c r="I1410" s="0" t="n">
        <v>211151238</v>
      </c>
      <c r="J1410" s="0" t="s">
        <v>3002</v>
      </c>
    </row>
    <row r="1411" customFormat="false" ht="15" hidden="false" customHeight="false" outlineLevel="0" collapsed="false">
      <c r="A1411" s="0" t="s">
        <v>3003</v>
      </c>
      <c r="E1411" s="0" t="s">
        <v>7</v>
      </c>
      <c r="F1411" s="0" t="n">
        <v>110006</v>
      </c>
      <c r="G1411" s="0" t="n">
        <v>0.1</v>
      </c>
      <c r="H1411" s="0" t="n">
        <v>1</v>
      </c>
      <c r="I1411" s="0" t="n">
        <v>211151239</v>
      </c>
      <c r="J1411" s="0" t="s">
        <v>3004</v>
      </c>
    </row>
    <row r="1412" customFormat="false" ht="15" hidden="false" customHeight="false" outlineLevel="0" collapsed="false">
      <c r="A1412" s="0" t="s">
        <v>2752</v>
      </c>
      <c r="E1412" s="0" t="s">
        <v>765</v>
      </c>
      <c r="F1412" s="0" t="n">
        <v>110006</v>
      </c>
      <c r="G1412" s="0" t="n">
        <v>0.1</v>
      </c>
      <c r="H1412" s="0" t="n">
        <v>1</v>
      </c>
      <c r="I1412" s="0" t="n">
        <v>211151240</v>
      </c>
      <c r="J1412" s="0" t="s">
        <v>3005</v>
      </c>
    </row>
    <row r="1413" customFormat="false" ht="15" hidden="false" customHeight="false" outlineLevel="0" collapsed="false">
      <c r="A1413" s="0" t="s">
        <v>3006</v>
      </c>
      <c r="E1413" s="0" t="s">
        <v>129</v>
      </c>
      <c r="F1413" s="0" t="n">
        <v>110008</v>
      </c>
      <c r="G1413" s="0" t="n">
        <v>0.1</v>
      </c>
      <c r="H1413" s="0" t="n">
        <v>1</v>
      </c>
      <c r="I1413" s="0" t="n">
        <v>211151241</v>
      </c>
      <c r="J1413" s="0" t="s">
        <v>3007</v>
      </c>
    </row>
    <row r="1414" customFormat="false" ht="15" hidden="false" customHeight="false" outlineLevel="0" collapsed="false">
      <c r="A1414" s="0" t="s">
        <v>3008</v>
      </c>
      <c r="E1414" s="0" t="s">
        <v>560</v>
      </c>
      <c r="F1414" s="0" t="n">
        <v>110008</v>
      </c>
      <c r="G1414" s="0" t="n">
        <v>0.1</v>
      </c>
      <c r="H1414" s="0" t="n">
        <v>1</v>
      </c>
      <c r="I1414" s="0" t="n">
        <v>211151242</v>
      </c>
      <c r="J1414" s="0" t="s">
        <v>3009</v>
      </c>
    </row>
    <row r="1415" customFormat="false" ht="15" hidden="false" customHeight="false" outlineLevel="0" collapsed="false">
      <c r="A1415" s="0" t="s">
        <v>3010</v>
      </c>
      <c r="E1415" s="0" t="s">
        <v>3011</v>
      </c>
      <c r="F1415" s="0" t="n">
        <v>110009</v>
      </c>
      <c r="G1415" s="0" t="n">
        <v>0.1</v>
      </c>
      <c r="H1415" s="0" t="n">
        <v>1</v>
      </c>
      <c r="I1415" s="0" t="n">
        <v>211151243</v>
      </c>
      <c r="J1415" s="0" t="s">
        <v>3012</v>
      </c>
    </row>
    <row r="1416" customFormat="false" ht="15" hidden="false" customHeight="false" outlineLevel="0" collapsed="false">
      <c r="A1416" s="0" t="s">
        <v>3013</v>
      </c>
      <c r="E1416" s="0" t="s">
        <v>7</v>
      </c>
      <c r="F1416" s="0" t="n">
        <v>110009</v>
      </c>
      <c r="G1416" s="0" t="n">
        <v>0.1</v>
      </c>
      <c r="H1416" s="0" t="n">
        <v>1</v>
      </c>
      <c r="I1416" s="0" t="n">
        <v>211151244</v>
      </c>
      <c r="J1416" s="0" t="s">
        <v>3014</v>
      </c>
    </row>
    <row r="1417" customFormat="false" ht="15" hidden="false" customHeight="false" outlineLevel="0" collapsed="false">
      <c r="A1417" s="0" t="s">
        <v>3015</v>
      </c>
      <c r="E1417" s="0" t="s">
        <v>129</v>
      </c>
      <c r="F1417" s="0" t="n">
        <v>110015</v>
      </c>
      <c r="G1417" s="0" t="n">
        <v>0.1</v>
      </c>
      <c r="H1417" s="0" t="n">
        <v>1</v>
      </c>
      <c r="I1417" s="0" t="n">
        <v>211151245</v>
      </c>
      <c r="J1417" s="0" t="s">
        <v>3016</v>
      </c>
    </row>
    <row r="1418" customFormat="false" ht="15" hidden="false" customHeight="false" outlineLevel="0" collapsed="false">
      <c r="A1418" s="0" t="s">
        <v>3017</v>
      </c>
      <c r="E1418" s="0" t="s">
        <v>386</v>
      </c>
      <c r="F1418" s="0" t="n">
        <v>110015</v>
      </c>
      <c r="G1418" s="0" t="n">
        <v>0.1</v>
      </c>
      <c r="H1418" s="0" t="n">
        <v>1</v>
      </c>
      <c r="I1418" s="0" t="n">
        <v>211151246</v>
      </c>
      <c r="J1418" s="0" t="s">
        <v>3018</v>
      </c>
    </row>
    <row r="1419" customFormat="false" ht="15" hidden="false" customHeight="false" outlineLevel="0" collapsed="false">
      <c r="A1419" s="0" t="s">
        <v>3019</v>
      </c>
      <c r="E1419" s="0" t="s">
        <v>386</v>
      </c>
      <c r="F1419" s="0" t="n">
        <v>110015</v>
      </c>
      <c r="G1419" s="0" t="n">
        <v>0.1</v>
      </c>
      <c r="H1419" s="0" t="n">
        <v>1</v>
      </c>
      <c r="I1419" s="0" t="n">
        <v>211151247</v>
      </c>
      <c r="J1419" s="0" t="s">
        <v>3020</v>
      </c>
    </row>
    <row r="1420" customFormat="false" ht="15" hidden="false" customHeight="false" outlineLevel="0" collapsed="false">
      <c r="A1420" s="0" t="s">
        <v>3021</v>
      </c>
      <c r="E1420" s="0" t="s">
        <v>386</v>
      </c>
      <c r="F1420" s="0" t="n">
        <v>110018</v>
      </c>
      <c r="G1420" s="0" t="n">
        <v>0.1</v>
      </c>
      <c r="H1420" s="0" t="n">
        <v>1</v>
      </c>
      <c r="I1420" s="0" t="n">
        <v>211151248</v>
      </c>
      <c r="J1420" s="0" t="s">
        <v>3022</v>
      </c>
    </row>
    <row r="1421" customFormat="false" ht="15" hidden="false" customHeight="false" outlineLevel="0" collapsed="false">
      <c r="A1421" s="0" t="s">
        <v>3023</v>
      </c>
      <c r="E1421" s="0" t="s">
        <v>386</v>
      </c>
      <c r="F1421" s="0" t="n">
        <v>110018</v>
      </c>
      <c r="G1421" s="0" t="n">
        <v>0.1</v>
      </c>
      <c r="H1421" s="0" t="n">
        <v>1</v>
      </c>
      <c r="I1421" s="0" t="n">
        <v>211151249</v>
      </c>
      <c r="J1421" s="0" t="s">
        <v>3024</v>
      </c>
    </row>
    <row r="1422" customFormat="false" ht="15" hidden="false" customHeight="false" outlineLevel="0" collapsed="false">
      <c r="A1422" s="0" t="s">
        <v>3025</v>
      </c>
      <c r="E1422" s="0" t="s">
        <v>129</v>
      </c>
      <c r="F1422" s="0" t="n">
        <v>110018</v>
      </c>
      <c r="G1422" s="0" t="n">
        <v>0.1</v>
      </c>
      <c r="H1422" s="0" t="n">
        <v>1</v>
      </c>
      <c r="I1422" s="0" t="n">
        <v>211151250</v>
      </c>
      <c r="J1422" s="0" t="s">
        <v>3026</v>
      </c>
    </row>
    <row r="1423" customFormat="false" ht="15" hidden="false" customHeight="false" outlineLevel="0" collapsed="false">
      <c r="A1423" s="0" t="s">
        <v>3027</v>
      </c>
      <c r="E1423" s="0" t="s">
        <v>129</v>
      </c>
      <c r="F1423" s="0" t="n">
        <v>110018</v>
      </c>
      <c r="G1423" s="0" t="n">
        <v>0.1</v>
      </c>
      <c r="H1423" s="0" t="n">
        <v>1</v>
      </c>
      <c r="I1423" s="0" t="n">
        <v>211151251</v>
      </c>
      <c r="J1423" s="0" t="s">
        <v>3028</v>
      </c>
    </row>
    <row r="1424" customFormat="false" ht="15" hidden="false" customHeight="false" outlineLevel="0" collapsed="false">
      <c r="A1424" s="0" t="s">
        <v>3029</v>
      </c>
      <c r="E1424" s="0" t="s">
        <v>213</v>
      </c>
      <c r="F1424" s="0" t="n">
        <v>390003</v>
      </c>
      <c r="G1424" s="0" t="n">
        <v>0.1</v>
      </c>
      <c r="H1424" s="0" t="n">
        <v>1</v>
      </c>
      <c r="I1424" s="0" t="n">
        <v>211153396</v>
      </c>
      <c r="J1424" s="0" t="s">
        <v>3030</v>
      </c>
    </row>
    <row r="1425" customFormat="false" ht="15" hidden="false" customHeight="false" outlineLevel="0" collapsed="false">
      <c r="A1425" s="0" t="s">
        <v>3031</v>
      </c>
      <c r="E1425" s="0" t="s">
        <v>213</v>
      </c>
      <c r="F1425" s="0" t="n">
        <v>390011</v>
      </c>
      <c r="G1425" s="0" t="n">
        <v>0.1</v>
      </c>
      <c r="H1425" s="0" t="n">
        <v>1</v>
      </c>
      <c r="I1425" s="0" t="n">
        <v>211153397</v>
      </c>
      <c r="J1425" s="0" t="s">
        <v>3032</v>
      </c>
    </row>
    <row r="1426" customFormat="false" ht="15" hidden="false" customHeight="false" outlineLevel="0" collapsed="false">
      <c r="A1426" s="0" t="s">
        <v>3033</v>
      </c>
      <c r="E1426" s="0" t="s">
        <v>213</v>
      </c>
      <c r="F1426" s="0" t="n">
        <v>390011</v>
      </c>
      <c r="G1426" s="0" t="n">
        <v>0.1</v>
      </c>
      <c r="H1426" s="0" t="n">
        <v>1</v>
      </c>
      <c r="I1426" s="0" t="n">
        <v>211153398</v>
      </c>
      <c r="J1426" s="0" t="s">
        <v>3034</v>
      </c>
    </row>
    <row r="1427" customFormat="false" ht="15" hidden="false" customHeight="false" outlineLevel="0" collapsed="false">
      <c r="A1427" s="0" t="s">
        <v>3035</v>
      </c>
      <c r="E1427" s="0" t="s">
        <v>213</v>
      </c>
      <c r="F1427" s="0" t="n">
        <v>390012</v>
      </c>
      <c r="G1427" s="0" t="n">
        <v>0.1</v>
      </c>
      <c r="H1427" s="0" t="n">
        <v>1</v>
      </c>
      <c r="I1427" s="0" t="n">
        <v>211153399</v>
      </c>
      <c r="J1427" s="0" t="s">
        <v>3036</v>
      </c>
    </row>
    <row r="1428" customFormat="false" ht="15" hidden="false" customHeight="false" outlineLevel="0" collapsed="false">
      <c r="A1428" s="0" t="s">
        <v>3037</v>
      </c>
      <c r="E1428" s="0" t="s">
        <v>213</v>
      </c>
      <c r="F1428" s="0" t="n">
        <v>390012</v>
      </c>
      <c r="G1428" s="0" t="n">
        <v>0.1</v>
      </c>
      <c r="H1428" s="0" t="n">
        <v>1</v>
      </c>
      <c r="I1428" s="0" t="n">
        <v>211153400</v>
      </c>
      <c r="J1428" s="0" t="s">
        <v>3038</v>
      </c>
    </row>
    <row r="1429" customFormat="false" ht="15" hidden="false" customHeight="false" outlineLevel="0" collapsed="false">
      <c r="A1429" s="0" t="s">
        <v>3039</v>
      </c>
      <c r="E1429" s="0" t="s">
        <v>2256</v>
      </c>
      <c r="F1429" s="0" t="n">
        <v>393001</v>
      </c>
      <c r="G1429" s="0" t="n">
        <v>0.1</v>
      </c>
      <c r="H1429" s="0" t="n">
        <v>1</v>
      </c>
      <c r="I1429" s="0" t="n">
        <v>211153401</v>
      </c>
      <c r="J1429" s="0" t="s">
        <v>3040</v>
      </c>
    </row>
    <row r="1430" customFormat="false" ht="15" hidden="false" customHeight="false" outlineLevel="0" collapsed="false">
      <c r="A1430" s="0" t="s">
        <v>3041</v>
      </c>
      <c r="E1430" s="0" t="s">
        <v>2256</v>
      </c>
      <c r="F1430" s="0" t="n">
        <v>393001</v>
      </c>
      <c r="G1430" s="0" t="n">
        <v>0.1</v>
      </c>
      <c r="H1430" s="0" t="n">
        <v>1</v>
      </c>
      <c r="I1430" s="0" t="n">
        <v>211153402</v>
      </c>
      <c r="J1430" s="0" t="s">
        <v>3042</v>
      </c>
    </row>
    <row r="1431" customFormat="false" ht="15" hidden="false" customHeight="false" outlineLevel="0" collapsed="false">
      <c r="A1431" s="0" t="s">
        <v>3043</v>
      </c>
      <c r="E1431" s="0" t="s">
        <v>2256</v>
      </c>
      <c r="F1431" s="0" t="n">
        <v>393001</v>
      </c>
      <c r="G1431" s="0" t="n">
        <v>0.1</v>
      </c>
      <c r="H1431" s="0" t="n">
        <v>1</v>
      </c>
      <c r="I1431" s="0" t="n">
        <v>211153403</v>
      </c>
      <c r="J1431" s="0" t="s">
        <v>3044</v>
      </c>
    </row>
    <row r="1432" customFormat="false" ht="15" hidden="false" customHeight="false" outlineLevel="0" collapsed="false">
      <c r="A1432" s="0" t="s">
        <v>3045</v>
      </c>
      <c r="E1432" s="0" t="s">
        <v>2256</v>
      </c>
      <c r="F1432" s="0" t="n">
        <v>393001</v>
      </c>
      <c r="G1432" s="0" t="n">
        <v>0.1</v>
      </c>
      <c r="H1432" s="0" t="n">
        <v>1</v>
      </c>
      <c r="I1432" s="0" t="n">
        <v>211153404</v>
      </c>
      <c r="J1432" s="0" t="s">
        <v>3046</v>
      </c>
    </row>
    <row r="1433" customFormat="false" ht="15" hidden="false" customHeight="false" outlineLevel="0" collapsed="false">
      <c r="A1433" s="0" t="s">
        <v>3047</v>
      </c>
      <c r="E1433" s="0" t="s">
        <v>2256</v>
      </c>
      <c r="F1433" s="0" t="n">
        <v>393001</v>
      </c>
      <c r="G1433" s="0" t="n">
        <v>0.1</v>
      </c>
      <c r="H1433" s="0" t="n">
        <v>1</v>
      </c>
      <c r="I1433" s="0" t="n">
        <v>211153405</v>
      </c>
      <c r="J1433" s="0" t="s">
        <v>3048</v>
      </c>
    </row>
    <row r="1434" customFormat="false" ht="15" hidden="false" customHeight="false" outlineLevel="0" collapsed="false">
      <c r="A1434" s="0" t="s">
        <v>3049</v>
      </c>
      <c r="E1434" s="0" t="s">
        <v>220</v>
      </c>
      <c r="F1434" s="0" t="n">
        <v>395003</v>
      </c>
      <c r="G1434" s="0" t="n">
        <v>0.1</v>
      </c>
      <c r="H1434" s="0" t="n">
        <v>1</v>
      </c>
      <c r="I1434" s="0" t="n">
        <v>211153406</v>
      </c>
      <c r="J1434" s="0" t="s">
        <v>3050</v>
      </c>
    </row>
    <row r="1435" customFormat="false" ht="15" hidden="false" customHeight="false" outlineLevel="0" collapsed="false">
      <c r="A1435" s="0" t="s">
        <v>3051</v>
      </c>
      <c r="E1435" s="0" t="s">
        <v>3052</v>
      </c>
      <c r="F1435" s="0" t="n">
        <v>395003</v>
      </c>
      <c r="G1435" s="0" t="n">
        <v>0.1</v>
      </c>
      <c r="H1435" s="0" t="n">
        <v>1</v>
      </c>
      <c r="I1435" s="0" t="n">
        <v>211153407</v>
      </c>
      <c r="J1435" s="0" t="s">
        <v>3053</v>
      </c>
    </row>
    <row r="1436" customFormat="false" ht="15" hidden="false" customHeight="false" outlineLevel="0" collapsed="false">
      <c r="A1436" s="0" t="s">
        <v>3054</v>
      </c>
      <c r="E1436" s="0" t="s">
        <v>220</v>
      </c>
      <c r="F1436" s="0" t="n">
        <v>395003</v>
      </c>
      <c r="G1436" s="0" t="n">
        <v>0.1</v>
      </c>
      <c r="H1436" s="0" t="n">
        <v>1</v>
      </c>
      <c r="I1436" s="0" t="n">
        <v>211153408</v>
      </c>
      <c r="J1436" s="0" t="s">
        <v>3055</v>
      </c>
    </row>
    <row r="1437" customFormat="false" ht="15" hidden="false" customHeight="false" outlineLevel="0" collapsed="false">
      <c r="A1437" s="0" t="s">
        <v>3056</v>
      </c>
      <c r="E1437" s="0" t="s">
        <v>220</v>
      </c>
      <c r="F1437" s="0" t="n">
        <v>395004</v>
      </c>
      <c r="G1437" s="0" t="n">
        <v>0.1</v>
      </c>
      <c r="H1437" s="0" t="n">
        <v>1</v>
      </c>
      <c r="I1437" s="0" t="n">
        <v>211153409</v>
      </c>
      <c r="J1437" s="0" t="s">
        <v>3057</v>
      </c>
    </row>
    <row r="1438" customFormat="false" ht="15" hidden="false" customHeight="false" outlineLevel="0" collapsed="false">
      <c r="A1438" s="0" t="s">
        <v>3058</v>
      </c>
      <c r="E1438" s="0" t="s">
        <v>220</v>
      </c>
      <c r="F1438" s="0" t="n">
        <v>395006</v>
      </c>
      <c r="G1438" s="0" t="n">
        <v>0.1</v>
      </c>
      <c r="H1438" s="0" t="n">
        <v>1</v>
      </c>
      <c r="I1438" s="0" t="n">
        <v>211153413</v>
      </c>
      <c r="J1438" s="0" t="s">
        <v>3059</v>
      </c>
    </row>
    <row r="1439" customFormat="false" ht="15" hidden="false" customHeight="false" outlineLevel="0" collapsed="false">
      <c r="A1439" s="0" t="s">
        <v>3060</v>
      </c>
      <c r="E1439" s="0" t="s">
        <v>220</v>
      </c>
      <c r="F1439" s="0" t="n">
        <v>395006</v>
      </c>
      <c r="G1439" s="0" t="n">
        <v>0.1</v>
      </c>
      <c r="H1439" s="0" t="n">
        <v>1</v>
      </c>
      <c r="I1439" s="0" t="n">
        <v>211153414</v>
      </c>
      <c r="J1439" s="0" t="s">
        <v>3061</v>
      </c>
    </row>
    <row r="1440" customFormat="false" ht="15" hidden="false" customHeight="false" outlineLevel="0" collapsed="false">
      <c r="A1440" s="0" t="s">
        <v>3062</v>
      </c>
      <c r="E1440" s="0" t="s">
        <v>220</v>
      </c>
      <c r="F1440" s="0" t="n">
        <v>395006</v>
      </c>
      <c r="G1440" s="0" t="n">
        <v>0.1</v>
      </c>
      <c r="H1440" s="0" t="n">
        <v>1</v>
      </c>
      <c r="I1440" s="0" t="n">
        <v>211153415</v>
      </c>
      <c r="J1440" s="0" t="s">
        <v>3063</v>
      </c>
    </row>
    <row r="1441" customFormat="false" ht="15" hidden="false" customHeight="false" outlineLevel="0" collapsed="false">
      <c r="A1441" s="0" t="s">
        <v>3064</v>
      </c>
      <c r="E1441" s="0" t="s">
        <v>220</v>
      </c>
      <c r="F1441" s="0" t="n">
        <v>395006</v>
      </c>
      <c r="G1441" s="0" t="n">
        <v>0.1</v>
      </c>
      <c r="H1441" s="0" t="n">
        <v>1</v>
      </c>
      <c r="I1441" s="0" t="n">
        <v>211153416</v>
      </c>
      <c r="J1441" s="0" t="s">
        <v>3065</v>
      </c>
    </row>
    <row r="1442" customFormat="false" ht="15" hidden="false" customHeight="false" outlineLevel="0" collapsed="false">
      <c r="A1442" s="0" t="s">
        <v>3066</v>
      </c>
      <c r="E1442" s="0" t="s">
        <v>220</v>
      </c>
      <c r="F1442" s="0" t="n">
        <v>395006</v>
      </c>
      <c r="G1442" s="0" t="n">
        <v>0.1</v>
      </c>
      <c r="H1442" s="0" t="n">
        <v>1</v>
      </c>
      <c r="I1442" s="0" t="n">
        <v>211153417</v>
      </c>
      <c r="J1442" s="0" t="s">
        <v>3067</v>
      </c>
    </row>
    <row r="1443" customFormat="false" ht="15" hidden="false" customHeight="false" outlineLevel="0" collapsed="false">
      <c r="A1443" s="0" t="s">
        <v>3068</v>
      </c>
      <c r="E1443" s="0" t="s">
        <v>220</v>
      </c>
      <c r="F1443" s="0" t="n">
        <v>395008</v>
      </c>
      <c r="G1443" s="0" t="n">
        <v>0.1</v>
      </c>
      <c r="H1443" s="0" t="n">
        <v>1</v>
      </c>
      <c r="I1443" s="0" t="n">
        <v>211153418</v>
      </c>
      <c r="J1443" s="0" t="s">
        <v>3069</v>
      </c>
    </row>
    <row r="1444" customFormat="false" ht="15" hidden="false" customHeight="false" outlineLevel="0" collapsed="false">
      <c r="A1444" s="0" t="s">
        <v>3070</v>
      </c>
      <c r="E1444" s="0" t="s">
        <v>220</v>
      </c>
      <c r="F1444" s="0" t="n">
        <v>395008</v>
      </c>
      <c r="G1444" s="0" t="n">
        <v>0.1</v>
      </c>
      <c r="H1444" s="0" t="n">
        <v>1</v>
      </c>
      <c r="I1444" s="0" t="n">
        <v>211153419</v>
      </c>
      <c r="J1444" s="0" t="s">
        <v>3071</v>
      </c>
    </row>
    <row r="1445" customFormat="false" ht="15" hidden="false" customHeight="false" outlineLevel="0" collapsed="false">
      <c r="A1445" s="0" t="s">
        <v>3072</v>
      </c>
      <c r="E1445" s="0" t="s">
        <v>220</v>
      </c>
      <c r="F1445" s="0" t="n">
        <v>395008</v>
      </c>
      <c r="G1445" s="0" t="n">
        <v>0.1</v>
      </c>
      <c r="H1445" s="0" t="n">
        <v>1</v>
      </c>
      <c r="I1445" s="0" t="n">
        <v>211153420</v>
      </c>
      <c r="J1445" s="0" t="s">
        <v>3073</v>
      </c>
    </row>
    <row r="1446" customFormat="false" ht="15" hidden="false" customHeight="false" outlineLevel="0" collapsed="false">
      <c r="A1446" s="0" t="s">
        <v>3074</v>
      </c>
      <c r="E1446" s="0" t="s">
        <v>220</v>
      </c>
      <c r="F1446" s="0" t="n">
        <v>395008</v>
      </c>
      <c r="G1446" s="0" t="n">
        <v>0.1</v>
      </c>
      <c r="H1446" s="0" t="n">
        <v>1</v>
      </c>
      <c r="I1446" s="0" t="n">
        <v>211153421</v>
      </c>
      <c r="J1446" s="0" t="s">
        <v>3075</v>
      </c>
    </row>
    <row r="1447" customFormat="false" ht="15" hidden="false" customHeight="false" outlineLevel="0" collapsed="false">
      <c r="A1447" s="0" t="s">
        <v>3076</v>
      </c>
      <c r="E1447" s="0" t="s">
        <v>220</v>
      </c>
      <c r="F1447" s="0" t="n">
        <v>395008</v>
      </c>
      <c r="G1447" s="0" t="n">
        <v>0.1</v>
      </c>
      <c r="H1447" s="0" t="n">
        <v>1</v>
      </c>
      <c r="I1447" s="0" t="n">
        <v>211153422</v>
      </c>
      <c r="J1447" s="0" t="s">
        <v>3077</v>
      </c>
    </row>
    <row r="1448" customFormat="false" ht="15" hidden="false" customHeight="false" outlineLevel="0" collapsed="false">
      <c r="A1448" s="0" t="s">
        <v>3078</v>
      </c>
      <c r="E1448" s="0" t="s">
        <v>220</v>
      </c>
      <c r="F1448" s="0" t="n">
        <v>395008</v>
      </c>
      <c r="G1448" s="0" t="n">
        <v>0.1</v>
      </c>
      <c r="H1448" s="0" t="n">
        <v>1</v>
      </c>
      <c r="I1448" s="0" t="n">
        <v>211153423</v>
      </c>
      <c r="J1448" s="0" t="s">
        <v>3079</v>
      </c>
    </row>
    <row r="1449" customFormat="false" ht="15" hidden="false" customHeight="false" outlineLevel="0" collapsed="false">
      <c r="A1449" s="0" t="s">
        <v>3080</v>
      </c>
      <c r="E1449" s="0" t="s">
        <v>220</v>
      </c>
      <c r="F1449" s="0" t="n">
        <v>395008</v>
      </c>
      <c r="G1449" s="0" t="n">
        <v>0.1</v>
      </c>
      <c r="H1449" s="0" t="n">
        <v>1</v>
      </c>
      <c r="I1449" s="0" t="n">
        <v>211153424</v>
      </c>
      <c r="J1449" s="0" t="s">
        <v>3081</v>
      </c>
    </row>
    <row r="1450" customFormat="false" ht="15" hidden="false" customHeight="false" outlineLevel="0" collapsed="false">
      <c r="A1450" s="0" t="s">
        <v>3082</v>
      </c>
      <c r="E1450" s="0" t="s">
        <v>220</v>
      </c>
      <c r="F1450" s="0" t="n">
        <v>395008</v>
      </c>
      <c r="G1450" s="0" t="n">
        <v>0.1</v>
      </c>
      <c r="H1450" s="0" t="n">
        <v>1</v>
      </c>
      <c r="I1450" s="0" t="n">
        <v>211153425</v>
      </c>
      <c r="J1450" s="0" t="s">
        <v>3083</v>
      </c>
    </row>
    <row r="1451" customFormat="false" ht="15" hidden="false" customHeight="false" outlineLevel="0" collapsed="false">
      <c r="A1451" s="0" t="s">
        <v>3084</v>
      </c>
      <c r="E1451" s="0" t="s">
        <v>220</v>
      </c>
      <c r="F1451" s="0" t="n">
        <v>395004</v>
      </c>
      <c r="G1451" s="0" t="n">
        <v>0.1</v>
      </c>
      <c r="H1451" s="0" t="n">
        <v>1</v>
      </c>
      <c r="I1451" s="0" t="n">
        <v>211153410</v>
      </c>
      <c r="J1451" s="0" t="s">
        <v>3085</v>
      </c>
    </row>
    <row r="1452" customFormat="false" ht="15" hidden="false" customHeight="false" outlineLevel="0" collapsed="false">
      <c r="A1452" s="0" t="s">
        <v>3086</v>
      </c>
      <c r="E1452" s="0" t="s">
        <v>121</v>
      </c>
      <c r="F1452" s="0" t="n">
        <v>400051</v>
      </c>
      <c r="G1452" s="0" t="n">
        <v>0.1</v>
      </c>
      <c r="H1452" s="0" t="n">
        <v>1</v>
      </c>
      <c r="I1452" s="0" t="n">
        <v>211153946</v>
      </c>
      <c r="J1452" s="0" t="s">
        <v>3087</v>
      </c>
    </row>
    <row r="1453" customFormat="false" ht="15" hidden="false" customHeight="false" outlineLevel="0" collapsed="false">
      <c r="A1453" s="0" t="s">
        <v>3088</v>
      </c>
      <c r="E1453" s="0" t="s">
        <v>121</v>
      </c>
      <c r="F1453" s="0" t="n">
        <v>400053</v>
      </c>
      <c r="G1453" s="0" t="n">
        <v>0.1</v>
      </c>
      <c r="H1453" s="0" t="n">
        <v>1</v>
      </c>
      <c r="I1453" s="0" t="n">
        <v>211153947</v>
      </c>
      <c r="J1453" s="0" t="s">
        <v>3089</v>
      </c>
    </row>
    <row r="1454" customFormat="false" ht="15" hidden="false" customHeight="false" outlineLevel="0" collapsed="false">
      <c r="A1454" s="0" t="s">
        <v>3090</v>
      </c>
      <c r="E1454" s="0" t="s">
        <v>121</v>
      </c>
      <c r="F1454" s="0" t="n">
        <v>400054</v>
      </c>
      <c r="G1454" s="0" t="n">
        <v>0.1</v>
      </c>
      <c r="H1454" s="0" t="n">
        <v>1</v>
      </c>
      <c r="I1454" s="0" t="n">
        <v>211153948</v>
      </c>
      <c r="J1454" s="0" t="s">
        <v>3091</v>
      </c>
    </row>
    <row r="1455" customFormat="false" ht="15" hidden="false" customHeight="false" outlineLevel="0" collapsed="false">
      <c r="A1455" s="0" t="s">
        <v>3092</v>
      </c>
      <c r="E1455" s="0" t="s">
        <v>3093</v>
      </c>
      <c r="F1455" s="0" t="n">
        <v>400054</v>
      </c>
      <c r="G1455" s="0" t="n">
        <v>0.1</v>
      </c>
      <c r="H1455" s="0" t="n">
        <v>1</v>
      </c>
      <c r="I1455" s="0" t="n">
        <v>211153949</v>
      </c>
      <c r="J1455" s="0" t="s">
        <v>3094</v>
      </c>
    </row>
    <row r="1456" customFormat="false" ht="15" hidden="false" customHeight="false" outlineLevel="0" collapsed="false">
      <c r="A1456" s="0" t="s">
        <v>3095</v>
      </c>
      <c r="E1456" s="0" t="s">
        <v>121</v>
      </c>
      <c r="F1456" s="0" t="n">
        <v>400057</v>
      </c>
      <c r="G1456" s="0" t="n">
        <v>0.1</v>
      </c>
      <c r="H1456" s="0" t="n">
        <v>1</v>
      </c>
      <c r="I1456" s="0" t="n">
        <v>211153950</v>
      </c>
      <c r="J1456" s="0" t="s">
        <v>3096</v>
      </c>
    </row>
    <row r="1457" customFormat="false" ht="15" hidden="false" customHeight="false" outlineLevel="0" collapsed="false">
      <c r="A1457" s="0" t="s">
        <v>3097</v>
      </c>
      <c r="E1457" s="0" t="s">
        <v>121</v>
      </c>
      <c r="F1457" s="0" t="n">
        <v>400059</v>
      </c>
      <c r="G1457" s="0" t="n">
        <v>0.1</v>
      </c>
      <c r="H1457" s="0" t="n">
        <v>1</v>
      </c>
      <c r="I1457" s="0" t="n">
        <v>211153951</v>
      </c>
      <c r="J1457" s="0" t="s">
        <v>3098</v>
      </c>
    </row>
    <row r="1458" customFormat="false" ht="15" hidden="false" customHeight="false" outlineLevel="0" collapsed="false">
      <c r="A1458" s="0" t="s">
        <v>3099</v>
      </c>
      <c r="E1458" s="0" t="s">
        <v>121</v>
      </c>
      <c r="F1458" s="0" t="n">
        <v>400063</v>
      </c>
      <c r="G1458" s="0" t="n">
        <v>0.1</v>
      </c>
      <c r="H1458" s="0" t="n">
        <v>1</v>
      </c>
      <c r="I1458" s="0" t="n">
        <v>211153952</v>
      </c>
      <c r="J1458" s="0" t="s">
        <v>3100</v>
      </c>
    </row>
    <row r="1459" customFormat="false" ht="15" hidden="false" customHeight="false" outlineLevel="0" collapsed="false">
      <c r="A1459" s="0" t="s">
        <v>3101</v>
      </c>
      <c r="E1459" s="0" t="s">
        <v>121</v>
      </c>
      <c r="F1459" s="0" t="n">
        <v>400063</v>
      </c>
      <c r="G1459" s="0" t="n">
        <v>0.1</v>
      </c>
      <c r="H1459" s="0" t="n">
        <v>1</v>
      </c>
      <c r="I1459" s="0" t="n">
        <v>211153953</v>
      </c>
      <c r="J1459" s="0" t="s">
        <v>3102</v>
      </c>
    </row>
    <row r="1460" customFormat="false" ht="15" hidden="false" customHeight="false" outlineLevel="0" collapsed="false">
      <c r="A1460" s="0" t="s">
        <v>3103</v>
      </c>
      <c r="E1460" s="0" t="s">
        <v>3104</v>
      </c>
      <c r="F1460" s="0" t="n">
        <v>400065</v>
      </c>
      <c r="G1460" s="0" t="n">
        <v>0.1</v>
      </c>
      <c r="H1460" s="0" t="n">
        <v>1</v>
      </c>
      <c r="I1460" s="0" t="n">
        <v>211153954</v>
      </c>
      <c r="J1460" s="0" t="s">
        <v>3105</v>
      </c>
    </row>
    <row r="1461" customFormat="false" ht="15" hidden="false" customHeight="false" outlineLevel="0" collapsed="false">
      <c r="A1461" s="0" t="s">
        <v>3106</v>
      </c>
      <c r="E1461" s="0" t="s">
        <v>3107</v>
      </c>
      <c r="F1461" s="0" t="n">
        <v>400066</v>
      </c>
      <c r="G1461" s="0" t="n">
        <v>0.1</v>
      </c>
      <c r="H1461" s="0" t="n">
        <v>1</v>
      </c>
      <c r="I1461" s="0" t="n">
        <v>211153955</v>
      </c>
      <c r="J1461" s="0" t="s">
        <v>3108</v>
      </c>
    </row>
    <row r="1462" customFormat="false" ht="15" hidden="false" customHeight="false" outlineLevel="0" collapsed="false">
      <c r="A1462" s="0" t="s">
        <v>3109</v>
      </c>
      <c r="E1462" s="0" t="s">
        <v>121</v>
      </c>
      <c r="F1462" s="0" t="n">
        <v>400067</v>
      </c>
      <c r="G1462" s="0" t="n">
        <v>0.1</v>
      </c>
      <c r="H1462" s="0" t="n">
        <v>1</v>
      </c>
      <c r="I1462" s="0" t="n">
        <v>211153956</v>
      </c>
      <c r="J1462" s="0" t="s">
        <v>3110</v>
      </c>
    </row>
    <row r="1463" customFormat="false" ht="15" hidden="false" customHeight="false" outlineLevel="0" collapsed="false">
      <c r="A1463" s="0" t="s">
        <v>3111</v>
      </c>
      <c r="E1463" s="0" t="s">
        <v>121</v>
      </c>
      <c r="F1463" s="0" t="n">
        <v>400067</v>
      </c>
      <c r="G1463" s="0" t="n">
        <v>0.1</v>
      </c>
      <c r="H1463" s="0" t="n">
        <v>1</v>
      </c>
      <c r="I1463" s="0" t="n">
        <v>211153957</v>
      </c>
      <c r="J1463" s="0" t="s">
        <v>3112</v>
      </c>
    </row>
    <row r="1464" customFormat="false" ht="15" hidden="false" customHeight="false" outlineLevel="0" collapsed="false">
      <c r="A1464" s="0" t="s">
        <v>3113</v>
      </c>
      <c r="E1464" s="0" t="s">
        <v>121</v>
      </c>
      <c r="F1464" s="0" t="n">
        <v>400067</v>
      </c>
      <c r="G1464" s="0" t="n">
        <v>0.1</v>
      </c>
      <c r="H1464" s="0" t="n">
        <v>1</v>
      </c>
      <c r="I1464" s="0" t="n">
        <v>211153958</v>
      </c>
      <c r="J1464" s="0" t="s">
        <v>3114</v>
      </c>
    </row>
    <row r="1465" customFormat="false" ht="15" hidden="false" customHeight="false" outlineLevel="0" collapsed="false">
      <c r="A1465" s="0" t="s">
        <v>3115</v>
      </c>
      <c r="E1465" s="0" t="s">
        <v>3116</v>
      </c>
      <c r="F1465" s="0" t="n">
        <v>400068</v>
      </c>
      <c r="G1465" s="0" t="n">
        <v>0.1</v>
      </c>
      <c r="H1465" s="0" t="n">
        <v>1</v>
      </c>
      <c r="I1465" s="0" t="n">
        <v>211153959</v>
      </c>
      <c r="J1465" s="0" t="s">
        <v>3117</v>
      </c>
    </row>
    <row r="1466" customFormat="false" ht="15" hidden="false" customHeight="false" outlineLevel="0" collapsed="false">
      <c r="A1466" s="0" t="s">
        <v>3118</v>
      </c>
      <c r="E1466" s="0" t="s">
        <v>121</v>
      </c>
      <c r="F1466" s="0" t="n">
        <v>400068</v>
      </c>
      <c r="G1466" s="0" t="n">
        <v>0.1</v>
      </c>
      <c r="H1466" s="0" t="n">
        <v>1</v>
      </c>
      <c r="I1466" s="0" t="n">
        <v>211153960</v>
      </c>
      <c r="J1466" s="0" t="s">
        <v>3119</v>
      </c>
    </row>
    <row r="1467" customFormat="false" ht="15" hidden="false" customHeight="false" outlineLevel="0" collapsed="false">
      <c r="A1467" s="0" t="s">
        <v>3120</v>
      </c>
      <c r="E1467" s="0" t="s">
        <v>121</v>
      </c>
      <c r="F1467" s="0" t="n">
        <v>400068</v>
      </c>
      <c r="G1467" s="0" t="n">
        <v>0.1</v>
      </c>
      <c r="H1467" s="0" t="n">
        <v>1</v>
      </c>
      <c r="I1467" s="0" t="n">
        <v>211153961</v>
      </c>
      <c r="J1467" s="0" t="s">
        <v>3121</v>
      </c>
    </row>
    <row r="1468" customFormat="false" ht="15" hidden="false" customHeight="false" outlineLevel="0" collapsed="false">
      <c r="A1468" s="0" t="s">
        <v>3122</v>
      </c>
      <c r="E1468" s="0" t="s">
        <v>121</v>
      </c>
      <c r="F1468" s="0" t="n">
        <v>400068</v>
      </c>
      <c r="G1468" s="0" t="n">
        <v>0.1</v>
      </c>
      <c r="H1468" s="0" t="n">
        <v>1</v>
      </c>
      <c r="I1468" s="0" t="n">
        <v>211153962</v>
      </c>
      <c r="J1468" s="0" t="s">
        <v>3123</v>
      </c>
    </row>
    <row r="1469" customFormat="false" ht="15" hidden="false" customHeight="false" outlineLevel="0" collapsed="false">
      <c r="A1469" s="0" t="s">
        <v>3124</v>
      </c>
      <c r="E1469" s="0" t="s">
        <v>121</v>
      </c>
      <c r="F1469" s="0" t="n">
        <v>400069</v>
      </c>
      <c r="G1469" s="0" t="n">
        <v>0.1</v>
      </c>
      <c r="H1469" s="0" t="n">
        <v>1</v>
      </c>
      <c r="I1469" s="0" t="n">
        <v>211153963</v>
      </c>
      <c r="J1469" s="0" t="s">
        <v>3125</v>
      </c>
    </row>
    <row r="1470" customFormat="false" ht="15" hidden="false" customHeight="false" outlineLevel="0" collapsed="false">
      <c r="A1470" s="0" t="s">
        <v>3126</v>
      </c>
      <c r="E1470" s="0" t="s">
        <v>121</v>
      </c>
      <c r="F1470" s="0" t="n">
        <v>400072</v>
      </c>
      <c r="G1470" s="0" t="n">
        <v>0.1</v>
      </c>
      <c r="H1470" s="0" t="n">
        <v>1</v>
      </c>
      <c r="I1470" s="0" t="n">
        <v>211153964</v>
      </c>
      <c r="J1470" s="0" t="s">
        <v>3127</v>
      </c>
    </row>
    <row r="1471" customFormat="false" ht="15" hidden="false" customHeight="false" outlineLevel="0" collapsed="false">
      <c r="A1471" s="0" t="s">
        <v>3128</v>
      </c>
      <c r="E1471" s="0" t="s">
        <v>121</v>
      </c>
      <c r="F1471" s="0" t="n">
        <v>400072</v>
      </c>
      <c r="G1471" s="0" t="n">
        <v>0.1</v>
      </c>
      <c r="H1471" s="0" t="n">
        <v>1</v>
      </c>
      <c r="I1471" s="0" t="n">
        <v>211153965</v>
      </c>
      <c r="J1471" s="0" t="s">
        <v>3129</v>
      </c>
    </row>
    <row r="1472" customFormat="false" ht="15" hidden="false" customHeight="false" outlineLevel="0" collapsed="false">
      <c r="A1472" s="0" t="s">
        <v>3130</v>
      </c>
      <c r="E1472" s="0" t="s">
        <v>121</v>
      </c>
      <c r="F1472" s="0" t="n">
        <v>400072</v>
      </c>
      <c r="G1472" s="0" t="n">
        <v>0.1</v>
      </c>
      <c r="H1472" s="0" t="n">
        <v>1</v>
      </c>
      <c r="I1472" s="0" t="n">
        <v>211153966</v>
      </c>
      <c r="J1472" s="0" t="s">
        <v>3131</v>
      </c>
    </row>
    <row r="1473" customFormat="false" ht="15" hidden="false" customHeight="false" outlineLevel="0" collapsed="false">
      <c r="A1473" s="0" t="s">
        <v>3132</v>
      </c>
      <c r="E1473" s="0" t="s">
        <v>121</v>
      </c>
      <c r="F1473" s="0" t="n">
        <v>400072</v>
      </c>
      <c r="G1473" s="0" t="n">
        <v>0.1</v>
      </c>
      <c r="H1473" s="0" t="n">
        <v>1</v>
      </c>
      <c r="I1473" s="0" t="n">
        <v>211153967</v>
      </c>
      <c r="J1473" s="0" t="s">
        <v>3133</v>
      </c>
    </row>
    <row r="1474" customFormat="false" ht="15" hidden="false" customHeight="false" outlineLevel="0" collapsed="false">
      <c r="A1474" s="0" t="s">
        <v>3134</v>
      </c>
      <c r="E1474" s="0" t="s">
        <v>121</v>
      </c>
      <c r="F1474" s="0" t="n">
        <v>400072</v>
      </c>
      <c r="G1474" s="0" t="n">
        <v>0.1</v>
      </c>
      <c r="H1474" s="0" t="n">
        <v>1</v>
      </c>
      <c r="I1474" s="0" t="n">
        <v>211153968</v>
      </c>
      <c r="J1474" s="0" t="s">
        <v>3135</v>
      </c>
    </row>
    <row r="1475" customFormat="false" ht="15" hidden="false" customHeight="false" outlineLevel="0" collapsed="false">
      <c r="A1475" s="0" t="s">
        <v>3136</v>
      </c>
      <c r="E1475" s="0" t="s">
        <v>121</v>
      </c>
      <c r="F1475" s="0" t="n">
        <v>400075</v>
      </c>
      <c r="G1475" s="0" t="n">
        <v>0.1</v>
      </c>
      <c r="H1475" s="0" t="n">
        <v>1</v>
      </c>
      <c r="I1475" s="0" t="n">
        <v>211153969</v>
      </c>
      <c r="J1475" s="0" t="s">
        <v>3137</v>
      </c>
    </row>
    <row r="1476" customFormat="false" ht="15" hidden="false" customHeight="false" outlineLevel="0" collapsed="false">
      <c r="A1476" s="0" t="s">
        <v>3138</v>
      </c>
      <c r="E1476" s="0" t="s">
        <v>121</v>
      </c>
      <c r="F1476" s="0" t="n">
        <v>400076</v>
      </c>
      <c r="G1476" s="0" t="n">
        <v>0.1</v>
      </c>
      <c r="H1476" s="0" t="n">
        <v>1</v>
      </c>
      <c r="I1476" s="0" t="n">
        <v>211153970</v>
      </c>
      <c r="J1476" s="0" t="s">
        <v>3139</v>
      </c>
    </row>
    <row r="1477" customFormat="false" ht="15" hidden="false" customHeight="false" outlineLevel="0" collapsed="false">
      <c r="A1477" s="0" t="s">
        <v>3140</v>
      </c>
      <c r="E1477" s="0" t="s">
        <v>2709</v>
      </c>
      <c r="F1477" s="0" t="n">
        <v>400077</v>
      </c>
      <c r="G1477" s="0" t="n">
        <v>0.1</v>
      </c>
      <c r="H1477" s="0" t="n">
        <v>1</v>
      </c>
      <c r="I1477" s="0" t="n">
        <v>211153971</v>
      </c>
      <c r="J1477" s="0" t="s">
        <v>3141</v>
      </c>
    </row>
    <row r="1478" customFormat="false" ht="15" hidden="false" customHeight="false" outlineLevel="0" collapsed="false">
      <c r="A1478" s="0" t="s">
        <v>3142</v>
      </c>
      <c r="E1478" s="0" t="s">
        <v>121</v>
      </c>
      <c r="F1478" s="0" t="n">
        <v>400078</v>
      </c>
      <c r="G1478" s="0" t="n">
        <v>0.1</v>
      </c>
      <c r="H1478" s="0" t="n">
        <v>1</v>
      </c>
      <c r="I1478" s="0" t="n">
        <v>211153972</v>
      </c>
      <c r="J1478" s="0" t="s">
        <v>3143</v>
      </c>
    </row>
    <row r="1479" customFormat="false" ht="15" hidden="false" customHeight="false" outlineLevel="0" collapsed="false">
      <c r="A1479" s="0" t="s">
        <v>3144</v>
      </c>
      <c r="E1479" s="0" t="s">
        <v>121</v>
      </c>
      <c r="F1479" s="0" t="n">
        <v>400078</v>
      </c>
      <c r="G1479" s="0" t="n">
        <v>0.1</v>
      </c>
      <c r="H1479" s="0" t="n">
        <v>1</v>
      </c>
      <c r="I1479" s="0" t="n">
        <v>211153973</v>
      </c>
      <c r="J1479" s="0" t="s">
        <v>3145</v>
      </c>
    </row>
    <row r="1480" customFormat="false" ht="15" hidden="false" customHeight="false" outlineLevel="0" collapsed="false">
      <c r="A1480" s="0" t="s">
        <v>3146</v>
      </c>
      <c r="E1480" s="0" t="s">
        <v>121</v>
      </c>
      <c r="F1480" s="0" t="n">
        <v>400081</v>
      </c>
      <c r="G1480" s="0" t="n">
        <v>0.1</v>
      </c>
      <c r="H1480" s="0" t="n">
        <v>1</v>
      </c>
      <c r="I1480" s="0" t="n">
        <v>211153974</v>
      </c>
      <c r="J1480" s="0" t="s">
        <v>3147</v>
      </c>
    </row>
    <row r="1481" customFormat="false" ht="15" hidden="false" customHeight="false" outlineLevel="0" collapsed="false">
      <c r="A1481" s="0" t="s">
        <v>3148</v>
      </c>
      <c r="E1481" s="0" t="s">
        <v>121</v>
      </c>
      <c r="F1481" s="0" t="n">
        <v>400083</v>
      </c>
      <c r="G1481" s="0" t="n">
        <v>0.1</v>
      </c>
      <c r="H1481" s="0" t="n">
        <v>1</v>
      </c>
      <c r="I1481" s="0" t="n">
        <v>211153975</v>
      </c>
      <c r="J1481" s="0" t="s">
        <v>3149</v>
      </c>
    </row>
    <row r="1482" customFormat="false" ht="15" hidden="false" customHeight="false" outlineLevel="0" collapsed="false">
      <c r="A1482" s="0" t="s">
        <v>3150</v>
      </c>
      <c r="E1482" s="0" t="s">
        <v>121</v>
      </c>
      <c r="F1482" s="0" t="n">
        <v>400084</v>
      </c>
      <c r="G1482" s="0" t="n">
        <v>0.1</v>
      </c>
      <c r="H1482" s="0" t="n">
        <v>1</v>
      </c>
      <c r="I1482" s="0" t="n">
        <v>211153976</v>
      </c>
      <c r="J1482" s="0" t="s">
        <v>3151</v>
      </c>
    </row>
    <row r="1483" customFormat="false" ht="15" hidden="false" customHeight="false" outlineLevel="0" collapsed="false">
      <c r="A1483" s="0" t="s">
        <v>3152</v>
      </c>
      <c r="E1483" s="0" t="s">
        <v>121</v>
      </c>
      <c r="F1483" s="0" t="n">
        <v>400088</v>
      </c>
      <c r="G1483" s="0" t="n">
        <v>0.1</v>
      </c>
      <c r="H1483" s="0" t="n">
        <v>1</v>
      </c>
      <c r="I1483" s="0" t="n">
        <v>211153977</v>
      </c>
      <c r="J1483" s="0" t="s">
        <v>3153</v>
      </c>
    </row>
    <row r="1484" customFormat="false" ht="15" hidden="false" customHeight="false" outlineLevel="0" collapsed="false">
      <c r="A1484" s="0" t="s">
        <v>3154</v>
      </c>
      <c r="E1484" s="0" t="s">
        <v>121</v>
      </c>
      <c r="F1484" s="0" t="n">
        <v>400095</v>
      </c>
      <c r="G1484" s="0" t="n">
        <v>0.1</v>
      </c>
      <c r="H1484" s="0" t="n">
        <v>1</v>
      </c>
      <c r="I1484" s="0" t="n">
        <v>211153978</v>
      </c>
      <c r="J1484" s="0" t="s">
        <v>3155</v>
      </c>
    </row>
    <row r="1485" customFormat="false" ht="15" hidden="false" customHeight="false" outlineLevel="0" collapsed="false">
      <c r="A1485" s="0" t="s">
        <v>3156</v>
      </c>
      <c r="E1485" s="0" t="s">
        <v>121</v>
      </c>
      <c r="F1485" s="0" t="n">
        <v>400095</v>
      </c>
      <c r="G1485" s="0" t="n">
        <v>0.1</v>
      </c>
      <c r="H1485" s="0" t="n">
        <v>1</v>
      </c>
      <c r="I1485" s="0" t="n">
        <v>211153979</v>
      </c>
      <c r="J1485" s="0" t="s">
        <v>3157</v>
      </c>
    </row>
    <row r="1486" customFormat="false" ht="15" hidden="false" customHeight="false" outlineLevel="0" collapsed="false">
      <c r="A1486" s="0" t="s">
        <v>3158</v>
      </c>
      <c r="E1486" s="0" t="s">
        <v>3159</v>
      </c>
      <c r="F1486" s="0" t="n">
        <v>400097</v>
      </c>
      <c r="G1486" s="0" t="n">
        <v>0.1</v>
      </c>
      <c r="H1486" s="0" t="n">
        <v>1</v>
      </c>
      <c r="I1486" s="0" t="n">
        <v>211153980</v>
      </c>
      <c r="J1486" s="0" t="s">
        <v>3160</v>
      </c>
    </row>
    <row r="1487" customFormat="false" ht="15" hidden="false" customHeight="false" outlineLevel="0" collapsed="false">
      <c r="A1487" s="0" t="s">
        <v>3161</v>
      </c>
      <c r="E1487" s="0" t="s">
        <v>121</v>
      </c>
      <c r="F1487" s="0" t="n">
        <v>400097</v>
      </c>
      <c r="G1487" s="0" t="n">
        <v>0.1</v>
      </c>
      <c r="H1487" s="0" t="n">
        <v>1</v>
      </c>
      <c r="I1487" s="0" t="n">
        <v>211153981</v>
      </c>
      <c r="J1487" s="0" t="s">
        <v>3162</v>
      </c>
    </row>
    <row r="1488" customFormat="false" ht="15" hidden="false" customHeight="false" outlineLevel="0" collapsed="false">
      <c r="A1488" s="0" t="s">
        <v>3163</v>
      </c>
      <c r="E1488" s="0" t="s">
        <v>2476</v>
      </c>
      <c r="F1488" s="0" t="n">
        <v>400101</v>
      </c>
      <c r="G1488" s="0" t="n">
        <v>0.1</v>
      </c>
      <c r="H1488" s="0" t="n">
        <v>1</v>
      </c>
      <c r="I1488" s="0" t="n">
        <v>211153982</v>
      </c>
      <c r="J1488" s="0" t="s">
        <v>3164</v>
      </c>
    </row>
    <row r="1489" customFormat="false" ht="15" hidden="false" customHeight="false" outlineLevel="0" collapsed="false">
      <c r="A1489" s="0" t="s">
        <v>3165</v>
      </c>
      <c r="E1489" s="0" t="s">
        <v>448</v>
      </c>
      <c r="F1489" s="0" t="n">
        <v>400614</v>
      </c>
      <c r="G1489" s="0" t="n">
        <v>0.1</v>
      </c>
      <c r="H1489" s="0" t="n">
        <v>1</v>
      </c>
      <c r="I1489" s="0" t="n">
        <v>211153983</v>
      </c>
      <c r="J1489" s="0" t="s">
        <v>3166</v>
      </c>
    </row>
    <row r="1490" customFormat="false" ht="15" hidden="false" customHeight="false" outlineLevel="0" collapsed="false">
      <c r="A1490" s="0" t="s">
        <v>3167</v>
      </c>
      <c r="E1490" s="0" t="s">
        <v>3168</v>
      </c>
      <c r="F1490" s="0" t="n">
        <v>400614</v>
      </c>
      <c r="G1490" s="0" t="n">
        <v>0.1</v>
      </c>
      <c r="H1490" s="0" t="n">
        <v>1</v>
      </c>
      <c r="I1490" s="0" t="n">
        <v>211153984</v>
      </c>
      <c r="J1490" s="0" t="s">
        <v>3169</v>
      </c>
    </row>
    <row r="1491" customFormat="false" ht="15" hidden="false" customHeight="false" outlineLevel="0" collapsed="false">
      <c r="A1491" s="0" t="s">
        <v>3170</v>
      </c>
      <c r="E1491" s="0" t="s">
        <v>448</v>
      </c>
      <c r="F1491" s="0" t="n">
        <v>400615</v>
      </c>
      <c r="G1491" s="0" t="n">
        <v>0.1</v>
      </c>
      <c r="H1491" s="0" t="n">
        <v>1</v>
      </c>
      <c r="I1491" s="0" t="n">
        <v>211153985</v>
      </c>
      <c r="J1491" s="0" t="s">
        <v>3171</v>
      </c>
    </row>
    <row r="1492" customFormat="false" ht="15" hidden="false" customHeight="false" outlineLevel="0" collapsed="false">
      <c r="A1492" s="0" t="s">
        <v>3172</v>
      </c>
      <c r="E1492" s="0" t="s">
        <v>3173</v>
      </c>
      <c r="F1492" s="0" t="n">
        <v>400706</v>
      </c>
      <c r="G1492" s="0" t="n">
        <v>0.1</v>
      </c>
      <c r="H1492" s="0" t="n">
        <v>1</v>
      </c>
      <c r="I1492" s="0" t="n">
        <v>211153986</v>
      </c>
      <c r="J1492" s="0" t="s">
        <v>3174</v>
      </c>
    </row>
    <row r="1493" customFormat="false" ht="15" hidden="false" customHeight="false" outlineLevel="0" collapsed="false">
      <c r="A1493" s="0" t="s">
        <v>3175</v>
      </c>
      <c r="E1493" s="0" t="s">
        <v>3173</v>
      </c>
      <c r="F1493" s="0" t="n">
        <v>400706</v>
      </c>
      <c r="G1493" s="0" t="n">
        <v>0.1</v>
      </c>
      <c r="H1493" s="0" t="n">
        <v>1</v>
      </c>
      <c r="I1493" s="0" t="n">
        <v>211153987</v>
      </c>
      <c r="J1493" s="0" t="s">
        <v>3176</v>
      </c>
    </row>
    <row r="1494" customFormat="false" ht="15" hidden="false" customHeight="false" outlineLevel="0" collapsed="false">
      <c r="A1494" s="0" t="s">
        <v>3177</v>
      </c>
      <c r="E1494" s="0" t="s">
        <v>3178</v>
      </c>
      <c r="F1494" s="0" t="n">
        <v>400706</v>
      </c>
      <c r="G1494" s="0" t="n">
        <v>0.1</v>
      </c>
      <c r="H1494" s="0" t="n">
        <v>1</v>
      </c>
      <c r="I1494" s="0" t="n">
        <v>211153988</v>
      </c>
      <c r="J1494" s="0" t="s">
        <v>3179</v>
      </c>
    </row>
    <row r="1495" customFormat="false" ht="15" hidden="false" customHeight="false" outlineLevel="0" collapsed="false">
      <c r="A1495" s="0" t="s">
        <v>3180</v>
      </c>
      <c r="E1495" s="0" t="s">
        <v>55</v>
      </c>
      <c r="F1495" s="0" t="n">
        <v>400708</v>
      </c>
      <c r="G1495" s="0" t="n">
        <v>0.1</v>
      </c>
      <c r="H1495" s="0" t="n">
        <v>1</v>
      </c>
      <c r="I1495" s="0" t="n">
        <v>211153989</v>
      </c>
      <c r="J1495" s="0" t="s">
        <v>3181</v>
      </c>
    </row>
    <row r="1496" customFormat="false" ht="15" hidden="false" customHeight="false" outlineLevel="0" collapsed="false">
      <c r="A1496" s="0" t="s">
        <v>3182</v>
      </c>
      <c r="E1496" s="0" t="s">
        <v>55</v>
      </c>
      <c r="F1496" s="0" t="n">
        <v>401101</v>
      </c>
      <c r="G1496" s="0" t="n">
        <v>0.1</v>
      </c>
      <c r="H1496" s="0" t="n">
        <v>1</v>
      </c>
      <c r="I1496" s="0" t="n">
        <v>211153990</v>
      </c>
      <c r="J1496" s="0" t="s">
        <v>3183</v>
      </c>
    </row>
    <row r="1497" customFormat="false" ht="15" hidden="false" customHeight="false" outlineLevel="0" collapsed="false">
      <c r="A1497" s="0" t="s">
        <v>3184</v>
      </c>
      <c r="E1497" s="0" t="s">
        <v>55</v>
      </c>
      <c r="F1497" s="0" t="n">
        <v>401105</v>
      </c>
      <c r="G1497" s="0" t="n">
        <v>0.1</v>
      </c>
      <c r="H1497" s="0" t="n">
        <v>1</v>
      </c>
      <c r="I1497" s="0" t="n">
        <v>211153991</v>
      </c>
      <c r="J1497" s="0" t="s">
        <v>3185</v>
      </c>
    </row>
    <row r="1498" customFormat="false" ht="15" hidden="false" customHeight="false" outlineLevel="0" collapsed="false">
      <c r="A1498" s="0" t="s">
        <v>3186</v>
      </c>
      <c r="E1498" s="0" t="s">
        <v>3187</v>
      </c>
      <c r="F1498" s="0" t="n">
        <v>401105</v>
      </c>
      <c r="G1498" s="0" t="n">
        <v>0.1</v>
      </c>
      <c r="H1498" s="0" t="n">
        <v>1</v>
      </c>
      <c r="I1498" s="0" t="n">
        <v>211153992</v>
      </c>
      <c r="J1498" s="0" t="s">
        <v>3188</v>
      </c>
    </row>
    <row r="1499" customFormat="false" ht="15" hidden="false" customHeight="false" outlineLevel="0" collapsed="false">
      <c r="A1499" s="0" t="s">
        <v>3189</v>
      </c>
      <c r="E1499" s="0" t="s">
        <v>55</v>
      </c>
      <c r="F1499" s="0" t="n">
        <v>401105</v>
      </c>
      <c r="G1499" s="0" t="n">
        <v>0.1</v>
      </c>
      <c r="H1499" s="0" t="n">
        <v>1</v>
      </c>
      <c r="I1499" s="0" t="n">
        <v>211153993</v>
      </c>
      <c r="J1499" s="0" t="s">
        <v>3190</v>
      </c>
    </row>
    <row r="1500" customFormat="false" ht="15" hidden="false" customHeight="false" outlineLevel="0" collapsed="false">
      <c r="A1500" s="0" t="s">
        <v>3191</v>
      </c>
      <c r="E1500" s="0" t="s">
        <v>55</v>
      </c>
      <c r="F1500" s="0" t="n">
        <v>401107</v>
      </c>
      <c r="G1500" s="0" t="n">
        <v>0.1</v>
      </c>
      <c r="H1500" s="0" t="n">
        <v>1</v>
      </c>
      <c r="I1500" s="0" t="n">
        <v>211153994</v>
      </c>
      <c r="J1500" s="0" t="s">
        <v>3192</v>
      </c>
    </row>
    <row r="1501" customFormat="false" ht="15" hidden="false" customHeight="false" outlineLevel="0" collapsed="false">
      <c r="A1501" s="0" t="s">
        <v>3193</v>
      </c>
      <c r="E1501" s="0" t="s">
        <v>55</v>
      </c>
      <c r="F1501" s="0" t="n">
        <v>401107</v>
      </c>
      <c r="G1501" s="0" t="n">
        <v>0.1</v>
      </c>
      <c r="H1501" s="0" t="n">
        <v>1</v>
      </c>
      <c r="I1501" s="0" t="n">
        <v>211153995</v>
      </c>
      <c r="J1501" s="0" t="s">
        <v>3194</v>
      </c>
    </row>
    <row r="1502" customFormat="false" ht="15" hidden="false" customHeight="false" outlineLevel="0" collapsed="false">
      <c r="A1502" s="0" t="s">
        <v>3195</v>
      </c>
      <c r="E1502" s="0" t="s">
        <v>1055</v>
      </c>
      <c r="F1502" s="0" t="n">
        <v>110031</v>
      </c>
      <c r="G1502" s="0" t="n">
        <v>0.1</v>
      </c>
      <c r="H1502" s="0" t="n">
        <v>1</v>
      </c>
      <c r="I1502" s="0" t="n">
        <v>211152327</v>
      </c>
      <c r="J1502" s="0" t="s">
        <v>3196</v>
      </c>
    </row>
    <row r="1503" customFormat="false" ht="15" hidden="false" customHeight="false" outlineLevel="0" collapsed="false">
      <c r="A1503" s="0" t="s">
        <v>3197</v>
      </c>
      <c r="E1503" s="0" t="s">
        <v>3198</v>
      </c>
      <c r="F1503" s="0" t="n">
        <v>110066</v>
      </c>
      <c r="G1503" s="0" t="n">
        <v>0.1</v>
      </c>
      <c r="H1503" s="0" t="n">
        <v>1</v>
      </c>
      <c r="I1503" s="0" t="n">
        <v>211152328</v>
      </c>
      <c r="J1503" s="0" t="s">
        <v>3199</v>
      </c>
    </row>
    <row r="1504" customFormat="false" ht="15" hidden="false" customHeight="false" outlineLevel="0" collapsed="false">
      <c r="A1504" s="0" t="s">
        <v>3200</v>
      </c>
      <c r="E1504" s="0" t="s">
        <v>129</v>
      </c>
      <c r="F1504" s="0" t="n">
        <v>110074</v>
      </c>
      <c r="G1504" s="0" t="n">
        <v>0.1</v>
      </c>
      <c r="H1504" s="0" t="n">
        <v>1</v>
      </c>
      <c r="I1504" s="0" t="n">
        <v>211152329</v>
      </c>
      <c r="J1504" s="0" t="s">
        <v>3201</v>
      </c>
    </row>
    <row r="1505" customFormat="false" ht="15" hidden="false" customHeight="false" outlineLevel="0" collapsed="false">
      <c r="A1505" s="0" t="s">
        <v>3202</v>
      </c>
      <c r="E1505" s="0" t="s">
        <v>129</v>
      </c>
      <c r="F1505" s="0" t="n">
        <v>110076</v>
      </c>
      <c r="G1505" s="0" t="n">
        <v>0.1</v>
      </c>
      <c r="H1505" s="0" t="n">
        <v>1</v>
      </c>
      <c r="I1505" s="0" t="n">
        <v>211152330</v>
      </c>
      <c r="J1505" s="0" t="s">
        <v>3203</v>
      </c>
    </row>
    <row r="1506" customFormat="false" ht="15" hidden="false" customHeight="false" outlineLevel="0" collapsed="false">
      <c r="A1506" s="0" t="s">
        <v>3204</v>
      </c>
      <c r="E1506" s="0" t="s">
        <v>129</v>
      </c>
      <c r="F1506" s="0" t="n">
        <v>110076</v>
      </c>
      <c r="G1506" s="0" t="n">
        <v>0.1</v>
      </c>
      <c r="H1506" s="0" t="n">
        <v>1</v>
      </c>
      <c r="I1506" s="0" t="n">
        <v>211152331</v>
      </c>
      <c r="J1506" s="0" t="s">
        <v>3205</v>
      </c>
    </row>
    <row r="1507" customFormat="false" ht="15" hidden="false" customHeight="false" outlineLevel="0" collapsed="false">
      <c r="A1507" s="0" t="s">
        <v>3206</v>
      </c>
      <c r="E1507" s="0" t="s">
        <v>124</v>
      </c>
      <c r="F1507" s="0" t="n">
        <v>110076</v>
      </c>
      <c r="G1507" s="0" t="n">
        <v>0.1</v>
      </c>
      <c r="H1507" s="0" t="n">
        <v>1</v>
      </c>
      <c r="I1507" s="0" t="n">
        <v>211152332</v>
      </c>
      <c r="J1507" s="0" t="s">
        <v>3207</v>
      </c>
    </row>
    <row r="1508" customFormat="false" ht="15" hidden="false" customHeight="false" outlineLevel="0" collapsed="false">
      <c r="A1508" s="0" t="s">
        <v>3208</v>
      </c>
      <c r="E1508" s="0" t="s">
        <v>3209</v>
      </c>
      <c r="F1508" s="0" t="n">
        <v>110076</v>
      </c>
      <c r="G1508" s="0" t="n">
        <v>0.1</v>
      </c>
      <c r="H1508" s="0" t="n">
        <v>1</v>
      </c>
      <c r="I1508" s="0" t="n">
        <v>211152333</v>
      </c>
      <c r="J1508" s="0" t="s">
        <v>3210</v>
      </c>
    </row>
    <row r="1509" customFormat="false" ht="15" hidden="false" customHeight="false" outlineLevel="0" collapsed="false">
      <c r="A1509" s="0" t="s">
        <v>3211</v>
      </c>
      <c r="E1509" s="0" t="s">
        <v>124</v>
      </c>
      <c r="F1509" s="0" t="n">
        <v>110076</v>
      </c>
      <c r="G1509" s="0" t="n">
        <v>0.1</v>
      </c>
      <c r="H1509" s="0" t="n">
        <v>1</v>
      </c>
      <c r="I1509" s="0" t="n">
        <v>211152335</v>
      </c>
      <c r="J1509" s="0" t="s">
        <v>3212</v>
      </c>
    </row>
    <row r="1510" customFormat="false" ht="15" hidden="false" customHeight="false" outlineLevel="0" collapsed="false">
      <c r="A1510" s="0" t="s">
        <v>3213</v>
      </c>
      <c r="E1510" s="0" t="s">
        <v>124</v>
      </c>
      <c r="F1510" s="0" t="n">
        <v>110076</v>
      </c>
      <c r="G1510" s="0" t="n">
        <v>0.1</v>
      </c>
      <c r="H1510" s="0" t="n">
        <v>1</v>
      </c>
      <c r="I1510" s="0" t="n">
        <v>211152336</v>
      </c>
      <c r="J1510" s="0" t="s">
        <v>3214</v>
      </c>
    </row>
    <row r="1511" customFormat="false" ht="15" hidden="false" customHeight="false" outlineLevel="0" collapsed="false">
      <c r="A1511" s="0" t="s">
        <v>3215</v>
      </c>
      <c r="E1511" s="0" t="s">
        <v>7</v>
      </c>
      <c r="F1511" s="0" t="n">
        <v>110091</v>
      </c>
      <c r="G1511" s="0" t="n">
        <v>0.1</v>
      </c>
      <c r="H1511" s="0" t="n">
        <v>1</v>
      </c>
      <c r="I1511" s="0" t="n">
        <v>211152337</v>
      </c>
      <c r="J1511" s="0" t="s">
        <v>3216</v>
      </c>
    </row>
    <row r="1512" customFormat="false" ht="15" hidden="false" customHeight="false" outlineLevel="0" collapsed="false">
      <c r="A1512" s="0" t="s">
        <v>946</v>
      </c>
      <c r="E1512" s="0" t="s">
        <v>7</v>
      </c>
      <c r="F1512" s="0" t="n">
        <v>110095</v>
      </c>
      <c r="G1512" s="0" t="n">
        <v>0.1</v>
      </c>
      <c r="H1512" s="0" t="n">
        <v>1</v>
      </c>
      <c r="I1512" s="0" t="n">
        <v>211152338</v>
      </c>
      <c r="J1512" s="0" t="s">
        <v>3217</v>
      </c>
    </row>
    <row r="1513" customFormat="false" ht="15" hidden="false" customHeight="false" outlineLevel="0" collapsed="false">
      <c r="A1513" s="0" t="s">
        <v>3218</v>
      </c>
      <c r="E1513" s="0" t="s">
        <v>171</v>
      </c>
      <c r="F1513" s="0" t="n">
        <v>360001</v>
      </c>
      <c r="G1513" s="0" t="n">
        <v>0.1</v>
      </c>
      <c r="H1513" s="0" t="n">
        <v>1</v>
      </c>
      <c r="I1513" s="0" t="n">
        <v>211152339</v>
      </c>
      <c r="J1513" s="0" t="s">
        <v>3219</v>
      </c>
    </row>
    <row r="1514" customFormat="false" ht="15" hidden="false" customHeight="false" outlineLevel="0" collapsed="false">
      <c r="A1514" s="0" t="s">
        <v>3220</v>
      </c>
      <c r="E1514" s="0" t="s">
        <v>171</v>
      </c>
      <c r="F1514" s="0" t="n">
        <v>360001</v>
      </c>
      <c r="G1514" s="0" t="n">
        <v>0.1</v>
      </c>
      <c r="H1514" s="0" t="n">
        <v>1</v>
      </c>
      <c r="I1514" s="0" t="n">
        <v>211152340</v>
      </c>
      <c r="J1514" s="0" t="s">
        <v>3221</v>
      </c>
    </row>
    <row r="1515" customFormat="false" ht="15" hidden="false" customHeight="false" outlineLevel="0" collapsed="false">
      <c r="A1515" s="0" t="s">
        <v>3222</v>
      </c>
      <c r="E1515" s="0" t="s">
        <v>171</v>
      </c>
      <c r="F1515" s="0" t="n">
        <v>360002</v>
      </c>
      <c r="G1515" s="0" t="n">
        <v>0.1</v>
      </c>
      <c r="H1515" s="0" t="n">
        <v>1</v>
      </c>
      <c r="I1515" s="0" t="n">
        <v>211152341</v>
      </c>
      <c r="J1515" s="0" t="s">
        <v>3223</v>
      </c>
    </row>
    <row r="1516" customFormat="false" ht="15" hidden="false" customHeight="false" outlineLevel="0" collapsed="false">
      <c r="A1516" s="0" t="s">
        <v>3224</v>
      </c>
      <c r="E1516" s="0" t="s">
        <v>171</v>
      </c>
      <c r="F1516" s="0" t="n">
        <v>360002</v>
      </c>
      <c r="G1516" s="0" t="n">
        <v>0.1</v>
      </c>
      <c r="H1516" s="0" t="n">
        <v>1</v>
      </c>
      <c r="I1516" s="0" t="n">
        <v>211152342</v>
      </c>
      <c r="J1516" s="0" t="s">
        <v>3225</v>
      </c>
    </row>
    <row r="1517" customFormat="false" ht="15" hidden="false" customHeight="false" outlineLevel="0" collapsed="false">
      <c r="A1517" s="0" t="s">
        <v>3226</v>
      </c>
      <c r="E1517" s="0" t="s">
        <v>171</v>
      </c>
      <c r="F1517" s="0" t="n">
        <v>360002</v>
      </c>
      <c r="G1517" s="0" t="n">
        <v>0.1</v>
      </c>
      <c r="H1517" s="0" t="n">
        <v>1</v>
      </c>
      <c r="I1517" s="0" t="n">
        <v>211152343</v>
      </c>
      <c r="J1517" s="0" t="s">
        <v>3227</v>
      </c>
    </row>
    <row r="1518" customFormat="false" ht="15" hidden="false" customHeight="false" outlineLevel="0" collapsed="false">
      <c r="A1518" s="0" t="s">
        <v>3228</v>
      </c>
      <c r="E1518" s="0" t="s">
        <v>171</v>
      </c>
      <c r="F1518" s="0" t="n">
        <v>360002</v>
      </c>
      <c r="G1518" s="0" t="n">
        <v>0.1</v>
      </c>
      <c r="H1518" s="0" t="n">
        <v>1</v>
      </c>
      <c r="I1518" s="0" t="n">
        <v>211152344</v>
      </c>
      <c r="J1518" s="0" t="s">
        <v>3229</v>
      </c>
    </row>
    <row r="1519" customFormat="false" ht="15" hidden="false" customHeight="false" outlineLevel="0" collapsed="false">
      <c r="A1519" s="0" t="s">
        <v>3230</v>
      </c>
      <c r="E1519" s="0" t="s">
        <v>171</v>
      </c>
      <c r="F1519" s="0" t="n">
        <v>360002</v>
      </c>
      <c r="G1519" s="0" t="n">
        <v>0.1</v>
      </c>
      <c r="H1519" s="0" t="n">
        <v>1</v>
      </c>
      <c r="I1519" s="0" t="n">
        <v>211152345</v>
      </c>
      <c r="J1519" s="0" t="s">
        <v>3231</v>
      </c>
    </row>
    <row r="1520" customFormat="false" ht="15" hidden="false" customHeight="false" outlineLevel="0" collapsed="false">
      <c r="A1520" s="0" t="s">
        <v>3232</v>
      </c>
      <c r="E1520" s="0" t="s">
        <v>824</v>
      </c>
      <c r="F1520" s="0" t="n">
        <v>396230</v>
      </c>
      <c r="G1520" s="0" t="n">
        <v>0.1</v>
      </c>
      <c r="H1520" s="0" t="n">
        <v>1</v>
      </c>
      <c r="I1520" s="0" t="n">
        <v>211153429</v>
      </c>
      <c r="J1520" s="0" t="s">
        <v>3233</v>
      </c>
    </row>
    <row r="1521" customFormat="false" ht="15" hidden="false" customHeight="false" outlineLevel="0" collapsed="false">
      <c r="A1521" s="0" t="s">
        <v>3234</v>
      </c>
      <c r="E1521" s="0" t="s">
        <v>3235</v>
      </c>
      <c r="F1521" s="0" t="n">
        <v>396230</v>
      </c>
      <c r="G1521" s="0" t="n">
        <v>0.1</v>
      </c>
      <c r="H1521" s="0" t="n">
        <v>1</v>
      </c>
      <c r="I1521" s="0" t="n">
        <v>211153430</v>
      </c>
      <c r="J1521" s="0" t="s">
        <v>3236</v>
      </c>
    </row>
    <row r="1522" customFormat="false" ht="15" hidden="false" customHeight="false" outlineLevel="0" collapsed="false">
      <c r="A1522" s="0" t="s">
        <v>3237</v>
      </c>
      <c r="E1522" s="0" t="s">
        <v>824</v>
      </c>
      <c r="F1522" s="0" t="n">
        <v>396230</v>
      </c>
      <c r="G1522" s="0" t="n">
        <v>0.1</v>
      </c>
      <c r="H1522" s="0" t="n">
        <v>1</v>
      </c>
      <c r="I1522" s="0" t="n">
        <v>211153431</v>
      </c>
      <c r="J1522" s="0" t="s">
        <v>3238</v>
      </c>
    </row>
    <row r="1523" customFormat="false" ht="15" hidden="false" customHeight="false" outlineLevel="0" collapsed="false">
      <c r="A1523" s="0" t="s">
        <v>3239</v>
      </c>
      <c r="E1523" s="0" t="s">
        <v>829</v>
      </c>
      <c r="F1523" s="0" t="n">
        <v>396445</v>
      </c>
      <c r="G1523" s="0" t="n">
        <v>0.1</v>
      </c>
      <c r="H1523" s="0" t="n">
        <v>1</v>
      </c>
      <c r="I1523" s="0" t="n">
        <v>211153432</v>
      </c>
      <c r="J1523" s="0" t="s">
        <v>3240</v>
      </c>
    </row>
    <row r="1524" customFormat="false" ht="15" hidden="false" customHeight="false" outlineLevel="0" collapsed="false">
      <c r="A1524" s="0" t="s">
        <v>3241</v>
      </c>
      <c r="E1524" s="0" t="s">
        <v>121</v>
      </c>
      <c r="F1524" s="0" t="n">
        <v>400004</v>
      </c>
      <c r="G1524" s="0" t="n">
        <v>0.1</v>
      </c>
      <c r="H1524" s="0" t="n">
        <v>1</v>
      </c>
      <c r="I1524" s="0" t="n">
        <v>211153433</v>
      </c>
      <c r="J1524" s="0" t="s">
        <v>3242</v>
      </c>
    </row>
    <row r="1525" customFormat="false" ht="15" hidden="false" customHeight="false" outlineLevel="0" collapsed="false">
      <c r="A1525" s="0" t="s">
        <v>3243</v>
      </c>
      <c r="E1525" s="0" t="s">
        <v>121</v>
      </c>
      <c r="F1525" s="0" t="n">
        <v>400008</v>
      </c>
      <c r="G1525" s="0" t="n">
        <v>0.1</v>
      </c>
      <c r="H1525" s="0" t="n">
        <v>1</v>
      </c>
      <c r="I1525" s="0" t="n">
        <v>211153434</v>
      </c>
      <c r="J1525" s="0" t="s">
        <v>3244</v>
      </c>
    </row>
    <row r="1526" customFormat="false" ht="15" hidden="false" customHeight="false" outlineLevel="0" collapsed="false">
      <c r="A1526" s="0" t="s">
        <v>3245</v>
      </c>
      <c r="E1526" s="0" t="s">
        <v>121</v>
      </c>
      <c r="F1526" s="0" t="n">
        <v>400010</v>
      </c>
      <c r="G1526" s="0" t="n">
        <v>0.1</v>
      </c>
      <c r="H1526" s="0" t="n">
        <v>1</v>
      </c>
      <c r="I1526" s="0" t="n">
        <v>211153435</v>
      </c>
      <c r="J1526" s="0" t="s">
        <v>3246</v>
      </c>
    </row>
    <row r="1527" customFormat="false" ht="15" hidden="false" customHeight="false" outlineLevel="0" collapsed="false">
      <c r="A1527" s="0" t="s">
        <v>3247</v>
      </c>
      <c r="E1527" s="0" t="s">
        <v>121</v>
      </c>
      <c r="F1527" s="0" t="n">
        <v>400011</v>
      </c>
      <c r="G1527" s="0" t="n">
        <v>0.1</v>
      </c>
      <c r="H1527" s="0" t="n">
        <v>1</v>
      </c>
      <c r="I1527" s="0" t="n">
        <v>211153436</v>
      </c>
      <c r="J1527" s="0" t="s">
        <v>3248</v>
      </c>
    </row>
    <row r="1528" customFormat="false" ht="15" hidden="false" customHeight="false" outlineLevel="0" collapsed="false">
      <c r="A1528" s="0" t="s">
        <v>3249</v>
      </c>
      <c r="E1528" s="0" t="s">
        <v>3250</v>
      </c>
      <c r="F1528" s="0" t="n">
        <v>400012</v>
      </c>
      <c r="G1528" s="0" t="n">
        <v>0.1</v>
      </c>
      <c r="H1528" s="0" t="n">
        <v>1</v>
      </c>
      <c r="I1528" s="0" t="n">
        <v>211153437</v>
      </c>
      <c r="J1528" s="0" t="s">
        <v>3251</v>
      </c>
    </row>
    <row r="1529" customFormat="false" ht="15" hidden="false" customHeight="false" outlineLevel="0" collapsed="false">
      <c r="A1529" s="0" t="s">
        <v>3252</v>
      </c>
      <c r="E1529" s="0" t="s">
        <v>121</v>
      </c>
      <c r="F1529" s="0" t="n">
        <v>400017</v>
      </c>
      <c r="G1529" s="0" t="n">
        <v>0.1</v>
      </c>
      <c r="H1529" s="0" t="n">
        <v>1</v>
      </c>
      <c r="I1529" s="0" t="n">
        <v>211153438</v>
      </c>
      <c r="J1529" s="0" t="s">
        <v>3253</v>
      </c>
    </row>
    <row r="1530" customFormat="false" ht="15" hidden="false" customHeight="false" outlineLevel="0" collapsed="false">
      <c r="A1530" s="0" t="s">
        <v>3254</v>
      </c>
      <c r="E1530" s="0" t="s">
        <v>121</v>
      </c>
      <c r="F1530" s="0" t="n">
        <v>400017</v>
      </c>
      <c r="G1530" s="0" t="n">
        <v>0.1</v>
      </c>
      <c r="H1530" s="0" t="n">
        <v>1</v>
      </c>
      <c r="I1530" s="0" t="n">
        <v>211153439</v>
      </c>
      <c r="J1530" s="0" t="s">
        <v>3255</v>
      </c>
    </row>
    <row r="1531" customFormat="false" ht="15" hidden="false" customHeight="false" outlineLevel="0" collapsed="false">
      <c r="A1531" s="0" t="s">
        <v>3256</v>
      </c>
      <c r="E1531" s="0" t="s">
        <v>121</v>
      </c>
      <c r="F1531" s="0" t="n">
        <v>400018</v>
      </c>
      <c r="G1531" s="0" t="n">
        <v>0.1</v>
      </c>
      <c r="H1531" s="0" t="n">
        <v>1</v>
      </c>
      <c r="I1531" s="0" t="n">
        <v>211153440</v>
      </c>
      <c r="J1531" s="0" t="s">
        <v>3257</v>
      </c>
    </row>
    <row r="1532" customFormat="false" ht="15" hidden="false" customHeight="false" outlineLevel="0" collapsed="false">
      <c r="A1532" s="0" t="s">
        <v>3258</v>
      </c>
      <c r="E1532" s="0" t="s">
        <v>121</v>
      </c>
      <c r="F1532" s="0" t="n">
        <v>400022</v>
      </c>
      <c r="G1532" s="0" t="n">
        <v>0.1</v>
      </c>
      <c r="H1532" s="0" t="n">
        <v>1</v>
      </c>
      <c r="I1532" s="0" t="n">
        <v>211153441</v>
      </c>
      <c r="J1532" s="0" t="s">
        <v>3259</v>
      </c>
    </row>
    <row r="1533" customFormat="false" ht="15" hidden="false" customHeight="false" outlineLevel="0" collapsed="false">
      <c r="A1533" s="0" t="s">
        <v>3260</v>
      </c>
      <c r="E1533" s="0" t="s">
        <v>121</v>
      </c>
      <c r="F1533" s="0" t="n">
        <v>400022</v>
      </c>
      <c r="G1533" s="0" t="n">
        <v>0.1</v>
      </c>
      <c r="H1533" s="0" t="n">
        <v>1</v>
      </c>
      <c r="I1533" s="0" t="n">
        <v>211153442</v>
      </c>
      <c r="J1533" s="0" t="s">
        <v>3261</v>
      </c>
    </row>
    <row r="1534" customFormat="false" ht="15" hidden="false" customHeight="false" outlineLevel="0" collapsed="false">
      <c r="A1534" s="0" t="s">
        <v>3262</v>
      </c>
      <c r="E1534" s="0" t="s">
        <v>121</v>
      </c>
      <c r="F1534" s="0" t="n">
        <v>400025</v>
      </c>
      <c r="G1534" s="0" t="n">
        <v>0.1</v>
      </c>
      <c r="H1534" s="0" t="n">
        <v>1</v>
      </c>
      <c r="I1534" s="0" t="n">
        <v>211153443</v>
      </c>
      <c r="J1534" s="0" t="s">
        <v>3263</v>
      </c>
    </row>
    <row r="1535" customFormat="false" ht="15" hidden="false" customHeight="false" outlineLevel="0" collapsed="false">
      <c r="A1535" s="0" t="s">
        <v>3264</v>
      </c>
      <c r="E1535" s="0" t="s">
        <v>3265</v>
      </c>
      <c r="F1535" s="0" t="n">
        <v>400030</v>
      </c>
      <c r="G1535" s="0" t="n">
        <v>0.1</v>
      </c>
      <c r="H1535" s="0" t="n">
        <v>1</v>
      </c>
      <c r="I1535" s="0" t="n">
        <v>211153444</v>
      </c>
      <c r="J1535" s="0" t="s">
        <v>3266</v>
      </c>
    </row>
    <row r="1536" customFormat="false" ht="15" hidden="false" customHeight="false" outlineLevel="0" collapsed="false">
      <c r="A1536" s="0" t="s">
        <v>3267</v>
      </c>
      <c r="E1536" s="0" t="s">
        <v>121</v>
      </c>
      <c r="F1536" s="0" t="n">
        <v>400031</v>
      </c>
      <c r="G1536" s="0" t="n">
        <v>0.1</v>
      </c>
      <c r="H1536" s="0" t="n">
        <v>1</v>
      </c>
      <c r="I1536" s="0" t="n">
        <v>211153445</v>
      </c>
      <c r="J1536" s="0" t="s">
        <v>3268</v>
      </c>
    </row>
    <row r="1537" customFormat="false" ht="15" hidden="false" customHeight="false" outlineLevel="0" collapsed="false">
      <c r="A1537" s="0" t="s">
        <v>3269</v>
      </c>
      <c r="E1537" s="0" t="s">
        <v>220</v>
      </c>
      <c r="F1537" s="0" t="n">
        <v>395006</v>
      </c>
      <c r="G1537" s="0" t="n">
        <v>0.1</v>
      </c>
      <c r="H1537" s="0" t="n">
        <v>1</v>
      </c>
      <c r="I1537" s="0" t="n">
        <v>211153411</v>
      </c>
      <c r="J1537" s="0" t="s">
        <v>3270</v>
      </c>
    </row>
    <row r="1538" customFormat="false" ht="15" hidden="false" customHeight="false" outlineLevel="0" collapsed="false">
      <c r="A1538" s="0" t="s">
        <v>3271</v>
      </c>
      <c r="E1538" s="0" t="s">
        <v>220</v>
      </c>
      <c r="F1538" s="0" t="n">
        <v>395006</v>
      </c>
      <c r="G1538" s="0" t="n">
        <v>0.1</v>
      </c>
      <c r="H1538" s="0" t="n">
        <v>1</v>
      </c>
      <c r="I1538" s="0" t="n">
        <v>211153412</v>
      </c>
      <c r="J1538" s="0" t="s">
        <v>3272</v>
      </c>
    </row>
    <row r="1539" customFormat="false" ht="15" hidden="false" customHeight="false" outlineLevel="0" collapsed="false">
      <c r="A1539" s="0" t="s">
        <v>3273</v>
      </c>
      <c r="E1539" s="0" t="s">
        <v>121</v>
      </c>
      <c r="F1539" s="0" t="n">
        <v>400701</v>
      </c>
      <c r="G1539" s="0" t="n">
        <v>0.1</v>
      </c>
      <c r="H1539" s="0" t="n">
        <v>1</v>
      </c>
      <c r="I1539" s="0" t="n">
        <v>211151891</v>
      </c>
      <c r="J1539" s="0" t="s">
        <v>3274</v>
      </c>
    </row>
    <row r="1540" customFormat="false" ht="15" hidden="false" customHeight="false" outlineLevel="0" collapsed="false">
      <c r="A1540" s="0" t="s">
        <v>3275</v>
      </c>
      <c r="E1540" s="0" t="s">
        <v>448</v>
      </c>
      <c r="F1540" s="0" t="n">
        <v>400709</v>
      </c>
      <c r="G1540" s="0" t="n">
        <v>0.1</v>
      </c>
      <c r="H1540" s="0" t="n">
        <v>1</v>
      </c>
      <c r="I1540" s="0" t="n">
        <v>211151892</v>
      </c>
      <c r="J1540" s="0" t="s">
        <v>3276</v>
      </c>
    </row>
    <row r="1541" customFormat="false" ht="15" hidden="false" customHeight="false" outlineLevel="0" collapsed="false">
      <c r="A1541" s="0" t="s">
        <v>3277</v>
      </c>
      <c r="E1541" s="0" t="s">
        <v>1502</v>
      </c>
      <c r="F1541" s="0" t="n">
        <v>411015</v>
      </c>
      <c r="G1541" s="0" t="n">
        <v>0.1</v>
      </c>
      <c r="H1541" s="0" t="n">
        <v>1</v>
      </c>
      <c r="I1541" s="0" t="n">
        <v>211151893</v>
      </c>
      <c r="J1541" s="0" t="s">
        <v>3278</v>
      </c>
    </row>
    <row r="1542" customFormat="false" ht="15" hidden="false" customHeight="false" outlineLevel="0" collapsed="false">
      <c r="A1542" s="0" t="s">
        <v>3279</v>
      </c>
      <c r="E1542" s="0" t="s">
        <v>577</v>
      </c>
      <c r="F1542" s="0" t="n">
        <v>425001</v>
      </c>
      <c r="G1542" s="0" t="n">
        <v>0.1</v>
      </c>
      <c r="H1542" s="0" t="n">
        <v>1</v>
      </c>
      <c r="I1542" s="0" t="n">
        <v>211151894</v>
      </c>
      <c r="J1542" s="0" t="s">
        <v>3280</v>
      </c>
    </row>
    <row r="1543" customFormat="false" ht="15" hidden="false" customHeight="false" outlineLevel="0" collapsed="false">
      <c r="A1543" s="0" t="s">
        <v>3281</v>
      </c>
      <c r="E1543" s="0" t="s">
        <v>599</v>
      </c>
      <c r="F1543" s="0" t="n">
        <v>440001</v>
      </c>
      <c r="G1543" s="0" t="n">
        <v>0.1</v>
      </c>
      <c r="H1543" s="0" t="n">
        <v>1</v>
      </c>
      <c r="I1543" s="0" t="n">
        <v>211151895</v>
      </c>
      <c r="J1543" s="0" t="s">
        <v>3282</v>
      </c>
    </row>
    <row r="1544" customFormat="false" ht="15" hidden="false" customHeight="false" outlineLevel="0" collapsed="false">
      <c r="A1544" s="0" t="s">
        <v>3283</v>
      </c>
      <c r="E1544" s="0" t="s">
        <v>599</v>
      </c>
      <c r="F1544" s="0" t="n">
        <v>440002</v>
      </c>
      <c r="G1544" s="0" t="n">
        <v>0.1</v>
      </c>
      <c r="H1544" s="0" t="n">
        <v>1</v>
      </c>
      <c r="I1544" s="0" t="n">
        <v>211151896</v>
      </c>
      <c r="J1544" s="0" t="s">
        <v>3284</v>
      </c>
    </row>
    <row r="1545" customFormat="false" ht="15" hidden="false" customHeight="false" outlineLevel="0" collapsed="false">
      <c r="A1545" s="0" t="s">
        <v>3285</v>
      </c>
      <c r="E1545" s="0" t="s">
        <v>599</v>
      </c>
      <c r="F1545" s="0" t="n">
        <v>440008</v>
      </c>
      <c r="G1545" s="0" t="n">
        <v>0.1</v>
      </c>
      <c r="H1545" s="0" t="n">
        <v>1</v>
      </c>
      <c r="I1545" s="0" t="n">
        <v>211151897</v>
      </c>
      <c r="J1545" s="0" t="s">
        <v>3286</v>
      </c>
    </row>
    <row r="1546" customFormat="false" ht="15" hidden="false" customHeight="false" outlineLevel="0" collapsed="false">
      <c r="A1546" s="0" t="s">
        <v>3287</v>
      </c>
      <c r="E1546" s="0" t="s">
        <v>599</v>
      </c>
      <c r="F1546" s="0" t="n">
        <v>440013</v>
      </c>
      <c r="G1546" s="0" t="n">
        <v>0.1</v>
      </c>
      <c r="H1546" s="0" t="n">
        <v>1</v>
      </c>
      <c r="I1546" s="0" t="n">
        <v>211151898</v>
      </c>
      <c r="J1546" s="0" t="s">
        <v>3288</v>
      </c>
    </row>
    <row r="1547" customFormat="false" ht="15" hidden="false" customHeight="false" outlineLevel="0" collapsed="false">
      <c r="A1547" s="0" t="s">
        <v>3289</v>
      </c>
      <c r="E1547" s="0" t="s">
        <v>599</v>
      </c>
      <c r="F1547" s="0" t="n">
        <v>440016</v>
      </c>
      <c r="G1547" s="0" t="n">
        <v>0.1</v>
      </c>
      <c r="H1547" s="0" t="n">
        <v>1</v>
      </c>
      <c r="I1547" s="0" t="n">
        <v>211151899</v>
      </c>
      <c r="J1547" s="0" t="s">
        <v>3290</v>
      </c>
    </row>
    <row r="1548" customFormat="false" ht="15" hidden="false" customHeight="false" outlineLevel="0" collapsed="false">
      <c r="A1548" s="0" t="s">
        <v>3291</v>
      </c>
      <c r="E1548" s="0" t="s">
        <v>453</v>
      </c>
      <c r="F1548" s="0" t="n">
        <v>444603</v>
      </c>
      <c r="G1548" s="0" t="n">
        <v>0.1</v>
      </c>
      <c r="H1548" s="0" t="n">
        <v>1</v>
      </c>
      <c r="I1548" s="0" t="n">
        <v>211151900</v>
      </c>
      <c r="J1548" s="0" t="s">
        <v>3292</v>
      </c>
    </row>
    <row r="1549" customFormat="false" ht="15" hidden="false" customHeight="false" outlineLevel="0" collapsed="false">
      <c r="A1549" s="0" t="s">
        <v>3293</v>
      </c>
      <c r="E1549" s="0" t="s">
        <v>3294</v>
      </c>
      <c r="F1549" s="0" t="n">
        <v>504001</v>
      </c>
      <c r="G1549" s="0" t="n">
        <v>0.1</v>
      </c>
      <c r="H1549" s="0" t="n">
        <v>1</v>
      </c>
      <c r="I1549" s="0" t="n">
        <v>211151901</v>
      </c>
      <c r="J1549" s="0" t="s">
        <v>3295</v>
      </c>
    </row>
    <row r="1550" customFormat="false" ht="15" hidden="false" customHeight="false" outlineLevel="0" collapsed="false">
      <c r="A1550" s="0" t="s">
        <v>3296</v>
      </c>
      <c r="E1550" s="0" t="s">
        <v>904</v>
      </c>
      <c r="F1550" s="0" t="n">
        <v>522004</v>
      </c>
      <c r="G1550" s="0" t="n">
        <v>0.1</v>
      </c>
      <c r="H1550" s="0" t="n">
        <v>1</v>
      </c>
      <c r="I1550" s="0" t="n">
        <v>211151902</v>
      </c>
      <c r="J1550" s="0" t="s">
        <v>3297</v>
      </c>
    </row>
    <row r="1551" customFormat="false" ht="15" hidden="false" customHeight="false" outlineLevel="0" collapsed="false">
      <c r="A1551" s="0" t="s">
        <v>3298</v>
      </c>
      <c r="E1551" s="0" t="s">
        <v>3299</v>
      </c>
      <c r="F1551" s="0" t="n">
        <v>533003</v>
      </c>
      <c r="G1551" s="0" t="n">
        <v>0.1</v>
      </c>
      <c r="H1551" s="0" t="n">
        <v>1</v>
      </c>
      <c r="I1551" s="0" t="n">
        <v>211151903</v>
      </c>
      <c r="J1551" s="0" t="s">
        <v>3300</v>
      </c>
    </row>
    <row r="1552" customFormat="false" ht="15" hidden="false" customHeight="false" outlineLevel="0" collapsed="false">
      <c r="A1552" s="0" t="s">
        <v>3301</v>
      </c>
      <c r="E1552" s="0" t="s">
        <v>458</v>
      </c>
      <c r="F1552" s="0" t="n">
        <v>560010</v>
      </c>
      <c r="G1552" s="0" t="n">
        <v>0.1</v>
      </c>
      <c r="H1552" s="0" t="n">
        <v>1</v>
      </c>
      <c r="I1552" s="0" t="n">
        <v>211151904</v>
      </c>
      <c r="J1552" s="0" t="s">
        <v>3302</v>
      </c>
    </row>
    <row r="1553" customFormat="false" ht="15" hidden="false" customHeight="false" outlineLevel="0" collapsed="false">
      <c r="A1553" s="0" t="s">
        <v>3303</v>
      </c>
      <c r="E1553" s="0" t="s">
        <v>458</v>
      </c>
      <c r="F1553" s="0" t="n">
        <v>560036</v>
      </c>
      <c r="G1553" s="0" t="n">
        <v>0.1</v>
      </c>
      <c r="H1553" s="0" t="n">
        <v>1</v>
      </c>
      <c r="I1553" s="0" t="n">
        <v>211151905</v>
      </c>
      <c r="J1553" s="0" t="s">
        <v>3304</v>
      </c>
    </row>
    <row r="1554" customFormat="false" ht="15" hidden="false" customHeight="false" outlineLevel="0" collapsed="false">
      <c r="A1554" s="0" t="s">
        <v>3305</v>
      </c>
      <c r="E1554" s="0" t="s">
        <v>458</v>
      </c>
      <c r="F1554" s="0" t="n">
        <v>560043</v>
      </c>
      <c r="G1554" s="0" t="n">
        <v>0.1</v>
      </c>
      <c r="H1554" s="0" t="n">
        <v>1</v>
      </c>
      <c r="I1554" s="0" t="n">
        <v>211151906</v>
      </c>
      <c r="J1554" s="0" t="s">
        <v>3306</v>
      </c>
    </row>
    <row r="1555" customFormat="false" ht="15" hidden="false" customHeight="false" outlineLevel="0" collapsed="false">
      <c r="A1555" s="0" t="s">
        <v>3307</v>
      </c>
      <c r="E1555" s="0" t="s">
        <v>458</v>
      </c>
      <c r="F1555" s="0" t="n">
        <v>560043</v>
      </c>
      <c r="G1555" s="0" t="n">
        <v>0.1</v>
      </c>
      <c r="H1555" s="0" t="n">
        <v>1</v>
      </c>
      <c r="I1555" s="0" t="n">
        <v>211151907</v>
      </c>
      <c r="J1555" s="0" t="s">
        <v>3308</v>
      </c>
    </row>
    <row r="1556" customFormat="false" ht="15" hidden="false" customHeight="false" outlineLevel="0" collapsed="false">
      <c r="A1556" s="0" t="s">
        <v>3309</v>
      </c>
      <c r="E1556" s="0" t="s">
        <v>458</v>
      </c>
      <c r="F1556" s="0" t="n">
        <v>560068</v>
      </c>
      <c r="G1556" s="0" t="n">
        <v>0.1</v>
      </c>
      <c r="H1556" s="0" t="n">
        <v>1</v>
      </c>
      <c r="I1556" s="0" t="n">
        <v>211151908</v>
      </c>
      <c r="J1556" s="0" t="s">
        <v>3310</v>
      </c>
    </row>
    <row r="1557" customFormat="false" ht="15" hidden="false" customHeight="false" outlineLevel="0" collapsed="false">
      <c r="A1557" s="0" t="s">
        <v>3311</v>
      </c>
      <c r="E1557" s="0" t="s">
        <v>461</v>
      </c>
      <c r="F1557" s="0" t="n">
        <v>560079</v>
      </c>
      <c r="G1557" s="0" t="n">
        <v>0.1</v>
      </c>
      <c r="H1557" s="0" t="n">
        <v>1</v>
      </c>
      <c r="I1557" s="0" t="n">
        <v>211151909</v>
      </c>
      <c r="J1557" s="0" t="s">
        <v>3312</v>
      </c>
    </row>
    <row r="1558" customFormat="false" ht="15" hidden="false" customHeight="false" outlineLevel="0" collapsed="false">
      <c r="A1558" s="0" t="s">
        <v>3313</v>
      </c>
      <c r="E1558" s="0" t="s">
        <v>461</v>
      </c>
      <c r="F1558" s="0" t="n">
        <v>560083</v>
      </c>
      <c r="G1558" s="0" t="n">
        <v>0.1</v>
      </c>
      <c r="H1558" s="0" t="n">
        <v>1</v>
      </c>
      <c r="I1558" s="0" t="n">
        <v>211151910</v>
      </c>
      <c r="J1558" s="0" t="s">
        <v>3314</v>
      </c>
    </row>
    <row r="1559" customFormat="false" ht="15" hidden="false" customHeight="false" outlineLevel="0" collapsed="false">
      <c r="A1559" s="0" t="s">
        <v>3315</v>
      </c>
      <c r="E1559" s="0" t="s">
        <v>3316</v>
      </c>
      <c r="F1559" s="0" t="n">
        <v>560099</v>
      </c>
      <c r="G1559" s="0" t="n">
        <v>0.1</v>
      </c>
      <c r="H1559" s="0" t="n">
        <v>1</v>
      </c>
      <c r="I1559" s="0" t="n">
        <v>211151911</v>
      </c>
      <c r="J1559" s="0" t="s">
        <v>3317</v>
      </c>
    </row>
    <row r="1560" customFormat="false" ht="15" hidden="false" customHeight="false" outlineLevel="0" collapsed="false">
      <c r="A1560" s="0" t="s">
        <v>3318</v>
      </c>
      <c r="E1560" s="0" t="s">
        <v>3319</v>
      </c>
      <c r="F1560" s="0" t="n">
        <v>612804</v>
      </c>
      <c r="G1560" s="0" t="n">
        <v>0.1</v>
      </c>
      <c r="H1560" s="0" t="n">
        <v>1</v>
      </c>
      <c r="I1560" s="0" t="n">
        <v>211152968</v>
      </c>
      <c r="J1560" s="0" t="s">
        <v>3320</v>
      </c>
    </row>
    <row r="1561" customFormat="false" ht="15" hidden="false" customHeight="false" outlineLevel="0" collapsed="false">
      <c r="A1561" s="0" t="s">
        <v>3321</v>
      </c>
      <c r="E1561" s="0" t="s">
        <v>3322</v>
      </c>
      <c r="F1561" s="0" t="n">
        <v>612903</v>
      </c>
      <c r="G1561" s="0" t="n">
        <v>0.1</v>
      </c>
      <c r="H1561" s="0" t="n">
        <v>1</v>
      </c>
      <c r="I1561" s="0" t="n">
        <v>211152969</v>
      </c>
      <c r="J1561" s="0" t="s">
        <v>3323</v>
      </c>
    </row>
    <row r="1562" customFormat="false" ht="15" hidden="false" customHeight="false" outlineLevel="0" collapsed="false">
      <c r="A1562" s="0" t="s">
        <v>3324</v>
      </c>
      <c r="E1562" s="0" t="s">
        <v>3325</v>
      </c>
      <c r="F1562" s="0" t="n">
        <v>621303</v>
      </c>
      <c r="G1562" s="0" t="n">
        <v>0.1</v>
      </c>
      <c r="H1562" s="0" t="n">
        <v>1</v>
      </c>
      <c r="I1562" s="0" t="n">
        <v>211152970</v>
      </c>
      <c r="J1562" s="0" t="s">
        <v>3326</v>
      </c>
    </row>
    <row r="1563" customFormat="false" ht="15" hidden="false" customHeight="false" outlineLevel="0" collapsed="false">
      <c r="A1563" s="0" t="s">
        <v>3327</v>
      </c>
      <c r="E1563" s="0" t="s">
        <v>3328</v>
      </c>
      <c r="F1563" s="0" t="n">
        <v>621316</v>
      </c>
      <c r="G1563" s="0" t="n">
        <v>0.1</v>
      </c>
      <c r="H1563" s="0" t="n">
        <v>1</v>
      </c>
      <c r="I1563" s="0" t="n">
        <v>211152971</v>
      </c>
      <c r="J1563" s="0" t="s">
        <v>3329</v>
      </c>
    </row>
    <row r="1564" customFormat="false" ht="15" hidden="false" customHeight="false" outlineLevel="0" collapsed="false">
      <c r="A1564" s="0" t="s">
        <v>3330</v>
      </c>
      <c r="E1564" s="0" t="s">
        <v>3322</v>
      </c>
      <c r="F1564" s="0" t="n">
        <v>621714</v>
      </c>
      <c r="G1564" s="0" t="n">
        <v>0.1</v>
      </c>
      <c r="H1564" s="0" t="n">
        <v>1</v>
      </c>
      <c r="I1564" s="0" t="n">
        <v>211152972</v>
      </c>
      <c r="J1564" s="0" t="s">
        <v>3331</v>
      </c>
    </row>
    <row r="1565" customFormat="false" ht="15" hidden="false" customHeight="false" outlineLevel="0" collapsed="false">
      <c r="A1565" s="0" t="s">
        <v>3332</v>
      </c>
      <c r="E1565" s="0" t="s">
        <v>357</v>
      </c>
      <c r="F1565" s="0" t="n">
        <v>700001</v>
      </c>
      <c r="G1565" s="0" t="n">
        <v>0.1</v>
      </c>
      <c r="H1565" s="0" t="n">
        <v>1</v>
      </c>
      <c r="I1565" s="0" t="n">
        <v>211152973</v>
      </c>
      <c r="J1565" s="0" t="s">
        <v>3333</v>
      </c>
    </row>
    <row r="1566" customFormat="false" ht="15" hidden="false" customHeight="false" outlineLevel="0" collapsed="false">
      <c r="A1566" s="0" t="s">
        <v>3334</v>
      </c>
      <c r="E1566" s="0" t="s">
        <v>357</v>
      </c>
      <c r="F1566" s="0" t="n">
        <v>700001</v>
      </c>
      <c r="G1566" s="0" t="n">
        <v>0.1</v>
      </c>
      <c r="H1566" s="0" t="n">
        <v>1</v>
      </c>
      <c r="I1566" s="0" t="n">
        <v>211152974</v>
      </c>
      <c r="J1566" s="0" t="s">
        <v>3335</v>
      </c>
    </row>
    <row r="1567" customFormat="false" ht="15" hidden="false" customHeight="false" outlineLevel="0" collapsed="false">
      <c r="A1567" s="0" t="s">
        <v>3336</v>
      </c>
      <c r="E1567" s="0" t="s">
        <v>357</v>
      </c>
      <c r="F1567" s="0" t="n">
        <v>700007</v>
      </c>
      <c r="G1567" s="0" t="n">
        <v>0.1</v>
      </c>
      <c r="H1567" s="0" t="n">
        <v>1</v>
      </c>
      <c r="I1567" s="0" t="n">
        <v>211152975</v>
      </c>
      <c r="J1567" s="0" t="s">
        <v>3337</v>
      </c>
    </row>
    <row r="1568" customFormat="false" ht="15" hidden="false" customHeight="false" outlineLevel="0" collapsed="false">
      <c r="A1568" s="0" t="s">
        <v>3338</v>
      </c>
      <c r="E1568" s="0" t="s">
        <v>357</v>
      </c>
      <c r="F1568" s="0" t="n">
        <v>700007</v>
      </c>
      <c r="G1568" s="0" t="n">
        <v>0.1</v>
      </c>
      <c r="H1568" s="0" t="n">
        <v>1</v>
      </c>
      <c r="I1568" s="0" t="n">
        <v>211152976</v>
      </c>
      <c r="J1568" s="0" t="s">
        <v>3339</v>
      </c>
    </row>
    <row r="1569" customFormat="false" ht="15" hidden="false" customHeight="false" outlineLevel="0" collapsed="false">
      <c r="A1569" s="0" t="s">
        <v>3340</v>
      </c>
      <c r="E1569" s="0" t="s">
        <v>357</v>
      </c>
      <c r="F1569" s="0" t="n">
        <v>700009</v>
      </c>
      <c r="G1569" s="0" t="n">
        <v>0.1</v>
      </c>
      <c r="H1569" s="0" t="n">
        <v>1</v>
      </c>
      <c r="I1569" s="0" t="n">
        <v>211152977</v>
      </c>
      <c r="J1569" s="0" t="s">
        <v>3341</v>
      </c>
    </row>
    <row r="1570" customFormat="false" ht="15" hidden="false" customHeight="false" outlineLevel="0" collapsed="false">
      <c r="A1570" s="0" t="s">
        <v>3342</v>
      </c>
      <c r="E1570" s="0" t="s">
        <v>357</v>
      </c>
      <c r="F1570" s="0" t="n">
        <v>700009</v>
      </c>
      <c r="G1570" s="0" t="n">
        <v>0.1</v>
      </c>
      <c r="H1570" s="0" t="n">
        <v>1</v>
      </c>
      <c r="I1570" s="0" t="n">
        <v>211152978</v>
      </c>
      <c r="J1570" s="0" t="s">
        <v>3343</v>
      </c>
    </row>
    <row r="1571" customFormat="false" ht="15" hidden="false" customHeight="false" outlineLevel="0" collapsed="false">
      <c r="A1571" s="0" t="s">
        <v>3344</v>
      </c>
      <c r="E1571" s="0" t="s">
        <v>357</v>
      </c>
      <c r="F1571" s="0" t="n">
        <v>700010</v>
      </c>
      <c r="G1571" s="0" t="n">
        <v>0.1</v>
      </c>
      <c r="H1571" s="0" t="n">
        <v>1</v>
      </c>
      <c r="I1571" s="0" t="n">
        <v>211152979</v>
      </c>
      <c r="J1571" s="0" t="s">
        <v>3345</v>
      </c>
    </row>
    <row r="1572" customFormat="false" ht="15" hidden="false" customHeight="false" outlineLevel="0" collapsed="false">
      <c r="A1572" s="0" t="s">
        <v>3346</v>
      </c>
      <c r="E1572" s="0" t="s">
        <v>357</v>
      </c>
      <c r="F1572" s="0" t="n">
        <v>700015</v>
      </c>
      <c r="G1572" s="0" t="n">
        <v>0.1</v>
      </c>
      <c r="H1572" s="0" t="n">
        <v>1</v>
      </c>
      <c r="I1572" s="0" t="n">
        <v>211152980</v>
      </c>
      <c r="J1572" s="0" t="s">
        <v>3347</v>
      </c>
    </row>
    <row r="1573" customFormat="false" ht="15" hidden="false" customHeight="false" outlineLevel="0" collapsed="false">
      <c r="A1573" s="0" t="s">
        <v>3348</v>
      </c>
      <c r="E1573" s="0" t="s">
        <v>357</v>
      </c>
      <c r="F1573" s="0" t="n">
        <v>700017</v>
      </c>
      <c r="G1573" s="0" t="n">
        <v>0.1</v>
      </c>
      <c r="H1573" s="0" t="n">
        <v>1</v>
      </c>
      <c r="I1573" s="0" t="n">
        <v>211152981</v>
      </c>
      <c r="J1573" s="0" t="s">
        <v>3349</v>
      </c>
    </row>
    <row r="1574" customFormat="false" ht="15" hidden="false" customHeight="false" outlineLevel="0" collapsed="false">
      <c r="A1574" s="0" t="s">
        <v>3350</v>
      </c>
      <c r="E1574" s="0" t="s">
        <v>357</v>
      </c>
      <c r="F1574" s="0" t="n">
        <v>700023</v>
      </c>
      <c r="G1574" s="0" t="n">
        <v>0.1</v>
      </c>
      <c r="H1574" s="0" t="n">
        <v>1</v>
      </c>
      <c r="I1574" s="0" t="n">
        <v>211152982</v>
      </c>
      <c r="J1574" s="0" t="s">
        <v>3351</v>
      </c>
    </row>
    <row r="1575" customFormat="false" ht="15" hidden="false" customHeight="false" outlineLevel="0" collapsed="false">
      <c r="A1575" s="0" t="s">
        <v>3352</v>
      </c>
      <c r="E1575" s="0" t="s">
        <v>357</v>
      </c>
      <c r="F1575" s="0" t="n">
        <v>700033</v>
      </c>
      <c r="G1575" s="0" t="n">
        <v>0.1</v>
      </c>
      <c r="H1575" s="0" t="n">
        <v>1</v>
      </c>
      <c r="I1575" s="0" t="n">
        <v>211152983</v>
      </c>
      <c r="J1575" s="0" t="s">
        <v>3353</v>
      </c>
    </row>
    <row r="1576" customFormat="false" ht="15" hidden="false" customHeight="false" outlineLevel="0" collapsed="false">
      <c r="A1576" s="0" t="s">
        <v>3354</v>
      </c>
      <c r="E1576" s="0" t="s">
        <v>357</v>
      </c>
      <c r="F1576" s="0" t="n">
        <v>700037</v>
      </c>
      <c r="G1576" s="0" t="n">
        <v>0.1</v>
      </c>
      <c r="H1576" s="0" t="n">
        <v>1</v>
      </c>
      <c r="I1576" s="0" t="n">
        <v>211152985</v>
      </c>
      <c r="J1576" s="0" t="s">
        <v>3355</v>
      </c>
    </row>
    <row r="1577" customFormat="false" ht="15" hidden="false" customHeight="false" outlineLevel="0" collapsed="false">
      <c r="A1577" s="0" t="s">
        <v>3356</v>
      </c>
      <c r="E1577" s="0" t="s">
        <v>357</v>
      </c>
      <c r="F1577" s="0" t="n">
        <v>700039</v>
      </c>
      <c r="G1577" s="0" t="n">
        <v>0.1</v>
      </c>
      <c r="H1577" s="0" t="n">
        <v>1</v>
      </c>
      <c r="I1577" s="0" t="n">
        <v>211152986</v>
      </c>
      <c r="J1577" s="0" t="s">
        <v>3357</v>
      </c>
    </row>
    <row r="1578" customFormat="false" ht="15" hidden="false" customHeight="false" outlineLevel="0" collapsed="false">
      <c r="A1578" s="0" t="s">
        <v>3358</v>
      </c>
      <c r="E1578" s="0" t="s">
        <v>357</v>
      </c>
      <c r="F1578" s="0" t="n">
        <v>700039</v>
      </c>
      <c r="G1578" s="0" t="n">
        <v>0.1</v>
      </c>
      <c r="H1578" s="0" t="n">
        <v>1</v>
      </c>
      <c r="I1578" s="0" t="n">
        <v>211152987</v>
      </c>
      <c r="J1578" s="0" t="s">
        <v>3359</v>
      </c>
    </row>
    <row r="1579" customFormat="false" ht="15" hidden="false" customHeight="false" outlineLevel="0" collapsed="false">
      <c r="A1579" s="0" t="s">
        <v>2122</v>
      </c>
      <c r="E1579" s="0" t="s">
        <v>357</v>
      </c>
      <c r="F1579" s="0" t="n">
        <v>700039</v>
      </c>
      <c r="G1579" s="0" t="n">
        <v>0.1</v>
      </c>
      <c r="H1579" s="0" t="n">
        <v>1</v>
      </c>
      <c r="I1579" s="0" t="n">
        <v>211152988</v>
      </c>
      <c r="J1579" s="0" t="s">
        <v>3360</v>
      </c>
    </row>
    <row r="1580" customFormat="false" ht="15" hidden="false" customHeight="false" outlineLevel="0" collapsed="false">
      <c r="A1580" s="0" t="s">
        <v>3361</v>
      </c>
      <c r="E1580" s="0" t="s">
        <v>3362</v>
      </c>
      <c r="F1580" s="0" t="n">
        <v>700039</v>
      </c>
      <c r="G1580" s="0" t="n">
        <v>0.1</v>
      </c>
      <c r="H1580" s="0" t="n">
        <v>1</v>
      </c>
      <c r="I1580" s="0" t="n">
        <v>211152990</v>
      </c>
      <c r="J1580" s="0" t="s">
        <v>3363</v>
      </c>
    </row>
    <row r="1581" customFormat="false" ht="15" hidden="false" customHeight="false" outlineLevel="0" collapsed="false">
      <c r="A1581" s="0" t="s">
        <v>3364</v>
      </c>
      <c r="E1581" s="0" t="s">
        <v>357</v>
      </c>
      <c r="F1581" s="0" t="n">
        <v>700044</v>
      </c>
      <c r="G1581" s="0" t="n">
        <v>0.1</v>
      </c>
      <c r="H1581" s="0" t="n">
        <v>1</v>
      </c>
      <c r="I1581" s="0" t="n">
        <v>211152991</v>
      </c>
      <c r="J1581" s="0" t="s">
        <v>3365</v>
      </c>
    </row>
    <row r="1582" customFormat="false" ht="15" hidden="false" customHeight="false" outlineLevel="0" collapsed="false">
      <c r="A1582" s="0" t="s">
        <v>3366</v>
      </c>
      <c r="E1582" s="0" t="s">
        <v>367</v>
      </c>
      <c r="F1582" s="0" t="n">
        <v>700049</v>
      </c>
      <c r="G1582" s="0" t="n">
        <v>0.1</v>
      </c>
      <c r="H1582" s="0" t="n">
        <v>1</v>
      </c>
      <c r="I1582" s="0" t="n">
        <v>211152992</v>
      </c>
      <c r="J1582" s="0" t="s">
        <v>3367</v>
      </c>
    </row>
    <row r="1583" customFormat="false" ht="15" hidden="false" customHeight="false" outlineLevel="0" collapsed="false">
      <c r="A1583" s="0" t="s">
        <v>3368</v>
      </c>
      <c r="E1583" s="0" t="s">
        <v>367</v>
      </c>
      <c r="F1583" s="0" t="n">
        <v>700049</v>
      </c>
      <c r="G1583" s="0" t="n">
        <v>0.1</v>
      </c>
      <c r="H1583" s="0" t="n">
        <v>1</v>
      </c>
      <c r="I1583" s="0" t="n">
        <v>211152993</v>
      </c>
      <c r="J1583" s="0" t="s">
        <v>3369</v>
      </c>
    </row>
    <row r="1584" customFormat="false" ht="15" hidden="false" customHeight="false" outlineLevel="0" collapsed="false">
      <c r="A1584" s="0" t="s">
        <v>3370</v>
      </c>
      <c r="E1584" s="0" t="s">
        <v>357</v>
      </c>
      <c r="F1584" s="0" t="n">
        <v>700051</v>
      </c>
      <c r="G1584" s="0" t="n">
        <v>0.1</v>
      </c>
      <c r="H1584" s="0" t="n">
        <v>1</v>
      </c>
      <c r="I1584" s="0" t="n">
        <v>211152994</v>
      </c>
      <c r="J1584" s="0" t="s">
        <v>3371</v>
      </c>
    </row>
    <row r="1585" customFormat="false" ht="15" hidden="false" customHeight="false" outlineLevel="0" collapsed="false">
      <c r="A1585" s="0" t="s">
        <v>3372</v>
      </c>
      <c r="E1585" s="0" t="s">
        <v>357</v>
      </c>
      <c r="F1585" s="0" t="n">
        <v>700051</v>
      </c>
      <c r="G1585" s="0" t="n">
        <v>0.1</v>
      </c>
      <c r="H1585" s="0" t="n">
        <v>1</v>
      </c>
      <c r="I1585" s="0" t="n">
        <v>211152995</v>
      </c>
      <c r="J1585" s="0" t="s">
        <v>3373</v>
      </c>
    </row>
    <row r="1586" customFormat="false" ht="15" hidden="false" customHeight="false" outlineLevel="0" collapsed="false">
      <c r="A1586" s="0" t="s">
        <v>3374</v>
      </c>
      <c r="E1586" s="0" t="s">
        <v>386</v>
      </c>
      <c r="F1586" s="0" t="n">
        <v>110018</v>
      </c>
      <c r="G1586" s="0" t="n">
        <v>0.1</v>
      </c>
      <c r="H1586" s="0" t="n">
        <v>1</v>
      </c>
      <c r="I1586" s="0" t="n">
        <v>211151255</v>
      </c>
      <c r="J1586" s="0" t="s">
        <v>3375</v>
      </c>
    </row>
    <row r="1587" customFormat="false" ht="15" hidden="false" customHeight="false" outlineLevel="0" collapsed="false">
      <c r="A1587" s="0" t="s">
        <v>2099</v>
      </c>
      <c r="E1587" s="0" t="s">
        <v>124</v>
      </c>
      <c r="F1587" s="0" t="n">
        <v>110020</v>
      </c>
      <c r="G1587" s="0" t="n">
        <v>0.1</v>
      </c>
      <c r="H1587" s="0" t="n">
        <v>1</v>
      </c>
      <c r="I1587" s="0" t="n">
        <v>211151266</v>
      </c>
      <c r="J1587" s="0" t="s">
        <v>3376</v>
      </c>
    </row>
    <row r="1588" customFormat="false" ht="15" hidden="false" customHeight="false" outlineLevel="0" collapsed="false">
      <c r="A1588" s="0" t="s">
        <v>3377</v>
      </c>
      <c r="E1588" s="0" t="s">
        <v>239</v>
      </c>
      <c r="F1588" s="0" t="n">
        <v>396191</v>
      </c>
      <c r="G1588" s="0" t="n">
        <v>0.1</v>
      </c>
      <c r="H1588" s="0" t="n">
        <v>1</v>
      </c>
      <c r="I1588" s="0" t="n">
        <v>211153427</v>
      </c>
      <c r="J1588" s="0" t="s">
        <v>3378</v>
      </c>
    </row>
    <row r="1589" customFormat="false" ht="15" hidden="false" customHeight="false" outlineLevel="0" collapsed="false">
      <c r="A1589" s="0" t="s">
        <v>3379</v>
      </c>
      <c r="E1589" s="0" t="s">
        <v>2057</v>
      </c>
      <c r="F1589" s="0" t="n">
        <v>396210</v>
      </c>
      <c r="G1589" s="0" t="n">
        <v>0.1</v>
      </c>
      <c r="H1589" s="0" t="n">
        <v>1</v>
      </c>
      <c r="I1589" s="0" t="n">
        <v>211153428</v>
      </c>
      <c r="J1589" s="0" t="s">
        <v>3380</v>
      </c>
    </row>
    <row r="1590" customFormat="false" ht="15" hidden="false" customHeight="false" outlineLevel="0" collapsed="false">
      <c r="A1590" s="0" t="s">
        <v>3381</v>
      </c>
      <c r="E1590" s="0" t="s">
        <v>124</v>
      </c>
      <c r="F1590" s="0" t="n">
        <v>110020</v>
      </c>
      <c r="G1590" s="0" t="n">
        <v>0.1</v>
      </c>
      <c r="H1590" s="0" t="n">
        <v>1</v>
      </c>
      <c r="I1590" s="0" t="n">
        <v>211151267</v>
      </c>
      <c r="J1590" s="0" t="s">
        <v>3382</v>
      </c>
    </row>
    <row r="1591" customFormat="false" ht="15" hidden="false" customHeight="false" outlineLevel="0" collapsed="false">
      <c r="A1591" s="0" t="s">
        <v>3383</v>
      </c>
      <c r="E1591" s="0" t="s">
        <v>124</v>
      </c>
      <c r="F1591" s="0" t="n">
        <v>110020</v>
      </c>
      <c r="G1591" s="0" t="n">
        <v>0.1</v>
      </c>
      <c r="H1591" s="0" t="n">
        <v>1</v>
      </c>
      <c r="I1591" s="0" t="n">
        <v>211152321</v>
      </c>
      <c r="J1591" s="0" t="s">
        <v>3384</v>
      </c>
    </row>
    <row r="1592" customFormat="false" ht="15" hidden="false" customHeight="false" outlineLevel="0" collapsed="false">
      <c r="A1592" s="0" t="s">
        <v>3385</v>
      </c>
      <c r="E1592" s="0" t="s">
        <v>357</v>
      </c>
      <c r="F1592" s="0" t="n">
        <v>700034</v>
      </c>
      <c r="G1592" s="0" t="n">
        <v>0.1</v>
      </c>
      <c r="H1592" s="0" t="n">
        <v>1</v>
      </c>
      <c r="I1592" s="0" t="n">
        <v>211153747</v>
      </c>
      <c r="J1592" s="0" t="s">
        <v>3386</v>
      </c>
    </row>
    <row r="1593" customFormat="false" ht="15" hidden="false" customHeight="false" outlineLevel="0" collapsed="false">
      <c r="A1593" s="0" t="s">
        <v>3387</v>
      </c>
      <c r="E1593" s="0" t="s">
        <v>124</v>
      </c>
      <c r="F1593" s="0" t="n">
        <v>110020</v>
      </c>
      <c r="G1593" s="0" t="n">
        <v>0.1</v>
      </c>
      <c r="H1593" s="0" t="n">
        <v>1</v>
      </c>
      <c r="I1593" s="0" t="n">
        <v>211151268</v>
      </c>
      <c r="J1593" s="0" t="s">
        <v>3388</v>
      </c>
    </row>
    <row r="1594" customFormat="false" ht="15" hidden="false" customHeight="false" outlineLevel="0" collapsed="false">
      <c r="A1594" s="0" t="s">
        <v>3389</v>
      </c>
      <c r="E1594" s="0" t="s">
        <v>928</v>
      </c>
      <c r="F1594" s="0" t="n">
        <v>570004</v>
      </c>
      <c r="G1594" s="0" t="n">
        <v>0.1</v>
      </c>
      <c r="H1594" s="0" t="n">
        <v>1</v>
      </c>
      <c r="I1594" s="0" t="n">
        <v>211151912</v>
      </c>
      <c r="J1594" s="0" t="s">
        <v>3390</v>
      </c>
    </row>
    <row r="1595" customFormat="false" ht="15" hidden="false" customHeight="false" outlineLevel="0" collapsed="false">
      <c r="A1595" s="0" t="s">
        <v>3391</v>
      </c>
      <c r="E1595" s="0" t="s">
        <v>3392</v>
      </c>
      <c r="F1595" s="0" t="n">
        <v>590001</v>
      </c>
      <c r="G1595" s="0" t="n">
        <v>0.1</v>
      </c>
      <c r="H1595" s="0" t="n">
        <v>1</v>
      </c>
      <c r="I1595" s="0" t="n">
        <v>211151913</v>
      </c>
      <c r="J1595" s="0" t="s">
        <v>3393</v>
      </c>
    </row>
    <row r="1596" customFormat="false" ht="15" hidden="false" customHeight="false" outlineLevel="0" collapsed="false">
      <c r="A1596" s="0" t="s">
        <v>3394</v>
      </c>
      <c r="E1596" s="0" t="s">
        <v>109</v>
      </c>
      <c r="F1596" s="0" t="n">
        <v>600020</v>
      </c>
      <c r="G1596" s="0" t="n">
        <v>0.1</v>
      </c>
      <c r="H1596" s="0" t="n">
        <v>1</v>
      </c>
      <c r="I1596" s="0" t="n">
        <v>211151914</v>
      </c>
      <c r="J1596" s="0" t="s">
        <v>3395</v>
      </c>
    </row>
    <row r="1597" customFormat="false" ht="15" hidden="false" customHeight="false" outlineLevel="0" collapsed="false">
      <c r="A1597" s="0" t="s">
        <v>3396</v>
      </c>
      <c r="E1597" s="0" t="s">
        <v>220</v>
      </c>
      <c r="F1597" s="0" t="n">
        <v>395008</v>
      </c>
      <c r="G1597" s="0" t="n">
        <v>0.1</v>
      </c>
      <c r="H1597" s="0" t="n">
        <v>1</v>
      </c>
      <c r="I1597" s="0" t="n">
        <v>211153426</v>
      </c>
      <c r="J1597" s="0" t="s">
        <v>3397</v>
      </c>
    </row>
    <row r="1598" customFormat="false" ht="15" hidden="false" customHeight="false" outlineLevel="0" collapsed="false">
      <c r="A1598" s="0" t="s">
        <v>3398</v>
      </c>
      <c r="E1598" s="0" t="s">
        <v>7</v>
      </c>
      <c r="F1598" s="0" t="n">
        <v>110018</v>
      </c>
      <c r="G1598" s="0" t="n">
        <v>0.1</v>
      </c>
      <c r="H1598" s="0" t="n">
        <v>1</v>
      </c>
      <c r="I1598" s="0" t="n">
        <v>211151253</v>
      </c>
      <c r="J1598" s="0" t="s">
        <v>3399</v>
      </c>
    </row>
    <row r="1599" customFormat="false" ht="15" hidden="false" customHeight="false" outlineLevel="0" collapsed="false">
      <c r="A1599" s="0" t="s">
        <v>3400</v>
      </c>
      <c r="E1599" s="0" t="s">
        <v>3401</v>
      </c>
      <c r="F1599" s="0" t="n">
        <v>612603</v>
      </c>
      <c r="G1599" s="0" t="n">
        <v>0.1</v>
      </c>
      <c r="H1599" s="0" t="n">
        <v>1</v>
      </c>
      <c r="I1599" s="0" t="n">
        <v>211152967</v>
      </c>
      <c r="J1599" s="0" t="s">
        <v>3402</v>
      </c>
    </row>
    <row r="1600" customFormat="false" ht="15" hidden="false" customHeight="false" outlineLevel="0" collapsed="false">
      <c r="A1600" s="0" t="s">
        <v>3403</v>
      </c>
      <c r="E1600" s="0" t="s">
        <v>7</v>
      </c>
      <c r="F1600" s="0" t="n">
        <v>110027</v>
      </c>
      <c r="G1600" s="0" t="n">
        <v>0.1</v>
      </c>
      <c r="H1600" s="0" t="n">
        <v>1</v>
      </c>
      <c r="I1600" s="0" t="n">
        <v>211152322</v>
      </c>
      <c r="J1600" s="0" t="s">
        <v>3404</v>
      </c>
    </row>
    <row r="1601" customFormat="false" ht="15" hidden="false" customHeight="false" outlineLevel="0" collapsed="false">
      <c r="A1601" s="0" t="s">
        <v>3405</v>
      </c>
      <c r="E1601" s="0" t="s">
        <v>3406</v>
      </c>
      <c r="F1601" s="0" t="n">
        <v>602021</v>
      </c>
      <c r="G1601" s="0" t="n">
        <v>0.1</v>
      </c>
      <c r="H1601" s="0" t="n">
        <v>1</v>
      </c>
      <c r="I1601" s="0" t="n">
        <v>211152961</v>
      </c>
      <c r="J1601" s="0" t="s">
        <v>3407</v>
      </c>
    </row>
    <row r="1602" customFormat="false" ht="15" hidden="false" customHeight="false" outlineLevel="0" collapsed="false">
      <c r="A1602" s="0" t="s">
        <v>3408</v>
      </c>
      <c r="E1602" s="0" t="s">
        <v>1037</v>
      </c>
      <c r="F1602" s="0" t="n">
        <v>110067</v>
      </c>
      <c r="G1602" s="0" t="n">
        <v>0.1</v>
      </c>
      <c r="H1602" s="0" t="n">
        <v>1</v>
      </c>
      <c r="I1602" s="0" t="n">
        <v>211154178</v>
      </c>
      <c r="J1602" s="0" t="s">
        <v>3409</v>
      </c>
    </row>
    <row r="1603" customFormat="false" ht="15" hidden="false" customHeight="false" outlineLevel="0" collapsed="false">
      <c r="A1603" s="0" t="s">
        <v>769</v>
      </c>
      <c r="E1603" s="0" t="s">
        <v>124</v>
      </c>
      <c r="F1603" s="0" t="n">
        <v>110068</v>
      </c>
      <c r="G1603" s="0" t="n">
        <v>0.1</v>
      </c>
      <c r="H1603" s="0" t="n">
        <v>1</v>
      </c>
      <c r="I1603" s="0" t="n">
        <v>211154179</v>
      </c>
      <c r="J1603" s="0" t="s">
        <v>3410</v>
      </c>
    </row>
    <row r="1604" customFormat="false" ht="15" hidden="false" customHeight="false" outlineLevel="0" collapsed="false">
      <c r="A1604" s="0" t="s">
        <v>3411</v>
      </c>
      <c r="E1604" s="0" t="s">
        <v>1037</v>
      </c>
      <c r="F1604" s="0" t="n">
        <v>110070</v>
      </c>
      <c r="G1604" s="0" t="n">
        <v>0.1</v>
      </c>
      <c r="H1604" s="0" t="n">
        <v>1</v>
      </c>
      <c r="I1604" s="0" t="n">
        <v>211154180</v>
      </c>
      <c r="J1604" s="0" t="s">
        <v>3412</v>
      </c>
    </row>
    <row r="1605" customFormat="false" ht="15" hidden="false" customHeight="false" outlineLevel="0" collapsed="false">
      <c r="A1605" s="0" t="s">
        <v>3413</v>
      </c>
      <c r="E1605" s="0" t="s">
        <v>124</v>
      </c>
      <c r="F1605" s="0" t="n">
        <v>110074</v>
      </c>
      <c r="G1605" s="0" t="n">
        <v>0.1</v>
      </c>
      <c r="H1605" s="0" t="n">
        <v>1</v>
      </c>
      <c r="I1605" s="0" t="n">
        <v>211154181</v>
      </c>
      <c r="J1605" s="0" t="s">
        <v>3414</v>
      </c>
    </row>
    <row r="1606" customFormat="false" ht="15" hidden="false" customHeight="false" outlineLevel="0" collapsed="false">
      <c r="A1606" s="0" t="s">
        <v>3415</v>
      </c>
      <c r="E1606" s="0" t="s">
        <v>124</v>
      </c>
      <c r="F1606" s="0" t="n">
        <v>110074</v>
      </c>
      <c r="G1606" s="0" t="n">
        <v>0.1</v>
      </c>
      <c r="H1606" s="0" t="n">
        <v>1</v>
      </c>
      <c r="I1606" s="0" t="n">
        <v>211154182</v>
      </c>
      <c r="J1606" s="0" t="s">
        <v>3416</v>
      </c>
    </row>
    <row r="1607" customFormat="false" ht="15" hidden="false" customHeight="false" outlineLevel="0" collapsed="false">
      <c r="A1607" s="0" t="s">
        <v>3417</v>
      </c>
      <c r="E1607" s="0" t="s">
        <v>1060</v>
      </c>
      <c r="F1607" s="0" t="n">
        <v>110089</v>
      </c>
      <c r="G1607" s="0" t="n">
        <v>0.1</v>
      </c>
      <c r="H1607" s="0" t="n">
        <v>1</v>
      </c>
      <c r="I1607" s="0" t="n">
        <v>211154183</v>
      </c>
      <c r="J1607" s="0" t="s">
        <v>3418</v>
      </c>
    </row>
    <row r="1608" customFormat="false" ht="15" hidden="false" customHeight="false" outlineLevel="0" collapsed="false">
      <c r="A1608" s="0" t="s">
        <v>3419</v>
      </c>
      <c r="E1608" s="0" t="s">
        <v>1060</v>
      </c>
      <c r="F1608" s="0" t="n">
        <v>110089</v>
      </c>
      <c r="G1608" s="0" t="n">
        <v>0.1</v>
      </c>
      <c r="H1608" s="0" t="n">
        <v>1</v>
      </c>
      <c r="I1608" s="0" t="n">
        <v>211154184</v>
      </c>
      <c r="J1608" s="0" t="s">
        <v>3420</v>
      </c>
    </row>
    <row r="1609" customFormat="false" ht="15" hidden="false" customHeight="false" outlineLevel="0" collapsed="false">
      <c r="A1609" s="0" t="s">
        <v>3421</v>
      </c>
      <c r="E1609" s="0" t="s">
        <v>1055</v>
      </c>
      <c r="F1609" s="0" t="n">
        <v>110095</v>
      </c>
      <c r="G1609" s="0" t="n">
        <v>0.1</v>
      </c>
      <c r="H1609" s="0" t="n">
        <v>1</v>
      </c>
      <c r="I1609" s="0" t="n">
        <v>211154185</v>
      </c>
      <c r="J1609" s="0" t="s">
        <v>3422</v>
      </c>
    </row>
    <row r="1610" customFormat="false" ht="15" hidden="false" customHeight="false" outlineLevel="0" collapsed="false">
      <c r="A1610" s="0" t="s">
        <v>1675</v>
      </c>
      <c r="E1610" s="0" t="s">
        <v>149</v>
      </c>
      <c r="F1610" s="0" t="n">
        <v>122001</v>
      </c>
      <c r="G1610" s="0" t="n">
        <v>0.1</v>
      </c>
      <c r="H1610" s="0" t="n">
        <v>1</v>
      </c>
      <c r="I1610" s="0" t="n">
        <v>211154186</v>
      </c>
      <c r="J1610" s="0" t="s">
        <v>3423</v>
      </c>
    </row>
    <row r="1611" customFormat="false" ht="15" hidden="false" customHeight="false" outlineLevel="0" collapsed="false">
      <c r="A1611" s="0" t="s">
        <v>1076</v>
      </c>
      <c r="E1611" s="0" t="s">
        <v>149</v>
      </c>
      <c r="F1611" s="0" t="n">
        <v>122001</v>
      </c>
      <c r="G1611" s="0" t="n">
        <v>0.1</v>
      </c>
      <c r="H1611" s="0" t="n">
        <v>1</v>
      </c>
      <c r="I1611" s="0" t="n">
        <v>211154187</v>
      </c>
      <c r="J1611" s="0" t="s">
        <v>3424</v>
      </c>
    </row>
    <row r="1612" customFormat="false" ht="15" hidden="false" customHeight="false" outlineLevel="0" collapsed="false">
      <c r="A1612" s="0" t="s">
        <v>3425</v>
      </c>
      <c r="E1612" s="0" t="s">
        <v>149</v>
      </c>
      <c r="F1612" s="0" t="n">
        <v>122001</v>
      </c>
      <c r="G1612" s="0" t="n">
        <v>0.1</v>
      </c>
      <c r="H1612" s="0" t="n">
        <v>1</v>
      </c>
      <c r="I1612" s="0" t="n">
        <v>211154188</v>
      </c>
      <c r="J1612" s="0" t="s">
        <v>3426</v>
      </c>
    </row>
    <row r="1613" customFormat="false" ht="15" hidden="false" customHeight="false" outlineLevel="0" collapsed="false">
      <c r="A1613" s="0" t="s">
        <v>3427</v>
      </c>
      <c r="E1613" s="0" t="s">
        <v>149</v>
      </c>
      <c r="F1613" s="0" t="n">
        <v>122001</v>
      </c>
      <c r="G1613" s="0" t="n">
        <v>0.1</v>
      </c>
      <c r="H1613" s="0" t="n">
        <v>1</v>
      </c>
      <c r="I1613" s="0" t="n">
        <v>211154189</v>
      </c>
      <c r="J1613" s="0" t="s">
        <v>3428</v>
      </c>
    </row>
    <row r="1614" customFormat="false" ht="15" hidden="false" customHeight="false" outlineLevel="0" collapsed="false">
      <c r="A1614" s="0" t="s">
        <v>3429</v>
      </c>
      <c r="E1614" s="0" t="s">
        <v>149</v>
      </c>
      <c r="F1614" s="0" t="n">
        <v>122001</v>
      </c>
      <c r="G1614" s="0" t="n">
        <v>0.1</v>
      </c>
      <c r="H1614" s="0" t="n">
        <v>1</v>
      </c>
      <c r="I1614" s="0" t="n">
        <v>211154190</v>
      </c>
      <c r="J1614" s="0" t="s">
        <v>3430</v>
      </c>
    </row>
    <row r="1615" customFormat="false" ht="15" hidden="false" customHeight="false" outlineLevel="0" collapsed="false">
      <c r="A1615" s="0" t="s">
        <v>3431</v>
      </c>
      <c r="E1615" s="0" t="s">
        <v>149</v>
      </c>
      <c r="F1615" s="0" t="n">
        <v>122001</v>
      </c>
      <c r="G1615" s="0" t="n">
        <v>0.1</v>
      </c>
      <c r="H1615" s="0" t="n">
        <v>1</v>
      </c>
      <c r="I1615" s="0" t="n">
        <v>211154191</v>
      </c>
      <c r="J1615" s="0" t="s">
        <v>3432</v>
      </c>
    </row>
    <row r="1616" customFormat="false" ht="15" hidden="false" customHeight="false" outlineLevel="0" collapsed="false">
      <c r="A1616" s="0" t="s">
        <v>3433</v>
      </c>
      <c r="E1616" s="0" t="s">
        <v>149</v>
      </c>
      <c r="F1616" s="0" t="n">
        <v>122009</v>
      </c>
      <c r="G1616" s="0" t="n">
        <v>0.1</v>
      </c>
      <c r="H1616" s="0" t="n">
        <v>1</v>
      </c>
      <c r="I1616" s="0" t="n">
        <v>211154192</v>
      </c>
      <c r="J1616" s="0" t="s">
        <v>3434</v>
      </c>
    </row>
    <row r="1617" customFormat="false" ht="15" hidden="false" customHeight="false" outlineLevel="0" collapsed="false">
      <c r="A1617" s="0" t="s">
        <v>3435</v>
      </c>
      <c r="E1617" s="0" t="s">
        <v>149</v>
      </c>
      <c r="F1617" s="0" t="n">
        <v>122009</v>
      </c>
      <c r="G1617" s="0" t="n">
        <v>0.1</v>
      </c>
      <c r="H1617" s="0" t="n">
        <v>1</v>
      </c>
      <c r="I1617" s="0" t="n">
        <v>211154193</v>
      </c>
      <c r="J1617" s="0" t="s">
        <v>3436</v>
      </c>
    </row>
    <row r="1618" customFormat="false" ht="15" hidden="false" customHeight="false" outlineLevel="0" collapsed="false">
      <c r="A1618" s="0" t="s">
        <v>3437</v>
      </c>
      <c r="E1618" s="0" t="s">
        <v>149</v>
      </c>
      <c r="F1618" s="0" t="n">
        <v>122015</v>
      </c>
      <c r="G1618" s="0" t="n">
        <v>0.1</v>
      </c>
      <c r="H1618" s="0" t="n">
        <v>1</v>
      </c>
      <c r="I1618" s="0" t="n">
        <v>211154194</v>
      </c>
      <c r="J1618" s="0" t="s">
        <v>3438</v>
      </c>
    </row>
    <row r="1619" customFormat="false" ht="15" hidden="false" customHeight="false" outlineLevel="0" collapsed="false">
      <c r="A1619" s="0" t="s">
        <v>550</v>
      </c>
      <c r="E1619" s="0" t="s">
        <v>149</v>
      </c>
      <c r="F1619" s="0" t="n">
        <v>122017</v>
      </c>
      <c r="G1619" s="0" t="n">
        <v>0.1</v>
      </c>
      <c r="H1619" s="0" t="n">
        <v>1</v>
      </c>
      <c r="I1619" s="0" t="n">
        <v>211154195</v>
      </c>
      <c r="J1619" s="0" t="s">
        <v>3439</v>
      </c>
    </row>
    <row r="1620" customFormat="false" ht="15" hidden="false" customHeight="false" outlineLevel="0" collapsed="false">
      <c r="A1620" s="0" t="s">
        <v>3440</v>
      </c>
      <c r="E1620" s="0" t="s">
        <v>3441</v>
      </c>
      <c r="F1620" s="0" t="n">
        <v>370001</v>
      </c>
      <c r="G1620" s="0" t="n">
        <v>0.1</v>
      </c>
      <c r="H1620" s="0" t="n">
        <v>1</v>
      </c>
      <c r="I1620" s="0" t="n">
        <v>211154196</v>
      </c>
      <c r="J1620" s="0" t="s">
        <v>3442</v>
      </c>
    </row>
    <row r="1621" customFormat="false" ht="15" hidden="false" customHeight="false" outlineLevel="0" collapsed="false">
      <c r="A1621" s="0" t="s">
        <v>3443</v>
      </c>
      <c r="E1621" s="0" t="s">
        <v>31</v>
      </c>
      <c r="F1621" s="0" t="n">
        <v>380024</v>
      </c>
      <c r="G1621" s="0" t="n">
        <v>0.1</v>
      </c>
      <c r="H1621" s="0" t="n">
        <v>1</v>
      </c>
      <c r="I1621" s="0" t="n">
        <v>211154197</v>
      </c>
      <c r="J1621" s="0" t="s">
        <v>3444</v>
      </c>
    </row>
    <row r="1622" customFormat="false" ht="15" hidden="false" customHeight="false" outlineLevel="0" collapsed="false">
      <c r="A1622" s="0" t="s">
        <v>3445</v>
      </c>
      <c r="E1622" s="0" t="s">
        <v>31</v>
      </c>
      <c r="F1622" s="0" t="n">
        <v>380024</v>
      </c>
      <c r="G1622" s="0" t="n">
        <v>0.1</v>
      </c>
      <c r="H1622" s="0" t="n">
        <v>1</v>
      </c>
      <c r="I1622" s="0" t="n">
        <v>211154198</v>
      </c>
      <c r="J1622" s="0" t="s">
        <v>3446</v>
      </c>
    </row>
    <row r="1623" customFormat="false" ht="15" hidden="false" customHeight="false" outlineLevel="0" collapsed="false">
      <c r="A1623" s="0" t="s">
        <v>3447</v>
      </c>
      <c r="E1623" s="0" t="s">
        <v>3448</v>
      </c>
      <c r="F1623" s="0" t="n">
        <v>384002</v>
      </c>
      <c r="G1623" s="0" t="n">
        <v>0.1</v>
      </c>
      <c r="H1623" s="0" t="n">
        <v>1</v>
      </c>
      <c r="I1623" s="0" t="n">
        <v>211154199</v>
      </c>
      <c r="J1623" s="0" t="s">
        <v>3449</v>
      </c>
    </row>
    <row r="1624" customFormat="false" ht="15" hidden="false" customHeight="false" outlineLevel="0" collapsed="false">
      <c r="A1624" s="0" t="s">
        <v>3450</v>
      </c>
      <c r="E1624" s="0" t="s">
        <v>213</v>
      </c>
      <c r="F1624" s="0" t="n">
        <v>390006</v>
      </c>
      <c r="G1624" s="0" t="n">
        <v>0.1</v>
      </c>
      <c r="H1624" s="0" t="n">
        <v>1</v>
      </c>
      <c r="I1624" s="0" t="n">
        <v>211154200</v>
      </c>
      <c r="J1624" s="0" t="s">
        <v>3451</v>
      </c>
    </row>
    <row r="1625" customFormat="false" ht="15" hidden="false" customHeight="false" outlineLevel="0" collapsed="false">
      <c r="A1625" s="0" t="s">
        <v>3452</v>
      </c>
      <c r="E1625" s="0" t="s">
        <v>213</v>
      </c>
      <c r="F1625" s="0" t="n">
        <v>390016</v>
      </c>
      <c r="G1625" s="0" t="n">
        <v>0.1</v>
      </c>
      <c r="H1625" s="0" t="n">
        <v>1</v>
      </c>
      <c r="I1625" s="0" t="n">
        <v>211154201</v>
      </c>
      <c r="J1625" s="0" t="s">
        <v>3453</v>
      </c>
    </row>
    <row r="1626" customFormat="false" ht="15" hidden="false" customHeight="false" outlineLevel="0" collapsed="false">
      <c r="A1626" s="0" t="s">
        <v>3454</v>
      </c>
      <c r="E1626" s="0" t="s">
        <v>2256</v>
      </c>
      <c r="F1626" s="0" t="n">
        <v>392001</v>
      </c>
      <c r="G1626" s="0" t="n">
        <v>0.1</v>
      </c>
      <c r="H1626" s="0" t="n">
        <v>1</v>
      </c>
      <c r="I1626" s="0" t="n">
        <v>211154202</v>
      </c>
      <c r="J1626" s="0" t="s">
        <v>3455</v>
      </c>
    </row>
    <row r="1627" customFormat="false" ht="15" hidden="false" customHeight="false" outlineLevel="0" collapsed="false">
      <c r="A1627" s="0" t="s">
        <v>3456</v>
      </c>
      <c r="E1627" s="0" t="s">
        <v>220</v>
      </c>
      <c r="F1627" s="0" t="n">
        <v>395006</v>
      </c>
      <c r="G1627" s="0" t="n">
        <v>0.1</v>
      </c>
      <c r="H1627" s="0" t="n">
        <v>1</v>
      </c>
      <c r="I1627" s="0" t="n">
        <v>211154203</v>
      </c>
      <c r="J1627" s="0" t="s">
        <v>3457</v>
      </c>
    </row>
    <row r="1628" customFormat="false" ht="15" hidden="false" customHeight="false" outlineLevel="0" collapsed="false">
      <c r="A1628" s="0" t="s">
        <v>3458</v>
      </c>
      <c r="E1628" s="0" t="s">
        <v>239</v>
      </c>
      <c r="F1628" s="0" t="n">
        <v>396170</v>
      </c>
      <c r="G1628" s="0" t="n">
        <v>0.1</v>
      </c>
      <c r="H1628" s="0" t="n">
        <v>1</v>
      </c>
      <c r="I1628" s="0" t="n">
        <v>211154204</v>
      </c>
      <c r="J1628" s="0" t="s">
        <v>3459</v>
      </c>
    </row>
    <row r="1629" customFormat="false" ht="15" hidden="false" customHeight="false" outlineLevel="0" collapsed="false">
      <c r="A1629" s="0" t="s">
        <v>3460</v>
      </c>
      <c r="E1629" s="0" t="s">
        <v>239</v>
      </c>
      <c r="F1629" s="0" t="n">
        <v>396171</v>
      </c>
      <c r="G1629" s="0" t="n">
        <v>0.1</v>
      </c>
      <c r="H1629" s="0" t="n">
        <v>1</v>
      </c>
      <c r="I1629" s="0" t="n">
        <v>211154205</v>
      </c>
      <c r="J1629" s="0" t="s">
        <v>3461</v>
      </c>
    </row>
    <row r="1630" customFormat="false" ht="15" hidden="false" customHeight="false" outlineLevel="0" collapsed="false">
      <c r="A1630" s="0" t="s">
        <v>3462</v>
      </c>
      <c r="E1630" s="0" t="s">
        <v>829</v>
      </c>
      <c r="F1630" s="0" t="n">
        <v>396321</v>
      </c>
      <c r="G1630" s="0" t="n">
        <v>0.1</v>
      </c>
      <c r="H1630" s="0" t="n">
        <v>1</v>
      </c>
      <c r="I1630" s="0" t="n">
        <v>211154206</v>
      </c>
      <c r="J1630" s="0" t="s">
        <v>3463</v>
      </c>
    </row>
    <row r="1631" customFormat="false" ht="15" hidden="false" customHeight="false" outlineLevel="0" collapsed="false">
      <c r="A1631" s="0" t="s">
        <v>3464</v>
      </c>
      <c r="E1631" s="0" t="s">
        <v>829</v>
      </c>
      <c r="F1631" s="0" t="n">
        <v>396445</v>
      </c>
      <c r="G1631" s="0" t="n">
        <v>0.1</v>
      </c>
      <c r="H1631" s="0" t="n">
        <v>1</v>
      </c>
      <c r="I1631" s="0" t="n">
        <v>211154207</v>
      </c>
      <c r="J1631" s="0" t="s">
        <v>3465</v>
      </c>
    </row>
    <row r="1632" customFormat="false" ht="15" hidden="false" customHeight="false" outlineLevel="0" collapsed="false">
      <c r="A1632" s="0" t="s">
        <v>3466</v>
      </c>
      <c r="E1632" s="0" t="s">
        <v>3467</v>
      </c>
      <c r="F1632" s="0" t="n">
        <v>400009</v>
      </c>
      <c r="G1632" s="0" t="n">
        <v>0.1</v>
      </c>
      <c r="H1632" s="0" t="n">
        <v>1</v>
      </c>
      <c r="I1632" s="0" t="n">
        <v>211154208</v>
      </c>
      <c r="J1632" s="0" t="s">
        <v>3468</v>
      </c>
    </row>
    <row r="1633" customFormat="false" ht="15" hidden="false" customHeight="false" outlineLevel="0" collapsed="false">
      <c r="A1633" s="0" t="s">
        <v>3469</v>
      </c>
      <c r="E1633" s="0" t="s">
        <v>121</v>
      </c>
      <c r="F1633" s="0" t="n">
        <v>400010</v>
      </c>
      <c r="G1633" s="0" t="n">
        <v>0.1</v>
      </c>
      <c r="H1633" s="0" t="n">
        <v>1</v>
      </c>
      <c r="I1633" s="0" t="n">
        <v>211154209</v>
      </c>
      <c r="J1633" s="0" t="s">
        <v>3470</v>
      </c>
    </row>
    <row r="1634" customFormat="false" ht="15" hidden="false" customHeight="false" outlineLevel="0" collapsed="false">
      <c r="A1634" s="0" t="s">
        <v>3471</v>
      </c>
      <c r="E1634" s="0" t="s">
        <v>121</v>
      </c>
      <c r="F1634" s="0" t="n">
        <v>400059</v>
      </c>
      <c r="G1634" s="0" t="n">
        <v>0.1</v>
      </c>
      <c r="H1634" s="0" t="n">
        <v>1</v>
      </c>
      <c r="I1634" s="0" t="n">
        <v>211154210</v>
      </c>
      <c r="J1634" s="0" t="s">
        <v>3472</v>
      </c>
    </row>
    <row r="1635" customFormat="false" ht="15" hidden="false" customHeight="false" outlineLevel="0" collapsed="false">
      <c r="A1635" s="0" t="s">
        <v>3473</v>
      </c>
      <c r="E1635" s="0" t="s">
        <v>2476</v>
      </c>
      <c r="F1635" s="0" t="n">
        <v>400059</v>
      </c>
      <c r="G1635" s="0" t="n">
        <v>0.1</v>
      </c>
      <c r="H1635" s="0" t="n">
        <v>1</v>
      </c>
      <c r="I1635" s="0" t="n">
        <v>211154211</v>
      </c>
      <c r="J1635" s="0" t="s">
        <v>3474</v>
      </c>
    </row>
    <row r="1636" customFormat="false" ht="15" hidden="false" customHeight="false" outlineLevel="0" collapsed="false">
      <c r="A1636" s="0" t="s">
        <v>3475</v>
      </c>
      <c r="E1636" s="0" t="s">
        <v>2476</v>
      </c>
      <c r="F1636" s="0" t="n">
        <v>400059</v>
      </c>
      <c r="G1636" s="0" t="n">
        <v>0.1</v>
      </c>
      <c r="H1636" s="0" t="n">
        <v>1</v>
      </c>
      <c r="I1636" s="0" t="n">
        <v>211154212</v>
      </c>
      <c r="J1636" s="0" t="s">
        <v>3476</v>
      </c>
    </row>
    <row r="1637" customFormat="false" ht="15" hidden="false" customHeight="false" outlineLevel="0" collapsed="false">
      <c r="A1637" s="0" t="s">
        <v>3477</v>
      </c>
      <c r="E1637" s="0" t="s">
        <v>121</v>
      </c>
      <c r="F1637" s="0" t="n">
        <v>400060</v>
      </c>
      <c r="G1637" s="0" t="n">
        <v>0.1</v>
      </c>
      <c r="H1637" s="0" t="n">
        <v>1</v>
      </c>
      <c r="I1637" s="0" t="n">
        <v>211154213</v>
      </c>
      <c r="J1637" s="0" t="s">
        <v>3478</v>
      </c>
    </row>
    <row r="1638" customFormat="false" ht="15" hidden="false" customHeight="false" outlineLevel="0" collapsed="false">
      <c r="A1638" s="0" t="s">
        <v>3479</v>
      </c>
      <c r="E1638" s="0" t="s">
        <v>121</v>
      </c>
      <c r="F1638" s="0" t="n">
        <v>400063</v>
      </c>
      <c r="G1638" s="0" t="n">
        <v>0.1</v>
      </c>
      <c r="H1638" s="0" t="n">
        <v>1</v>
      </c>
      <c r="I1638" s="0" t="n">
        <v>211154214</v>
      </c>
      <c r="J1638" s="0" t="s">
        <v>3480</v>
      </c>
    </row>
    <row r="1639" customFormat="false" ht="15" hidden="false" customHeight="false" outlineLevel="0" collapsed="false">
      <c r="A1639" s="0" t="s">
        <v>3481</v>
      </c>
      <c r="E1639" s="0" t="s">
        <v>121</v>
      </c>
      <c r="F1639" s="0" t="n">
        <v>400064</v>
      </c>
      <c r="G1639" s="0" t="n">
        <v>0.1</v>
      </c>
      <c r="H1639" s="0" t="n">
        <v>1</v>
      </c>
      <c r="I1639" s="0" t="n">
        <v>211154215</v>
      </c>
      <c r="J1639" s="0" t="s">
        <v>3482</v>
      </c>
    </row>
    <row r="1640" customFormat="false" ht="15" hidden="false" customHeight="false" outlineLevel="0" collapsed="false">
      <c r="A1640" s="0" t="s">
        <v>3483</v>
      </c>
      <c r="E1640" s="0" t="s">
        <v>121</v>
      </c>
      <c r="F1640" s="0" t="n">
        <v>400072</v>
      </c>
      <c r="G1640" s="0" t="n">
        <v>0.1</v>
      </c>
      <c r="H1640" s="0" t="n">
        <v>1</v>
      </c>
      <c r="I1640" s="0" t="n">
        <v>211154216</v>
      </c>
      <c r="J1640" s="0" t="s">
        <v>3484</v>
      </c>
    </row>
    <row r="1641" customFormat="false" ht="15" hidden="false" customHeight="false" outlineLevel="0" collapsed="false">
      <c r="A1641" s="0" t="s">
        <v>3485</v>
      </c>
      <c r="E1641" s="0" t="s">
        <v>2476</v>
      </c>
      <c r="F1641" s="0" t="n">
        <v>400079</v>
      </c>
      <c r="G1641" s="0" t="n">
        <v>0.1</v>
      </c>
      <c r="H1641" s="0" t="n">
        <v>1</v>
      </c>
      <c r="I1641" s="0" t="n">
        <v>211154217</v>
      </c>
      <c r="J1641" s="0" t="s">
        <v>3486</v>
      </c>
    </row>
    <row r="1642" customFormat="false" ht="15" hidden="false" customHeight="false" outlineLevel="0" collapsed="false">
      <c r="A1642" s="0" t="s">
        <v>3487</v>
      </c>
      <c r="E1642" s="0" t="s">
        <v>121</v>
      </c>
      <c r="F1642" s="0" t="n">
        <v>400079</v>
      </c>
      <c r="G1642" s="0" t="n">
        <v>0.1</v>
      </c>
      <c r="H1642" s="0" t="n">
        <v>1</v>
      </c>
      <c r="I1642" s="0" t="n">
        <v>211154218</v>
      </c>
      <c r="J1642" s="0" t="s">
        <v>3488</v>
      </c>
    </row>
    <row r="1643" customFormat="false" ht="15" hidden="false" customHeight="false" outlineLevel="0" collapsed="false">
      <c r="A1643" s="0" t="s">
        <v>3489</v>
      </c>
      <c r="E1643" s="0" t="s">
        <v>121</v>
      </c>
      <c r="F1643" s="0" t="n">
        <v>400081</v>
      </c>
      <c r="G1643" s="0" t="n">
        <v>0.1</v>
      </c>
      <c r="H1643" s="0" t="n">
        <v>1</v>
      </c>
      <c r="I1643" s="0" t="n">
        <v>211154219</v>
      </c>
      <c r="J1643" s="0" t="s">
        <v>3490</v>
      </c>
    </row>
    <row r="1644" customFormat="false" ht="15" hidden="false" customHeight="false" outlineLevel="0" collapsed="false">
      <c r="A1644" s="0" t="s">
        <v>3491</v>
      </c>
      <c r="E1644" s="0" t="s">
        <v>3492</v>
      </c>
      <c r="F1644" s="0" t="n">
        <v>400084</v>
      </c>
      <c r="G1644" s="0" t="n">
        <v>0.1</v>
      </c>
      <c r="H1644" s="0" t="n">
        <v>1</v>
      </c>
      <c r="I1644" s="0" t="n">
        <v>211154220</v>
      </c>
      <c r="J1644" s="0" t="s">
        <v>3493</v>
      </c>
    </row>
    <row r="1645" customFormat="false" ht="15" hidden="false" customHeight="false" outlineLevel="0" collapsed="false">
      <c r="A1645" s="0" t="s">
        <v>3494</v>
      </c>
      <c r="E1645" s="0" t="s">
        <v>3492</v>
      </c>
      <c r="F1645" s="0" t="n">
        <v>400084</v>
      </c>
      <c r="G1645" s="0" t="n">
        <v>0.1</v>
      </c>
      <c r="H1645" s="0" t="n">
        <v>1</v>
      </c>
      <c r="I1645" s="0" t="n">
        <v>211154221</v>
      </c>
      <c r="J1645" s="0" t="s">
        <v>3495</v>
      </c>
    </row>
    <row r="1646" customFormat="false" ht="15" hidden="false" customHeight="false" outlineLevel="0" collapsed="false">
      <c r="A1646" s="0" t="s">
        <v>3496</v>
      </c>
      <c r="E1646" s="0" t="s">
        <v>121</v>
      </c>
      <c r="F1646" s="0" t="n">
        <v>400086</v>
      </c>
      <c r="G1646" s="0" t="n">
        <v>0.1</v>
      </c>
      <c r="H1646" s="0" t="n">
        <v>1</v>
      </c>
      <c r="I1646" s="0" t="n">
        <v>211154222</v>
      </c>
      <c r="J1646" s="0" t="s">
        <v>3497</v>
      </c>
    </row>
    <row r="1647" customFormat="false" ht="15" hidden="false" customHeight="false" outlineLevel="0" collapsed="false">
      <c r="A1647" s="0" t="s">
        <v>3498</v>
      </c>
      <c r="E1647" s="0" t="s">
        <v>3499</v>
      </c>
      <c r="F1647" s="0" t="n">
        <v>400088</v>
      </c>
      <c r="G1647" s="0" t="n">
        <v>0.1</v>
      </c>
      <c r="H1647" s="0" t="n">
        <v>1</v>
      </c>
      <c r="I1647" s="0" t="n">
        <v>211154223</v>
      </c>
      <c r="J1647" s="0" t="s">
        <v>3500</v>
      </c>
    </row>
    <row r="1648" customFormat="false" ht="15" hidden="false" customHeight="false" outlineLevel="0" collapsed="false">
      <c r="A1648" s="0" t="s">
        <v>3501</v>
      </c>
      <c r="E1648" s="0" t="s">
        <v>2471</v>
      </c>
      <c r="F1648" s="0" t="n">
        <v>400088</v>
      </c>
      <c r="G1648" s="0" t="n">
        <v>0.1</v>
      </c>
      <c r="H1648" s="0" t="n">
        <v>1</v>
      </c>
      <c r="I1648" s="0" t="n">
        <v>211154224</v>
      </c>
      <c r="J1648" s="0" t="s">
        <v>3502</v>
      </c>
    </row>
    <row r="1649" customFormat="false" ht="15" hidden="false" customHeight="false" outlineLevel="0" collapsed="false">
      <c r="A1649" s="0" t="s">
        <v>3503</v>
      </c>
      <c r="E1649" s="0" t="s">
        <v>3504</v>
      </c>
      <c r="F1649" s="0" t="n">
        <v>400089</v>
      </c>
      <c r="G1649" s="0" t="n">
        <v>0.1</v>
      </c>
      <c r="H1649" s="0" t="n">
        <v>1</v>
      </c>
      <c r="I1649" s="0" t="n">
        <v>211154225</v>
      </c>
      <c r="J1649" s="0" t="s">
        <v>3505</v>
      </c>
    </row>
    <row r="1650" customFormat="false" ht="15" hidden="false" customHeight="false" outlineLevel="0" collapsed="false">
      <c r="A1650" s="0" t="s">
        <v>3506</v>
      </c>
      <c r="E1650" s="0" t="s">
        <v>121</v>
      </c>
      <c r="F1650" s="0" t="n">
        <v>400091</v>
      </c>
      <c r="G1650" s="0" t="n">
        <v>0.1</v>
      </c>
      <c r="H1650" s="0" t="n">
        <v>1</v>
      </c>
      <c r="I1650" s="0" t="n">
        <v>211154226</v>
      </c>
      <c r="J1650" s="0" t="s">
        <v>3507</v>
      </c>
    </row>
    <row r="1651" customFormat="false" ht="15" hidden="false" customHeight="false" outlineLevel="0" collapsed="false">
      <c r="A1651" s="0" t="s">
        <v>3508</v>
      </c>
      <c r="E1651" s="0" t="s">
        <v>121</v>
      </c>
      <c r="F1651" s="0" t="n">
        <v>400097</v>
      </c>
      <c r="G1651" s="0" t="n">
        <v>0.1</v>
      </c>
      <c r="H1651" s="0" t="n">
        <v>1</v>
      </c>
      <c r="I1651" s="0" t="n">
        <v>211154227</v>
      </c>
      <c r="J1651" s="0" t="s">
        <v>3509</v>
      </c>
    </row>
    <row r="1652" customFormat="false" ht="15" hidden="false" customHeight="false" outlineLevel="0" collapsed="false">
      <c r="A1652" s="0" t="s">
        <v>3510</v>
      </c>
      <c r="E1652" s="0" t="s">
        <v>925</v>
      </c>
      <c r="F1652" s="0" t="n">
        <v>600044</v>
      </c>
      <c r="G1652" s="0" t="n">
        <v>0.1</v>
      </c>
      <c r="H1652" s="0" t="n">
        <v>1</v>
      </c>
      <c r="I1652" s="0" t="n">
        <v>211153696</v>
      </c>
      <c r="J1652" s="0" t="s">
        <v>3511</v>
      </c>
    </row>
    <row r="1653" customFormat="false" ht="15" hidden="false" customHeight="false" outlineLevel="0" collapsed="false">
      <c r="A1653" s="0" t="s">
        <v>3512</v>
      </c>
      <c r="E1653" s="0" t="s">
        <v>985</v>
      </c>
      <c r="F1653" s="0" t="n">
        <v>600048</v>
      </c>
      <c r="G1653" s="0" t="n">
        <v>0.1</v>
      </c>
      <c r="H1653" s="0" t="n">
        <v>1</v>
      </c>
      <c r="I1653" s="0" t="n">
        <v>211153697</v>
      </c>
      <c r="J1653" s="0" t="s">
        <v>3513</v>
      </c>
    </row>
    <row r="1654" customFormat="false" ht="15" hidden="false" customHeight="false" outlineLevel="0" collapsed="false">
      <c r="A1654" s="0" t="s">
        <v>3514</v>
      </c>
      <c r="E1654" s="0" t="s">
        <v>109</v>
      </c>
      <c r="F1654" s="0" t="n">
        <v>600062</v>
      </c>
      <c r="G1654" s="0" t="n">
        <v>0.1</v>
      </c>
      <c r="H1654" s="0" t="n">
        <v>1</v>
      </c>
      <c r="I1654" s="0" t="n">
        <v>211153698</v>
      </c>
      <c r="J1654" s="0" t="s">
        <v>3515</v>
      </c>
    </row>
    <row r="1655" customFormat="false" ht="15" hidden="false" customHeight="false" outlineLevel="0" collapsed="false">
      <c r="A1655" s="0" t="s">
        <v>3516</v>
      </c>
      <c r="E1655" s="0" t="s">
        <v>3517</v>
      </c>
      <c r="F1655" s="0" t="n">
        <v>600062</v>
      </c>
      <c r="G1655" s="0" t="n">
        <v>0.1</v>
      </c>
      <c r="H1655" s="0" t="n">
        <v>1</v>
      </c>
      <c r="I1655" s="0" t="n">
        <v>211153699</v>
      </c>
      <c r="J1655" s="0" t="s">
        <v>3518</v>
      </c>
    </row>
    <row r="1656" customFormat="false" ht="15" hidden="false" customHeight="false" outlineLevel="0" collapsed="false">
      <c r="A1656" s="0" t="s">
        <v>3519</v>
      </c>
      <c r="E1656" s="0" t="s">
        <v>3517</v>
      </c>
      <c r="F1656" s="0" t="n">
        <v>600062</v>
      </c>
      <c r="G1656" s="0" t="n">
        <v>0.1</v>
      </c>
      <c r="H1656" s="0" t="n">
        <v>1</v>
      </c>
      <c r="I1656" s="0" t="n">
        <v>211153700</v>
      </c>
      <c r="J1656" s="0" t="s">
        <v>3520</v>
      </c>
    </row>
    <row r="1657" customFormat="false" ht="15" hidden="false" customHeight="false" outlineLevel="0" collapsed="false">
      <c r="A1657" s="0" t="s">
        <v>3521</v>
      </c>
      <c r="E1657" s="0" t="s">
        <v>3406</v>
      </c>
      <c r="F1657" s="0" t="n">
        <v>600071</v>
      </c>
      <c r="G1657" s="0" t="n">
        <v>0.1</v>
      </c>
      <c r="H1657" s="0" t="n">
        <v>1</v>
      </c>
      <c r="I1657" s="0" t="n">
        <v>211153701</v>
      </c>
      <c r="J1657" s="0" t="s">
        <v>3522</v>
      </c>
    </row>
    <row r="1658" customFormat="false" ht="15" hidden="false" customHeight="false" outlineLevel="0" collapsed="false">
      <c r="A1658" s="0" t="s">
        <v>3523</v>
      </c>
      <c r="E1658" s="0" t="s">
        <v>925</v>
      </c>
      <c r="F1658" s="0" t="n">
        <v>600073</v>
      </c>
      <c r="G1658" s="0" t="n">
        <v>0.1</v>
      </c>
      <c r="H1658" s="0" t="n">
        <v>1</v>
      </c>
      <c r="I1658" s="0" t="n">
        <v>211153702</v>
      </c>
      <c r="J1658" s="0" t="s">
        <v>3524</v>
      </c>
    </row>
    <row r="1659" customFormat="false" ht="15" hidden="false" customHeight="false" outlineLevel="0" collapsed="false">
      <c r="A1659" s="0" t="s">
        <v>3525</v>
      </c>
      <c r="E1659" s="0" t="s">
        <v>3406</v>
      </c>
      <c r="F1659" s="0" t="n">
        <v>600077</v>
      </c>
      <c r="G1659" s="0" t="n">
        <v>0.1</v>
      </c>
      <c r="H1659" s="0" t="n">
        <v>1</v>
      </c>
      <c r="I1659" s="0" t="n">
        <v>211153703</v>
      </c>
      <c r="J1659" s="0" t="s">
        <v>3526</v>
      </c>
    </row>
    <row r="1660" customFormat="false" ht="15" hidden="false" customHeight="false" outlineLevel="0" collapsed="false">
      <c r="A1660" s="0" t="s">
        <v>3527</v>
      </c>
      <c r="E1660" s="0" t="s">
        <v>3517</v>
      </c>
      <c r="F1660" s="0" t="n">
        <v>600077</v>
      </c>
      <c r="G1660" s="0" t="n">
        <v>0.1</v>
      </c>
      <c r="H1660" s="0" t="n">
        <v>1</v>
      </c>
      <c r="I1660" s="0" t="n">
        <v>211153704</v>
      </c>
      <c r="J1660" s="0" t="s">
        <v>3528</v>
      </c>
    </row>
    <row r="1661" customFormat="false" ht="15" hidden="false" customHeight="false" outlineLevel="0" collapsed="false">
      <c r="A1661" s="0" t="s">
        <v>3529</v>
      </c>
      <c r="E1661" s="0" t="s">
        <v>3517</v>
      </c>
      <c r="F1661" s="0" t="n">
        <v>600077</v>
      </c>
      <c r="G1661" s="0" t="n">
        <v>0.1</v>
      </c>
      <c r="H1661" s="0" t="n">
        <v>1</v>
      </c>
      <c r="I1661" s="0" t="n">
        <v>211153705</v>
      </c>
      <c r="J1661" s="0" t="s">
        <v>3530</v>
      </c>
    </row>
    <row r="1662" customFormat="false" ht="15" hidden="false" customHeight="false" outlineLevel="0" collapsed="false">
      <c r="A1662" s="0" t="s">
        <v>3531</v>
      </c>
      <c r="E1662" s="0" t="s">
        <v>3517</v>
      </c>
      <c r="F1662" s="0" t="n">
        <v>600077</v>
      </c>
      <c r="G1662" s="0" t="n">
        <v>0.1</v>
      </c>
      <c r="H1662" s="0" t="n">
        <v>1</v>
      </c>
      <c r="I1662" s="0" t="n">
        <v>211153706</v>
      </c>
      <c r="J1662" s="0" t="s">
        <v>3532</v>
      </c>
    </row>
    <row r="1663" customFormat="false" ht="15" hidden="false" customHeight="false" outlineLevel="0" collapsed="false">
      <c r="A1663" s="0" t="s">
        <v>3533</v>
      </c>
      <c r="E1663" s="0" t="s">
        <v>109</v>
      </c>
      <c r="F1663" s="0" t="n">
        <v>600078</v>
      </c>
      <c r="G1663" s="0" t="n">
        <v>0.1</v>
      </c>
      <c r="H1663" s="0" t="n">
        <v>1</v>
      </c>
      <c r="I1663" s="0" t="n">
        <v>211153707</v>
      </c>
      <c r="J1663" s="0" t="s">
        <v>3534</v>
      </c>
    </row>
    <row r="1664" customFormat="false" ht="15" hidden="false" customHeight="false" outlineLevel="0" collapsed="false">
      <c r="A1664" s="0" t="s">
        <v>3535</v>
      </c>
      <c r="E1664" s="0" t="s">
        <v>109</v>
      </c>
      <c r="F1664" s="0" t="n">
        <v>600083</v>
      </c>
      <c r="G1664" s="0" t="n">
        <v>0.1</v>
      </c>
      <c r="H1664" s="0" t="n">
        <v>1</v>
      </c>
      <c r="I1664" s="0" t="n">
        <v>211153708</v>
      </c>
      <c r="J1664" s="0" t="s">
        <v>3536</v>
      </c>
    </row>
    <row r="1665" customFormat="false" ht="15" hidden="false" customHeight="false" outlineLevel="0" collapsed="false">
      <c r="A1665" s="0" t="s">
        <v>3537</v>
      </c>
      <c r="E1665" s="0" t="s">
        <v>985</v>
      </c>
      <c r="F1665" s="0" t="n">
        <v>600088</v>
      </c>
      <c r="G1665" s="0" t="n">
        <v>0.1</v>
      </c>
      <c r="H1665" s="0" t="n">
        <v>1</v>
      </c>
      <c r="I1665" s="0" t="n">
        <v>211153709</v>
      </c>
      <c r="J1665" s="0" t="s">
        <v>3538</v>
      </c>
    </row>
    <row r="1666" customFormat="false" ht="15" hidden="false" customHeight="false" outlineLevel="0" collapsed="false">
      <c r="A1666" s="0" t="s">
        <v>3539</v>
      </c>
      <c r="E1666" s="0" t="s">
        <v>109</v>
      </c>
      <c r="F1666" s="0" t="n">
        <v>600097</v>
      </c>
      <c r="G1666" s="0" t="n">
        <v>0.1</v>
      </c>
      <c r="H1666" s="0" t="n">
        <v>1</v>
      </c>
      <c r="I1666" s="0" t="n">
        <v>211153710</v>
      </c>
      <c r="J1666" s="0" t="s">
        <v>3540</v>
      </c>
    </row>
    <row r="1667" customFormat="false" ht="15" hidden="false" customHeight="false" outlineLevel="0" collapsed="false">
      <c r="A1667" s="0" t="s">
        <v>3541</v>
      </c>
      <c r="E1667" s="0" t="s">
        <v>109</v>
      </c>
      <c r="F1667" s="0" t="n">
        <v>600097</v>
      </c>
      <c r="G1667" s="0" t="n">
        <v>0.1</v>
      </c>
      <c r="H1667" s="0" t="n">
        <v>1</v>
      </c>
      <c r="I1667" s="0" t="n">
        <v>211153711</v>
      </c>
      <c r="J1667" s="0" t="s">
        <v>3542</v>
      </c>
    </row>
    <row r="1668" customFormat="false" ht="15" hidden="false" customHeight="false" outlineLevel="0" collapsed="false">
      <c r="A1668" s="0" t="s">
        <v>3543</v>
      </c>
      <c r="E1668" s="0" t="s">
        <v>109</v>
      </c>
      <c r="F1668" s="0" t="n">
        <v>600097</v>
      </c>
      <c r="G1668" s="0" t="n">
        <v>0.1</v>
      </c>
      <c r="H1668" s="0" t="n">
        <v>1</v>
      </c>
      <c r="I1668" s="0" t="n">
        <v>211153712</v>
      </c>
      <c r="J1668" s="0" t="s">
        <v>3544</v>
      </c>
    </row>
    <row r="1669" customFormat="false" ht="15" hidden="false" customHeight="false" outlineLevel="0" collapsed="false">
      <c r="A1669" s="0" t="s">
        <v>3545</v>
      </c>
      <c r="E1669" s="0" t="s">
        <v>109</v>
      </c>
      <c r="F1669" s="0" t="n">
        <v>600097</v>
      </c>
      <c r="G1669" s="0" t="n">
        <v>0.1</v>
      </c>
      <c r="H1669" s="0" t="n">
        <v>1</v>
      </c>
      <c r="I1669" s="0" t="n">
        <v>211153713</v>
      </c>
      <c r="J1669" s="0" t="s">
        <v>3546</v>
      </c>
    </row>
    <row r="1670" customFormat="false" ht="15" hidden="false" customHeight="false" outlineLevel="0" collapsed="false">
      <c r="A1670" s="0" t="s">
        <v>3547</v>
      </c>
      <c r="E1670" s="0" t="s">
        <v>3548</v>
      </c>
      <c r="F1670" s="0" t="n">
        <v>600097</v>
      </c>
      <c r="G1670" s="0" t="n">
        <v>0.1</v>
      </c>
      <c r="H1670" s="0" t="n">
        <v>1</v>
      </c>
      <c r="I1670" s="0" t="n">
        <v>211153714</v>
      </c>
      <c r="J1670" s="0" t="s">
        <v>3549</v>
      </c>
    </row>
    <row r="1671" customFormat="false" ht="15" hidden="false" customHeight="false" outlineLevel="0" collapsed="false">
      <c r="A1671" s="0" t="s">
        <v>3550</v>
      </c>
      <c r="E1671" s="0" t="s">
        <v>3517</v>
      </c>
      <c r="F1671" s="0" t="n">
        <v>600101</v>
      </c>
      <c r="G1671" s="0" t="n">
        <v>0.1</v>
      </c>
      <c r="H1671" s="0" t="n">
        <v>1</v>
      </c>
      <c r="I1671" s="0" t="n">
        <v>211153715</v>
      </c>
      <c r="J1671" s="0" t="s">
        <v>3551</v>
      </c>
    </row>
    <row r="1672" customFormat="false" ht="15" hidden="false" customHeight="false" outlineLevel="0" collapsed="false">
      <c r="A1672" s="0" t="s">
        <v>3552</v>
      </c>
      <c r="E1672" s="0" t="s">
        <v>109</v>
      </c>
      <c r="F1672" s="0" t="n">
        <v>600107</v>
      </c>
      <c r="G1672" s="0" t="n">
        <v>0.1</v>
      </c>
      <c r="H1672" s="0" t="n">
        <v>1</v>
      </c>
      <c r="I1672" s="0" t="n">
        <v>211153716</v>
      </c>
      <c r="J1672" s="0" t="s">
        <v>3553</v>
      </c>
    </row>
    <row r="1673" customFormat="false" ht="15" hidden="false" customHeight="false" outlineLevel="0" collapsed="false">
      <c r="A1673" s="0" t="s">
        <v>980</v>
      </c>
      <c r="E1673" s="0" t="s">
        <v>109</v>
      </c>
      <c r="F1673" s="0" t="n">
        <v>600112</v>
      </c>
      <c r="G1673" s="0" t="n">
        <v>0.1</v>
      </c>
      <c r="H1673" s="0" t="n">
        <v>1</v>
      </c>
      <c r="I1673" s="0" t="n">
        <v>211153717</v>
      </c>
      <c r="J1673" s="0" t="s">
        <v>3554</v>
      </c>
    </row>
    <row r="1674" customFormat="false" ht="15" hidden="false" customHeight="false" outlineLevel="0" collapsed="false">
      <c r="A1674" s="0" t="s">
        <v>3555</v>
      </c>
      <c r="E1674" s="0" t="s">
        <v>3517</v>
      </c>
      <c r="F1674" s="0" t="n">
        <v>600116</v>
      </c>
      <c r="G1674" s="0" t="n">
        <v>0.1</v>
      </c>
      <c r="H1674" s="0" t="n">
        <v>1</v>
      </c>
      <c r="I1674" s="0" t="n">
        <v>211153718</v>
      </c>
      <c r="J1674" s="0" t="s">
        <v>3556</v>
      </c>
    </row>
    <row r="1675" customFormat="false" ht="15" hidden="false" customHeight="false" outlineLevel="0" collapsed="false">
      <c r="A1675" s="0" t="s">
        <v>3557</v>
      </c>
      <c r="E1675" s="0" t="s">
        <v>3517</v>
      </c>
      <c r="F1675" s="0" t="n">
        <v>600116</v>
      </c>
      <c r="G1675" s="0" t="n">
        <v>0.1</v>
      </c>
      <c r="H1675" s="0" t="n">
        <v>1</v>
      </c>
      <c r="I1675" s="0" t="n">
        <v>211153719</v>
      </c>
      <c r="J1675" s="0" t="s">
        <v>3558</v>
      </c>
    </row>
    <row r="1676" customFormat="false" ht="15" hidden="false" customHeight="false" outlineLevel="0" collapsed="false">
      <c r="A1676" s="0" t="s">
        <v>3559</v>
      </c>
      <c r="E1676" s="0" t="s">
        <v>3517</v>
      </c>
      <c r="F1676" s="0" t="n">
        <v>600116</v>
      </c>
      <c r="G1676" s="0" t="n">
        <v>0.1</v>
      </c>
      <c r="H1676" s="0" t="n">
        <v>1</v>
      </c>
      <c r="I1676" s="0" t="n">
        <v>211153720</v>
      </c>
      <c r="J1676" s="0" t="s">
        <v>3560</v>
      </c>
    </row>
    <row r="1677" customFormat="false" ht="15" hidden="false" customHeight="false" outlineLevel="0" collapsed="false">
      <c r="A1677" s="0" t="s">
        <v>3561</v>
      </c>
      <c r="E1677" s="0" t="s">
        <v>109</v>
      </c>
      <c r="F1677" s="0" t="n">
        <v>600118</v>
      </c>
      <c r="G1677" s="0" t="n">
        <v>0.1</v>
      </c>
      <c r="H1677" s="0" t="n">
        <v>1</v>
      </c>
      <c r="I1677" s="0" t="n">
        <v>211153721</v>
      </c>
      <c r="J1677" s="0" t="s">
        <v>3562</v>
      </c>
    </row>
    <row r="1678" customFormat="false" ht="15" hidden="false" customHeight="false" outlineLevel="0" collapsed="false">
      <c r="A1678" s="0" t="s">
        <v>3563</v>
      </c>
      <c r="E1678" s="0" t="s">
        <v>3517</v>
      </c>
      <c r="F1678" s="0" t="n">
        <v>601201</v>
      </c>
      <c r="G1678" s="0" t="n">
        <v>0.1</v>
      </c>
      <c r="H1678" s="0" t="n">
        <v>1</v>
      </c>
      <c r="I1678" s="0" t="n">
        <v>211153722</v>
      </c>
      <c r="J1678" s="0" t="s">
        <v>3564</v>
      </c>
    </row>
    <row r="1679" customFormat="false" ht="15" hidden="false" customHeight="false" outlineLevel="0" collapsed="false">
      <c r="A1679" s="0" t="s">
        <v>3565</v>
      </c>
      <c r="E1679" s="0" t="s">
        <v>925</v>
      </c>
      <c r="F1679" s="0" t="n">
        <v>603103</v>
      </c>
      <c r="G1679" s="0" t="n">
        <v>0.1</v>
      </c>
      <c r="H1679" s="0" t="n">
        <v>1</v>
      </c>
      <c r="I1679" s="0" t="n">
        <v>211153723</v>
      </c>
      <c r="J1679" s="0" t="s">
        <v>3566</v>
      </c>
    </row>
    <row r="1680" customFormat="false" ht="15" hidden="false" customHeight="false" outlineLevel="0" collapsed="false">
      <c r="A1680" s="0" t="s">
        <v>3567</v>
      </c>
      <c r="E1680" s="0" t="s">
        <v>3568</v>
      </c>
      <c r="F1680" s="0" t="n">
        <v>604601</v>
      </c>
      <c r="G1680" s="0" t="n">
        <v>0.1</v>
      </c>
      <c r="H1680" s="0" t="n">
        <v>1</v>
      </c>
      <c r="I1680" s="0" t="n">
        <v>211153724</v>
      </c>
      <c r="J1680" s="0" t="s">
        <v>3569</v>
      </c>
    </row>
    <row r="1681" customFormat="false" ht="15" hidden="false" customHeight="false" outlineLevel="0" collapsed="false">
      <c r="A1681" s="0" t="s">
        <v>3570</v>
      </c>
      <c r="E1681" s="0" t="s">
        <v>466</v>
      </c>
      <c r="F1681" s="0" t="n">
        <v>605008</v>
      </c>
      <c r="G1681" s="0" t="n">
        <v>0.1</v>
      </c>
      <c r="H1681" s="0" t="n">
        <v>1</v>
      </c>
      <c r="I1681" s="0" t="n">
        <v>211153725</v>
      </c>
      <c r="J1681" s="0" t="s">
        <v>3571</v>
      </c>
    </row>
    <row r="1682" customFormat="false" ht="15" hidden="false" customHeight="false" outlineLevel="0" collapsed="false">
      <c r="A1682" s="0" t="s">
        <v>3572</v>
      </c>
      <c r="E1682" s="0" t="s">
        <v>3573</v>
      </c>
      <c r="F1682" s="0" t="n">
        <v>607002</v>
      </c>
      <c r="G1682" s="0" t="n">
        <v>0.1</v>
      </c>
      <c r="H1682" s="0" t="n">
        <v>1</v>
      </c>
      <c r="I1682" s="0" t="n">
        <v>211153726</v>
      </c>
      <c r="J1682" s="0" t="s">
        <v>3574</v>
      </c>
    </row>
    <row r="1683" customFormat="false" ht="15" hidden="false" customHeight="false" outlineLevel="0" collapsed="false">
      <c r="A1683" s="0" t="s">
        <v>3575</v>
      </c>
      <c r="E1683" s="0" t="s">
        <v>357</v>
      </c>
      <c r="F1683" s="0" t="n">
        <v>700001</v>
      </c>
      <c r="G1683" s="0" t="n">
        <v>0.1</v>
      </c>
      <c r="H1683" s="0" t="n">
        <v>1</v>
      </c>
      <c r="I1683" s="0" t="n">
        <v>211153727</v>
      </c>
      <c r="J1683" s="0" t="s">
        <v>3576</v>
      </c>
    </row>
    <row r="1684" customFormat="false" ht="15" hidden="false" customHeight="false" outlineLevel="0" collapsed="false">
      <c r="A1684" s="0" t="s">
        <v>3577</v>
      </c>
      <c r="E1684" s="0" t="s">
        <v>357</v>
      </c>
      <c r="F1684" s="0" t="n">
        <v>700002</v>
      </c>
      <c r="G1684" s="0" t="n">
        <v>0.1</v>
      </c>
      <c r="H1684" s="0" t="n">
        <v>1</v>
      </c>
      <c r="I1684" s="0" t="n">
        <v>211153728</v>
      </c>
      <c r="J1684" s="0" t="s">
        <v>3578</v>
      </c>
    </row>
    <row r="1685" customFormat="false" ht="15" hidden="false" customHeight="false" outlineLevel="0" collapsed="false">
      <c r="A1685" s="0" t="s">
        <v>3579</v>
      </c>
      <c r="E1685" s="0" t="s">
        <v>357</v>
      </c>
      <c r="F1685" s="0" t="n">
        <v>700002</v>
      </c>
      <c r="G1685" s="0" t="n">
        <v>0.1</v>
      </c>
      <c r="H1685" s="0" t="n">
        <v>1</v>
      </c>
      <c r="I1685" s="0" t="n">
        <v>211153729</v>
      </c>
      <c r="J1685" s="0" t="s">
        <v>3580</v>
      </c>
    </row>
    <row r="1686" customFormat="false" ht="15" hidden="false" customHeight="false" outlineLevel="0" collapsed="false">
      <c r="A1686" s="0" t="s">
        <v>3581</v>
      </c>
      <c r="E1686" s="0" t="s">
        <v>357</v>
      </c>
      <c r="F1686" s="0" t="n">
        <v>700002</v>
      </c>
      <c r="G1686" s="0" t="n">
        <v>0.1</v>
      </c>
      <c r="H1686" s="0" t="n">
        <v>1</v>
      </c>
      <c r="I1686" s="0" t="n">
        <v>211153730</v>
      </c>
      <c r="J1686" s="0" t="s">
        <v>3582</v>
      </c>
    </row>
    <row r="1687" customFormat="false" ht="15" hidden="false" customHeight="false" outlineLevel="0" collapsed="false">
      <c r="A1687" s="0" t="s">
        <v>3583</v>
      </c>
      <c r="E1687" s="0" t="s">
        <v>357</v>
      </c>
      <c r="F1687" s="0" t="n">
        <v>700002</v>
      </c>
      <c r="G1687" s="0" t="n">
        <v>0.1</v>
      </c>
      <c r="H1687" s="0" t="n">
        <v>1</v>
      </c>
      <c r="I1687" s="0" t="n">
        <v>211153731</v>
      </c>
      <c r="J1687" s="0" t="s">
        <v>3584</v>
      </c>
    </row>
    <row r="1688" customFormat="false" ht="15" hidden="false" customHeight="false" outlineLevel="0" collapsed="false">
      <c r="A1688" s="0" t="s">
        <v>3585</v>
      </c>
      <c r="E1688" s="0" t="s">
        <v>357</v>
      </c>
      <c r="F1688" s="0" t="n">
        <v>700002</v>
      </c>
      <c r="G1688" s="0" t="n">
        <v>0.1</v>
      </c>
      <c r="H1688" s="0" t="n">
        <v>1</v>
      </c>
      <c r="I1688" s="0" t="n">
        <v>211153732</v>
      </c>
      <c r="J1688" s="0" t="s">
        <v>3586</v>
      </c>
    </row>
    <row r="1689" customFormat="false" ht="15" hidden="false" customHeight="false" outlineLevel="0" collapsed="false">
      <c r="A1689" s="0" t="s">
        <v>3587</v>
      </c>
      <c r="E1689" s="0" t="s">
        <v>357</v>
      </c>
      <c r="F1689" s="0" t="n">
        <v>700008</v>
      </c>
      <c r="G1689" s="0" t="n">
        <v>0.1</v>
      </c>
      <c r="H1689" s="0" t="n">
        <v>1</v>
      </c>
      <c r="I1689" s="0" t="n">
        <v>211153733</v>
      </c>
      <c r="J1689" s="0" t="s">
        <v>3588</v>
      </c>
    </row>
    <row r="1690" customFormat="false" ht="15" hidden="false" customHeight="false" outlineLevel="0" collapsed="false">
      <c r="A1690" s="0" t="s">
        <v>3589</v>
      </c>
      <c r="E1690" s="0" t="s">
        <v>357</v>
      </c>
      <c r="F1690" s="0" t="n">
        <v>700008</v>
      </c>
      <c r="G1690" s="0" t="n">
        <v>0.1</v>
      </c>
      <c r="H1690" s="0" t="n">
        <v>1</v>
      </c>
      <c r="I1690" s="0" t="n">
        <v>211153734</v>
      </c>
      <c r="J1690" s="0" t="s">
        <v>3590</v>
      </c>
    </row>
    <row r="1691" customFormat="false" ht="15" hidden="false" customHeight="false" outlineLevel="0" collapsed="false">
      <c r="A1691" s="0" t="s">
        <v>3591</v>
      </c>
      <c r="E1691" s="0" t="s">
        <v>3592</v>
      </c>
      <c r="F1691" s="0" t="n">
        <v>700009</v>
      </c>
      <c r="G1691" s="0" t="n">
        <v>0.1</v>
      </c>
      <c r="H1691" s="0" t="n">
        <v>1</v>
      </c>
      <c r="I1691" s="0" t="n">
        <v>211153735</v>
      </c>
      <c r="J1691" s="0" t="s">
        <v>3593</v>
      </c>
    </row>
    <row r="1692" customFormat="false" ht="15" hidden="false" customHeight="false" outlineLevel="0" collapsed="false">
      <c r="A1692" s="0" t="s">
        <v>3594</v>
      </c>
      <c r="E1692" s="0" t="s">
        <v>357</v>
      </c>
      <c r="F1692" s="0" t="n">
        <v>700016</v>
      </c>
      <c r="G1692" s="0" t="n">
        <v>0.1</v>
      </c>
      <c r="H1692" s="0" t="n">
        <v>1</v>
      </c>
      <c r="I1692" s="0" t="n">
        <v>211153736</v>
      </c>
      <c r="J1692" s="0" t="s">
        <v>3595</v>
      </c>
    </row>
    <row r="1693" customFormat="false" ht="15" hidden="false" customHeight="false" outlineLevel="0" collapsed="false">
      <c r="A1693" s="0" t="s">
        <v>3596</v>
      </c>
      <c r="E1693" s="0" t="s">
        <v>357</v>
      </c>
      <c r="F1693" s="0" t="n">
        <v>700017</v>
      </c>
      <c r="G1693" s="0" t="n">
        <v>0.1</v>
      </c>
      <c r="H1693" s="0" t="n">
        <v>1</v>
      </c>
      <c r="I1693" s="0" t="n">
        <v>211153737</v>
      </c>
      <c r="J1693" s="0" t="s">
        <v>3597</v>
      </c>
    </row>
    <row r="1694" customFormat="false" ht="15" hidden="false" customHeight="false" outlineLevel="0" collapsed="false">
      <c r="A1694" s="0" t="s">
        <v>3598</v>
      </c>
      <c r="E1694" s="0" t="s">
        <v>357</v>
      </c>
      <c r="F1694" s="0" t="n">
        <v>700019</v>
      </c>
      <c r="G1694" s="0" t="n">
        <v>0.1</v>
      </c>
      <c r="H1694" s="0" t="n">
        <v>1</v>
      </c>
      <c r="I1694" s="0" t="n">
        <v>211153738</v>
      </c>
      <c r="J1694" s="0" t="s">
        <v>3599</v>
      </c>
    </row>
    <row r="1695" customFormat="false" ht="15" hidden="false" customHeight="false" outlineLevel="0" collapsed="false">
      <c r="A1695" s="0" t="s">
        <v>3600</v>
      </c>
      <c r="E1695" s="0" t="s">
        <v>357</v>
      </c>
      <c r="F1695" s="0" t="n">
        <v>700020</v>
      </c>
      <c r="G1695" s="0" t="n">
        <v>0.1</v>
      </c>
      <c r="H1695" s="0" t="n">
        <v>1</v>
      </c>
      <c r="I1695" s="0" t="n">
        <v>211153739</v>
      </c>
      <c r="J1695" s="0" t="s">
        <v>3601</v>
      </c>
    </row>
    <row r="1696" customFormat="false" ht="15" hidden="false" customHeight="false" outlineLevel="0" collapsed="false">
      <c r="A1696" s="0" t="s">
        <v>3602</v>
      </c>
      <c r="E1696" s="0" t="s">
        <v>357</v>
      </c>
      <c r="F1696" s="0" t="n">
        <v>700022</v>
      </c>
      <c r="G1696" s="0" t="n">
        <v>0.1</v>
      </c>
      <c r="H1696" s="0" t="n">
        <v>1</v>
      </c>
      <c r="I1696" s="0" t="n">
        <v>211153740</v>
      </c>
      <c r="J1696" s="0" t="s">
        <v>3603</v>
      </c>
    </row>
    <row r="1697" customFormat="false" ht="15" hidden="false" customHeight="false" outlineLevel="0" collapsed="false">
      <c r="A1697" s="0" t="s">
        <v>3604</v>
      </c>
      <c r="E1697" s="0" t="s">
        <v>357</v>
      </c>
      <c r="F1697" s="0" t="n">
        <v>700022</v>
      </c>
      <c r="G1697" s="0" t="n">
        <v>0.1</v>
      </c>
      <c r="H1697" s="0" t="n">
        <v>1</v>
      </c>
      <c r="I1697" s="0" t="n">
        <v>211153741</v>
      </c>
      <c r="J1697" s="0" t="s">
        <v>3605</v>
      </c>
    </row>
    <row r="1698" customFormat="false" ht="15" hidden="false" customHeight="false" outlineLevel="0" collapsed="false">
      <c r="A1698" s="0" t="s">
        <v>3606</v>
      </c>
      <c r="E1698" s="0" t="s">
        <v>357</v>
      </c>
      <c r="F1698" s="0" t="n">
        <v>700023</v>
      </c>
      <c r="G1698" s="0" t="n">
        <v>0.1</v>
      </c>
      <c r="H1698" s="0" t="n">
        <v>1</v>
      </c>
      <c r="I1698" s="0" t="n">
        <v>211153742</v>
      </c>
      <c r="J1698" s="0" t="s">
        <v>3607</v>
      </c>
    </row>
    <row r="1699" customFormat="false" ht="15" hidden="false" customHeight="false" outlineLevel="0" collapsed="false">
      <c r="A1699" s="0" t="s">
        <v>3608</v>
      </c>
      <c r="E1699" s="0" t="s">
        <v>357</v>
      </c>
      <c r="F1699" s="0" t="n">
        <v>700023</v>
      </c>
      <c r="G1699" s="0" t="n">
        <v>0.1</v>
      </c>
      <c r="H1699" s="0" t="n">
        <v>1</v>
      </c>
      <c r="I1699" s="0" t="n">
        <v>211153743</v>
      </c>
      <c r="J1699" s="0" t="s">
        <v>3609</v>
      </c>
    </row>
    <row r="1700" customFormat="false" ht="15" hidden="false" customHeight="false" outlineLevel="0" collapsed="false">
      <c r="A1700" s="0" t="s">
        <v>3610</v>
      </c>
      <c r="E1700" s="0" t="s">
        <v>357</v>
      </c>
      <c r="F1700" s="0" t="n">
        <v>700023</v>
      </c>
      <c r="G1700" s="0" t="n">
        <v>0.1</v>
      </c>
      <c r="H1700" s="0" t="n">
        <v>1</v>
      </c>
      <c r="I1700" s="0" t="n">
        <v>211153744</v>
      </c>
      <c r="J1700" s="0" t="s">
        <v>3611</v>
      </c>
    </row>
    <row r="1701" customFormat="false" ht="15" hidden="false" customHeight="false" outlineLevel="0" collapsed="false">
      <c r="A1701" s="0" t="s">
        <v>3612</v>
      </c>
      <c r="E1701" s="0" t="s">
        <v>357</v>
      </c>
      <c r="F1701" s="0" t="n">
        <v>700027</v>
      </c>
      <c r="G1701" s="0" t="n">
        <v>0.1</v>
      </c>
      <c r="H1701" s="0" t="n">
        <v>1</v>
      </c>
      <c r="I1701" s="0" t="n">
        <v>211153745</v>
      </c>
      <c r="J1701" s="0" t="s">
        <v>3613</v>
      </c>
    </row>
    <row r="1702" customFormat="false" ht="15" hidden="false" customHeight="false" outlineLevel="0" collapsed="false">
      <c r="A1702" s="0" t="s">
        <v>3614</v>
      </c>
      <c r="E1702" s="0" t="s">
        <v>7</v>
      </c>
      <c r="F1702" s="0" t="n">
        <v>110095</v>
      </c>
      <c r="G1702" s="0" t="n">
        <v>0.1</v>
      </c>
      <c r="H1702" s="0" t="n">
        <v>1</v>
      </c>
      <c r="I1702" s="0" t="n">
        <v>211153846</v>
      </c>
      <c r="J1702" s="0" t="s">
        <v>3615</v>
      </c>
    </row>
    <row r="1703" customFormat="false" ht="15" hidden="false" customHeight="false" outlineLevel="0" collapsed="false">
      <c r="A1703" s="0" t="s">
        <v>3616</v>
      </c>
      <c r="E1703" s="0" t="s">
        <v>149</v>
      </c>
      <c r="F1703" s="0" t="n">
        <v>122001</v>
      </c>
      <c r="G1703" s="0" t="n">
        <v>0.1</v>
      </c>
      <c r="H1703" s="0" t="n">
        <v>1</v>
      </c>
      <c r="I1703" s="0" t="n">
        <v>211153847</v>
      </c>
      <c r="J1703" s="0" t="s">
        <v>3617</v>
      </c>
    </row>
    <row r="1704" customFormat="false" ht="15" hidden="false" customHeight="false" outlineLevel="0" collapsed="false">
      <c r="A1704" s="0" t="s">
        <v>3618</v>
      </c>
      <c r="E1704" s="0" t="s">
        <v>491</v>
      </c>
      <c r="F1704" s="0" t="n">
        <v>122001</v>
      </c>
      <c r="G1704" s="0" t="n">
        <v>0.1</v>
      </c>
      <c r="H1704" s="0" t="n">
        <v>1</v>
      </c>
      <c r="I1704" s="0" t="n">
        <v>211153848</v>
      </c>
      <c r="J1704" s="0" t="s">
        <v>3619</v>
      </c>
    </row>
    <row r="1705" customFormat="false" ht="15" hidden="false" customHeight="false" outlineLevel="0" collapsed="false">
      <c r="A1705" s="0" t="s">
        <v>3620</v>
      </c>
      <c r="E1705" s="0" t="s">
        <v>149</v>
      </c>
      <c r="F1705" s="0" t="n">
        <v>122001</v>
      </c>
      <c r="G1705" s="0" t="n">
        <v>0.1</v>
      </c>
      <c r="H1705" s="0" t="n">
        <v>1</v>
      </c>
      <c r="I1705" s="0" t="n">
        <v>211153849</v>
      </c>
      <c r="J1705" s="0" t="s">
        <v>3621</v>
      </c>
    </row>
    <row r="1706" customFormat="false" ht="15" hidden="false" customHeight="false" outlineLevel="0" collapsed="false">
      <c r="A1706" s="0" t="s">
        <v>3622</v>
      </c>
      <c r="E1706" s="0" t="s">
        <v>149</v>
      </c>
      <c r="F1706" s="0" t="n">
        <v>122001</v>
      </c>
      <c r="G1706" s="0" t="n">
        <v>0.1</v>
      </c>
      <c r="H1706" s="0" t="n">
        <v>1</v>
      </c>
      <c r="I1706" s="0" t="n">
        <v>211153850</v>
      </c>
      <c r="J1706" s="0" t="s">
        <v>3623</v>
      </c>
    </row>
    <row r="1707" customFormat="false" ht="15" hidden="false" customHeight="false" outlineLevel="0" collapsed="false">
      <c r="A1707" s="0" t="s">
        <v>3624</v>
      </c>
      <c r="E1707" s="0" t="s">
        <v>149</v>
      </c>
      <c r="F1707" s="0" t="n">
        <v>122004</v>
      </c>
      <c r="G1707" s="0" t="n">
        <v>0.1</v>
      </c>
      <c r="H1707" s="0" t="n">
        <v>1</v>
      </c>
      <c r="I1707" s="0" t="n">
        <v>211153851</v>
      </c>
      <c r="J1707" s="0" t="s">
        <v>3625</v>
      </c>
    </row>
    <row r="1708" customFormat="false" ht="15" hidden="false" customHeight="false" outlineLevel="0" collapsed="false">
      <c r="A1708" s="0" t="s">
        <v>3437</v>
      </c>
      <c r="E1708" s="0" t="s">
        <v>149</v>
      </c>
      <c r="F1708" s="0" t="n">
        <v>122004</v>
      </c>
      <c r="G1708" s="0" t="n">
        <v>0.1</v>
      </c>
      <c r="H1708" s="0" t="n">
        <v>1</v>
      </c>
      <c r="I1708" s="0" t="n">
        <v>211153852</v>
      </c>
      <c r="J1708" s="0" t="s">
        <v>3626</v>
      </c>
    </row>
    <row r="1709" customFormat="false" ht="15" hidden="false" customHeight="false" outlineLevel="0" collapsed="false">
      <c r="A1709" s="0" t="s">
        <v>3627</v>
      </c>
      <c r="E1709" s="0" t="s">
        <v>149</v>
      </c>
      <c r="F1709" s="0" t="n">
        <v>122004</v>
      </c>
      <c r="G1709" s="0" t="n">
        <v>0.1</v>
      </c>
      <c r="H1709" s="0" t="n">
        <v>1</v>
      </c>
      <c r="I1709" s="0" t="n">
        <v>211153853</v>
      </c>
      <c r="J1709" s="0" t="s">
        <v>3628</v>
      </c>
    </row>
    <row r="1710" customFormat="false" ht="15" hidden="false" customHeight="false" outlineLevel="0" collapsed="false">
      <c r="A1710" s="0" t="s">
        <v>3629</v>
      </c>
      <c r="E1710" s="0" t="s">
        <v>149</v>
      </c>
      <c r="F1710" s="0" t="n">
        <v>122004</v>
      </c>
      <c r="G1710" s="0" t="n">
        <v>0.1</v>
      </c>
      <c r="H1710" s="0" t="n">
        <v>1</v>
      </c>
      <c r="I1710" s="0" t="n">
        <v>211153854</v>
      </c>
      <c r="J1710" s="0" t="s">
        <v>3630</v>
      </c>
    </row>
    <row r="1711" customFormat="false" ht="15" hidden="false" customHeight="false" outlineLevel="0" collapsed="false">
      <c r="A1711" s="0" t="s">
        <v>3631</v>
      </c>
      <c r="E1711" s="0" t="s">
        <v>171</v>
      </c>
      <c r="F1711" s="0" t="n">
        <v>360001</v>
      </c>
      <c r="G1711" s="0" t="n">
        <v>0.1</v>
      </c>
      <c r="H1711" s="0" t="n">
        <v>1</v>
      </c>
      <c r="I1711" s="0" t="n">
        <v>211153855</v>
      </c>
      <c r="J1711" s="0" t="s">
        <v>3632</v>
      </c>
    </row>
    <row r="1712" customFormat="false" ht="15" hidden="false" customHeight="false" outlineLevel="0" collapsed="false">
      <c r="A1712" s="0" t="s">
        <v>3633</v>
      </c>
      <c r="E1712" s="0" t="s">
        <v>171</v>
      </c>
      <c r="F1712" s="0" t="n">
        <v>360002</v>
      </c>
      <c r="G1712" s="0" t="n">
        <v>0.1</v>
      </c>
      <c r="H1712" s="0" t="n">
        <v>1</v>
      </c>
      <c r="I1712" s="0" t="n">
        <v>211153856</v>
      </c>
      <c r="J1712" s="0" t="s">
        <v>3634</v>
      </c>
    </row>
    <row r="1713" customFormat="false" ht="15" hidden="false" customHeight="false" outlineLevel="0" collapsed="false">
      <c r="A1713" s="0" t="s">
        <v>3635</v>
      </c>
      <c r="E1713" s="0" t="s">
        <v>171</v>
      </c>
      <c r="F1713" s="0" t="n">
        <v>360002</v>
      </c>
      <c r="G1713" s="0" t="n">
        <v>0.1</v>
      </c>
      <c r="H1713" s="0" t="n">
        <v>1</v>
      </c>
      <c r="I1713" s="0" t="n">
        <v>211153857</v>
      </c>
      <c r="J1713" s="0" t="s">
        <v>3636</v>
      </c>
    </row>
    <row r="1714" customFormat="false" ht="15" hidden="false" customHeight="false" outlineLevel="0" collapsed="false">
      <c r="A1714" s="0" t="s">
        <v>3637</v>
      </c>
      <c r="E1714" s="0" t="s">
        <v>171</v>
      </c>
      <c r="F1714" s="0" t="n">
        <v>360002</v>
      </c>
      <c r="G1714" s="0" t="n">
        <v>0.1</v>
      </c>
      <c r="H1714" s="0" t="n">
        <v>1</v>
      </c>
      <c r="I1714" s="0" t="n">
        <v>211153858</v>
      </c>
      <c r="J1714" s="0" t="s">
        <v>3638</v>
      </c>
    </row>
    <row r="1715" customFormat="false" ht="15" hidden="false" customHeight="false" outlineLevel="0" collapsed="false">
      <c r="A1715" s="0" t="s">
        <v>3639</v>
      </c>
      <c r="E1715" s="0" t="s">
        <v>171</v>
      </c>
      <c r="F1715" s="0" t="n">
        <v>360002</v>
      </c>
      <c r="G1715" s="0" t="n">
        <v>0.1</v>
      </c>
      <c r="H1715" s="0" t="n">
        <v>1</v>
      </c>
      <c r="I1715" s="0" t="n">
        <v>211153859</v>
      </c>
      <c r="J1715" s="0" t="s">
        <v>3640</v>
      </c>
    </row>
    <row r="1716" customFormat="false" ht="15" hidden="false" customHeight="false" outlineLevel="0" collapsed="false">
      <c r="A1716" s="0" t="s">
        <v>3641</v>
      </c>
      <c r="E1716" s="0" t="s">
        <v>171</v>
      </c>
      <c r="F1716" s="0" t="n">
        <v>360002</v>
      </c>
      <c r="G1716" s="0" t="n">
        <v>0.1</v>
      </c>
      <c r="H1716" s="0" t="n">
        <v>1</v>
      </c>
      <c r="I1716" s="0" t="n">
        <v>211153860</v>
      </c>
      <c r="J1716" s="0" t="s">
        <v>3642</v>
      </c>
    </row>
    <row r="1717" customFormat="false" ht="15" hidden="false" customHeight="false" outlineLevel="0" collapsed="false">
      <c r="A1717" s="0" t="s">
        <v>3643</v>
      </c>
      <c r="E1717" s="0" t="s">
        <v>171</v>
      </c>
      <c r="F1717" s="0" t="n">
        <v>360002</v>
      </c>
      <c r="G1717" s="0" t="n">
        <v>0.1</v>
      </c>
      <c r="H1717" s="0" t="n">
        <v>1</v>
      </c>
      <c r="I1717" s="0" t="n">
        <v>211153861</v>
      </c>
      <c r="J1717" s="0" t="s">
        <v>3644</v>
      </c>
    </row>
    <row r="1718" customFormat="false" ht="15" hidden="false" customHeight="false" outlineLevel="0" collapsed="false">
      <c r="A1718" s="0" t="s">
        <v>3645</v>
      </c>
      <c r="E1718" s="0" t="s">
        <v>171</v>
      </c>
      <c r="F1718" s="0" t="n">
        <v>360002</v>
      </c>
      <c r="G1718" s="0" t="n">
        <v>0.1</v>
      </c>
      <c r="H1718" s="0" t="n">
        <v>1</v>
      </c>
      <c r="I1718" s="0" t="n">
        <v>211153862</v>
      </c>
      <c r="J1718" s="0" t="s">
        <v>3646</v>
      </c>
    </row>
    <row r="1719" customFormat="false" ht="15" hidden="false" customHeight="false" outlineLevel="0" collapsed="false">
      <c r="A1719" s="0" t="s">
        <v>3647</v>
      </c>
      <c r="E1719" s="0" t="s">
        <v>171</v>
      </c>
      <c r="F1719" s="0" t="n">
        <v>360002</v>
      </c>
      <c r="G1719" s="0" t="n">
        <v>0.1</v>
      </c>
      <c r="H1719" s="0" t="n">
        <v>1</v>
      </c>
      <c r="I1719" s="0" t="n">
        <v>211153863</v>
      </c>
      <c r="J1719" s="0" t="s">
        <v>3648</v>
      </c>
    </row>
    <row r="1720" customFormat="false" ht="15" hidden="false" customHeight="false" outlineLevel="0" collapsed="false">
      <c r="A1720" s="0" t="s">
        <v>3649</v>
      </c>
      <c r="E1720" s="0" t="s">
        <v>171</v>
      </c>
      <c r="F1720" s="0" t="n">
        <v>360003</v>
      </c>
      <c r="G1720" s="0" t="n">
        <v>0.1</v>
      </c>
      <c r="H1720" s="0" t="n">
        <v>1</v>
      </c>
      <c r="I1720" s="0" t="n">
        <v>211153864</v>
      </c>
      <c r="J1720" s="0" t="s">
        <v>3650</v>
      </c>
    </row>
    <row r="1721" customFormat="false" ht="15" hidden="false" customHeight="false" outlineLevel="0" collapsed="false">
      <c r="A1721" s="0" t="s">
        <v>3651</v>
      </c>
      <c r="E1721" s="0" t="s">
        <v>171</v>
      </c>
      <c r="F1721" s="0" t="n">
        <v>360003</v>
      </c>
      <c r="G1721" s="0" t="n">
        <v>0.1</v>
      </c>
      <c r="H1721" s="0" t="n">
        <v>1</v>
      </c>
      <c r="I1721" s="0" t="n">
        <v>211153865</v>
      </c>
      <c r="J1721" s="0" t="s">
        <v>3652</v>
      </c>
    </row>
    <row r="1722" customFormat="false" ht="15" hidden="false" customHeight="false" outlineLevel="0" collapsed="false">
      <c r="A1722" s="0" t="s">
        <v>3653</v>
      </c>
      <c r="E1722" s="0" t="s">
        <v>171</v>
      </c>
      <c r="F1722" s="0" t="n">
        <v>360003</v>
      </c>
      <c r="G1722" s="0" t="n">
        <v>0.1</v>
      </c>
      <c r="H1722" s="0" t="n">
        <v>1</v>
      </c>
      <c r="I1722" s="0" t="n">
        <v>211153866</v>
      </c>
      <c r="J1722" s="0" t="s">
        <v>3654</v>
      </c>
    </row>
    <row r="1723" customFormat="false" ht="15" hidden="false" customHeight="false" outlineLevel="0" collapsed="false">
      <c r="A1723" s="0" t="s">
        <v>3655</v>
      </c>
      <c r="E1723" s="0" t="s">
        <v>171</v>
      </c>
      <c r="F1723" s="0" t="n">
        <v>360003</v>
      </c>
      <c r="G1723" s="0" t="n">
        <v>0.1</v>
      </c>
      <c r="H1723" s="0" t="n">
        <v>1</v>
      </c>
      <c r="I1723" s="0" t="n">
        <v>211153867</v>
      </c>
      <c r="J1723" s="0" t="s">
        <v>3656</v>
      </c>
    </row>
    <row r="1724" customFormat="false" ht="15" hidden="false" customHeight="false" outlineLevel="0" collapsed="false">
      <c r="A1724" s="0" t="s">
        <v>3657</v>
      </c>
      <c r="E1724" s="0" t="s">
        <v>171</v>
      </c>
      <c r="F1724" s="0" t="n">
        <v>360003</v>
      </c>
      <c r="G1724" s="0" t="n">
        <v>0.1</v>
      </c>
      <c r="H1724" s="0" t="n">
        <v>1</v>
      </c>
      <c r="I1724" s="0" t="n">
        <v>211153868</v>
      </c>
      <c r="J1724" s="0" t="s">
        <v>3658</v>
      </c>
    </row>
    <row r="1725" customFormat="false" ht="15" hidden="false" customHeight="false" outlineLevel="0" collapsed="false">
      <c r="A1725" s="0" t="s">
        <v>3659</v>
      </c>
      <c r="E1725" s="0" t="s">
        <v>171</v>
      </c>
      <c r="F1725" s="0" t="n">
        <v>360003</v>
      </c>
      <c r="G1725" s="0" t="n">
        <v>0.1</v>
      </c>
      <c r="H1725" s="0" t="n">
        <v>1</v>
      </c>
      <c r="I1725" s="0" t="n">
        <v>211153869</v>
      </c>
      <c r="J1725" s="0" t="s">
        <v>3660</v>
      </c>
    </row>
    <row r="1726" customFormat="false" ht="15" hidden="false" customHeight="false" outlineLevel="0" collapsed="false">
      <c r="A1726" s="0" t="s">
        <v>3661</v>
      </c>
      <c r="E1726" s="0" t="s">
        <v>171</v>
      </c>
      <c r="F1726" s="0" t="n">
        <v>360003</v>
      </c>
      <c r="G1726" s="0" t="n">
        <v>0.1</v>
      </c>
      <c r="H1726" s="0" t="n">
        <v>1</v>
      </c>
      <c r="I1726" s="0" t="n">
        <v>211153870</v>
      </c>
      <c r="J1726" s="0" t="s">
        <v>3662</v>
      </c>
    </row>
    <row r="1727" customFormat="false" ht="15" hidden="false" customHeight="false" outlineLevel="0" collapsed="false">
      <c r="A1727" s="0" t="s">
        <v>3663</v>
      </c>
      <c r="E1727" s="0" t="s">
        <v>171</v>
      </c>
      <c r="F1727" s="0" t="n">
        <v>360003</v>
      </c>
      <c r="G1727" s="0" t="n">
        <v>0.1</v>
      </c>
      <c r="H1727" s="0" t="n">
        <v>1</v>
      </c>
      <c r="I1727" s="0" t="n">
        <v>211153871</v>
      </c>
      <c r="J1727" s="0" t="s">
        <v>3664</v>
      </c>
    </row>
    <row r="1728" customFormat="false" ht="15" hidden="false" customHeight="false" outlineLevel="0" collapsed="false">
      <c r="A1728" s="0" t="s">
        <v>3665</v>
      </c>
      <c r="E1728" s="0" t="s">
        <v>171</v>
      </c>
      <c r="F1728" s="0" t="n">
        <v>360004</v>
      </c>
      <c r="G1728" s="0" t="n">
        <v>0.1</v>
      </c>
      <c r="H1728" s="0" t="n">
        <v>1</v>
      </c>
      <c r="I1728" s="0" t="n">
        <v>211153872</v>
      </c>
      <c r="J1728" s="0" t="s">
        <v>3666</v>
      </c>
    </row>
    <row r="1729" customFormat="false" ht="15" hidden="false" customHeight="false" outlineLevel="0" collapsed="false">
      <c r="A1729" s="0" t="s">
        <v>3667</v>
      </c>
      <c r="E1729" s="0" t="s">
        <v>171</v>
      </c>
      <c r="F1729" s="0" t="n">
        <v>360004</v>
      </c>
      <c r="G1729" s="0" t="n">
        <v>0.1</v>
      </c>
      <c r="H1729" s="0" t="n">
        <v>1</v>
      </c>
      <c r="I1729" s="0" t="n">
        <v>211153873</v>
      </c>
      <c r="J1729" s="0" t="s">
        <v>3668</v>
      </c>
    </row>
    <row r="1730" customFormat="false" ht="15" hidden="false" customHeight="false" outlineLevel="0" collapsed="false">
      <c r="A1730" s="0" t="s">
        <v>3669</v>
      </c>
      <c r="E1730" s="0" t="s">
        <v>171</v>
      </c>
      <c r="F1730" s="0" t="n">
        <v>360004</v>
      </c>
      <c r="G1730" s="0" t="n">
        <v>0.1</v>
      </c>
      <c r="H1730" s="0" t="n">
        <v>1</v>
      </c>
      <c r="I1730" s="0" t="n">
        <v>211153874</v>
      </c>
      <c r="J1730" s="0" t="s">
        <v>3670</v>
      </c>
    </row>
    <row r="1731" customFormat="false" ht="15" hidden="false" customHeight="false" outlineLevel="0" collapsed="false">
      <c r="A1731" s="0" t="s">
        <v>3671</v>
      </c>
      <c r="E1731" s="0" t="s">
        <v>171</v>
      </c>
      <c r="F1731" s="0" t="n">
        <v>360004</v>
      </c>
      <c r="G1731" s="0" t="n">
        <v>0.1</v>
      </c>
      <c r="H1731" s="0" t="n">
        <v>1</v>
      </c>
      <c r="I1731" s="0" t="n">
        <v>211153875</v>
      </c>
      <c r="J1731" s="0" t="s">
        <v>3672</v>
      </c>
    </row>
    <row r="1732" customFormat="false" ht="15" hidden="false" customHeight="false" outlineLevel="0" collapsed="false">
      <c r="A1732" s="0" t="s">
        <v>3673</v>
      </c>
      <c r="E1732" s="0" t="s">
        <v>171</v>
      </c>
      <c r="F1732" s="0" t="n">
        <v>360004</v>
      </c>
      <c r="G1732" s="0" t="n">
        <v>0.1</v>
      </c>
      <c r="H1732" s="0" t="n">
        <v>1</v>
      </c>
      <c r="I1732" s="0" t="n">
        <v>211153876</v>
      </c>
      <c r="J1732" s="0" t="s">
        <v>3674</v>
      </c>
    </row>
    <row r="1733" customFormat="false" ht="15" hidden="false" customHeight="false" outlineLevel="0" collapsed="false">
      <c r="A1733" s="0" t="s">
        <v>3675</v>
      </c>
      <c r="E1733" s="0" t="s">
        <v>171</v>
      </c>
      <c r="F1733" s="0" t="n">
        <v>360004</v>
      </c>
      <c r="G1733" s="0" t="n">
        <v>0.1</v>
      </c>
      <c r="H1733" s="0" t="n">
        <v>1</v>
      </c>
      <c r="I1733" s="0" t="n">
        <v>211153877</v>
      </c>
      <c r="J1733" s="0" t="s">
        <v>3676</v>
      </c>
    </row>
    <row r="1734" customFormat="false" ht="15" hidden="false" customHeight="false" outlineLevel="0" collapsed="false">
      <c r="A1734" s="0" t="s">
        <v>3677</v>
      </c>
      <c r="E1734" s="0" t="s">
        <v>171</v>
      </c>
      <c r="F1734" s="0" t="n">
        <v>360004</v>
      </c>
      <c r="G1734" s="0" t="n">
        <v>0.1</v>
      </c>
      <c r="H1734" s="0" t="n">
        <v>1</v>
      </c>
      <c r="I1734" s="0" t="n">
        <v>211153878</v>
      </c>
      <c r="J1734" s="0" t="s">
        <v>3678</v>
      </c>
    </row>
    <row r="1735" customFormat="false" ht="15" hidden="false" customHeight="false" outlineLevel="0" collapsed="false">
      <c r="A1735" s="0" t="s">
        <v>3679</v>
      </c>
      <c r="E1735" s="0" t="s">
        <v>171</v>
      </c>
      <c r="F1735" s="0" t="n">
        <v>360004</v>
      </c>
      <c r="G1735" s="0" t="n">
        <v>0.1</v>
      </c>
      <c r="H1735" s="0" t="n">
        <v>1</v>
      </c>
      <c r="I1735" s="0" t="n">
        <v>211153879</v>
      </c>
      <c r="J1735" s="0" t="s">
        <v>3680</v>
      </c>
    </row>
    <row r="1736" customFormat="false" ht="15" hidden="false" customHeight="false" outlineLevel="0" collapsed="false">
      <c r="A1736" s="0" t="s">
        <v>3681</v>
      </c>
      <c r="E1736" s="0" t="s">
        <v>171</v>
      </c>
      <c r="F1736" s="0" t="n">
        <v>360004</v>
      </c>
      <c r="G1736" s="0" t="n">
        <v>0.1</v>
      </c>
      <c r="H1736" s="0" t="n">
        <v>1</v>
      </c>
      <c r="I1736" s="0" t="n">
        <v>211153880</v>
      </c>
      <c r="J1736" s="0" t="s">
        <v>3682</v>
      </c>
    </row>
    <row r="1737" customFormat="false" ht="15" hidden="false" customHeight="false" outlineLevel="0" collapsed="false">
      <c r="A1737" s="0" t="s">
        <v>3683</v>
      </c>
      <c r="E1737" s="0" t="s">
        <v>187</v>
      </c>
      <c r="F1737" s="0" t="n">
        <v>361001</v>
      </c>
      <c r="G1737" s="0" t="n">
        <v>0.1</v>
      </c>
      <c r="H1737" s="0" t="n">
        <v>1</v>
      </c>
      <c r="I1737" s="0" t="n">
        <v>211153881</v>
      </c>
      <c r="J1737" s="0" t="s">
        <v>3684</v>
      </c>
    </row>
    <row r="1738" customFormat="false" ht="15" hidden="false" customHeight="false" outlineLevel="0" collapsed="false">
      <c r="A1738" s="0" t="s">
        <v>3685</v>
      </c>
      <c r="E1738" s="0" t="s">
        <v>187</v>
      </c>
      <c r="F1738" s="0" t="n">
        <v>361001</v>
      </c>
      <c r="G1738" s="0" t="n">
        <v>0.1</v>
      </c>
      <c r="H1738" s="0" t="n">
        <v>1</v>
      </c>
      <c r="I1738" s="0" t="n">
        <v>211153882</v>
      </c>
      <c r="J1738" s="0" t="s">
        <v>3686</v>
      </c>
    </row>
    <row r="1739" customFormat="false" ht="15" hidden="false" customHeight="false" outlineLevel="0" collapsed="false">
      <c r="A1739" s="0" t="s">
        <v>3687</v>
      </c>
      <c r="E1739" s="0" t="s">
        <v>187</v>
      </c>
      <c r="F1739" s="0" t="n">
        <v>361008</v>
      </c>
      <c r="G1739" s="0" t="n">
        <v>0.1</v>
      </c>
      <c r="H1739" s="0" t="n">
        <v>1</v>
      </c>
      <c r="I1739" s="0" t="n">
        <v>211153883</v>
      </c>
      <c r="J1739" s="0" t="s">
        <v>3688</v>
      </c>
    </row>
    <row r="1740" customFormat="false" ht="15" hidden="false" customHeight="false" outlineLevel="0" collapsed="false">
      <c r="A1740" s="0" t="s">
        <v>3689</v>
      </c>
      <c r="E1740" s="0" t="s">
        <v>3690</v>
      </c>
      <c r="F1740" s="0" t="n">
        <v>380001</v>
      </c>
      <c r="G1740" s="0" t="n">
        <v>0.1</v>
      </c>
      <c r="H1740" s="0" t="n">
        <v>1</v>
      </c>
      <c r="I1740" s="0" t="n">
        <v>211153884</v>
      </c>
      <c r="J1740" s="0" t="s">
        <v>3691</v>
      </c>
    </row>
    <row r="1741" customFormat="false" ht="15" hidden="false" customHeight="false" outlineLevel="0" collapsed="false">
      <c r="A1741" s="0" t="s">
        <v>3692</v>
      </c>
      <c r="E1741" s="0" t="s">
        <v>31</v>
      </c>
      <c r="F1741" s="0" t="n">
        <v>380001</v>
      </c>
      <c r="G1741" s="0" t="n">
        <v>0.1</v>
      </c>
      <c r="H1741" s="0" t="n">
        <v>1</v>
      </c>
      <c r="I1741" s="0" t="n">
        <v>211153885</v>
      </c>
      <c r="J1741" s="0" t="s">
        <v>3693</v>
      </c>
    </row>
    <row r="1742" customFormat="false" ht="15" hidden="false" customHeight="false" outlineLevel="0" collapsed="false">
      <c r="A1742" s="0" t="s">
        <v>3694</v>
      </c>
      <c r="E1742" s="0" t="s">
        <v>31</v>
      </c>
      <c r="F1742" s="0" t="n">
        <v>380007</v>
      </c>
      <c r="G1742" s="0" t="n">
        <v>0.1</v>
      </c>
      <c r="H1742" s="0" t="n">
        <v>1</v>
      </c>
      <c r="I1742" s="0" t="n">
        <v>211153886</v>
      </c>
      <c r="J1742" s="0" t="s">
        <v>3695</v>
      </c>
    </row>
    <row r="1743" customFormat="false" ht="15" hidden="false" customHeight="false" outlineLevel="0" collapsed="false">
      <c r="A1743" s="0" t="s">
        <v>3696</v>
      </c>
      <c r="E1743" s="0" t="s">
        <v>31</v>
      </c>
      <c r="F1743" s="0" t="n">
        <v>380013</v>
      </c>
      <c r="G1743" s="0" t="n">
        <v>0.1</v>
      </c>
      <c r="H1743" s="0" t="n">
        <v>1</v>
      </c>
      <c r="I1743" s="0" t="n">
        <v>211153887</v>
      </c>
      <c r="J1743" s="0" t="s">
        <v>3697</v>
      </c>
    </row>
    <row r="1744" customFormat="false" ht="15" hidden="false" customHeight="false" outlineLevel="0" collapsed="false">
      <c r="A1744" s="0" t="s">
        <v>3698</v>
      </c>
      <c r="E1744" s="0" t="s">
        <v>31</v>
      </c>
      <c r="F1744" s="0" t="n">
        <v>380024</v>
      </c>
      <c r="G1744" s="0" t="n">
        <v>0.1</v>
      </c>
      <c r="H1744" s="0" t="n">
        <v>1</v>
      </c>
      <c r="I1744" s="0" t="n">
        <v>211153888</v>
      </c>
      <c r="J1744" s="0" t="s">
        <v>3699</v>
      </c>
    </row>
    <row r="1745" customFormat="false" ht="15" hidden="false" customHeight="false" outlineLevel="0" collapsed="false">
      <c r="A1745" s="0" t="s">
        <v>3700</v>
      </c>
      <c r="E1745" s="0" t="s">
        <v>31</v>
      </c>
      <c r="F1745" s="0" t="n">
        <v>380024</v>
      </c>
      <c r="G1745" s="0" t="n">
        <v>0.1</v>
      </c>
      <c r="H1745" s="0" t="n">
        <v>1</v>
      </c>
      <c r="I1745" s="0" t="n">
        <v>211153889</v>
      </c>
      <c r="J1745" s="0" t="s">
        <v>3701</v>
      </c>
    </row>
    <row r="1746" customFormat="false" ht="15" hidden="false" customHeight="false" outlineLevel="0" collapsed="false">
      <c r="A1746" s="0" t="s">
        <v>3702</v>
      </c>
      <c r="E1746" s="0" t="s">
        <v>31</v>
      </c>
      <c r="F1746" s="0" t="n">
        <v>380061</v>
      </c>
      <c r="G1746" s="0" t="n">
        <v>0.1</v>
      </c>
      <c r="H1746" s="0" t="n">
        <v>1</v>
      </c>
      <c r="I1746" s="0" t="n">
        <v>211153890</v>
      </c>
      <c r="J1746" s="0" t="s">
        <v>3703</v>
      </c>
    </row>
    <row r="1747" customFormat="false" ht="15" hidden="false" customHeight="false" outlineLevel="0" collapsed="false">
      <c r="A1747" s="0" t="s">
        <v>3704</v>
      </c>
      <c r="E1747" s="0" t="s">
        <v>2032</v>
      </c>
      <c r="F1747" s="0" t="n">
        <v>388001</v>
      </c>
      <c r="G1747" s="0" t="n">
        <v>0.1</v>
      </c>
      <c r="H1747" s="0" t="n">
        <v>1</v>
      </c>
      <c r="I1747" s="0" t="n">
        <v>211153891</v>
      </c>
      <c r="J1747" s="0" t="s">
        <v>3705</v>
      </c>
    </row>
    <row r="1748" customFormat="false" ht="15" hidden="false" customHeight="false" outlineLevel="0" collapsed="false">
      <c r="A1748" s="0" t="s">
        <v>3706</v>
      </c>
      <c r="E1748" s="0" t="s">
        <v>213</v>
      </c>
      <c r="F1748" s="0" t="n">
        <v>390006</v>
      </c>
      <c r="G1748" s="0" t="n">
        <v>0.1</v>
      </c>
      <c r="H1748" s="0" t="n">
        <v>1</v>
      </c>
      <c r="I1748" s="0" t="n">
        <v>211153892</v>
      </c>
      <c r="J1748" s="0" t="s">
        <v>3707</v>
      </c>
    </row>
    <row r="1749" customFormat="false" ht="15" hidden="false" customHeight="false" outlineLevel="0" collapsed="false">
      <c r="A1749" s="0" t="s">
        <v>3708</v>
      </c>
      <c r="E1749" s="0" t="s">
        <v>213</v>
      </c>
      <c r="F1749" s="0" t="n">
        <v>390011</v>
      </c>
      <c r="G1749" s="0" t="n">
        <v>0.1</v>
      </c>
      <c r="H1749" s="0" t="n">
        <v>1</v>
      </c>
      <c r="I1749" s="0" t="n">
        <v>211153893</v>
      </c>
      <c r="J1749" s="0" t="s">
        <v>3709</v>
      </c>
    </row>
    <row r="1750" customFormat="false" ht="15" hidden="false" customHeight="false" outlineLevel="0" collapsed="false">
      <c r="A1750" s="0" t="s">
        <v>3710</v>
      </c>
      <c r="E1750" s="0" t="s">
        <v>213</v>
      </c>
      <c r="F1750" s="0" t="n">
        <v>390011</v>
      </c>
      <c r="G1750" s="0" t="n">
        <v>0.1</v>
      </c>
      <c r="H1750" s="0" t="n">
        <v>1</v>
      </c>
      <c r="I1750" s="0" t="n">
        <v>211153894</v>
      </c>
      <c r="J1750" s="0" t="s">
        <v>3711</v>
      </c>
    </row>
    <row r="1751" customFormat="false" ht="15" hidden="false" customHeight="false" outlineLevel="0" collapsed="false">
      <c r="A1751" s="0" t="s">
        <v>3712</v>
      </c>
      <c r="E1751" s="0" t="s">
        <v>213</v>
      </c>
      <c r="F1751" s="0" t="n">
        <v>390011</v>
      </c>
      <c r="G1751" s="0" t="n">
        <v>0.1</v>
      </c>
      <c r="H1751" s="0" t="n">
        <v>1</v>
      </c>
      <c r="I1751" s="0" t="n">
        <v>211153895</v>
      </c>
      <c r="J1751" s="0" t="s">
        <v>3713</v>
      </c>
    </row>
    <row r="1752" customFormat="false" ht="15" hidden="false" customHeight="false" outlineLevel="0" collapsed="false">
      <c r="A1752" s="0" t="s">
        <v>3714</v>
      </c>
      <c r="E1752" s="0" t="s">
        <v>121</v>
      </c>
      <c r="F1752" s="0" t="n">
        <v>400104</v>
      </c>
      <c r="G1752" s="0" t="n">
        <v>0.1</v>
      </c>
      <c r="H1752" s="0" t="n">
        <v>1</v>
      </c>
      <c r="I1752" s="0" t="n">
        <v>211153546</v>
      </c>
      <c r="J1752" s="0" t="s">
        <v>3715</v>
      </c>
    </row>
    <row r="1753" customFormat="false" ht="15" hidden="false" customHeight="false" outlineLevel="0" collapsed="false">
      <c r="A1753" s="0" t="s">
        <v>3716</v>
      </c>
      <c r="E1753" s="0" t="s">
        <v>55</v>
      </c>
      <c r="F1753" s="0" t="n">
        <v>400606</v>
      </c>
      <c r="G1753" s="0" t="n">
        <v>0.1</v>
      </c>
      <c r="H1753" s="0" t="n">
        <v>1</v>
      </c>
      <c r="I1753" s="0" t="n">
        <v>211153547</v>
      </c>
      <c r="J1753" s="0" t="s">
        <v>3717</v>
      </c>
    </row>
    <row r="1754" customFormat="false" ht="15" hidden="false" customHeight="false" outlineLevel="0" collapsed="false">
      <c r="A1754" s="0" t="s">
        <v>3718</v>
      </c>
      <c r="E1754" s="0" t="s">
        <v>55</v>
      </c>
      <c r="F1754" s="0" t="n">
        <v>400701</v>
      </c>
      <c r="G1754" s="0" t="n">
        <v>0.1</v>
      </c>
      <c r="H1754" s="0" t="n">
        <v>1</v>
      </c>
      <c r="I1754" s="0" t="n">
        <v>211153548</v>
      </c>
      <c r="J1754" s="0" t="s">
        <v>3719</v>
      </c>
    </row>
    <row r="1755" customFormat="false" ht="15" hidden="false" customHeight="false" outlineLevel="0" collapsed="false">
      <c r="A1755" s="0" t="s">
        <v>3720</v>
      </c>
      <c r="E1755" s="0" t="s">
        <v>55</v>
      </c>
      <c r="F1755" s="0" t="n">
        <v>400701</v>
      </c>
      <c r="G1755" s="0" t="n">
        <v>0.1</v>
      </c>
      <c r="H1755" s="0" t="n">
        <v>1</v>
      </c>
      <c r="I1755" s="0" t="n">
        <v>211153549</v>
      </c>
      <c r="J1755" s="0" t="s">
        <v>3721</v>
      </c>
    </row>
    <row r="1756" customFormat="false" ht="15" hidden="false" customHeight="false" outlineLevel="0" collapsed="false">
      <c r="A1756" s="0" t="s">
        <v>3722</v>
      </c>
      <c r="E1756" s="0" t="s">
        <v>448</v>
      </c>
      <c r="F1756" s="0" t="n">
        <v>400701</v>
      </c>
      <c r="G1756" s="0" t="n">
        <v>0.1</v>
      </c>
      <c r="H1756" s="0" t="n">
        <v>1</v>
      </c>
      <c r="I1756" s="0" t="n">
        <v>211153550</v>
      </c>
      <c r="J1756" s="0" t="s">
        <v>3723</v>
      </c>
    </row>
    <row r="1757" customFormat="false" ht="15" hidden="false" customHeight="false" outlineLevel="0" collapsed="false">
      <c r="A1757" s="0" t="s">
        <v>3724</v>
      </c>
      <c r="E1757" s="0" t="s">
        <v>3173</v>
      </c>
      <c r="F1757" s="0" t="n">
        <v>400703</v>
      </c>
      <c r="G1757" s="0" t="n">
        <v>0.1</v>
      </c>
      <c r="H1757" s="0" t="n">
        <v>1</v>
      </c>
      <c r="I1757" s="0" t="n">
        <v>211153551</v>
      </c>
      <c r="J1757" s="0" t="s">
        <v>3725</v>
      </c>
    </row>
    <row r="1758" customFormat="false" ht="15" hidden="false" customHeight="false" outlineLevel="0" collapsed="false">
      <c r="A1758" s="0" t="s">
        <v>3726</v>
      </c>
      <c r="E1758" s="0" t="s">
        <v>55</v>
      </c>
      <c r="F1758" s="0" t="n">
        <v>400705</v>
      </c>
      <c r="G1758" s="0" t="n">
        <v>0.1</v>
      </c>
      <c r="H1758" s="0" t="n">
        <v>1</v>
      </c>
      <c r="I1758" s="0" t="n">
        <v>211153552</v>
      </c>
      <c r="J1758" s="0" t="s">
        <v>3727</v>
      </c>
    </row>
    <row r="1759" customFormat="false" ht="15" hidden="false" customHeight="false" outlineLevel="0" collapsed="false">
      <c r="A1759" s="0" t="s">
        <v>3728</v>
      </c>
      <c r="E1759" s="0" t="s">
        <v>3173</v>
      </c>
      <c r="F1759" s="0" t="n">
        <v>400709</v>
      </c>
      <c r="G1759" s="0" t="n">
        <v>0.1</v>
      </c>
      <c r="H1759" s="0" t="n">
        <v>1</v>
      </c>
      <c r="I1759" s="0" t="n">
        <v>211153553</v>
      </c>
      <c r="J1759" s="0" t="s">
        <v>3729</v>
      </c>
    </row>
    <row r="1760" customFormat="false" ht="15" hidden="false" customHeight="false" outlineLevel="0" collapsed="false">
      <c r="A1760" s="0" t="s">
        <v>3730</v>
      </c>
      <c r="E1760" s="0" t="s">
        <v>55</v>
      </c>
      <c r="F1760" s="0" t="n">
        <v>400709</v>
      </c>
      <c r="G1760" s="0" t="n">
        <v>0.1</v>
      </c>
      <c r="H1760" s="0" t="n">
        <v>1</v>
      </c>
      <c r="I1760" s="0" t="n">
        <v>211153554</v>
      </c>
      <c r="J1760" s="0" t="s">
        <v>3731</v>
      </c>
    </row>
    <row r="1761" customFormat="false" ht="15" hidden="false" customHeight="false" outlineLevel="0" collapsed="false">
      <c r="A1761" s="0" t="s">
        <v>3732</v>
      </c>
      <c r="E1761" s="0" t="s">
        <v>448</v>
      </c>
      <c r="F1761" s="0" t="n">
        <v>400709</v>
      </c>
      <c r="G1761" s="0" t="n">
        <v>0.1</v>
      </c>
      <c r="H1761" s="0" t="n">
        <v>1</v>
      </c>
      <c r="I1761" s="0" t="n">
        <v>211153555</v>
      </c>
      <c r="J1761" s="0" t="s">
        <v>3733</v>
      </c>
    </row>
    <row r="1762" customFormat="false" ht="15" hidden="false" customHeight="false" outlineLevel="0" collapsed="false">
      <c r="A1762" s="0" t="s">
        <v>3734</v>
      </c>
      <c r="E1762" s="0" t="s">
        <v>448</v>
      </c>
      <c r="F1762" s="0" t="n">
        <v>400709</v>
      </c>
      <c r="G1762" s="0" t="n">
        <v>0.1</v>
      </c>
      <c r="H1762" s="0" t="n">
        <v>1</v>
      </c>
      <c r="I1762" s="0" t="n">
        <v>211153556</v>
      </c>
      <c r="J1762" s="0" t="s">
        <v>3735</v>
      </c>
    </row>
    <row r="1763" customFormat="false" ht="15" hidden="false" customHeight="false" outlineLevel="0" collapsed="false">
      <c r="A1763" s="0" t="s">
        <v>3736</v>
      </c>
      <c r="E1763" s="0" t="s">
        <v>55</v>
      </c>
      <c r="F1763" s="0" t="n">
        <v>400709</v>
      </c>
      <c r="G1763" s="0" t="n">
        <v>0.1</v>
      </c>
      <c r="H1763" s="0" t="n">
        <v>1</v>
      </c>
      <c r="I1763" s="0" t="n">
        <v>211153557</v>
      </c>
      <c r="J1763" s="0" t="s">
        <v>3737</v>
      </c>
    </row>
    <row r="1764" customFormat="false" ht="15" hidden="false" customHeight="false" outlineLevel="0" collapsed="false">
      <c r="A1764" s="0" t="s">
        <v>3738</v>
      </c>
      <c r="E1764" s="0" t="s">
        <v>448</v>
      </c>
      <c r="F1764" s="0" t="n">
        <v>400709</v>
      </c>
      <c r="G1764" s="0" t="n">
        <v>0.1</v>
      </c>
      <c r="H1764" s="0" t="n">
        <v>1</v>
      </c>
      <c r="I1764" s="0" t="n">
        <v>211153558</v>
      </c>
      <c r="J1764" s="0" t="s">
        <v>3739</v>
      </c>
    </row>
    <row r="1765" customFormat="false" ht="15" hidden="false" customHeight="false" outlineLevel="0" collapsed="false">
      <c r="A1765" s="0" t="s">
        <v>3740</v>
      </c>
      <c r="E1765" s="0" t="s">
        <v>448</v>
      </c>
      <c r="F1765" s="0" t="n">
        <v>400709</v>
      </c>
      <c r="G1765" s="0" t="n">
        <v>0.1</v>
      </c>
      <c r="H1765" s="0" t="n">
        <v>1</v>
      </c>
      <c r="I1765" s="0" t="n">
        <v>211153559</v>
      </c>
      <c r="J1765" s="0" t="s">
        <v>3741</v>
      </c>
    </row>
    <row r="1766" customFormat="false" ht="15" hidden="false" customHeight="false" outlineLevel="0" collapsed="false">
      <c r="A1766" s="0" t="s">
        <v>3742</v>
      </c>
      <c r="E1766" s="0" t="s">
        <v>448</v>
      </c>
      <c r="F1766" s="0" t="n">
        <v>400709</v>
      </c>
      <c r="G1766" s="0" t="n">
        <v>0.1</v>
      </c>
      <c r="H1766" s="0" t="n">
        <v>1</v>
      </c>
      <c r="I1766" s="0" t="n">
        <v>211153560</v>
      </c>
      <c r="J1766" s="0" t="s">
        <v>3743</v>
      </c>
    </row>
    <row r="1767" customFormat="false" ht="15" hidden="false" customHeight="false" outlineLevel="0" collapsed="false">
      <c r="A1767" s="0" t="s">
        <v>3744</v>
      </c>
      <c r="E1767" s="0" t="s">
        <v>55</v>
      </c>
      <c r="F1767" s="0" t="n">
        <v>400709</v>
      </c>
      <c r="G1767" s="0" t="n">
        <v>0.1</v>
      </c>
      <c r="H1767" s="0" t="n">
        <v>1</v>
      </c>
      <c r="I1767" s="0" t="n">
        <v>211153561</v>
      </c>
      <c r="J1767" s="0" t="s">
        <v>3745</v>
      </c>
    </row>
    <row r="1768" customFormat="false" ht="15" hidden="false" customHeight="false" outlineLevel="0" collapsed="false">
      <c r="A1768" s="0" t="s">
        <v>3746</v>
      </c>
      <c r="E1768" s="0" t="s">
        <v>55</v>
      </c>
      <c r="F1768" s="0" t="n">
        <v>400709</v>
      </c>
      <c r="G1768" s="0" t="n">
        <v>0.1</v>
      </c>
      <c r="H1768" s="0" t="n">
        <v>1</v>
      </c>
      <c r="I1768" s="0" t="n">
        <v>211153562</v>
      </c>
      <c r="J1768" s="0" t="s">
        <v>3747</v>
      </c>
    </row>
    <row r="1769" customFormat="false" ht="15" hidden="false" customHeight="false" outlineLevel="0" collapsed="false">
      <c r="A1769" s="0" t="s">
        <v>3748</v>
      </c>
      <c r="E1769" s="0" t="s">
        <v>55</v>
      </c>
      <c r="F1769" s="0" t="n">
        <v>400709</v>
      </c>
      <c r="G1769" s="0" t="n">
        <v>0.1</v>
      </c>
      <c r="H1769" s="0" t="n">
        <v>1</v>
      </c>
      <c r="I1769" s="0" t="n">
        <v>211153563</v>
      </c>
      <c r="J1769" s="0" t="s">
        <v>3749</v>
      </c>
    </row>
    <row r="1770" customFormat="false" ht="15" hidden="false" customHeight="false" outlineLevel="0" collapsed="false">
      <c r="A1770" s="0" t="s">
        <v>3750</v>
      </c>
      <c r="E1770" s="0" t="s">
        <v>3751</v>
      </c>
      <c r="F1770" s="0" t="n">
        <v>401105</v>
      </c>
      <c r="G1770" s="0" t="n">
        <v>0.1</v>
      </c>
      <c r="H1770" s="0" t="n">
        <v>1</v>
      </c>
      <c r="I1770" s="0" t="n">
        <v>211153564</v>
      </c>
      <c r="J1770" s="0" t="s">
        <v>3752</v>
      </c>
    </row>
    <row r="1771" customFormat="false" ht="15" hidden="false" customHeight="false" outlineLevel="0" collapsed="false">
      <c r="A1771" s="0" t="s">
        <v>3753</v>
      </c>
      <c r="E1771" s="0" t="s">
        <v>55</v>
      </c>
      <c r="F1771" s="0" t="n">
        <v>401107</v>
      </c>
      <c r="G1771" s="0" t="n">
        <v>0.1</v>
      </c>
      <c r="H1771" s="0" t="n">
        <v>1</v>
      </c>
      <c r="I1771" s="0" t="n">
        <v>211153565</v>
      </c>
      <c r="J1771" s="0" t="s">
        <v>3754</v>
      </c>
    </row>
    <row r="1772" customFormat="false" ht="15" hidden="false" customHeight="false" outlineLevel="0" collapsed="false">
      <c r="A1772" s="0" t="s">
        <v>3755</v>
      </c>
      <c r="E1772" s="0" t="s">
        <v>121</v>
      </c>
      <c r="F1772" s="0" t="n">
        <v>401208</v>
      </c>
      <c r="G1772" s="0" t="n">
        <v>0.1</v>
      </c>
      <c r="H1772" s="0" t="n">
        <v>1</v>
      </c>
      <c r="I1772" s="0" t="n">
        <v>211153566</v>
      </c>
      <c r="J1772" s="0" t="s">
        <v>3756</v>
      </c>
    </row>
    <row r="1773" customFormat="false" ht="15" hidden="false" customHeight="false" outlineLevel="0" collapsed="false">
      <c r="A1773" s="0" t="s">
        <v>3757</v>
      </c>
      <c r="E1773" s="0" t="s">
        <v>3758</v>
      </c>
      <c r="F1773" s="0" t="n">
        <v>401303</v>
      </c>
      <c r="G1773" s="0" t="n">
        <v>0.1</v>
      </c>
      <c r="H1773" s="0" t="n">
        <v>1</v>
      </c>
      <c r="I1773" s="0" t="n">
        <v>211153567</v>
      </c>
      <c r="J1773" s="0" t="s">
        <v>3759</v>
      </c>
    </row>
    <row r="1774" customFormat="false" ht="15" hidden="false" customHeight="false" outlineLevel="0" collapsed="false">
      <c r="A1774" s="0" t="s">
        <v>3760</v>
      </c>
      <c r="E1774" s="0" t="s">
        <v>3761</v>
      </c>
      <c r="F1774" s="0" t="n">
        <v>401303</v>
      </c>
      <c r="G1774" s="0" t="n">
        <v>0.1</v>
      </c>
      <c r="H1774" s="0" t="n">
        <v>1</v>
      </c>
      <c r="I1774" s="0" t="n">
        <v>211153568</v>
      </c>
      <c r="J1774" s="0" t="s">
        <v>3762</v>
      </c>
    </row>
    <row r="1775" customFormat="false" ht="15" hidden="false" customHeight="false" outlineLevel="0" collapsed="false">
      <c r="A1775" s="0" t="s">
        <v>3763</v>
      </c>
      <c r="E1775" s="0" t="s">
        <v>1502</v>
      </c>
      <c r="F1775" s="0" t="n">
        <v>411014</v>
      </c>
      <c r="G1775" s="0" t="n">
        <v>0.1</v>
      </c>
      <c r="H1775" s="0" t="n">
        <v>1</v>
      </c>
      <c r="I1775" s="0" t="n">
        <v>211153569</v>
      </c>
      <c r="J1775" s="0" t="s">
        <v>3764</v>
      </c>
    </row>
    <row r="1776" customFormat="false" ht="15" hidden="false" customHeight="false" outlineLevel="0" collapsed="false">
      <c r="A1776" s="0" t="s">
        <v>3765</v>
      </c>
      <c r="E1776" s="0" t="s">
        <v>1502</v>
      </c>
      <c r="F1776" s="0" t="n">
        <v>411014</v>
      </c>
      <c r="G1776" s="0" t="n">
        <v>0.1</v>
      </c>
      <c r="H1776" s="0" t="n">
        <v>1</v>
      </c>
      <c r="I1776" s="0" t="n">
        <v>211153570</v>
      </c>
      <c r="J1776" s="0" t="s">
        <v>3766</v>
      </c>
    </row>
    <row r="1777" customFormat="false" ht="15" hidden="false" customHeight="false" outlineLevel="0" collapsed="false">
      <c r="A1777" s="0" t="s">
        <v>3767</v>
      </c>
      <c r="E1777" s="0" t="s">
        <v>1502</v>
      </c>
      <c r="F1777" s="0" t="n">
        <v>411014</v>
      </c>
      <c r="G1777" s="0" t="n">
        <v>0.1</v>
      </c>
      <c r="H1777" s="0" t="n">
        <v>1</v>
      </c>
      <c r="I1777" s="0" t="n">
        <v>211153571</v>
      </c>
      <c r="J1777" s="0" t="s">
        <v>3768</v>
      </c>
    </row>
    <row r="1778" customFormat="false" ht="15" hidden="false" customHeight="false" outlineLevel="0" collapsed="false">
      <c r="A1778" s="0" t="s">
        <v>3769</v>
      </c>
      <c r="E1778" s="0" t="s">
        <v>1502</v>
      </c>
      <c r="F1778" s="0" t="n">
        <v>411015</v>
      </c>
      <c r="G1778" s="0" t="n">
        <v>0.1</v>
      </c>
      <c r="H1778" s="0" t="n">
        <v>1</v>
      </c>
      <c r="I1778" s="0" t="n">
        <v>211153572</v>
      </c>
      <c r="J1778" s="0" t="s">
        <v>3770</v>
      </c>
    </row>
    <row r="1779" customFormat="false" ht="15" hidden="false" customHeight="false" outlineLevel="0" collapsed="false">
      <c r="A1779" s="0" t="s">
        <v>3771</v>
      </c>
      <c r="E1779" s="0" t="s">
        <v>1502</v>
      </c>
      <c r="F1779" s="0" t="n">
        <v>411015</v>
      </c>
      <c r="G1779" s="0" t="n">
        <v>0.1</v>
      </c>
      <c r="H1779" s="0" t="n">
        <v>1</v>
      </c>
      <c r="I1779" s="0" t="n">
        <v>211153573</v>
      </c>
      <c r="J1779" s="0" t="s">
        <v>3772</v>
      </c>
    </row>
    <row r="1780" customFormat="false" ht="15" hidden="false" customHeight="false" outlineLevel="0" collapsed="false">
      <c r="A1780" s="0" t="s">
        <v>3773</v>
      </c>
      <c r="E1780" s="0" t="s">
        <v>1502</v>
      </c>
      <c r="F1780" s="0" t="n">
        <v>411015</v>
      </c>
      <c r="G1780" s="0" t="n">
        <v>0.1</v>
      </c>
      <c r="H1780" s="0" t="n">
        <v>1</v>
      </c>
      <c r="I1780" s="0" t="n">
        <v>211153574</v>
      </c>
      <c r="J1780" s="0" t="s">
        <v>3774</v>
      </c>
    </row>
    <row r="1781" customFormat="false" ht="15" hidden="false" customHeight="false" outlineLevel="0" collapsed="false">
      <c r="A1781" s="0" t="s">
        <v>3775</v>
      </c>
      <c r="E1781" s="0" t="s">
        <v>1502</v>
      </c>
      <c r="F1781" s="0" t="n">
        <v>411015</v>
      </c>
      <c r="G1781" s="0" t="n">
        <v>0.1</v>
      </c>
      <c r="H1781" s="0" t="n">
        <v>1</v>
      </c>
      <c r="I1781" s="0" t="n">
        <v>211153575</v>
      </c>
      <c r="J1781" s="0" t="s">
        <v>3776</v>
      </c>
    </row>
    <row r="1782" customFormat="false" ht="15" hidden="false" customHeight="false" outlineLevel="0" collapsed="false">
      <c r="A1782" s="0" t="s">
        <v>3777</v>
      </c>
      <c r="E1782" s="0" t="s">
        <v>2454</v>
      </c>
      <c r="F1782" s="0" t="n">
        <v>415001</v>
      </c>
      <c r="G1782" s="0" t="n">
        <v>0.1</v>
      </c>
      <c r="H1782" s="0" t="n">
        <v>1</v>
      </c>
      <c r="I1782" s="0" t="n">
        <v>211153576</v>
      </c>
      <c r="J1782" s="0" t="s">
        <v>3778</v>
      </c>
    </row>
    <row r="1783" customFormat="false" ht="15" hidden="false" customHeight="false" outlineLevel="0" collapsed="false">
      <c r="A1783" s="0" t="s">
        <v>3779</v>
      </c>
      <c r="E1783" s="0" t="s">
        <v>2454</v>
      </c>
      <c r="F1783" s="0" t="n">
        <v>415002</v>
      </c>
      <c r="G1783" s="0" t="n">
        <v>0.1</v>
      </c>
      <c r="H1783" s="0" t="n">
        <v>1</v>
      </c>
      <c r="I1783" s="0" t="n">
        <v>211153577</v>
      </c>
      <c r="J1783" s="0" t="s">
        <v>3780</v>
      </c>
    </row>
    <row r="1784" customFormat="false" ht="15" hidden="false" customHeight="false" outlineLevel="0" collapsed="false">
      <c r="A1784" s="0" t="s">
        <v>3781</v>
      </c>
      <c r="E1784" s="0" t="s">
        <v>2454</v>
      </c>
      <c r="F1784" s="0" t="n">
        <v>415004</v>
      </c>
      <c r="G1784" s="0" t="n">
        <v>0.1</v>
      </c>
      <c r="H1784" s="0" t="n">
        <v>1</v>
      </c>
      <c r="I1784" s="0" t="n">
        <v>211153578</v>
      </c>
      <c r="J1784" s="0" t="s">
        <v>3782</v>
      </c>
    </row>
    <row r="1785" customFormat="false" ht="15" hidden="false" customHeight="false" outlineLevel="0" collapsed="false">
      <c r="A1785" s="0" t="s">
        <v>3783</v>
      </c>
      <c r="E1785" s="0" t="s">
        <v>2454</v>
      </c>
      <c r="F1785" s="0" t="n">
        <v>415004</v>
      </c>
      <c r="G1785" s="0" t="n">
        <v>0.1</v>
      </c>
      <c r="H1785" s="0" t="n">
        <v>1</v>
      </c>
      <c r="I1785" s="0" t="n">
        <v>211153579</v>
      </c>
      <c r="J1785" s="0" t="s">
        <v>3784</v>
      </c>
    </row>
    <row r="1786" customFormat="false" ht="15" hidden="false" customHeight="false" outlineLevel="0" collapsed="false">
      <c r="A1786" s="0" t="s">
        <v>3785</v>
      </c>
      <c r="E1786" s="0" t="s">
        <v>2454</v>
      </c>
      <c r="F1786" s="0" t="n">
        <v>415004</v>
      </c>
      <c r="G1786" s="0" t="n">
        <v>0.1</v>
      </c>
      <c r="H1786" s="0" t="n">
        <v>1</v>
      </c>
      <c r="I1786" s="0" t="n">
        <v>211153580</v>
      </c>
      <c r="J1786" s="0" t="s">
        <v>3786</v>
      </c>
    </row>
    <row r="1787" customFormat="false" ht="15" hidden="false" customHeight="false" outlineLevel="0" collapsed="false">
      <c r="A1787" s="0" t="s">
        <v>3787</v>
      </c>
      <c r="E1787" s="0" t="s">
        <v>2454</v>
      </c>
      <c r="F1787" s="0" t="n">
        <v>415004</v>
      </c>
      <c r="G1787" s="0" t="n">
        <v>0.1</v>
      </c>
      <c r="H1787" s="0" t="n">
        <v>1</v>
      </c>
      <c r="I1787" s="0" t="n">
        <v>211153581</v>
      </c>
      <c r="J1787" s="0" t="s">
        <v>3788</v>
      </c>
    </row>
    <row r="1788" customFormat="false" ht="15" hidden="false" customHeight="false" outlineLevel="0" collapsed="false">
      <c r="A1788" s="0" t="s">
        <v>3789</v>
      </c>
      <c r="E1788" s="0" t="s">
        <v>3790</v>
      </c>
      <c r="F1788" s="0" t="n">
        <v>424001</v>
      </c>
      <c r="G1788" s="0" t="n">
        <v>0.1</v>
      </c>
      <c r="H1788" s="0" t="n">
        <v>1</v>
      </c>
      <c r="I1788" s="0" t="n">
        <v>211153582</v>
      </c>
      <c r="J1788" s="0" t="s">
        <v>3791</v>
      </c>
    </row>
    <row r="1789" customFormat="false" ht="15" hidden="false" customHeight="false" outlineLevel="0" collapsed="false">
      <c r="A1789" s="0" t="s">
        <v>3792</v>
      </c>
      <c r="E1789" s="0" t="s">
        <v>3790</v>
      </c>
      <c r="F1789" s="0" t="n">
        <v>424002</v>
      </c>
      <c r="G1789" s="0" t="n">
        <v>0.1</v>
      </c>
      <c r="H1789" s="0" t="n">
        <v>1</v>
      </c>
      <c r="I1789" s="0" t="n">
        <v>211153583</v>
      </c>
      <c r="J1789" s="0" t="s">
        <v>3793</v>
      </c>
    </row>
    <row r="1790" customFormat="false" ht="15" hidden="false" customHeight="false" outlineLevel="0" collapsed="false">
      <c r="A1790" s="0" t="s">
        <v>3794</v>
      </c>
      <c r="E1790" s="0" t="s">
        <v>3790</v>
      </c>
      <c r="F1790" s="0" t="n">
        <v>424005</v>
      </c>
      <c r="G1790" s="0" t="n">
        <v>0.1</v>
      </c>
      <c r="H1790" s="0" t="n">
        <v>1</v>
      </c>
      <c r="I1790" s="0" t="n">
        <v>211153584</v>
      </c>
      <c r="J1790" s="0" t="s">
        <v>3795</v>
      </c>
    </row>
    <row r="1791" customFormat="false" ht="15" hidden="false" customHeight="false" outlineLevel="0" collapsed="false">
      <c r="A1791" s="0" t="s">
        <v>3796</v>
      </c>
      <c r="E1791" s="0" t="s">
        <v>3790</v>
      </c>
      <c r="F1791" s="0" t="n">
        <v>424005</v>
      </c>
      <c r="G1791" s="0" t="n">
        <v>0.1</v>
      </c>
      <c r="H1791" s="0" t="n">
        <v>1</v>
      </c>
      <c r="I1791" s="0" t="n">
        <v>211153585</v>
      </c>
      <c r="J1791" s="0" t="s">
        <v>3797</v>
      </c>
    </row>
    <row r="1792" customFormat="false" ht="15" hidden="false" customHeight="false" outlineLevel="0" collapsed="false">
      <c r="A1792" s="0" t="s">
        <v>3798</v>
      </c>
      <c r="E1792" s="0" t="s">
        <v>577</v>
      </c>
      <c r="F1792" s="0" t="n">
        <v>425001</v>
      </c>
      <c r="G1792" s="0" t="n">
        <v>0.1</v>
      </c>
      <c r="H1792" s="0" t="n">
        <v>1</v>
      </c>
      <c r="I1792" s="0" t="n">
        <v>211153586</v>
      </c>
      <c r="J1792" s="0" t="s">
        <v>3799</v>
      </c>
    </row>
    <row r="1793" customFormat="false" ht="15" hidden="false" customHeight="false" outlineLevel="0" collapsed="false">
      <c r="A1793" s="0" t="s">
        <v>3800</v>
      </c>
      <c r="E1793" s="0" t="s">
        <v>577</v>
      </c>
      <c r="F1793" s="0" t="n">
        <v>425001</v>
      </c>
      <c r="G1793" s="0" t="n">
        <v>0.1</v>
      </c>
      <c r="H1793" s="0" t="n">
        <v>1</v>
      </c>
      <c r="I1793" s="0" t="n">
        <v>211153587</v>
      </c>
      <c r="J1793" s="0" t="s">
        <v>3801</v>
      </c>
    </row>
    <row r="1794" customFormat="false" ht="15" hidden="false" customHeight="false" outlineLevel="0" collapsed="false">
      <c r="A1794" s="0" t="s">
        <v>3802</v>
      </c>
      <c r="E1794" s="0" t="s">
        <v>577</v>
      </c>
      <c r="F1794" s="0" t="n">
        <v>425001</v>
      </c>
      <c r="G1794" s="0" t="n">
        <v>0.1</v>
      </c>
      <c r="H1794" s="0" t="n">
        <v>1</v>
      </c>
      <c r="I1794" s="0" t="n">
        <v>211153588</v>
      </c>
      <c r="J1794" s="0" t="s">
        <v>3803</v>
      </c>
    </row>
    <row r="1795" customFormat="false" ht="15" hidden="false" customHeight="false" outlineLevel="0" collapsed="false">
      <c r="A1795" s="0" t="s">
        <v>3804</v>
      </c>
      <c r="E1795" s="0" t="s">
        <v>577</v>
      </c>
      <c r="F1795" s="0" t="n">
        <v>425001</v>
      </c>
      <c r="G1795" s="0" t="n">
        <v>0.1</v>
      </c>
      <c r="H1795" s="0" t="n">
        <v>1</v>
      </c>
      <c r="I1795" s="0" t="n">
        <v>211153589</v>
      </c>
      <c r="J1795" s="0" t="s">
        <v>3805</v>
      </c>
    </row>
    <row r="1796" customFormat="false" ht="15" hidden="false" customHeight="false" outlineLevel="0" collapsed="false">
      <c r="A1796" s="0" t="s">
        <v>3806</v>
      </c>
      <c r="E1796" s="0" t="s">
        <v>577</v>
      </c>
      <c r="F1796" s="0" t="n">
        <v>425001</v>
      </c>
      <c r="G1796" s="0" t="n">
        <v>0.1</v>
      </c>
      <c r="H1796" s="0" t="n">
        <v>1</v>
      </c>
      <c r="I1796" s="0" t="n">
        <v>211153590</v>
      </c>
      <c r="J1796" s="0" t="s">
        <v>3807</v>
      </c>
    </row>
    <row r="1797" customFormat="false" ht="15" hidden="false" customHeight="false" outlineLevel="0" collapsed="false">
      <c r="A1797" s="0" t="s">
        <v>3808</v>
      </c>
      <c r="E1797" s="0" t="s">
        <v>577</v>
      </c>
      <c r="F1797" s="0" t="n">
        <v>425001</v>
      </c>
      <c r="G1797" s="0" t="n">
        <v>0.1</v>
      </c>
      <c r="H1797" s="0" t="n">
        <v>1</v>
      </c>
      <c r="I1797" s="0" t="n">
        <v>211153591</v>
      </c>
      <c r="J1797" s="0" t="s">
        <v>3809</v>
      </c>
    </row>
    <row r="1798" customFormat="false" ht="15" hidden="false" customHeight="false" outlineLevel="0" collapsed="false">
      <c r="A1798" s="0" t="s">
        <v>3810</v>
      </c>
      <c r="E1798" s="0" t="s">
        <v>577</v>
      </c>
      <c r="F1798" s="0" t="n">
        <v>425001</v>
      </c>
      <c r="G1798" s="0" t="n">
        <v>0.1</v>
      </c>
      <c r="H1798" s="0" t="n">
        <v>1</v>
      </c>
      <c r="I1798" s="0" t="n">
        <v>211153592</v>
      </c>
      <c r="J1798" s="0" t="s">
        <v>3811</v>
      </c>
    </row>
    <row r="1799" customFormat="false" ht="15" hidden="false" customHeight="false" outlineLevel="0" collapsed="false">
      <c r="A1799" s="0" t="s">
        <v>3812</v>
      </c>
      <c r="E1799" s="0" t="s">
        <v>577</v>
      </c>
      <c r="F1799" s="0" t="n">
        <v>425001</v>
      </c>
      <c r="G1799" s="0" t="n">
        <v>0.1</v>
      </c>
      <c r="H1799" s="0" t="n">
        <v>1</v>
      </c>
      <c r="I1799" s="0" t="n">
        <v>211153593</v>
      </c>
      <c r="J1799" s="0" t="s">
        <v>3813</v>
      </c>
    </row>
    <row r="1800" customFormat="false" ht="15" hidden="false" customHeight="false" outlineLevel="0" collapsed="false">
      <c r="A1800" s="0" t="s">
        <v>3814</v>
      </c>
      <c r="E1800" s="0" t="s">
        <v>577</v>
      </c>
      <c r="F1800" s="0" t="n">
        <v>425001</v>
      </c>
      <c r="G1800" s="0" t="n">
        <v>0.1</v>
      </c>
      <c r="H1800" s="0" t="n">
        <v>1</v>
      </c>
      <c r="I1800" s="0" t="n">
        <v>211153594</v>
      </c>
      <c r="J1800" s="0" t="s">
        <v>3815</v>
      </c>
    </row>
    <row r="1801" customFormat="false" ht="15" hidden="false" customHeight="false" outlineLevel="0" collapsed="false">
      <c r="A1801" s="0" t="s">
        <v>3816</v>
      </c>
      <c r="E1801" s="0" t="s">
        <v>577</v>
      </c>
      <c r="F1801" s="0" t="n">
        <v>425001</v>
      </c>
      <c r="G1801" s="0" t="n">
        <v>0.1</v>
      </c>
      <c r="H1801" s="0" t="n">
        <v>1</v>
      </c>
      <c r="I1801" s="0" t="n">
        <v>211153595</v>
      </c>
      <c r="J1801" s="0" t="s">
        <v>3817</v>
      </c>
    </row>
    <row r="1802" customFormat="false" ht="15" hidden="false" customHeight="false" outlineLevel="0" collapsed="false">
      <c r="A1802" s="0" t="s">
        <v>3818</v>
      </c>
      <c r="E1802" s="0" t="s">
        <v>577</v>
      </c>
      <c r="F1802" s="0" t="n">
        <v>425001</v>
      </c>
      <c r="G1802" s="0" t="n">
        <v>0.1</v>
      </c>
      <c r="H1802" s="0" t="n">
        <v>1</v>
      </c>
      <c r="I1802" s="0" t="n">
        <v>211153096</v>
      </c>
      <c r="J1802" s="0" t="s">
        <v>3819</v>
      </c>
    </row>
    <row r="1803" customFormat="false" ht="15" hidden="false" customHeight="false" outlineLevel="0" collapsed="false">
      <c r="A1803" s="0" t="s">
        <v>3820</v>
      </c>
      <c r="E1803" s="0" t="s">
        <v>577</v>
      </c>
      <c r="F1803" s="0" t="n">
        <v>425001</v>
      </c>
      <c r="G1803" s="0" t="n">
        <v>0.1</v>
      </c>
      <c r="H1803" s="0" t="n">
        <v>1</v>
      </c>
      <c r="I1803" s="0" t="n">
        <v>211153097</v>
      </c>
      <c r="J1803" s="0" t="s">
        <v>3821</v>
      </c>
    </row>
    <row r="1804" customFormat="false" ht="15" hidden="false" customHeight="false" outlineLevel="0" collapsed="false">
      <c r="A1804" s="0" t="s">
        <v>3822</v>
      </c>
      <c r="E1804" s="0" t="s">
        <v>577</v>
      </c>
      <c r="F1804" s="0" t="n">
        <v>425001</v>
      </c>
      <c r="G1804" s="0" t="n">
        <v>0.1</v>
      </c>
      <c r="H1804" s="0" t="n">
        <v>1</v>
      </c>
      <c r="I1804" s="0" t="n">
        <v>211153098</v>
      </c>
      <c r="J1804" s="0" t="s">
        <v>3823</v>
      </c>
    </row>
    <row r="1805" customFormat="false" ht="15" hidden="false" customHeight="false" outlineLevel="0" collapsed="false">
      <c r="A1805" s="0" t="s">
        <v>3824</v>
      </c>
      <c r="E1805" s="0" t="s">
        <v>577</v>
      </c>
      <c r="F1805" s="0" t="n">
        <v>425001</v>
      </c>
      <c r="G1805" s="0" t="n">
        <v>0.1</v>
      </c>
      <c r="H1805" s="0" t="n">
        <v>1</v>
      </c>
      <c r="I1805" s="0" t="n">
        <v>211153099</v>
      </c>
      <c r="J1805" s="0" t="s">
        <v>3825</v>
      </c>
    </row>
    <row r="1806" customFormat="false" ht="15" hidden="false" customHeight="false" outlineLevel="0" collapsed="false">
      <c r="A1806" s="0" t="s">
        <v>3826</v>
      </c>
      <c r="E1806" s="0" t="s">
        <v>577</v>
      </c>
      <c r="F1806" s="0" t="n">
        <v>425001</v>
      </c>
      <c r="G1806" s="0" t="n">
        <v>0.1</v>
      </c>
      <c r="H1806" s="0" t="n">
        <v>1</v>
      </c>
      <c r="I1806" s="0" t="n">
        <v>211153100</v>
      </c>
      <c r="J1806" s="0" t="s">
        <v>3827</v>
      </c>
    </row>
    <row r="1807" customFormat="false" ht="15" hidden="false" customHeight="false" outlineLevel="0" collapsed="false">
      <c r="A1807" s="0" t="s">
        <v>3828</v>
      </c>
      <c r="E1807" s="0" t="s">
        <v>577</v>
      </c>
      <c r="F1807" s="0" t="n">
        <v>425001</v>
      </c>
      <c r="G1807" s="0" t="n">
        <v>0.1</v>
      </c>
      <c r="H1807" s="0" t="n">
        <v>1</v>
      </c>
      <c r="I1807" s="0" t="n">
        <v>211153101</v>
      </c>
      <c r="J1807" s="0" t="s">
        <v>3829</v>
      </c>
    </row>
    <row r="1808" customFormat="false" ht="15" hidden="false" customHeight="false" outlineLevel="0" collapsed="false">
      <c r="A1808" s="0" t="s">
        <v>3830</v>
      </c>
      <c r="E1808" s="0" t="s">
        <v>577</v>
      </c>
      <c r="F1808" s="0" t="n">
        <v>425001</v>
      </c>
      <c r="G1808" s="0" t="n">
        <v>0.1</v>
      </c>
      <c r="H1808" s="0" t="n">
        <v>1</v>
      </c>
      <c r="I1808" s="0" t="n">
        <v>211153102</v>
      </c>
      <c r="J1808" s="0" t="s">
        <v>3831</v>
      </c>
    </row>
    <row r="1809" customFormat="false" ht="15" hidden="false" customHeight="false" outlineLevel="0" collapsed="false">
      <c r="A1809" s="0" t="s">
        <v>3832</v>
      </c>
      <c r="E1809" s="0" t="s">
        <v>577</v>
      </c>
      <c r="F1809" s="0" t="n">
        <v>425001</v>
      </c>
      <c r="G1809" s="0" t="n">
        <v>0.1</v>
      </c>
      <c r="H1809" s="0" t="n">
        <v>1</v>
      </c>
      <c r="I1809" s="0" t="n">
        <v>211153103</v>
      </c>
      <c r="J1809" s="0" t="s">
        <v>3833</v>
      </c>
    </row>
    <row r="1810" customFormat="false" ht="15" hidden="false" customHeight="false" outlineLevel="0" collapsed="false">
      <c r="A1810" s="0" t="s">
        <v>3834</v>
      </c>
      <c r="E1810" s="0" t="s">
        <v>577</v>
      </c>
      <c r="F1810" s="0" t="n">
        <v>425001</v>
      </c>
      <c r="G1810" s="0" t="n">
        <v>0.1</v>
      </c>
      <c r="H1810" s="0" t="n">
        <v>1</v>
      </c>
      <c r="I1810" s="0" t="n">
        <v>211153104</v>
      </c>
      <c r="J1810" s="0" t="s">
        <v>3835</v>
      </c>
    </row>
    <row r="1811" customFormat="false" ht="15" hidden="false" customHeight="false" outlineLevel="0" collapsed="false">
      <c r="A1811" s="0" t="s">
        <v>3836</v>
      </c>
      <c r="E1811" s="0" t="s">
        <v>577</v>
      </c>
      <c r="F1811" s="0" t="n">
        <v>425002</v>
      </c>
      <c r="G1811" s="0" t="n">
        <v>0.1</v>
      </c>
      <c r="H1811" s="0" t="n">
        <v>1</v>
      </c>
      <c r="I1811" s="0" t="n">
        <v>211153105</v>
      </c>
      <c r="J1811" s="0" t="s">
        <v>3837</v>
      </c>
    </row>
    <row r="1812" customFormat="false" ht="15" hidden="false" customHeight="false" outlineLevel="0" collapsed="false">
      <c r="A1812" s="0" t="s">
        <v>3838</v>
      </c>
      <c r="E1812" s="0" t="s">
        <v>577</v>
      </c>
      <c r="F1812" s="0" t="n">
        <v>425002</v>
      </c>
      <c r="G1812" s="0" t="n">
        <v>0.1</v>
      </c>
      <c r="H1812" s="0" t="n">
        <v>1</v>
      </c>
      <c r="I1812" s="0" t="n">
        <v>211153106</v>
      </c>
      <c r="J1812" s="0" t="s">
        <v>3839</v>
      </c>
    </row>
    <row r="1813" customFormat="false" ht="15" hidden="false" customHeight="false" outlineLevel="0" collapsed="false">
      <c r="A1813" s="0" t="s">
        <v>3840</v>
      </c>
      <c r="E1813" s="0" t="s">
        <v>599</v>
      </c>
      <c r="F1813" s="0" t="n">
        <v>440002</v>
      </c>
      <c r="G1813" s="0" t="n">
        <v>0.1</v>
      </c>
      <c r="H1813" s="0" t="n">
        <v>1</v>
      </c>
      <c r="I1813" s="0" t="n">
        <v>211153107</v>
      </c>
      <c r="J1813" s="0" t="s">
        <v>3841</v>
      </c>
    </row>
    <row r="1814" customFormat="false" ht="15" hidden="false" customHeight="false" outlineLevel="0" collapsed="false">
      <c r="A1814" s="0" t="s">
        <v>3842</v>
      </c>
      <c r="E1814" s="0" t="s">
        <v>599</v>
      </c>
      <c r="F1814" s="0" t="n">
        <v>440002</v>
      </c>
      <c r="G1814" s="0" t="n">
        <v>0.1</v>
      </c>
      <c r="H1814" s="0" t="n">
        <v>1</v>
      </c>
      <c r="I1814" s="0" t="n">
        <v>211153108</v>
      </c>
      <c r="J1814" s="0" t="s">
        <v>3843</v>
      </c>
    </row>
    <row r="1815" customFormat="false" ht="15" hidden="false" customHeight="false" outlineLevel="0" collapsed="false">
      <c r="A1815" s="0" t="s">
        <v>3844</v>
      </c>
      <c r="E1815" s="0" t="s">
        <v>599</v>
      </c>
      <c r="F1815" s="0" t="n">
        <v>440002</v>
      </c>
      <c r="G1815" s="0" t="n">
        <v>0.1</v>
      </c>
      <c r="H1815" s="0" t="n">
        <v>1</v>
      </c>
      <c r="I1815" s="0" t="n">
        <v>211153109</v>
      </c>
      <c r="J1815" s="0" t="s">
        <v>3845</v>
      </c>
    </row>
    <row r="1816" customFormat="false" ht="15" hidden="false" customHeight="false" outlineLevel="0" collapsed="false">
      <c r="A1816" s="0" t="s">
        <v>3846</v>
      </c>
      <c r="E1816" s="0" t="s">
        <v>599</v>
      </c>
      <c r="F1816" s="0" t="n">
        <v>440009</v>
      </c>
      <c r="G1816" s="0" t="n">
        <v>0.1</v>
      </c>
      <c r="H1816" s="0" t="n">
        <v>1</v>
      </c>
      <c r="I1816" s="0" t="n">
        <v>211153110</v>
      </c>
      <c r="J1816" s="0" t="s">
        <v>3847</v>
      </c>
    </row>
    <row r="1817" customFormat="false" ht="15" hidden="false" customHeight="false" outlineLevel="0" collapsed="false">
      <c r="A1817" s="0" t="s">
        <v>3848</v>
      </c>
      <c r="E1817" s="0" t="s">
        <v>599</v>
      </c>
      <c r="F1817" s="0" t="n">
        <v>440013</v>
      </c>
      <c r="G1817" s="0" t="n">
        <v>0.1</v>
      </c>
      <c r="H1817" s="0" t="n">
        <v>1</v>
      </c>
      <c r="I1817" s="0" t="n">
        <v>211153111</v>
      </c>
      <c r="J1817" s="0" t="s">
        <v>3849</v>
      </c>
    </row>
    <row r="1818" customFormat="false" ht="15" hidden="false" customHeight="false" outlineLevel="0" collapsed="false">
      <c r="A1818" s="0" t="s">
        <v>3850</v>
      </c>
      <c r="E1818" s="0" t="s">
        <v>599</v>
      </c>
      <c r="F1818" s="0" t="n">
        <v>440018</v>
      </c>
      <c r="G1818" s="0" t="n">
        <v>0.1</v>
      </c>
      <c r="H1818" s="0" t="n">
        <v>1</v>
      </c>
      <c r="I1818" s="0" t="n">
        <v>211153112</v>
      </c>
      <c r="J1818" s="0" t="s">
        <v>3851</v>
      </c>
    </row>
    <row r="1819" customFormat="false" ht="15" hidden="false" customHeight="false" outlineLevel="0" collapsed="false">
      <c r="A1819" s="0" t="s">
        <v>3852</v>
      </c>
      <c r="E1819" s="0" t="s">
        <v>2525</v>
      </c>
      <c r="F1819" s="0" t="n">
        <v>443001</v>
      </c>
      <c r="G1819" s="0" t="n">
        <v>0.1</v>
      </c>
      <c r="H1819" s="0" t="n">
        <v>1</v>
      </c>
      <c r="I1819" s="0" t="n">
        <v>211153113</v>
      </c>
      <c r="J1819" s="0" t="s">
        <v>3853</v>
      </c>
    </row>
    <row r="1820" customFormat="false" ht="15" hidden="false" customHeight="false" outlineLevel="0" collapsed="false">
      <c r="A1820" s="0" t="s">
        <v>3854</v>
      </c>
      <c r="E1820" s="0" t="s">
        <v>715</v>
      </c>
      <c r="F1820" s="0" t="n">
        <v>443204</v>
      </c>
      <c r="G1820" s="0" t="n">
        <v>0.1</v>
      </c>
      <c r="H1820" s="0" t="n">
        <v>1</v>
      </c>
      <c r="I1820" s="0" t="n">
        <v>211153114</v>
      </c>
      <c r="J1820" s="0" t="s">
        <v>3855</v>
      </c>
    </row>
    <row r="1821" customFormat="false" ht="15" hidden="false" customHeight="false" outlineLevel="0" collapsed="false">
      <c r="A1821" s="0" t="s">
        <v>3856</v>
      </c>
      <c r="E1821" s="0" t="s">
        <v>727</v>
      </c>
      <c r="F1821" s="0" t="n">
        <v>503001</v>
      </c>
      <c r="G1821" s="0" t="n">
        <v>0.1</v>
      </c>
      <c r="H1821" s="0" t="n">
        <v>1</v>
      </c>
      <c r="I1821" s="0" t="n">
        <v>211153115</v>
      </c>
      <c r="J1821" s="0" t="s">
        <v>3857</v>
      </c>
    </row>
    <row r="1822" customFormat="false" ht="15" hidden="false" customHeight="false" outlineLevel="0" collapsed="false">
      <c r="A1822" s="0" t="s">
        <v>3858</v>
      </c>
      <c r="E1822" s="0" t="s">
        <v>656</v>
      </c>
      <c r="F1822" s="0" t="n">
        <v>505001</v>
      </c>
      <c r="G1822" s="0" t="n">
        <v>0.1</v>
      </c>
      <c r="H1822" s="0" t="n">
        <v>1</v>
      </c>
      <c r="I1822" s="0" t="n">
        <v>211153116</v>
      </c>
      <c r="J1822" s="0" t="s">
        <v>3859</v>
      </c>
    </row>
    <row r="1823" customFormat="false" ht="15" hidden="false" customHeight="false" outlineLevel="0" collapsed="false">
      <c r="A1823" s="0" t="s">
        <v>3860</v>
      </c>
      <c r="E1823" s="0" t="s">
        <v>656</v>
      </c>
      <c r="F1823" s="0" t="n">
        <v>505001</v>
      </c>
      <c r="G1823" s="0" t="n">
        <v>0.1</v>
      </c>
      <c r="H1823" s="0" t="n">
        <v>1</v>
      </c>
      <c r="I1823" s="0" t="n">
        <v>211153117</v>
      </c>
      <c r="J1823" s="0" t="s">
        <v>3861</v>
      </c>
    </row>
    <row r="1824" customFormat="false" ht="15" hidden="false" customHeight="false" outlineLevel="0" collapsed="false">
      <c r="A1824" s="0" t="s">
        <v>3862</v>
      </c>
      <c r="E1824" s="0" t="s">
        <v>656</v>
      </c>
      <c r="F1824" s="0" t="n">
        <v>505001</v>
      </c>
      <c r="G1824" s="0" t="n">
        <v>0.1</v>
      </c>
      <c r="H1824" s="0" t="n">
        <v>1</v>
      </c>
      <c r="I1824" s="0" t="n">
        <v>211153118</v>
      </c>
      <c r="J1824" s="0" t="s">
        <v>3863</v>
      </c>
    </row>
    <row r="1825" customFormat="false" ht="15" hidden="false" customHeight="false" outlineLevel="0" collapsed="false">
      <c r="A1825" s="0" t="s">
        <v>3864</v>
      </c>
      <c r="E1825" s="0" t="s">
        <v>659</v>
      </c>
      <c r="F1825" s="0" t="n">
        <v>506001</v>
      </c>
      <c r="G1825" s="0" t="n">
        <v>0.1</v>
      </c>
      <c r="H1825" s="0" t="n">
        <v>1</v>
      </c>
      <c r="I1825" s="0" t="n">
        <v>211153119</v>
      </c>
      <c r="J1825" s="0" t="s">
        <v>3865</v>
      </c>
    </row>
    <row r="1826" customFormat="false" ht="15" hidden="false" customHeight="false" outlineLevel="0" collapsed="false">
      <c r="A1826" s="0" t="s">
        <v>3866</v>
      </c>
      <c r="E1826" s="0" t="s">
        <v>3867</v>
      </c>
      <c r="F1826" s="0" t="n">
        <v>506002</v>
      </c>
      <c r="G1826" s="0" t="n">
        <v>0.1</v>
      </c>
      <c r="H1826" s="0" t="n">
        <v>1</v>
      </c>
      <c r="I1826" s="0" t="n">
        <v>211153120</v>
      </c>
      <c r="J1826" s="0" t="s">
        <v>3868</v>
      </c>
    </row>
    <row r="1827" customFormat="false" ht="15" hidden="false" customHeight="false" outlineLevel="0" collapsed="false">
      <c r="A1827" s="0" t="s">
        <v>3869</v>
      </c>
      <c r="E1827" s="0" t="s">
        <v>3867</v>
      </c>
      <c r="F1827" s="0" t="n">
        <v>506002</v>
      </c>
      <c r="G1827" s="0" t="n">
        <v>0.1</v>
      </c>
      <c r="H1827" s="0" t="n">
        <v>1</v>
      </c>
      <c r="I1827" s="0" t="n">
        <v>211153121</v>
      </c>
      <c r="J1827" s="0" t="s">
        <v>3870</v>
      </c>
    </row>
    <row r="1828" customFormat="false" ht="15" hidden="false" customHeight="false" outlineLevel="0" collapsed="false">
      <c r="A1828" s="0" t="s">
        <v>3871</v>
      </c>
      <c r="E1828" s="0" t="s">
        <v>659</v>
      </c>
      <c r="F1828" s="0" t="n">
        <v>506002</v>
      </c>
      <c r="G1828" s="0" t="n">
        <v>0.1</v>
      </c>
      <c r="H1828" s="0" t="n">
        <v>1</v>
      </c>
      <c r="I1828" s="0" t="n">
        <v>211153122</v>
      </c>
      <c r="J1828" s="0" t="s">
        <v>3872</v>
      </c>
    </row>
    <row r="1829" customFormat="false" ht="15" hidden="false" customHeight="false" outlineLevel="0" collapsed="false">
      <c r="A1829" s="0" t="s">
        <v>3873</v>
      </c>
      <c r="E1829" s="0" t="s">
        <v>659</v>
      </c>
      <c r="F1829" s="0" t="n">
        <v>506002</v>
      </c>
      <c r="G1829" s="0" t="n">
        <v>0.1</v>
      </c>
      <c r="H1829" s="0" t="n">
        <v>1</v>
      </c>
      <c r="I1829" s="0" t="n">
        <v>211153123</v>
      </c>
      <c r="J1829" s="0" t="s">
        <v>3874</v>
      </c>
    </row>
    <row r="1830" customFormat="false" ht="15" hidden="false" customHeight="false" outlineLevel="0" collapsed="false">
      <c r="A1830" s="0" t="s">
        <v>3875</v>
      </c>
      <c r="E1830" s="0" t="s">
        <v>659</v>
      </c>
      <c r="F1830" s="0" t="n">
        <v>506002</v>
      </c>
      <c r="G1830" s="0" t="n">
        <v>0.1</v>
      </c>
      <c r="H1830" s="0" t="n">
        <v>1</v>
      </c>
      <c r="I1830" s="0" t="n">
        <v>211153124</v>
      </c>
      <c r="J1830" s="0" t="s">
        <v>3876</v>
      </c>
    </row>
    <row r="1831" customFormat="false" ht="15" hidden="false" customHeight="false" outlineLevel="0" collapsed="false">
      <c r="A1831" s="0" t="s">
        <v>3877</v>
      </c>
      <c r="E1831" s="0" t="s">
        <v>659</v>
      </c>
      <c r="F1831" s="0" t="n">
        <v>506002</v>
      </c>
      <c r="G1831" s="0" t="n">
        <v>0.1</v>
      </c>
      <c r="H1831" s="0" t="n">
        <v>1</v>
      </c>
      <c r="I1831" s="0" t="n">
        <v>211153125</v>
      </c>
      <c r="J1831" s="0" t="s">
        <v>3878</v>
      </c>
    </row>
    <row r="1832" customFormat="false" ht="15" hidden="false" customHeight="false" outlineLevel="0" collapsed="false">
      <c r="A1832" s="0" t="s">
        <v>3879</v>
      </c>
      <c r="E1832" s="0" t="s">
        <v>659</v>
      </c>
      <c r="F1832" s="0" t="n">
        <v>506002</v>
      </c>
      <c r="G1832" s="0" t="n">
        <v>0.1</v>
      </c>
      <c r="H1832" s="0" t="n">
        <v>1</v>
      </c>
      <c r="I1832" s="0" t="n">
        <v>211153126</v>
      </c>
      <c r="J1832" s="0" t="s">
        <v>3880</v>
      </c>
    </row>
    <row r="1833" customFormat="false" ht="15" hidden="false" customHeight="false" outlineLevel="0" collapsed="false">
      <c r="A1833" s="0" t="s">
        <v>3881</v>
      </c>
      <c r="E1833" s="0" t="s">
        <v>659</v>
      </c>
      <c r="F1833" s="0" t="n">
        <v>506003</v>
      </c>
      <c r="G1833" s="0" t="n">
        <v>0.1</v>
      </c>
      <c r="H1833" s="0" t="n">
        <v>1</v>
      </c>
      <c r="I1833" s="0" t="n">
        <v>211153127</v>
      </c>
      <c r="J1833" s="0" t="s">
        <v>3882</v>
      </c>
    </row>
    <row r="1834" customFormat="false" ht="15" hidden="false" customHeight="false" outlineLevel="0" collapsed="false">
      <c r="A1834" s="0" t="s">
        <v>3883</v>
      </c>
      <c r="E1834" s="0" t="s">
        <v>659</v>
      </c>
      <c r="F1834" s="0" t="n">
        <v>506005</v>
      </c>
      <c r="G1834" s="0" t="n">
        <v>0.1</v>
      </c>
      <c r="H1834" s="0" t="n">
        <v>1</v>
      </c>
      <c r="I1834" s="0" t="n">
        <v>211153128</v>
      </c>
      <c r="J1834" s="0" t="s">
        <v>3884</v>
      </c>
    </row>
    <row r="1835" customFormat="false" ht="15" hidden="false" customHeight="false" outlineLevel="0" collapsed="false">
      <c r="A1835" s="0" t="s">
        <v>3885</v>
      </c>
      <c r="E1835" s="0" t="s">
        <v>659</v>
      </c>
      <c r="F1835" s="0" t="n">
        <v>506005</v>
      </c>
      <c r="G1835" s="0" t="n">
        <v>0.1</v>
      </c>
      <c r="H1835" s="0" t="n">
        <v>1</v>
      </c>
      <c r="I1835" s="0" t="n">
        <v>211153129</v>
      </c>
      <c r="J1835" s="0" t="s">
        <v>3886</v>
      </c>
    </row>
    <row r="1836" customFormat="false" ht="15" hidden="false" customHeight="false" outlineLevel="0" collapsed="false">
      <c r="A1836" s="0" t="s">
        <v>3887</v>
      </c>
      <c r="E1836" s="0" t="s">
        <v>659</v>
      </c>
      <c r="F1836" s="0" t="n">
        <v>506005</v>
      </c>
      <c r="G1836" s="0" t="n">
        <v>0.1</v>
      </c>
      <c r="H1836" s="0" t="n">
        <v>1</v>
      </c>
      <c r="I1836" s="0" t="n">
        <v>211153130</v>
      </c>
      <c r="J1836" s="0" t="s">
        <v>3888</v>
      </c>
    </row>
    <row r="1837" customFormat="false" ht="15" hidden="false" customHeight="false" outlineLevel="0" collapsed="false">
      <c r="A1837" s="0" t="s">
        <v>3889</v>
      </c>
      <c r="E1837" s="0" t="s">
        <v>659</v>
      </c>
      <c r="F1837" s="0" t="n">
        <v>506005</v>
      </c>
      <c r="G1837" s="0" t="n">
        <v>0.1</v>
      </c>
      <c r="H1837" s="0" t="n">
        <v>1</v>
      </c>
      <c r="I1837" s="0" t="n">
        <v>211153131</v>
      </c>
      <c r="J1837" s="0" t="s">
        <v>3890</v>
      </c>
    </row>
    <row r="1838" customFormat="false" ht="15" hidden="false" customHeight="false" outlineLevel="0" collapsed="false">
      <c r="A1838" s="0" t="s">
        <v>3891</v>
      </c>
      <c r="E1838" s="0" t="s">
        <v>659</v>
      </c>
      <c r="F1838" s="0" t="n">
        <v>506005</v>
      </c>
      <c r="G1838" s="0" t="n">
        <v>0.1</v>
      </c>
      <c r="H1838" s="0" t="n">
        <v>1</v>
      </c>
      <c r="I1838" s="0" t="n">
        <v>211153132</v>
      </c>
      <c r="J1838" s="0" t="s">
        <v>3892</v>
      </c>
    </row>
    <row r="1839" customFormat="false" ht="15" hidden="false" customHeight="false" outlineLevel="0" collapsed="false">
      <c r="A1839" s="0" t="s">
        <v>3893</v>
      </c>
      <c r="E1839" s="0" t="s">
        <v>171</v>
      </c>
      <c r="F1839" s="0" t="n">
        <v>360004</v>
      </c>
      <c r="G1839" s="0" t="n">
        <v>0.1</v>
      </c>
      <c r="H1839" s="0" t="n">
        <v>1</v>
      </c>
      <c r="I1839" s="0" t="n">
        <v>211152046</v>
      </c>
      <c r="J1839" s="0" t="s">
        <v>3894</v>
      </c>
    </row>
    <row r="1840" customFormat="false" ht="15" hidden="false" customHeight="false" outlineLevel="0" collapsed="false">
      <c r="A1840" s="0" t="s">
        <v>3895</v>
      </c>
      <c r="E1840" s="0" t="s">
        <v>171</v>
      </c>
      <c r="F1840" s="0" t="n">
        <v>360004</v>
      </c>
      <c r="G1840" s="0" t="n">
        <v>0.1</v>
      </c>
      <c r="H1840" s="0" t="n">
        <v>1</v>
      </c>
      <c r="I1840" s="0" t="n">
        <v>211152047</v>
      </c>
      <c r="J1840" s="0" t="s">
        <v>3896</v>
      </c>
    </row>
    <row r="1841" customFormat="false" ht="15" hidden="false" customHeight="false" outlineLevel="0" collapsed="false">
      <c r="A1841" s="0" t="s">
        <v>3897</v>
      </c>
      <c r="E1841" s="0" t="s">
        <v>171</v>
      </c>
      <c r="F1841" s="0" t="n">
        <v>360004</v>
      </c>
      <c r="G1841" s="0" t="n">
        <v>0.1</v>
      </c>
      <c r="H1841" s="0" t="n">
        <v>1</v>
      </c>
      <c r="I1841" s="0" t="n">
        <v>211152048</v>
      </c>
      <c r="J1841" s="0" t="s">
        <v>3898</v>
      </c>
    </row>
    <row r="1842" customFormat="false" ht="15" hidden="false" customHeight="false" outlineLevel="0" collapsed="false">
      <c r="A1842" s="0" t="s">
        <v>3899</v>
      </c>
      <c r="E1842" s="0" t="s">
        <v>171</v>
      </c>
      <c r="F1842" s="0" t="n">
        <v>360005</v>
      </c>
      <c r="G1842" s="0" t="n">
        <v>0.1</v>
      </c>
      <c r="H1842" s="0" t="n">
        <v>1</v>
      </c>
      <c r="I1842" s="0" t="n">
        <v>211152049</v>
      </c>
      <c r="J1842" s="0" t="s">
        <v>3900</v>
      </c>
    </row>
    <row r="1843" customFormat="false" ht="15" hidden="false" customHeight="false" outlineLevel="0" collapsed="false">
      <c r="A1843" s="0" t="s">
        <v>3901</v>
      </c>
      <c r="E1843" s="0" t="s">
        <v>171</v>
      </c>
      <c r="F1843" s="0" t="n">
        <v>360005</v>
      </c>
      <c r="G1843" s="0" t="n">
        <v>0.1</v>
      </c>
      <c r="H1843" s="0" t="n">
        <v>1</v>
      </c>
      <c r="I1843" s="0" t="n">
        <v>211152050</v>
      </c>
      <c r="J1843" s="0" t="s">
        <v>3902</v>
      </c>
    </row>
    <row r="1844" customFormat="false" ht="15" hidden="false" customHeight="false" outlineLevel="0" collapsed="false">
      <c r="A1844" s="0" t="s">
        <v>3903</v>
      </c>
      <c r="E1844" s="0" t="s">
        <v>171</v>
      </c>
      <c r="F1844" s="0" t="n">
        <v>360006</v>
      </c>
      <c r="G1844" s="0" t="n">
        <v>0.1</v>
      </c>
      <c r="H1844" s="0" t="n">
        <v>1</v>
      </c>
      <c r="I1844" s="0" t="n">
        <v>211152051</v>
      </c>
      <c r="J1844" s="0" t="s">
        <v>3904</v>
      </c>
    </row>
    <row r="1845" customFormat="false" ht="15" hidden="false" customHeight="false" outlineLevel="0" collapsed="false">
      <c r="A1845" s="0" t="s">
        <v>3905</v>
      </c>
      <c r="E1845" s="0" t="s">
        <v>171</v>
      </c>
      <c r="F1845" s="0" t="n">
        <v>360006</v>
      </c>
      <c r="G1845" s="0" t="n">
        <v>0.1</v>
      </c>
      <c r="H1845" s="0" t="n">
        <v>1</v>
      </c>
      <c r="I1845" s="0" t="n">
        <v>211152052</v>
      </c>
      <c r="J1845" s="0" t="s">
        <v>3906</v>
      </c>
    </row>
    <row r="1846" customFormat="false" ht="15" hidden="false" customHeight="false" outlineLevel="0" collapsed="false">
      <c r="A1846" s="0" t="s">
        <v>3907</v>
      </c>
      <c r="E1846" s="0" t="s">
        <v>171</v>
      </c>
      <c r="F1846" s="0" t="n">
        <v>360006</v>
      </c>
      <c r="G1846" s="0" t="n">
        <v>0.1</v>
      </c>
      <c r="H1846" s="0" t="n">
        <v>1</v>
      </c>
      <c r="I1846" s="0" t="n">
        <v>211152053</v>
      </c>
      <c r="J1846" s="0" t="s">
        <v>3908</v>
      </c>
    </row>
    <row r="1847" customFormat="false" ht="15" hidden="false" customHeight="false" outlineLevel="0" collapsed="false">
      <c r="A1847" s="0" t="s">
        <v>3909</v>
      </c>
      <c r="E1847" s="0" t="s">
        <v>171</v>
      </c>
      <c r="F1847" s="0" t="n">
        <v>360006</v>
      </c>
      <c r="G1847" s="0" t="n">
        <v>0.1</v>
      </c>
      <c r="H1847" s="0" t="n">
        <v>1</v>
      </c>
      <c r="I1847" s="0" t="n">
        <v>211152054</v>
      </c>
      <c r="J1847" s="0" t="s">
        <v>3910</v>
      </c>
    </row>
    <row r="1848" customFormat="false" ht="15" hidden="false" customHeight="false" outlineLevel="0" collapsed="false">
      <c r="A1848" s="0" t="s">
        <v>3911</v>
      </c>
      <c r="E1848" s="0" t="s">
        <v>187</v>
      </c>
      <c r="F1848" s="0" t="n">
        <v>361001</v>
      </c>
      <c r="G1848" s="0" t="n">
        <v>0.1</v>
      </c>
      <c r="H1848" s="0" t="n">
        <v>1</v>
      </c>
      <c r="I1848" s="0" t="n">
        <v>211152055</v>
      </c>
      <c r="J1848" s="0" t="s">
        <v>3912</v>
      </c>
    </row>
    <row r="1849" customFormat="false" ht="15" hidden="false" customHeight="false" outlineLevel="0" collapsed="false">
      <c r="A1849" s="0" t="s">
        <v>3913</v>
      </c>
      <c r="E1849" s="0" t="s">
        <v>187</v>
      </c>
      <c r="F1849" s="0" t="n">
        <v>361004</v>
      </c>
      <c r="G1849" s="0" t="n">
        <v>0.1</v>
      </c>
      <c r="H1849" s="0" t="n">
        <v>1</v>
      </c>
      <c r="I1849" s="0" t="n">
        <v>211152056</v>
      </c>
      <c r="J1849" s="0" t="s">
        <v>3914</v>
      </c>
    </row>
    <row r="1850" customFormat="false" ht="15" hidden="false" customHeight="false" outlineLevel="0" collapsed="false">
      <c r="A1850" s="0" t="s">
        <v>3915</v>
      </c>
      <c r="E1850" s="0" t="s">
        <v>187</v>
      </c>
      <c r="F1850" s="0" t="n">
        <v>361006</v>
      </c>
      <c r="G1850" s="0" t="n">
        <v>0.1</v>
      </c>
      <c r="H1850" s="0" t="n">
        <v>1</v>
      </c>
      <c r="I1850" s="0" t="n">
        <v>211152057</v>
      </c>
      <c r="J1850" s="0" t="s">
        <v>3916</v>
      </c>
    </row>
    <row r="1851" customFormat="false" ht="15" hidden="false" customHeight="false" outlineLevel="0" collapsed="false">
      <c r="A1851" s="0" t="s">
        <v>3917</v>
      </c>
      <c r="E1851" s="0" t="s">
        <v>187</v>
      </c>
      <c r="F1851" s="0" t="n">
        <v>361008</v>
      </c>
      <c r="G1851" s="0" t="n">
        <v>0.1</v>
      </c>
      <c r="H1851" s="0" t="n">
        <v>1</v>
      </c>
      <c r="I1851" s="0" t="n">
        <v>211152058</v>
      </c>
      <c r="J1851" s="0" t="s">
        <v>3918</v>
      </c>
    </row>
    <row r="1852" customFormat="false" ht="15" hidden="false" customHeight="false" outlineLevel="0" collapsed="false">
      <c r="A1852" s="0" t="s">
        <v>3919</v>
      </c>
      <c r="E1852" s="0" t="s">
        <v>187</v>
      </c>
      <c r="F1852" s="0" t="n">
        <v>361009</v>
      </c>
      <c r="G1852" s="0" t="n">
        <v>0.1</v>
      </c>
      <c r="H1852" s="0" t="n">
        <v>1</v>
      </c>
      <c r="I1852" s="0" t="n">
        <v>211152059</v>
      </c>
      <c r="J1852" s="0" t="s">
        <v>3920</v>
      </c>
    </row>
    <row r="1853" customFormat="false" ht="15" hidden="false" customHeight="false" outlineLevel="0" collapsed="false">
      <c r="A1853" s="0" t="s">
        <v>3921</v>
      </c>
      <c r="E1853" s="0" t="s">
        <v>187</v>
      </c>
      <c r="F1853" s="0" t="n">
        <v>361012</v>
      </c>
      <c r="G1853" s="0" t="n">
        <v>0.1</v>
      </c>
      <c r="H1853" s="0" t="n">
        <v>1</v>
      </c>
      <c r="I1853" s="0" t="n">
        <v>211152060</v>
      </c>
      <c r="J1853" s="0" t="s">
        <v>3922</v>
      </c>
    </row>
    <row r="1854" customFormat="false" ht="15" hidden="false" customHeight="false" outlineLevel="0" collapsed="false">
      <c r="A1854" s="0" t="s">
        <v>3923</v>
      </c>
      <c r="E1854" s="0" t="s">
        <v>195</v>
      </c>
      <c r="F1854" s="0" t="n">
        <v>364001</v>
      </c>
      <c r="G1854" s="0" t="n">
        <v>0.1</v>
      </c>
      <c r="H1854" s="0" t="n">
        <v>1</v>
      </c>
      <c r="I1854" s="0" t="n">
        <v>211152061</v>
      </c>
      <c r="J1854" s="0" t="s">
        <v>3924</v>
      </c>
    </row>
    <row r="1855" customFormat="false" ht="15" hidden="false" customHeight="false" outlineLevel="0" collapsed="false">
      <c r="A1855" s="0" t="s">
        <v>3925</v>
      </c>
      <c r="E1855" s="0" t="s">
        <v>195</v>
      </c>
      <c r="F1855" s="0" t="n">
        <v>364001</v>
      </c>
      <c r="G1855" s="0" t="n">
        <v>0.1</v>
      </c>
      <c r="H1855" s="0" t="n">
        <v>1</v>
      </c>
      <c r="I1855" s="0" t="n">
        <v>211152062</v>
      </c>
      <c r="J1855" s="0" t="s">
        <v>3926</v>
      </c>
    </row>
    <row r="1856" customFormat="false" ht="15" hidden="false" customHeight="false" outlineLevel="0" collapsed="false">
      <c r="A1856" s="0" t="s">
        <v>3927</v>
      </c>
      <c r="E1856" s="0" t="s">
        <v>195</v>
      </c>
      <c r="F1856" s="0" t="n">
        <v>364001</v>
      </c>
      <c r="G1856" s="0" t="n">
        <v>0.1</v>
      </c>
      <c r="H1856" s="0" t="n">
        <v>1</v>
      </c>
      <c r="I1856" s="0" t="n">
        <v>211152063</v>
      </c>
      <c r="J1856" s="0" t="s">
        <v>3928</v>
      </c>
    </row>
    <row r="1857" customFormat="false" ht="15" hidden="false" customHeight="false" outlineLevel="0" collapsed="false">
      <c r="A1857" s="0" t="s">
        <v>3929</v>
      </c>
      <c r="E1857" s="0" t="s">
        <v>195</v>
      </c>
      <c r="F1857" s="0" t="n">
        <v>364001</v>
      </c>
      <c r="G1857" s="0" t="n">
        <v>0.1</v>
      </c>
      <c r="H1857" s="0" t="n">
        <v>1</v>
      </c>
      <c r="I1857" s="0" t="n">
        <v>211152064</v>
      </c>
      <c r="J1857" s="0" t="s">
        <v>3930</v>
      </c>
    </row>
    <row r="1858" customFormat="false" ht="15" hidden="false" customHeight="false" outlineLevel="0" collapsed="false">
      <c r="A1858" s="0" t="s">
        <v>3931</v>
      </c>
      <c r="E1858" s="0" t="s">
        <v>195</v>
      </c>
      <c r="F1858" s="0" t="n">
        <v>364001</v>
      </c>
      <c r="G1858" s="0" t="n">
        <v>0.1</v>
      </c>
      <c r="H1858" s="0" t="n">
        <v>1</v>
      </c>
      <c r="I1858" s="0" t="n">
        <v>211152065</v>
      </c>
      <c r="J1858" s="0" t="s">
        <v>3932</v>
      </c>
    </row>
    <row r="1859" customFormat="false" ht="15" hidden="false" customHeight="false" outlineLevel="0" collapsed="false">
      <c r="A1859" s="0" t="s">
        <v>3933</v>
      </c>
      <c r="E1859" s="0" t="s">
        <v>195</v>
      </c>
      <c r="F1859" s="0" t="n">
        <v>364001</v>
      </c>
      <c r="G1859" s="0" t="n">
        <v>0.1</v>
      </c>
      <c r="H1859" s="0" t="n">
        <v>1</v>
      </c>
      <c r="I1859" s="0" t="n">
        <v>211152066</v>
      </c>
      <c r="J1859" s="0" t="s">
        <v>3934</v>
      </c>
    </row>
    <row r="1860" customFormat="false" ht="15" hidden="false" customHeight="false" outlineLevel="0" collapsed="false">
      <c r="A1860" s="0" t="s">
        <v>3935</v>
      </c>
      <c r="E1860" s="0" t="s">
        <v>121</v>
      </c>
      <c r="F1860" s="0" t="n">
        <v>400089</v>
      </c>
      <c r="G1860" s="0" t="n">
        <v>0.1</v>
      </c>
      <c r="H1860" s="0" t="n">
        <v>1</v>
      </c>
      <c r="I1860" s="0" t="n">
        <v>211152159</v>
      </c>
      <c r="J1860" s="0" t="s">
        <v>3936</v>
      </c>
    </row>
    <row r="1861" customFormat="false" ht="15" hidden="false" customHeight="false" outlineLevel="0" collapsed="false">
      <c r="A1861" s="0" t="s">
        <v>3937</v>
      </c>
      <c r="E1861" s="0" t="s">
        <v>121</v>
      </c>
      <c r="F1861" s="0" t="n">
        <v>400091</v>
      </c>
      <c r="G1861" s="0" t="n">
        <v>0.1</v>
      </c>
      <c r="H1861" s="0" t="n">
        <v>1</v>
      </c>
      <c r="I1861" s="0" t="n">
        <v>211152160</v>
      </c>
      <c r="J1861" s="0" t="s">
        <v>3938</v>
      </c>
    </row>
    <row r="1862" customFormat="false" ht="15" hidden="false" customHeight="false" outlineLevel="0" collapsed="false">
      <c r="A1862" s="0" t="s">
        <v>3939</v>
      </c>
      <c r="E1862" s="0" t="s">
        <v>121</v>
      </c>
      <c r="F1862" s="0" t="n">
        <v>400092</v>
      </c>
      <c r="G1862" s="0" t="n">
        <v>0.1</v>
      </c>
      <c r="H1862" s="0" t="n">
        <v>1</v>
      </c>
      <c r="I1862" s="0" t="n">
        <v>211152161</v>
      </c>
      <c r="J1862" s="0" t="s">
        <v>3940</v>
      </c>
    </row>
    <row r="1863" customFormat="false" ht="15" hidden="false" customHeight="false" outlineLevel="0" collapsed="false">
      <c r="A1863" s="0" t="s">
        <v>3941</v>
      </c>
      <c r="E1863" s="0" t="s">
        <v>3942</v>
      </c>
      <c r="F1863" s="0" t="n">
        <v>400092</v>
      </c>
      <c r="G1863" s="0" t="n">
        <v>0.1</v>
      </c>
      <c r="H1863" s="0" t="n">
        <v>1</v>
      </c>
      <c r="I1863" s="0" t="n">
        <v>211152162</v>
      </c>
      <c r="J1863" s="0" t="s">
        <v>3943</v>
      </c>
    </row>
    <row r="1864" customFormat="false" ht="15" hidden="false" customHeight="false" outlineLevel="0" collapsed="false">
      <c r="A1864" s="0" t="s">
        <v>3944</v>
      </c>
      <c r="E1864" s="0" t="s">
        <v>3945</v>
      </c>
      <c r="F1864" s="0" t="n">
        <v>400093</v>
      </c>
      <c r="G1864" s="0" t="n">
        <v>0.1</v>
      </c>
      <c r="H1864" s="0" t="n">
        <v>1</v>
      </c>
      <c r="I1864" s="0" t="n">
        <v>211152163</v>
      </c>
      <c r="J1864" s="0" t="s">
        <v>3946</v>
      </c>
    </row>
    <row r="1865" customFormat="false" ht="15" hidden="false" customHeight="false" outlineLevel="0" collapsed="false">
      <c r="A1865" s="0" t="s">
        <v>3947</v>
      </c>
      <c r="E1865" s="0" t="s">
        <v>121</v>
      </c>
      <c r="F1865" s="0" t="n">
        <v>400095</v>
      </c>
      <c r="G1865" s="0" t="n">
        <v>0.1</v>
      </c>
      <c r="H1865" s="0" t="n">
        <v>1</v>
      </c>
      <c r="I1865" s="0" t="n">
        <v>211152164</v>
      </c>
      <c r="J1865" s="0" t="s">
        <v>3948</v>
      </c>
    </row>
    <row r="1866" customFormat="false" ht="15" hidden="false" customHeight="false" outlineLevel="0" collapsed="false">
      <c r="A1866" s="0" t="s">
        <v>3949</v>
      </c>
      <c r="E1866" s="0" t="s">
        <v>121</v>
      </c>
      <c r="F1866" s="0" t="n">
        <v>400095</v>
      </c>
      <c r="G1866" s="0" t="n">
        <v>0.1</v>
      </c>
      <c r="H1866" s="0" t="n">
        <v>1</v>
      </c>
      <c r="I1866" s="0" t="n">
        <v>211152165</v>
      </c>
      <c r="J1866" s="0" t="s">
        <v>3950</v>
      </c>
    </row>
    <row r="1867" customFormat="false" ht="15" hidden="false" customHeight="false" outlineLevel="0" collapsed="false">
      <c r="A1867" s="0" t="s">
        <v>3951</v>
      </c>
      <c r="E1867" s="0" t="s">
        <v>121</v>
      </c>
      <c r="F1867" s="0" t="n">
        <v>400095</v>
      </c>
      <c r="G1867" s="0" t="n">
        <v>0.1</v>
      </c>
      <c r="H1867" s="0" t="n">
        <v>1</v>
      </c>
      <c r="I1867" s="0" t="n">
        <v>211152166</v>
      </c>
      <c r="J1867" s="0" t="s">
        <v>3952</v>
      </c>
    </row>
    <row r="1868" customFormat="false" ht="15" hidden="false" customHeight="false" outlineLevel="0" collapsed="false">
      <c r="A1868" s="0" t="s">
        <v>3953</v>
      </c>
      <c r="E1868" s="0" t="s">
        <v>121</v>
      </c>
      <c r="F1868" s="0" t="n">
        <v>400095</v>
      </c>
      <c r="G1868" s="0" t="n">
        <v>0.1</v>
      </c>
      <c r="H1868" s="0" t="n">
        <v>1</v>
      </c>
      <c r="I1868" s="0" t="n">
        <v>211152167</v>
      </c>
      <c r="J1868" s="0" t="s">
        <v>3954</v>
      </c>
    </row>
    <row r="1869" customFormat="false" ht="15" hidden="false" customHeight="false" outlineLevel="0" collapsed="false">
      <c r="A1869" s="0" t="s">
        <v>3955</v>
      </c>
      <c r="E1869" s="0" t="s">
        <v>3956</v>
      </c>
      <c r="F1869" s="0" t="n">
        <v>400097</v>
      </c>
      <c r="G1869" s="0" t="n">
        <v>0.1</v>
      </c>
      <c r="H1869" s="0" t="n">
        <v>1</v>
      </c>
      <c r="I1869" s="0" t="n">
        <v>211152168</v>
      </c>
      <c r="J1869" s="0" t="s">
        <v>3957</v>
      </c>
    </row>
    <row r="1870" customFormat="false" ht="15" hidden="false" customHeight="false" outlineLevel="0" collapsed="false">
      <c r="A1870" s="0" t="s">
        <v>3958</v>
      </c>
      <c r="E1870" s="0" t="s">
        <v>3959</v>
      </c>
      <c r="F1870" s="0" t="n">
        <v>400097</v>
      </c>
      <c r="G1870" s="0" t="n">
        <v>0.1</v>
      </c>
      <c r="H1870" s="0" t="n">
        <v>1</v>
      </c>
      <c r="I1870" s="0" t="n">
        <v>211152169</v>
      </c>
      <c r="J1870" s="0" t="s">
        <v>3960</v>
      </c>
    </row>
    <row r="1871" customFormat="false" ht="15" hidden="false" customHeight="false" outlineLevel="0" collapsed="false">
      <c r="A1871" s="0" t="s">
        <v>3961</v>
      </c>
      <c r="E1871" s="0" t="s">
        <v>121</v>
      </c>
      <c r="F1871" s="0" t="n">
        <v>400097</v>
      </c>
      <c r="G1871" s="0" t="n">
        <v>0.1</v>
      </c>
      <c r="H1871" s="0" t="n">
        <v>1</v>
      </c>
      <c r="I1871" s="0" t="n">
        <v>211152170</v>
      </c>
      <c r="J1871" s="0" t="s">
        <v>3962</v>
      </c>
    </row>
    <row r="1872" customFormat="false" ht="15" hidden="false" customHeight="false" outlineLevel="0" collapsed="false">
      <c r="A1872" s="0" t="s">
        <v>3963</v>
      </c>
      <c r="E1872" s="0" t="s">
        <v>121</v>
      </c>
      <c r="F1872" s="0" t="n">
        <v>400097</v>
      </c>
      <c r="G1872" s="0" t="n">
        <v>0.1</v>
      </c>
      <c r="H1872" s="0" t="n">
        <v>1</v>
      </c>
      <c r="I1872" s="0" t="n">
        <v>211152171</v>
      </c>
      <c r="J1872" s="0" t="s">
        <v>3964</v>
      </c>
    </row>
    <row r="1873" customFormat="false" ht="15" hidden="false" customHeight="false" outlineLevel="0" collapsed="false">
      <c r="A1873" s="0" t="s">
        <v>3965</v>
      </c>
      <c r="E1873" s="0" t="s">
        <v>3966</v>
      </c>
      <c r="F1873" s="0" t="n">
        <v>400097</v>
      </c>
      <c r="G1873" s="0" t="n">
        <v>0.1</v>
      </c>
      <c r="H1873" s="0" t="n">
        <v>1</v>
      </c>
      <c r="I1873" s="0" t="n">
        <v>211152172</v>
      </c>
      <c r="J1873" s="0" t="s">
        <v>3967</v>
      </c>
    </row>
    <row r="1874" customFormat="false" ht="15" hidden="false" customHeight="false" outlineLevel="0" collapsed="false">
      <c r="A1874" s="0" t="s">
        <v>3968</v>
      </c>
      <c r="E1874" s="0" t="s">
        <v>121</v>
      </c>
      <c r="F1874" s="0" t="n">
        <v>400097</v>
      </c>
      <c r="G1874" s="0" t="n">
        <v>0.1</v>
      </c>
      <c r="H1874" s="0" t="n">
        <v>1</v>
      </c>
      <c r="I1874" s="0" t="n">
        <v>211152173</v>
      </c>
      <c r="J1874" s="0" t="s">
        <v>3969</v>
      </c>
    </row>
    <row r="1875" customFormat="false" ht="15" hidden="false" customHeight="false" outlineLevel="0" collapsed="false">
      <c r="A1875" s="0" t="s">
        <v>3970</v>
      </c>
      <c r="E1875" s="0" t="s">
        <v>3971</v>
      </c>
      <c r="F1875" s="0" t="n">
        <v>400097</v>
      </c>
      <c r="G1875" s="0" t="n">
        <v>0.1</v>
      </c>
      <c r="H1875" s="0" t="n">
        <v>1</v>
      </c>
      <c r="I1875" s="0" t="n">
        <v>211152174</v>
      </c>
      <c r="J1875" s="0" t="s">
        <v>3972</v>
      </c>
    </row>
    <row r="1876" customFormat="false" ht="15" hidden="false" customHeight="false" outlineLevel="0" collapsed="false">
      <c r="A1876" s="0" t="s">
        <v>3973</v>
      </c>
      <c r="E1876" s="0" t="s">
        <v>3966</v>
      </c>
      <c r="F1876" s="0" t="n">
        <v>400097</v>
      </c>
      <c r="G1876" s="0" t="n">
        <v>0.1</v>
      </c>
      <c r="H1876" s="0" t="n">
        <v>1</v>
      </c>
      <c r="I1876" s="0" t="n">
        <v>211152175</v>
      </c>
      <c r="J1876" s="0" t="s">
        <v>3974</v>
      </c>
    </row>
    <row r="1877" customFormat="false" ht="15" hidden="false" customHeight="false" outlineLevel="0" collapsed="false">
      <c r="A1877" s="0" t="s">
        <v>3975</v>
      </c>
      <c r="E1877" s="0" t="s">
        <v>121</v>
      </c>
      <c r="F1877" s="0" t="n">
        <v>400097</v>
      </c>
      <c r="G1877" s="0" t="n">
        <v>0.1</v>
      </c>
      <c r="H1877" s="0" t="n">
        <v>1</v>
      </c>
      <c r="I1877" s="0" t="n">
        <v>211152176</v>
      </c>
      <c r="J1877" s="0" t="s">
        <v>3976</v>
      </c>
    </row>
    <row r="1878" customFormat="false" ht="15" hidden="false" customHeight="false" outlineLevel="0" collapsed="false">
      <c r="A1878" s="0" t="s">
        <v>3977</v>
      </c>
      <c r="E1878" s="0" t="s">
        <v>121</v>
      </c>
      <c r="F1878" s="0" t="n">
        <v>400097</v>
      </c>
      <c r="G1878" s="0" t="n">
        <v>0.1</v>
      </c>
      <c r="H1878" s="0" t="n">
        <v>1</v>
      </c>
      <c r="I1878" s="0" t="n">
        <v>211152177</v>
      </c>
      <c r="J1878" s="0" t="s">
        <v>3978</v>
      </c>
    </row>
    <row r="1879" customFormat="false" ht="15" hidden="false" customHeight="false" outlineLevel="0" collapsed="false">
      <c r="A1879" s="0" t="s">
        <v>3979</v>
      </c>
      <c r="E1879" s="0" t="s">
        <v>3980</v>
      </c>
      <c r="F1879" s="0" t="n">
        <v>400097</v>
      </c>
      <c r="G1879" s="0" t="n">
        <v>0.1</v>
      </c>
      <c r="H1879" s="0" t="n">
        <v>1</v>
      </c>
      <c r="I1879" s="0" t="n">
        <v>211152178</v>
      </c>
      <c r="J1879" s="0" t="s">
        <v>3981</v>
      </c>
    </row>
    <row r="1880" customFormat="false" ht="15" hidden="false" customHeight="false" outlineLevel="0" collapsed="false">
      <c r="A1880" s="0" t="s">
        <v>3982</v>
      </c>
      <c r="E1880" s="0" t="s">
        <v>3983</v>
      </c>
      <c r="F1880" s="0" t="n">
        <v>400102</v>
      </c>
      <c r="G1880" s="0" t="n">
        <v>0.1</v>
      </c>
      <c r="H1880" s="0" t="n">
        <v>1</v>
      </c>
      <c r="I1880" s="0" t="n">
        <v>211152179</v>
      </c>
      <c r="J1880" s="0" t="s">
        <v>3984</v>
      </c>
    </row>
    <row r="1881" customFormat="false" ht="15" hidden="false" customHeight="false" outlineLevel="0" collapsed="false">
      <c r="A1881" s="0" t="s">
        <v>3985</v>
      </c>
      <c r="E1881" s="0" t="s">
        <v>121</v>
      </c>
      <c r="F1881" s="0" t="n">
        <v>400104</v>
      </c>
      <c r="G1881" s="0" t="n">
        <v>0.1</v>
      </c>
      <c r="H1881" s="0" t="n">
        <v>1</v>
      </c>
      <c r="I1881" s="0" t="n">
        <v>211152180</v>
      </c>
      <c r="J1881" s="0" t="s">
        <v>3986</v>
      </c>
    </row>
    <row r="1882" customFormat="false" ht="15" hidden="false" customHeight="false" outlineLevel="0" collapsed="false">
      <c r="A1882" s="0" t="s">
        <v>3987</v>
      </c>
      <c r="E1882" s="0" t="s">
        <v>121</v>
      </c>
      <c r="F1882" s="0" t="n">
        <v>400104</v>
      </c>
      <c r="G1882" s="0" t="n">
        <v>0.1</v>
      </c>
      <c r="H1882" s="0" t="n">
        <v>1</v>
      </c>
      <c r="I1882" s="0" t="n">
        <v>211152181</v>
      </c>
      <c r="J1882" s="0" t="s">
        <v>3988</v>
      </c>
    </row>
    <row r="1883" customFormat="false" ht="15" hidden="false" customHeight="false" outlineLevel="0" collapsed="false">
      <c r="A1883" s="0" t="s">
        <v>3989</v>
      </c>
      <c r="E1883" s="0" t="s">
        <v>121</v>
      </c>
      <c r="F1883" s="0" t="n">
        <v>400104</v>
      </c>
      <c r="G1883" s="0" t="n">
        <v>0.1</v>
      </c>
      <c r="H1883" s="0" t="n">
        <v>1</v>
      </c>
      <c r="I1883" s="0" t="n">
        <v>211152182</v>
      </c>
      <c r="J1883" s="0" t="s">
        <v>3990</v>
      </c>
    </row>
    <row r="1884" customFormat="false" ht="15" hidden="false" customHeight="false" outlineLevel="0" collapsed="false">
      <c r="A1884" s="0" t="s">
        <v>3991</v>
      </c>
      <c r="E1884" s="0" t="s">
        <v>55</v>
      </c>
      <c r="F1884" s="0" t="n">
        <v>400603</v>
      </c>
      <c r="G1884" s="0" t="n">
        <v>0.1</v>
      </c>
      <c r="H1884" s="0" t="n">
        <v>1</v>
      </c>
      <c r="I1884" s="0" t="n">
        <v>211152183</v>
      </c>
      <c r="J1884" s="0" t="s">
        <v>3992</v>
      </c>
    </row>
    <row r="1885" customFormat="false" ht="15" hidden="false" customHeight="false" outlineLevel="0" collapsed="false">
      <c r="A1885" s="0" t="s">
        <v>3993</v>
      </c>
      <c r="E1885" s="0" t="s">
        <v>55</v>
      </c>
      <c r="F1885" s="0" t="n">
        <v>400614</v>
      </c>
      <c r="G1885" s="0" t="n">
        <v>0.1</v>
      </c>
      <c r="H1885" s="0" t="n">
        <v>1</v>
      </c>
      <c r="I1885" s="0" t="n">
        <v>211152184</v>
      </c>
      <c r="J1885" s="0" t="s">
        <v>3994</v>
      </c>
    </row>
    <row r="1886" customFormat="false" ht="15" hidden="false" customHeight="false" outlineLevel="0" collapsed="false">
      <c r="A1886" s="0" t="s">
        <v>3995</v>
      </c>
      <c r="E1886" s="0" t="s">
        <v>448</v>
      </c>
      <c r="F1886" s="0" t="n">
        <v>400701</v>
      </c>
      <c r="G1886" s="0" t="n">
        <v>0.1</v>
      </c>
      <c r="H1886" s="0" t="n">
        <v>1</v>
      </c>
      <c r="I1886" s="0" t="n">
        <v>211152185</v>
      </c>
      <c r="J1886" s="0" t="s">
        <v>3996</v>
      </c>
    </row>
    <row r="1887" customFormat="false" ht="15" hidden="false" customHeight="false" outlineLevel="0" collapsed="false">
      <c r="A1887" s="0" t="s">
        <v>3997</v>
      </c>
      <c r="E1887" s="0" t="s">
        <v>448</v>
      </c>
      <c r="F1887" s="0" t="n">
        <v>400706</v>
      </c>
      <c r="G1887" s="0" t="n">
        <v>0.1</v>
      </c>
      <c r="H1887" s="0" t="n">
        <v>1</v>
      </c>
      <c r="I1887" s="0" t="n">
        <v>211152186</v>
      </c>
      <c r="J1887" s="0" t="s">
        <v>3998</v>
      </c>
    </row>
    <row r="1888" customFormat="false" ht="15" hidden="false" customHeight="false" outlineLevel="0" collapsed="false">
      <c r="A1888" s="0" t="s">
        <v>3999</v>
      </c>
      <c r="E1888" s="0" t="s">
        <v>985</v>
      </c>
      <c r="F1888" s="0" t="n">
        <v>603301</v>
      </c>
      <c r="G1888" s="0" t="n">
        <v>0.1</v>
      </c>
      <c r="H1888" s="0" t="n">
        <v>1</v>
      </c>
      <c r="I1888" s="0" t="n">
        <v>211152962</v>
      </c>
      <c r="J1888" s="0" t="s">
        <v>4000</v>
      </c>
    </row>
    <row r="1889" customFormat="false" ht="15" hidden="false" customHeight="false" outlineLevel="0" collapsed="false">
      <c r="A1889" s="0" t="s">
        <v>4001</v>
      </c>
      <c r="E1889" s="0" t="s">
        <v>3568</v>
      </c>
      <c r="F1889" s="0" t="n">
        <v>604404</v>
      </c>
      <c r="G1889" s="0" t="n">
        <v>0.1</v>
      </c>
      <c r="H1889" s="0" t="n">
        <v>1</v>
      </c>
      <c r="I1889" s="0" t="n">
        <v>211152963</v>
      </c>
      <c r="J1889" s="0" t="s">
        <v>4002</v>
      </c>
    </row>
    <row r="1890" customFormat="false" ht="15" hidden="false" customHeight="false" outlineLevel="0" collapsed="false">
      <c r="A1890" s="0" t="s">
        <v>4003</v>
      </c>
      <c r="E1890" s="0" t="s">
        <v>4004</v>
      </c>
      <c r="F1890" s="0" t="n">
        <v>607308</v>
      </c>
      <c r="G1890" s="0" t="n">
        <v>0.1</v>
      </c>
      <c r="H1890" s="0" t="n">
        <v>1</v>
      </c>
      <c r="I1890" s="0" t="n">
        <v>211152964</v>
      </c>
      <c r="J1890" s="0" t="s">
        <v>4005</v>
      </c>
    </row>
    <row r="1891" customFormat="false" ht="15" hidden="false" customHeight="false" outlineLevel="0" collapsed="false">
      <c r="A1891" s="0" t="s">
        <v>4006</v>
      </c>
      <c r="E1891" s="0" t="s">
        <v>4007</v>
      </c>
      <c r="F1891" s="0" t="n">
        <v>610207</v>
      </c>
      <c r="G1891" s="0" t="n">
        <v>0.1</v>
      </c>
      <c r="H1891" s="0" t="n">
        <v>1</v>
      </c>
      <c r="I1891" s="0" t="n">
        <v>211152965</v>
      </c>
      <c r="J1891" s="0" t="s">
        <v>4008</v>
      </c>
    </row>
    <row r="1892" customFormat="false" ht="15" hidden="false" customHeight="false" outlineLevel="0" collapsed="false">
      <c r="A1892" s="0" t="s">
        <v>4009</v>
      </c>
      <c r="E1892" s="0" t="s">
        <v>4010</v>
      </c>
      <c r="F1892" s="0" t="n">
        <v>612102</v>
      </c>
      <c r="G1892" s="0" t="n">
        <v>0.1</v>
      </c>
      <c r="H1892" s="0" t="n">
        <v>1</v>
      </c>
      <c r="I1892" s="0" t="n">
        <v>211152966</v>
      </c>
      <c r="J1892" s="0" t="s">
        <v>4011</v>
      </c>
    </row>
    <row r="1893" customFormat="false" ht="15" hidden="false" customHeight="false" outlineLevel="0" collapsed="false">
      <c r="A1893" s="0" t="s">
        <v>4012</v>
      </c>
      <c r="E1893" s="0" t="s">
        <v>448</v>
      </c>
      <c r="F1893" s="0" t="n">
        <v>400706</v>
      </c>
      <c r="G1893" s="0" t="n">
        <v>0.1</v>
      </c>
      <c r="H1893" s="0" t="n">
        <v>1</v>
      </c>
      <c r="I1893" s="0" t="n">
        <v>211152187</v>
      </c>
      <c r="J1893" s="0" t="s">
        <v>4013</v>
      </c>
    </row>
    <row r="1894" customFormat="false" ht="15" hidden="false" customHeight="false" outlineLevel="0" collapsed="false">
      <c r="A1894" s="0" t="s">
        <v>4014</v>
      </c>
      <c r="E1894" s="0" t="s">
        <v>448</v>
      </c>
      <c r="F1894" s="0" t="n">
        <v>400706</v>
      </c>
      <c r="G1894" s="0" t="n">
        <v>0.1</v>
      </c>
      <c r="H1894" s="0" t="n">
        <v>1</v>
      </c>
      <c r="I1894" s="0" t="n">
        <v>211152188</v>
      </c>
      <c r="J1894" s="0" t="s">
        <v>4015</v>
      </c>
    </row>
    <row r="1895" customFormat="false" ht="15" hidden="false" customHeight="false" outlineLevel="0" collapsed="false">
      <c r="A1895" s="0" t="s">
        <v>4016</v>
      </c>
      <c r="E1895" s="0" t="s">
        <v>121</v>
      </c>
      <c r="F1895" s="0" t="n">
        <v>400709</v>
      </c>
      <c r="G1895" s="0" t="n">
        <v>0.1</v>
      </c>
      <c r="H1895" s="0" t="n">
        <v>1</v>
      </c>
      <c r="I1895" s="0" t="n">
        <v>211152189</v>
      </c>
      <c r="J1895" s="0" t="s">
        <v>4017</v>
      </c>
    </row>
    <row r="1896" customFormat="false" ht="15" hidden="false" customHeight="false" outlineLevel="0" collapsed="false">
      <c r="A1896" s="0" t="s">
        <v>4018</v>
      </c>
      <c r="E1896" s="0" t="s">
        <v>3790</v>
      </c>
      <c r="F1896" s="0" t="n">
        <v>424001</v>
      </c>
      <c r="G1896" s="0" t="n">
        <v>0.1</v>
      </c>
      <c r="H1896" s="0" t="n">
        <v>1</v>
      </c>
      <c r="I1896" s="0" t="n">
        <v>211152190</v>
      </c>
      <c r="J1896" s="0" t="s">
        <v>4019</v>
      </c>
    </row>
    <row r="1897" customFormat="false" ht="15" hidden="false" customHeight="false" outlineLevel="0" collapsed="false">
      <c r="A1897" s="0" t="s">
        <v>4020</v>
      </c>
      <c r="E1897" s="0" t="s">
        <v>3790</v>
      </c>
      <c r="F1897" s="0" t="n">
        <v>424001</v>
      </c>
      <c r="G1897" s="0" t="n">
        <v>0.1</v>
      </c>
      <c r="H1897" s="0" t="n">
        <v>1</v>
      </c>
      <c r="I1897" s="0" t="n">
        <v>211152191</v>
      </c>
      <c r="J1897" s="0" t="s">
        <v>4021</v>
      </c>
    </row>
    <row r="1898" customFormat="false" ht="15" hidden="false" customHeight="false" outlineLevel="0" collapsed="false">
      <c r="A1898" s="0" t="s">
        <v>4022</v>
      </c>
      <c r="E1898" s="0" t="s">
        <v>4023</v>
      </c>
      <c r="F1898" s="0" t="n">
        <v>516003</v>
      </c>
      <c r="G1898" s="0" t="n">
        <v>0.1</v>
      </c>
      <c r="H1898" s="0" t="n">
        <v>1</v>
      </c>
      <c r="I1898" s="0" t="n">
        <v>211153138</v>
      </c>
      <c r="J1898" s="0" t="s">
        <v>4024</v>
      </c>
    </row>
    <row r="1899" customFormat="false" ht="15" hidden="false" customHeight="false" outlineLevel="0" collapsed="false">
      <c r="A1899" s="0" t="s">
        <v>4025</v>
      </c>
      <c r="E1899" s="0" t="s">
        <v>904</v>
      </c>
      <c r="F1899" s="0" t="n">
        <v>522003</v>
      </c>
      <c r="G1899" s="0" t="n">
        <v>0.1</v>
      </c>
      <c r="H1899" s="0" t="n">
        <v>1</v>
      </c>
      <c r="I1899" s="0" t="n">
        <v>211153139</v>
      </c>
      <c r="J1899" s="0" t="s">
        <v>4026</v>
      </c>
    </row>
    <row r="1900" customFormat="false" ht="15" hidden="false" customHeight="false" outlineLevel="0" collapsed="false">
      <c r="A1900" s="0" t="s">
        <v>4027</v>
      </c>
      <c r="E1900" s="0" t="s">
        <v>904</v>
      </c>
      <c r="F1900" s="0" t="n">
        <v>522005</v>
      </c>
      <c r="G1900" s="0" t="n">
        <v>0.1</v>
      </c>
      <c r="H1900" s="0" t="n">
        <v>1</v>
      </c>
      <c r="I1900" s="0" t="n">
        <v>211153140</v>
      </c>
      <c r="J1900" s="0" t="s">
        <v>4028</v>
      </c>
    </row>
    <row r="1901" customFormat="false" ht="15" hidden="false" customHeight="false" outlineLevel="0" collapsed="false">
      <c r="A1901" s="0" t="s">
        <v>4029</v>
      </c>
      <c r="E1901" s="0" t="s">
        <v>904</v>
      </c>
      <c r="F1901" s="0" t="n">
        <v>522006</v>
      </c>
      <c r="G1901" s="0" t="n">
        <v>0.1</v>
      </c>
      <c r="H1901" s="0" t="n">
        <v>1</v>
      </c>
      <c r="I1901" s="0" t="n">
        <v>211153141</v>
      </c>
      <c r="J1901" s="0" t="s">
        <v>4030</v>
      </c>
    </row>
    <row r="1902" customFormat="false" ht="15" hidden="false" customHeight="false" outlineLevel="0" collapsed="false">
      <c r="A1902" s="0" t="s">
        <v>4031</v>
      </c>
      <c r="E1902" s="0" t="s">
        <v>2454</v>
      </c>
      <c r="F1902" s="0" t="n">
        <v>415002</v>
      </c>
      <c r="G1902" s="0" t="n">
        <v>0.1</v>
      </c>
      <c r="H1902" s="0" t="n">
        <v>1</v>
      </c>
      <c r="I1902" s="0" t="n">
        <v>211154240</v>
      </c>
      <c r="J1902" s="0" t="s">
        <v>4032</v>
      </c>
    </row>
    <row r="1903" customFormat="false" ht="15" hidden="false" customHeight="false" outlineLevel="0" collapsed="false">
      <c r="A1903" s="0" t="s">
        <v>4033</v>
      </c>
      <c r="E1903" s="0" t="s">
        <v>2454</v>
      </c>
      <c r="F1903" s="0" t="n">
        <v>415002</v>
      </c>
      <c r="G1903" s="0" t="n">
        <v>0.1</v>
      </c>
      <c r="H1903" s="0" t="n">
        <v>1</v>
      </c>
      <c r="I1903" s="0" t="n">
        <v>211154241</v>
      </c>
      <c r="J1903" s="0" t="s">
        <v>4034</v>
      </c>
    </row>
    <row r="1904" customFormat="false" ht="15" hidden="false" customHeight="false" outlineLevel="0" collapsed="false">
      <c r="A1904" s="0" t="s">
        <v>4035</v>
      </c>
      <c r="E1904" s="0" t="s">
        <v>2454</v>
      </c>
      <c r="F1904" s="0" t="n">
        <v>415002</v>
      </c>
      <c r="G1904" s="0" t="n">
        <v>0.1</v>
      </c>
      <c r="H1904" s="0" t="n">
        <v>1</v>
      </c>
      <c r="I1904" s="0" t="n">
        <v>211154242</v>
      </c>
      <c r="J1904" s="0" t="s">
        <v>4036</v>
      </c>
    </row>
    <row r="1905" customFormat="false" ht="15" hidden="false" customHeight="false" outlineLevel="0" collapsed="false">
      <c r="A1905" s="0" t="s">
        <v>4037</v>
      </c>
      <c r="E1905" s="0" t="s">
        <v>3790</v>
      </c>
      <c r="F1905" s="0" t="n">
        <v>424002</v>
      </c>
      <c r="G1905" s="0" t="n">
        <v>0.1</v>
      </c>
      <c r="H1905" s="0" t="n">
        <v>1</v>
      </c>
      <c r="I1905" s="0" t="n">
        <v>211154243</v>
      </c>
      <c r="J1905" s="0" t="s">
        <v>4038</v>
      </c>
    </row>
    <row r="1906" customFormat="false" ht="15" hidden="false" customHeight="false" outlineLevel="0" collapsed="false">
      <c r="A1906" s="0" t="s">
        <v>4039</v>
      </c>
      <c r="E1906" s="0" t="s">
        <v>3790</v>
      </c>
      <c r="F1906" s="0" t="n">
        <v>424002</v>
      </c>
      <c r="G1906" s="0" t="n">
        <v>0.1</v>
      </c>
      <c r="H1906" s="0" t="n">
        <v>1</v>
      </c>
      <c r="I1906" s="0" t="n">
        <v>211154244</v>
      </c>
      <c r="J1906" s="0" t="s">
        <v>4040</v>
      </c>
    </row>
    <row r="1907" customFormat="false" ht="15" hidden="false" customHeight="false" outlineLevel="0" collapsed="false">
      <c r="A1907" s="0" t="s">
        <v>4041</v>
      </c>
      <c r="E1907" s="0" t="s">
        <v>3790</v>
      </c>
      <c r="F1907" s="0" t="n">
        <v>424005</v>
      </c>
      <c r="G1907" s="0" t="n">
        <v>0.1</v>
      </c>
      <c r="H1907" s="0" t="n">
        <v>1</v>
      </c>
      <c r="I1907" s="0" t="n">
        <v>211154245</v>
      </c>
      <c r="J1907" s="0" t="s">
        <v>4042</v>
      </c>
    </row>
    <row r="1908" customFormat="false" ht="15" hidden="false" customHeight="false" outlineLevel="0" collapsed="false">
      <c r="A1908" s="0" t="s">
        <v>4043</v>
      </c>
      <c r="E1908" s="0" t="s">
        <v>594</v>
      </c>
      <c r="F1908" s="0" t="n">
        <v>431601</v>
      </c>
      <c r="G1908" s="0" t="n">
        <v>0.1</v>
      </c>
      <c r="H1908" s="0" t="n">
        <v>1</v>
      </c>
      <c r="I1908" s="0" t="n">
        <v>211154246</v>
      </c>
      <c r="J1908" s="0" t="s">
        <v>4044</v>
      </c>
    </row>
    <row r="1909" customFormat="false" ht="15" hidden="false" customHeight="false" outlineLevel="0" collapsed="false">
      <c r="A1909" s="0" t="s">
        <v>4045</v>
      </c>
      <c r="E1909" s="0" t="s">
        <v>599</v>
      </c>
      <c r="F1909" s="0" t="n">
        <v>440004</v>
      </c>
      <c r="G1909" s="0" t="n">
        <v>0.1</v>
      </c>
      <c r="H1909" s="0" t="n">
        <v>1</v>
      </c>
      <c r="I1909" s="0" t="n">
        <v>211154247</v>
      </c>
      <c r="J1909" s="0" t="s">
        <v>4046</v>
      </c>
    </row>
    <row r="1910" customFormat="false" ht="15" hidden="false" customHeight="false" outlineLevel="0" collapsed="false">
      <c r="A1910" s="0" t="s">
        <v>4047</v>
      </c>
      <c r="E1910" s="0" t="s">
        <v>599</v>
      </c>
      <c r="F1910" s="0" t="n">
        <v>440014</v>
      </c>
      <c r="G1910" s="0" t="n">
        <v>0.1</v>
      </c>
      <c r="H1910" s="0" t="n">
        <v>1</v>
      </c>
      <c r="I1910" s="0" t="n">
        <v>211154248</v>
      </c>
      <c r="J1910" s="0" t="s">
        <v>4048</v>
      </c>
    </row>
    <row r="1911" customFormat="false" ht="15" hidden="false" customHeight="false" outlineLevel="0" collapsed="false">
      <c r="A1911" s="0" t="s">
        <v>4049</v>
      </c>
      <c r="E1911" s="0" t="s">
        <v>599</v>
      </c>
      <c r="F1911" s="0" t="n">
        <v>440017</v>
      </c>
      <c r="G1911" s="0" t="n">
        <v>0.1</v>
      </c>
      <c r="H1911" s="0" t="n">
        <v>1</v>
      </c>
      <c r="I1911" s="0" t="n">
        <v>211154249</v>
      </c>
      <c r="J1911" s="0" t="s">
        <v>4050</v>
      </c>
    </row>
    <row r="1912" customFormat="false" ht="15" hidden="false" customHeight="false" outlineLevel="0" collapsed="false">
      <c r="A1912" s="0" t="s">
        <v>4051</v>
      </c>
      <c r="E1912" s="0" t="s">
        <v>715</v>
      </c>
      <c r="F1912" s="0" t="n">
        <v>443301</v>
      </c>
      <c r="G1912" s="0" t="n">
        <v>0.1</v>
      </c>
      <c r="H1912" s="0" t="n">
        <v>1</v>
      </c>
      <c r="I1912" s="0" t="n">
        <v>211154250</v>
      </c>
      <c r="J1912" s="0" t="s">
        <v>4052</v>
      </c>
    </row>
    <row r="1913" customFormat="false" ht="15" hidden="false" customHeight="false" outlineLevel="0" collapsed="false">
      <c r="A1913" s="0" t="s">
        <v>4053</v>
      </c>
      <c r="E1913" s="0" t="s">
        <v>715</v>
      </c>
      <c r="F1913" s="0" t="n">
        <v>443302</v>
      </c>
      <c r="G1913" s="0" t="n">
        <v>0.1</v>
      </c>
      <c r="H1913" s="0" t="n">
        <v>1</v>
      </c>
      <c r="I1913" s="0" t="n">
        <v>211154251</v>
      </c>
      <c r="J1913" s="0" t="s">
        <v>4054</v>
      </c>
    </row>
    <row r="1914" customFormat="false" ht="15" hidden="false" customHeight="false" outlineLevel="0" collapsed="false">
      <c r="A1914" s="0" t="s">
        <v>4055</v>
      </c>
      <c r="E1914" s="0" t="s">
        <v>644</v>
      </c>
      <c r="F1914" s="0" t="n">
        <v>444001</v>
      </c>
      <c r="G1914" s="0" t="n">
        <v>0.1</v>
      </c>
      <c r="H1914" s="0" t="n">
        <v>1</v>
      </c>
      <c r="I1914" s="0" t="n">
        <v>211154252</v>
      </c>
      <c r="J1914" s="0" t="s">
        <v>4056</v>
      </c>
    </row>
    <row r="1915" customFormat="false" ht="15" hidden="false" customHeight="false" outlineLevel="0" collapsed="false">
      <c r="A1915" s="0" t="s">
        <v>4057</v>
      </c>
      <c r="E1915" s="0" t="s">
        <v>644</v>
      </c>
      <c r="F1915" s="0" t="n">
        <v>444001</v>
      </c>
      <c r="G1915" s="0" t="n">
        <v>0.1</v>
      </c>
      <c r="H1915" s="0" t="n">
        <v>1</v>
      </c>
      <c r="I1915" s="0" t="n">
        <v>211154253</v>
      </c>
      <c r="J1915" s="0" t="s">
        <v>4058</v>
      </c>
    </row>
    <row r="1916" customFormat="false" ht="15" hidden="false" customHeight="false" outlineLevel="0" collapsed="false">
      <c r="A1916" s="0" t="s">
        <v>4059</v>
      </c>
      <c r="E1916" s="0" t="s">
        <v>2476</v>
      </c>
      <c r="F1916" s="0" t="n">
        <v>400104</v>
      </c>
      <c r="G1916" s="0" t="n">
        <v>0.1</v>
      </c>
      <c r="H1916" s="0" t="n">
        <v>1</v>
      </c>
      <c r="I1916" s="0" t="n">
        <v>211154233</v>
      </c>
      <c r="J1916" s="0" t="s">
        <v>4060</v>
      </c>
    </row>
    <row r="1917" customFormat="false" ht="15" hidden="false" customHeight="false" outlineLevel="0" collapsed="false">
      <c r="A1917" s="0" t="s">
        <v>4061</v>
      </c>
      <c r="E1917" s="0" t="s">
        <v>644</v>
      </c>
      <c r="F1917" s="0" t="n">
        <v>444003</v>
      </c>
      <c r="G1917" s="0" t="n">
        <v>0.1</v>
      </c>
      <c r="H1917" s="0" t="n">
        <v>1</v>
      </c>
      <c r="I1917" s="0" t="n">
        <v>211154254</v>
      </c>
      <c r="J1917" s="0" t="s">
        <v>4062</v>
      </c>
    </row>
    <row r="1918" customFormat="false" ht="15" hidden="false" customHeight="false" outlineLevel="0" collapsed="false">
      <c r="A1918" s="0" t="s">
        <v>4063</v>
      </c>
      <c r="E1918" s="0" t="s">
        <v>644</v>
      </c>
      <c r="F1918" s="0" t="n">
        <v>444003</v>
      </c>
      <c r="G1918" s="0" t="n">
        <v>0.1</v>
      </c>
      <c r="H1918" s="0" t="n">
        <v>1</v>
      </c>
      <c r="I1918" s="0" t="n">
        <v>211154255</v>
      </c>
      <c r="J1918" s="0" t="s">
        <v>4064</v>
      </c>
    </row>
    <row r="1919" customFormat="false" ht="15" hidden="false" customHeight="false" outlineLevel="0" collapsed="false">
      <c r="A1919" s="0" t="s">
        <v>4065</v>
      </c>
      <c r="E1919" s="0" t="s">
        <v>7</v>
      </c>
      <c r="F1919" s="0" t="n">
        <v>110031</v>
      </c>
      <c r="G1919" s="0" t="n">
        <v>0.1</v>
      </c>
      <c r="H1919" s="0" t="n">
        <v>1</v>
      </c>
      <c r="I1919" s="0" t="n">
        <v>211152606</v>
      </c>
      <c r="J1919" s="0" t="s">
        <v>4066</v>
      </c>
    </row>
    <row r="1920" customFormat="false" ht="15" hidden="false" customHeight="false" outlineLevel="0" collapsed="false">
      <c r="A1920" s="0" t="s">
        <v>4067</v>
      </c>
      <c r="E1920" s="0" t="s">
        <v>129</v>
      </c>
      <c r="F1920" s="0" t="n">
        <v>110035</v>
      </c>
      <c r="G1920" s="0" t="n">
        <v>0.1</v>
      </c>
      <c r="H1920" s="0" t="n">
        <v>1</v>
      </c>
      <c r="I1920" s="0" t="n">
        <v>211152607</v>
      </c>
      <c r="J1920" s="0" t="s">
        <v>4068</v>
      </c>
    </row>
    <row r="1921" customFormat="false" ht="15" hidden="false" customHeight="false" outlineLevel="0" collapsed="false">
      <c r="A1921" s="0" t="s">
        <v>688</v>
      </c>
      <c r="E1921" s="0" t="s">
        <v>1257</v>
      </c>
      <c r="F1921" s="0" t="n">
        <v>110037</v>
      </c>
      <c r="G1921" s="0" t="n">
        <v>0.1</v>
      </c>
      <c r="H1921" s="0" t="n">
        <v>1</v>
      </c>
      <c r="I1921" s="0" t="n">
        <v>211152608</v>
      </c>
      <c r="J1921" s="0" t="s">
        <v>4069</v>
      </c>
    </row>
    <row r="1922" customFormat="false" ht="15" hidden="false" customHeight="false" outlineLevel="0" collapsed="false">
      <c r="A1922" s="0" t="s">
        <v>4070</v>
      </c>
      <c r="E1922" s="0" t="s">
        <v>124</v>
      </c>
      <c r="F1922" s="0" t="n">
        <v>110048</v>
      </c>
      <c r="G1922" s="0" t="n">
        <v>0.1</v>
      </c>
      <c r="H1922" s="0" t="n">
        <v>1</v>
      </c>
      <c r="I1922" s="0" t="n">
        <v>211152609</v>
      </c>
      <c r="J1922" s="0" t="s">
        <v>4071</v>
      </c>
    </row>
    <row r="1923" customFormat="false" ht="15" hidden="false" customHeight="false" outlineLevel="0" collapsed="false">
      <c r="A1923" s="0" t="s">
        <v>1853</v>
      </c>
      <c r="E1923" s="0" t="s">
        <v>7</v>
      </c>
      <c r="F1923" s="0" t="n">
        <v>110060</v>
      </c>
      <c r="G1923" s="0" t="n">
        <v>0.1</v>
      </c>
      <c r="H1923" s="0" t="n">
        <v>1</v>
      </c>
      <c r="I1923" s="0" t="n">
        <v>211152610</v>
      </c>
      <c r="J1923" s="0" t="s">
        <v>4072</v>
      </c>
    </row>
    <row r="1924" customFormat="false" ht="15" hidden="false" customHeight="false" outlineLevel="0" collapsed="false">
      <c r="A1924" s="0" t="s">
        <v>1853</v>
      </c>
      <c r="E1924" s="0" t="s">
        <v>1037</v>
      </c>
      <c r="F1924" s="0" t="n">
        <v>110064</v>
      </c>
      <c r="G1924" s="0" t="n">
        <v>0.1</v>
      </c>
      <c r="H1924" s="0" t="n">
        <v>1</v>
      </c>
      <c r="I1924" s="0" t="n">
        <v>211152611</v>
      </c>
      <c r="J1924" s="0" t="s">
        <v>4073</v>
      </c>
    </row>
    <row r="1925" customFormat="false" ht="15" hidden="false" customHeight="false" outlineLevel="0" collapsed="false">
      <c r="A1925" s="0" t="s">
        <v>4074</v>
      </c>
      <c r="E1925" s="0" t="s">
        <v>1037</v>
      </c>
      <c r="F1925" s="0" t="n">
        <v>110064</v>
      </c>
      <c r="G1925" s="0" t="n">
        <v>0.1</v>
      </c>
      <c r="H1925" s="0" t="n">
        <v>1</v>
      </c>
      <c r="I1925" s="0" t="n">
        <v>211152612</v>
      </c>
      <c r="J1925" s="0" t="s">
        <v>4075</v>
      </c>
    </row>
    <row r="1926" customFormat="false" ht="15" hidden="false" customHeight="false" outlineLevel="0" collapsed="false">
      <c r="A1926" s="0" t="s">
        <v>4076</v>
      </c>
      <c r="E1926" s="0" t="s">
        <v>1037</v>
      </c>
      <c r="F1926" s="0" t="n">
        <v>110064</v>
      </c>
      <c r="G1926" s="0" t="n">
        <v>0.1</v>
      </c>
      <c r="H1926" s="0" t="n">
        <v>1</v>
      </c>
      <c r="I1926" s="0" t="n">
        <v>211152613</v>
      </c>
      <c r="J1926" s="0" t="s">
        <v>4077</v>
      </c>
    </row>
    <row r="1927" customFormat="false" ht="15" hidden="false" customHeight="false" outlineLevel="0" collapsed="false">
      <c r="A1927" s="0" t="s">
        <v>4078</v>
      </c>
      <c r="E1927" s="0" t="s">
        <v>1037</v>
      </c>
      <c r="F1927" s="0" t="n">
        <v>110064</v>
      </c>
      <c r="G1927" s="0" t="n">
        <v>0.1</v>
      </c>
      <c r="H1927" s="0" t="n">
        <v>1</v>
      </c>
      <c r="I1927" s="0" t="n">
        <v>211152614</v>
      </c>
      <c r="J1927" s="0" t="s">
        <v>4079</v>
      </c>
    </row>
    <row r="1928" customFormat="false" ht="15" hidden="false" customHeight="false" outlineLevel="0" collapsed="false">
      <c r="A1928" s="0" t="s">
        <v>4080</v>
      </c>
      <c r="E1928" s="0" t="s">
        <v>7</v>
      </c>
      <c r="F1928" s="0" t="n">
        <v>110070</v>
      </c>
      <c r="G1928" s="0" t="n">
        <v>0.1</v>
      </c>
      <c r="H1928" s="0" t="n">
        <v>1</v>
      </c>
      <c r="I1928" s="0" t="n">
        <v>211152615</v>
      </c>
      <c r="J1928" s="0" t="s">
        <v>4081</v>
      </c>
    </row>
    <row r="1929" customFormat="false" ht="15" hidden="false" customHeight="false" outlineLevel="0" collapsed="false">
      <c r="A1929" s="0" t="s">
        <v>4082</v>
      </c>
      <c r="E1929" s="0" t="s">
        <v>124</v>
      </c>
      <c r="F1929" s="0" t="n">
        <v>110076</v>
      </c>
      <c r="G1929" s="0" t="n">
        <v>0.1</v>
      </c>
      <c r="H1929" s="0" t="n">
        <v>1</v>
      </c>
      <c r="I1929" s="0" t="n">
        <v>211152616</v>
      </c>
      <c r="J1929" s="0" t="s">
        <v>4083</v>
      </c>
    </row>
    <row r="1930" customFormat="false" ht="15" hidden="false" customHeight="false" outlineLevel="0" collapsed="false">
      <c r="A1930" s="0" t="s">
        <v>4084</v>
      </c>
      <c r="E1930" s="0" t="s">
        <v>124</v>
      </c>
      <c r="F1930" s="0" t="n">
        <v>110076</v>
      </c>
      <c r="G1930" s="0" t="n">
        <v>0.1</v>
      </c>
      <c r="H1930" s="0" t="n">
        <v>1</v>
      </c>
      <c r="I1930" s="0" t="n">
        <v>211152617</v>
      </c>
      <c r="J1930" s="0" t="s">
        <v>4085</v>
      </c>
    </row>
    <row r="1931" customFormat="false" ht="15" hidden="false" customHeight="false" outlineLevel="0" collapsed="false">
      <c r="A1931" s="0" t="s">
        <v>4086</v>
      </c>
      <c r="E1931" s="0" t="s">
        <v>1055</v>
      </c>
      <c r="F1931" s="0" t="n">
        <v>110091</v>
      </c>
      <c r="G1931" s="0" t="n">
        <v>0.1</v>
      </c>
      <c r="H1931" s="0" t="n">
        <v>1</v>
      </c>
      <c r="I1931" s="0" t="n">
        <v>211152618</v>
      </c>
      <c r="J1931" s="0" t="s">
        <v>4087</v>
      </c>
    </row>
    <row r="1932" customFormat="false" ht="15" hidden="false" customHeight="false" outlineLevel="0" collapsed="false">
      <c r="A1932" s="0" t="s">
        <v>4088</v>
      </c>
      <c r="E1932" s="0" t="s">
        <v>149</v>
      </c>
      <c r="F1932" s="0" t="n">
        <v>122001</v>
      </c>
      <c r="G1932" s="0" t="n">
        <v>0.1</v>
      </c>
      <c r="H1932" s="0" t="n">
        <v>1</v>
      </c>
      <c r="I1932" s="0" t="n">
        <v>211152619</v>
      </c>
      <c r="J1932" s="0" t="s">
        <v>4089</v>
      </c>
    </row>
    <row r="1933" customFormat="false" ht="15" hidden="false" customHeight="false" outlineLevel="0" collapsed="false">
      <c r="A1933" s="0" t="s">
        <v>4090</v>
      </c>
      <c r="E1933" s="0" t="s">
        <v>149</v>
      </c>
      <c r="F1933" s="0" t="n">
        <v>122001</v>
      </c>
      <c r="G1933" s="0" t="n">
        <v>0.1</v>
      </c>
      <c r="H1933" s="0" t="n">
        <v>1</v>
      </c>
      <c r="I1933" s="0" t="n">
        <v>211152620</v>
      </c>
      <c r="J1933" s="0" t="s">
        <v>4091</v>
      </c>
    </row>
    <row r="1934" customFormat="false" ht="15" hidden="false" customHeight="false" outlineLevel="0" collapsed="false">
      <c r="A1934" s="0" t="s">
        <v>548</v>
      </c>
      <c r="E1934" s="0" t="s">
        <v>149</v>
      </c>
      <c r="F1934" s="0" t="n">
        <v>122001</v>
      </c>
      <c r="G1934" s="0" t="n">
        <v>0.1</v>
      </c>
      <c r="H1934" s="0" t="n">
        <v>1</v>
      </c>
      <c r="I1934" s="0" t="n">
        <v>211152621</v>
      </c>
      <c r="J1934" s="0" t="s">
        <v>4092</v>
      </c>
    </row>
    <row r="1935" customFormat="false" ht="15" hidden="false" customHeight="false" outlineLevel="0" collapsed="false">
      <c r="A1935" s="0" t="s">
        <v>4093</v>
      </c>
      <c r="E1935" s="0" t="s">
        <v>149</v>
      </c>
      <c r="F1935" s="0" t="n">
        <v>122001</v>
      </c>
      <c r="G1935" s="0" t="n">
        <v>0.1</v>
      </c>
      <c r="H1935" s="0" t="n">
        <v>1</v>
      </c>
      <c r="I1935" s="0" t="n">
        <v>211152622</v>
      </c>
      <c r="J1935" s="0" t="s">
        <v>4094</v>
      </c>
    </row>
    <row r="1936" customFormat="false" ht="15" hidden="false" customHeight="false" outlineLevel="0" collapsed="false">
      <c r="A1936" s="0" t="s">
        <v>4095</v>
      </c>
      <c r="E1936" s="0" t="s">
        <v>149</v>
      </c>
      <c r="F1936" s="0" t="n">
        <v>122001</v>
      </c>
      <c r="G1936" s="0" t="n">
        <v>0.1</v>
      </c>
      <c r="H1936" s="0" t="n">
        <v>1</v>
      </c>
      <c r="I1936" s="0" t="n">
        <v>211152623</v>
      </c>
      <c r="J1936" s="0" t="s">
        <v>4096</v>
      </c>
    </row>
    <row r="1937" customFormat="false" ht="15" hidden="false" customHeight="false" outlineLevel="0" collapsed="false">
      <c r="A1937" s="0" t="s">
        <v>4097</v>
      </c>
      <c r="E1937" s="0" t="s">
        <v>149</v>
      </c>
      <c r="F1937" s="0" t="n">
        <v>122001</v>
      </c>
      <c r="G1937" s="0" t="n">
        <v>0.1</v>
      </c>
      <c r="H1937" s="0" t="n">
        <v>1</v>
      </c>
      <c r="I1937" s="0" t="n">
        <v>211152624</v>
      </c>
      <c r="J1937" s="0" t="s">
        <v>4098</v>
      </c>
    </row>
    <row r="1938" customFormat="false" ht="15" hidden="false" customHeight="false" outlineLevel="0" collapsed="false">
      <c r="A1938" s="0" t="s">
        <v>4099</v>
      </c>
      <c r="E1938" s="0" t="s">
        <v>149</v>
      </c>
      <c r="F1938" s="0" t="n">
        <v>122001</v>
      </c>
      <c r="G1938" s="0" t="n">
        <v>0.1</v>
      </c>
      <c r="H1938" s="0" t="n">
        <v>1</v>
      </c>
      <c r="I1938" s="0" t="n">
        <v>211152625</v>
      </c>
      <c r="J1938" s="0" t="s">
        <v>4100</v>
      </c>
    </row>
    <row r="1939" customFormat="false" ht="15" hidden="false" customHeight="false" outlineLevel="0" collapsed="false">
      <c r="A1939" s="0" t="s">
        <v>4101</v>
      </c>
      <c r="E1939" s="0" t="s">
        <v>149</v>
      </c>
      <c r="F1939" s="0" t="n">
        <v>122001</v>
      </c>
      <c r="G1939" s="0" t="n">
        <v>0.1</v>
      </c>
      <c r="H1939" s="0" t="n">
        <v>1</v>
      </c>
      <c r="I1939" s="0" t="n">
        <v>211152626</v>
      </c>
      <c r="J1939" s="0" t="s">
        <v>4102</v>
      </c>
    </row>
    <row r="1940" customFormat="false" ht="15" hidden="false" customHeight="false" outlineLevel="0" collapsed="false">
      <c r="A1940" s="0" t="s">
        <v>4103</v>
      </c>
      <c r="E1940" s="0" t="s">
        <v>149</v>
      </c>
      <c r="F1940" s="0" t="n">
        <v>122002</v>
      </c>
      <c r="G1940" s="0" t="n">
        <v>0.1</v>
      </c>
      <c r="H1940" s="0" t="n">
        <v>1</v>
      </c>
      <c r="I1940" s="0" t="n">
        <v>211152627</v>
      </c>
      <c r="J1940" s="0" t="s">
        <v>4104</v>
      </c>
    </row>
    <row r="1941" customFormat="false" ht="15" hidden="false" customHeight="false" outlineLevel="0" collapsed="false">
      <c r="A1941" s="0" t="s">
        <v>4105</v>
      </c>
      <c r="E1941" s="0" t="s">
        <v>149</v>
      </c>
      <c r="F1941" s="0" t="n">
        <v>122002</v>
      </c>
      <c r="G1941" s="0" t="n">
        <v>0.1</v>
      </c>
      <c r="H1941" s="0" t="n">
        <v>1</v>
      </c>
      <c r="I1941" s="0" t="n">
        <v>211152628</v>
      </c>
      <c r="J1941" s="0" t="s">
        <v>4106</v>
      </c>
    </row>
    <row r="1942" customFormat="false" ht="15" hidden="false" customHeight="false" outlineLevel="0" collapsed="false">
      <c r="A1942" s="0" t="s">
        <v>2007</v>
      </c>
      <c r="E1942" s="0" t="s">
        <v>149</v>
      </c>
      <c r="F1942" s="0" t="n">
        <v>122002</v>
      </c>
      <c r="G1942" s="0" t="n">
        <v>0.1</v>
      </c>
      <c r="H1942" s="0" t="n">
        <v>1</v>
      </c>
      <c r="I1942" s="0" t="n">
        <v>211152629</v>
      </c>
      <c r="J1942" s="0" t="s">
        <v>4107</v>
      </c>
    </row>
    <row r="1943" customFormat="false" ht="15" hidden="false" customHeight="false" outlineLevel="0" collapsed="false">
      <c r="A1943" s="0" t="s">
        <v>4108</v>
      </c>
      <c r="E1943" s="0" t="s">
        <v>2454</v>
      </c>
      <c r="F1943" s="0" t="n">
        <v>415002</v>
      </c>
      <c r="G1943" s="0" t="n">
        <v>0.1</v>
      </c>
      <c r="H1943" s="0" t="n">
        <v>1</v>
      </c>
      <c r="I1943" s="0" t="n">
        <v>211154239</v>
      </c>
      <c r="J1943" s="0" t="s">
        <v>4109</v>
      </c>
    </row>
    <row r="1944" customFormat="false" ht="15" hidden="false" customHeight="false" outlineLevel="0" collapsed="false">
      <c r="A1944" s="0" t="s">
        <v>4110</v>
      </c>
      <c r="E1944" s="0" t="s">
        <v>644</v>
      </c>
      <c r="F1944" s="0" t="n">
        <v>444003</v>
      </c>
      <c r="G1944" s="0" t="n">
        <v>0.1</v>
      </c>
      <c r="H1944" s="0" t="n">
        <v>1</v>
      </c>
      <c r="I1944" s="0" t="n">
        <v>211154256</v>
      </c>
      <c r="J1944" s="0" t="s">
        <v>4111</v>
      </c>
    </row>
    <row r="1945" customFormat="false" ht="15" hidden="false" customHeight="false" outlineLevel="0" collapsed="false">
      <c r="A1945" s="0" t="s">
        <v>4112</v>
      </c>
      <c r="E1945" s="0" t="s">
        <v>644</v>
      </c>
      <c r="F1945" s="0" t="n">
        <v>444005</v>
      </c>
      <c r="G1945" s="0" t="n">
        <v>0.1</v>
      </c>
      <c r="H1945" s="0" t="n">
        <v>1</v>
      </c>
      <c r="I1945" s="0" t="n">
        <v>211154257</v>
      </c>
      <c r="J1945" s="0" t="s">
        <v>4113</v>
      </c>
    </row>
    <row r="1946" customFormat="false" ht="15" hidden="false" customHeight="false" outlineLevel="0" collapsed="false">
      <c r="A1946" s="0" t="s">
        <v>4114</v>
      </c>
      <c r="E1946" s="0" t="s">
        <v>647</v>
      </c>
      <c r="F1946" s="0" t="n">
        <v>444505</v>
      </c>
      <c r="G1946" s="0" t="n">
        <v>0.1</v>
      </c>
      <c r="H1946" s="0" t="n">
        <v>1</v>
      </c>
      <c r="I1946" s="0" t="n">
        <v>211154258</v>
      </c>
      <c r="J1946" s="0" t="s">
        <v>4115</v>
      </c>
    </row>
    <row r="1947" customFormat="false" ht="15" hidden="false" customHeight="false" outlineLevel="0" collapsed="false">
      <c r="A1947" s="0" t="s">
        <v>4116</v>
      </c>
      <c r="E1947" s="0" t="s">
        <v>647</v>
      </c>
      <c r="F1947" s="0" t="n">
        <v>444505</v>
      </c>
      <c r="G1947" s="0" t="n">
        <v>0.1</v>
      </c>
      <c r="H1947" s="0" t="n">
        <v>1</v>
      </c>
      <c r="I1947" s="0" t="n">
        <v>211154259</v>
      </c>
      <c r="J1947" s="0" t="s">
        <v>4117</v>
      </c>
    </row>
    <row r="1948" customFormat="false" ht="15" hidden="false" customHeight="false" outlineLevel="0" collapsed="false">
      <c r="A1948" s="0" t="s">
        <v>4118</v>
      </c>
      <c r="E1948" s="0" t="s">
        <v>453</v>
      </c>
      <c r="F1948" s="0" t="n">
        <v>444601</v>
      </c>
      <c r="G1948" s="0" t="n">
        <v>0.1</v>
      </c>
      <c r="H1948" s="0" t="n">
        <v>1</v>
      </c>
      <c r="I1948" s="0" t="n">
        <v>211154260</v>
      </c>
      <c r="J1948" s="0" t="s">
        <v>4119</v>
      </c>
    </row>
    <row r="1949" customFormat="false" ht="15" hidden="false" customHeight="false" outlineLevel="0" collapsed="false">
      <c r="A1949" s="0" t="s">
        <v>4120</v>
      </c>
      <c r="E1949" s="0" t="s">
        <v>453</v>
      </c>
      <c r="F1949" s="0" t="n">
        <v>444601</v>
      </c>
      <c r="G1949" s="0" t="n">
        <v>0.1</v>
      </c>
      <c r="H1949" s="0" t="n">
        <v>1</v>
      </c>
      <c r="I1949" s="0" t="n">
        <v>211154261</v>
      </c>
      <c r="J1949" s="0" t="s">
        <v>4121</v>
      </c>
    </row>
    <row r="1950" customFormat="false" ht="15" hidden="false" customHeight="false" outlineLevel="0" collapsed="false">
      <c r="A1950" s="0" t="s">
        <v>4122</v>
      </c>
      <c r="E1950" s="0" t="s">
        <v>453</v>
      </c>
      <c r="F1950" s="0" t="n">
        <v>444603</v>
      </c>
      <c r="G1950" s="0" t="n">
        <v>0.1</v>
      </c>
      <c r="H1950" s="0" t="n">
        <v>1</v>
      </c>
      <c r="I1950" s="0" t="n">
        <v>211154262</v>
      </c>
      <c r="J1950" s="0" t="s">
        <v>4123</v>
      </c>
    </row>
    <row r="1951" customFormat="false" ht="15" hidden="false" customHeight="false" outlineLevel="0" collapsed="false">
      <c r="A1951" s="0" t="s">
        <v>4124</v>
      </c>
      <c r="E1951" s="0" t="s">
        <v>727</v>
      </c>
      <c r="F1951" s="0" t="n">
        <v>503001</v>
      </c>
      <c r="G1951" s="0" t="n">
        <v>0.1</v>
      </c>
      <c r="H1951" s="0" t="n">
        <v>1</v>
      </c>
      <c r="I1951" s="0" t="n">
        <v>211154263</v>
      </c>
      <c r="J1951" s="0" t="s">
        <v>4125</v>
      </c>
    </row>
    <row r="1952" customFormat="false" ht="15" hidden="false" customHeight="false" outlineLevel="0" collapsed="false">
      <c r="A1952" s="0" t="s">
        <v>4126</v>
      </c>
      <c r="E1952" s="0" t="s">
        <v>666</v>
      </c>
      <c r="F1952" s="0" t="n">
        <v>506004</v>
      </c>
      <c r="G1952" s="0" t="n">
        <v>0.1</v>
      </c>
      <c r="H1952" s="0" t="n">
        <v>1</v>
      </c>
      <c r="I1952" s="0" t="n">
        <v>211154264</v>
      </c>
      <c r="J1952" s="0" t="s">
        <v>4127</v>
      </c>
    </row>
    <row r="1953" customFormat="false" ht="15" hidden="false" customHeight="false" outlineLevel="0" collapsed="false">
      <c r="A1953" s="0" t="s">
        <v>4128</v>
      </c>
      <c r="E1953" s="0" t="s">
        <v>4129</v>
      </c>
      <c r="F1953" s="0" t="n">
        <v>516004</v>
      </c>
      <c r="G1953" s="0" t="n">
        <v>0.1</v>
      </c>
      <c r="H1953" s="0" t="n">
        <v>1</v>
      </c>
      <c r="I1953" s="0" t="n">
        <v>211154265</v>
      </c>
      <c r="J1953" s="0" t="s">
        <v>4130</v>
      </c>
    </row>
    <row r="1954" customFormat="false" ht="15" hidden="false" customHeight="false" outlineLevel="0" collapsed="false">
      <c r="A1954" s="0" t="s">
        <v>4131</v>
      </c>
      <c r="E1954" s="0" t="s">
        <v>4132</v>
      </c>
      <c r="F1954" s="0" t="n">
        <v>530004</v>
      </c>
      <c r="G1954" s="0" t="n">
        <v>0.1</v>
      </c>
      <c r="H1954" s="0" t="n">
        <v>1</v>
      </c>
      <c r="I1954" s="0" t="n">
        <v>211154266</v>
      </c>
      <c r="J1954" s="0" t="s">
        <v>4133</v>
      </c>
    </row>
    <row r="1955" customFormat="false" ht="15" hidden="false" customHeight="false" outlineLevel="0" collapsed="false">
      <c r="A1955" s="0" t="s">
        <v>4134</v>
      </c>
      <c r="E1955" s="0" t="s">
        <v>4135</v>
      </c>
      <c r="F1955" s="0" t="n">
        <v>560004</v>
      </c>
      <c r="G1955" s="0" t="n">
        <v>0.1</v>
      </c>
      <c r="H1955" s="0" t="n">
        <v>1</v>
      </c>
      <c r="I1955" s="0" t="n">
        <v>211154267</v>
      </c>
      <c r="J1955" s="0" t="s">
        <v>4136</v>
      </c>
    </row>
    <row r="1956" customFormat="false" ht="15" hidden="false" customHeight="false" outlineLevel="0" collapsed="false">
      <c r="A1956" s="0" t="s">
        <v>2249</v>
      </c>
      <c r="E1956" s="0" t="s">
        <v>149</v>
      </c>
      <c r="F1956" s="0" t="n">
        <v>122002</v>
      </c>
      <c r="G1956" s="0" t="n">
        <v>0.1</v>
      </c>
      <c r="H1956" s="0" t="n">
        <v>1</v>
      </c>
      <c r="I1956" s="0" t="n">
        <v>211152630</v>
      </c>
      <c r="J1956" s="0" t="s">
        <v>4137</v>
      </c>
    </row>
    <row r="1957" customFormat="false" ht="15" hidden="false" customHeight="false" outlineLevel="0" collapsed="false">
      <c r="A1957" s="0" t="s">
        <v>4138</v>
      </c>
      <c r="E1957" s="0" t="s">
        <v>149</v>
      </c>
      <c r="F1957" s="0" t="n">
        <v>122002</v>
      </c>
      <c r="G1957" s="0" t="n">
        <v>0.1</v>
      </c>
      <c r="H1957" s="0" t="n">
        <v>1</v>
      </c>
      <c r="I1957" s="0" t="n">
        <v>211152631</v>
      </c>
      <c r="J1957" s="0" t="s">
        <v>4139</v>
      </c>
    </row>
    <row r="1958" customFormat="false" ht="15" hidden="false" customHeight="false" outlineLevel="0" collapsed="false">
      <c r="A1958" s="0" t="s">
        <v>4140</v>
      </c>
      <c r="E1958" s="0" t="s">
        <v>149</v>
      </c>
      <c r="F1958" s="0" t="n">
        <v>122002</v>
      </c>
      <c r="G1958" s="0" t="n">
        <v>0.1</v>
      </c>
      <c r="H1958" s="0" t="n">
        <v>1</v>
      </c>
      <c r="I1958" s="0" t="n">
        <v>211152632</v>
      </c>
      <c r="J1958" s="0" t="s">
        <v>4141</v>
      </c>
    </row>
    <row r="1959" customFormat="false" ht="15" hidden="false" customHeight="false" outlineLevel="0" collapsed="false">
      <c r="A1959" s="0" t="s">
        <v>4142</v>
      </c>
      <c r="E1959" s="0" t="s">
        <v>149</v>
      </c>
      <c r="F1959" s="0" t="n">
        <v>122002</v>
      </c>
      <c r="G1959" s="0" t="n">
        <v>0.1</v>
      </c>
      <c r="H1959" s="0" t="n">
        <v>1</v>
      </c>
      <c r="I1959" s="0" t="n">
        <v>211152633</v>
      </c>
      <c r="J1959" s="0" t="s">
        <v>4143</v>
      </c>
    </row>
    <row r="1960" customFormat="false" ht="15" hidden="false" customHeight="false" outlineLevel="0" collapsed="false">
      <c r="A1960" s="0" t="s">
        <v>4144</v>
      </c>
      <c r="E1960" s="0" t="s">
        <v>149</v>
      </c>
      <c r="F1960" s="0" t="n">
        <v>122002</v>
      </c>
      <c r="G1960" s="0" t="n">
        <v>0.1</v>
      </c>
      <c r="H1960" s="0" t="n">
        <v>1</v>
      </c>
      <c r="I1960" s="0" t="n">
        <v>211152634</v>
      </c>
      <c r="J1960" s="0" t="s">
        <v>4145</v>
      </c>
    </row>
    <row r="1961" customFormat="false" ht="15" hidden="false" customHeight="false" outlineLevel="0" collapsed="false">
      <c r="A1961" s="0" t="s">
        <v>4146</v>
      </c>
      <c r="E1961" s="0" t="s">
        <v>149</v>
      </c>
      <c r="F1961" s="0" t="n">
        <v>122002</v>
      </c>
      <c r="G1961" s="0" t="n">
        <v>0.1</v>
      </c>
      <c r="H1961" s="0" t="n">
        <v>1</v>
      </c>
      <c r="I1961" s="0" t="n">
        <v>211152635</v>
      </c>
      <c r="J1961" s="0" t="s">
        <v>4147</v>
      </c>
    </row>
    <row r="1962" customFormat="false" ht="15" hidden="false" customHeight="false" outlineLevel="0" collapsed="false">
      <c r="A1962" s="0" t="s">
        <v>4148</v>
      </c>
      <c r="E1962" s="0" t="s">
        <v>149</v>
      </c>
      <c r="F1962" s="0" t="n">
        <v>122002</v>
      </c>
      <c r="G1962" s="0" t="n">
        <v>0.1</v>
      </c>
      <c r="H1962" s="0" t="n">
        <v>1</v>
      </c>
      <c r="I1962" s="0" t="n">
        <v>211152636</v>
      </c>
      <c r="J1962" s="0" t="s">
        <v>4149</v>
      </c>
    </row>
    <row r="1963" customFormat="false" ht="15" hidden="false" customHeight="false" outlineLevel="0" collapsed="false">
      <c r="A1963" s="0" t="s">
        <v>4150</v>
      </c>
      <c r="E1963" s="0" t="s">
        <v>149</v>
      </c>
      <c r="F1963" s="0" t="n">
        <v>122002</v>
      </c>
      <c r="G1963" s="0" t="n">
        <v>0.1</v>
      </c>
      <c r="H1963" s="0" t="n">
        <v>1</v>
      </c>
      <c r="I1963" s="0" t="n">
        <v>211152637</v>
      </c>
      <c r="J1963" s="0" t="s">
        <v>4151</v>
      </c>
    </row>
    <row r="1964" customFormat="false" ht="15" hidden="false" customHeight="false" outlineLevel="0" collapsed="false">
      <c r="A1964" s="0" t="s">
        <v>4152</v>
      </c>
      <c r="E1964" s="0" t="s">
        <v>149</v>
      </c>
      <c r="F1964" s="0" t="n">
        <v>122002</v>
      </c>
      <c r="G1964" s="0" t="n">
        <v>0.1</v>
      </c>
      <c r="H1964" s="0" t="n">
        <v>1</v>
      </c>
      <c r="I1964" s="0" t="n">
        <v>211152638</v>
      </c>
      <c r="J1964" s="0" t="s">
        <v>4153</v>
      </c>
    </row>
    <row r="1965" customFormat="false" ht="15" hidden="false" customHeight="false" outlineLevel="0" collapsed="false">
      <c r="A1965" s="0" t="s">
        <v>4154</v>
      </c>
      <c r="E1965" s="0" t="s">
        <v>149</v>
      </c>
      <c r="F1965" s="0" t="n">
        <v>122002</v>
      </c>
      <c r="G1965" s="0" t="n">
        <v>0.1</v>
      </c>
      <c r="H1965" s="0" t="n">
        <v>1</v>
      </c>
      <c r="I1965" s="0" t="n">
        <v>211152639</v>
      </c>
      <c r="J1965" s="0" t="s">
        <v>4155</v>
      </c>
    </row>
    <row r="1966" customFormat="false" ht="15" hidden="false" customHeight="false" outlineLevel="0" collapsed="false">
      <c r="A1966" s="0" t="s">
        <v>4156</v>
      </c>
      <c r="E1966" s="0" t="s">
        <v>149</v>
      </c>
      <c r="F1966" s="0" t="n">
        <v>122002</v>
      </c>
      <c r="G1966" s="0" t="n">
        <v>0.1</v>
      </c>
      <c r="H1966" s="0" t="n">
        <v>1</v>
      </c>
      <c r="I1966" s="0" t="n">
        <v>211152640</v>
      </c>
      <c r="J1966" s="0" t="s">
        <v>4157</v>
      </c>
    </row>
    <row r="1967" customFormat="false" ht="15" hidden="false" customHeight="false" outlineLevel="0" collapsed="false">
      <c r="A1967" s="0" t="s">
        <v>4158</v>
      </c>
      <c r="E1967" s="0" t="s">
        <v>149</v>
      </c>
      <c r="F1967" s="0" t="n">
        <v>122002</v>
      </c>
      <c r="G1967" s="0" t="n">
        <v>0.1</v>
      </c>
      <c r="H1967" s="0" t="n">
        <v>1</v>
      </c>
      <c r="I1967" s="0" t="n">
        <v>211152641</v>
      </c>
      <c r="J1967" s="0" t="s">
        <v>4159</v>
      </c>
    </row>
    <row r="1968" customFormat="false" ht="15" hidden="false" customHeight="false" outlineLevel="0" collapsed="false">
      <c r="A1968" s="0" t="s">
        <v>4160</v>
      </c>
      <c r="E1968" s="0" t="s">
        <v>149</v>
      </c>
      <c r="F1968" s="0" t="n">
        <v>122002</v>
      </c>
      <c r="G1968" s="0" t="n">
        <v>0.1</v>
      </c>
      <c r="H1968" s="0" t="n">
        <v>1</v>
      </c>
      <c r="I1968" s="0" t="n">
        <v>211152642</v>
      </c>
      <c r="J1968" s="0" t="s">
        <v>4161</v>
      </c>
    </row>
    <row r="1969" customFormat="false" ht="15" hidden="false" customHeight="false" outlineLevel="0" collapsed="false">
      <c r="A1969" s="0" t="s">
        <v>4162</v>
      </c>
      <c r="E1969" s="0" t="s">
        <v>149</v>
      </c>
      <c r="F1969" s="0" t="n">
        <v>122002</v>
      </c>
      <c r="G1969" s="0" t="n">
        <v>0.1</v>
      </c>
      <c r="H1969" s="0" t="n">
        <v>1</v>
      </c>
      <c r="I1969" s="0" t="n">
        <v>211152643</v>
      </c>
      <c r="J1969" s="0" t="s">
        <v>4163</v>
      </c>
    </row>
    <row r="1970" customFormat="false" ht="15" hidden="false" customHeight="false" outlineLevel="0" collapsed="false">
      <c r="A1970" s="0" t="s">
        <v>4164</v>
      </c>
      <c r="E1970" s="0" t="s">
        <v>149</v>
      </c>
      <c r="F1970" s="0" t="n">
        <v>122002</v>
      </c>
      <c r="G1970" s="0" t="n">
        <v>0.1</v>
      </c>
      <c r="H1970" s="0" t="n">
        <v>1</v>
      </c>
      <c r="I1970" s="0" t="n">
        <v>211152644</v>
      </c>
      <c r="J1970" s="0" t="s">
        <v>4165</v>
      </c>
    </row>
    <row r="1971" customFormat="false" ht="15" hidden="false" customHeight="false" outlineLevel="0" collapsed="false">
      <c r="A1971" s="0" t="s">
        <v>4166</v>
      </c>
      <c r="E1971" s="0" t="s">
        <v>149</v>
      </c>
      <c r="F1971" s="0" t="n">
        <v>122002</v>
      </c>
      <c r="G1971" s="0" t="n">
        <v>0.1</v>
      </c>
      <c r="H1971" s="0" t="n">
        <v>1</v>
      </c>
      <c r="I1971" s="0" t="n">
        <v>211152645</v>
      </c>
      <c r="J1971" s="0" t="s">
        <v>4167</v>
      </c>
    </row>
    <row r="1972" customFormat="false" ht="15" hidden="false" customHeight="false" outlineLevel="0" collapsed="false">
      <c r="A1972" s="0" t="s">
        <v>4168</v>
      </c>
      <c r="E1972" s="0" t="s">
        <v>656</v>
      </c>
      <c r="F1972" s="0" t="n">
        <v>505001</v>
      </c>
      <c r="G1972" s="0" t="n">
        <v>0.1</v>
      </c>
      <c r="H1972" s="0" t="n">
        <v>1</v>
      </c>
      <c r="I1972" s="0" t="n">
        <v>211152925</v>
      </c>
      <c r="J1972" s="0" t="s">
        <v>4169</v>
      </c>
    </row>
    <row r="1973" customFormat="false" ht="15" hidden="false" customHeight="false" outlineLevel="0" collapsed="false">
      <c r="A1973" s="0" t="s">
        <v>4170</v>
      </c>
      <c r="E1973" s="0" t="s">
        <v>656</v>
      </c>
      <c r="F1973" s="0" t="n">
        <v>505001</v>
      </c>
      <c r="G1973" s="0" t="n">
        <v>0.1</v>
      </c>
      <c r="H1973" s="0" t="n">
        <v>1</v>
      </c>
      <c r="I1973" s="0" t="n">
        <v>211152926</v>
      </c>
      <c r="J1973" s="0" t="s">
        <v>4171</v>
      </c>
    </row>
    <row r="1974" customFormat="false" ht="15" hidden="false" customHeight="false" outlineLevel="0" collapsed="false">
      <c r="A1974" s="0" t="s">
        <v>4172</v>
      </c>
      <c r="E1974" s="0" t="s">
        <v>656</v>
      </c>
      <c r="F1974" s="0" t="n">
        <v>505001</v>
      </c>
      <c r="G1974" s="0" t="n">
        <v>0.1</v>
      </c>
      <c r="H1974" s="0" t="n">
        <v>1</v>
      </c>
      <c r="I1974" s="0" t="n">
        <v>211152927</v>
      </c>
      <c r="J1974" s="0" t="s">
        <v>4173</v>
      </c>
    </row>
    <row r="1975" customFormat="false" ht="15" hidden="false" customHeight="false" outlineLevel="0" collapsed="false">
      <c r="A1975" s="0" t="s">
        <v>4174</v>
      </c>
      <c r="E1975" s="0" t="s">
        <v>4175</v>
      </c>
      <c r="F1975" s="0" t="n">
        <v>505001</v>
      </c>
      <c r="G1975" s="0" t="n">
        <v>0.1</v>
      </c>
      <c r="H1975" s="0" t="n">
        <v>1</v>
      </c>
      <c r="I1975" s="0" t="n">
        <v>211152928</v>
      </c>
      <c r="J1975" s="0" t="s">
        <v>4176</v>
      </c>
    </row>
    <row r="1976" customFormat="false" ht="15" hidden="false" customHeight="false" outlineLevel="0" collapsed="false">
      <c r="A1976" s="0" t="s">
        <v>4177</v>
      </c>
      <c r="E1976" s="0" t="s">
        <v>659</v>
      </c>
      <c r="F1976" s="0" t="n">
        <v>506002</v>
      </c>
      <c r="G1976" s="0" t="n">
        <v>0.1</v>
      </c>
      <c r="H1976" s="0" t="n">
        <v>1</v>
      </c>
      <c r="I1976" s="0" t="n">
        <v>211152929</v>
      </c>
      <c r="J1976" s="0" t="s">
        <v>4178</v>
      </c>
    </row>
    <row r="1977" customFormat="false" ht="15" hidden="false" customHeight="false" outlineLevel="0" collapsed="false">
      <c r="A1977" s="0" t="s">
        <v>4179</v>
      </c>
      <c r="E1977" s="0" t="s">
        <v>4180</v>
      </c>
      <c r="F1977" s="0" t="n">
        <v>506005</v>
      </c>
      <c r="G1977" s="0" t="n">
        <v>0.1</v>
      </c>
      <c r="H1977" s="0" t="n">
        <v>1</v>
      </c>
      <c r="I1977" s="0" t="n">
        <v>211152930</v>
      </c>
      <c r="J1977" s="0" t="s">
        <v>4181</v>
      </c>
    </row>
    <row r="1978" customFormat="false" ht="15" hidden="false" customHeight="false" outlineLevel="0" collapsed="false">
      <c r="A1978" s="0" t="s">
        <v>4182</v>
      </c>
      <c r="E1978" s="0" t="s">
        <v>659</v>
      </c>
      <c r="F1978" s="0" t="n">
        <v>506101</v>
      </c>
      <c r="G1978" s="0" t="n">
        <v>0.1</v>
      </c>
      <c r="H1978" s="0" t="n">
        <v>1</v>
      </c>
      <c r="I1978" s="0" t="n">
        <v>211152931</v>
      </c>
      <c r="J1978" s="0" t="s">
        <v>4183</v>
      </c>
    </row>
    <row r="1979" customFormat="false" ht="15" hidden="false" customHeight="false" outlineLevel="0" collapsed="false">
      <c r="A1979" s="0" t="s">
        <v>4184</v>
      </c>
      <c r="E1979" s="0" t="s">
        <v>4185</v>
      </c>
      <c r="F1979" s="0" t="n">
        <v>507001</v>
      </c>
      <c r="G1979" s="0" t="n">
        <v>0.1</v>
      </c>
      <c r="H1979" s="0" t="n">
        <v>1</v>
      </c>
      <c r="I1979" s="0" t="n">
        <v>211152932</v>
      </c>
      <c r="J1979" s="0" t="s">
        <v>4186</v>
      </c>
    </row>
    <row r="1980" customFormat="false" ht="15" hidden="false" customHeight="false" outlineLevel="0" collapsed="false">
      <c r="A1980" s="0" t="s">
        <v>4187</v>
      </c>
      <c r="E1980" s="0" t="s">
        <v>4185</v>
      </c>
      <c r="F1980" s="0" t="n">
        <v>507001</v>
      </c>
      <c r="G1980" s="0" t="n">
        <v>0.1</v>
      </c>
      <c r="H1980" s="0" t="n">
        <v>1</v>
      </c>
      <c r="I1980" s="0" t="n">
        <v>211152933</v>
      </c>
      <c r="J1980" s="0" t="s">
        <v>4188</v>
      </c>
    </row>
    <row r="1981" customFormat="false" ht="15" hidden="false" customHeight="false" outlineLevel="0" collapsed="false">
      <c r="A1981" s="0" t="s">
        <v>4189</v>
      </c>
      <c r="E1981" s="0" t="s">
        <v>4185</v>
      </c>
      <c r="F1981" s="0" t="n">
        <v>507002</v>
      </c>
      <c r="G1981" s="0" t="n">
        <v>0.1</v>
      </c>
      <c r="H1981" s="0" t="n">
        <v>1</v>
      </c>
      <c r="I1981" s="0" t="n">
        <v>211152934</v>
      </c>
      <c r="J1981" s="0" t="s">
        <v>4190</v>
      </c>
    </row>
    <row r="1982" customFormat="false" ht="15" hidden="false" customHeight="false" outlineLevel="0" collapsed="false">
      <c r="A1982" s="0" t="s">
        <v>4191</v>
      </c>
      <c r="E1982" s="0" t="s">
        <v>4185</v>
      </c>
      <c r="F1982" s="0" t="n">
        <v>507003</v>
      </c>
      <c r="G1982" s="0" t="n">
        <v>0.1</v>
      </c>
      <c r="H1982" s="0" t="n">
        <v>1</v>
      </c>
      <c r="I1982" s="0" t="n">
        <v>211152935</v>
      </c>
      <c r="J1982" s="0" t="s">
        <v>4192</v>
      </c>
    </row>
    <row r="1983" customFormat="false" ht="15" hidden="false" customHeight="false" outlineLevel="0" collapsed="false">
      <c r="A1983" s="0" t="s">
        <v>4193</v>
      </c>
      <c r="E1983" s="0" t="s">
        <v>672</v>
      </c>
      <c r="F1983" s="0" t="n">
        <v>509001</v>
      </c>
      <c r="G1983" s="0" t="n">
        <v>0.1</v>
      </c>
      <c r="H1983" s="0" t="n">
        <v>1</v>
      </c>
      <c r="I1983" s="0" t="n">
        <v>211152936</v>
      </c>
      <c r="J1983" s="0" t="s">
        <v>4194</v>
      </c>
    </row>
    <row r="1984" customFormat="false" ht="15" hidden="false" customHeight="false" outlineLevel="0" collapsed="false">
      <c r="A1984" s="0" t="s">
        <v>4195</v>
      </c>
      <c r="E1984" s="0" t="s">
        <v>672</v>
      </c>
      <c r="F1984" s="0" t="n">
        <v>509001</v>
      </c>
      <c r="G1984" s="0" t="n">
        <v>0.1</v>
      </c>
      <c r="H1984" s="0" t="n">
        <v>1</v>
      </c>
      <c r="I1984" s="0" t="n">
        <v>211152937</v>
      </c>
      <c r="J1984" s="0" t="s">
        <v>4196</v>
      </c>
    </row>
    <row r="1985" customFormat="false" ht="15" hidden="false" customHeight="false" outlineLevel="0" collapsed="false">
      <c r="A1985" s="0" t="s">
        <v>4197</v>
      </c>
      <c r="E1985" s="0" t="s">
        <v>672</v>
      </c>
      <c r="F1985" s="0" t="n">
        <v>509001</v>
      </c>
      <c r="G1985" s="0" t="n">
        <v>0.1</v>
      </c>
      <c r="H1985" s="0" t="n">
        <v>1</v>
      </c>
      <c r="I1985" s="0" t="n">
        <v>211152938</v>
      </c>
      <c r="J1985" s="0" t="s">
        <v>4198</v>
      </c>
    </row>
    <row r="1986" customFormat="false" ht="15" hidden="false" customHeight="false" outlineLevel="0" collapsed="false">
      <c r="A1986" s="0" t="s">
        <v>4199</v>
      </c>
      <c r="E1986" s="0" t="s">
        <v>1010</v>
      </c>
      <c r="F1986" s="0" t="n">
        <v>515801</v>
      </c>
      <c r="G1986" s="0" t="n">
        <v>0.1</v>
      </c>
      <c r="H1986" s="0" t="n">
        <v>1</v>
      </c>
      <c r="I1986" s="0" t="n">
        <v>211152939</v>
      </c>
      <c r="J1986" s="0" t="s">
        <v>4200</v>
      </c>
    </row>
    <row r="1987" customFormat="false" ht="15" hidden="false" customHeight="false" outlineLevel="0" collapsed="false">
      <c r="A1987" s="0" t="s">
        <v>4201</v>
      </c>
      <c r="E1987" s="0" t="s">
        <v>1010</v>
      </c>
      <c r="F1987" s="0" t="n">
        <v>515801</v>
      </c>
      <c r="G1987" s="0" t="n">
        <v>0.1</v>
      </c>
      <c r="H1987" s="0" t="n">
        <v>1</v>
      </c>
      <c r="I1987" s="0" t="n">
        <v>211152940</v>
      </c>
      <c r="J1987" s="0" t="s">
        <v>4202</v>
      </c>
    </row>
    <row r="1988" customFormat="false" ht="15" hidden="false" customHeight="false" outlineLevel="0" collapsed="false">
      <c r="A1988" s="0" t="s">
        <v>4203</v>
      </c>
      <c r="E1988" s="0" t="s">
        <v>1010</v>
      </c>
      <c r="F1988" s="0" t="n">
        <v>515801</v>
      </c>
      <c r="G1988" s="0" t="n">
        <v>0.1</v>
      </c>
      <c r="H1988" s="0" t="n">
        <v>1</v>
      </c>
      <c r="I1988" s="0" t="n">
        <v>211152941</v>
      </c>
      <c r="J1988" s="0" t="s">
        <v>4204</v>
      </c>
    </row>
    <row r="1989" customFormat="false" ht="15" hidden="false" customHeight="false" outlineLevel="0" collapsed="false">
      <c r="A1989" s="0" t="s">
        <v>4205</v>
      </c>
      <c r="E1989" s="0" t="s">
        <v>1010</v>
      </c>
      <c r="F1989" s="0" t="n">
        <v>515801</v>
      </c>
      <c r="G1989" s="0" t="n">
        <v>0.1</v>
      </c>
      <c r="H1989" s="0" t="n">
        <v>1</v>
      </c>
      <c r="I1989" s="0" t="n">
        <v>211152942</v>
      </c>
      <c r="J1989" s="0" t="s">
        <v>4206</v>
      </c>
    </row>
    <row r="1990" customFormat="false" ht="15" hidden="false" customHeight="false" outlineLevel="0" collapsed="false">
      <c r="A1990" s="0" t="s">
        <v>4207</v>
      </c>
      <c r="E1990" s="0" t="s">
        <v>1010</v>
      </c>
      <c r="F1990" s="0" t="n">
        <v>515801</v>
      </c>
      <c r="G1990" s="0" t="n">
        <v>0.1</v>
      </c>
      <c r="H1990" s="0" t="n">
        <v>1</v>
      </c>
      <c r="I1990" s="0" t="n">
        <v>211152943</v>
      </c>
      <c r="J1990" s="0" t="s">
        <v>4208</v>
      </c>
    </row>
    <row r="1991" customFormat="false" ht="15" hidden="false" customHeight="false" outlineLevel="0" collapsed="false">
      <c r="A1991" s="0" t="s">
        <v>4209</v>
      </c>
      <c r="E1991" s="0" t="s">
        <v>1010</v>
      </c>
      <c r="F1991" s="0" t="n">
        <v>515801</v>
      </c>
      <c r="G1991" s="0" t="n">
        <v>0.1</v>
      </c>
      <c r="H1991" s="0" t="n">
        <v>1</v>
      </c>
      <c r="I1991" s="0" t="n">
        <v>211152944</v>
      </c>
      <c r="J1991" s="0" t="s">
        <v>4210</v>
      </c>
    </row>
    <row r="1992" customFormat="false" ht="15" hidden="false" customHeight="false" outlineLevel="0" collapsed="false">
      <c r="A1992" s="0" t="s">
        <v>4211</v>
      </c>
      <c r="E1992" s="0" t="s">
        <v>1010</v>
      </c>
      <c r="F1992" s="0" t="n">
        <v>515801</v>
      </c>
      <c r="G1992" s="0" t="n">
        <v>0.1</v>
      </c>
      <c r="H1992" s="0" t="n">
        <v>1</v>
      </c>
      <c r="I1992" s="0" t="n">
        <v>211152945</v>
      </c>
      <c r="J1992" s="0" t="s">
        <v>4212</v>
      </c>
    </row>
    <row r="1993" customFormat="false" ht="15" hidden="false" customHeight="false" outlineLevel="0" collapsed="false">
      <c r="A1993" s="0" t="s">
        <v>4213</v>
      </c>
      <c r="E1993" s="0" t="s">
        <v>55</v>
      </c>
      <c r="F1993" s="0" t="n">
        <v>401105</v>
      </c>
      <c r="G1993" s="0" t="n">
        <v>0.1</v>
      </c>
      <c r="H1993" s="0" t="n">
        <v>1</v>
      </c>
      <c r="I1993" s="0" t="n">
        <v>211152915</v>
      </c>
      <c r="J1993" s="0" t="s">
        <v>4214</v>
      </c>
    </row>
    <row r="1994" customFormat="false" ht="15" hidden="false" customHeight="false" outlineLevel="0" collapsed="false">
      <c r="A1994" s="0" t="s">
        <v>4215</v>
      </c>
      <c r="E1994" s="0" t="s">
        <v>55</v>
      </c>
      <c r="F1994" s="0" t="n">
        <v>401105</v>
      </c>
      <c r="G1994" s="0" t="n">
        <v>0.1</v>
      </c>
      <c r="H1994" s="0" t="n">
        <v>1</v>
      </c>
      <c r="I1994" s="0" t="n">
        <v>211152916</v>
      </c>
      <c r="J1994" s="0" t="s">
        <v>4216</v>
      </c>
    </row>
    <row r="1995" customFormat="false" ht="15" hidden="false" customHeight="false" outlineLevel="0" collapsed="false">
      <c r="A1995" s="0" t="s">
        <v>4217</v>
      </c>
      <c r="E1995" s="0" t="s">
        <v>55</v>
      </c>
      <c r="F1995" s="0" t="n">
        <v>401105</v>
      </c>
      <c r="G1995" s="0" t="n">
        <v>0.1</v>
      </c>
      <c r="H1995" s="0" t="n">
        <v>1</v>
      </c>
      <c r="I1995" s="0" t="n">
        <v>211152917</v>
      </c>
      <c r="J1995" s="0" t="s">
        <v>4218</v>
      </c>
    </row>
    <row r="1996" customFormat="false" ht="15" hidden="false" customHeight="false" outlineLevel="0" collapsed="false">
      <c r="A1996" s="0" t="s">
        <v>4219</v>
      </c>
      <c r="E1996" s="0" t="s">
        <v>4220</v>
      </c>
      <c r="F1996" s="0" t="n">
        <v>401208</v>
      </c>
      <c r="G1996" s="0" t="n">
        <v>0.1</v>
      </c>
      <c r="H1996" s="0" t="n">
        <v>1</v>
      </c>
      <c r="I1996" s="0" t="n">
        <v>211152918</v>
      </c>
      <c r="J1996" s="0" t="s">
        <v>4221</v>
      </c>
    </row>
    <row r="1997" customFormat="false" ht="15" hidden="false" customHeight="false" outlineLevel="0" collapsed="false">
      <c r="A1997" s="0" t="s">
        <v>4222</v>
      </c>
      <c r="E1997" s="0" t="s">
        <v>594</v>
      </c>
      <c r="F1997" s="0" t="n">
        <v>431601</v>
      </c>
      <c r="G1997" s="0" t="n">
        <v>0.1</v>
      </c>
      <c r="H1997" s="0" t="n">
        <v>1</v>
      </c>
      <c r="I1997" s="0" t="n">
        <v>211152919</v>
      </c>
      <c r="J1997" s="0" t="s">
        <v>4223</v>
      </c>
    </row>
    <row r="1998" customFormat="false" ht="15" hidden="false" customHeight="false" outlineLevel="0" collapsed="false">
      <c r="A1998" s="0" t="s">
        <v>4224</v>
      </c>
      <c r="E1998" s="0" t="s">
        <v>599</v>
      </c>
      <c r="F1998" s="0" t="n">
        <v>440008</v>
      </c>
      <c r="G1998" s="0" t="n">
        <v>0.1</v>
      </c>
      <c r="H1998" s="0" t="n">
        <v>1</v>
      </c>
      <c r="I1998" s="0" t="n">
        <v>211152920</v>
      </c>
      <c r="J1998" s="0" t="s">
        <v>4225</v>
      </c>
    </row>
    <row r="1999" customFormat="false" ht="15" hidden="false" customHeight="false" outlineLevel="0" collapsed="false">
      <c r="A1999" s="0" t="s">
        <v>4226</v>
      </c>
      <c r="E1999" s="0" t="s">
        <v>599</v>
      </c>
      <c r="F1999" s="0" t="n">
        <v>440017</v>
      </c>
      <c r="G1999" s="0" t="n">
        <v>0.1</v>
      </c>
      <c r="H1999" s="0" t="n">
        <v>1</v>
      </c>
      <c r="I1999" s="0" t="n">
        <v>211152921</v>
      </c>
      <c r="J1999" s="0" t="s">
        <v>4227</v>
      </c>
    </row>
    <row r="2000" customFormat="false" ht="15" hidden="false" customHeight="false" outlineLevel="0" collapsed="false">
      <c r="A2000" s="0" t="s">
        <v>4228</v>
      </c>
      <c r="E2000" s="0" t="s">
        <v>727</v>
      </c>
      <c r="F2000" s="0" t="n">
        <v>503001</v>
      </c>
      <c r="G2000" s="0" t="n">
        <v>0.1</v>
      </c>
      <c r="H2000" s="0" t="n">
        <v>1</v>
      </c>
      <c r="I2000" s="0" t="n">
        <v>211152922</v>
      </c>
      <c r="J2000" s="0" t="s">
        <v>4229</v>
      </c>
    </row>
    <row r="2001" customFormat="false" ht="15" hidden="false" customHeight="false" outlineLevel="0" collapsed="false">
      <c r="A2001" s="0" t="s">
        <v>4230</v>
      </c>
      <c r="E2001" s="0" t="s">
        <v>727</v>
      </c>
      <c r="F2001" s="0" t="n">
        <v>503001</v>
      </c>
      <c r="G2001" s="0" t="n">
        <v>0.1</v>
      </c>
      <c r="H2001" s="0" t="n">
        <v>1</v>
      </c>
      <c r="I2001" s="0" t="n">
        <v>211152923</v>
      </c>
      <c r="J2001" s="0" t="s">
        <v>4231</v>
      </c>
    </row>
    <row r="2002" customFormat="false" ht="15" hidden="false" customHeight="false" outlineLevel="0" collapsed="false">
      <c r="A2002" s="0" t="s">
        <v>4232</v>
      </c>
      <c r="E2002" s="0" t="s">
        <v>727</v>
      </c>
      <c r="F2002" s="0" t="n">
        <v>503001</v>
      </c>
      <c r="G2002" s="0" t="n">
        <v>0.1</v>
      </c>
      <c r="H2002" s="0" t="n">
        <v>1</v>
      </c>
      <c r="I2002" s="0" t="n">
        <v>211152924</v>
      </c>
      <c r="J2002" s="0" t="s">
        <v>4233</v>
      </c>
    </row>
    <row r="2003" customFormat="false" ht="15" hidden="false" customHeight="false" outlineLevel="0" collapsed="false">
      <c r="A2003" s="0" t="s">
        <v>4234</v>
      </c>
      <c r="E2003" s="0" t="s">
        <v>124</v>
      </c>
      <c r="F2003" s="0" t="n">
        <v>110020</v>
      </c>
      <c r="G2003" s="0" t="n">
        <v>0.1</v>
      </c>
      <c r="H2003" s="0" t="n">
        <v>1</v>
      </c>
      <c r="I2003" s="0" t="n">
        <v>211152896</v>
      </c>
      <c r="J2003" s="0" t="s">
        <v>4235</v>
      </c>
    </row>
    <row r="2004" customFormat="false" ht="15" hidden="false" customHeight="false" outlineLevel="0" collapsed="false">
      <c r="A2004" s="0" t="s">
        <v>1036</v>
      </c>
      <c r="E2004" s="0" t="s">
        <v>124</v>
      </c>
      <c r="F2004" s="0" t="n">
        <v>110020</v>
      </c>
      <c r="G2004" s="0" t="n">
        <v>0.1</v>
      </c>
      <c r="H2004" s="0" t="n">
        <v>1</v>
      </c>
      <c r="I2004" s="0" t="n">
        <v>211152897</v>
      </c>
      <c r="J2004" s="0" t="s">
        <v>4236</v>
      </c>
    </row>
    <row r="2005" customFormat="false" ht="15" hidden="false" customHeight="false" outlineLevel="0" collapsed="false">
      <c r="A2005" s="0" t="s">
        <v>4237</v>
      </c>
      <c r="E2005" s="0" t="s">
        <v>1055</v>
      </c>
      <c r="F2005" s="0" t="n">
        <v>110031</v>
      </c>
      <c r="G2005" s="0" t="n">
        <v>0.1</v>
      </c>
      <c r="H2005" s="0" t="n">
        <v>1</v>
      </c>
      <c r="I2005" s="0" t="n">
        <v>211152898</v>
      </c>
      <c r="J2005" s="0" t="s">
        <v>4238</v>
      </c>
    </row>
    <row r="2006" customFormat="false" ht="15" hidden="false" customHeight="false" outlineLevel="0" collapsed="false">
      <c r="A2006" s="0" t="s">
        <v>4239</v>
      </c>
      <c r="E2006" s="0" t="s">
        <v>1055</v>
      </c>
      <c r="F2006" s="0" t="n">
        <v>110031</v>
      </c>
      <c r="G2006" s="0" t="n">
        <v>0.1</v>
      </c>
      <c r="H2006" s="0" t="n">
        <v>1</v>
      </c>
      <c r="I2006" s="0" t="n">
        <v>211152899</v>
      </c>
      <c r="J2006" s="0" t="s">
        <v>4240</v>
      </c>
    </row>
    <row r="2007" customFormat="false" ht="15" hidden="false" customHeight="false" outlineLevel="0" collapsed="false">
      <c r="A2007" s="0" t="s">
        <v>4241</v>
      </c>
      <c r="E2007" s="0" t="s">
        <v>4242</v>
      </c>
      <c r="F2007" s="0" t="n">
        <v>110065</v>
      </c>
      <c r="G2007" s="0" t="n">
        <v>0.1</v>
      </c>
      <c r="H2007" s="0" t="n">
        <v>1</v>
      </c>
      <c r="I2007" s="0" t="n">
        <v>211152900</v>
      </c>
      <c r="J2007" s="0" t="s">
        <v>4243</v>
      </c>
    </row>
    <row r="2008" customFormat="false" ht="15" hidden="false" customHeight="false" outlineLevel="0" collapsed="false">
      <c r="A2008" s="0" t="s">
        <v>4244</v>
      </c>
      <c r="E2008" s="0" t="s">
        <v>129</v>
      </c>
      <c r="F2008" s="0" t="n">
        <v>110076</v>
      </c>
      <c r="G2008" s="0" t="n">
        <v>0.1</v>
      </c>
      <c r="H2008" s="0" t="n">
        <v>1</v>
      </c>
      <c r="I2008" s="0" t="n">
        <v>211152901</v>
      </c>
      <c r="J2008" s="0" t="s">
        <v>4245</v>
      </c>
    </row>
    <row r="2009" customFormat="false" ht="15" hidden="false" customHeight="false" outlineLevel="0" collapsed="false">
      <c r="A2009" s="0" t="s">
        <v>4246</v>
      </c>
      <c r="E2009" s="0" t="s">
        <v>124</v>
      </c>
      <c r="F2009" s="0" t="n">
        <v>110076</v>
      </c>
      <c r="G2009" s="0" t="n">
        <v>0.1</v>
      </c>
      <c r="H2009" s="0" t="n">
        <v>1</v>
      </c>
      <c r="I2009" s="0" t="n">
        <v>211152902</v>
      </c>
      <c r="J2009" s="0" t="s">
        <v>4247</v>
      </c>
    </row>
    <row r="2010" customFormat="false" ht="15" hidden="false" customHeight="false" outlineLevel="0" collapsed="false">
      <c r="A2010" s="0" t="s">
        <v>4248</v>
      </c>
      <c r="E2010" s="0" t="s">
        <v>124</v>
      </c>
      <c r="F2010" s="0" t="n">
        <v>110076</v>
      </c>
      <c r="G2010" s="0" t="n">
        <v>0.1</v>
      </c>
      <c r="H2010" s="0" t="n">
        <v>1</v>
      </c>
      <c r="I2010" s="0" t="n">
        <v>211152903</v>
      </c>
      <c r="J2010" s="0" t="s">
        <v>4249</v>
      </c>
    </row>
    <row r="2011" customFormat="false" ht="15" hidden="false" customHeight="false" outlineLevel="0" collapsed="false">
      <c r="A2011" s="0" t="s">
        <v>4250</v>
      </c>
      <c r="E2011" s="0" t="s">
        <v>124</v>
      </c>
      <c r="F2011" s="0" t="n">
        <v>110076</v>
      </c>
      <c r="G2011" s="0" t="n">
        <v>0.1</v>
      </c>
      <c r="H2011" s="0" t="n">
        <v>1</v>
      </c>
      <c r="I2011" s="0" t="n">
        <v>211152904</v>
      </c>
      <c r="J2011" s="0" t="s">
        <v>4251</v>
      </c>
    </row>
    <row r="2012" customFormat="false" ht="15" hidden="false" customHeight="false" outlineLevel="0" collapsed="false">
      <c r="A2012" s="0" t="s">
        <v>4252</v>
      </c>
      <c r="E2012" s="0" t="s">
        <v>7</v>
      </c>
      <c r="F2012" s="0" t="n">
        <v>110091</v>
      </c>
      <c r="G2012" s="0" t="n">
        <v>0.1</v>
      </c>
      <c r="H2012" s="0" t="n">
        <v>1</v>
      </c>
      <c r="I2012" s="0" t="n">
        <v>211152905</v>
      </c>
      <c r="J2012" s="0" t="s">
        <v>4253</v>
      </c>
    </row>
    <row r="2013" customFormat="false" ht="15" hidden="false" customHeight="false" outlineLevel="0" collapsed="false">
      <c r="A2013" s="0" t="s">
        <v>4254</v>
      </c>
      <c r="E2013" s="0" t="s">
        <v>1055</v>
      </c>
      <c r="F2013" s="0" t="n">
        <v>110091</v>
      </c>
      <c r="G2013" s="0" t="n">
        <v>0.1</v>
      </c>
      <c r="H2013" s="0" t="n">
        <v>1</v>
      </c>
      <c r="I2013" s="0" t="n">
        <v>211152906</v>
      </c>
      <c r="J2013" s="0" t="s">
        <v>4255</v>
      </c>
    </row>
    <row r="2014" customFormat="false" ht="15" hidden="false" customHeight="false" outlineLevel="0" collapsed="false">
      <c r="A2014" s="0" t="s">
        <v>4256</v>
      </c>
      <c r="E2014" s="0" t="s">
        <v>31</v>
      </c>
      <c r="F2014" s="0" t="n">
        <v>380028</v>
      </c>
      <c r="G2014" s="0" t="n">
        <v>0.1</v>
      </c>
      <c r="H2014" s="0" t="n">
        <v>1</v>
      </c>
      <c r="I2014" s="0" t="n">
        <v>211152907</v>
      </c>
      <c r="J2014" s="0" t="s">
        <v>4257</v>
      </c>
    </row>
    <row r="2015" customFormat="false" ht="15" hidden="false" customHeight="false" outlineLevel="0" collapsed="false">
      <c r="A2015" s="0" t="s">
        <v>4258</v>
      </c>
      <c r="E2015" s="0" t="s">
        <v>4259</v>
      </c>
      <c r="F2015" s="0" t="n">
        <v>380050</v>
      </c>
      <c r="G2015" s="0" t="n">
        <v>0.1</v>
      </c>
      <c r="H2015" s="0" t="n">
        <v>1</v>
      </c>
      <c r="I2015" s="0" t="n">
        <v>211152908</v>
      </c>
      <c r="J2015" s="0" t="s">
        <v>4260</v>
      </c>
    </row>
    <row r="2016" customFormat="false" ht="15" hidden="false" customHeight="false" outlineLevel="0" collapsed="false">
      <c r="A2016" s="0" t="s">
        <v>4261</v>
      </c>
      <c r="E2016" s="0" t="s">
        <v>121</v>
      </c>
      <c r="F2016" s="0" t="n">
        <v>400098</v>
      </c>
      <c r="G2016" s="0" t="n">
        <v>0.1</v>
      </c>
      <c r="H2016" s="0" t="n">
        <v>1</v>
      </c>
      <c r="I2016" s="0" t="n">
        <v>211154228</v>
      </c>
      <c r="J2016" s="0" t="s">
        <v>4262</v>
      </c>
    </row>
    <row r="2017" customFormat="false" ht="15" hidden="false" customHeight="false" outlineLevel="0" collapsed="false">
      <c r="A2017" s="0" t="s">
        <v>4263</v>
      </c>
      <c r="E2017" s="0" t="s">
        <v>3093</v>
      </c>
      <c r="F2017" s="0" t="n">
        <v>400101</v>
      </c>
      <c r="G2017" s="0" t="n">
        <v>0.1</v>
      </c>
      <c r="H2017" s="0" t="n">
        <v>1</v>
      </c>
      <c r="I2017" s="0" t="n">
        <v>211154229</v>
      </c>
      <c r="J2017" s="0" t="s">
        <v>4264</v>
      </c>
    </row>
    <row r="2018" customFormat="false" ht="15" hidden="false" customHeight="false" outlineLevel="0" collapsed="false">
      <c r="A2018" s="0" t="s">
        <v>4265</v>
      </c>
      <c r="E2018" s="0" t="s">
        <v>121</v>
      </c>
      <c r="F2018" s="0" t="n">
        <v>400101</v>
      </c>
      <c r="G2018" s="0" t="n">
        <v>0.1</v>
      </c>
      <c r="H2018" s="0" t="n">
        <v>1</v>
      </c>
      <c r="I2018" s="0" t="n">
        <v>211154230</v>
      </c>
      <c r="J2018" s="0" t="s">
        <v>4266</v>
      </c>
    </row>
    <row r="2019" customFormat="false" ht="15" hidden="false" customHeight="false" outlineLevel="0" collapsed="false">
      <c r="A2019" s="0" t="s">
        <v>4267</v>
      </c>
      <c r="E2019" s="0" t="s">
        <v>121</v>
      </c>
      <c r="F2019" s="0" t="n">
        <v>400101</v>
      </c>
      <c r="G2019" s="0" t="n">
        <v>0.1</v>
      </c>
      <c r="H2019" s="0" t="n">
        <v>1</v>
      </c>
      <c r="I2019" s="0" t="n">
        <v>211154231</v>
      </c>
      <c r="J2019" s="0" t="s">
        <v>4268</v>
      </c>
    </row>
    <row r="2020" customFormat="false" ht="15" hidden="false" customHeight="false" outlineLevel="0" collapsed="false">
      <c r="A2020" s="0" t="s">
        <v>4269</v>
      </c>
      <c r="E2020" s="0" t="s">
        <v>121</v>
      </c>
      <c r="F2020" s="0" t="n">
        <v>400104</v>
      </c>
      <c r="G2020" s="0" t="n">
        <v>0.1</v>
      </c>
      <c r="H2020" s="0" t="n">
        <v>1</v>
      </c>
      <c r="I2020" s="0" t="n">
        <v>211154232</v>
      </c>
      <c r="J2020" s="0" t="s">
        <v>4270</v>
      </c>
    </row>
    <row r="2021" customFormat="false" ht="15" hidden="false" customHeight="false" outlineLevel="0" collapsed="false">
      <c r="A2021" s="0" t="s">
        <v>4271</v>
      </c>
      <c r="E2021" s="0" t="s">
        <v>55</v>
      </c>
      <c r="F2021" s="0" t="n">
        <v>400703</v>
      </c>
      <c r="G2021" s="0" t="n">
        <v>0.1</v>
      </c>
      <c r="H2021" s="0" t="n">
        <v>1</v>
      </c>
      <c r="I2021" s="0" t="n">
        <v>211154234</v>
      </c>
      <c r="J2021" s="0" t="s">
        <v>4272</v>
      </c>
    </row>
    <row r="2022" customFormat="false" ht="15" hidden="false" customHeight="false" outlineLevel="0" collapsed="false">
      <c r="A2022" s="0" t="s">
        <v>4273</v>
      </c>
      <c r="E2022" s="0" t="s">
        <v>55</v>
      </c>
      <c r="F2022" s="0" t="n">
        <v>400706</v>
      </c>
      <c r="G2022" s="0" t="n">
        <v>0.1</v>
      </c>
      <c r="H2022" s="0" t="n">
        <v>1</v>
      </c>
      <c r="I2022" s="0" t="n">
        <v>211154235</v>
      </c>
      <c r="J2022" s="0" t="s">
        <v>4274</v>
      </c>
    </row>
    <row r="2023" customFormat="false" ht="15" hidden="false" customHeight="false" outlineLevel="0" collapsed="false">
      <c r="A2023" s="0" t="s">
        <v>4275</v>
      </c>
      <c r="E2023" s="0" t="s">
        <v>55</v>
      </c>
      <c r="F2023" s="0" t="n">
        <v>400706</v>
      </c>
      <c r="G2023" s="0" t="n">
        <v>0.1</v>
      </c>
      <c r="H2023" s="0" t="n">
        <v>1</v>
      </c>
      <c r="I2023" s="0" t="n">
        <v>211154236</v>
      </c>
      <c r="J2023" s="0" t="s">
        <v>4276</v>
      </c>
    </row>
    <row r="2024" customFormat="false" ht="15" hidden="false" customHeight="false" outlineLevel="0" collapsed="false">
      <c r="A2024" s="0" t="s">
        <v>4277</v>
      </c>
      <c r="E2024" s="0" t="s">
        <v>55</v>
      </c>
      <c r="F2024" s="0" t="n">
        <v>401107</v>
      </c>
      <c r="G2024" s="0" t="n">
        <v>0.1</v>
      </c>
      <c r="H2024" s="0" t="n">
        <v>1</v>
      </c>
      <c r="I2024" s="0" t="n">
        <v>211154237</v>
      </c>
      <c r="J2024" s="0" t="s">
        <v>4278</v>
      </c>
    </row>
    <row r="2025" customFormat="false" ht="15" hidden="false" customHeight="false" outlineLevel="0" collapsed="false">
      <c r="A2025" s="0" t="s">
        <v>4279</v>
      </c>
      <c r="E2025" s="0" t="s">
        <v>1502</v>
      </c>
      <c r="F2025" s="0" t="n">
        <v>411014</v>
      </c>
      <c r="G2025" s="0" t="n">
        <v>0.1</v>
      </c>
      <c r="H2025" s="0" t="n">
        <v>1</v>
      </c>
      <c r="I2025" s="0" t="n">
        <v>211154238</v>
      </c>
      <c r="J2025" s="0" t="s">
        <v>4280</v>
      </c>
    </row>
    <row r="2026" customFormat="false" ht="15" hidden="false" customHeight="false" outlineLevel="0" collapsed="false">
      <c r="A2026" s="0" t="s">
        <v>4281</v>
      </c>
      <c r="E2026" s="0" t="s">
        <v>458</v>
      </c>
      <c r="F2026" s="0" t="n">
        <v>560004</v>
      </c>
      <c r="G2026" s="0" t="n">
        <v>0.1</v>
      </c>
      <c r="H2026" s="0" t="n">
        <v>1</v>
      </c>
      <c r="I2026" s="0" t="n">
        <v>211154268</v>
      </c>
      <c r="J2026" s="0" t="s">
        <v>4282</v>
      </c>
    </row>
    <row r="2027" customFormat="false" ht="15" hidden="false" customHeight="false" outlineLevel="0" collapsed="false">
      <c r="A2027" s="0" t="s">
        <v>4283</v>
      </c>
      <c r="E2027" s="0" t="s">
        <v>458</v>
      </c>
      <c r="F2027" s="0" t="n">
        <v>560013</v>
      </c>
      <c r="G2027" s="0" t="n">
        <v>0.1</v>
      </c>
      <c r="H2027" s="0" t="n">
        <v>1</v>
      </c>
      <c r="I2027" s="0" t="n">
        <v>211154269</v>
      </c>
      <c r="J2027" s="0" t="s">
        <v>4284</v>
      </c>
    </row>
    <row r="2028" customFormat="false" ht="15" hidden="false" customHeight="false" outlineLevel="0" collapsed="false">
      <c r="A2028" s="0" t="s">
        <v>4285</v>
      </c>
      <c r="E2028" s="0" t="s">
        <v>4286</v>
      </c>
      <c r="F2028" s="0" t="n">
        <v>560022</v>
      </c>
      <c r="G2028" s="0" t="n">
        <v>0.1</v>
      </c>
      <c r="H2028" s="0" t="n">
        <v>1</v>
      </c>
      <c r="I2028" s="0" t="n">
        <v>211154270</v>
      </c>
      <c r="J2028" s="0" t="s">
        <v>4287</v>
      </c>
    </row>
    <row r="2029" customFormat="false" ht="15" hidden="false" customHeight="false" outlineLevel="0" collapsed="false">
      <c r="A2029" s="0" t="s">
        <v>4288</v>
      </c>
      <c r="E2029" s="0" t="s">
        <v>461</v>
      </c>
      <c r="F2029" s="0" t="n">
        <v>560028</v>
      </c>
      <c r="G2029" s="0" t="n">
        <v>0.1</v>
      </c>
      <c r="H2029" s="0" t="n">
        <v>1</v>
      </c>
      <c r="I2029" s="0" t="n">
        <v>211154271</v>
      </c>
      <c r="J2029" s="0" t="s">
        <v>4289</v>
      </c>
    </row>
    <row r="2030" customFormat="false" ht="15" hidden="false" customHeight="false" outlineLevel="0" collapsed="false">
      <c r="A2030" s="0" t="s">
        <v>4290</v>
      </c>
      <c r="E2030" s="0" t="s">
        <v>458</v>
      </c>
      <c r="F2030" s="0" t="n">
        <v>560037</v>
      </c>
      <c r="G2030" s="0" t="n">
        <v>0.1</v>
      </c>
      <c r="H2030" s="0" t="n">
        <v>1</v>
      </c>
      <c r="I2030" s="0" t="n">
        <v>211154272</v>
      </c>
      <c r="J2030" s="0" t="s">
        <v>4291</v>
      </c>
    </row>
    <row r="2031" customFormat="false" ht="15" hidden="false" customHeight="false" outlineLevel="0" collapsed="false">
      <c r="A2031" s="0" t="s">
        <v>4292</v>
      </c>
      <c r="E2031" s="0" t="s">
        <v>458</v>
      </c>
      <c r="F2031" s="0" t="n">
        <v>560047</v>
      </c>
      <c r="G2031" s="0" t="n">
        <v>0.1</v>
      </c>
      <c r="H2031" s="0" t="n">
        <v>1</v>
      </c>
      <c r="I2031" s="0" t="n">
        <v>211154273</v>
      </c>
      <c r="J2031" s="0" t="s">
        <v>4293</v>
      </c>
    </row>
    <row r="2032" customFormat="false" ht="15" hidden="false" customHeight="false" outlineLevel="0" collapsed="false">
      <c r="A2032" s="0" t="s">
        <v>4294</v>
      </c>
      <c r="E2032" s="0" t="s">
        <v>461</v>
      </c>
      <c r="F2032" s="0" t="n">
        <v>560051</v>
      </c>
      <c r="G2032" s="0" t="n">
        <v>0.1</v>
      </c>
      <c r="H2032" s="0" t="n">
        <v>1</v>
      </c>
      <c r="I2032" s="0" t="n">
        <v>211154274</v>
      </c>
      <c r="J2032" s="0" t="s">
        <v>4295</v>
      </c>
    </row>
    <row r="2033" customFormat="false" ht="15" hidden="false" customHeight="false" outlineLevel="0" collapsed="false">
      <c r="A2033" s="0" t="s">
        <v>4296</v>
      </c>
      <c r="E2033" s="0" t="s">
        <v>461</v>
      </c>
      <c r="F2033" s="0" t="n">
        <v>560053</v>
      </c>
      <c r="G2033" s="0" t="n">
        <v>0.1</v>
      </c>
      <c r="H2033" s="0" t="n">
        <v>1</v>
      </c>
      <c r="I2033" s="0" t="n">
        <v>211154275</v>
      </c>
      <c r="J2033" s="0" t="s">
        <v>4297</v>
      </c>
    </row>
    <row r="2034" customFormat="false" ht="15" hidden="false" customHeight="false" outlineLevel="0" collapsed="false">
      <c r="A2034" s="0" t="s">
        <v>4298</v>
      </c>
      <c r="E2034" s="0" t="s">
        <v>458</v>
      </c>
      <c r="F2034" s="0" t="n">
        <v>560062</v>
      </c>
      <c r="G2034" s="0" t="n">
        <v>0.1</v>
      </c>
      <c r="H2034" s="0" t="n">
        <v>1</v>
      </c>
      <c r="I2034" s="0" t="n">
        <v>211154276</v>
      </c>
      <c r="J2034" s="0" t="s">
        <v>4299</v>
      </c>
    </row>
    <row r="2035" customFormat="false" ht="15" hidden="false" customHeight="false" outlineLevel="0" collapsed="false">
      <c r="A2035" s="0" t="s">
        <v>4300</v>
      </c>
      <c r="E2035" s="0" t="s">
        <v>458</v>
      </c>
      <c r="F2035" s="0" t="n">
        <v>560066</v>
      </c>
      <c r="G2035" s="0" t="n">
        <v>0.1</v>
      </c>
      <c r="H2035" s="0" t="n">
        <v>1</v>
      </c>
      <c r="I2035" s="0" t="n">
        <v>211154277</v>
      </c>
      <c r="J2035" s="0" t="s">
        <v>4301</v>
      </c>
    </row>
    <row r="2036" customFormat="false" ht="15" hidden="false" customHeight="false" outlineLevel="0" collapsed="false">
      <c r="A2036" s="0" t="s">
        <v>4302</v>
      </c>
      <c r="E2036" s="0" t="s">
        <v>239</v>
      </c>
      <c r="F2036" s="0" t="n">
        <v>396191</v>
      </c>
      <c r="G2036" s="0" t="n">
        <v>0.1</v>
      </c>
      <c r="H2036" s="0" t="n">
        <v>1</v>
      </c>
      <c r="I2036" s="0" t="n">
        <v>211152909</v>
      </c>
      <c r="J2036" s="0" t="s">
        <v>4303</v>
      </c>
    </row>
    <row r="2037" customFormat="false" ht="15" hidden="false" customHeight="false" outlineLevel="0" collapsed="false">
      <c r="A2037" s="0" t="s">
        <v>4304</v>
      </c>
      <c r="E2037" s="0" t="s">
        <v>121</v>
      </c>
      <c r="F2037" s="0" t="n">
        <v>400016</v>
      </c>
      <c r="G2037" s="0" t="n">
        <v>0.1</v>
      </c>
      <c r="H2037" s="0" t="n">
        <v>1</v>
      </c>
      <c r="I2037" s="0" t="n">
        <v>211152910</v>
      </c>
      <c r="J2037" s="0" t="s">
        <v>4305</v>
      </c>
    </row>
    <row r="2038" customFormat="false" ht="15" hidden="false" customHeight="false" outlineLevel="0" collapsed="false">
      <c r="A2038" s="0" t="s">
        <v>4306</v>
      </c>
      <c r="E2038" s="0" t="s">
        <v>121</v>
      </c>
      <c r="F2038" s="0" t="n">
        <v>400025</v>
      </c>
      <c r="G2038" s="0" t="n">
        <v>0.1</v>
      </c>
      <c r="H2038" s="0" t="n">
        <v>1</v>
      </c>
      <c r="I2038" s="0" t="n">
        <v>211152911</v>
      </c>
      <c r="J2038" s="0" t="s">
        <v>4307</v>
      </c>
    </row>
    <row r="2039" customFormat="false" ht="15" hidden="false" customHeight="false" outlineLevel="0" collapsed="false">
      <c r="A2039" s="0" t="s">
        <v>4308</v>
      </c>
      <c r="E2039" s="0" t="s">
        <v>121</v>
      </c>
      <c r="F2039" s="0" t="n">
        <v>400025</v>
      </c>
      <c r="G2039" s="0" t="n">
        <v>0.1</v>
      </c>
      <c r="H2039" s="0" t="n">
        <v>1</v>
      </c>
      <c r="I2039" s="0" t="n">
        <v>211152912</v>
      </c>
      <c r="J2039" s="0" t="s">
        <v>4309</v>
      </c>
    </row>
    <row r="2040" customFormat="false" ht="15" hidden="false" customHeight="false" outlineLevel="0" collapsed="false">
      <c r="A2040" s="0" t="s">
        <v>4310</v>
      </c>
      <c r="E2040" s="0" t="s">
        <v>4311</v>
      </c>
      <c r="F2040" s="0" t="n">
        <v>400060</v>
      </c>
      <c r="G2040" s="0" t="n">
        <v>0.1</v>
      </c>
      <c r="H2040" s="0" t="n">
        <v>1</v>
      </c>
      <c r="I2040" s="0" t="n">
        <v>211152913</v>
      </c>
      <c r="J2040" s="0" t="s">
        <v>4312</v>
      </c>
    </row>
    <row r="2041" customFormat="false" ht="15" hidden="false" customHeight="false" outlineLevel="0" collapsed="false">
      <c r="A2041" s="0" t="s">
        <v>4313</v>
      </c>
      <c r="E2041" s="0" t="s">
        <v>55</v>
      </c>
      <c r="F2041" s="0" t="n">
        <v>400706</v>
      </c>
      <c r="G2041" s="0" t="n">
        <v>0.1</v>
      </c>
      <c r="H2041" s="0" t="n">
        <v>1</v>
      </c>
      <c r="I2041" s="0" t="n">
        <v>211152914</v>
      </c>
      <c r="J2041" s="0" t="s">
        <v>4314</v>
      </c>
    </row>
    <row r="2042" customFormat="false" ht="15" hidden="false" customHeight="false" outlineLevel="0" collapsed="false">
      <c r="A2042" s="0" t="s">
        <v>4315</v>
      </c>
      <c r="E2042" s="0" t="s">
        <v>458</v>
      </c>
      <c r="F2042" s="0" t="n">
        <v>560091</v>
      </c>
      <c r="G2042" s="0" t="n">
        <v>0.1</v>
      </c>
      <c r="H2042" s="0" t="n">
        <v>1</v>
      </c>
      <c r="I2042" s="0" t="n">
        <v>211152534</v>
      </c>
      <c r="J2042" s="0" t="s">
        <v>4316</v>
      </c>
    </row>
    <row r="2043" customFormat="false" ht="15" hidden="false" customHeight="false" outlineLevel="0" collapsed="false">
      <c r="A2043" s="0" t="s">
        <v>4317</v>
      </c>
      <c r="E2043" s="0" t="s">
        <v>458</v>
      </c>
      <c r="F2043" s="0" t="n">
        <v>560091</v>
      </c>
      <c r="G2043" s="0" t="n">
        <v>0.1</v>
      </c>
      <c r="H2043" s="0" t="n">
        <v>1</v>
      </c>
      <c r="I2043" s="0" t="n">
        <v>211152535</v>
      </c>
      <c r="J2043" s="0" t="s">
        <v>4318</v>
      </c>
    </row>
    <row r="2044" customFormat="false" ht="15" hidden="false" customHeight="false" outlineLevel="0" collapsed="false">
      <c r="A2044" s="0" t="s">
        <v>4319</v>
      </c>
      <c r="E2044" s="0" t="s">
        <v>458</v>
      </c>
      <c r="F2044" s="0" t="n">
        <v>560091</v>
      </c>
      <c r="G2044" s="0" t="n">
        <v>0.1</v>
      </c>
      <c r="H2044" s="0" t="n">
        <v>1</v>
      </c>
      <c r="I2044" s="0" t="n">
        <v>211152536</v>
      </c>
      <c r="J2044" s="0" t="s">
        <v>4320</v>
      </c>
    </row>
    <row r="2045" customFormat="false" ht="15" hidden="false" customHeight="false" outlineLevel="0" collapsed="false">
      <c r="A2045" s="0" t="s">
        <v>4321</v>
      </c>
      <c r="E2045" s="0" t="s">
        <v>458</v>
      </c>
      <c r="F2045" s="0" t="n">
        <v>560091</v>
      </c>
      <c r="G2045" s="0" t="n">
        <v>0.1</v>
      </c>
      <c r="H2045" s="0" t="n">
        <v>1</v>
      </c>
      <c r="I2045" s="0" t="n">
        <v>211152537</v>
      </c>
      <c r="J2045" s="0" t="s">
        <v>4322</v>
      </c>
    </row>
    <row r="2046" customFormat="false" ht="15" hidden="false" customHeight="false" outlineLevel="0" collapsed="false">
      <c r="A2046" s="0" t="s">
        <v>4323</v>
      </c>
      <c r="E2046" s="0" t="s">
        <v>458</v>
      </c>
      <c r="F2046" s="0" t="n">
        <v>560091</v>
      </c>
      <c r="G2046" s="0" t="n">
        <v>0.1</v>
      </c>
      <c r="H2046" s="0" t="n">
        <v>1</v>
      </c>
      <c r="I2046" s="0" t="n">
        <v>211152538</v>
      </c>
      <c r="J2046" s="0" t="s">
        <v>4324</v>
      </c>
    </row>
    <row r="2047" customFormat="false" ht="15" hidden="false" customHeight="false" outlineLevel="0" collapsed="false">
      <c r="A2047" s="0" t="s">
        <v>4325</v>
      </c>
      <c r="E2047" s="0" t="s">
        <v>458</v>
      </c>
      <c r="F2047" s="0" t="n">
        <v>560091</v>
      </c>
      <c r="G2047" s="0" t="n">
        <v>0.1</v>
      </c>
      <c r="H2047" s="0" t="n">
        <v>1</v>
      </c>
      <c r="I2047" s="0" t="n">
        <v>211152539</v>
      </c>
      <c r="J2047" s="0" t="s">
        <v>4326</v>
      </c>
    </row>
    <row r="2048" customFormat="false" ht="15" hidden="false" customHeight="false" outlineLevel="0" collapsed="false">
      <c r="A2048" s="0" t="s">
        <v>4327</v>
      </c>
      <c r="E2048" s="0" t="s">
        <v>458</v>
      </c>
      <c r="F2048" s="0" t="n">
        <v>560091</v>
      </c>
      <c r="G2048" s="0" t="n">
        <v>0.1</v>
      </c>
      <c r="H2048" s="0" t="n">
        <v>1</v>
      </c>
      <c r="I2048" s="0" t="n">
        <v>211152540</v>
      </c>
      <c r="J2048" s="0" t="s">
        <v>4328</v>
      </c>
    </row>
    <row r="2049" customFormat="false" ht="15" hidden="false" customHeight="false" outlineLevel="0" collapsed="false">
      <c r="A2049" s="0" t="s">
        <v>4329</v>
      </c>
      <c r="E2049" s="0" t="s">
        <v>928</v>
      </c>
      <c r="F2049" s="0" t="n">
        <v>570001</v>
      </c>
      <c r="G2049" s="0" t="n">
        <v>0.1</v>
      </c>
      <c r="H2049" s="0" t="n">
        <v>1</v>
      </c>
      <c r="I2049" s="0" t="n">
        <v>211152541</v>
      </c>
      <c r="J2049" s="0" t="s">
        <v>4330</v>
      </c>
    </row>
    <row r="2050" customFormat="false" ht="15" hidden="false" customHeight="false" outlineLevel="0" collapsed="false">
      <c r="A2050" s="0" t="s">
        <v>4331</v>
      </c>
      <c r="E2050" s="0" t="s">
        <v>928</v>
      </c>
      <c r="F2050" s="0" t="n">
        <v>570002</v>
      </c>
      <c r="G2050" s="0" t="n">
        <v>0.1</v>
      </c>
      <c r="H2050" s="0" t="n">
        <v>1</v>
      </c>
      <c r="I2050" s="0" t="n">
        <v>211152542</v>
      </c>
      <c r="J2050" s="0" t="s">
        <v>4332</v>
      </c>
    </row>
    <row r="2051" customFormat="false" ht="15" hidden="false" customHeight="false" outlineLevel="0" collapsed="false">
      <c r="A2051" s="0" t="s">
        <v>4333</v>
      </c>
      <c r="E2051" s="0" t="s">
        <v>928</v>
      </c>
      <c r="F2051" s="0" t="n">
        <v>570008</v>
      </c>
      <c r="G2051" s="0" t="n">
        <v>0.1</v>
      </c>
      <c r="H2051" s="0" t="n">
        <v>1</v>
      </c>
      <c r="I2051" s="0" t="n">
        <v>211152543</v>
      </c>
      <c r="J2051" s="0" t="s">
        <v>4334</v>
      </c>
    </row>
    <row r="2052" customFormat="false" ht="15" hidden="false" customHeight="false" outlineLevel="0" collapsed="false">
      <c r="A2052" s="0" t="s">
        <v>4335</v>
      </c>
      <c r="E2052" s="0" t="s">
        <v>928</v>
      </c>
      <c r="F2052" s="0" t="n">
        <v>570008</v>
      </c>
      <c r="G2052" s="0" t="n">
        <v>0.1</v>
      </c>
      <c r="H2052" s="0" t="n">
        <v>1</v>
      </c>
      <c r="I2052" s="0" t="n">
        <v>211152544</v>
      </c>
      <c r="J2052" s="0" t="s">
        <v>4336</v>
      </c>
    </row>
    <row r="2053" customFormat="false" ht="15" hidden="false" customHeight="false" outlineLevel="0" collapsed="false">
      <c r="A2053" s="0" t="s">
        <v>4337</v>
      </c>
      <c r="E2053" s="0" t="s">
        <v>928</v>
      </c>
      <c r="F2053" s="0" t="n">
        <v>570017</v>
      </c>
      <c r="G2053" s="0" t="n">
        <v>0.1</v>
      </c>
      <c r="H2053" s="0" t="n">
        <v>1</v>
      </c>
      <c r="I2053" s="0" t="n">
        <v>211152545</v>
      </c>
      <c r="J2053" s="0" t="s">
        <v>4338</v>
      </c>
    </row>
    <row r="2054" customFormat="false" ht="15" hidden="false" customHeight="false" outlineLevel="0" collapsed="false">
      <c r="A2054" s="0" t="s">
        <v>4339</v>
      </c>
      <c r="E2054" s="0" t="s">
        <v>171</v>
      </c>
      <c r="F2054" s="0" t="n">
        <v>360002</v>
      </c>
      <c r="G2054" s="0" t="n">
        <v>0.1</v>
      </c>
      <c r="H2054" s="0" t="n">
        <v>1</v>
      </c>
      <c r="I2054" s="0" t="n">
        <v>211152346</v>
      </c>
      <c r="J2054" s="0" t="s">
        <v>4340</v>
      </c>
    </row>
    <row r="2055" customFormat="false" ht="15" hidden="false" customHeight="false" outlineLevel="0" collapsed="false">
      <c r="A2055" s="0" t="s">
        <v>4341</v>
      </c>
      <c r="E2055" s="0" t="s">
        <v>171</v>
      </c>
      <c r="F2055" s="0" t="n">
        <v>360002</v>
      </c>
      <c r="G2055" s="0" t="n">
        <v>0.1</v>
      </c>
      <c r="H2055" s="0" t="n">
        <v>1</v>
      </c>
      <c r="I2055" s="0" t="n">
        <v>211152347</v>
      </c>
      <c r="J2055" s="0" t="s">
        <v>4342</v>
      </c>
    </row>
    <row r="2056" customFormat="false" ht="15" hidden="false" customHeight="false" outlineLevel="0" collapsed="false">
      <c r="A2056" s="0" t="s">
        <v>4343</v>
      </c>
      <c r="E2056" s="0" t="s">
        <v>4344</v>
      </c>
      <c r="F2056" s="0" t="n">
        <v>360002</v>
      </c>
      <c r="G2056" s="0" t="n">
        <v>0.1</v>
      </c>
      <c r="H2056" s="0" t="n">
        <v>1</v>
      </c>
      <c r="I2056" s="0" t="n">
        <v>211152348</v>
      </c>
      <c r="J2056" s="0" t="s">
        <v>4345</v>
      </c>
    </row>
    <row r="2057" customFormat="false" ht="15" hidden="false" customHeight="false" outlineLevel="0" collapsed="false">
      <c r="A2057" s="0" t="s">
        <v>4346</v>
      </c>
      <c r="E2057" s="0" t="s">
        <v>171</v>
      </c>
      <c r="F2057" s="0" t="n">
        <v>360002</v>
      </c>
      <c r="G2057" s="0" t="n">
        <v>0.1</v>
      </c>
      <c r="H2057" s="0" t="n">
        <v>1</v>
      </c>
      <c r="I2057" s="0" t="n">
        <v>211152349</v>
      </c>
      <c r="J2057" s="0" t="s">
        <v>4347</v>
      </c>
    </row>
    <row r="2058" customFormat="false" ht="15" hidden="false" customHeight="false" outlineLevel="0" collapsed="false">
      <c r="A2058" s="0" t="s">
        <v>4348</v>
      </c>
      <c r="E2058" s="0" t="s">
        <v>171</v>
      </c>
      <c r="F2058" s="0" t="n">
        <v>360002</v>
      </c>
      <c r="G2058" s="0" t="n">
        <v>0.1</v>
      </c>
      <c r="H2058" s="0" t="n">
        <v>1</v>
      </c>
      <c r="I2058" s="0" t="n">
        <v>211152350</v>
      </c>
      <c r="J2058" s="0" t="s">
        <v>4349</v>
      </c>
    </row>
    <row r="2059" customFormat="false" ht="15" hidden="false" customHeight="false" outlineLevel="0" collapsed="false">
      <c r="A2059" s="0" t="s">
        <v>4350</v>
      </c>
      <c r="E2059" s="0" t="s">
        <v>213</v>
      </c>
      <c r="F2059" s="0" t="n">
        <v>390004</v>
      </c>
      <c r="G2059" s="0" t="n">
        <v>0.1</v>
      </c>
      <c r="H2059" s="0" t="n">
        <v>1</v>
      </c>
      <c r="I2059" s="0" t="n">
        <v>211152368</v>
      </c>
      <c r="J2059" s="0" t="s">
        <v>4351</v>
      </c>
    </row>
    <row r="2060" customFormat="false" ht="15" hidden="false" customHeight="false" outlineLevel="0" collapsed="false">
      <c r="A2060" s="0" t="s">
        <v>4352</v>
      </c>
      <c r="E2060" s="0" t="s">
        <v>213</v>
      </c>
      <c r="F2060" s="0" t="n">
        <v>390004</v>
      </c>
      <c r="G2060" s="0" t="n">
        <v>0.1</v>
      </c>
      <c r="H2060" s="0" t="n">
        <v>1</v>
      </c>
      <c r="I2060" s="0" t="n">
        <v>211152369</v>
      </c>
      <c r="J2060" s="0" t="s">
        <v>4353</v>
      </c>
    </row>
    <row r="2061" customFormat="false" ht="15" hidden="false" customHeight="false" outlineLevel="0" collapsed="false">
      <c r="A2061" s="0" t="s">
        <v>4354</v>
      </c>
      <c r="E2061" s="0" t="s">
        <v>213</v>
      </c>
      <c r="F2061" s="0" t="n">
        <v>390004</v>
      </c>
      <c r="G2061" s="0" t="n">
        <v>0.1</v>
      </c>
      <c r="H2061" s="0" t="n">
        <v>1</v>
      </c>
      <c r="I2061" s="0" t="n">
        <v>211152370</v>
      </c>
      <c r="J2061" s="0" t="s">
        <v>4355</v>
      </c>
    </row>
    <row r="2062" customFormat="false" ht="15" hidden="false" customHeight="false" outlineLevel="0" collapsed="false">
      <c r="A2062" s="0" t="s">
        <v>4356</v>
      </c>
      <c r="E2062" s="0" t="s">
        <v>213</v>
      </c>
      <c r="F2062" s="0" t="n">
        <v>390004</v>
      </c>
      <c r="G2062" s="0" t="n">
        <v>0.1</v>
      </c>
      <c r="H2062" s="0" t="n">
        <v>1</v>
      </c>
      <c r="I2062" s="0" t="n">
        <v>211152371</v>
      </c>
      <c r="J2062" s="0" t="s">
        <v>4357</v>
      </c>
    </row>
    <row r="2063" customFormat="false" ht="15" hidden="false" customHeight="false" outlineLevel="0" collapsed="false">
      <c r="A2063" s="0" t="s">
        <v>4358</v>
      </c>
      <c r="E2063" s="0" t="s">
        <v>213</v>
      </c>
      <c r="F2063" s="0" t="n">
        <v>390006</v>
      </c>
      <c r="G2063" s="0" t="n">
        <v>0.1</v>
      </c>
      <c r="H2063" s="0" t="n">
        <v>1</v>
      </c>
      <c r="I2063" s="0" t="n">
        <v>211152372</v>
      </c>
      <c r="J2063" s="0" t="s">
        <v>4359</v>
      </c>
    </row>
    <row r="2064" customFormat="false" ht="15" hidden="false" customHeight="false" outlineLevel="0" collapsed="false">
      <c r="A2064" s="0" t="s">
        <v>4360</v>
      </c>
      <c r="E2064" s="0" t="s">
        <v>213</v>
      </c>
      <c r="F2064" s="0" t="n">
        <v>390007</v>
      </c>
      <c r="G2064" s="0" t="n">
        <v>0.1</v>
      </c>
      <c r="H2064" s="0" t="n">
        <v>1</v>
      </c>
      <c r="I2064" s="0" t="n">
        <v>211152373</v>
      </c>
      <c r="J2064" s="0" t="s">
        <v>4361</v>
      </c>
    </row>
    <row r="2065" customFormat="false" ht="15" hidden="false" customHeight="false" outlineLevel="0" collapsed="false">
      <c r="A2065" s="0" t="s">
        <v>4362</v>
      </c>
      <c r="E2065" s="0" t="s">
        <v>213</v>
      </c>
      <c r="F2065" s="0" t="n">
        <v>390009</v>
      </c>
      <c r="G2065" s="0" t="n">
        <v>0.1</v>
      </c>
      <c r="H2065" s="0" t="n">
        <v>1</v>
      </c>
      <c r="I2065" s="0" t="n">
        <v>211152374</v>
      </c>
      <c r="J2065" s="0" t="s">
        <v>4363</v>
      </c>
    </row>
    <row r="2066" customFormat="false" ht="15" hidden="false" customHeight="false" outlineLevel="0" collapsed="false">
      <c r="A2066" s="0" t="s">
        <v>4364</v>
      </c>
      <c r="E2066" s="0" t="s">
        <v>213</v>
      </c>
      <c r="F2066" s="0" t="n">
        <v>390009</v>
      </c>
      <c r="G2066" s="0" t="n">
        <v>0.1</v>
      </c>
      <c r="H2066" s="0" t="n">
        <v>1</v>
      </c>
      <c r="I2066" s="0" t="n">
        <v>211152375</v>
      </c>
      <c r="J2066" s="0" t="s">
        <v>4365</v>
      </c>
    </row>
    <row r="2067" customFormat="false" ht="15" hidden="false" customHeight="false" outlineLevel="0" collapsed="false">
      <c r="A2067" s="0" t="s">
        <v>4366</v>
      </c>
      <c r="E2067" s="0" t="s">
        <v>213</v>
      </c>
      <c r="F2067" s="0" t="n">
        <v>390011</v>
      </c>
      <c r="G2067" s="0" t="n">
        <v>0.1</v>
      </c>
      <c r="H2067" s="0" t="n">
        <v>1</v>
      </c>
      <c r="I2067" s="0" t="n">
        <v>211152376</v>
      </c>
      <c r="J2067" s="0" t="s">
        <v>4367</v>
      </c>
    </row>
    <row r="2068" customFormat="false" ht="15" hidden="false" customHeight="false" outlineLevel="0" collapsed="false">
      <c r="A2068" s="0" t="s">
        <v>4368</v>
      </c>
      <c r="E2068" s="0" t="s">
        <v>4369</v>
      </c>
      <c r="F2068" s="0" t="n">
        <v>390013</v>
      </c>
      <c r="G2068" s="0" t="n">
        <v>0.1</v>
      </c>
      <c r="H2068" s="0" t="n">
        <v>1</v>
      </c>
      <c r="I2068" s="0" t="n">
        <v>211152377</v>
      </c>
      <c r="J2068" s="0" t="s">
        <v>4370</v>
      </c>
    </row>
    <row r="2069" customFormat="false" ht="15" hidden="false" customHeight="false" outlineLevel="0" collapsed="false">
      <c r="A2069" s="0" t="s">
        <v>4371</v>
      </c>
      <c r="E2069" s="0" t="s">
        <v>213</v>
      </c>
      <c r="F2069" s="0" t="n">
        <v>390014</v>
      </c>
      <c r="G2069" s="0" t="n">
        <v>0.1</v>
      </c>
      <c r="H2069" s="0" t="n">
        <v>1</v>
      </c>
      <c r="I2069" s="0" t="n">
        <v>211152378</v>
      </c>
      <c r="J2069" s="0" t="s">
        <v>4372</v>
      </c>
    </row>
    <row r="2070" customFormat="false" ht="15" hidden="false" customHeight="false" outlineLevel="0" collapsed="false">
      <c r="A2070" s="0" t="s">
        <v>4373</v>
      </c>
      <c r="E2070" s="0" t="s">
        <v>213</v>
      </c>
      <c r="F2070" s="0" t="n">
        <v>390014</v>
      </c>
      <c r="G2070" s="0" t="n">
        <v>0.1</v>
      </c>
      <c r="H2070" s="0" t="n">
        <v>1</v>
      </c>
      <c r="I2070" s="0" t="n">
        <v>211152379</v>
      </c>
      <c r="J2070" s="0" t="s">
        <v>4374</v>
      </c>
    </row>
    <row r="2071" customFormat="false" ht="15" hidden="false" customHeight="false" outlineLevel="0" collapsed="false">
      <c r="A2071" s="0" t="s">
        <v>4375</v>
      </c>
      <c r="E2071" s="0" t="s">
        <v>213</v>
      </c>
      <c r="F2071" s="0" t="n">
        <v>390014</v>
      </c>
      <c r="G2071" s="0" t="n">
        <v>0.1</v>
      </c>
      <c r="H2071" s="0" t="n">
        <v>1</v>
      </c>
      <c r="I2071" s="0" t="n">
        <v>211152380</v>
      </c>
      <c r="J2071" s="0" t="s">
        <v>4376</v>
      </c>
    </row>
    <row r="2072" customFormat="false" ht="15" hidden="false" customHeight="false" outlineLevel="0" collapsed="false">
      <c r="A2072" s="0" t="s">
        <v>4377</v>
      </c>
      <c r="E2072" s="0" t="s">
        <v>213</v>
      </c>
      <c r="F2072" s="0" t="n">
        <v>390016</v>
      </c>
      <c r="G2072" s="0" t="n">
        <v>0.1</v>
      </c>
      <c r="H2072" s="0" t="n">
        <v>1</v>
      </c>
      <c r="I2072" s="0" t="n">
        <v>211152381</v>
      </c>
      <c r="J2072" s="0" t="s">
        <v>4378</v>
      </c>
    </row>
    <row r="2073" customFormat="false" ht="15" hidden="false" customHeight="false" outlineLevel="0" collapsed="false">
      <c r="A2073" s="0" t="s">
        <v>4379</v>
      </c>
      <c r="E2073" s="0" t="s">
        <v>220</v>
      </c>
      <c r="F2073" s="0" t="n">
        <v>395002</v>
      </c>
      <c r="G2073" s="0" t="n">
        <v>0.1</v>
      </c>
      <c r="H2073" s="0" t="n">
        <v>1</v>
      </c>
      <c r="I2073" s="0" t="n">
        <v>211152382</v>
      </c>
      <c r="J2073" s="0" t="s">
        <v>4380</v>
      </c>
    </row>
    <row r="2074" customFormat="false" ht="15" hidden="false" customHeight="false" outlineLevel="0" collapsed="false">
      <c r="A2074" s="0" t="s">
        <v>4381</v>
      </c>
      <c r="E2074" s="0" t="s">
        <v>220</v>
      </c>
      <c r="F2074" s="0" t="n">
        <v>395003</v>
      </c>
      <c r="G2074" s="0" t="n">
        <v>0.1</v>
      </c>
      <c r="H2074" s="0" t="n">
        <v>1</v>
      </c>
      <c r="I2074" s="0" t="n">
        <v>211152383</v>
      </c>
      <c r="J2074" s="0" t="s">
        <v>4382</v>
      </c>
    </row>
    <row r="2075" customFormat="false" ht="15" hidden="false" customHeight="false" outlineLevel="0" collapsed="false">
      <c r="A2075" s="0" t="s">
        <v>4383</v>
      </c>
      <c r="E2075" s="0" t="s">
        <v>220</v>
      </c>
      <c r="F2075" s="0" t="n">
        <v>395004</v>
      </c>
      <c r="G2075" s="0" t="n">
        <v>0.1</v>
      </c>
      <c r="H2075" s="0" t="n">
        <v>1</v>
      </c>
      <c r="I2075" s="0" t="n">
        <v>211152384</v>
      </c>
      <c r="J2075" s="0" t="s">
        <v>4384</v>
      </c>
    </row>
    <row r="2076" customFormat="false" ht="15" hidden="false" customHeight="false" outlineLevel="0" collapsed="false">
      <c r="A2076" s="0" t="s">
        <v>4385</v>
      </c>
      <c r="E2076" s="0" t="s">
        <v>220</v>
      </c>
      <c r="F2076" s="0" t="n">
        <v>395004</v>
      </c>
      <c r="G2076" s="0" t="n">
        <v>0.1</v>
      </c>
      <c r="H2076" s="0" t="n">
        <v>1</v>
      </c>
      <c r="I2076" s="0" t="n">
        <v>211152385</v>
      </c>
      <c r="J2076" s="0" t="s">
        <v>4386</v>
      </c>
    </row>
    <row r="2077" customFormat="false" ht="15" hidden="false" customHeight="false" outlineLevel="0" collapsed="false">
      <c r="A2077" s="0" t="s">
        <v>4387</v>
      </c>
      <c r="E2077" s="0" t="s">
        <v>220</v>
      </c>
      <c r="F2077" s="0" t="n">
        <v>395004</v>
      </c>
      <c r="G2077" s="0" t="n">
        <v>0.1</v>
      </c>
      <c r="H2077" s="0" t="n">
        <v>1</v>
      </c>
      <c r="I2077" s="0" t="n">
        <v>211152386</v>
      </c>
      <c r="J2077" s="0" t="s">
        <v>4388</v>
      </c>
    </row>
    <row r="2078" customFormat="false" ht="15" hidden="false" customHeight="false" outlineLevel="0" collapsed="false">
      <c r="A2078" s="0" t="s">
        <v>4389</v>
      </c>
      <c r="E2078" s="0" t="s">
        <v>220</v>
      </c>
      <c r="F2078" s="0" t="n">
        <v>395006</v>
      </c>
      <c r="G2078" s="0" t="n">
        <v>0.1</v>
      </c>
      <c r="H2078" s="0" t="n">
        <v>1</v>
      </c>
      <c r="I2078" s="0" t="n">
        <v>211152387</v>
      </c>
      <c r="J2078" s="0" t="s">
        <v>4390</v>
      </c>
    </row>
    <row r="2079" customFormat="false" ht="15" hidden="false" customHeight="false" outlineLevel="0" collapsed="false">
      <c r="A2079" s="0" t="s">
        <v>4391</v>
      </c>
      <c r="E2079" s="0" t="s">
        <v>220</v>
      </c>
      <c r="F2079" s="0" t="n">
        <v>395006</v>
      </c>
      <c r="G2079" s="0" t="n">
        <v>0.1</v>
      </c>
      <c r="H2079" s="0" t="n">
        <v>1</v>
      </c>
      <c r="I2079" s="0" t="n">
        <v>211152388</v>
      </c>
      <c r="J2079" s="0" t="s">
        <v>4392</v>
      </c>
    </row>
    <row r="2080" customFormat="false" ht="15" hidden="false" customHeight="false" outlineLevel="0" collapsed="false">
      <c r="A2080" s="0" t="s">
        <v>4393</v>
      </c>
      <c r="E2080" s="0" t="s">
        <v>220</v>
      </c>
      <c r="F2080" s="0" t="n">
        <v>395006</v>
      </c>
      <c r="G2080" s="0" t="n">
        <v>0.1</v>
      </c>
      <c r="H2080" s="0" t="n">
        <v>1</v>
      </c>
      <c r="I2080" s="0" t="n">
        <v>211152389</v>
      </c>
      <c r="J2080" s="0" t="s">
        <v>4394</v>
      </c>
    </row>
    <row r="2081" customFormat="false" ht="15" hidden="false" customHeight="false" outlineLevel="0" collapsed="false">
      <c r="A2081" s="0" t="s">
        <v>4395</v>
      </c>
      <c r="E2081" s="0" t="s">
        <v>220</v>
      </c>
      <c r="F2081" s="0" t="n">
        <v>395006</v>
      </c>
      <c r="G2081" s="0" t="n">
        <v>0.1</v>
      </c>
      <c r="H2081" s="0" t="n">
        <v>1</v>
      </c>
      <c r="I2081" s="0" t="n">
        <v>211152390</v>
      </c>
      <c r="J2081" s="0" t="s">
        <v>4396</v>
      </c>
    </row>
    <row r="2082" customFormat="false" ht="15" hidden="false" customHeight="false" outlineLevel="0" collapsed="false">
      <c r="A2082" s="0" t="s">
        <v>4397</v>
      </c>
      <c r="E2082" s="0" t="s">
        <v>220</v>
      </c>
      <c r="F2082" s="0" t="n">
        <v>395006</v>
      </c>
      <c r="G2082" s="0" t="n">
        <v>0.1</v>
      </c>
      <c r="H2082" s="0" t="n">
        <v>1</v>
      </c>
      <c r="I2082" s="0" t="n">
        <v>211152391</v>
      </c>
      <c r="J2082" s="0" t="s">
        <v>4398</v>
      </c>
    </row>
    <row r="2083" customFormat="false" ht="15" hidden="false" customHeight="false" outlineLevel="0" collapsed="false">
      <c r="A2083" s="0" t="s">
        <v>4399</v>
      </c>
      <c r="E2083" s="0" t="s">
        <v>220</v>
      </c>
      <c r="F2083" s="0" t="n">
        <v>395006</v>
      </c>
      <c r="G2083" s="0" t="n">
        <v>0.1</v>
      </c>
      <c r="H2083" s="0" t="n">
        <v>1</v>
      </c>
      <c r="I2083" s="0" t="n">
        <v>211152392</v>
      </c>
      <c r="J2083" s="0" t="s">
        <v>4400</v>
      </c>
    </row>
    <row r="2084" customFormat="false" ht="15" hidden="false" customHeight="false" outlineLevel="0" collapsed="false">
      <c r="A2084" s="0" t="s">
        <v>4401</v>
      </c>
      <c r="E2084" s="0" t="s">
        <v>220</v>
      </c>
      <c r="F2084" s="0" t="n">
        <v>395006</v>
      </c>
      <c r="G2084" s="0" t="n">
        <v>0.1</v>
      </c>
      <c r="H2084" s="0" t="n">
        <v>1</v>
      </c>
      <c r="I2084" s="0" t="n">
        <v>211152393</v>
      </c>
      <c r="J2084" s="0" t="s">
        <v>4402</v>
      </c>
    </row>
    <row r="2085" customFormat="false" ht="15" hidden="false" customHeight="false" outlineLevel="0" collapsed="false">
      <c r="A2085" s="0" t="s">
        <v>4403</v>
      </c>
      <c r="E2085" s="0" t="s">
        <v>220</v>
      </c>
      <c r="F2085" s="0" t="n">
        <v>395006</v>
      </c>
      <c r="G2085" s="0" t="n">
        <v>0.1</v>
      </c>
      <c r="H2085" s="0" t="n">
        <v>1</v>
      </c>
      <c r="I2085" s="0" t="n">
        <v>211152394</v>
      </c>
      <c r="J2085" s="0" t="s">
        <v>4404</v>
      </c>
    </row>
    <row r="2086" customFormat="false" ht="15" hidden="false" customHeight="false" outlineLevel="0" collapsed="false">
      <c r="A2086" s="0" t="s">
        <v>4405</v>
      </c>
      <c r="E2086" s="0" t="s">
        <v>220</v>
      </c>
      <c r="F2086" s="0" t="n">
        <v>395006</v>
      </c>
      <c r="G2086" s="0" t="n">
        <v>0.1</v>
      </c>
      <c r="H2086" s="0" t="n">
        <v>1</v>
      </c>
      <c r="I2086" s="0" t="n">
        <v>211152395</v>
      </c>
      <c r="J2086" s="0" t="s">
        <v>4406</v>
      </c>
    </row>
    <row r="2087" customFormat="false" ht="15" hidden="false" customHeight="false" outlineLevel="0" collapsed="false">
      <c r="A2087" s="0" t="s">
        <v>4407</v>
      </c>
      <c r="E2087" s="0" t="s">
        <v>171</v>
      </c>
      <c r="F2087" s="0" t="n">
        <v>360003</v>
      </c>
      <c r="G2087" s="0" t="n">
        <v>0.1</v>
      </c>
      <c r="H2087" s="0" t="n">
        <v>1</v>
      </c>
      <c r="I2087" s="0" t="n">
        <v>211152351</v>
      </c>
      <c r="J2087" s="0" t="s">
        <v>4408</v>
      </c>
    </row>
    <row r="2088" customFormat="false" ht="15" hidden="false" customHeight="false" outlineLevel="0" collapsed="false">
      <c r="A2088" s="0" t="s">
        <v>4409</v>
      </c>
      <c r="E2088" s="0" t="s">
        <v>171</v>
      </c>
      <c r="F2088" s="0" t="n">
        <v>360004</v>
      </c>
      <c r="G2088" s="0" t="n">
        <v>0.1</v>
      </c>
      <c r="H2088" s="0" t="n">
        <v>1</v>
      </c>
      <c r="I2088" s="0" t="n">
        <v>211152352</v>
      </c>
      <c r="J2088" s="0" t="s">
        <v>4410</v>
      </c>
    </row>
    <row r="2089" customFormat="false" ht="15" hidden="false" customHeight="false" outlineLevel="0" collapsed="false">
      <c r="A2089" s="0" t="s">
        <v>4411</v>
      </c>
      <c r="E2089" s="0" t="s">
        <v>171</v>
      </c>
      <c r="F2089" s="0" t="n">
        <v>360004</v>
      </c>
      <c r="G2089" s="0" t="n">
        <v>0.1</v>
      </c>
      <c r="H2089" s="0" t="n">
        <v>1</v>
      </c>
      <c r="I2089" s="0" t="n">
        <v>211152353</v>
      </c>
      <c r="J2089" s="0" t="s">
        <v>4412</v>
      </c>
    </row>
    <row r="2090" customFormat="false" ht="15" hidden="false" customHeight="false" outlineLevel="0" collapsed="false">
      <c r="A2090" s="0" t="s">
        <v>4413</v>
      </c>
      <c r="E2090" s="0" t="s">
        <v>171</v>
      </c>
      <c r="F2090" s="0" t="n">
        <v>360004</v>
      </c>
      <c r="G2090" s="0" t="n">
        <v>0.1</v>
      </c>
      <c r="H2090" s="0" t="n">
        <v>1</v>
      </c>
      <c r="I2090" s="0" t="n">
        <v>211152354</v>
      </c>
      <c r="J2090" s="0" t="s">
        <v>4414</v>
      </c>
    </row>
    <row r="2091" customFormat="false" ht="15" hidden="false" customHeight="false" outlineLevel="0" collapsed="false">
      <c r="A2091" s="0" t="s">
        <v>4415</v>
      </c>
      <c r="E2091" s="0" t="s">
        <v>171</v>
      </c>
      <c r="F2091" s="0" t="n">
        <v>360004</v>
      </c>
      <c r="G2091" s="0" t="n">
        <v>0.1</v>
      </c>
      <c r="H2091" s="0" t="n">
        <v>1</v>
      </c>
      <c r="I2091" s="0" t="n">
        <v>211152355</v>
      </c>
      <c r="J2091" s="0" t="s">
        <v>4416</v>
      </c>
    </row>
    <row r="2092" customFormat="false" ht="15" hidden="false" customHeight="false" outlineLevel="0" collapsed="false">
      <c r="A2092" s="0" t="s">
        <v>4417</v>
      </c>
      <c r="E2092" s="0" t="s">
        <v>171</v>
      </c>
      <c r="F2092" s="0" t="n">
        <v>360004</v>
      </c>
      <c r="G2092" s="0" t="n">
        <v>0.1</v>
      </c>
      <c r="H2092" s="0" t="n">
        <v>1</v>
      </c>
      <c r="I2092" s="0" t="n">
        <v>211152356</v>
      </c>
      <c r="J2092" s="0" t="s">
        <v>4418</v>
      </c>
    </row>
    <row r="2093" customFormat="false" ht="15" hidden="false" customHeight="false" outlineLevel="0" collapsed="false">
      <c r="A2093" s="0" t="s">
        <v>4419</v>
      </c>
      <c r="E2093" s="0" t="s">
        <v>171</v>
      </c>
      <c r="F2093" s="0" t="n">
        <v>360004</v>
      </c>
      <c r="G2093" s="0" t="n">
        <v>0.1</v>
      </c>
      <c r="H2093" s="0" t="n">
        <v>1</v>
      </c>
      <c r="I2093" s="0" t="n">
        <v>211152357</v>
      </c>
      <c r="J2093" s="0" t="s">
        <v>4420</v>
      </c>
    </row>
    <row r="2094" customFormat="false" ht="15" hidden="false" customHeight="false" outlineLevel="0" collapsed="false">
      <c r="A2094" s="0" t="s">
        <v>4421</v>
      </c>
      <c r="E2094" s="0" t="s">
        <v>171</v>
      </c>
      <c r="F2094" s="0" t="n">
        <v>360004</v>
      </c>
      <c r="G2094" s="0" t="n">
        <v>0.1</v>
      </c>
      <c r="H2094" s="0" t="n">
        <v>1</v>
      </c>
      <c r="I2094" s="0" t="n">
        <v>211152358</v>
      </c>
      <c r="J2094" s="0" t="s">
        <v>4422</v>
      </c>
    </row>
    <row r="2095" customFormat="false" ht="15" hidden="false" customHeight="false" outlineLevel="0" collapsed="false">
      <c r="A2095" s="0" t="s">
        <v>4423</v>
      </c>
      <c r="E2095" s="0" t="s">
        <v>171</v>
      </c>
      <c r="F2095" s="0" t="n">
        <v>360005</v>
      </c>
      <c r="G2095" s="0" t="n">
        <v>0.1</v>
      </c>
      <c r="H2095" s="0" t="n">
        <v>1</v>
      </c>
      <c r="I2095" s="0" t="n">
        <v>211152359</v>
      </c>
      <c r="J2095" s="0" t="s">
        <v>4424</v>
      </c>
    </row>
    <row r="2096" customFormat="false" ht="15" hidden="false" customHeight="false" outlineLevel="0" collapsed="false">
      <c r="A2096" s="0" t="s">
        <v>4425</v>
      </c>
      <c r="E2096" s="0" t="s">
        <v>171</v>
      </c>
      <c r="F2096" s="0" t="n">
        <v>360005</v>
      </c>
      <c r="G2096" s="0" t="n">
        <v>0.1</v>
      </c>
      <c r="H2096" s="0" t="n">
        <v>1</v>
      </c>
      <c r="I2096" s="0" t="n">
        <v>211152360</v>
      </c>
      <c r="J2096" s="0" t="s">
        <v>4426</v>
      </c>
    </row>
    <row r="2097" customFormat="false" ht="15" hidden="false" customHeight="false" outlineLevel="0" collapsed="false">
      <c r="A2097" s="0" t="s">
        <v>4427</v>
      </c>
      <c r="E2097" s="0" t="s">
        <v>171</v>
      </c>
      <c r="F2097" s="0" t="n">
        <v>360006</v>
      </c>
      <c r="G2097" s="0" t="n">
        <v>0.1</v>
      </c>
      <c r="H2097" s="0" t="n">
        <v>1</v>
      </c>
      <c r="I2097" s="0" t="n">
        <v>211152361</v>
      </c>
      <c r="J2097" s="0" t="s">
        <v>4428</v>
      </c>
    </row>
    <row r="2098" customFormat="false" ht="15" hidden="false" customHeight="false" outlineLevel="0" collapsed="false">
      <c r="A2098" s="0" t="s">
        <v>4429</v>
      </c>
      <c r="E2098" s="0" t="s">
        <v>31</v>
      </c>
      <c r="F2098" s="0" t="n">
        <v>380001</v>
      </c>
      <c r="G2098" s="0" t="n">
        <v>0.1</v>
      </c>
      <c r="H2098" s="0" t="n">
        <v>1</v>
      </c>
      <c r="I2098" s="0" t="n">
        <v>211152362</v>
      </c>
      <c r="J2098" s="0" t="s">
        <v>4430</v>
      </c>
    </row>
    <row r="2099" customFormat="false" ht="15" hidden="false" customHeight="false" outlineLevel="0" collapsed="false">
      <c r="A2099" s="0" t="s">
        <v>4431</v>
      </c>
      <c r="E2099" s="0" t="s">
        <v>213</v>
      </c>
      <c r="F2099" s="0" t="n">
        <v>390001</v>
      </c>
      <c r="G2099" s="0" t="n">
        <v>0.1</v>
      </c>
      <c r="H2099" s="0" t="n">
        <v>1</v>
      </c>
      <c r="I2099" s="0" t="n">
        <v>211152363</v>
      </c>
      <c r="J2099" s="0" t="s">
        <v>4432</v>
      </c>
    </row>
    <row r="2100" customFormat="false" ht="15" hidden="false" customHeight="false" outlineLevel="0" collapsed="false">
      <c r="A2100" s="0" t="s">
        <v>4433</v>
      </c>
      <c r="E2100" s="0" t="s">
        <v>213</v>
      </c>
      <c r="F2100" s="0" t="n">
        <v>390004</v>
      </c>
      <c r="G2100" s="0" t="n">
        <v>0.1</v>
      </c>
      <c r="H2100" s="0" t="n">
        <v>1</v>
      </c>
      <c r="I2100" s="0" t="n">
        <v>211152364</v>
      </c>
      <c r="J2100" s="0" t="s">
        <v>4434</v>
      </c>
    </row>
    <row r="2101" customFormat="false" ht="15" hidden="false" customHeight="false" outlineLevel="0" collapsed="false">
      <c r="A2101" s="0" t="s">
        <v>4435</v>
      </c>
      <c r="E2101" s="0" t="s">
        <v>213</v>
      </c>
      <c r="F2101" s="0" t="n">
        <v>390004</v>
      </c>
      <c r="G2101" s="0" t="n">
        <v>0.1</v>
      </c>
      <c r="H2101" s="0" t="n">
        <v>1</v>
      </c>
      <c r="I2101" s="0" t="n">
        <v>211152365</v>
      </c>
      <c r="J2101" s="0" t="s">
        <v>4436</v>
      </c>
    </row>
    <row r="2102" customFormat="false" ht="15" hidden="false" customHeight="false" outlineLevel="0" collapsed="false">
      <c r="A2102" s="0" t="s">
        <v>4437</v>
      </c>
      <c r="E2102" s="0" t="s">
        <v>213</v>
      </c>
      <c r="F2102" s="0" t="n">
        <v>390004</v>
      </c>
      <c r="G2102" s="0" t="n">
        <v>0.1</v>
      </c>
      <c r="H2102" s="0" t="n">
        <v>1</v>
      </c>
      <c r="I2102" s="0" t="n">
        <v>211152366</v>
      </c>
      <c r="J2102" s="0" t="s">
        <v>4438</v>
      </c>
    </row>
    <row r="2103" customFormat="false" ht="15" hidden="false" customHeight="false" outlineLevel="0" collapsed="false">
      <c r="A2103" s="0" t="s">
        <v>4439</v>
      </c>
      <c r="E2103" s="0" t="s">
        <v>213</v>
      </c>
      <c r="F2103" s="0" t="n">
        <v>390004</v>
      </c>
      <c r="G2103" s="0" t="n">
        <v>0.1</v>
      </c>
      <c r="H2103" s="0" t="n">
        <v>1</v>
      </c>
      <c r="I2103" s="0" t="n">
        <v>211152367</v>
      </c>
      <c r="J2103" s="0" t="s">
        <v>4440</v>
      </c>
    </row>
    <row r="2104" customFormat="false" ht="15" hidden="false" customHeight="false" outlineLevel="0" collapsed="false">
      <c r="A2104" s="0" t="s">
        <v>4441</v>
      </c>
      <c r="E2104" s="0" t="s">
        <v>458</v>
      </c>
      <c r="F2104" s="0" t="n">
        <v>560091</v>
      </c>
      <c r="G2104" s="0" t="n">
        <v>0.1</v>
      </c>
      <c r="H2104" s="0" t="n">
        <v>1</v>
      </c>
      <c r="I2104" s="0" t="n">
        <v>211152532</v>
      </c>
      <c r="J2104" s="0" t="s">
        <v>4442</v>
      </c>
    </row>
    <row r="2105" customFormat="false" ht="15" hidden="false" customHeight="false" outlineLevel="0" collapsed="false">
      <c r="A2105" s="0" t="s">
        <v>4443</v>
      </c>
      <c r="E2105" s="0" t="s">
        <v>458</v>
      </c>
      <c r="F2105" s="0" t="n">
        <v>560091</v>
      </c>
      <c r="G2105" s="0" t="n">
        <v>0.1</v>
      </c>
      <c r="H2105" s="0" t="n">
        <v>1</v>
      </c>
      <c r="I2105" s="0" t="n">
        <v>211152533</v>
      </c>
      <c r="J2105" s="0" t="s">
        <v>4444</v>
      </c>
    </row>
    <row r="2106" customFormat="false" ht="15" hidden="false" customHeight="false" outlineLevel="0" collapsed="false">
      <c r="A2106" s="0" t="s">
        <v>4445</v>
      </c>
      <c r="E2106" s="0" t="s">
        <v>458</v>
      </c>
      <c r="F2106" s="0" t="n">
        <v>560060</v>
      </c>
      <c r="G2106" s="0" t="n">
        <v>0.1</v>
      </c>
      <c r="H2106" s="0" t="n">
        <v>1</v>
      </c>
      <c r="I2106" s="0" t="n">
        <v>211152516</v>
      </c>
      <c r="J2106" s="0" t="s">
        <v>4446</v>
      </c>
    </row>
    <row r="2107" customFormat="false" ht="15" hidden="false" customHeight="false" outlineLevel="0" collapsed="false">
      <c r="A2107" s="0" t="s">
        <v>4447</v>
      </c>
      <c r="E2107" s="0" t="s">
        <v>458</v>
      </c>
      <c r="F2107" s="0" t="n">
        <v>560060</v>
      </c>
      <c r="G2107" s="0" t="n">
        <v>0.1</v>
      </c>
      <c r="H2107" s="0" t="n">
        <v>1</v>
      </c>
      <c r="I2107" s="0" t="n">
        <v>211152517</v>
      </c>
      <c r="J2107" s="0" t="s">
        <v>4448</v>
      </c>
    </row>
    <row r="2108" customFormat="false" ht="15" hidden="false" customHeight="false" outlineLevel="0" collapsed="false">
      <c r="A2108" s="0" t="s">
        <v>4449</v>
      </c>
      <c r="E2108" s="0" t="s">
        <v>458</v>
      </c>
      <c r="F2108" s="0" t="n">
        <v>560060</v>
      </c>
      <c r="G2108" s="0" t="n">
        <v>0.1</v>
      </c>
      <c r="H2108" s="0" t="n">
        <v>1</v>
      </c>
      <c r="I2108" s="0" t="n">
        <v>211152518</v>
      </c>
      <c r="J2108" s="0" t="s">
        <v>4450</v>
      </c>
    </row>
    <row r="2109" customFormat="false" ht="15" hidden="false" customHeight="false" outlineLevel="0" collapsed="false">
      <c r="A2109" s="0" t="s">
        <v>4451</v>
      </c>
      <c r="E2109" s="0" t="s">
        <v>458</v>
      </c>
      <c r="F2109" s="0" t="n">
        <v>560062</v>
      </c>
      <c r="G2109" s="0" t="n">
        <v>0.1</v>
      </c>
      <c r="H2109" s="0" t="n">
        <v>1</v>
      </c>
      <c r="I2109" s="0" t="n">
        <v>211152519</v>
      </c>
      <c r="J2109" s="0" t="s">
        <v>4452</v>
      </c>
    </row>
    <row r="2110" customFormat="false" ht="15" hidden="false" customHeight="false" outlineLevel="0" collapsed="false">
      <c r="A2110" s="0" t="s">
        <v>4453</v>
      </c>
      <c r="E2110" s="0" t="s">
        <v>458</v>
      </c>
      <c r="F2110" s="0" t="n">
        <v>560062</v>
      </c>
      <c r="G2110" s="0" t="n">
        <v>0.1</v>
      </c>
      <c r="H2110" s="0" t="n">
        <v>1</v>
      </c>
      <c r="I2110" s="0" t="n">
        <v>211152520</v>
      </c>
      <c r="J2110" s="0" t="s">
        <v>4454</v>
      </c>
    </row>
    <row r="2111" customFormat="false" ht="15" hidden="false" customHeight="false" outlineLevel="0" collapsed="false">
      <c r="A2111" s="0" t="s">
        <v>4455</v>
      </c>
      <c r="E2111" s="0" t="s">
        <v>458</v>
      </c>
      <c r="F2111" s="0" t="n">
        <v>560064</v>
      </c>
      <c r="G2111" s="0" t="n">
        <v>0.1</v>
      </c>
      <c r="H2111" s="0" t="n">
        <v>1</v>
      </c>
      <c r="I2111" s="0" t="n">
        <v>211152521</v>
      </c>
      <c r="J2111" s="0" t="s">
        <v>4456</v>
      </c>
    </row>
    <row r="2112" customFormat="false" ht="15" hidden="false" customHeight="false" outlineLevel="0" collapsed="false">
      <c r="A2112" s="0" t="s">
        <v>4457</v>
      </c>
      <c r="E2112" s="0" t="s">
        <v>4458</v>
      </c>
      <c r="F2112" s="0" t="n">
        <v>560068</v>
      </c>
      <c r="G2112" s="0" t="n">
        <v>0.1</v>
      </c>
      <c r="H2112" s="0" t="n">
        <v>1</v>
      </c>
      <c r="I2112" s="0" t="n">
        <v>211152522</v>
      </c>
      <c r="J2112" s="0" t="s">
        <v>4459</v>
      </c>
    </row>
    <row r="2113" customFormat="false" ht="15" hidden="false" customHeight="false" outlineLevel="0" collapsed="false">
      <c r="A2113" s="0" t="s">
        <v>4460</v>
      </c>
      <c r="E2113" s="0" t="s">
        <v>458</v>
      </c>
      <c r="F2113" s="0" t="n">
        <v>560072</v>
      </c>
      <c r="G2113" s="0" t="n">
        <v>0.1</v>
      </c>
      <c r="H2113" s="0" t="n">
        <v>1</v>
      </c>
      <c r="I2113" s="0" t="n">
        <v>211152523</v>
      </c>
      <c r="J2113" s="0" t="s">
        <v>4461</v>
      </c>
    </row>
    <row r="2114" customFormat="false" ht="15" hidden="false" customHeight="false" outlineLevel="0" collapsed="false">
      <c r="A2114" s="0" t="s">
        <v>4462</v>
      </c>
      <c r="E2114" s="0" t="s">
        <v>458</v>
      </c>
      <c r="F2114" s="0" t="n">
        <v>560072</v>
      </c>
      <c r="G2114" s="0" t="n">
        <v>0.1</v>
      </c>
      <c r="H2114" s="0" t="n">
        <v>1</v>
      </c>
      <c r="I2114" s="0" t="n">
        <v>211152524</v>
      </c>
      <c r="J2114" s="0" t="s">
        <v>4463</v>
      </c>
    </row>
    <row r="2115" customFormat="false" ht="15" hidden="false" customHeight="false" outlineLevel="0" collapsed="false">
      <c r="A2115" s="0" t="s">
        <v>4464</v>
      </c>
      <c r="E2115" s="0" t="s">
        <v>458</v>
      </c>
      <c r="F2115" s="0" t="n">
        <v>560072</v>
      </c>
      <c r="G2115" s="0" t="n">
        <v>0.1</v>
      </c>
      <c r="H2115" s="0" t="n">
        <v>1</v>
      </c>
      <c r="I2115" s="0" t="n">
        <v>211152525</v>
      </c>
      <c r="J2115" s="0" t="s">
        <v>4465</v>
      </c>
    </row>
    <row r="2116" customFormat="false" ht="15" hidden="false" customHeight="false" outlineLevel="0" collapsed="false">
      <c r="A2116" s="0" t="s">
        <v>4466</v>
      </c>
      <c r="E2116" s="0" t="s">
        <v>458</v>
      </c>
      <c r="F2116" s="0" t="n">
        <v>560072</v>
      </c>
      <c r="G2116" s="0" t="n">
        <v>0.1</v>
      </c>
      <c r="H2116" s="0" t="n">
        <v>1</v>
      </c>
      <c r="I2116" s="0" t="n">
        <v>211152526</v>
      </c>
      <c r="J2116" s="0" t="s">
        <v>4467</v>
      </c>
    </row>
    <row r="2117" customFormat="false" ht="15" hidden="false" customHeight="false" outlineLevel="0" collapsed="false">
      <c r="A2117" s="0" t="s">
        <v>4468</v>
      </c>
      <c r="E2117" s="0" t="s">
        <v>458</v>
      </c>
      <c r="F2117" s="0" t="n">
        <v>560074</v>
      </c>
      <c r="G2117" s="0" t="n">
        <v>0.1</v>
      </c>
      <c r="H2117" s="0" t="n">
        <v>1</v>
      </c>
      <c r="I2117" s="0" t="n">
        <v>211152527</v>
      </c>
      <c r="J2117" s="0" t="s">
        <v>4469</v>
      </c>
    </row>
    <row r="2118" customFormat="false" ht="15" hidden="false" customHeight="false" outlineLevel="0" collapsed="false">
      <c r="A2118" s="0" t="s">
        <v>4470</v>
      </c>
      <c r="E2118" s="0" t="s">
        <v>458</v>
      </c>
      <c r="F2118" s="0" t="n">
        <v>560074</v>
      </c>
      <c r="G2118" s="0" t="n">
        <v>0.1</v>
      </c>
      <c r="H2118" s="0" t="n">
        <v>1</v>
      </c>
      <c r="I2118" s="0" t="n">
        <v>211152528</v>
      </c>
      <c r="J2118" s="0" t="s">
        <v>4471</v>
      </c>
    </row>
    <row r="2119" customFormat="false" ht="15" hidden="false" customHeight="false" outlineLevel="0" collapsed="false">
      <c r="A2119" s="0" t="s">
        <v>4472</v>
      </c>
      <c r="E2119" s="0" t="s">
        <v>458</v>
      </c>
      <c r="F2119" s="0" t="n">
        <v>560078</v>
      </c>
      <c r="G2119" s="0" t="n">
        <v>0.1</v>
      </c>
      <c r="H2119" s="0" t="n">
        <v>1</v>
      </c>
      <c r="I2119" s="0" t="n">
        <v>211152529</v>
      </c>
      <c r="J2119" s="0" t="s">
        <v>4473</v>
      </c>
    </row>
    <row r="2120" customFormat="false" ht="15" hidden="false" customHeight="false" outlineLevel="0" collapsed="false">
      <c r="A2120" s="0" t="s">
        <v>4474</v>
      </c>
      <c r="E2120" s="0" t="s">
        <v>458</v>
      </c>
      <c r="F2120" s="0" t="n">
        <v>560078</v>
      </c>
      <c r="G2120" s="0" t="n">
        <v>0.1</v>
      </c>
      <c r="H2120" s="0" t="n">
        <v>1</v>
      </c>
      <c r="I2120" s="0" t="n">
        <v>211152530</v>
      </c>
      <c r="J2120" s="0" t="s">
        <v>4475</v>
      </c>
    </row>
    <row r="2121" customFormat="false" ht="15" hidden="false" customHeight="false" outlineLevel="0" collapsed="false">
      <c r="A2121" s="0" t="s">
        <v>4476</v>
      </c>
      <c r="E2121" s="0" t="s">
        <v>458</v>
      </c>
      <c r="F2121" s="0" t="n">
        <v>560078</v>
      </c>
      <c r="G2121" s="0" t="n">
        <v>0.1</v>
      </c>
      <c r="H2121" s="0" t="n">
        <v>1</v>
      </c>
      <c r="I2121" s="0" t="n">
        <v>211152531</v>
      </c>
      <c r="J2121" s="0" t="s">
        <v>4477</v>
      </c>
    </row>
    <row r="2122" customFormat="false" ht="15" hidden="false" customHeight="false" outlineLevel="0" collapsed="false">
      <c r="A2122" s="0" t="s">
        <v>4478</v>
      </c>
      <c r="E2122" s="0" t="s">
        <v>458</v>
      </c>
      <c r="F2122" s="0" t="n">
        <v>560054</v>
      </c>
      <c r="G2122" s="0" t="n">
        <v>0.1</v>
      </c>
      <c r="H2122" s="0" t="n">
        <v>1</v>
      </c>
      <c r="I2122" s="0" t="n">
        <v>211152496</v>
      </c>
      <c r="J2122" s="0" t="s">
        <v>4479</v>
      </c>
    </row>
    <row r="2123" customFormat="false" ht="15" hidden="false" customHeight="false" outlineLevel="0" collapsed="false">
      <c r="A2123" s="0" t="s">
        <v>4480</v>
      </c>
      <c r="E2123" s="0" t="s">
        <v>458</v>
      </c>
      <c r="F2123" s="0" t="n">
        <v>560054</v>
      </c>
      <c r="G2123" s="0" t="n">
        <v>0.1</v>
      </c>
      <c r="H2123" s="0" t="n">
        <v>1</v>
      </c>
      <c r="I2123" s="0" t="n">
        <v>211152497</v>
      </c>
      <c r="J2123" s="0" t="s">
        <v>4481</v>
      </c>
    </row>
    <row r="2124" customFormat="false" ht="15" hidden="false" customHeight="false" outlineLevel="0" collapsed="false">
      <c r="A2124" s="0" t="s">
        <v>4482</v>
      </c>
      <c r="E2124" s="0" t="s">
        <v>458</v>
      </c>
      <c r="F2124" s="0" t="n">
        <v>560056</v>
      </c>
      <c r="G2124" s="0" t="n">
        <v>0.1</v>
      </c>
      <c r="H2124" s="0" t="n">
        <v>1</v>
      </c>
      <c r="I2124" s="0" t="n">
        <v>211152498</v>
      </c>
      <c r="J2124" s="0" t="s">
        <v>4483</v>
      </c>
    </row>
    <row r="2125" customFormat="false" ht="15" hidden="false" customHeight="false" outlineLevel="0" collapsed="false">
      <c r="A2125" s="0" t="s">
        <v>4484</v>
      </c>
      <c r="E2125" s="0" t="s">
        <v>458</v>
      </c>
      <c r="F2125" s="0" t="n">
        <v>560056</v>
      </c>
      <c r="G2125" s="0" t="n">
        <v>0.1</v>
      </c>
      <c r="H2125" s="0" t="n">
        <v>1</v>
      </c>
      <c r="I2125" s="0" t="n">
        <v>211152499</v>
      </c>
      <c r="J2125" s="0" t="s">
        <v>4485</v>
      </c>
    </row>
    <row r="2126" customFormat="false" ht="15" hidden="false" customHeight="false" outlineLevel="0" collapsed="false">
      <c r="A2126" s="0" t="s">
        <v>4486</v>
      </c>
      <c r="E2126" s="0" t="s">
        <v>458</v>
      </c>
      <c r="F2126" s="0" t="n">
        <v>560056</v>
      </c>
      <c r="G2126" s="0" t="n">
        <v>0.1</v>
      </c>
      <c r="H2126" s="0" t="n">
        <v>1</v>
      </c>
      <c r="I2126" s="0" t="n">
        <v>211152500</v>
      </c>
      <c r="J2126" s="0" t="s">
        <v>4487</v>
      </c>
    </row>
    <row r="2127" customFormat="false" ht="15" hidden="false" customHeight="false" outlineLevel="0" collapsed="false">
      <c r="A2127" s="0" t="s">
        <v>4488</v>
      </c>
      <c r="E2127" s="0" t="s">
        <v>458</v>
      </c>
      <c r="F2127" s="0" t="n">
        <v>560056</v>
      </c>
      <c r="G2127" s="0" t="n">
        <v>0.1</v>
      </c>
      <c r="H2127" s="0" t="n">
        <v>1</v>
      </c>
      <c r="I2127" s="0" t="n">
        <v>211152501</v>
      </c>
      <c r="J2127" s="0" t="s">
        <v>4489</v>
      </c>
    </row>
    <row r="2128" customFormat="false" ht="15" hidden="false" customHeight="false" outlineLevel="0" collapsed="false">
      <c r="A2128" s="0" t="s">
        <v>4490</v>
      </c>
      <c r="E2128" s="0" t="s">
        <v>458</v>
      </c>
      <c r="F2128" s="0" t="n">
        <v>560056</v>
      </c>
      <c r="G2128" s="0" t="n">
        <v>0.1</v>
      </c>
      <c r="H2128" s="0" t="n">
        <v>1</v>
      </c>
      <c r="I2128" s="0" t="n">
        <v>211152502</v>
      </c>
      <c r="J2128" s="0" t="s">
        <v>4491</v>
      </c>
    </row>
    <row r="2129" customFormat="false" ht="15" hidden="false" customHeight="false" outlineLevel="0" collapsed="false">
      <c r="A2129" s="0" t="s">
        <v>4492</v>
      </c>
      <c r="E2129" s="0" t="s">
        <v>458</v>
      </c>
      <c r="F2129" s="0" t="n">
        <v>560056</v>
      </c>
      <c r="G2129" s="0" t="n">
        <v>0.1</v>
      </c>
      <c r="H2129" s="0" t="n">
        <v>1</v>
      </c>
      <c r="I2129" s="0" t="n">
        <v>211152503</v>
      </c>
      <c r="J2129" s="0" t="s">
        <v>4493</v>
      </c>
    </row>
    <row r="2130" customFormat="false" ht="15" hidden="false" customHeight="false" outlineLevel="0" collapsed="false">
      <c r="A2130" s="0" t="s">
        <v>4494</v>
      </c>
      <c r="E2130" s="0" t="s">
        <v>458</v>
      </c>
      <c r="F2130" s="0" t="n">
        <v>560056</v>
      </c>
      <c r="G2130" s="0" t="n">
        <v>0.1</v>
      </c>
      <c r="H2130" s="0" t="n">
        <v>1</v>
      </c>
      <c r="I2130" s="0" t="n">
        <v>211152504</v>
      </c>
      <c r="J2130" s="0" t="s">
        <v>4495</v>
      </c>
    </row>
    <row r="2131" customFormat="false" ht="15" hidden="false" customHeight="false" outlineLevel="0" collapsed="false">
      <c r="A2131" s="0" t="s">
        <v>4496</v>
      </c>
      <c r="E2131" s="0" t="s">
        <v>458</v>
      </c>
      <c r="F2131" s="0" t="n">
        <v>560056</v>
      </c>
      <c r="G2131" s="0" t="n">
        <v>0.1</v>
      </c>
      <c r="H2131" s="0" t="n">
        <v>1</v>
      </c>
      <c r="I2131" s="0" t="n">
        <v>211152505</v>
      </c>
      <c r="J2131" s="0" t="s">
        <v>4497</v>
      </c>
    </row>
    <row r="2132" customFormat="false" ht="15" hidden="false" customHeight="false" outlineLevel="0" collapsed="false">
      <c r="A2132" s="0" t="s">
        <v>4498</v>
      </c>
      <c r="E2132" s="0" t="s">
        <v>4499</v>
      </c>
      <c r="F2132" s="0" t="n">
        <v>560056</v>
      </c>
      <c r="G2132" s="0" t="n">
        <v>0.1</v>
      </c>
      <c r="H2132" s="0" t="n">
        <v>1</v>
      </c>
      <c r="I2132" s="0" t="n">
        <v>211152506</v>
      </c>
      <c r="J2132" s="0" t="s">
        <v>4500</v>
      </c>
    </row>
    <row r="2133" customFormat="false" ht="15" hidden="false" customHeight="false" outlineLevel="0" collapsed="false">
      <c r="A2133" s="0" t="s">
        <v>4501</v>
      </c>
      <c r="E2133" s="0" t="s">
        <v>458</v>
      </c>
      <c r="F2133" s="0" t="n">
        <v>560057</v>
      </c>
      <c r="G2133" s="0" t="n">
        <v>0.1</v>
      </c>
      <c r="H2133" s="0" t="n">
        <v>1</v>
      </c>
      <c r="I2133" s="0" t="n">
        <v>211152507</v>
      </c>
      <c r="J2133" s="0" t="s">
        <v>4502</v>
      </c>
    </row>
    <row r="2134" customFormat="false" ht="15" hidden="false" customHeight="false" outlineLevel="0" collapsed="false">
      <c r="A2134" s="0" t="s">
        <v>4503</v>
      </c>
      <c r="E2134" s="0" t="s">
        <v>458</v>
      </c>
      <c r="F2134" s="0" t="n">
        <v>560058</v>
      </c>
      <c r="G2134" s="0" t="n">
        <v>0.1</v>
      </c>
      <c r="H2134" s="0" t="n">
        <v>1</v>
      </c>
      <c r="I2134" s="0" t="n">
        <v>211152508</v>
      </c>
      <c r="J2134" s="0" t="s">
        <v>4504</v>
      </c>
    </row>
    <row r="2135" customFormat="false" ht="15" hidden="false" customHeight="false" outlineLevel="0" collapsed="false">
      <c r="A2135" s="0" t="s">
        <v>4505</v>
      </c>
      <c r="E2135" s="0" t="s">
        <v>458</v>
      </c>
      <c r="F2135" s="0" t="n">
        <v>560058</v>
      </c>
      <c r="G2135" s="0" t="n">
        <v>0.1</v>
      </c>
      <c r="H2135" s="0" t="n">
        <v>1</v>
      </c>
      <c r="I2135" s="0" t="n">
        <v>211152509</v>
      </c>
      <c r="J2135" s="0" t="s">
        <v>4506</v>
      </c>
    </row>
    <row r="2136" customFormat="false" ht="15" hidden="false" customHeight="false" outlineLevel="0" collapsed="false">
      <c r="A2136" s="0" t="s">
        <v>4507</v>
      </c>
      <c r="E2136" s="0" t="s">
        <v>458</v>
      </c>
      <c r="F2136" s="0" t="n">
        <v>560058</v>
      </c>
      <c r="G2136" s="0" t="n">
        <v>0.1</v>
      </c>
      <c r="H2136" s="0" t="n">
        <v>1</v>
      </c>
      <c r="I2136" s="0" t="n">
        <v>211152510</v>
      </c>
      <c r="J2136" s="0" t="s">
        <v>4508</v>
      </c>
    </row>
    <row r="2137" customFormat="false" ht="15" hidden="false" customHeight="false" outlineLevel="0" collapsed="false">
      <c r="A2137" s="0" t="s">
        <v>4509</v>
      </c>
      <c r="E2137" s="0" t="s">
        <v>458</v>
      </c>
      <c r="F2137" s="0" t="n">
        <v>560058</v>
      </c>
      <c r="G2137" s="0" t="n">
        <v>0.1</v>
      </c>
      <c r="H2137" s="0" t="n">
        <v>1</v>
      </c>
      <c r="I2137" s="0" t="n">
        <v>211152511</v>
      </c>
      <c r="J2137" s="0" t="s">
        <v>4510</v>
      </c>
    </row>
    <row r="2138" customFormat="false" ht="15" hidden="false" customHeight="false" outlineLevel="0" collapsed="false">
      <c r="A2138" s="0" t="s">
        <v>4511</v>
      </c>
      <c r="E2138" s="0" t="s">
        <v>458</v>
      </c>
      <c r="F2138" s="0" t="n">
        <v>560058</v>
      </c>
      <c r="G2138" s="0" t="n">
        <v>0.1</v>
      </c>
      <c r="H2138" s="0" t="n">
        <v>1</v>
      </c>
      <c r="I2138" s="0" t="n">
        <v>211152512</v>
      </c>
      <c r="J2138" s="0" t="s">
        <v>4512</v>
      </c>
    </row>
    <row r="2139" customFormat="false" ht="15" hidden="false" customHeight="false" outlineLevel="0" collapsed="false">
      <c r="A2139" s="0" t="s">
        <v>4513</v>
      </c>
      <c r="E2139" s="0" t="s">
        <v>458</v>
      </c>
      <c r="F2139" s="0" t="n">
        <v>560058</v>
      </c>
      <c r="G2139" s="0" t="n">
        <v>0.1</v>
      </c>
      <c r="H2139" s="0" t="n">
        <v>1</v>
      </c>
      <c r="I2139" s="0" t="n">
        <v>211152513</v>
      </c>
      <c r="J2139" s="0" t="s">
        <v>4514</v>
      </c>
    </row>
    <row r="2140" customFormat="false" ht="15" hidden="false" customHeight="false" outlineLevel="0" collapsed="false">
      <c r="A2140" s="0" t="s">
        <v>4515</v>
      </c>
      <c r="E2140" s="0" t="s">
        <v>458</v>
      </c>
      <c r="F2140" s="0" t="n">
        <v>560060</v>
      </c>
      <c r="G2140" s="0" t="n">
        <v>0.1</v>
      </c>
      <c r="H2140" s="0" t="n">
        <v>1</v>
      </c>
      <c r="I2140" s="0" t="n">
        <v>211152514</v>
      </c>
      <c r="J2140" s="0" t="s">
        <v>4516</v>
      </c>
    </row>
    <row r="2141" customFormat="false" ht="15" hidden="false" customHeight="false" outlineLevel="0" collapsed="false">
      <c r="A2141" s="0" t="s">
        <v>4517</v>
      </c>
      <c r="E2141" s="0" t="s">
        <v>458</v>
      </c>
      <c r="F2141" s="0" t="n">
        <v>560060</v>
      </c>
      <c r="G2141" s="0" t="n">
        <v>0.1</v>
      </c>
      <c r="H2141" s="0" t="n">
        <v>1</v>
      </c>
      <c r="I2141" s="0" t="n">
        <v>211152515</v>
      </c>
      <c r="J2141" s="0" t="s">
        <v>4518</v>
      </c>
    </row>
    <row r="2142" customFormat="false" ht="15" hidden="false" customHeight="false" outlineLevel="0" collapsed="false">
      <c r="A2142" s="0" t="s">
        <v>4519</v>
      </c>
      <c r="E2142" s="0" t="s">
        <v>121</v>
      </c>
      <c r="F2142" s="0" t="n">
        <v>400060</v>
      </c>
      <c r="G2142" s="0" t="n">
        <v>0.1</v>
      </c>
      <c r="H2142" s="0" t="n">
        <v>1</v>
      </c>
      <c r="I2142" s="0" t="n">
        <v>211152126</v>
      </c>
      <c r="J2142" s="0" t="s">
        <v>4520</v>
      </c>
    </row>
    <row r="2143" customFormat="false" ht="15" hidden="false" customHeight="false" outlineLevel="0" collapsed="false">
      <c r="A2143" s="0" t="s">
        <v>4521</v>
      </c>
      <c r="E2143" s="0" t="s">
        <v>121</v>
      </c>
      <c r="F2143" s="0" t="n">
        <v>400060</v>
      </c>
      <c r="G2143" s="0" t="n">
        <v>0.1</v>
      </c>
      <c r="H2143" s="0" t="n">
        <v>1</v>
      </c>
      <c r="I2143" s="0" t="n">
        <v>211152127</v>
      </c>
      <c r="J2143" s="0" t="s">
        <v>4522</v>
      </c>
    </row>
    <row r="2144" customFormat="false" ht="15" hidden="false" customHeight="false" outlineLevel="0" collapsed="false">
      <c r="A2144" s="0" t="s">
        <v>3206</v>
      </c>
      <c r="E2144" s="0" t="s">
        <v>121</v>
      </c>
      <c r="F2144" s="0" t="n">
        <v>400064</v>
      </c>
      <c r="G2144" s="0" t="n">
        <v>0.1</v>
      </c>
      <c r="H2144" s="0" t="n">
        <v>1</v>
      </c>
      <c r="I2144" s="0" t="n">
        <v>211152128</v>
      </c>
      <c r="J2144" s="0" t="s">
        <v>4523</v>
      </c>
    </row>
    <row r="2145" customFormat="false" ht="15" hidden="false" customHeight="false" outlineLevel="0" collapsed="false">
      <c r="A2145" s="0" t="s">
        <v>4524</v>
      </c>
      <c r="E2145" s="0" t="s">
        <v>4525</v>
      </c>
      <c r="F2145" s="0" t="n">
        <v>400065</v>
      </c>
      <c r="G2145" s="0" t="n">
        <v>0.1</v>
      </c>
      <c r="H2145" s="0" t="n">
        <v>1</v>
      </c>
      <c r="I2145" s="0" t="n">
        <v>211152129</v>
      </c>
      <c r="J2145" s="0" t="s">
        <v>4526</v>
      </c>
    </row>
    <row r="2146" customFormat="false" ht="15" hidden="false" customHeight="false" outlineLevel="0" collapsed="false">
      <c r="A2146" s="0" t="s">
        <v>4527</v>
      </c>
      <c r="E2146" s="0" t="s">
        <v>121</v>
      </c>
      <c r="F2146" s="0" t="n">
        <v>400065</v>
      </c>
      <c r="G2146" s="0" t="n">
        <v>0.1</v>
      </c>
      <c r="H2146" s="0" t="n">
        <v>1</v>
      </c>
      <c r="I2146" s="0" t="n">
        <v>211152130</v>
      </c>
      <c r="J2146" s="0" t="s">
        <v>4528</v>
      </c>
    </row>
    <row r="2147" customFormat="false" ht="15" hidden="false" customHeight="false" outlineLevel="0" collapsed="false">
      <c r="A2147" s="0" t="s">
        <v>4529</v>
      </c>
      <c r="E2147" s="0" t="s">
        <v>4530</v>
      </c>
      <c r="F2147" s="0" t="n">
        <v>400065</v>
      </c>
      <c r="G2147" s="0" t="n">
        <v>0.1</v>
      </c>
      <c r="H2147" s="0" t="n">
        <v>1</v>
      </c>
      <c r="I2147" s="0" t="n">
        <v>211152131</v>
      </c>
      <c r="J2147" s="0" t="s">
        <v>4531</v>
      </c>
    </row>
    <row r="2148" customFormat="false" ht="15" hidden="false" customHeight="false" outlineLevel="0" collapsed="false">
      <c r="A2148" s="0" t="s">
        <v>4532</v>
      </c>
      <c r="E2148" s="0" t="s">
        <v>121</v>
      </c>
      <c r="F2148" s="0" t="n">
        <v>400067</v>
      </c>
      <c r="G2148" s="0" t="n">
        <v>0.1</v>
      </c>
      <c r="H2148" s="0" t="n">
        <v>1</v>
      </c>
      <c r="I2148" s="0" t="n">
        <v>211152132</v>
      </c>
      <c r="J2148" s="0" t="s">
        <v>4533</v>
      </c>
    </row>
    <row r="2149" customFormat="false" ht="15" hidden="false" customHeight="false" outlineLevel="0" collapsed="false">
      <c r="A2149" s="0" t="s">
        <v>4534</v>
      </c>
      <c r="E2149" s="0" t="s">
        <v>1446</v>
      </c>
      <c r="F2149" s="0" t="n">
        <v>400067</v>
      </c>
      <c r="G2149" s="0" t="n">
        <v>0.1</v>
      </c>
      <c r="H2149" s="0" t="n">
        <v>1</v>
      </c>
      <c r="I2149" s="0" t="n">
        <v>211152133</v>
      </c>
      <c r="J2149" s="0" t="s">
        <v>4535</v>
      </c>
    </row>
    <row r="2150" customFormat="false" ht="15" hidden="false" customHeight="false" outlineLevel="0" collapsed="false">
      <c r="A2150" s="0" t="s">
        <v>4536</v>
      </c>
      <c r="E2150" s="0" t="s">
        <v>121</v>
      </c>
      <c r="F2150" s="0" t="n">
        <v>400068</v>
      </c>
      <c r="G2150" s="0" t="n">
        <v>0.1</v>
      </c>
      <c r="H2150" s="0" t="n">
        <v>1</v>
      </c>
      <c r="I2150" s="0" t="n">
        <v>211152134</v>
      </c>
      <c r="J2150" s="0" t="s">
        <v>4537</v>
      </c>
    </row>
    <row r="2151" customFormat="false" ht="15" hidden="false" customHeight="false" outlineLevel="0" collapsed="false">
      <c r="A2151" s="0" t="s">
        <v>4538</v>
      </c>
      <c r="E2151" s="0" t="s">
        <v>4539</v>
      </c>
      <c r="F2151" s="0" t="n">
        <v>400070</v>
      </c>
      <c r="G2151" s="0" t="n">
        <v>0.1</v>
      </c>
      <c r="H2151" s="0" t="n">
        <v>1</v>
      </c>
      <c r="I2151" s="0" t="n">
        <v>211152135</v>
      </c>
      <c r="J2151" s="0" t="s">
        <v>4540</v>
      </c>
    </row>
    <row r="2152" customFormat="false" ht="15" hidden="false" customHeight="false" outlineLevel="0" collapsed="false">
      <c r="A2152" s="0" t="s">
        <v>4541</v>
      </c>
      <c r="E2152" s="0" t="s">
        <v>4542</v>
      </c>
      <c r="F2152" s="0" t="n">
        <v>400070</v>
      </c>
      <c r="G2152" s="0" t="n">
        <v>0.1</v>
      </c>
      <c r="H2152" s="0" t="n">
        <v>1</v>
      </c>
      <c r="I2152" s="0" t="n">
        <v>211152136</v>
      </c>
      <c r="J2152" s="0" t="s">
        <v>4543</v>
      </c>
    </row>
    <row r="2153" customFormat="false" ht="15" hidden="false" customHeight="false" outlineLevel="0" collapsed="false">
      <c r="A2153" s="0" t="s">
        <v>4544</v>
      </c>
      <c r="E2153" s="0" t="s">
        <v>4545</v>
      </c>
      <c r="F2153" s="0" t="n">
        <v>400072</v>
      </c>
      <c r="G2153" s="0" t="n">
        <v>0.1</v>
      </c>
      <c r="H2153" s="0" t="n">
        <v>1</v>
      </c>
      <c r="I2153" s="0" t="n">
        <v>211152137</v>
      </c>
      <c r="J2153" s="0" t="s">
        <v>4546</v>
      </c>
    </row>
    <row r="2154" customFormat="false" ht="15" hidden="false" customHeight="false" outlineLevel="0" collapsed="false">
      <c r="A2154" s="0" t="s">
        <v>4547</v>
      </c>
      <c r="E2154" s="0" t="s">
        <v>4539</v>
      </c>
      <c r="F2154" s="0" t="n">
        <v>400072</v>
      </c>
      <c r="G2154" s="0" t="n">
        <v>0.1</v>
      </c>
      <c r="H2154" s="0" t="n">
        <v>1</v>
      </c>
      <c r="I2154" s="0" t="n">
        <v>211152138</v>
      </c>
      <c r="J2154" s="0" t="s">
        <v>4548</v>
      </c>
    </row>
    <row r="2155" customFormat="false" ht="15" hidden="false" customHeight="false" outlineLevel="0" collapsed="false">
      <c r="A2155" s="0" t="s">
        <v>4549</v>
      </c>
      <c r="E2155" s="0" t="s">
        <v>4550</v>
      </c>
      <c r="F2155" s="0" t="n">
        <v>400072</v>
      </c>
      <c r="G2155" s="0" t="n">
        <v>0.1</v>
      </c>
      <c r="H2155" s="0" t="n">
        <v>1</v>
      </c>
      <c r="I2155" s="0" t="n">
        <v>211152139</v>
      </c>
      <c r="J2155" s="0" t="s">
        <v>4551</v>
      </c>
    </row>
    <row r="2156" customFormat="false" ht="15" hidden="false" customHeight="false" outlineLevel="0" collapsed="false">
      <c r="A2156" s="0" t="s">
        <v>1641</v>
      </c>
      <c r="E2156" s="0" t="s">
        <v>121</v>
      </c>
      <c r="F2156" s="0" t="n">
        <v>400072</v>
      </c>
      <c r="G2156" s="0" t="n">
        <v>0.1</v>
      </c>
      <c r="H2156" s="0" t="n">
        <v>1</v>
      </c>
      <c r="I2156" s="0" t="n">
        <v>211152140</v>
      </c>
      <c r="J2156" s="0" t="s">
        <v>4552</v>
      </c>
    </row>
    <row r="2157" customFormat="false" ht="15" hidden="false" customHeight="false" outlineLevel="0" collapsed="false">
      <c r="A2157" s="0" t="s">
        <v>4553</v>
      </c>
      <c r="E2157" s="0" t="s">
        <v>4554</v>
      </c>
      <c r="F2157" s="0" t="n">
        <v>400072</v>
      </c>
      <c r="G2157" s="0" t="n">
        <v>0.1</v>
      </c>
      <c r="H2157" s="0" t="n">
        <v>1</v>
      </c>
      <c r="I2157" s="0" t="n">
        <v>211152141</v>
      </c>
      <c r="J2157" s="0" t="s">
        <v>4555</v>
      </c>
    </row>
    <row r="2158" customFormat="false" ht="15" hidden="false" customHeight="false" outlineLevel="0" collapsed="false">
      <c r="A2158" s="0" t="s">
        <v>4556</v>
      </c>
      <c r="E2158" s="0" t="s">
        <v>121</v>
      </c>
      <c r="F2158" s="0" t="n">
        <v>400072</v>
      </c>
      <c r="G2158" s="0" t="n">
        <v>0.1</v>
      </c>
      <c r="H2158" s="0" t="n">
        <v>1</v>
      </c>
      <c r="I2158" s="0" t="n">
        <v>211152142</v>
      </c>
      <c r="J2158" s="0" t="s">
        <v>4557</v>
      </c>
    </row>
    <row r="2159" customFormat="false" ht="15" hidden="false" customHeight="false" outlineLevel="0" collapsed="false">
      <c r="A2159" s="0" t="s">
        <v>4558</v>
      </c>
      <c r="E2159" s="0" t="s">
        <v>121</v>
      </c>
      <c r="F2159" s="0" t="n">
        <v>400072</v>
      </c>
      <c r="G2159" s="0" t="n">
        <v>0.1</v>
      </c>
      <c r="H2159" s="0" t="n">
        <v>1</v>
      </c>
      <c r="I2159" s="0" t="n">
        <v>211152143</v>
      </c>
      <c r="J2159" s="0" t="s">
        <v>4559</v>
      </c>
    </row>
    <row r="2160" customFormat="false" ht="15" hidden="false" customHeight="false" outlineLevel="0" collapsed="false">
      <c r="A2160" s="0" t="s">
        <v>4560</v>
      </c>
      <c r="E2160" s="0" t="s">
        <v>121</v>
      </c>
      <c r="F2160" s="0" t="n">
        <v>400072</v>
      </c>
      <c r="G2160" s="0" t="n">
        <v>0.1</v>
      </c>
      <c r="H2160" s="0" t="n">
        <v>1</v>
      </c>
      <c r="I2160" s="0" t="n">
        <v>211152144</v>
      </c>
      <c r="J2160" s="0" t="s">
        <v>4561</v>
      </c>
    </row>
    <row r="2161" customFormat="false" ht="15" hidden="false" customHeight="false" outlineLevel="0" collapsed="false">
      <c r="A2161" s="0" t="s">
        <v>4562</v>
      </c>
      <c r="E2161" s="0" t="s">
        <v>121</v>
      </c>
      <c r="F2161" s="0" t="n">
        <v>400074</v>
      </c>
      <c r="G2161" s="0" t="n">
        <v>0.1</v>
      </c>
      <c r="H2161" s="0" t="n">
        <v>1</v>
      </c>
      <c r="I2161" s="0" t="n">
        <v>211152145</v>
      </c>
      <c r="J2161" s="0" t="s">
        <v>4563</v>
      </c>
    </row>
    <row r="2162" customFormat="false" ht="15" hidden="false" customHeight="false" outlineLevel="0" collapsed="false">
      <c r="A2162" s="0" t="s">
        <v>4564</v>
      </c>
      <c r="E2162" s="0" t="s">
        <v>599</v>
      </c>
      <c r="F2162" s="0" t="n">
        <v>440009</v>
      </c>
      <c r="G2162" s="0" t="n">
        <v>0.1</v>
      </c>
      <c r="H2162" s="0" t="n">
        <v>1</v>
      </c>
      <c r="I2162" s="0" t="n">
        <v>211152843</v>
      </c>
      <c r="J2162" s="0" t="s">
        <v>4565</v>
      </c>
    </row>
    <row r="2163" customFormat="false" ht="15" hidden="false" customHeight="false" outlineLevel="0" collapsed="false">
      <c r="A2163" s="0" t="s">
        <v>4566</v>
      </c>
      <c r="E2163" s="0" t="s">
        <v>599</v>
      </c>
      <c r="F2163" s="0" t="n">
        <v>440009</v>
      </c>
      <c r="G2163" s="0" t="n">
        <v>0.1</v>
      </c>
      <c r="H2163" s="0" t="n">
        <v>1</v>
      </c>
      <c r="I2163" s="0" t="n">
        <v>211152844</v>
      </c>
      <c r="J2163" s="0" t="s">
        <v>4567</v>
      </c>
    </row>
    <row r="2164" customFormat="false" ht="15" hidden="false" customHeight="false" outlineLevel="0" collapsed="false">
      <c r="A2164" s="0" t="s">
        <v>4568</v>
      </c>
      <c r="E2164" s="0" t="s">
        <v>2454</v>
      </c>
      <c r="F2164" s="0" t="n">
        <v>415002</v>
      </c>
      <c r="G2164" s="0" t="n">
        <v>0.1</v>
      </c>
      <c r="H2164" s="0" t="n">
        <v>1</v>
      </c>
      <c r="I2164" s="0" t="n">
        <v>211152831</v>
      </c>
      <c r="J2164" s="0" t="s">
        <v>4569</v>
      </c>
    </row>
    <row r="2165" customFormat="false" ht="15" hidden="false" customHeight="false" outlineLevel="0" collapsed="false">
      <c r="A2165" s="0" t="s">
        <v>4570</v>
      </c>
      <c r="E2165" s="0" t="s">
        <v>2454</v>
      </c>
      <c r="F2165" s="0" t="n">
        <v>415002</v>
      </c>
      <c r="G2165" s="0" t="n">
        <v>0.1</v>
      </c>
      <c r="H2165" s="0" t="n">
        <v>1</v>
      </c>
      <c r="I2165" s="0" t="n">
        <v>211152832</v>
      </c>
      <c r="J2165" s="0" t="s">
        <v>4571</v>
      </c>
    </row>
    <row r="2166" customFormat="false" ht="15" hidden="false" customHeight="false" outlineLevel="0" collapsed="false">
      <c r="A2166" s="0" t="s">
        <v>4572</v>
      </c>
      <c r="E2166" s="0" t="s">
        <v>2454</v>
      </c>
      <c r="F2166" s="0" t="n">
        <v>415004</v>
      </c>
      <c r="G2166" s="0" t="n">
        <v>0.1</v>
      </c>
      <c r="H2166" s="0" t="n">
        <v>1</v>
      </c>
      <c r="I2166" s="0" t="n">
        <v>211152833</v>
      </c>
      <c r="J2166" s="0" t="s">
        <v>4573</v>
      </c>
    </row>
    <row r="2167" customFormat="false" ht="15" hidden="false" customHeight="false" outlineLevel="0" collapsed="false">
      <c r="A2167" s="0" t="s">
        <v>4574</v>
      </c>
      <c r="E2167" s="0" t="s">
        <v>2454</v>
      </c>
      <c r="F2167" s="0" t="n">
        <v>415004</v>
      </c>
      <c r="G2167" s="0" t="n">
        <v>0.1</v>
      </c>
      <c r="H2167" s="0" t="n">
        <v>1</v>
      </c>
      <c r="I2167" s="0" t="n">
        <v>211152834</v>
      </c>
      <c r="J2167" s="0" t="s">
        <v>4575</v>
      </c>
    </row>
    <row r="2168" customFormat="false" ht="15" hidden="false" customHeight="false" outlineLevel="0" collapsed="false">
      <c r="A2168" s="0" t="s">
        <v>4576</v>
      </c>
      <c r="E2168" s="0" t="s">
        <v>2454</v>
      </c>
      <c r="F2168" s="0" t="n">
        <v>415004</v>
      </c>
      <c r="G2168" s="0" t="n">
        <v>0.1</v>
      </c>
      <c r="H2168" s="0" t="n">
        <v>1</v>
      </c>
      <c r="I2168" s="0" t="n">
        <v>211152835</v>
      </c>
      <c r="J2168" s="0" t="s">
        <v>4577</v>
      </c>
    </row>
    <row r="2169" customFormat="false" ht="15" hidden="false" customHeight="false" outlineLevel="0" collapsed="false">
      <c r="A2169" s="0" t="s">
        <v>4578</v>
      </c>
      <c r="E2169" s="0" t="s">
        <v>3790</v>
      </c>
      <c r="F2169" s="0" t="n">
        <v>424002</v>
      </c>
      <c r="G2169" s="0" t="n">
        <v>0.1</v>
      </c>
      <c r="H2169" s="0" t="n">
        <v>1</v>
      </c>
      <c r="I2169" s="0" t="n">
        <v>211152836</v>
      </c>
      <c r="J2169" s="0" t="s">
        <v>4579</v>
      </c>
    </row>
    <row r="2170" customFormat="false" ht="15" hidden="false" customHeight="false" outlineLevel="0" collapsed="false">
      <c r="A2170" s="0" t="s">
        <v>4580</v>
      </c>
      <c r="E2170" s="0" t="s">
        <v>3790</v>
      </c>
      <c r="F2170" s="0" t="n">
        <v>424005</v>
      </c>
      <c r="G2170" s="0" t="n">
        <v>0.1</v>
      </c>
      <c r="H2170" s="0" t="n">
        <v>1</v>
      </c>
      <c r="I2170" s="0" t="n">
        <v>211152837</v>
      </c>
      <c r="J2170" s="0" t="s">
        <v>4581</v>
      </c>
    </row>
    <row r="2171" customFormat="false" ht="15" hidden="false" customHeight="false" outlineLevel="0" collapsed="false">
      <c r="A2171" s="0" t="s">
        <v>4582</v>
      </c>
      <c r="E2171" s="0" t="s">
        <v>599</v>
      </c>
      <c r="F2171" s="0" t="n">
        <v>440001</v>
      </c>
      <c r="G2171" s="0" t="n">
        <v>0.1</v>
      </c>
      <c r="H2171" s="0" t="n">
        <v>1</v>
      </c>
      <c r="I2171" s="0" t="n">
        <v>211152838</v>
      </c>
      <c r="J2171" s="0" t="s">
        <v>4583</v>
      </c>
    </row>
    <row r="2172" customFormat="false" ht="15" hidden="false" customHeight="false" outlineLevel="0" collapsed="false">
      <c r="A2172" s="0" t="s">
        <v>4584</v>
      </c>
      <c r="E2172" s="0" t="s">
        <v>599</v>
      </c>
      <c r="F2172" s="0" t="n">
        <v>440001</v>
      </c>
      <c r="G2172" s="0" t="n">
        <v>0.1</v>
      </c>
      <c r="H2172" s="0" t="n">
        <v>1</v>
      </c>
      <c r="I2172" s="0" t="n">
        <v>211152839</v>
      </c>
      <c r="J2172" s="0" t="s">
        <v>4585</v>
      </c>
    </row>
    <row r="2173" customFormat="false" ht="15" hidden="false" customHeight="false" outlineLevel="0" collapsed="false">
      <c r="A2173" s="0" t="s">
        <v>4586</v>
      </c>
      <c r="E2173" s="0" t="s">
        <v>599</v>
      </c>
      <c r="F2173" s="0" t="n">
        <v>440001</v>
      </c>
      <c r="G2173" s="0" t="n">
        <v>0.1</v>
      </c>
      <c r="H2173" s="0" t="n">
        <v>1</v>
      </c>
      <c r="I2173" s="0" t="n">
        <v>211152840</v>
      </c>
      <c r="J2173" s="0" t="s">
        <v>4587</v>
      </c>
    </row>
    <row r="2174" customFormat="false" ht="15" hidden="false" customHeight="false" outlineLevel="0" collapsed="false">
      <c r="A2174" s="0" t="s">
        <v>4588</v>
      </c>
      <c r="E2174" s="0" t="s">
        <v>4589</v>
      </c>
      <c r="F2174" s="0" t="n">
        <v>440007</v>
      </c>
      <c r="G2174" s="0" t="n">
        <v>0.1</v>
      </c>
      <c r="H2174" s="0" t="n">
        <v>1</v>
      </c>
      <c r="I2174" s="0" t="n">
        <v>211152841</v>
      </c>
      <c r="J2174" s="0" t="s">
        <v>4590</v>
      </c>
    </row>
    <row r="2175" customFormat="false" ht="15" hidden="false" customHeight="false" outlineLevel="0" collapsed="false">
      <c r="A2175" s="0" t="s">
        <v>4591</v>
      </c>
      <c r="E2175" s="0" t="s">
        <v>599</v>
      </c>
      <c r="F2175" s="0" t="n">
        <v>440008</v>
      </c>
      <c r="G2175" s="0" t="n">
        <v>0.1</v>
      </c>
      <c r="H2175" s="0" t="n">
        <v>1</v>
      </c>
      <c r="I2175" s="0" t="n">
        <v>211152842</v>
      </c>
      <c r="J2175" s="0" t="s">
        <v>4592</v>
      </c>
    </row>
    <row r="2176" customFormat="false" ht="15" hidden="false" customHeight="false" outlineLevel="0" collapsed="false">
      <c r="A2176" s="0" t="s">
        <v>4593</v>
      </c>
      <c r="E2176" s="0" t="s">
        <v>129</v>
      </c>
      <c r="F2176" s="0" t="n">
        <v>110019</v>
      </c>
      <c r="G2176" s="0" t="n">
        <v>0.1</v>
      </c>
      <c r="H2176" s="0" t="n">
        <v>1</v>
      </c>
      <c r="I2176" s="0" t="n">
        <v>211152597</v>
      </c>
      <c r="J2176" s="0" t="s">
        <v>4594</v>
      </c>
    </row>
    <row r="2177" customFormat="false" ht="15" hidden="false" customHeight="false" outlineLevel="0" collapsed="false">
      <c r="A2177" s="0" t="s">
        <v>4595</v>
      </c>
      <c r="E2177" s="0" t="s">
        <v>7</v>
      </c>
      <c r="F2177" s="0" t="n">
        <v>110019</v>
      </c>
      <c r="G2177" s="0" t="n">
        <v>0.1</v>
      </c>
      <c r="H2177" s="0" t="n">
        <v>1</v>
      </c>
      <c r="I2177" s="0" t="n">
        <v>211152598</v>
      </c>
      <c r="J2177" s="0" t="s">
        <v>4596</v>
      </c>
    </row>
    <row r="2178" customFormat="false" ht="15" hidden="false" customHeight="false" outlineLevel="0" collapsed="false">
      <c r="A2178" s="0" t="s">
        <v>4597</v>
      </c>
      <c r="E2178" s="0" t="s">
        <v>124</v>
      </c>
      <c r="F2178" s="0" t="n">
        <v>110019</v>
      </c>
      <c r="G2178" s="0" t="n">
        <v>0.1</v>
      </c>
      <c r="H2178" s="0" t="n">
        <v>1</v>
      </c>
      <c r="I2178" s="0" t="n">
        <v>211152599</v>
      </c>
      <c r="J2178" s="0" t="s">
        <v>4598</v>
      </c>
    </row>
    <row r="2179" customFormat="false" ht="15" hidden="false" customHeight="false" outlineLevel="0" collapsed="false">
      <c r="A2179" s="0" t="s">
        <v>4599</v>
      </c>
      <c r="E2179" s="0" t="s">
        <v>1107</v>
      </c>
      <c r="F2179" s="0" t="n">
        <v>110019</v>
      </c>
      <c r="G2179" s="0" t="n">
        <v>0.1</v>
      </c>
      <c r="H2179" s="0" t="n">
        <v>1</v>
      </c>
      <c r="I2179" s="0" t="n">
        <v>211152600</v>
      </c>
      <c r="J2179" s="0" t="s">
        <v>4600</v>
      </c>
    </row>
    <row r="2180" customFormat="false" ht="15" hidden="false" customHeight="false" outlineLevel="0" collapsed="false">
      <c r="A2180" s="0" t="s">
        <v>4601</v>
      </c>
      <c r="E2180" s="0" t="s">
        <v>124</v>
      </c>
      <c r="F2180" s="0" t="n">
        <v>110019</v>
      </c>
      <c r="G2180" s="0" t="n">
        <v>0.1</v>
      </c>
      <c r="H2180" s="0" t="n">
        <v>1</v>
      </c>
      <c r="I2180" s="0" t="n">
        <v>211152601</v>
      </c>
      <c r="J2180" s="0" t="s">
        <v>4602</v>
      </c>
    </row>
    <row r="2181" customFormat="false" ht="15" hidden="false" customHeight="false" outlineLevel="0" collapsed="false">
      <c r="A2181" s="0" t="s">
        <v>791</v>
      </c>
      <c r="E2181" s="0" t="s">
        <v>124</v>
      </c>
      <c r="F2181" s="0" t="n">
        <v>110020</v>
      </c>
      <c r="G2181" s="0" t="n">
        <v>0.1</v>
      </c>
      <c r="H2181" s="0" t="n">
        <v>1</v>
      </c>
      <c r="I2181" s="0" t="n">
        <v>211152602</v>
      </c>
      <c r="J2181" s="0" t="s">
        <v>4603</v>
      </c>
    </row>
    <row r="2182" customFormat="false" ht="15" hidden="false" customHeight="false" outlineLevel="0" collapsed="false">
      <c r="A2182" s="0" t="s">
        <v>4604</v>
      </c>
      <c r="E2182" s="0" t="s">
        <v>4605</v>
      </c>
      <c r="F2182" s="0" t="n">
        <v>110027</v>
      </c>
      <c r="G2182" s="0" t="n">
        <v>0.1</v>
      </c>
      <c r="H2182" s="0" t="n">
        <v>1</v>
      </c>
      <c r="I2182" s="0" t="n">
        <v>211152603</v>
      </c>
      <c r="J2182" s="0" t="s">
        <v>4606</v>
      </c>
    </row>
    <row r="2183" customFormat="false" ht="15" hidden="false" customHeight="false" outlineLevel="0" collapsed="false">
      <c r="A2183" s="0" t="s">
        <v>4607</v>
      </c>
      <c r="E2183" s="0" t="s">
        <v>1257</v>
      </c>
      <c r="F2183" s="0" t="n">
        <v>110028</v>
      </c>
      <c r="G2183" s="0" t="n">
        <v>0.1</v>
      </c>
      <c r="H2183" s="0" t="n">
        <v>1</v>
      </c>
      <c r="I2183" s="0" t="n">
        <v>211152604</v>
      </c>
      <c r="J2183" s="0" t="s">
        <v>4608</v>
      </c>
    </row>
    <row r="2184" customFormat="false" ht="15" hidden="false" customHeight="false" outlineLevel="0" collapsed="false">
      <c r="A2184" s="0" t="s">
        <v>4609</v>
      </c>
      <c r="E2184" s="0" t="s">
        <v>7</v>
      </c>
      <c r="F2184" s="0" t="n">
        <v>110031</v>
      </c>
      <c r="G2184" s="0" t="n">
        <v>0.1</v>
      </c>
      <c r="H2184" s="0" t="n">
        <v>1</v>
      </c>
      <c r="I2184" s="0" t="n">
        <v>211152605</v>
      </c>
      <c r="J2184" s="0" t="s">
        <v>4610</v>
      </c>
    </row>
    <row r="2185" customFormat="false" ht="15" hidden="false" customHeight="false" outlineLevel="0" collapsed="false">
      <c r="A2185" s="0" t="s">
        <v>4611</v>
      </c>
      <c r="E2185" s="0" t="s">
        <v>2437</v>
      </c>
      <c r="F2185" s="0" t="n">
        <v>401202</v>
      </c>
      <c r="G2185" s="0" t="n">
        <v>0.1</v>
      </c>
      <c r="H2185" s="0" t="n">
        <v>1</v>
      </c>
      <c r="I2185" s="0" t="n">
        <v>211152827</v>
      </c>
      <c r="J2185" s="0" t="s">
        <v>4612</v>
      </c>
    </row>
    <row r="2186" customFormat="false" ht="15" hidden="false" customHeight="false" outlineLevel="0" collapsed="false">
      <c r="A2186" s="0" t="s">
        <v>4613</v>
      </c>
      <c r="E2186" s="0" t="s">
        <v>928</v>
      </c>
      <c r="F2186" s="0" t="n">
        <v>570015</v>
      </c>
      <c r="G2186" s="0" t="n">
        <v>0.1</v>
      </c>
      <c r="H2186" s="0" t="n">
        <v>1</v>
      </c>
      <c r="I2186" s="0" t="n">
        <v>211154072</v>
      </c>
      <c r="J2186" s="0" t="s">
        <v>4614</v>
      </c>
    </row>
    <row r="2187" customFormat="false" ht="15" hidden="false" customHeight="false" outlineLevel="0" collapsed="false">
      <c r="A2187" s="0" t="s">
        <v>4615</v>
      </c>
      <c r="E2187" s="0" t="s">
        <v>928</v>
      </c>
      <c r="F2187" s="0" t="n">
        <v>570019</v>
      </c>
      <c r="G2187" s="0" t="n">
        <v>0.1</v>
      </c>
      <c r="H2187" s="0" t="n">
        <v>1</v>
      </c>
      <c r="I2187" s="0" t="n">
        <v>211154073</v>
      </c>
      <c r="J2187" s="0" t="s">
        <v>4616</v>
      </c>
    </row>
    <row r="2188" customFormat="false" ht="15" hidden="false" customHeight="false" outlineLevel="0" collapsed="false">
      <c r="A2188" s="0" t="s">
        <v>1667</v>
      </c>
      <c r="E2188" s="0" t="s">
        <v>928</v>
      </c>
      <c r="F2188" s="0" t="n">
        <v>570019</v>
      </c>
      <c r="G2188" s="0" t="n">
        <v>0.1</v>
      </c>
      <c r="H2188" s="0" t="n">
        <v>1</v>
      </c>
      <c r="I2188" s="0" t="n">
        <v>211154074</v>
      </c>
      <c r="J2188" s="0" t="s">
        <v>4617</v>
      </c>
    </row>
    <row r="2189" customFormat="false" ht="15" hidden="false" customHeight="false" outlineLevel="0" collapsed="false">
      <c r="A2189" s="0" t="s">
        <v>4618</v>
      </c>
      <c r="E2189" s="0" t="s">
        <v>928</v>
      </c>
      <c r="F2189" s="0" t="n">
        <v>570019</v>
      </c>
      <c r="G2189" s="0" t="n">
        <v>0.1</v>
      </c>
      <c r="H2189" s="0" t="n">
        <v>1</v>
      </c>
      <c r="I2189" s="0" t="n">
        <v>211154075</v>
      </c>
      <c r="J2189" s="0" t="s">
        <v>4619</v>
      </c>
    </row>
    <row r="2190" customFormat="false" ht="15" hidden="false" customHeight="false" outlineLevel="0" collapsed="false">
      <c r="A2190" s="0" t="s">
        <v>4620</v>
      </c>
      <c r="E2190" s="0" t="s">
        <v>928</v>
      </c>
      <c r="F2190" s="0" t="n">
        <v>570019</v>
      </c>
      <c r="G2190" s="0" t="n">
        <v>0.1</v>
      </c>
      <c r="H2190" s="0" t="n">
        <v>1</v>
      </c>
      <c r="I2190" s="0" t="n">
        <v>211154076</v>
      </c>
      <c r="J2190" s="0" t="s">
        <v>4621</v>
      </c>
    </row>
    <row r="2191" customFormat="false" ht="15" hidden="false" customHeight="false" outlineLevel="0" collapsed="false">
      <c r="A2191" s="0" t="s">
        <v>4622</v>
      </c>
      <c r="E2191" s="0" t="s">
        <v>928</v>
      </c>
      <c r="F2191" s="0" t="n">
        <v>570019</v>
      </c>
      <c r="G2191" s="0" t="n">
        <v>0.1</v>
      </c>
      <c r="H2191" s="0" t="n">
        <v>1</v>
      </c>
      <c r="I2191" s="0" t="n">
        <v>211154077</v>
      </c>
      <c r="J2191" s="0" t="s">
        <v>4623</v>
      </c>
    </row>
    <row r="2192" customFormat="false" ht="15" hidden="false" customHeight="false" outlineLevel="0" collapsed="false">
      <c r="A2192" s="0" t="s">
        <v>4624</v>
      </c>
      <c r="E2192" s="0" t="s">
        <v>2166</v>
      </c>
      <c r="F2192" s="0" t="n">
        <v>580001</v>
      </c>
      <c r="G2192" s="0" t="n">
        <v>0.1</v>
      </c>
      <c r="H2192" s="0" t="n">
        <v>1</v>
      </c>
      <c r="I2192" s="0" t="n">
        <v>211154078</v>
      </c>
      <c r="J2192" s="0" t="s">
        <v>4625</v>
      </c>
    </row>
    <row r="2193" customFormat="false" ht="15" hidden="false" customHeight="false" outlineLevel="0" collapsed="false">
      <c r="A2193" s="0" t="s">
        <v>4626</v>
      </c>
      <c r="E2193" s="0" t="s">
        <v>2166</v>
      </c>
      <c r="F2193" s="0" t="n">
        <v>580024</v>
      </c>
      <c r="G2193" s="0" t="n">
        <v>0.1</v>
      </c>
      <c r="H2193" s="0" t="n">
        <v>1</v>
      </c>
      <c r="I2193" s="0" t="n">
        <v>211154079</v>
      </c>
      <c r="J2193" s="0" t="s">
        <v>4627</v>
      </c>
    </row>
    <row r="2194" customFormat="false" ht="15" hidden="false" customHeight="false" outlineLevel="0" collapsed="false">
      <c r="A2194" s="0" t="s">
        <v>4628</v>
      </c>
      <c r="E2194" s="0" t="s">
        <v>4629</v>
      </c>
      <c r="F2194" s="0" t="n">
        <v>580024</v>
      </c>
      <c r="G2194" s="0" t="n">
        <v>0.1</v>
      </c>
      <c r="H2194" s="0" t="n">
        <v>1</v>
      </c>
      <c r="I2194" s="0" t="n">
        <v>211154080</v>
      </c>
      <c r="J2194" s="0" t="s">
        <v>4630</v>
      </c>
    </row>
    <row r="2195" customFormat="false" ht="15" hidden="false" customHeight="false" outlineLevel="0" collapsed="false">
      <c r="A2195" s="0" t="s">
        <v>4631</v>
      </c>
      <c r="E2195" s="0" t="s">
        <v>4629</v>
      </c>
      <c r="F2195" s="0" t="n">
        <v>580024</v>
      </c>
      <c r="G2195" s="0" t="n">
        <v>0.1</v>
      </c>
      <c r="H2195" s="0" t="n">
        <v>1</v>
      </c>
      <c r="I2195" s="0" t="n">
        <v>211154081</v>
      </c>
      <c r="J2195" s="0" t="s">
        <v>4632</v>
      </c>
    </row>
    <row r="2196" customFormat="false" ht="15" hidden="false" customHeight="false" outlineLevel="0" collapsed="false">
      <c r="A2196" s="0" t="s">
        <v>4633</v>
      </c>
      <c r="E2196" s="0" t="s">
        <v>4634</v>
      </c>
      <c r="F2196" s="0" t="n">
        <v>580024</v>
      </c>
      <c r="G2196" s="0" t="n">
        <v>0.1</v>
      </c>
      <c r="H2196" s="0" t="n">
        <v>1</v>
      </c>
      <c r="I2196" s="0" t="n">
        <v>211154082</v>
      </c>
      <c r="J2196" s="0" t="s">
        <v>4635</v>
      </c>
    </row>
    <row r="2197" customFormat="false" ht="15" hidden="false" customHeight="false" outlineLevel="0" collapsed="false">
      <c r="A2197" s="0" t="s">
        <v>4636</v>
      </c>
      <c r="E2197" s="0" t="s">
        <v>4637</v>
      </c>
      <c r="F2197" s="0" t="n">
        <v>590001</v>
      </c>
      <c r="G2197" s="0" t="n">
        <v>0.1</v>
      </c>
      <c r="H2197" s="0" t="n">
        <v>1</v>
      </c>
      <c r="I2197" s="0" t="n">
        <v>211154083</v>
      </c>
      <c r="J2197" s="0" t="s">
        <v>4638</v>
      </c>
    </row>
    <row r="2198" customFormat="false" ht="15" hidden="false" customHeight="false" outlineLevel="0" collapsed="false">
      <c r="A2198" s="0" t="s">
        <v>4639</v>
      </c>
      <c r="E2198" s="0" t="s">
        <v>2298</v>
      </c>
      <c r="F2198" s="0" t="n">
        <v>590010</v>
      </c>
      <c r="G2198" s="0" t="n">
        <v>0.1</v>
      </c>
      <c r="H2198" s="0" t="n">
        <v>1</v>
      </c>
      <c r="I2198" s="0" t="n">
        <v>211154084</v>
      </c>
      <c r="J2198" s="0" t="s">
        <v>4640</v>
      </c>
    </row>
    <row r="2199" customFormat="false" ht="15" hidden="false" customHeight="false" outlineLevel="0" collapsed="false">
      <c r="A2199" s="0" t="s">
        <v>4641</v>
      </c>
      <c r="E2199" s="0" t="s">
        <v>109</v>
      </c>
      <c r="F2199" s="0" t="n">
        <v>600019</v>
      </c>
      <c r="G2199" s="0" t="n">
        <v>0.1</v>
      </c>
      <c r="H2199" s="0" t="n">
        <v>1</v>
      </c>
      <c r="I2199" s="0" t="n">
        <v>211154085</v>
      </c>
      <c r="J2199" s="0" t="s">
        <v>4642</v>
      </c>
    </row>
    <row r="2200" customFormat="false" ht="15" hidden="false" customHeight="false" outlineLevel="0" collapsed="false">
      <c r="A2200" s="0" t="s">
        <v>4643</v>
      </c>
      <c r="E2200" s="0" t="s">
        <v>109</v>
      </c>
      <c r="F2200" s="0" t="n">
        <v>600020</v>
      </c>
      <c r="G2200" s="0" t="n">
        <v>0.1</v>
      </c>
      <c r="H2200" s="0" t="n">
        <v>1</v>
      </c>
      <c r="I2200" s="0" t="n">
        <v>211154086</v>
      </c>
      <c r="J2200" s="0" t="s">
        <v>4644</v>
      </c>
    </row>
    <row r="2201" customFormat="false" ht="15" hidden="false" customHeight="false" outlineLevel="0" collapsed="false">
      <c r="A2201" s="0" t="s">
        <v>4645</v>
      </c>
      <c r="E2201" s="0" t="s">
        <v>458</v>
      </c>
      <c r="F2201" s="0" t="n">
        <v>560026</v>
      </c>
      <c r="G2201" s="0" t="n">
        <v>0.1</v>
      </c>
      <c r="H2201" s="0" t="n">
        <v>1</v>
      </c>
      <c r="I2201" s="0" t="n">
        <v>211154050</v>
      </c>
      <c r="J2201" s="0" t="s">
        <v>4646</v>
      </c>
    </row>
    <row r="2202" customFormat="false" ht="15" hidden="false" customHeight="false" outlineLevel="0" collapsed="false">
      <c r="A2202" s="0" t="s">
        <v>4647</v>
      </c>
      <c r="E2202" s="0" t="s">
        <v>109</v>
      </c>
      <c r="F2202" s="0" t="n">
        <v>600001</v>
      </c>
      <c r="G2202" s="0" t="n">
        <v>0.1</v>
      </c>
      <c r="H2202" s="0" t="n">
        <v>1</v>
      </c>
      <c r="I2202" s="0" t="n">
        <v>211151740</v>
      </c>
      <c r="J2202" s="0" t="s">
        <v>4648</v>
      </c>
    </row>
    <row r="2203" customFormat="false" ht="15" hidden="false" customHeight="false" outlineLevel="0" collapsed="false">
      <c r="A2203" s="0" t="s">
        <v>4649</v>
      </c>
      <c r="E2203" s="0" t="s">
        <v>985</v>
      </c>
      <c r="F2203" s="0" t="n">
        <v>600044</v>
      </c>
      <c r="G2203" s="0" t="n">
        <v>0.1</v>
      </c>
      <c r="H2203" s="0" t="n">
        <v>1</v>
      </c>
      <c r="I2203" s="0" t="n">
        <v>211151741</v>
      </c>
      <c r="J2203" s="0" t="s">
        <v>4650</v>
      </c>
    </row>
    <row r="2204" customFormat="false" ht="15" hidden="false" customHeight="false" outlineLevel="0" collapsed="false">
      <c r="A2204" s="0" t="s">
        <v>4651</v>
      </c>
      <c r="E2204" s="0" t="s">
        <v>4652</v>
      </c>
      <c r="F2204" s="0" t="n">
        <v>600044</v>
      </c>
      <c r="G2204" s="0" t="n">
        <v>0.1</v>
      </c>
      <c r="H2204" s="0" t="n">
        <v>1</v>
      </c>
      <c r="I2204" s="0" t="n">
        <v>211151742</v>
      </c>
      <c r="J2204" s="0" t="s">
        <v>4653</v>
      </c>
    </row>
    <row r="2205" customFormat="false" ht="15" hidden="false" customHeight="false" outlineLevel="0" collapsed="false">
      <c r="A2205" s="0" t="s">
        <v>4654</v>
      </c>
      <c r="E2205" s="0" t="s">
        <v>4655</v>
      </c>
      <c r="F2205" s="0" t="n">
        <v>600053</v>
      </c>
      <c r="G2205" s="0" t="n">
        <v>0.1</v>
      </c>
      <c r="H2205" s="0" t="n">
        <v>1</v>
      </c>
      <c r="I2205" s="0" t="n">
        <v>211151743</v>
      </c>
      <c r="J2205" s="0" t="s">
        <v>4656</v>
      </c>
    </row>
    <row r="2206" customFormat="false" ht="15" hidden="false" customHeight="false" outlineLevel="0" collapsed="false">
      <c r="A2206" s="0" t="s">
        <v>4657</v>
      </c>
      <c r="E2206" s="0" t="s">
        <v>109</v>
      </c>
      <c r="F2206" s="0" t="n">
        <v>600078</v>
      </c>
      <c r="G2206" s="0" t="n">
        <v>0.1</v>
      </c>
      <c r="H2206" s="0" t="n">
        <v>1</v>
      </c>
      <c r="I2206" s="0" t="n">
        <v>211151744</v>
      </c>
      <c r="J2206" s="0" t="s">
        <v>4658</v>
      </c>
    </row>
    <row r="2207" customFormat="false" ht="15" hidden="false" customHeight="false" outlineLevel="0" collapsed="false">
      <c r="A2207" s="0" t="s">
        <v>4659</v>
      </c>
      <c r="E2207" s="0" t="s">
        <v>985</v>
      </c>
      <c r="F2207" s="0" t="n">
        <v>600091</v>
      </c>
      <c r="G2207" s="0" t="n">
        <v>0.1</v>
      </c>
      <c r="H2207" s="0" t="n">
        <v>1</v>
      </c>
      <c r="I2207" s="0" t="n">
        <v>211151745</v>
      </c>
      <c r="J2207" s="0" t="s">
        <v>4660</v>
      </c>
    </row>
    <row r="2208" customFormat="false" ht="15" hidden="false" customHeight="false" outlineLevel="0" collapsed="false">
      <c r="A2208" s="0" t="s">
        <v>4661</v>
      </c>
      <c r="E2208" s="0" t="s">
        <v>109</v>
      </c>
      <c r="F2208" s="0" t="n">
        <v>600099</v>
      </c>
      <c r="G2208" s="0" t="n">
        <v>0.1</v>
      </c>
      <c r="H2208" s="0" t="n">
        <v>1</v>
      </c>
      <c r="I2208" s="0" t="n">
        <v>211151746</v>
      </c>
      <c r="J2208" s="0" t="s">
        <v>4662</v>
      </c>
    </row>
    <row r="2209" customFormat="false" ht="15" hidden="false" customHeight="false" outlineLevel="0" collapsed="false">
      <c r="A2209" s="0" t="s">
        <v>4663</v>
      </c>
      <c r="E2209" s="0" t="s">
        <v>3406</v>
      </c>
      <c r="F2209" s="0" t="n">
        <v>602002</v>
      </c>
      <c r="G2209" s="0" t="n">
        <v>0.1</v>
      </c>
      <c r="H2209" s="0" t="n">
        <v>1</v>
      </c>
      <c r="I2209" s="0" t="n">
        <v>211151747</v>
      </c>
      <c r="J2209" s="0" t="s">
        <v>4664</v>
      </c>
    </row>
    <row r="2210" customFormat="false" ht="15" hidden="false" customHeight="false" outlineLevel="0" collapsed="false">
      <c r="A2210" s="0" t="s">
        <v>4665</v>
      </c>
      <c r="E2210" s="0" t="s">
        <v>3517</v>
      </c>
      <c r="F2210" s="0" t="n">
        <v>602025</v>
      </c>
      <c r="G2210" s="0" t="n">
        <v>0.1</v>
      </c>
      <c r="H2210" s="0" t="n">
        <v>1</v>
      </c>
      <c r="I2210" s="0" t="n">
        <v>211151748</v>
      </c>
      <c r="J2210" s="0" t="s">
        <v>4666</v>
      </c>
    </row>
    <row r="2211" customFormat="false" ht="15" hidden="false" customHeight="false" outlineLevel="0" collapsed="false">
      <c r="A2211" s="0" t="s">
        <v>4667</v>
      </c>
      <c r="E2211" s="0" t="s">
        <v>466</v>
      </c>
      <c r="F2211" s="0" t="n">
        <v>605008</v>
      </c>
      <c r="G2211" s="0" t="n">
        <v>0.1</v>
      </c>
      <c r="H2211" s="0" t="n">
        <v>1</v>
      </c>
      <c r="I2211" s="0" t="n">
        <v>211151749</v>
      </c>
      <c r="J2211" s="0" t="s">
        <v>4668</v>
      </c>
    </row>
    <row r="2212" customFormat="false" ht="15" hidden="false" customHeight="false" outlineLevel="0" collapsed="false">
      <c r="A2212" s="0" t="s">
        <v>4669</v>
      </c>
      <c r="E2212" s="0" t="s">
        <v>988</v>
      </c>
      <c r="F2212" s="0" t="n">
        <v>612001</v>
      </c>
      <c r="G2212" s="0" t="n">
        <v>0.1</v>
      </c>
      <c r="H2212" s="0" t="n">
        <v>1</v>
      </c>
      <c r="I2212" s="0" t="n">
        <v>211151750</v>
      </c>
      <c r="J2212" s="0" t="s">
        <v>4670</v>
      </c>
    </row>
    <row r="2213" customFormat="false" ht="15" hidden="false" customHeight="false" outlineLevel="0" collapsed="false">
      <c r="A2213" s="0" t="s">
        <v>4671</v>
      </c>
      <c r="E2213" s="0" t="s">
        <v>357</v>
      </c>
      <c r="F2213" s="0" t="n">
        <v>700009</v>
      </c>
      <c r="G2213" s="0" t="n">
        <v>0.1</v>
      </c>
      <c r="H2213" s="0" t="n">
        <v>1</v>
      </c>
      <c r="I2213" s="0" t="n">
        <v>211151751</v>
      </c>
      <c r="J2213" s="0" t="s">
        <v>4672</v>
      </c>
    </row>
    <row r="2214" customFormat="false" ht="15" hidden="false" customHeight="false" outlineLevel="0" collapsed="false">
      <c r="A2214" s="0" t="s">
        <v>2927</v>
      </c>
      <c r="E2214" s="0" t="s">
        <v>357</v>
      </c>
      <c r="F2214" s="0" t="n">
        <v>700009</v>
      </c>
      <c r="G2214" s="0" t="n">
        <v>0.1</v>
      </c>
      <c r="H2214" s="0" t="n">
        <v>1</v>
      </c>
      <c r="I2214" s="0" t="n">
        <v>211151752</v>
      </c>
      <c r="J2214" s="0" t="s">
        <v>4673</v>
      </c>
    </row>
    <row r="2215" customFormat="false" ht="15" hidden="false" customHeight="false" outlineLevel="0" collapsed="false">
      <c r="A2215" s="0" t="s">
        <v>4674</v>
      </c>
      <c r="E2215" s="0" t="s">
        <v>357</v>
      </c>
      <c r="F2215" s="0" t="n">
        <v>700034</v>
      </c>
      <c r="G2215" s="0" t="n">
        <v>0.1</v>
      </c>
      <c r="H2215" s="0" t="n">
        <v>1</v>
      </c>
      <c r="I2215" s="0" t="n">
        <v>211151753</v>
      </c>
      <c r="J2215" s="0" t="s">
        <v>4675</v>
      </c>
    </row>
    <row r="2216" customFormat="false" ht="15" hidden="false" customHeight="false" outlineLevel="0" collapsed="false">
      <c r="A2216" s="0" t="s">
        <v>4676</v>
      </c>
      <c r="E2216" s="0" t="s">
        <v>357</v>
      </c>
      <c r="F2216" s="0" t="n">
        <v>700039</v>
      </c>
      <c r="G2216" s="0" t="n">
        <v>0.1</v>
      </c>
      <c r="H2216" s="0" t="n">
        <v>1</v>
      </c>
      <c r="I2216" s="0" t="n">
        <v>211151754</v>
      </c>
      <c r="J2216" s="0" t="s">
        <v>4677</v>
      </c>
    </row>
    <row r="2217" customFormat="false" ht="15" hidden="false" customHeight="false" outlineLevel="0" collapsed="false">
      <c r="A2217" s="0" t="s">
        <v>4678</v>
      </c>
      <c r="E2217" s="0" t="s">
        <v>357</v>
      </c>
      <c r="F2217" s="0" t="n">
        <v>700042</v>
      </c>
      <c r="G2217" s="0" t="n">
        <v>0.1</v>
      </c>
      <c r="H2217" s="0" t="n">
        <v>1</v>
      </c>
      <c r="I2217" s="0" t="n">
        <v>211151755</v>
      </c>
      <c r="J2217" s="0" t="s">
        <v>4679</v>
      </c>
    </row>
    <row r="2218" customFormat="false" ht="15" hidden="false" customHeight="false" outlineLevel="0" collapsed="false">
      <c r="A2218" s="0" t="s">
        <v>4680</v>
      </c>
      <c r="E2218" s="0" t="s">
        <v>357</v>
      </c>
      <c r="F2218" s="0" t="n">
        <v>700042</v>
      </c>
      <c r="G2218" s="0" t="n">
        <v>0.1</v>
      </c>
      <c r="H2218" s="0" t="n">
        <v>1</v>
      </c>
      <c r="I2218" s="0" t="n">
        <v>211151756</v>
      </c>
      <c r="J2218" s="0" t="s">
        <v>4681</v>
      </c>
    </row>
    <row r="2219" customFormat="false" ht="15" hidden="false" customHeight="false" outlineLevel="0" collapsed="false">
      <c r="A2219" s="0" t="s">
        <v>4682</v>
      </c>
      <c r="E2219" s="0" t="s">
        <v>4683</v>
      </c>
      <c r="F2219" s="0" t="n">
        <v>700045</v>
      </c>
      <c r="G2219" s="0" t="n">
        <v>0.1</v>
      </c>
      <c r="H2219" s="0" t="n">
        <v>1</v>
      </c>
      <c r="I2219" s="0" t="n">
        <v>211151757</v>
      </c>
      <c r="J2219" s="0" t="s">
        <v>4684</v>
      </c>
    </row>
    <row r="2220" customFormat="false" ht="15" hidden="false" customHeight="false" outlineLevel="0" collapsed="false">
      <c r="A2220" s="0" t="s">
        <v>4685</v>
      </c>
      <c r="E2220" s="0" t="s">
        <v>367</v>
      </c>
      <c r="F2220" s="0" t="n">
        <v>700049</v>
      </c>
      <c r="G2220" s="0" t="n">
        <v>0.1</v>
      </c>
      <c r="H2220" s="0" t="n">
        <v>1</v>
      </c>
      <c r="I2220" s="0" t="n">
        <v>211151758</v>
      </c>
      <c r="J2220" s="0" t="s">
        <v>4686</v>
      </c>
    </row>
    <row r="2221" customFormat="false" ht="15" hidden="false" customHeight="false" outlineLevel="0" collapsed="false">
      <c r="A2221" s="0" t="s">
        <v>4687</v>
      </c>
      <c r="E2221" s="0" t="s">
        <v>367</v>
      </c>
      <c r="F2221" s="0" t="n">
        <v>700049</v>
      </c>
      <c r="G2221" s="0" t="n">
        <v>0.1</v>
      </c>
      <c r="H2221" s="0" t="n">
        <v>1</v>
      </c>
      <c r="I2221" s="0" t="n">
        <v>211151759</v>
      </c>
      <c r="J2221" s="0" t="s">
        <v>4688</v>
      </c>
    </row>
    <row r="2222" customFormat="false" ht="15" hidden="false" customHeight="false" outlineLevel="0" collapsed="false">
      <c r="A2222" s="0" t="s">
        <v>4689</v>
      </c>
      <c r="E2222" s="0" t="s">
        <v>357</v>
      </c>
      <c r="F2222" s="0" t="n">
        <v>700092</v>
      </c>
      <c r="G2222" s="0" t="n">
        <v>0.1</v>
      </c>
      <c r="H2222" s="0" t="n">
        <v>1</v>
      </c>
      <c r="I2222" s="0" t="n">
        <v>211151770</v>
      </c>
      <c r="J2222" s="0" t="s">
        <v>4690</v>
      </c>
    </row>
    <row r="2223" customFormat="false" ht="15" hidden="false" customHeight="false" outlineLevel="0" collapsed="false">
      <c r="A2223" s="0" t="s">
        <v>4691</v>
      </c>
      <c r="E2223" s="0" t="s">
        <v>357</v>
      </c>
      <c r="F2223" s="0" t="n">
        <v>700092</v>
      </c>
      <c r="G2223" s="0" t="n">
        <v>0.1</v>
      </c>
      <c r="H2223" s="0" t="n">
        <v>1</v>
      </c>
      <c r="I2223" s="0" t="n">
        <v>211151771</v>
      </c>
      <c r="J2223" s="0" t="s">
        <v>4692</v>
      </c>
    </row>
    <row r="2224" customFormat="false" ht="15" hidden="false" customHeight="false" outlineLevel="0" collapsed="false">
      <c r="A2224" s="0" t="s">
        <v>4693</v>
      </c>
      <c r="E2224" s="0" t="s">
        <v>357</v>
      </c>
      <c r="F2224" s="0" t="n">
        <v>700092</v>
      </c>
      <c r="G2224" s="0" t="n">
        <v>0.1</v>
      </c>
      <c r="H2224" s="0" t="n">
        <v>1</v>
      </c>
      <c r="I2224" s="0" t="n">
        <v>211151772</v>
      </c>
      <c r="J2224" s="0" t="s">
        <v>4694</v>
      </c>
    </row>
    <row r="2225" customFormat="false" ht="15" hidden="false" customHeight="false" outlineLevel="0" collapsed="false">
      <c r="A2225" s="0" t="s">
        <v>4695</v>
      </c>
      <c r="E2225" s="0" t="s">
        <v>407</v>
      </c>
      <c r="F2225" s="0" t="n">
        <v>751003</v>
      </c>
      <c r="G2225" s="0" t="n">
        <v>0.1</v>
      </c>
      <c r="H2225" s="0" t="n">
        <v>1</v>
      </c>
      <c r="I2225" s="0" t="n">
        <v>211151773</v>
      </c>
      <c r="J2225" s="0" t="s">
        <v>4696</v>
      </c>
    </row>
    <row r="2226" customFormat="false" ht="15" hidden="false" customHeight="false" outlineLevel="0" collapsed="false">
      <c r="A2226" s="0" t="s">
        <v>4697</v>
      </c>
      <c r="E2226" s="0" t="s">
        <v>4698</v>
      </c>
      <c r="F2226" s="0" t="n">
        <v>751030</v>
      </c>
      <c r="G2226" s="0" t="n">
        <v>0.1</v>
      </c>
      <c r="H2226" s="0" t="n">
        <v>1</v>
      </c>
      <c r="I2226" s="0" t="n">
        <v>211151774</v>
      </c>
      <c r="J2226" s="0" t="s">
        <v>4699</v>
      </c>
    </row>
    <row r="2227" customFormat="false" ht="15" hidden="false" customHeight="false" outlineLevel="0" collapsed="false">
      <c r="A2227" s="0" t="s">
        <v>4700</v>
      </c>
      <c r="E2227" s="0" t="s">
        <v>129</v>
      </c>
      <c r="F2227" s="0" t="n">
        <v>110001</v>
      </c>
      <c r="G2227" s="0" t="n">
        <v>0.1</v>
      </c>
      <c r="H2227" s="0" t="n">
        <v>1</v>
      </c>
      <c r="I2227" s="0" t="n">
        <v>211151981</v>
      </c>
      <c r="J2227" s="0" t="s">
        <v>4701</v>
      </c>
    </row>
    <row r="2228" customFormat="false" ht="15" hidden="false" customHeight="false" outlineLevel="0" collapsed="false">
      <c r="A2228" s="0" t="s">
        <v>4702</v>
      </c>
      <c r="E2228" s="0" t="s">
        <v>129</v>
      </c>
      <c r="F2228" s="0" t="n">
        <v>110001</v>
      </c>
      <c r="G2228" s="0" t="n">
        <v>0.1</v>
      </c>
      <c r="H2228" s="0" t="n">
        <v>1</v>
      </c>
      <c r="I2228" s="0" t="n">
        <v>211151982</v>
      </c>
      <c r="J2228" s="0" t="s">
        <v>4703</v>
      </c>
    </row>
    <row r="2229" customFormat="false" ht="15" hidden="false" customHeight="false" outlineLevel="0" collapsed="false">
      <c r="A2229" s="0" t="s">
        <v>3408</v>
      </c>
      <c r="E2229" s="0" t="s">
        <v>129</v>
      </c>
      <c r="F2229" s="0" t="n">
        <v>110001</v>
      </c>
      <c r="G2229" s="0" t="n">
        <v>0.1</v>
      </c>
      <c r="H2229" s="0" t="n">
        <v>1</v>
      </c>
      <c r="I2229" s="0" t="n">
        <v>211151983</v>
      </c>
      <c r="J2229" s="0" t="s">
        <v>4704</v>
      </c>
    </row>
    <row r="2230" customFormat="false" ht="15" hidden="false" customHeight="false" outlineLevel="0" collapsed="false">
      <c r="A2230" s="0" t="s">
        <v>4705</v>
      </c>
      <c r="E2230" s="0" t="s">
        <v>2915</v>
      </c>
      <c r="F2230" s="0" t="n">
        <v>110005</v>
      </c>
      <c r="G2230" s="0" t="n">
        <v>0.1</v>
      </c>
      <c r="H2230" s="0" t="n">
        <v>1</v>
      </c>
      <c r="I2230" s="0" t="n">
        <v>211151984</v>
      </c>
      <c r="J2230" s="0" t="s">
        <v>4706</v>
      </c>
    </row>
    <row r="2231" customFormat="false" ht="15" hidden="false" customHeight="false" outlineLevel="0" collapsed="false">
      <c r="A2231" s="0" t="s">
        <v>4707</v>
      </c>
      <c r="E2231" s="0" t="s">
        <v>4708</v>
      </c>
      <c r="F2231" s="0" t="n">
        <v>110005</v>
      </c>
      <c r="G2231" s="0" t="n">
        <v>0.1</v>
      </c>
      <c r="H2231" s="0" t="n">
        <v>1</v>
      </c>
      <c r="I2231" s="0" t="n">
        <v>211151985</v>
      </c>
      <c r="J2231" s="0" t="s">
        <v>4709</v>
      </c>
    </row>
    <row r="2232" customFormat="false" ht="15" hidden="false" customHeight="false" outlineLevel="0" collapsed="false">
      <c r="A2232" s="0" t="s">
        <v>4710</v>
      </c>
      <c r="E2232" s="0" t="s">
        <v>4711</v>
      </c>
      <c r="F2232" s="0" t="n">
        <v>110006</v>
      </c>
      <c r="G2232" s="0" t="n">
        <v>0.1</v>
      </c>
      <c r="H2232" s="0" t="n">
        <v>1</v>
      </c>
      <c r="I2232" s="0" t="n">
        <v>211151986</v>
      </c>
      <c r="J2232" s="0" t="s">
        <v>4712</v>
      </c>
    </row>
    <row r="2233" customFormat="false" ht="15" hidden="false" customHeight="false" outlineLevel="0" collapsed="false">
      <c r="A2233" s="0" t="s">
        <v>4713</v>
      </c>
      <c r="E2233" s="0" t="s">
        <v>4714</v>
      </c>
      <c r="F2233" s="0" t="n">
        <v>110007</v>
      </c>
      <c r="G2233" s="0" t="n">
        <v>0.1</v>
      </c>
      <c r="H2233" s="0" t="n">
        <v>1</v>
      </c>
      <c r="I2233" s="0" t="n">
        <v>211151987</v>
      </c>
      <c r="J2233" s="0" t="s">
        <v>4715</v>
      </c>
    </row>
    <row r="2234" customFormat="false" ht="15" hidden="false" customHeight="false" outlineLevel="0" collapsed="false">
      <c r="A2234" s="0" t="s">
        <v>966</v>
      </c>
      <c r="E2234" s="0" t="s">
        <v>560</v>
      </c>
      <c r="F2234" s="0" t="n">
        <v>110008</v>
      </c>
      <c r="G2234" s="0" t="n">
        <v>0.1</v>
      </c>
      <c r="H2234" s="0" t="n">
        <v>1</v>
      </c>
      <c r="I2234" s="0" t="n">
        <v>211151988</v>
      </c>
      <c r="J2234" s="0" t="s">
        <v>4716</v>
      </c>
    </row>
    <row r="2235" customFormat="false" ht="15" hidden="false" customHeight="false" outlineLevel="0" collapsed="false">
      <c r="A2235" s="0" t="s">
        <v>4717</v>
      </c>
      <c r="E2235" s="0" t="s">
        <v>4718</v>
      </c>
      <c r="F2235" s="0" t="n">
        <v>110008</v>
      </c>
      <c r="G2235" s="0" t="n">
        <v>0.1</v>
      </c>
      <c r="H2235" s="0" t="n">
        <v>1</v>
      </c>
      <c r="I2235" s="0" t="n">
        <v>211151989</v>
      </c>
      <c r="J2235" s="0" t="s">
        <v>4719</v>
      </c>
    </row>
    <row r="2236" customFormat="false" ht="15" hidden="false" customHeight="false" outlineLevel="0" collapsed="false">
      <c r="A2236" s="0" t="s">
        <v>4720</v>
      </c>
      <c r="E2236" s="0" t="s">
        <v>4721</v>
      </c>
      <c r="F2236" s="0" t="n">
        <v>110008</v>
      </c>
      <c r="G2236" s="0" t="n">
        <v>0.1</v>
      </c>
      <c r="H2236" s="0" t="n">
        <v>1</v>
      </c>
      <c r="I2236" s="0" t="n">
        <v>211151990</v>
      </c>
      <c r="J2236" s="0" t="s">
        <v>4722</v>
      </c>
    </row>
    <row r="2237" customFormat="false" ht="15" hidden="false" customHeight="false" outlineLevel="0" collapsed="false">
      <c r="A2237" s="0" t="s">
        <v>4723</v>
      </c>
      <c r="E2237" s="0" t="s">
        <v>129</v>
      </c>
      <c r="F2237" s="0" t="n">
        <v>110008</v>
      </c>
      <c r="G2237" s="0" t="n">
        <v>0.1</v>
      </c>
      <c r="H2237" s="0" t="n">
        <v>1</v>
      </c>
      <c r="I2237" s="0" t="n">
        <v>211151991</v>
      </c>
      <c r="J2237" s="0" t="s">
        <v>4724</v>
      </c>
    </row>
    <row r="2238" customFormat="false" ht="15" hidden="false" customHeight="false" outlineLevel="0" collapsed="false">
      <c r="A2238" s="0" t="s">
        <v>4725</v>
      </c>
      <c r="E2238" s="0" t="s">
        <v>129</v>
      </c>
      <c r="F2238" s="0" t="n">
        <v>110016</v>
      </c>
      <c r="G2238" s="0" t="n">
        <v>0.1</v>
      </c>
      <c r="H2238" s="0" t="n">
        <v>1</v>
      </c>
      <c r="I2238" s="0" t="n">
        <v>211151992</v>
      </c>
      <c r="J2238" s="0" t="s">
        <v>4726</v>
      </c>
    </row>
    <row r="2239" customFormat="false" ht="15" hidden="false" customHeight="false" outlineLevel="0" collapsed="false">
      <c r="A2239" s="0" t="s">
        <v>2952</v>
      </c>
      <c r="E2239" s="0" t="s">
        <v>1037</v>
      </c>
      <c r="F2239" s="0" t="n">
        <v>110022</v>
      </c>
      <c r="G2239" s="0" t="n">
        <v>0.1</v>
      </c>
      <c r="H2239" s="0" t="n">
        <v>1</v>
      </c>
      <c r="I2239" s="0" t="n">
        <v>211151993</v>
      </c>
      <c r="J2239" s="0" t="s">
        <v>4727</v>
      </c>
    </row>
    <row r="2240" customFormat="false" ht="15" hidden="false" customHeight="false" outlineLevel="0" collapsed="false">
      <c r="A2240" s="0" t="s">
        <v>4728</v>
      </c>
      <c r="E2240" s="0" t="s">
        <v>124</v>
      </c>
      <c r="F2240" s="0" t="n">
        <v>110029</v>
      </c>
      <c r="G2240" s="0" t="n">
        <v>0.1</v>
      </c>
      <c r="H2240" s="0" t="n">
        <v>1</v>
      </c>
      <c r="I2240" s="0" t="n">
        <v>211151994</v>
      </c>
      <c r="J2240" s="0" t="s">
        <v>4729</v>
      </c>
    </row>
    <row r="2241" customFormat="false" ht="15" hidden="false" customHeight="false" outlineLevel="0" collapsed="false">
      <c r="A2241" s="0" t="s">
        <v>4730</v>
      </c>
      <c r="E2241" s="0" t="s">
        <v>7</v>
      </c>
      <c r="F2241" s="0" t="n">
        <v>110037</v>
      </c>
      <c r="G2241" s="0" t="n">
        <v>0.1</v>
      </c>
      <c r="H2241" s="0" t="n">
        <v>1</v>
      </c>
      <c r="I2241" s="0" t="n">
        <v>211151995</v>
      </c>
      <c r="J2241" s="0" t="s">
        <v>4731</v>
      </c>
    </row>
    <row r="2242" customFormat="false" ht="15" hidden="false" customHeight="false" outlineLevel="0" collapsed="false">
      <c r="A2242" s="0" t="s">
        <v>4732</v>
      </c>
      <c r="E2242" s="0" t="s">
        <v>357</v>
      </c>
      <c r="F2242" s="0" t="n">
        <v>700054</v>
      </c>
      <c r="G2242" s="0" t="n">
        <v>0.1</v>
      </c>
      <c r="H2242" s="0" t="n">
        <v>1</v>
      </c>
      <c r="I2242" s="0" t="n">
        <v>211151760</v>
      </c>
      <c r="J2242" s="0" t="s">
        <v>4733</v>
      </c>
    </row>
    <row r="2243" customFormat="false" ht="15" hidden="false" customHeight="false" outlineLevel="0" collapsed="false">
      <c r="A2243" s="0" t="s">
        <v>4734</v>
      </c>
      <c r="E2243" s="0" t="s">
        <v>357</v>
      </c>
      <c r="F2243" s="0" t="n">
        <v>700054</v>
      </c>
      <c r="G2243" s="0" t="n">
        <v>0.1</v>
      </c>
      <c r="H2243" s="0" t="n">
        <v>1</v>
      </c>
      <c r="I2243" s="0" t="n">
        <v>211151761</v>
      </c>
      <c r="J2243" s="0" t="s">
        <v>4735</v>
      </c>
    </row>
    <row r="2244" customFormat="false" ht="15" hidden="false" customHeight="false" outlineLevel="0" collapsed="false">
      <c r="A2244" s="0" t="s">
        <v>4736</v>
      </c>
      <c r="E2244" s="0" t="s">
        <v>357</v>
      </c>
      <c r="F2244" s="0" t="n">
        <v>700054</v>
      </c>
      <c r="G2244" s="0" t="n">
        <v>0.1</v>
      </c>
      <c r="H2244" s="0" t="n">
        <v>1</v>
      </c>
      <c r="I2244" s="0" t="n">
        <v>211151762</v>
      </c>
      <c r="J2244" s="0" t="s">
        <v>4737</v>
      </c>
    </row>
    <row r="2245" customFormat="false" ht="15" hidden="false" customHeight="false" outlineLevel="0" collapsed="false">
      <c r="A2245" s="0" t="s">
        <v>4738</v>
      </c>
      <c r="E2245" s="0" t="s">
        <v>4739</v>
      </c>
      <c r="F2245" s="0" t="n">
        <v>700057</v>
      </c>
      <c r="G2245" s="0" t="n">
        <v>0.1</v>
      </c>
      <c r="H2245" s="0" t="n">
        <v>1</v>
      </c>
      <c r="I2245" s="0" t="n">
        <v>211151763</v>
      </c>
      <c r="J2245" s="0" t="s">
        <v>4740</v>
      </c>
    </row>
    <row r="2246" customFormat="false" ht="15" hidden="false" customHeight="false" outlineLevel="0" collapsed="false">
      <c r="A2246" s="0" t="s">
        <v>4741</v>
      </c>
      <c r="E2246" s="0" t="s">
        <v>944</v>
      </c>
      <c r="F2246" s="0" t="n">
        <v>700059</v>
      </c>
      <c r="G2246" s="0" t="n">
        <v>0.1</v>
      </c>
      <c r="H2246" s="0" t="n">
        <v>1</v>
      </c>
      <c r="I2246" s="0" t="n">
        <v>211151764</v>
      </c>
      <c r="J2246" s="0" t="s">
        <v>4742</v>
      </c>
    </row>
    <row r="2247" customFormat="false" ht="15" hidden="false" customHeight="false" outlineLevel="0" collapsed="false">
      <c r="A2247" s="0" t="s">
        <v>4743</v>
      </c>
      <c r="E2247" s="0" t="s">
        <v>357</v>
      </c>
      <c r="F2247" s="0" t="n">
        <v>700064</v>
      </c>
      <c r="G2247" s="0" t="n">
        <v>0.1</v>
      </c>
      <c r="H2247" s="0" t="n">
        <v>1</v>
      </c>
      <c r="I2247" s="0" t="n">
        <v>211151765</v>
      </c>
      <c r="J2247" s="0" t="s">
        <v>4744</v>
      </c>
    </row>
    <row r="2248" customFormat="false" ht="15" hidden="false" customHeight="false" outlineLevel="0" collapsed="false">
      <c r="A2248" s="0" t="s">
        <v>4745</v>
      </c>
      <c r="E2248" s="0" t="s">
        <v>357</v>
      </c>
      <c r="F2248" s="0" t="n">
        <v>700075</v>
      </c>
      <c r="G2248" s="0" t="n">
        <v>0.1</v>
      </c>
      <c r="H2248" s="0" t="n">
        <v>1</v>
      </c>
      <c r="I2248" s="0" t="n">
        <v>211151766</v>
      </c>
      <c r="J2248" s="0" t="s">
        <v>4746</v>
      </c>
    </row>
    <row r="2249" customFormat="false" ht="15" hidden="false" customHeight="false" outlineLevel="0" collapsed="false">
      <c r="A2249" s="0" t="s">
        <v>4747</v>
      </c>
      <c r="E2249" s="0" t="s">
        <v>357</v>
      </c>
      <c r="F2249" s="0" t="n">
        <v>700078</v>
      </c>
      <c r="G2249" s="0" t="n">
        <v>0.1</v>
      </c>
      <c r="H2249" s="0" t="n">
        <v>1</v>
      </c>
      <c r="I2249" s="0" t="n">
        <v>211151767</v>
      </c>
      <c r="J2249" s="0" t="s">
        <v>4748</v>
      </c>
    </row>
    <row r="2250" customFormat="false" ht="15" hidden="false" customHeight="false" outlineLevel="0" collapsed="false">
      <c r="A2250" s="0" t="s">
        <v>4749</v>
      </c>
      <c r="E2250" s="0" t="s">
        <v>1645</v>
      </c>
      <c r="F2250" s="0" t="n">
        <v>700084</v>
      </c>
      <c r="G2250" s="0" t="n">
        <v>0.1</v>
      </c>
      <c r="H2250" s="0" t="n">
        <v>1</v>
      </c>
      <c r="I2250" s="0" t="n">
        <v>211151768</v>
      </c>
      <c r="J2250" s="0" t="s">
        <v>4750</v>
      </c>
    </row>
    <row r="2251" customFormat="false" ht="15" hidden="false" customHeight="false" outlineLevel="0" collapsed="false">
      <c r="A2251" s="0" t="s">
        <v>4751</v>
      </c>
      <c r="E2251" s="0" t="s">
        <v>357</v>
      </c>
      <c r="F2251" s="0" t="n">
        <v>700089</v>
      </c>
      <c r="G2251" s="0" t="n">
        <v>0.1</v>
      </c>
      <c r="H2251" s="0" t="n">
        <v>1</v>
      </c>
      <c r="I2251" s="0" t="n">
        <v>211151769</v>
      </c>
      <c r="J2251" s="0" t="s">
        <v>4752</v>
      </c>
    </row>
    <row r="2252" customFormat="false" ht="15" hidden="false" customHeight="false" outlineLevel="0" collapsed="false">
      <c r="A2252" s="0" t="s">
        <v>4753</v>
      </c>
      <c r="E2252" s="0" t="s">
        <v>7</v>
      </c>
      <c r="F2252" s="0" t="n">
        <v>110015</v>
      </c>
      <c r="G2252" s="0" t="n">
        <v>0.1</v>
      </c>
      <c r="H2252" s="0" t="n">
        <v>1</v>
      </c>
      <c r="I2252" s="0" t="n">
        <v>211151490</v>
      </c>
      <c r="J2252" s="0" t="s">
        <v>4754</v>
      </c>
    </row>
    <row r="2253" customFormat="false" ht="15" hidden="false" customHeight="false" outlineLevel="0" collapsed="false">
      <c r="A2253" s="0" t="s">
        <v>4755</v>
      </c>
      <c r="E2253" s="0" t="s">
        <v>386</v>
      </c>
      <c r="F2253" s="0" t="n">
        <v>110015</v>
      </c>
      <c r="G2253" s="0" t="n">
        <v>0.1</v>
      </c>
      <c r="H2253" s="0" t="n">
        <v>1</v>
      </c>
      <c r="I2253" s="0" t="n">
        <v>211151491</v>
      </c>
      <c r="J2253" s="0" t="s">
        <v>4756</v>
      </c>
    </row>
    <row r="2254" customFormat="false" ht="15" hidden="false" customHeight="false" outlineLevel="0" collapsed="false">
      <c r="A2254" s="0" t="s">
        <v>4757</v>
      </c>
      <c r="E2254" s="0" t="s">
        <v>129</v>
      </c>
      <c r="F2254" s="0" t="n">
        <v>110015</v>
      </c>
      <c r="G2254" s="0" t="n">
        <v>0.1</v>
      </c>
      <c r="H2254" s="0" t="n">
        <v>1</v>
      </c>
      <c r="I2254" s="0" t="n">
        <v>211151492</v>
      </c>
      <c r="J2254" s="0" t="s">
        <v>4758</v>
      </c>
    </row>
    <row r="2255" customFormat="false" ht="15" hidden="false" customHeight="false" outlineLevel="0" collapsed="false">
      <c r="A2255" s="0" t="s">
        <v>4759</v>
      </c>
      <c r="E2255" s="0" t="s">
        <v>386</v>
      </c>
      <c r="F2255" s="0" t="n">
        <v>110018</v>
      </c>
      <c r="G2255" s="0" t="n">
        <v>0.1</v>
      </c>
      <c r="H2255" s="0" t="n">
        <v>1</v>
      </c>
      <c r="I2255" s="0" t="n">
        <v>211151493</v>
      </c>
      <c r="J2255" s="0" t="s">
        <v>4760</v>
      </c>
    </row>
    <row r="2256" customFormat="false" ht="15" hidden="false" customHeight="false" outlineLevel="0" collapsed="false">
      <c r="A2256" s="0" t="s">
        <v>4761</v>
      </c>
      <c r="E2256" s="0" t="s">
        <v>386</v>
      </c>
      <c r="F2256" s="0" t="n">
        <v>110018</v>
      </c>
      <c r="G2256" s="0" t="n">
        <v>0.1</v>
      </c>
      <c r="H2256" s="0" t="n">
        <v>1</v>
      </c>
      <c r="I2256" s="0" t="n">
        <v>211151494</v>
      </c>
      <c r="J2256" s="0" t="s">
        <v>4762</v>
      </c>
    </row>
    <row r="2257" customFormat="false" ht="15" hidden="false" customHeight="false" outlineLevel="0" collapsed="false">
      <c r="A2257" s="0" t="s">
        <v>1136</v>
      </c>
      <c r="E2257" s="0" t="s">
        <v>386</v>
      </c>
      <c r="F2257" s="0" t="n">
        <v>110018</v>
      </c>
      <c r="G2257" s="0" t="n">
        <v>0.1</v>
      </c>
      <c r="H2257" s="0" t="n">
        <v>1</v>
      </c>
      <c r="I2257" s="0" t="n">
        <v>211151495</v>
      </c>
      <c r="J2257" s="0" t="s">
        <v>4763</v>
      </c>
    </row>
    <row r="2258" customFormat="false" ht="15" hidden="false" customHeight="false" outlineLevel="0" collapsed="false">
      <c r="A2258" s="0" t="s">
        <v>4764</v>
      </c>
      <c r="E2258" s="0" t="s">
        <v>124</v>
      </c>
      <c r="F2258" s="0" t="n">
        <v>110020</v>
      </c>
      <c r="G2258" s="0" t="n">
        <v>0.1</v>
      </c>
      <c r="H2258" s="0" t="n">
        <v>1</v>
      </c>
      <c r="I2258" s="0" t="n">
        <v>211151496</v>
      </c>
      <c r="J2258" s="0" t="s">
        <v>4765</v>
      </c>
    </row>
    <row r="2259" customFormat="false" ht="15" hidden="false" customHeight="false" outlineLevel="0" collapsed="false">
      <c r="A2259" s="0" t="s">
        <v>4766</v>
      </c>
      <c r="E2259" s="0" t="s">
        <v>124</v>
      </c>
      <c r="F2259" s="0" t="n">
        <v>110020</v>
      </c>
      <c r="G2259" s="0" t="n">
        <v>0.1</v>
      </c>
      <c r="H2259" s="0" t="n">
        <v>1</v>
      </c>
      <c r="I2259" s="0" t="n">
        <v>211151497</v>
      </c>
      <c r="J2259" s="0" t="s">
        <v>4767</v>
      </c>
    </row>
    <row r="2260" customFormat="false" ht="15" hidden="false" customHeight="false" outlineLevel="0" collapsed="false">
      <c r="A2260" s="0" t="s">
        <v>4768</v>
      </c>
      <c r="E2260" s="0" t="s">
        <v>1037</v>
      </c>
      <c r="F2260" s="0" t="n">
        <v>110029</v>
      </c>
      <c r="G2260" s="0" t="n">
        <v>0.1</v>
      </c>
      <c r="H2260" s="0" t="n">
        <v>1</v>
      </c>
      <c r="I2260" s="0" t="n">
        <v>211151498</v>
      </c>
      <c r="J2260" s="0" t="s">
        <v>4769</v>
      </c>
    </row>
    <row r="2261" customFormat="false" ht="15" hidden="false" customHeight="false" outlineLevel="0" collapsed="false">
      <c r="A2261" s="0" t="s">
        <v>4770</v>
      </c>
      <c r="E2261" s="0" t="s">
        <v>7</v>
      </c>
      <c r="F2261" s="0" t="n">
        <v>110029</v>
      </c>
      <c r="G2261" s="0" t="n">
        <v>0.1</v>
      </c>
      <c r="H2261" s="0" t="n">
        <v>1</v>
      </c>
      <c r="I2261" s="0" t="n">
        <v>211151499</v>
      </c>
      <c r="J2261" s="0" t="s">
        <v>4771</v>
      </c>
    </row>
    <row r="2262" customFormat="false" ht="15" hidden="false" customHeight="false" outlineLevel="0" collapsed="false">
      <c r="A2262" s="0" t="s">
        <v>793</v>
      </c>
      <c r="E2262" s="0" t="s">
        <v>4772</v>
      </c>
      <c r="F2262" s="0" t="n">
        <v>110029</v>
      </c>
      <c r="G2262" s="0" t="n">
        <v>0.1</v>
      </c>
      <c r="H2262" s="0" t="n">
        <v>1</v>
      </c>
      <c r="I2262" s="0" t="n">
        <v>211151500</v>
      </c>
      <c r="J2262" s="0" t="s">
        <v>4773</v>
      </c>
    </row>
    <row r="2263" customFormat="false" ht="15" hidden="false" customHeight="false" outlineLevel="0" collapsed="false">
      <c r="A2263" s="0" t="s">
        <v>4774</v>
      </c>
      <c r="E2263" s="0" t="s">
        <v>124</v>
      </c>
      <c r="F2263" s="0" t="n">
        <v>110030</v>
      </c>
      <c r="G2263" s="0" t="n">
        <v>0.1</v>
      </c>
      <c r="H2263" s="0" t="n">
        <v>1</v>
      </c>
      <c r="I2263" s="0" t="n">
        <v>211151501</v>
      </c>
      <c r="J2263" s="0" t="s">
        <v>4775</v>
      </c>
    </row>
    <row r="2264" customFormat="false" ht="15" hidden="false" customHeight="false" outlineLevel="0" collapsed="false">
      <c r="A2264" s="0" t="s">
        <v>4776</v>
      </c>
      <c r="E2264" s="0" t="s">
        <v>4777</v>
      </c>
      <c r="F2264" s="0" t="n">
        <v>110030</v>
      </c>
      <c r="G2264" s="0" t="n">
        <v>0.1</v>
      </c>
      <c r="H2264" s="0" t="n">
        <v>1</v>
      </c>
      <c r="I2264" s="0" t="n">
        <v>211151502</v>
      </c>
      <c r="J2264" s="0" t="s">
        <v>4778</v>
      </c>
    </row>
    <row r="2265" customFormat="false" ht="15" hidden="false" customHeight="false" outlineLevel="0" collapsed="false">
      <c r="A2265" s="0" t="s">
        <v>4779</v>
      </c>
      <c r="E2265" s="0" t="s">
        <v>1055</v>
      </c>
      <c r="F2265" s="0" t="n">
        <v>110031</v>
      </c>
      <c r="G2265" s="0" t="n">
        <v>0.1</v>
      </c>
      <c r="H2265" s="0" t="n">
        <v>1</v>
      </c>
      <c r="I2265" s="0" t="n">
        <v>211151503</v>
      </c>
      <c r="J2265" s="0" t="s">
        <v>4780</v>
      </c>
    </row>
    <row r="2266" customFormat="false" ht="15" hidden="false" customHeight="false" outlineLevel="0" collapsed="false">
      <c r="A2266" s="0" t="s">
        <v>4781</v>
      </c>
      <c r="E2266" s="0" t="s">
        <v>7</v>
      </c>
      <c r="F2266" s="0" t="n">
        <v>110031</v>
      </c>
      <c r="G2266" s="0" t="n">
        <v>0.1</v>
      </c>
      <c r="H2266" s="0" t="n">
        <v>1</v>
      </c>
      <c r="I2266" s="0" t="n">
        <v>211151504</v>
      </c>
      <c r="J2266" s="0" t="s">
        <v>4782</v>
      </c>
    </row>
    <row r="2267" customFormat="false" ht="15" hidden="false" customHeight="false" outlineLevel="0" collapsed="false">
      <c r="A2267" s="0" t="s">
        <v>4783</v>
      </c>
      <c r="E2267" s="0" t="s">
        <v>7</v>
      </c>
      <c r="F2267" s="0" t="n">
        <v>110031</v>
      </c>
      <c r="G2267" s="0" t="n">
        <v>0.1</v>
      </c>
      <c r="H2267" s="0" t="n">
        <v>1</v>
      </c>
      <c r="I2267" s="0" t="n">
        <v>211151505</v>
      </c>
      <c r="J2267" s="0" t="s">
        <v>4784</v>
      </c>
    </row>
    <row r="2268" customFormat="false" ht="15" hidden="false" customHeight="false" outlineLevel="0" collapsed="false">
      <c r="A2268" s="0" t="s">
        <v>4785</v>
      </c>
      <c r="E2268" s="0" t="s">
        <v>1055</v>
      </c>
      <c r="F2268" s="0" t="n">
        <v>110031</v>
      </c>
      <c r="G2268" s="0" t="n">
        <v>0.1</v>
      </c>
      <c r="H2268" s="0" t="n">
        <v>1</v>
      </c>
      <c r="I2268" s="0" t="n">
        <v>211151506</v>
      </c>
      <c r="J2268" s="0" t="s">
        <v>4786</v>
      </c>
    </row>
    <row r="2269" customFormat="false" ht="15" hidden="false" customHeight="false" outlineLevel="0" collapsed="false">
      <c r="A2269" s="0" t="s">
        <v>4787</v>
      </c>
      <c r="E2269" s="0" t="s">
        <v>4788</v>
      </c>
      <c r="F2269" s="0" t="n">
        <v>110031</v>
      </c>
      <c r="G2269" s="0" t="n">
        <v>0.1</v>
      </c>
      <c r="H2269" s="0" t="n">
        <v>1</v>
      </c>
      <c r="I2269" s="0" t="n">
        <v>211151507</v>
      </c>
      <c r="J2269" s="0" t="s">
        <v>4789</v>
      </c>
    </row>
    <row r="2270" customFormat="false" ht="15" hidden="false" customHeight="false" outlineLevel="0" collapsed="false">
      <c r="A2270" s="0" t="s">
        <v>4790</v>
      </c>
      <c r="E2270" s="0" t="s">
        <v>7</v>
      </c>
      <c r="F2270" s="0" t="n">
        <v>110034</v>
      </c>
      <c r="G2270" s="0" t="n">
        <v>0.1</v>
      </c>
      <c r="H2270" s="0" t="n">
        <v>1</v>
      </c>
      <c r="I2270" s="0" t="n">
        <v>211151508</v>
      </c>
      <c r="J2270" s="0" t="s">
        <v>4791</v>
      </c>
    </row>
    <row r="2271" customFormat="false" ht="15" hidden="false" customHeight="false" outlineLevel="0" collapsed="false">
      <c r="A2271" s="0" t="s">
        <v>4792</v>
      </c>
      <c r="E2271" s="0" t="s">
        <v>4793</v>
      </c>
      <c r="F2271" s="0" t="n">
        <v>110034</v>
      </c>
      <c r="G2271" s="0" t="n">
        <v>0.1</v>
      </c>
      <c r="H2271" s="0" t="n">
        <v>1</v>
      </c>
      <c r="I2271" s="0" t="n">
        <v>211151509</v>
      </c>
      <c r="J2271" s="0" t="s">
        <v>4794</v>
      </c>
    </row>
    <row r="2272" customFormat="false" ht="15" hidden="false" customHeight="false" outlineLevel="0" collapsed="false">
      <c r="A2272" s="0" t="s">
        <v>4795</v>
      </c>
      <c r="E2272" s="0" t="s">
        <v>7</v>
      </c>
      <c r="F2272" s="0" t="n">
        <v>110034</v>
      </c>
      <c r="G2272" s="0" t="n">
        <v>0.1</v>
      </c>
      <c r="H2272" s="0" t="n">
        <v>1</v>
      </c>
      <c r="I2272" s="0" t="n">
        <v>211151510</v>
      </c>
      <c r="J2272" s="0" t="s">
        <v>4796</v>
      </c>
    </row>
    <row r="2273" customFormat="false" ht="15" hidden="false" customHeight="false" outlineLevel="0" collapsed="false">
      <c r="A2273" s="0" t="s">
        <v>4797</v>
      </c>
      <c r="E2273" s="0" t="s">
        <v>7</v>
      </c>
      <c r="F2273" s="0" t="n">
        <v>110034</v>
      </c>
      <c r="G2273" s="0" t="n">
        <v>0.1</v>
      </c>
      <c r="H2273" s="0" t="n">
        <v>1</v>
      </c>
      <c r="I2273" s="0" t="n">
        <v>211151511</v>
      </c>
      <c r="J2273" s="0" t="s">
        <v>4798</v>
      </c>
    </row>
    <row r="2274" customFormat="false" ht="15" hidden="false" customHeight="false" outlineLevel="0" collapsed="false">
      <c r="A2274" s="0" t="s">
        <v>4799</v>
      </c>
      <c r="E2274" s="0" t="s">
        <v>1060</v>
      </c>
      <c r="F2274" s="0" t="n">
        <v>110034</v>
      </c>
      <c r="G2274" s="0" t="n">
        <v>0.1</v>
      </c>
      <c r="H2274" s="0" t="n">
        <v>1</v>
      </c>
      <c r="I2274" s="0" t="n">
        <v>211151512</v>
      </c>
      <c r="J2274" s="0" t="s">
        <v>4800</v>
      </c>
    </row>
    <row r="2275" customFormat="false" ht="15" hidden="false" customHeight="false" outlineLevel="0" collapsed="false">
      <c r="A2275" s="0" t="s">
        <v>4801</v>
      </c>
      <c r="E2275" s="0" t="s">
        <v>7</v>
      </c>
      <c r="F2275" s="0" t="n">
        <v>110034</v>
      </c>
      <c r="G2275" s="0" t="n">
        <v>0.1</v>
      </c>
      <c r="H2275" s="0" t="n">
        <v>1</v>
      </c>
      <c r="I2275" s="0" t="n">
        <v>211151513</v>
      </c>
      <c r="J2275" s="0" t="s">
        <v>4802</v>
      </c>
    </row>
    <row r="2276" customFormat="false" ht="15" hidden="false" customHeight="false" outlineLevel="0" collapsed="false">
      <c r="A2276" s="0" t="s">
        <v>2635</v>
      </c>
      <c r="E2276" s="0" t="s">
        <v>7</v>
      </c>
      <c r="F2276" s="0" t="n">
        <v>110034</v>
      </c>
      <c r="G2276" s="0" t="n">
        <v>0.1</v>
      </c>
      <c r="H2276" s="0" t="n">
        <v>1</v>
      </c>
      <c r="I2276" s="0" t="n">
        <v>211151514</v>
      </c>
      <c r="J2276" s="0" t="s">
        <v>4803</v>
      </c>
    </row>
    <row r="2277" customFormat="false" ht="15" hidden="false" customHeight="false" outlineLevel="0" collapsed="false">
      <c r="A2277" s="0" t="s">
        <v>4804</v>
      </c>
      <c r="E2277" s="0" t="s">
        <v>7</v>
      </c>
      <c r="F2277" s="0" t="n">
        <v>110034</v>
      </c>
      <c r="G2277" s="0" t="n">
        <v>0.1</v>
      </c>
      <c r="H2277" s="0" t="n">
        <v>1</v>
      </c>
      <c r="I2277" s="0" t="n">
        <v>211151515</v>
      </c>
      <c r="J2277" s="0" t="s">
        <v>4805</v>
      </c>
    </row>
    <row r="2278" customFormat="false" ht="15" hidden="false" customHeight="false" outlineLevel="0" collapsed="false">
      <c r="A2278" s="0" t="s">
        <v>4806</v>
      </c>
      <c r="E2278" s="0" t="s">
        <v>7</v>
      </c>
      <c r="F2278" s="0" t="n">
        <v>110035</v>
      </c>
      <c r="G2278" s="0" t="n">
        <v>0.1</v>
      </c>
      <c r="H2278" s="0" t="n">
        <v>1</v>
      </c>
      <c r="I2278" s="0" t="n">
        <v>211151516</v>
      </c>
      <c r="J2278" s="0" t="s">
        <v>4807</v>
      </c>
    </row>
    <row r="2279" customFormat="false" ht="15" hidden="false" customHeight="false" outlineLevel="0" collapsed="false">
      <c r="A2279" s="0" t="s">
        <v>4808</v>
      </c>
      <c r="E2279" s="0" t="s">
        <v>7</v>
      </c>
      <c r="F2279" s="0" t="n">
        <v>110035</v>
      </c>
      <c r="G2279" s="0" t="n">
        <v>0.1</v>
      </c>
      <c r="H2279" s="0" t="n">
        <v>1</v>
      </c>
      <c r="I2279" s="0" t="n">
        <v>211151517</v>
      </c>
      <c r="J2279" s="0" t="s">
        <v>4809</v>
      </c>
    </row>
    <row r="2280" customFormat="false" ht="15" hidden="false" customHeight="false" outlineLevel="0" collapsed="false">
      <c r="A2280" s="0" t="s">
        <v>4810</v>
      </c>
      <c r="E2280" s="0" t="s">
        <v>1037</v>
      </c>
      <c r="F2280" s="0" t="n">
        <v>110037</v>
      </c>
      <c r="G2280" s="0" t="n">
        <v>0.1</v>
      </c>
      <c r="H2280" s="0" t="n">
        <v>1</v>
      </c>
      <c r="I2280" s="0" t="n">
        <v>211151518</v>
      </c>
      <c r="J2280" s="0" t="s">
        <v>4811</v>
      </c>
    </row>
    <row r="2281" customFormat="false" ht="15" hidden="false" customHeight="false" outlineLevel="0" collapsed="false">
      <c r="A2281" s="0" t="s">
        <v>4812</v>
      </c>
      <c r="E2281" s="0" t="s">
        <v>770</v>
      </c>
      <c r="F2281" s="0" t="n">
        <v>110052</v>
      </c>
      <c r="G2281" s="0" t="n">
        <v>0.1</v>
      </c>
      <c r="H2281" s="0" t="n">
        <v>1</v>
      </c>
      <c r="I2281" s="0" t="n">
        <v>211151519</v>
      </c>
      <c r="J2281" s="0" t="s">
        <v>4813</v>
      </c>
    </row>
    <row r="2282" customFormat="false" ht="15" hidden="false" customHeight="false" outlineLevel="0" collapsed="false">
      <c r="A2282" s="0" t="s">
        <v>1113</v>
      </c>
      <c r="E2282" s="0" t="s">
        <v>1060</v>
      </c>
      <c r="F2282" s="0" t="n">
        <v>110052</v>
      </c>
      <c r="G2282" s="0" t="n">
        <v>0.1</v>
      </c>
      <c r="H2282" s="0" t="n">
        <v>1</v>
      </c>
      <c r="I2282" s="0" t="n">
        <v>211151520</v>
      </c>
      <c r="J2282" s="0" t="s">
        <v>4814</v>
      </c>
    </row>
    <row r="2283" customFormat="false" ht="15" hidden="false" customHeight="false" outlineLevel="0" collapsed="false">
      <c r="A2283" s="0" t="s">
        <v>4815</v>
      </c>
      <c r="E2283" s="0" t="s">
        <v>7</v>
      </c>
      <c r="F2283" s="0" t="n">
        <v>110055</v>
      </c>
      <c r="G2283" s="0" t="n">
        <v>0.1</v>
      </c>
      <c r="H2283" s="0" t="n">
        <v>1</v>
      </c>
      <c r="I2283" s="0" t="n">
        <v>211151521</v>
      </c>
      <c r="J2283" s="0" t="s">
        <v>4816</v>
      </c>
    </row>
    <row r="2284" customFormat="false" ht="15" hidden="false" customHeight="false" outlineLevel="0" collapsed="false">
      <c r="A2284" s="0" t="s">
        <v>1983</v>
      </c>
      <c r="E2284" s="0" t="s">
        <v>4817</v>
      </c>
      <c r="F2284" s="0" t="n">
        <v>110055</v>
      </c>
      <c r="G2284" s="0" t="n">
        <v>0.1</v>
      </c>
      <c r="H2284" s="0" t="n">
        <v>1</v>
      </c>
      <c r="I2284" s="0" t="n">
        <v>211151522</v>
      </c>
      <c r="J2284" s="0" t="s">
        <v>4818</v>
      </c>
    </row>
    <row r="2285" customFormat="false" ht="15" hidden="false" customHeight="false" outlineLevel="0" collapsed="false">
      <c r="A2285" s="0" t="s">
        <v>4819</v>
      </c>
      <c r="E2285" s="0" t="s">
        <v>129</v>
      </c>
      <c r="F2285" s="0" t="n">
        <v>110058</v>
      </c>
      <c r="G2285" s="0" t="n">
        <v>0.1</v>
      </c>
      <c r="H2285" s="0" t="n">
        <v>1</v>
      </c>
      <c r="I2285" s="0" t="n">
        <v>211151523</v>
      </c>
      <c r="J2285" s="0" t="s">
        <v>4820</v>
      </c>
    </row>
    <row r="2286" customFormat="false" ht="15" hidden="false" customHeight="false" outlineLevel="0" collapsed="false">
      <c r="A2286" s="0" t="s">
        <v>544</v>
      </c>
      <c r="E2286" s="0" t="s">
        <v>386</v>
      </c>
      <c r="F2286" s="0" t="n">
        <v>110063</v>
      </c>
      <c r="G2286" s="0" t="n">
        <v>0.1</v>
      </c>
      <c r="H2286" s="0" t="n">
        <v>1</v>
      </c>
      <c r="I2286" s="0" t="n">
        <v>211151524</v>
      </c>
      <c r="J2286" s="0" t="s">
        <v>4821</v>
      </c>
    </row>
    <row r="2287" customFormat="false" ht="15" hidden="false" customHeight="false" outlineLevel="0" collapsed="false">
      <c r="A2287" s="0" t="s">
        <v>4822</v>
      </c>
      <c r="E2287" s="0" t="s">
        <v>4823</v>
      </c>
      <c r="F2287" s="0" t="n">
        <v>110063</v>
      </c>
      <c r="G2287" s="0" t="n">
        <v>0.1</v>
      </c>
      <c r="H2287" s="0" t="n">
        <v>1</v>
      </c>
      <c r="I2287" s="0" t="n">
        <v>211151525</v>
      </c>
      <c r="J2287" s="0" t="s">
        <v>4824</v>
      </c>
    </row>
    <row r="2288" customFormat="false" ht="15" hidden="false" customHeight="false" outlineLevel="0" collapsed="false">
      <c r="A2288" s="0" t="s">
        <v>4825</v>
      </c>
      <c r="E2288" s="0" t="s">
        <v>7</v>
      </c>
      <c r="F2288" s="0" t="n">
        <v>110063</v>
      </c>
      <c r="G2288" s="0" t="n">
        <v>0.1</v>
      </c>
      <c r="H2288" s="0" t="n">
        <v>1</v>
      </c>
      <c r="I2288" s="0" t="n">
        <v>211151526</v>
      </c>
      <c r="J2288" s="0" t="s">
        <v>4826</v>
      </c>
    </row>
    <row r="2289" customFormat="false" ht="15" hidden="false" customHeight="false" outlineLevel="0" collapsed="false">
      <c r="A2289" s="0" t="s">
        <v>4827</v>
      </c>
      <c r="E2289" s="0" t="s">
        <v>386</v>
      </c>
      <c r="F2289" s="0" t="n">
        <v>110063</v>
      </c>
      <c r="G2289" s="0" t="n">
        <v>0.1</v>
      </c>
      <c r="H2289" s="0" t="n">
        <v>1</v>
      </c>
      <c r="I2289" s="0" t="n">
        <v>211151527</v>
      </c>
      <c r="J2289" s="0" t="s">
        <v>4828</v>
      </c>
    </row>
    <row r="2290" customFormat="false" ht="15" hidden="false" customHeight="false" outlineLevel="0" collapsed="false">
      <c r="A2290" s="0" t="s">
        <v>4829</v>
      </c>
      <c r="E2290" s="0" t="s">
        <v>386</v>
      </c>
      <c r="F2290" s="0" t="n">
        <v>110063</v>
      </c>
      <c r="G2290" s="0" t="n">
        <v>0.1</v>
      </c>
      <c r="H2290" s="0" t="n">
        <v>1</v>
      </c>
      <c r="I2290" s="0" t="n">
        <v>211151528</v>
      </c>
      <c r="J2290" s="0" t="s">
        <v>4830</v>
      </c>
    </row>
    <row r="2291" customFormat="false" ht="15" hidden="false" customHeight="false" outlineLevel="0" collapsed="false">
      <c r="A2291" s="0" t="s">
        <v>4831</v>
      </c>
      <c r="E2291" s="0" t="s">
        <v>7</v>
      </c>
      <c r="F2291" s="0" t="n">
        <v>110064</v>
      </c>
      <c r="G2291" s="0" t="n">
        <v>0.1</v>
      </c>
      <c r="H2291" s="0" t="n">
        <v>1</v>
      </c>
      <c r="I2291" s="0" t="n">
        <v>211151529</v>
      </c>
      <c r="J2291" s="0" t="s">
        <v>4832</v>
      </c>
    </row>
    <row r="2292" customFormat="false" ht="15" hidden="false" customHeight="false" outlineLevel="0" collapsed="false">
      <c r="A2292" s="0" t="s">
        <v>4833</v>
      </c>
      <c r="E2292" s="0" t="s">
        <v>129</v>
      </c>
      <c r="F2292" s="0" t="n">
        <v>110065</v>
      </c>
      <c r="G2292" s="0" t="n">
        <v>0.1</v>
      </c>
      <c r="H2292" s="0" t="n">
        <v>1</v>
      </c>
      <c r="I2292" s="0" t="n">
        <v>211151530</v>
      </c>
      <c r="J2292" s="0" t="s">
        <v>4834</v>
      </c>
    </row>
    <row r="2293" customFormat="false" ht="15" hidden="false" customHeight="false" outlineLevel="0" collapsed="false">
      <c r="A2293" s="0" t="s">
        <v>4835</v>
      </c>
      <c r="E2293" s="0" t="s">
        <v>129</v>
      </c>
      <c r="F2293" s="0" t="n">
        <v>110065</v>
      </c>
      <c r="G2293" s="0" t="n">
        <v>0.1</v>
      </c>
      <c r="H2293" s="0" t="n">
        <v>1</v>
      </c>
      <c r="I2293" s="0" t="n">
        <v>211151531</v>
      </c>
      <c r="J2293" s="0" t="s">
        <v>4836</v>
      </c>
    </row>
    <row r="2294" customFormat="false" ht="15" hidden="false" customHeight="false" outlineLevel="0" collapsed="false">
      <c r="A2294" s="0" t="s">
        <v>4837</v>
      </c>
      <c r="E2294" s="0" t="s">
        <v>129</v>
      </c>
      <c r="F2294" s="0" t="n">
        <v>110067</v>
      </c>
      <c r="G2294" s="0" t="n">
        <v>0.1</v>
      </c>
      <c r="H2294" s="0" t="n">
        <v>1</v>
      </c>
      <c r="I2294" s="0" t="n">
        <v>211151532</v>
      </c>
      <c r="J2294" s="0" t="s">
        <v>4838</v>
      </c>
    </row>
    <row r="2295" customFormat="false" ht="15" hidden="false" customHeight="false" outlineLevel="0" collapsed="false">
      <c r="A2295" s="0" t="s">
        <v>1124</v>
      </c>
      <c r="E2295" s="0" t="s">
        <v>4839</v>
      </c>
      <c r="F2295" s="0" t="n">
        <v>110070</v>
      </c>
      <c r="G2295" s="0" t="n">
        <v>0.1</v>
      </c>
      <c r="H2295" s="0" t="n">
        <v>1</v>
      </c>
      <c r="I2295" s="0" t="n">
        <v>211151533</v>
      </c>
      <c r="J2295" s="0" t="s">
        <v>4840</v>
      </c>
    </row>
    <row r="2296" customFormat="false" ht="15" hidden="false" customHeight="false" outlineLevel="0" collapsed="false">
      <c r="A2296" s="0" t="s">
        <v>4841</v>
      </c>
      <c r="E2296" s="0" t="s">
        <v>4842</v>
      </c>
      <c r="F2296" s="0" t="n">
        <v>110074</v>
      </c>
      <c r="G2296" s="0" t="n">
        <v>0.1</v>
      </c>
      <c r="H2296" s="0" t="n">
        <v>1</v>
      </c>
      <c r="I2296" s="0" t="n">
        <v>211151534</v>
      </c>
      <c r="J2296" s="0" t="s">
        <v>4843</v>
      </c>
    </row>
    <row r="2297" customFormat="false" ht="15" hidden="false" customHeight="false" outlineLevel="0" collapsed="false">
      <c r="A2297" s="0" t="s">
        <v>158</v>
      </c>
      <c r="E2297" s="0" t="s">
        <v>124</v>
      </c>
      <c r="F2297" s="0" t="n">
        <v>110074</v>
      </c>
      <c r="G2297" s="0" t="n">
        <v>0.1</v>
      </c>
      <c r="H2297" s="0" t="n">
        <v>1</v>
      </c>
      <c r="I2297" s="0" t="n">
        <v>211151535</v>
      </c>
      <c r="J2297" s="0" t="s">
        <v>4844</v>
      </c>
    </row>
    <row r="2298" customFormat="false" ht="15" hidden="false" customHeight="false" outlineLevel="0" collapsed="false">
      <c r="A2298" s="0" t="s">
        <v>4845</v>
      </c>
      <c r="E2298" s="0" t="s">
        <v>124</v>
      </c>
      <c r="F2298" s="0" t="n">
        <v>110074</v>
      </c>
      <c r="G2298" s="0" t="n">
        <v>0.1</v>
      </c>
      <c r="H2298" s="0" t="n">
        <v>1</v>
      </c>
      <c r="I2298" s="0" t="n">
        <v>211151536</v>
      </c>
      <c r="J2298" s="0" t="s">
        <v>4846</v>
      </c>
    </row>
    <row r="2299" customFormat="false" ht="15" hidden="false" customHeight="false" outlineLevel="0" collapsed="false">
      <c r="A2299" s="0" t="s">
        <v>4847</v>
      </c>
      <c r="E2299" s="0" t="s">
        <v>124</v>
      </c>
      <c r="F2299" s="0" t="n">
        <v>110074</v>
      </c>
      <c r="G2299" s="0" t="n">
        <v>0.1</v>
      </c>
      <c r="H2299" s="0" t="n">
        <v>1</v>
      </c>
      <c r="I2299" s="0" t="n">
        <v>211151537</v>
      </c>
      <c r="J2299" s="0" t="s">
        <v>4848</v>
      </c>
    </row>
    <row r="2300" customFormat="false" ht="15" hidden="false" customHeight="false" outlineLevel="0" collapsed="false">
      <c r="A2300" s="0" t="s">
        <v>4849</v>
      </c>
      <c r="E2300" s="0" t="s">
        <v>124</v>
      </c>
      <c r="F2300" s="0" t="n">
        <v>110074</v>
      </c>
      <c r="G2300" s="0" t="n">
        <v>0.1</v>
      </c>
      <c r="H2300" s="0" t="n">
        <v>1</v>
      </c>
      <c r="I2300" s="0" t="n">
        <v>211151538</v>
      </c>
      <c r="J2300" s="0" t="s">
        <v>4850</v>
      </c>
    </row>
    <row r="2301" customFormat="false" ht="15" hidden="false" customHeight="false" outlineLevel="0" collapsed="false">
      <c r="A2301" s="0" t="s">
        <v>4851</v>
      </c>
      <c r="E2301" s="0" t="s">
        <v>1102</v>
      </c>
      <c r="F2301" s="0" t="n">
        <v>110074</v>
      </c>
      <c r="G2301" s="0" t="n">
        <v>0.1</v>
      </c>
      <c r="H2301" s="0" t="n">
        <v>1</v>
      </c>
      <c r="I2301" s="0" t="n">
        <v>211151539</v>
      </c>
      <c r="J2301" s="0" t="s">
        <v>4852</v>
      </c>
    </row>
    <row r="2302" customFormat="false" ht="15" hidden="false" customHeight="false" outlineLevel="0" collapsed="false">
      <c r="A2302" s="0" t="s">
        <v>4853</v>
      </c>
      <c r="E2302" s="0" t="s">
        <v>599</v>
      </c>
      <c r="F2302" s="0" t="n">
        <v>440008</v>
      </c>
      <c r="G2302" s="0" t="n">
        <v>0.1</v>
      </c>
      <c r="H2302" s="0" t="n">
        <v>1</v>
      </c>
      <c r="I2302" s="0" t="n">
        <v>211152446</v>
      </c>
      <c r="J2302" s="0" t="s">
        <v>4854</v>
      </c>
    </row>
    <row r="2303" customFormat="false" ht="15" hidden="false" customHeight="false" outlineLevel="0" collapsed="false">
      <c r="A2303" s="0" t="s">
        <v>4855</v>
      </c>
      <c r="E2303" s="0" t="s">
        <v>599</v>
      </c>
      <c r="F2303" s="0" t="n">
        <v>440016</v>
      </c>
      <c r="G2303" s="0" t="n">
        <v>0.1</v>
      </c>
      <c r="H2303" s="0" t="n">
        <v>1</v>
      </c>
      <c r="I2303" s="0" t="n">
        <v>211152447</v>
      </c>
      <c r="J2303" s="0" t="s">
        <v>4856</v>
      </c>
    </row>
    <row r="2304" customFormat="false" ht="15" hidden="false" customHeight="false" outlineLevel="0" collapsed="false">
      <c r="A2304" s="0" t="s">
        <v>4857</v>
      </c>
      <c r="E2304" s="0" t="s">
        <v>715</v>
      </c>
      <c r="F2304" s="0" t="n">
        <v>443204</v>
      </c>
      <c r="G2304" s="0" t="n">
        <v>0.1</v>
      </c>
      <c r="H2304" s="0" t="n">
        <v>1</v>
      </c>
      <c r="I2304" s="0" t="n">
        <v>211152448</v>
      </c>
      <c r="J2304" s="0" t="s">
        <v>4858</v>
      </c>
    </row>
    <row r="2305" customFormat="false" ht="15" hidden="false" customHeight="false" outlineLevel="0" collapsed="false">
      <c r="A2305" s="0" t="s">
        <v>4859</v>
      </c>
      <c r="E2305" s="0" t="s">
        <v>715</v>
      </c>
      <c r="F2305" s="0" t="n">
        <v>443204</v>
      </c>
      <c r="G2305" s="0" t="n">
        <v>0.1</v>
      </c>
      <c r="H2305" s="0" t="n">
        <v>1</v>
      </c>
      <c r="I2305" s="0" t="n">
        <v>211152449</v>
      </c>
      <c r="J2305" s="0" t="s">
        <v>4860</v>
      </c>
    </row>
    <row r="2306" customFormat="false" ht="15" hidden="false" customHeight="false" outlineLevel="0" collapsed="false">
      <c r="A2306" s="0" t="s">
        <v>4861</v>
      </c>
      <c r="E2306" s="0" t="s">
        <v>647</v>
      </c>
      <c r="F2306" s="0" t="n">
        <v>444505</v>
      </c>
      <c r="G2306" s="0" t="n">
        <v>0.1</v>
      </c>
      <c r="H2306" s="0" t="n">
        <v>1</v>
      </c>
      <c r="I2306" s="0" t="n">
        <v>211152450</v>
      </c>
      <c r="J2306" s="0" t="s">
        <v>4862</v>
      </c>
    </row>
    <row r="2307" customFormat="false" ht="15" hidden="false" customHeight="false" outlineLevel="0" collapsed="false">
      <c r="A2307" s="0" t="s">
        <v>4863</v>
      </c>
      <c r="E2307" s="0" t="s">
        <v>3294</v>
      </c>
      <c r="F2307" s="0" t="n">
        <v>504001</v>
      </c>
      <c r="G2307" s="0" t="n">
        <v>0.1</v>
      </c>
      <c r="H2307" s="0" t="n">
        <v>1</v>
      </c>
      <c r="I2307" s="0" t="n">
        <v>211152451</v>
      </c>
      <c r="J2307" s="0" t="s">
        <v>4864</v>
      </c>
    </row>
    <row r="2308" customFormat="false" ht="15" hidden="false" customHeight="false" outlineLevel="0" collapsed="false">
      <c r="A2308" s="0" t="s">
        <v>4865</v>
      </c>
      <c r="E2308" s="0" t="s">
        <v>659</v>
      </c>
      <c r="F2308" s="0" t="n">
        <v>506101</v>
      </c>
      <c r="G2308" s="0" t="n">
        <v>0.1</v>
      </c>
      <c r="H2308" s="0" t="n">
        <v>1</v>
      </c>
      <c r="I2308" s="0" t="n">
        <v>211152452</v>
      </c>
      <c r="J2308" s="0" t="s">
        <v>4866</v>
      </c>
    </row>
    <row r="2309" customFormat="false" ht="15" hidden="false" customHeight="false" outlineLevel="0" collapsed="false">
      <c r="A2309" s="0" t="s">
        <v>4867</v>
      </c>
      <c r="E2309" s="0" t="s">
        <v>659</v>
      </c>
      <c r="F2309" s="0" t="n">
        <v>506101</v>
      </c>
      <c r="G2309" s="0" t="n">
        <v>0.1</v>
      </c>
      <c r="H2309" s="0" t="n">
        <v>1</v>
      </c>
      <c r="I2309" s="0" t="n">
        <v>211152453</v>
      </c>
      <c r="J2309" s="0" t="s">
        <v>4868</v>
      </c>
    </row>
    <row r="2310" customFormat="false" ht="15" hidden="false" customHeight="false" outlineLevel="0" collapsed="false">
      <c r="A2310" s="0" t="s">
        <v>4869</v>
      </c>
      <c r="E2310" s="0" t="s">
        <v>4129</v>
      </c>
      <c r="F2310" s="0" t="n">
        <v>516002</v>
      </c>
      <c r="G2310" s="0" t="n">
        <v>0.1</v>
      </c>
      <c r="H2310" s="0" t="n">
        <v>1</v>
      </c>
      <c r="I2310" s="0" t="n">
        <v>211152454</v>
      </c>
      <c r="J2310" s="0" t="s">
        <v>4870</v>
      </c>
    </row>
    <row r="2311" customFormat="false" ht="15" hidden="false" customHeight="false" outlineLevel="0" collapsed="false">
      <c r="A2311" s="0" t="s">
        <v>4871</v>
      </c>
      <c r="E2311" s="0" t="s">
        <v>730</v>
      </c>
      <c r="F2311" s="0" t="n">
        <v>517501</v>
      </c>
      <c r="G2311" s="0" t="n">
        <v>0.1</v>
      </c>
      <c r="H2311" s="0" t="n">
        <v>1</v>
      </c>
      <c r="I2311" s="0" t="n">
        <v>211152455</v>
      </c>
      <c r="J2311" s="0" t="s">
        <v>4872</v>
      </c>
    </row>
    <row r="2312" customFormat="false" ht="15" hidden="false" customHeight="false" outlineLevel="0" collapsed="false">
      <c r="A2312" s="0" t="s">
        <v>4873</v>
      </c>
      <c r="E2312" s="0" t="s">
        <v>4874</v>
      </c>
      <c r="F2312" s="0" t="n">
        <v>560016</v>
      </c>
      <c r="G2312" s="0" t="n">
        <v>0.1</v>
      </c>
      <c r="H2312" s="0" t="n">
        <v>1</v>
      </c>
      <c r="I2312" s="0" t="n">
        <v>211152456</v>
      </c>
      <c r="J2312" s="0" t="s">
        <v>4875</v>
      </c>
    </row>
    <row r="2313" customFormat="false" ht="15" hidden="false" customHeight="false" outlineLevel="0" collapsed="false">
      <c r="A2313" s="0" t="s">
        <v>4876</v>
      </c>
      <c r="E2313" s="0" t="s">
        <v>458</v>
      </c>
      <c r="F2313" s="0" t="n">
        <v>560016</v>
      </c>
      <c r="G2313" s="0" t="n">
        <v>0.1</v>
      </c>
      <c r="H2313" s="0" t="n">
        <v>1</v>
      </c>
      <c r="I2313" s="0" t="n">
        <v>211152457</v>
      </c>
      <c r="J2313" s="0" t="s">
        <v>4877</v>
      </c>
    </row>
    <row r="2314" customFormat="false" ht="15" hidden="false" customHeight="false" outlineLevel="0" collapsed="false">
      <c r="A2314" s="0" t="s">
        <v>4878</v>
      </c>
      <c r="E2314" s="0" t="s">
        <v>4879</v>
      </c>
      <c r="F2314" s="0" t="n">
        <v>560016</v>
      </c>
      <c r="G2314" s="0" t="n">
        <v>0.1</v>
      </c>
      <c r="H2314" s="0" t="n">
        <v>1</v>
      </c>
      <c r="I2314" s="0" t="n">
        <v>211152458</v>
      </c>
      <c r="J2314" s="0" t="s">
        <v>4880</v>
      </c>
    </row>
    <row r="2315" customFormat="false" ht="15" hidden="false" customHeight="false" outlineLevel="0" collapsed="false">
      <c r="A2315" s="0" t="s">
        <v>4881</v>
      </c>
      <c r="E2315" s="0" t="s">
        <v>4879</v>
      </c>
      <c r="F2315" s="0" t="n">
        <v>560016</v>
      </c>
      <c r="G2315" s="0" t="n">
        <v>0.1</v>
      </c>
      <c r="H2315" s="0" t="n">
        <v>1</v>
      </c>
      <c r="I2315" s="0" t="n">
        <v>211152459</v>
      </c>
      <c r="J2315" s="0" t="s">
        <v>4882</v>
      </c>
    </row>
    <row r="2316" customFormat="false" ht="15" hidden="false" customHeight="false" outlineLevel="0" collapsed="false">
      <c r="A2316" s="0" t="s">
        <v>4883</v>
      </c>
      <c r="E2316" s="0" t="s">
        <v>4879</v>
      </c>
      <c r="F2316" s="0" t="n">
        <v>560016</v>
      </c>
      <c r="G2316" s="0" t="n">
        <v>0.1</v>
      </c>
      <c r="H2316" s="0" t="n">
        <v>1</v>
      </c>
      <c r="I2316" s="0" t="n">
        <v>211152460</v>
      </c>
      <c r="J2316" s="0" t="s">
        <v>4884</v>
      </c>
    </row>
    <row r="2317" customFormat="false" ht="15" hidden="false" customHeight="false" outlineLevel="0" collapsed="false">
      <c r="A2317" s="0" t="s">
        <v>4885</v>
      </c>
      <c r="E2317" s="0" t="s">
        <v>4879</v>
      </c>
      <c r="F2317" s="0" t="n">
        <v>560016</v>
      </c>
      <c r="G2317" s="0" t="n">
        <v>0.1</v>
      </c>
      <c r="H2317" s="0" t="n">
        <v>1</v>
      </c>
      <c r="I2317" s="0" t="n">
        <v>211152461</v>
      </c>
      <c r="J2317" s="0" t="s">
        <v>4886</v>
      </c>
    </row>
    <row r="2318" customFormat="false" ht="15" hidden="false" customHeight="false" outlineLevel="0" collapsed="false">
      <c r="A2318" s="0" t="s">
        <v>4887</v>
      </c>
      <c r="E2318" s="0" t="s">
        <v>458</v>
      </c>
      <c r="F2318" s="0" t="n">
        <v>560016</v>
      </c>
      <c r="G2318" s="0" t="n">
        <v>0.1</v>
      </c>
      <c r="H2318" s="0" t="n">
        <v>1</v>
      </c>
      <c r="I2318" s="0" t="n">
        <v>211152462</v>
      </c>
      <c r="J2318" s="0" t="s">
        <v>4888</v>
      </c>
    </row>
    <row r="2319" customFormat="false" ht="15" hidden="false" customHeight="false" outlineLevel="0" collapsed="false">
      <c r="A2319" s="0" t="s">
        <v>4889</v>
      </c>
      <c r="E2319" s="0" t="s">
        <v>458</v>
      </c>
      <c r="F2319" s="0" t="n">
        <v>560021</v>
      </c>
      <c r="G2319" s="0" t="n">
        <v>0.1</v>
      </c>
      <c r="H2319" s="0" t="n">
        <v>1</v>
      </c>
      <c r="I2319" s="0" t="n">
        <v>211152463</v>
      </c>
      <c r="J2319" s="0" t="s">
        <v>4890</v>
      </c>
    </row>
    <row r="2320" customFormat="false" ht="15" hidden="false" customHeight="false" outlineLevel="0" collapsed="false">
      <c r="A2320" s="0" t="s">
        <v>4891</v>
      </c>
      <c r="E2320" s="0" t="s">
        <v>458</v>
      </c>
      <c r="F2320" s="0" t="n">
        <v>560022</v>
      </c>
      <c r="G2320" s="0" t="n">
        <v>0.1</v>
      </c>
      <c r="H2320" s="0" t="n">
        <v>1</v>
      </c>
      <c r="I2320" s="0" t="n">
        <v>211152464</v>
      </c>
      <c r="J2320" s="0" t="s">
        <v>4892</v>
      </c>
    </row>
    <row r="2321" customFormat="false" ht="15" hidden="false" customHeight="false" outlineLevel="0" collapsed="false">
      <c r="A2321" s="0" t="s">
        <v>4893</v>
      </c>
      <c r="E2321" s="0" t="s">
        <v>458</v>
      </c>
      <c r="F2321" s="0" t="n">
        <v>560022</v>
      </c>
      <c r="G2321" s="0" t="n">
        <v>0.1</v>
      </c>
      <c r="H2321" s="0" t="n">
        <v>1</v>
      </c>
      <c r="I2321" s="0" t="n">
        <v>211152465</v>
      </c>
      <c r="J2321" s="0" t="s">
        <v>4894</v>
      </c>
    </row>
    <row r="2322" customFormat="false" ht="15" hidden="false" customHeight="false" outlineLevel="0" collapsed="false">
      <c r="A2322" s="0" t="s">
        <v>4895</v>
      </c>
      <c r="E2322" s="0" t="s">
        <v>458</v>
      </c>
      <c r="F2322" s="0" t="n">
        <v>560022</v>
      </c>
      <c r="G2322" s="0" t="n">
        <v>0.1</v>
      </c>
      <c r="H2322" s="0" t="n">
        <v>1</v>
      </c>
      <c r="I2322" s="0" t="n">
        <v>211152466</v>
      </c>
      <c r="J2322" s="0" t="s">
        <v>4896</v>
      </c>
    </row>
    <row r="2323" customFormat="false" ht="15" hidden="false" customHeight="false" outlineLevel="0" collapsed="false">
      <c r="A2323" s="0" t="s">
        <v>4897</v>
      </c>
      <c r="E2323" s="0" t="s">
        <v>458</v>
      </c>
      <c r="F2323" s="0" t="n">
        <v>560022</v>
      </c>
      <c r="G2323" s="0" t="n">
        <v>0.1</v>
      </c>
      <c r="H2323" s="0" t="n">
        <v>1</v>
      </c>
      <c r="I2323" s="0" t="n">
        <v>211152467</v>
      </c>
      <c r="J2323" s="0" t="s">
        <v>4898</v>
      </c>
    </row>
    <row r="2324" customFormat="false" ht="15" hidden="false" customHeight="false" outlineLevel="0" collapsed="false">
      <c r="A2324" s="0" t="s">
        <v>4283</v>
      </c>
      <c r="E2324" s="0" t="s">
        <v>458</v>
      </c>
      <c r="F2324" s="0" t="n">
        <v>560023</v>
      </c>
      <c r="G2324" s="0" t="n">
        <v>0.1</v>
      </c>
      <c r="H2324" s="0" t="n">
        <v>1</v>
      </c>
      <c r="I2324" s="0" t="n">
        <v>211152468</v>
      </c>
      <c r="J2324" s="0" t="s">
        <v>4899</v>
      </c>
    </row>
    <row r="2325" customFormat="false" ht="15" hidden="false" customHeight="false" outlineLevel="0" collapsed="false">
      <c r="A2325" s="0" t="s">
        <v>4900</v>
      </c>
      <c r="E2325" s="0" t="s">
        <v>4901</v>
      </c>
      <c r="F2325" s="0" t="n">
        <v>560023</v>
      </c>
      <c r="G2325" s="0" t="n">
        <v>0.1</v>
      </c>
      <c r="H2325" s="0" t="n">
        <v>1</v>
      </c>
      <c r="I2325" s="0" t="n">
        <v>211152469</v>
      </c>
      <c r="J2325" s="0" t="s">
        <v>4902</v>
      </c>
    </row>
    <row r="2326" customFormat="false" ht="15" hidden="false" customHeight="false" outlineLevel="0" collapsed="false">
      <c r="A2326" s="0" t="s">
        <v>4903</v>
      </c>
      <c r="E2326" s="0" t="s">
        <v>458</v>
      </c>
      <c r="F2326" s="0" t="n">
        <v>560023</v>
      </c>
      <c r="G2326" s="0" t="n">
        <v>0.1</v>
      </c>
      <c r="H2326" s="0" t="n">
        <v>1</v>
      </c>
      <c r="I2326" s="0" t="n">
        <v>211152470</v>
      </c>
      <c r="J2326" s="0" t="s">
        <v>4904</v>
      </c>
    </row>
    <row r="2327" customFormat="false" ht="15" hidden="false" customHeight="false" outlineLevel="0" collapsed="false">
      <c r="A2327" s="0" t="s">
        <v>4905</v>
      </c>
      <c r="E2327" s="0" t="s">
        <v>458</v>
      </c>
      <c r="F2327" s="0" t="n">
        <v>560023</v>
      </c>
      <c r="G2327" s="0" t="n">
        <v>0.1</v>
      </c>
      <c r="H2327" s="0" t="n">
        <v>1</v>
      </c>
      <c r="I2327" s="0" t="n">
        <v>211152471</v>
      </c>
      <c r="J2327" s="0" t="s">
        <v>4906</v>
      </c>
    </row>
    <row r="2328" customFormat="false" ht="15" hidden="false" customHeight="false" outlineLevel="0" collapsed="false">
      <c r="A2328" s="0" t="s">
        <v>4907</v>
      </c>
      <c r="E2328" s="0" t="s">
        <v>458</v>
      </c>
      <c r="F2328" s="0" t="n">
        <v>560023</v>
      </c>
      <c r="G2328" s="0" t="n">
        <v>0.1</v>
      </c>
      <c r="H2328" s="0" t="n">
        <v>1</v>
      </c>
      <c r="I2328" s="0" t="n">
        <v>211152472</v>
      </c>
      <c r="J2328" s="0" t="s">
        <v>4908</v>
      </c>
    </row>
    <row r="2329" customFormat="false" ht="15" hidden="false" customHeight="false" outlineLevel="0" collapsed="false">
      <c r="A2329" s="0" t="s">
        <v>4909</v>
      </c>
      <c r="E2329" s="0" t="s">
        <v>458</v>
      </c>
      <c r="F2329" s="0" t="n">
        <v>560023</v>
      </c>
      <c r="G2329" s="0" t="n">
        <v>0.1</v>
      </c>
      <c r="H2329" s="0" t="n">
        <v>1</v>
      </c>
      <c r="I2329" s="0" t="n">
        <v>211152473</v>
      </c>
      <c r="J2329" s="0" t="s">
        <v>4910</v>
      </c>
    </row>
    <row r="2330" customFormat="false" ht="15" hidden="false" customHeight="false" outlineLevel="0" collapsed="false">
      <c r="A2330" s="0" t="s">
        <v>4911</v>
      </c>
      <c r="E2330" s="0" t="s">
        <v>458</v>
      </c>
      <c r="F2330" s="0" t="n">
        <v>560026</v>
      </c>
      <c r="G2330" s="0" t="n">
        <v>0.1</v>
      </c>
      <c r="H2330" s="0" t="n">
        <v>1</v>
      </c>
      <c r="I2330" s="0" t="n">
        <v>211152474</v>
      </c>
      <c r="J2330" s="0" t="s">
        <v>4912</v>
      </c>
    </row>
    <row r="2331" customFormat="false" ht="15" hidden="false" customHeight="false" outlineLevel="0" collapsed="false">
      <c r="A2331" s="0" t="s">
        <v>4913</v>
      </c>
      <c r="E2331" s="0" t="s">
        <v>458</v>
      </c>
      <c r="F2331" s="0" t="n">
        <v>560026</v>
      </c>
      <c r="G2331" s="0" t="n">
        <v>0.1</v>
      </c>
      <c r="H2331" s="0" t="n">
        <v>1</v>
      </c>
      <c r="I2331" s="0" t="n">
        <v>211152475</v>
      </c>
      <c r="J2331" s="0" t="s">
        <v>4914</v>
      </c>
    </row>
    <row r="2332" customFormat="false" ht="15" hidden="false" customHeight="false" outlineLevel="0" collapsed="false">
      <c r="A2332" s="0" t="s">
        <v>4915</v>
      </c>
      <c r="E2332" s="0" t="s">
        <v>458</v>
      </c>
      <c r="F2332" s="0" t="n">
        <v>560026</v>
      </c>
      <c r="G2332" s="0" t="n">
        <v>0.1</v>
      </c>
      <c r="H2332" s="0" t="n">
        <v>1</v>
      </c>
      <c r="I2332" s="0" t="n">
        <v>211152476</v>
      </c>
      <c r="J2332" s="0" t="s">
        <v>4916</v>
      </c>
    </row>
    <row r="2333" customFormat="false" ht="15" hidden="false" customHeight="false" outlineLevel="0" collapsed="false">
      <c r="A2333" s="0" t="s">
        <v>1150</v>
      </c>
      <c r="E2333" s="0" t="s">
        <v>458</v>
      </c>
      <c r="F2333" s="0" t="n">
        <v>560026</v>
      </c>
      <c r="G2333" s="0" t="n">
        <v>0.1</v>
      </c>
      <c r="H2333" s="0" t="n">
        <v>1</v>
      </c>
      <c r="I2333" s="0" t="n">
        <v>211152477</v>
      </c>
      <c r="J2333" s="0" t="s">
        <v>4917</v>
      </c>
    </row>
    <row r="2334" customFormat="false" ht="15" hidden="false" customHeight="false" outlineLevel="0" collapsed="false">
      <c r="A2334" s="0" t="s">
        <v>4918</v>
      </c>
      <c r="E2334" s="0" t="s">
        <v>458</v>
      </c>
      <c r="F2334" s="0" t="n">
        <v>560029</v>
      </c>
      <c r="G2334" s="0" t="n">
        <v>0.1</v>
      </c>
      <c r="H2334" s="0" t="n">
        <v>1</v>
      </c>
      <c r="I2334" s="0" t="n">
        <v>211152478</v>
      </c>
      <c r="J2334" s="0" t="s">
        <v>4919</v>
      </c>
    </row>
    <row r="2335" customFormat="false" ht="15" hidden="false" customHeight="false" outlineLevel="0" collapsed="false">
      <c r="A2335" s="0" t="s">
        <v>4920</v>
      </c>
      <c r="E2335" s="0" t="s">
        <v>458</v>
      </c>
      <c r="F2335" s="0" t="n">
        <v>560029</v>
      </c>
      <c r="G2335" s="0" t="n">
        <v>0.1</v>
      </c>
      <c r="H2335" s="0" t="n">
        <v>1</v>
      </c>
      <c r="I2335" s="0" t="n">
        <v>211152479</v>
      </c>
      <c r="J2335" s="0" t="s">
        <v>4921</v>
      </c>
    </row>
    <row r="2336" customFormat="false" ht="15" hidden="false" customHeight="false" outlineLevel="0" collapsed="false">
      <c r="A2336" s="0" t="s">
        <v>4922</v>
      </c>
      <c r="E2336" s="0" t="s">
        <v>458</v>
      </c>
      <c r="F2336" s="0" t="n">
        <v>560029</v>
      </c>
      <c r="G2336" s="0" t="n">
        <v>0.1</v>
      </c>
      <c r="H2336" s="0" t="n">
        <v>1</v>
      </c>
      <c r="I2336" s="0" t="n">
        <v>211152480</v>
      </c>
      <c r="J2336" s="0" t="s">
        <v>4923</v>
      </c>
    </row>
    <row r="2337" customFormat="false" ht="15" hidden="false" customHeight="false" outlineLevel="0" collapsed="false">
      <c r="A2337" s="0" t="s">
        <v>4924</v>
      </c>
      <c r="E2337" s="0" t="s">
        <v>458</v>
      </c>
      <c r="F2337" s="0" t="n">
        <v>560029</v>
      </c>
      <c r="G2337" s="0" t="n">
        <v>0.1</v>
      </c>
      <c r="H2337" s="0" t="n">
        <v>1</v>
      </c>
      <c r="I2337" s="0" t="n">
        <v>211152481</v>
      </c>
      <c r="J2337" s="0" t="s">
        <v>4925</v>
      </c>
    </row>
    <row r="2338" customFormat="false" ht="15" hidden="false" customHeight="false" outlineLevel="0" collapsed="false">
      <c r="A2338" s="0" t="s">
        <v>4926</v>
      </c>
      <c r="E2338" s="0" t="s">
        <v>458</v>
      </c>
      <c r="F2338" s="0" t="n">
        <v>560035</v>
      </c>
      <c r="G2338" s="0" t="n">
        <v>0.1</v>
      </c>
      <c r="H2338" s="0" t="n">
        <v>1</v>
      </c>
      <c r="I2338" s="0" t="n">
        <v>211152482</v>
      </c>
      <c r="J2338" s="0" t="s">
        <v>4927</v>
      </c>
    </row>
    <row r="2339" customFormat="false" ht="15" hidden="false" customHeight="false" outlineLevel="0" collapsed="false">
      <c r="A2339" s="0" t="s">
        <v>4928</v>
      </c>
      <c r="E2339" s="0" t="s">
        <v>458</v>
      </c>
      <c r="F2339" s="0" t="n">
        <v>560035</v>
      </c>
      <c r="G2339" s="0" t="n">
        <v>0.1</v>
      </c>
      <c r="H2339" s="0" t="n">
        <v>1</v>
      </c>
      <c r="I2339" s="0" t="n">
        <v>211152483</v>
      </c>
      <c r="J2339" s="0" t="s">
        <v>4929</v>
      </c>
    </row>
    <row r="2340" customFormat="false" ht="15" hidden="false" customHeight="false" outlineLevel="0" collapsed="false">
      <c r="A2340" s="0" t="s">
        <v>4930</v>
      </c>
      <c r="E2340" s="0" t="s">
        <v>458</v>
      </c>
      <c r="F2340" s="0" t="n">
        <v>560039</v>
      </c>
      <c r="G2340" s="0" t="n">
        <v>0.1</v>
      </c>
      <c r="H2340" s="0" t="n">
        <v>1</v>
      </c>
      <c r="I2340" s="0" t="n">
        <v>211152484</v>
      </c>
      <c r="J2340" s="0" t="s">
        <v>4931</v>
      </c>
    </row>
    <row r="2341" customFormat="false" ht="15" hidden="false" customHeight="false" outlineLevel="0" collapsed="false">
      <c r="A2341" s="0" t="s">
        <v>4932</v>
      </c>
      <c r="E2341" s="0" t="s">
        <v>458</v>
      </c>
      <c r="F2341" s="0" t="n">
        <v>560039</v>
      </c>
      <c r="G2341" s="0" t="n">
        <v>0.1</v>
      </c>
      <c r="H2341" s="0" t="n">
        <v>1</v>
      </c>
      <c r="I2341" s="0" t="n">
        <v>211152485</v>
      </c>
      <c r="J2341" s="0" t="s">
        <v>4933</v>
      </c>
    </row>
    <row r="2342" customFormat="false" ht="15" hidden="false" customHeight="false" outlineLevel="0" collapsed="false">
      <c r="A2342" s="0" t="s">
        <v>4934</v>
      </c>
      <c r="E2342" s="0" t="s">
        <v>458</v>
      </c>
      <c r="F2342" s="0" t="n">
        <v>560039</v>
      </c>
      <c r="G2342" s="0" t="n">
        <v>0.1</v>
      </c>
      <c r="H2342" s="0" t="n">
        <v>1</v>
      </c>
      <c r="I2342" s="0" t="n">
        <v>211152486</v>
      </c>
      <c r="J2342" s="0" t="s">
        <v>4935</v>
      </c>
    </row>
    <row r="2343" customFormat="false" ht="15" hidden="false" customHeight="false" outlineLevel="0" collapsed="false">
      <c r="A2343" s="0" t="s">
        <v>4936</v>
      </c>
      <c r="E2343" s="0" t="s">
        <v>458</v>
      </c>
      <c r="F2343" s="0" t="n">
        <v>560040</v>
      </c>
      <c r="G2343" s="0" t="n">
        <v>0.1</v>
      </c>
      <c r="H2343" s="0" t="n">
        <v>1</v>
      </c>
      <c r="I2343" s="0" t="n">
        <v>211152487</v>
      </c>
      <c r="J2343" s="0" t="s">
        <v>4937</v>
      </c>
    </row>
    <row r="2344" customFormat="false" ht="15" hidden="false" customHeight="false" outlineLevel="0" collapsed="false">
      <c r="A2344" s="0" t="s">
        <v>4938</v>
      </c>
      <c r="E2344" s="0" t="s">
        <v>458</v>
      </c>
      <c r="F2344" s="0" t="n">
        <v>560040</v>
      </c>
      <c r="G2344" s="0" t="n">
        <v>0.1</v>
      </c>
      <c r="H2344" s="0" t="n">
        <v>1</v>
      </c>
      <c r="I2344" s="0" t="n">
        <v>211152488</v>
      </c>
      <c r="J2344" s="0" t="s">
        <v>4939</v>
      </c>
    </row>
    <row r="2345" customFormat="false" ht="15" hidden="false" customHeight="false" outlineLevel="0" collapsed="false">
      <c r="A2345" s="0" t="s">
        <v>4940</v>
      </c>
      <c r="E2345" s="0" t="s">
        <v>458</v>
      </c>
      <c r="F2345" s="0" t="n">
        <v>560040</v>
      </c>
      <c r="G2345" s="0" t="n">
        <v>0.1</v>
      </c>
      <c r="H2345" s="0" t="n">
        <v>1</v>
      </c>
      <c r="I2345" s="0" t="n">
        <v>211152489</v>
      </c>
      <c r="J2345" s="0" t="s">
        <v>4941</v>
      </c>
    </row>
    <row r="2346" customFormat="false" ht="15" hidden="false" customHeight="false" outlineLevel="0" collapsed="false">
      <c r="A2346" s="0" t="s">
        <v>4942</v>
      </c>
      <c r="E2346" s="0" t="s">
        <v>458</v>
      </c>
      <c r="F2346" s="0" t="n">
        <v>560043</v>
      </c>
      <c r="G2346" s="0" t="n">
        <v>0.1</v>
      </c>
      <c r="H2346" s="0" t="n">
        <v>1</v>
      </c>
      <c r="I2346" s="0" t="n">
        <v>211152490</v>
      </c>
      <c r="J2346" s="0" t="s">
        <v>4943</v>
      </c>
    </row>
    <row r="2347" customFormat="false" ht="15" hidden="false" customHeight="false" outlineLevel="0" collapsed="false">
      <c r="A2347" s="0" t="s">
        <v>4944</v>
      </c>
      <c r="E2347" s="0" t="s">
        <v>458</v>
      </c>
      <c r="F2347" s="0" t="n">
        <v>560049</v>
      </c>
      <c r="G2347" s="0" t="n">
        <v>0.1</v>
      </c>
      <c r="H2347" s="0" t="n">
        <v>1</v>
      </c>
      <c r="I2347" s="0" t="n">
        <v>211152491</v>
      </c>
      <c r="J2347" s="0" t="s">
        <v>4945</v>
      </c>
    </row>
    <row r="2348" customFormat="false" ht="15" hidden="false" customHeight="false" outlineLevel="0" collapsed="false">
      <c r="A2348" s="0" t="s">
        <v>4946</v>
      </c>
      <c r="E2348" s="0" t="s">
        <v>458</v>
      </c>
      <c r="F2348" s="0" t="n">
        <v>560049</v>
      </c>
      <c r="G2348" s="0" t="n">
        <v>0.1</v>
      </c>
      <c r="H2348" s="0" t="n">
        <v>1</v>
      </c>
      <c r="I2348" s="0" t="n">
        <v>211152492</v>
      </c>
      <c r="J2348" s="0" t="s">
        <v>4947</v>
      </c>
    </row>
    <row r="2349" customFormat="false" ht="15" hidden="false" customHeight="false" outlineLevel="0" collapsed="false">
      <c r="A2349" s="0" t="s">
        <v>4948</v>
      </c>
      <c r="E2349" s="0" t="s">
        <v>458</v>
      </c>
      <c r="F2349" s="0" t="n">
        <v>560049</v>
      </c>
      <c r="G2349" s="0" t="n">
        <v>0.1</v>
      </c>
      <c r="H2349" s="0" t="n">
        <v>1</v>
      </c>
      <c r="I2349" s="0" t="n">
        <v>211152493</v>
      </c>
      <c r="J2349" s="0" t="s">
        <v>4949</v>
      </c>
    </row>
    <row r="2350" customFormat="false" ht="15" hidden="false" customHeight="false" outlineLevel="0" collapsed="false">
      <c r="A2350" s="0" t="s">
        <v>4950</v>
      </c>
      <c r="E2350" s="0" t="s">
        <v>458</v>
      </c>
      <c r="F2350" s="0" t="n">
        <v>560049</v>
      </c>
      <c r="G2350" s="0" t="n">
        <v>0.1</v>
      </c>
      <c r="H2350" s="0" t="n">
        <v>1</v>
      </c>
      <c r="I2350" s="0" t="n">
        <v>211152494</v>
      </c>
      <c r="J2350" s="0" t="s">
        <v>4951</v>
      </c>
    </row>
    <row r="2351" customFormat="false" ht="15" hidden="false" customHeight="false" outlineLevel="0" collapsed="false">
      <c r="A2351" s="0" t="s">
        <v>4952</v>
      </c>
      <c r="E2351" s="0" t="s">
        <v>458</v>
      </c>
      <c r="F2351" s="0" t="n">
        <v>560049</v>
      </c>
      <c r="G2351" s="0" t="n">
        <v>0.1</v>
      </c>
      <c r="H2351" s="0" t="n">
        <v>1</v>
      </c>
      <c r="I2351" s="0" t="n">
        <v>211152495</v>
      </c>
      <c r="J2351" s="0" t="s">
        <v>4953</v>
      </c>
    </row>
    <row r="2352" customFormat="false" ht="15" hidden="false" customHeight="false" outlineLevel="0" collapsed="false">
      <c r="A2352" s="0" t="s">
        <v>4954</v>
      </c>
      <c r="E2352" s="0" t="s">
        <v>4955</v>
      </c>
      <c r="F2352" s="0" t="n">
        <v>400097</v>
      </c>
      <c r="G2352" s="0" t="n">
        <v>0.1</v>
      </c>
      <c r="H2352" s="0" t="n">
        <v>1</v>
      </c>
      <c r="I2352" s="0" t="n">
        <v>211151690</v>
      </c>
      <c r="J2352" s="0" t="s">
        <v>4956</v>
      </c>
    </row>
    <row r="2353" customFormat="false" ht="15" hidden="false" customHeight="false" outlineLevel="0" collapsed="false">
      <c r="A2353" s="0" t="s">
        <v>4957</v>
      </c>
      <c r="E2353" s="0" t="s">
        <v>3980</v>
      </c>
      <c r="F2353" s="0" t="n">
        <v>400097</v>
      </c>
      <c r="G2353" s="0" t="n">
        <v>0.1</v>
      </c>
      <c r="H2353" s="0" t="n">
        <v>1</v>
      </c>
      <c r="I2353" s="0" t="n">
        <v>211151691</v>
      </c>
      <c r="J2353" s="0" t="s">
        <v>4958</v>
      </c>
    </row>
    <row r="2354" customFormat="false" ht="15" hidden="false" customHeight="false" outlineLevel="0" collapsed="false">
      <c r="A2354" s="0" t="s">
        <v>4959</v>
      </c>
      <c r="E2354" s="0" t="s">
        <v>121</v>
      </c>
      <c r="F2354" s="0" t="n">
        <v>400097</v>
      </c>
      <c r="G2354" s="0" t="n">
        <v>0.1</v>
      </c>
      <c r="H2354" s="0" t="n">
        <v>1</v>
      </c>
      <c r="I2354" s="0" t="n">
        <v>211151692</v>
      </c>
      <c r="J2354" s="0" t="s">
        <v>4960</v>
      </c>
    </row>
    <row r="2355" customFormat="false" ht="15" hidden="false" customHeight="false" outlineLevel="0" collapsed="false">
      <c r="A2355" s="0" t="s">
        <v>4961</v>
      </c>
      <c r="E2355" s="0" t="s">
        <v>121</v>
      </c>
      <c r="F2355" s="0" t="n">
        <v>400097</v>
      </c>
      <c r="G2355" s="0" t="n">
        <v>0.1</v>
      </c>
      <c r="H2355" s="0" t="n">
        <v>1</v>
      </c>
      <c r="I2355" s="0" t="n">
        <v>211151693</v>
      </c>
      <c r="J2355" s="0" t="s">
        <v>4962</v>
      </c>
    </row>
    <row r="2356" customFormat="false" ht="15" hidden="false" customHeight="false" outlineLevel="0" collapsed="false">
      <c r="A2356" s="0" t="s">
        <v>4963</v>
      </c>
      <c r="E2356" s="0" t="s">
        <v>121</v>
      </c>
      <c r="F2356" s="0" t="n">
        <v>400099</v>
      </c>
      <c r="G2356" s="0" t="n">
        <v>0.1</v>
      </c>
      <c r="H2356" s="0" t="n">
        <v>1</v>
      </c>
      <c r="I2356" s="0" t="n">
        <v>211151694</v>
      </c>
      <c r="J2356" s="0" t="s">
        <v>4964</v>
      </c>
    </row>
    <row r="2357" customFormat="false" ht="15" hidden="false" customHeight="false" outlineLevel="0" collapsed="false">
      <c r="A2357" s="0" t="s">
        <v>4965</v>
      </c>
      <c r="E2357" s="0" t="s">
        <v>121</v>
      </c>
      <c r="F2357" s="0" t="n">
        <v>400102</v>
      </c>
      <c r="G2357" s="0" t="n">
        <v>0.1</v>
      </c>
      <c r="H2357" s="0" t="n">
        <v>1</v>
      </c>
      <c r="I2357" s="0" t="n">
        <v>211151695</v>
      </c>
      <c r="J2357" s="0" t="s">
        <v>4966</v>
      </c>
    </row>
    <row r="2358" customFormat="false" ht="15" hidden="false" customHeight="false" outlineLevel="0" collapsed="false">
      <c r="A2358" s="0" t="s">
        <v>4967</v>
      </c>
      <c r="E2358" s="0" t="s">
        <v>121</v>
      </c>
      <c r="F2358" s="0" t="n">
        <v>400103</v>
      </c>
      <c r="G2358" s="0" t="n">
        <v>0.1</v>
      </c>
      <c r="H2358" s="0" t="n">
        <v>1</v>
      </c>
      <c r="I2358" s="0" t="n">
        <v>211151696</v>
      </c>
      <c r="J2358" s="0" t="s">
        <v>4968</v>
      </c>
    </row>
    <row r="2359" customFormat="false" ht="15" hidden="false" customHeight="false" outlineLevel="0" collapsed="false">
      <c r="A2359" s="0" t="s">
        <v>4969</v>
      </c>
      <c r="E2359" s="0" t="s">
        <v>448</v>
      </c>
      <c r="F2359" s="0" t="n">
        <v>400705</v>
      </c>
      <c r="G2359" s="0" t="n">
        <v>0.1</v>
      </c>
      <c r="H2359" s="0" t="n">
        <v>1</v>
      </c>
      <c r="I2359" s="0" t="n">
        <v>211151697</v>
      </c>
      <c r="J2359" s="0" t="s">
        <v>4970</v>
      </c>
    </row>
    <row r="2360" customFormat="false" ht="15" hidden="false" customHeight="false" outlineLevel="0" collapsed="false">
      <c r="A2360" s="0" t="s">
        <v>4971</v>
      </c>
      <c r="E2360" s="0" t="s">
        <v>55</v>
      </c>
      <c r="F2360" s="0" t="n">
        <v>400705</v>
      </c>
      <c r="G2360" s="0" t="n">
        <v>0.1</v>
      </c>
      <c r="H2360" s="0" t="n">
        <v>1</v>
      </c>
      <c r="I2360" s="0" t="n">
        <v>211151698</v>
      </c>
      <c r="J2360" s="0" t="s">
        <v>4972</v>
      </c>
    </row>
    <row r="2361" customFormat="false" ht="15" hidden="false" customHeight="false" outlineLevel="0" collapsed="false">
      <c r="A2361" s="0" t="s">
        <v>4973</v>
      </c>
      <c r="E2361" s="0" t="s">
        <v>4974</v>
      </c>
      <c r="F2361" s="0" t="n">
        <v>400705</v>
      </c>
      <c r="G2361" s="0" t="n">
        <v>0.1</v>
      </c>
      <c r="H2361" s="0" t="n">
        <v>1</v>
      </c>
      <c r="I2361" s="0" t="n">
        <v>211151699</v>
      </c>
      <c r="J2361" s="0" t="s">
        <v>4975</v>
      </c>
    </row>
    <row r="2362" customFormat="false" ht="15" hidden="false" customHeight="false" outlineLevel="0" collapsed="false">
      <c r="A2362" s="0" t="s">
        <v>4976</v>
      </c>
      <c r="E2362" s="0" t="s">
        <v>4977</v>
      </c>
      <c r="F2362" s="0" t="n">
        <v>400708</v>
      </c>
      <c r="G2362" s="0" t="n">
        <v>0.1</v>
      </c>
      <c r="H2362" s="0" t="n">
        <v>1</v>
      </c>
      <c r="I2362" s="0" t="n">
        <v>211151700</v>
      </c>
      <c r="J2362" s="0" t="s">
        <v>4978</v>
      </c>
    </row>
    <row r="2363" customFormat="false" ht="15" hidden="false" customHeight="false" outlineLevel="0" collapsed="false">
      <c r="A2363" s="0" t="s">
        <v>4979</v>
      </c>
      <c r="E2363" s="0" t="s">
        <v>55</v>
      </c>
      <c r="F2363" s="0" t="n">
        <v>400709</v>
      </c>
      <c r="G2363" s="0" t="n">
        <v>0.1</v>
      </c>
      <c r="H2363" s="0" t="n">
        <v>1</v>
      </c>
      <c r="I2363" s="0" t="n">
        <v>211151701</v>
      </c>
      <c r="J2363" s="0" t="s">
        <v>4980</v>
      </c>
    </row>
    <row r="2364" customFormat="false" ht="15" hidden="false" customHeight="false" outlineLevel="0" collapsed="false">
      <c r="A2364" s="0" t="s">
        <v>4981</v>
      </c>
      <c r="E2364" s="0" t="s">
        <v>4982</v>
      </c>
      <c r="F2364" s="0" t="n">
        <v>400709</v>
      </c>
      <c r="G2364" s="0" t="n">
        <v>0.1</v>
      </c>
      <c r="H2364" s="0" t="n">
        <v>1</v>
      </c>
      <c r="I2364" s="0" t="n">
        <v>211151702</v>
      </c>
      <c r="J2364" s="0" t="s">
        <v>4983</v>
      </c>
    </row>
    <row r="2365" customFormat="false" ht="15" hidden="false" customHeight="false" outlineLevel="0" collapsed="false">
      <c r="A2365" s="0" t="s">
        <v>4984</v>
      </c>
      <c r="E2365" s="0" t="s">
        <v>4985</v>
      </c>
      <c r="F2365" s="0" t="n">
        <v>401107</v>
      </c>
      <c r="G2365" s="0" t="n">
        <v>0.1</v>
      </c>
      <c r="H2365" s="0" t="n">
        <v>1</v>
      </c>
      <c r="I2365" s="0" t="n">
        <v>211151703</v>
      </c>
      <c r="J2365" s="0" t="s">
        <v>4986</v>
      </c>
    </row>
    <row r="2366" customFormat="false" ht="15" hidden="false" customHeight="false" outlineLevel="0" collapsed="false">
      <c r="A2366" s="0" t="s">
        <v>4987</v>
      </c>
      <c r="E2366" s="0" t="s">
        <v>55</v>
      </c>
      <c r="F2366" s="0" t="n">
        <v>401107</v>
      </c>
      <c r="G2366" s="0" t="n">
        <v>0.1</v>
      </c>
      <c r="H2366" s="0" t="n">
        <v>1</v>
      </c>
      <c r="I2366" s="0" t="n">
        <v>211151704</v>
      </c>
      <c r="J2366" s="0" t="s">
        <v>4988</v>
      </c>
    </row>
    <row r="2367" customFormat="false" ht="15" hidden="false" customHeight="false" outlineLevel="0" collapsed="false">
      <c r="A2367" s="0" t="s">
        <v>4989</v>
      </c>
      <c r="E2367" s="0" t="s">
        <v>55</v>
      </c>
      <c r="F2367" s="0" t="n">
        <v>401107</v>
      </c>
      <c r="G2367" s="0" t="n">
        <v>0.1</v>
      </c>
      <c r="H2367" s="0" t="n">
        <v>1</v>
      </c>
      <c r="I2367" s="0" t="n">
        <v>211151705</v>
      </c>
      <c r="J2367" s="0" t="s">
        <v>4990</v>
      </c>
    </row>
    <row r="2368" customFormat="false" ht="15" hidden="false" customHeight="false" outlineLevel="0" collapsed="false">
      <c r="A2368" s="0" t="s">
        <v>4991</v>
      </c>
      <c r="E2368" s="0" t="s">
        <v>55</v>
      </c>
      <c r="F2368" s="0" t="n">
        <v>401107</v>
      </c>
      <c r="G2368" s="0" t="n">
        <v>0.1</v>
      </c>
      <c r="H2368" s="0" t="n">
        <v>1</v>
      </c>
      <c r="I2368" s="0" t="n">
        <v>211151706</v>
      </c>
      <c r="J2368" s="0" t="s">
        <v>4992</v>
      </c>
    </row>
    <row r="2369" customFormat="false" ht="15" hidden="false" customHeight="false" outlineLevel="0" collapsed="false">
      <c r="A2369" s="0" t="s">
        <v>4993</v>
      </c>
      <c r="E2369" s="0" t="s">
        <v>2437</v>
      </c>
      <c r="F2369" s="0" t="n">
        <v>401208</v>
      </c>
      <c r="G2369" s="0" t="n">
        <v>0.1</v>
      </c>
      <c r="H2369" s="0" t="n">
        <v>1</v>
      </c>
      <c r="I2369" s="0" t="n">
        <v>211151707</v>
      </c>
      <c r="J2369" s="0" t="s">
        <v>4994</v>
      </c>
    </row>
    <row r="2370" customFormat="false" ht="15" hidden="false" customHeight="false" outlineLevel="0" collapsed="false">
      <c r="A2370" s="0" t="s">
        <v>4995</v>
      </c>
      <c r="E2370" s="0" t="s">
        <v>2437</v>
      </c>
      <c r="F2370" s="0" t="n">
        <v>401208</v>
      </c>
      <c r="G2370" s="0" t="n">
        <v>0.1</v>
      </c>
      <c r="H2370" s="0" t="n">
        <v>1</v>
      </c>
      <c r="I2370" s="0" t="n">
        <v>211151708</v>
      </c>
      <c r="J2370" s="0" t="s">
        <v>4996</v>
      </c>
    </row>
    <row r="2371" customFormat="false" ht="15" hidden="false" customHeight="false" outlineLevel="0" collapsed="false">
      <c r="A2371" s="0" t="s">
        <v>4997</v>
      </c>
      <c r="E2371" s="0" t="s">
        <v>55</v>
      </c>
      <c r="F2371" s="0" t="n">
        <v>401208</v>
      </c>
      <c r="G2371" s="0" t="n">
        <v>0.1</v>
      </c>
      <c r="H2371" s="0" t="n">
        <v>1</v>
      </c>
      <c r="I2371" s="0" t="n">
        <v>211151709</v>
      </c>
      <c r="J2371" s="0" t="s">
        <v>4998</v>
      </c>
    </row>
    <row r="2372" customFormat="false" ht="15" hidden="false" customHeight="false" outlineLevel="0" collapsed="false">
      <c r="A2372" s="0" t="s">
        <v>4999</v>
      </c>
      <c r="E2372" s="0" t="s">
        <v>3790</v>
      </c>
      <c r="F2372" s="0" t="n">
        <v>424001</v>
      </c>
      <c r="G2372" s="0" t="n">
        <v>0.1</v>
      </c>
      <c r="H2372" s="0" t="n">
        <v>1</v>
      </c>
      <c r="I2372" s="0" t="n">
        <v>211151710</v>
      </c>
      <c r="J2372" s="0" t="s">
        <v>5000</v>
      </c>
    </row>
    <row r="2373" customFormat="false" ht="15" hidden="false" customHeight="false" outlineLevel="0" collapsed="false">
      <c r="A2373" s="0" t="s">
        <v>5001</v>
      </c>
      <c r="E2373" s="0" t="s">
        <v>3790</v>
      </c>
      <c r="F2373" s="0" t="n">
        <v>424002</v>
      </c>
      <c r="G2373" s="0" t="n">
        <v>0.1</v>
      </c>
      <c r="H2373" s="0" t="n">
        <v>1</v>
      </c>
      <c r="I2373" s="0" t="n">
        <v>211151711</v>
      </c>
      <c r="J2373" s="0" t="s">
        <v>5002</v>
      </c>
    </row>
    <row r="2374" customFormat="false" ht="15" hidden="false" customHeight="false" outlineLevel="0" collapsed="false">
      <c r="A2374" s="0" t="s">
        <v>5003</v>
      </c>
      <c r="E2374" s="0" t="s">
        <v>577</v>
      </c>
      <c r="F2374" s="0" t="n">
        <v>425001</v>
      </c>
      <c r="G2374" s="0" t="n">
        <v>0.1</v>
      </c>
      <c r="H2374" s="0" t="n">
        <v>1</v>
      </c>
      <c r="I2374" s="0" t="n">
        <v>211151712</v>
      </c>
      <c r="J2374" s="0" t="s">
        <v>5004</v>
      </c>
    </row>
    <row r="2375" customFormat="false" ht="15" hidden="false" customHeight="false" outlineLevel="0" collapsed="false">
      <c r="A2375" s="0" t="s">
        <v>5005</v>
      </c>
      <c r="E2375" s="0" t="s">
        <v>594</v>
      </c>
      <c r="F2375" s="0" t="n">
        <v>431601</v>
      </c>
      <c r="G2375" s="0" t="n">
        <v>0.1</v>
      </c>
      <c r="H2375" s="0" t="n">
        <v>1</v>
      </c>
      <c r="I2375" s="0" t="n">
        <v>211151713</v>
      </c>
      <c r="J2375" s="0" t="s">
        <v>5006</v>
      </c>
    </row>
    <row r="2376" customFormat="false" ht="15" hidden="false" customHeight="false" outlineLevel="0" collapsed="false">
      <c r="A2376" s="0" t="s">
        <v>5007</v>
      </c>
      <c r="E2376" s="0" t="s">
        <v>599</v>
      </c>
      <c r="F2376" s="0" t="n">
        <v>440002</v>
      </c>
      <c r="G2376" s="0" t="n">
        <v>0.1</v>
      </c>
      <c r="H2376" s="0" t="n">
        <v>1</v>
      </c>
      <c r="I2376" s="0" t="n">
        <v>211151714</v>
      </c>
      <c r="J2376" s="0" t="s">
        <v>5008</v>
      </c>
    </row>
    <row r="2377" customFormat="false" ht="15" hidden="false" customHeight="false" outlineLevel="0" collapsed="false">
      <c r="A2377" s="0" t="s">
        <v>5009</v>
      </c>
      <c r="E2377" s="0" t="s">
        <v>647</v>
      </c>
      <c r="F2377" s="0" t="n">
        <v>443301</v>
      </c>
      <c r="G2377" s="0" t="n">
        <v>0.1</v>
      </c>
      <c r="H2377" s="0" t="n">
        <v>1</v>
      </c>
      <c r="I2377" s="0" t="n">
        <v>211151715</v>
      </c>
      <c r="J2377" s="0" t="s">
        <v>5010</v>
      </c>
    </row>
    <row r="2378" customFormat="false" ht="15" hidden="false" customHeight="false" outlineLevel="0" collapsed="false">
      <c r="A2378" s="0" t="s">
        <v>5011</v>
      </c>
      <c r="E2378" s="0" t="s">
        <v>656</v>
      </c>
      <c r="F2378" s="0" t="n">
        <v>505001</v>
      </c>
      <c r="G2378" s="0" t="n">
        <v>0.1</v>
      </c>
      <c r="H2378" s="0" t="n">
        <v>1</v>
      </c>
      <c r="I2378" s="0" t="n">
        <v>211151716</v>
      </c>
      <c r="J2378" s="0" t="s">
        <v>5012</v>
      </c>
    </row>
    <row r="2379" customFormat="false" ht="15" hidden="false" customHeight="false" outlineLevel="0" collapsed="false">
      <c r="A2379" s="0" t="s">
        <v>5013</v>
      </c>
      <c r="E2379" s="0" t="s">
        <v>683</v>
      </c>
      <c r="F2379" s="0" t="n">
        <v>515004</v>
      </c>
      <c r="G2379" s="0" t="n">
        <v>0.1</v>
      </c>
      <c r="H2379" s="0" t="n">
        <v>1</v>
      </c>
      <c r="I2379" s="0" t="n">
        <v>211151717</v>
      </c>
      <c r="J2379" s="0" t="s">
        <v>5014</v>
      </c>
    </row>
    <row r="2380" customFormat="false" ht="15" hidden="false" customHeight="false" outlineLevel="0" collapsed="false">
      <c r="A2380" s="0" t="s">
        <v>5015</v>
      </c>
      <c r="E2380" s="0" t="s">
        <v>5016</v>
      </c>
      <c r="F2380" s="0" t="n">
        <v>517501</v>
      </c>
      <c r="G2380" s="0" t="n">
        <v>0.1</v>
      </c>
      <c r="H2380" s="0" t="n">
        <v>1</v>
      </c>
      <c r="I2380" s="0" t="n">
        <v>211151718</v>
      </c>
      <c r="J2380" s="0" t="s">
        <v>5017</v>
      </c>
    </row>
    <row r="2381" customFormat="false" ht="15" hidden="false" customHeight="false" outlineLevel="0" collapsed="false">
      <c r="A2381" s="0" t="s">
        <v>5018</v>
      </c>
      <c r="E2381" s="0" t="s">
        <v>904</v>
      </c>
      <c r="F2381" s="0" t="n">
        <v>522002</v>
      </c>
      <c r="G2381" s="0" t="n">
        <v>0.1</v>
      </c>
      <c r="H2381" s="0" t="n">
        <v>1</v>
      </c>
      <c r="I2381" s="0" t="n">
        <v>211151719</v>
      </c>
      <c r="J2381" s="0" t="s">
        <v>5019</v>
      </c>
    </row>
    <row r="2382" customFormat="false" ht="15" hidden="false" customHeight="false" outlineLevel="0" collapsed="false">
      <c r="A2382" s="0" t="s">
        <v>5020</v>
      </c>
      <c r="E2382" s="0" t="s">
        <v>904</v>
      </c>
      <c r="F2382" s="0" t="n">
        <v>522006</v>
      </c>
      <c r="G2382" s="0" t="n">
        <v>0.1</v>
      </c>
      <c r="H2382" s="0" t="n">
        <v>1</v>
      </c>
      <c r="I2382" s="0" t="n">
        <v>211151720</v>
      </c>
      <c r="J2382" s="0" t="s">
        <v>5021</v>
      </c>
    </row>
    <row r="2383" customFormat="false" ht="15" hidden="false" customHeight="false" outlineLevel="0" collapsed="false">
      <c r="A2383" s="0" t="s">
        <v>5022</v>
      </c>
      <c r="E2383" s="0" t="s">
        <v>458</v>
      </c>
      <c r="F2383" s="0" t="n">
        <v>560037</v>
      </c>
      <c r="G2383" s="0" t="n">
        <v>0.1</v>
      </c>
      <c r="H2383" s="0" t="n">
        <v>1</v>
      </c>
      <c r="I2383" s="0" t="n">
        <v>211151721</v>
      </c>
      <c r="J2383" s="0" t="s">
        <v>5023</v>
      </c>
    </row>
    <row r="2384" customFormat="false" ht="15" hidden="false" customHeight="false" outlineLevel="0" collapsed="false">
      <c r="A2384" s="0" t="s">
        <v>5024</v>
      </c>
      <c r="E2384" s="0" t="s">
        <v>458</v>
      </c>
      <c r="F2384" s="0" t="n">
        <v>560037</v>
      </c>
      <c r="G2384" s="0" t="n">
        <v>0.1</v>
      </c>
      <c r="H2384" s="0" t="n">
        <v>1</v>
      </c>
      <c r="I2384" s="0" t="n">
        <v>211151722</v>
      </c>
      <c r="J2384" s="0" t="s">
        <v>5025</v>
      </c>
    </row>
    <row r="2385" customFormat="false" ht="15" hidden="false" customHeight="false" outlineLevel="0" collapsed="false">
      <c r="A2385" s="0" t="s">
        <v>5026</v>
      </c>
      <c r="E2385" s="0" t="s">
        <v>458</v>
      </c>
      <c r="F2385" s="0" t="n">
        <v>560037</v>
      </c>
      <c r="G2385" s="0" t="n">
        <v>0.1</v>
      </c>
      <c r="H2385" s="0" t="n">
        <v>1</v>
      </c>
      <c r="I2385" s="0" t="n">
        <v>211151723</v>
      </c>
      <c r="J2385" s="0" t="s">
        <v>5027</v>
      </c>
    </row>
    <row r="2386" customFormat="false" ht="15" hidden="false" customHeight="false" outlineLevel="0" collapsed="false">
      <c r="A2386" s="0" t="s">
        <v>5028</v>
      </c>
      <c r="E2386" s="0" t="s">
        <v>458</v>
      </c>
      <c r="F2386" s="0" t="n">
        <v>560043</v>
      </c>
      <c r="G2386" s="0" t="n">
        <v>0.1</v>
      </c>
      <c r="H2386" s="0" t="n">
        <v>1</v>
      </c>
      <c r="I2386" s="0" t="n">
        <v>211151724</v>
      </c>
      <c r="J2386" s="0" t="s">
        <v>5029</v>
      </c>
    </row>
    <row r="2387" customFormat="false" ht="15" hidden="false" customHeight="false" outlineLevel="0" collapsed="false">
      <c r="A2387" s="0" t="s">
        <v>5030</v>
      </c>
      <c r="E2387" s="0" t="s">
        <v>458</v>
      </c>
      <c r="F2387" s="0" t="n">
        <v>560043</v>
      </c>
      <c r="G2387" s="0" t="n">
        <v>0.1</v>
      </c>
      <c r="H2387" s="0" t="n">
        <v>1</v>
      </c>
      <c r="I2387" s="0" t="n">
        <v>211151725</v>
      </c>
      <c r="J2387" s="0" t="s">
        <v>5031</v>
      </c>
    </row>
    <row r="2388" customFormat="false" ht="15" hidden="false" customHeight="false" outlineLevel="0" collapsed="false">
      <c r="A2388" s="0" t="s">
        <v>5032</v>
      </c>
      <c r="E2388" s="0" t="s">
        <v>5033</v>
      </c>
      <c r="F2388" s="0" t="n">
        <v>560043</v>
      </c>
      <c r="G2388" s="0" t="n">
        <v>0.1</v>
      </c>
      <c r="H2388" s="0" t="n">
        <v>1</v>
      </c>
      <c r="I2388" s="0" t="n">
        <v>211151726</v>
      </c>
      <c r="J2388" s="0" t="s">
        <v>5034</v>
      </c>
    </row>
    <row r="2389" customFormat="false" ht="15" hidden="false" customHeight="false" outlineLevel="0" collapsed="false">
      <c r="A2389" s="0" t="s">
        <v>5035</v>
      </c>
      <c r="E2389" s="0" t="s">
        <v>458</v>
      </c>
      <c r="F2389" s="0" t="n">
        <v>560043</v>
      </c>
      <c r="G2389" s="0" t="n">
        <v>0.1</v>
      </c>
      <c r="H2389" s="0" t="n">
        <v>1</v>
      </c>
      <c r="I2389" s="0" t="n">
        <v>211151727</v>
      </c>
      <c r="J2389" s="0" t="s">
        <v>5036</v>
      </c>
    </row>
    <row r="2390" customFormat="false" ht="15" hidden="false" customHeight="false" outlineLevel="0" collapsed="false">
      <c r="A2390" s="0" t="s">
        <v>5037</v>
      </c>
      <c r="E2390" s="0" t="s">
        <v>458</v>
      </c>
      <c r="F2390" s="0" t="n">
        <v>560058</v>
      </c>
      <c r="G2390" s="0" t="n">
        <v>0.1</v>
      </c>
      <c r="H2390" s="0" t="n">
        <v>1</v>
      </c>
      <c r="I2390" s="0" t="n">
        <v>211151728</v>
      </c>
      <c r="J2390" s="0" t="s">
        <v>5038</v>
      </c>
    </row>
    <row r="2391" customFormat="false" ht="15" hidden="false" customHeight="false" outlineLevel="0" collapsed="false">
      <c r="A2391" s="0" t="s">
        <v>5039</v>
      </c>
      <c r="E2391" s="0" t="s">
        <v>458</v>
      </c>
      <c r="F2391" s="0" t="n">
        <v>560066</v>
      </c>
      <c r="G2391" s="0" t="n">
        <v>0.1</v>
      </c>
      <c r="H2391" s="0" t="n">
        <v>1</v>
      </c>
      <c r="I2391" s="0" t="n">
        <v>211151729</v>
      </c>
      <c r="J2391" s="0" t="s">
        <v>5040</v>
      </c>
    </row>
    <row r="2392" customFormat="false" ht="15" hidden="false" customHeight="false" outlineLevel="0" collapsed="false">
      <c r="A2392" s="0" t="s">
        <v>5041</v>
      </c>
      <c r="E2392" s="0" t="s">
        <v>458</v>
      </c>
      <c r="F2392" s="0" t="n">
        <v>560067</v>
      </c>
      <c r="G2392" s="0" t="n">
        <v>0.1</v>
      </c>
      <c r="H2392" s="0" t="n">
        <v>1</v>
      </c>
      <c r="I2392" s="0" t="n">
        <v>211151730</v>
      </c>
      <c r="J2392" s="0" t="s">
        <v>5042</v>
      </c>
    </row>
    <row r="2393" customFormat="false" ht="15" hidden="false" customHeight="false" outlineLevel="0" collapsed="false">
      <c r="A2393" s="0" t="s">
        <v>5043</v>
      </c>
      <c r="E2393" s="0" t="s">
        <v>458</v>
      </c>
      <c r="F2393" s="0" t="n">
        <v>560067</v>
      </c>
      <c r="G2393" s="0" t="n">
        <v>0.1</v>
      </c>
      <c r="H2393" s="0" t="n">
        <v>1</v>
      </c>
      <c r="I2393" s="0" t="n">
        <v>211151731</v>
      </c>
      <c r="J2393" s="0" t="s">
        <v>5044</v>
      </c>
    </row>
    <row r="2394" customFormat="false" ht="15" hidden="false" customHeight="false" outlineLevel="0" collapsed="false">
      <c r="A2394" s="0" t="s">
        <v>5045</v>
      </c>
      <c r="E2394" s="0" t="s">
        <v>458</v>
      </c>
      <c r="F2394" s="0" t="n">
        <v>560068</v>
      </c>
      <c r="G2394" s="0" t="n">
        <v>0.1</v>
      </c>
      <c r="H2394" s="0" t="n">
        <v>1</v>
      </c>
      <c r="I2394" s="0" t="n">
        <v>211151732</v>
      </c>
      <c r="J2394" s="0" t="s">
        <v>5046</v>
      </c>
    </row>
    <row r="2395" customFormat="false" ht="15" hidden="false" customHeight="false" outlineLevel="0" collapsed="false">
      <c r="A2395" s="0" t="s">
        <v>5047</v>
      </c>
      <c r="E2395" s="0" t="s">
        <v>77</v>
      </c>
      <c r="F2395" s="0" t="n">
        <v>560068</v>
      </c>
      <c r="G2395" s="0" t="n">
        <v>0.1</v>
      </c>
      <c r="H2395" s="0" t="n">
        <v>1</v>
      </c>
      <c r="I2395" s="0" t="n">
        <v>211151733</v>
      </c>
      <c r="J2395" s="0" t="s">
        <v>5048</v>
      </c>
    </row>
    <row r="2396" customFormat="false" ht="15" hidden="false" customHeight="false" outlineLevel="0" collapsed="false">
      <c r="A2396" s="0" t="s">
        <v>5049</v>
      </c>
      <c r="E2396" s="0" t="s">
        <v>458</v>
      </c>
      <c r="F2396" s="0" t="n">
        <v>560075</v>
      </c>
      <c r="G2396" s="0" t="n">
        <v>0.1</v>
      </c>
      <c r="H2396" s="0" t="n">
        <v>1</v>
      </c>
      <c r="I2396" s="0" t="n">
        <v>211151734</v>
      </c>
      <c r="J2396" s="0" t="s">
        <v>5050</v>
      </c>
    </row>
    <row r="2397" customFormat="false" ht="15" hidden="false" customHeight="false" outlineLevel="0" collapsed="false">
      <c r="A2397" s="0" t="s">
        <v>5051</v>
      </c>
      <c r="E2397" s="0" t="s">
        <v>5052</v>
      </c>
      <c r="F2397" s="0" t="n">
        <v>560076</v>
      </c>
      <c r="G2397" s="0" t="n">
        <v>0.1</v>
      </c>
      <c r="H2397" s="0" t="n">
        <v>1</v>
      </c>
      <c r="I2397" s="0" t="n">
        <v>211151735</v>
      </c>
      <c r="J2397" s="0" t="s">
        <v>5053</v>
      </c>
    </row>
    <row r="2398" customFormat="false" ht="15" hidden="false" customHeight="false" outlineLevel="0" collapsed="false">
      <c r="A2398" s="0" t="s">
        <v>5054</v>
      </c>
      <c r="E2398" s="0" t="s">
        <v>5055</v>
      </c>
      <c r="F2398" s="0" t="n">
        <v>560087</v>
      </c>
      <c r="G2398" s="0" t="n">
        <v>0.1</v>
      </c>
      <c r="H2398" s="0" t="n">
        <v>1</v>
      </c>
      <c r="I2398" s="0" t="n">
        <v>211151736</v>
      </c>
      <c r="J2398" s="0" t="s">
        <v>5056</v>
      </c>
    </row>
    <row r="2399" customFormat="false" ht="15" hidden="false" customHeight="false" outlineLevel="0" collapsed="false">
      <c r="A2399" s="0" t="s">
        <v>5057</v>
      </c>
      <c r="E2399" s="0" t="s">
        <v>5058</v>
      </c>
      <c r="F2399" s="0" t="n">
        <v>560087</v>
      </c>
      <c r="G2399" s="0" t="n">
        <v>0.1</v>
      </c>
      <c r="H2399" s="0" t="n">
        <v>1</v>
      </c>
      <c r="I2399" s="0" t="n">
        <v>211151737</v>
      </c>
      <c r="J2399" s="0" t="s">
        <v>5059</v>
      </c>
    </row>
    <row r="2400" customFormat="false" ht="15" hidden="false" customHeight="false" outlineLevel="0" collapsed="false">
      <c r="A2400" s="0" t="s">
        <v>5060</v>
      </c>
      <c r="E2400" s="0" t="s">
        <v>4629</v>
      </c>
      <c r="F2400" s="0" t="n">
        <v>580023</v>
      </c>
      <c r="G2400" s="0" t="n">
        <v>0.1</v>
      </c>
      <c r="H2400" s="0" t="n">
        <v>1</v>
      </c>
      <c r="I2400" s="0" t="n">
        <v>211151738</v>
      </c>
      <c r="J2400" s="0" t="s">
        <v>5061</v>
      </c>
    </row>
    <row r="2401" customFormat="false" ht="15" hidden="false" customHeight="false" outlineLevel="0" collapsed="false">
      <c r="A2401" s="0" t="s">
        <v>5062</v>
      </c>
      <c r="E2401" s="0" t="s">
        <v>109</v>
      </c>
      <c r="F2401" s="0" t="n">
        <v>600001</v>
      </c>
      <c r="G2401" s="0" t="n">
        <v>0.1</v>
      </c>
      <c r="H2401" s="0" t="n">
        <v>1</v>
      </c>
      <c r="I2401" s="0" t="n">
        <v>211151739</v>
      </c>
      <c r="J2401" s="0" t="s">
        <v>5063</v>
      </c>
    </row>
    <row r="2402" customFormat="false" ht="15" hidden="false" customHeight="false" outlineLevel="0" collapsed="false">
      <c r="A2402" s="0" t="s">
        <v>5064</v>
      </c>
      <c r="E2402" s="0" t="s">
        <v>129</v>
      </c>
      <c r="F2402" s="0" t="n">
        <v>110076</v>
      </c>
      <c r="G2402" s="0" t="n">
        <v>0.1</v>
      </c>
      <c r="H2402" s="0" t="n">
        <v>1</v>
      </c>
      <c r="I2402" s="0" t="n">
        <v>211152748</v>
      </c>
      <c r="J2402" s="0" t="s">
        <v>5065</v>
      </c>
    </row>
    <row r="2403" customFormat="false" ht="15" hidden="false" customHeight="false" outlineLevel="0" collapsed="false">
      <c r="A2403" s="0" t="s">
        <v>5066</v>
      </c>
      <c r="E2403" s="0" t="s">
        <v>1060</v>
      </c>
      <c r="F2403" s="0" t="n">
        <v>110089</v>
      </c>
      <c r="G2403" s="0" t="n">
        <v>0.1</v>
      </c>
      <c r="H2403" s="0" t="n">
        <v>1</v>
      </c>
      <c r="I2403" s="0" t="n">
        <v>211152749</v>
      </c>
      <c r="J2403" s="0" t="s">
        <v>5067</v>
      </c>
    </row>
    <row r="2404" customFormat="false" ht="15" hidden="false" customHeight="false" outlineLevel="0" collapsed="false">
      <c r="A2404" s="0" t="s">
        <v>686</v>
      </c>
      <c r="E2404" s="0" t="s">
        <v>770</v>
      </c>
      <c r="F2404" s="0" t="n">
        <v>110089</v>
      </c>
      <c r="G2404" s="0" t="n">
        <v>0.1</v>
      </c>
      <c r="H2404" s="0" t="n">
        <v>1</v>
      </c>
      <c r="I2404" s="0" t="n">
        <v>211152750</v>
      </c>
      <c r="J2404" s="0" t="s">
        <v>5068</v>
      </c>
    </row>
    <row r="2405" customFormat="false" ht="15" hidden="false" customHeight="false" outlineLevel="0" collapsed="false">
      <c r="A2405" s="0" t="s">
        <v>5069</v>
      </c>
      <c r="E2405" s="0" t="s">
        <v>1060</v>
      </c>
      <c r="F2405" s="0" t="n">
        <v>110089</v>
      </c>
      <c r="G2405" s="0" t="n">
        <v>0.1</v>
      </c>
      <c r="H2405" s="0" t="n">
        <v>1</v>
      </c>
      <c r="I2405" s="0" t="n">
        <v>211152751</v>
      </c>
      <c r="J2405" s="0" t="s">
        <v>5070</v>
      </c>
    </row>
    <row r="2406" customFormat="false" ht="15" hidden="false" customHeight="false" outlineLevel="0" collapsed="false">
      <c r="A2406" s="0" t="s">
        <v>5071</v>
      </c>
      <c r="E2406" s="0" t="s">
        <v>770</v>
      </c>
      <c r="F2406" s="0" t="n">
        <v>110089</v>
      </c>
      <c r="G2406" s="0" t="n">
        <v>0.1</v>
      </c>
      <c r="H2406" s="0" t="n">
        <v>1</v>
      </c>
      <c r="I2406" s="0" t="n">
        <v>211152752</v>
      </c>
      <c r="J2406" s="0" t="s">
        <v>5072</v>
      </c>
    </row>
    <row r="2407" customFormat="false" ht="15" hidden="false" customHeight="false" outlineLevel="0" collapsed="false">
      <c r="A2407" s="0" t="s">
        <v>5073</v>
      </c>
      <c r="E2407" s="0" t="s">
        <v>1060</v>
      </c>
      <c r="F2407" s="0" t="n">
        <v>110089</v>
      </c>
      <c r="G2407" s="0" t="n">
        <v>0.1</v>
      </c>
      <c r="H2407" s="0" t="n">
        <v>1</v>
      </c>
      <c r="I2407" s="0" t="n">
        <v>211152753</v>
      </c>
      <c r="J2407" s="0" t="s">
        <v>5074</v>
      </c>
    </row>
    <row r="2408" customFormat="false" ht="15" hidden="false" customHeight="false" outlineLevel="0" collapsed="false">
      <c r="A2408" s="0" t="s">
        <v>5075</v>
      </c>
      <c r="E2408" s="0" t="s">
        <v>1060</v>
      </c>
      <c r="F2408" s="0" t="n">
        <v>110089</v>
      </c>
      <c r="G2408" s="0" t="n">
        <v>0.1</v>
      </c>
      <c r="H2408" s="0" t="n">
        <v>1</v>
      </c>
      <c r="I2408" s="0" t="n">
        <v>211152754</v>
      </c>
      <c r="J2408" s="0" t="s">
        <v>5076</v>
      </c>
    </row>
    <row r="2409" customFormat="false" ht="15" hidden="false" customHeight="false" outlineLevel="0" collapsed="false">
      <c r="A2409" s="0" t="s">
        <v>1036</v>
      </c>
      <c r="E2409" s="0" t="s">
        <v>149</v>
      </c>
      <c r="F2409" s="0" t="n">
        <v>122001</v>
      </c>
      <c r="G2409" s="0" t="n">
        <v>0.1</v>
      </c>
      <c r="H2409" s="0" t="n">
        <v>1</v>
      </c>
      <c r="I2409" s="0" t="n">
        <v>211152755</v>
      </c>
      <c r="J2409" s="0" t="s">
        <v>5077</v>
      </c>
    </row>
    <row r="2410" customFormat="false" ht="15" hidden="false" customHeight="false" outlineLevel="0" collapsed="false">
      <c r="A2410" s="0" t="s">
        <v>5078</v>
      </c>
      <c r="E2410" s="0" t="s">
        <v>149</v>
      </c>
      <c r="F2410" s="0" t="n">
        <v>122001</v>
      </c>
      <c r="G2410" s="0" t="n">
        <v>0.1</v>
      </c>
      <c r="H2410" s="0" t="n">
        <v>1</v>
      </c>
      <c r="I2410" s="0" t="n">
        <v>211152756</v>
      </c>
      <c r="J2410" s="0" t="s">
        <v>5079</v>
      </c>
    </row>
    <row r="2411" customFormat="false" ht="15" hidden="false" customHeight="false" outlineLevel="0" collapsed="false">
      <c r="A2411" s="0" t="s">
        <v>5080</v>
      </c>
      <c r="E2411" s="0" t="s">
        <v>149</v>
      </c>
      <c r="F2411" s="0" t="n">
        <v>122002</v>
      </c>
      <c r="G2411" s="0" t="n">
        <v>0.1</v>
      </c>
      <c r="H2411" s="0" t="n">
        <v>1</v>
      </c>
      <c r="I2411" s="0" t="n">
        <v>211152757</v>
      </c>
      <c r="J2411" s="0" t="s">
        <v>5081</v>
      </c>
    </row>
    <row r="2412" customFormat="false" ht="15" hidden="false" customHeight="false" outlineLevel="0" collapsed="false">
      <c r="A2412" s="0" t="s">
        <v>5082</v>
      </c>
      <c r="E2412" s="0" t="s">
        <v>149</v>
      </c>
      <c r="F2412" s="0" t="n">
        <v>122002</v>
      </c>
      <c r="G2412" s="0" t="n">
        <v>0.1</v>
      </c>
      <c r="H2412" s="0" t="n">
        <v>1</v>
      </c>
      <c r="I2412" s="0" t="n">
        <v>211152758</v>
      </c>
      <c r="J2412" s="0" t="s">
        <v>5083</v>
      </c>
    </row>
    <row r="2413" customFormat="false" ht="15" hidden="false" customHeight="false" outlineLevel="0" collapsed="false">
      <c r="A2413" s="0" t="s">
        <v>1757</v>
      </c>
      <c r="E2413" s="0" t="s">
        <v>149</v>
      </c>
      <c r="F2413" s="0" t="n">
        <v>122002</v>
      </c>
      <c r="G2413" s="0" t="n">
        <v>0.1</v>
      </c>
      <c r="H2413" s="0" t="n">
        <v>1</v>
      </c>
      <c r="I2413" s="0" t="n">
        <v>211152759</v>
      </c>
      <c r="J2413" s="0" t="s">
        <v>5084</v>
      </c>
    </row>
    <row r="2414" customFormat="false" ht="15" hidden="false" customHeight="false" outlineLevel="0" collapsed="false">
      <c r="A2414" s="0" t="s">
        <v>5085</v>
      </c>
      <c r="E2414" s="0" t="s">
        <v>149</v>
      </c>
      <c r="F2414" s="0" t="n">
        <v>122002</v>
      </c>
      <c r="G2414" s="0" t="n">
        <v>0.1</v>
      </c>
      <c r="H2414" s="0" t="n">
        <v>1</v>
      </c>
      <c r="I2414" s="0" t="n">
        <v>211152760</v>
      </c>
      <c r="J2414" s="0" t="s">
        <v>5086</v>
      </c>
    </row>
    <row r="2415" customFormat="false" ht="15" hidden="false" customHeight="false" outlineLevel="0" collapsed="false">
      <c r="A2415" s="0" t="s">
        <v>5087</v>
      </c>
      <c r="E2415" s="0" t="s">
        <v>149</v>
      </c>
      <c r="F2415" s="0" t="n">
        <v>122002</v>
      </c>
      <c r="G2415" s="0" t="n">
        <v>0.1</v>
      </c>
      <c r="H2415" s="0" t="n">
        <v>1</v>
      </c>
      <c r="I2415" s="0" t="n">
        <v>211152761</v>
      </c>
      <c r="J2415" s="0" t="s">
        <v>5088</v>
      </c>
    </row>
    <row r="2416" customFormat="false" ht="15" hidden="false" customHeight="false" outlineLevel="0" collapsed="false">
      <c r="A2416" s="0" t="s">
        <v>5089</v>
      </c>
      <c r="E2416" s="0" t="s">
        <v>149</v>
      </c>
      <c r="F2416" s="0" t="n">
        <v>122002</v>
      </c>
      <c r="G2416" s="0" t="n">
        <v>0.1</v>
      </c>
      <c r="H2416" s="0" t="n">
        <v>1</v>
      </c>
      <c r="I2416" s="0" t="n">
        <v>211152762</v>
      </c>
      <c r="J2416" s="0" t="s">
        <v>5090</v>
      </c>
    </row>
    <row r="2417" customFormat="false" ht="15" hidden="false" customHeight="false" outlineLevel="0" collapsed="false">
      <c r="A2417" s="0" t="s">
        <v>1328</v>
      </c>
      <c r="E2417" s="0" t="s">
        <v>149</v>
      </c>
      <c r="F2417" s="0" t="n">
        <v>122002</v>
      </c>
      <c r="G2417" s="0" t="n">
        <v>0.1</v>
      </c>
      <c r="H2417" s="0" t="n">
        <v>1</v>
      </c>
      <c r="I2417" s="0" t="n">
        <v>211152763</v>
      </c>
      <c r="J2417" s="0" t="s">
        <v>5091</v>
      </c>
    </row>
    <row r="2418" customFormat="false" ht="15" hidden="false" customHeight="false" outlineLevel="0" collapsed="false">
      <c r="A2418" s="0" t="s">
        <v>5092</v>
      </c>
      <c r="E2418" s="0" t="s">
        <v>149</v>
      </c>
      <c r="F2418" s="0" t="n">
        <v>122002</v>
      </c>
      <c r="G2418" s="0" t="n">
        <v>0.1</v>
      </c>
      <c r="H2418" s="0" t="n">
        <v>1</v>
      </c>
      <c r="I2418" s="0" t="n">
        <v>211152764</v>
      </c>
      <c r="J2418" s="0" t="s">
        <v>5093</v>
      </c>
    </row>
    <row r="2419" customFormat="false" ht="15" hidden="false" customHeight="false" outlineLevel="0" collapsed="false">
      <c r="A2419" s="0" t="s">
        <v>5094</v>
      </c>
      <c r="E2419" s="0" t="s">
        <v>149</v>
      </c>
      <c r="F2419" s="0" t="n">
        <v>122004</v>
      </c>
      <c r="G2419" s="0" t="n">
        <v>0.1</v>
      </c>
      <c r="H2419" s="0" t="n">
        <v>1</v>
      </c>
      <c r="I2419" s="0" t="n">
        <v>211152765</v>
      </c>
      <c r="J2419" s="0" t="s">
        <v>5095</v>
      </c>
    </row>
    <row r="2420" customFormat="false" ht="15" hidden="false" customHeight="false" outlineLevel="0" collapsed="false">
      <c r="A2420" s="0" t="s">
        <v>5096</v>
      </c>
      <c r="E2420" s="0" t="s">
        <v>149</v>
      </c>
      <c r="F2420" s="0" t="n">
        <v>122004</v>
      </c>
      <c r="G2420" s="0" t="n">
        <v>0.1</v>
      </c>
      <c r="H2420" s="0" t="n">
        <v>1</v>
      </c>
      <c r="I2420" s="0" t="n">
        <v>211152766</v>
      </c>
      <c r="J2420" s="0" t="s">
        <v>5097</v>
      </c>
    </row>
    <row r="2421" customFormat="false" ht="15" hidden="false" customHeight="false" outlineLevel="0" collapsed="false">
      <c r="A2421" s="0" t="s">
        <v>5098</v>
      </c>
      <c r="E2421" s="0" t="s">
        <v>149</v>
      </c>
      <c r="F2421" s="0" t="n">
        <v>122004</v>
      </c>
      <c r="G2421" s="0" t="n">
        <v>0.1</v>
      </c>
      <c r="H2421" s="0" t="n">
        <v>1</v>
      </c>
      <c r="I2421" s="0" t="n">
        <v>211152767</v>
      </c>
      <c r="J2421" s="0" t="s">
        <v>5099</v>
      </c>
    </row>
    <row r="2422" customFormat="false" ht="15" hidden="false" customHeight="false" outlineLevel="0" collapsed="false">
      <c r="A2422" s="0" t="s">
        <v>4785</v>
      </c>
      <c r="E2422" s="0" t="s">
        <v>149</v>
      </c>
      <c r="F2422" s="0" t="n">
        <v>122004</v>
      </c>
      <c r="G2422" s="0" t="n">
        <v>0.1</v>
      </c>
      <c r="H2422" s="0" t="n">
        <v>1</v>
      </c>
      <c r="I2422" s="0" t="n">
        <v>211152768</v>
      </c>
      <c r="J2422" s="0" t="s">
        <v>5100</v>
      </c>
    </row>
    <row r="2423" customFormat="false" ht="15" hidden="false" customHeight="false" outlineLevel="0" collapsed="false">
      <c r="A2423" s="0" t="s">
        <v>5101</v>
      </c>
      <c r="E2423" s="0" t="s">
        <v>149</v>
      </c>
      <c r="F2423" s="0" t="n">
        <v>122004</v>
      </c>
      <c r="G2423" s="0" t="n">
        <v>0.1</v>
      </c>
      <c r="H2423" s="0" t="n">
        <v>1</v>
      </c>
      <c r="I2423" s="0" t="n">
        <v>211152769</v>
      </c>
      <c r="J2423" s="0" t="s">
        <v>5102</v>
      </c>
    </row>
    <row r="2424" customFormat="false" ht="15" hidden="false" customHeight="false" outlineLevel="0" collapsed="false">
      <c r="A2424" s="0" t="s">
        <v>5103</v>
      </c>
      <c r="E2424" s="0" t="s">
        <v>149</v>
      </c>
      <c r="F2424" s="0" t="n">
        <v>122004</v>
      </c>
      <c r="G2424" s="0" t="n">
        <v>0.1</v>
      </c>
      <c r="H2424" s="0" t="n">
        <v>1</v>
      </c>
      <c r="I2424" s="0" t="n">
        <v>211152770</v>
      </c>
      <c r="J2424" s="0" t="s">
        <v>5104</v>
      </c>
    </row>
    <row r="2425" customFormat="false" ht="15" hidden="false" customHeight="false" outlineLevel="0" collapsed="false">
      <c r="A2425" s="0" t="s">
        <v>5105</v>
      </c>
      <c r="E2425" s="0" t="s">
        <v>149</v>
      </c>
      <c r="F2425" s="0" t="n">
        <v>122004</v>
      </c>
      <c r="G2425" s="0" t="n">
        <v>0.1</v>
      </c>
      <c r="H2425" s="0" t="n">
        <v>1</v>
      </c>
      <c r="I2425" s="0" t="n">
        <v>211152771</v>
      </c>
      <c r="J2425" s="0" t="s">
        <v>5106</v>
      </c>
    </row>
    <row r="2426" customFormat="false" ht="15" hidden="false" customHeight="false" outlineLevel="0" collapsed="false">
      <c r="A2426" s="0" t="s">
        <v>5107</v>
      </c>
      <c r="E2426" s="0" t="s">
        <v>149</v>
      </c>
      <c r="F2426" s="0" t="n">
        <v>122004</v>
      </c>
      <c r="G2426" s="0" t="n">
        <v>0.1</v>
      </c>
      <c r="H2426" s="0" t="n">
        <v>1</v>
      </c>
      <c r="I2426" s="0" t="n">
        <v>211152772</v>
      </c>
      <c r="J2426" s="0" t="s">
        <v>5108</v>
      </c>
    </row>
    <row r="2427" customFormat="false" ht="15" hidden="false" customHeight="false" outlineLevel="0" collapsed="false">
      <c r="A2427" s="0" t="s">
        <v>5109</v>
      </c>
      <c r="E2427" s="0" t="s">
        <v>149</v>
      </c>
      <c r="F2427" s="0" t="n">
        <v>122004</v>
      </c>
      <c r="G2427" s="0" t="n">
        <v>0.1</v>
      </c>
      <c r="H2427" s="0" t="n">
        <v>1</v>
      </c>
      <c r="I2427" s="0" t="n">
        <v>211152773</v>
      </c>
      <c r="J2427" s="0" t="s">
        <v>5110</v>
      </c>
    </row>
    <row r="2428" customFormat="false" ht="15" hidden="false" customHeight="false" outlineLevel="0" collapsed="false">
      <c r="A2428" s="0" t="s">
        <v>5111</v>
      </c>
      <c r="E2428" s="0" t="s">
        <v>149</v>
      </c>
      <c r="F2428" s="0" t="n">
        <v>122004</v>
      </c>
      <c r="G2428" s="0" t="n">
        <v>0.1</v>
      </c>
      <c r="H2428" s="0" t="n">
        <v>1</v>
      </c>
      <c r="I2428" s="0" t="n">
        <v>211152774</v>
      </c>
      <c r="J2428" s="0" t="s">
        <v>5112</v>
      </c>
    </row>
    <row r="2429" customFormat="false" ht="15" hidden="false" customHeight="false" outlineLevel="0" collapsed="false">
      <c r="A2429" s="0" t="s">
        <v>5113</v>
      </c>
      <c r="E2429" s="0" t="s">
        <v>149</v>
      </c>
      <c r="F2429" s="0" t="n">
        <v>122004</v>
      </c>
      <c r="G2429" s="0" t="n">
        <v>0.1</v>
      </c>
      <c r="H2429" s="0" t="n">
        <v>1</v>
      </c>
      <c r="I2429" s="0" t="n">
        <v>211152775</v>
      </c>
      <c r="J2429" s="0" t="s">
        <v>5114</v>
      </c>
    </row>
    <row r="2430" customFormat="false" ht="15" hidden="false" customHeight="false" outlineLevel="0" collapsed="false">
      <c r="A2430" s="0" t="s">
        <v>5115</v>
      </c>
      <c r="E2430" s="0" t="s">
        <v>149</v>
      </c>
      <c r="F2430" s="0" t="n">
        <v>122004</v>
      </c>
      <c r="G2430" s="0" t="n">
        <v>0.1</v>
      </c>
      <c r="H2430" s="0" t="n">
        <v>1</v>
      </c>
      <c r="I2430" s="0" t="n">
        <v>211152776</v>
      </c>
      <c r="J2430" s="0" t="s">
        <v>5116</v>
      </c>
    </row>
    <row r="2431" customFormat="false" ht="15" hidden="false" customHeight="false" outlineLevel="0" collapsed="false">
      <c r="A2431" s="0" t="s">
        <v>5117</v>
      </c>
      <c r="E2431" s="0" t="s">
        <v>149</v>
      </c>
      <c r="F2431" s="0" t="n">
        <v>122004</v>
      </c>
      <c r="G2431" s="0" t="n">
        <v>0.1</v>
      </c>
      <c r="H2431" s="0" t="n">
        <v>1</v>
      </c>
      <c r="I2431" s="0" t="n">
        <v>211152777</v>
      </c>
      <c r="J2431" s="0" t="s">
        <v>5118</v>
      </c>
    </row>
    <row r="2432" customFormat="false" ht="15" hidden="false" customHeight="false" outlineLevel="0" collapsed="false">
      <c r="A2432" s="0" t="s">
        <v>5119</v>
      </c>
      <c r="E2432" s="0" t="s">
        <v>149</v>
      </c>
      <c r="F2432" s="0" t="n">
        <v>122004</v>
      </c>
      <c r="G2432" s="0" t="n">
        <v>0.1</v>
      </c>
      <c r="H2432" s="0" t="n">
        <v>1</v>
      </c>
      <c r="I2432" s="0" t="n">
        <v>211152778</v>
      </c>
      <c r="J2432" s="0" t="s">
        <v>5120</v>
      </c>
    </row>
    <row r="2433" customFormat="false" ht="15" hidden="false" customHeight="false" outlineLevel="0" collapsed="false">
      <c r="A2433" s="0" t="s">
        <v>5121</v>
      </c>
      <c r="E2433" s="0" t="s">
        <v>149</v>
      </c>
      <c r="F2433" s="0" t="n">
        <v>122004</v>
      </c>
      <c r="G2433" s="0" t="n">
        <v>0.1</v>
      </c>
      <c r="H2433" s="0" t="n">
        <v>1</v>
      </c>
      <c r="I2433" s="0" t="n">
        <v>211152779</v>
      </c>
      <c r="J2433" s="0" t="s">
        <v>5122</v>
      </c>
    </row>
    <row r="2434" customFormat="false" ht="15" hidden="false" customHeight="false" outlineLevel="0" collapsed="false">
      <c r="A2434" s="0" t="s">
        <v>5123</v>
      </c>
      <c r="E2434" s="0" t="s">
        <v>149</v>
      </c>
      <c r="F2434" s="0" t="n">
        <v>122004</v>
      </c>
      <c r="G2434" s="0" t="n">
        <v>0.1</v>
      </c>
      <c r="H2434" s="0" t="n">
        <v>1</v>
      </c>
      <c r="I2434" s="0" t="n">
        <v>211152780</v>
      </c>
      <c r="J2434" s="0" t="s">
        <v>5124</v>
      </c>
    </row>
    <row r="2435" customFormat="false" ht="15" hidden="false" customHeight="false" outlineLevel="0" collapsed="false">
      <c r="A2435" s="0" t="s">
        <v>5098</v>
      </c>
      <c r="E2435" s="0" t="s">
        <v>149</v>
      </c>
      <c r="F2435" s="0" t="n">
        <v>122004</v>
      </c>
      <c r="G2435" s="0" t="n">
        <v>0.1</v>
      </c>
      <c r="H2435" s="0" t="n">
        <v>1</v>
      </c>
      <c r="I2435" s="0" t="n">
        <v>211152781</v>
      </c>
      <c r="J2435" s="0" t="s">
        <v>5125</v>
      </c>
    </row>
    <row r="2436" customFormat="false" ht="15" hidden="false" customHeight="false" outlineLevel="0" collapsed="false">
      <c r="A2436" s="0" t="s">
        <v>5126</v>
      </c>
      <c r="E2436" s="0" t="s">
        <v>149</v>
      </c>
      <c r="F2436" s="0" t="n">
        <v>122004</v>
      </c>
      <c r="G2436" s="0" t="n">
        <v>0.1</v>
      </c>
      <c r="H2436" s="0" t="n">
        <v>1</v>
      </c>
      <c r="I2436" s="0" t="n">
        <v>211152782</v>
      </c>
      <c r="J2436" s="0" t="s">
        <v>5127</v>
      </c>
    </row>
    <row r="2437" customFormat="false" ht="15" hidden="false" customHeight="false" outlineLevel="0" collapsed="false">
      <c r="A2437" s="0" t="s">
        <v>5128</v>
      </c>
      <c r="E2437" s="0" t="s">
        <v>149</v>
      </c>
      <c r="F2437" s="0" t="n">
        <v>122004</v>
      </c>
      <c r="G2437" s="0" t="n">
        <v>0.1</v>
      </c>
      <c r="H2437" s="0" t="n">
        <v>1</v>
      </c>
      <c r="I2437" s="0" t="n">
        <v>211152783</v>
      </c>
      <c r="J2437" s="0" t="s">
        <v>5129</v>
      </c>
    </row>
    <row r="2438" customFormat="false" ht="15" hidden="false" customHeight="false" outlineLevel="0" collapsed="false">
      <c r="A2438" s="0" t="s">
        <v>5130</v>
      </c>
      <c r="E2438" s="0" t="s">
        <v>149</v>
      </c>
      <c r="F2438" s="0" t="n">
        <v>122004</v>
      </c>
      <c r="G2438" s="0" t="n">
        <v>0.1</v>
      </c>
      <c r="H2438" s="0" t="n">
        <v>1</v>
      </c>
      <c r="I2438" s="0" t="n">
        <v>211152784</v>
      </c>
      <c r="J2438" s="0" t="s">
        <v>5131</v>
      </c>
    </row>
    <row r="2439" customFormat="false" ht="15" hidden="false" customHeight="false" outlineLevel="0" collapsed="false">
      <c r="A2439" s="0" t="s">
        <v>5132</v>
      </c>
      <c r="E2439" s="0" t="s">
        <v>149</v>
      </c>
      <c r="F2439" s="0" t="n">
        <v>122004</v>
      </c>
      <c r="G2439" s="0" t="n">
        <v>0.1</v>
      </c>
      <c r="H2439" s="0" t="n">
        <v>1</v>
      </c>
      <c r="I2439" s="0" t="n">
        <v>211152785</v>
      </c>
      <c r="J2439" s="0" t="s">
        <v>5133</v>
      </c>
    </row>
    <row r="2440" customFormat="false" ht="15" hidden="false" customHeight="false" outlineLevel="0" collapsed="false">
      <c r="A2440" s="0" t="s">
        <v>5134</v>
      </c>
      <c r="E2440" s="0" t="s">
        <v>149</v>
      </c>
      <c r="F2440" s="0" t="n">
        <v>122004</v>
      </c>
      <c r="G2440" s="0" t="n">
        <v>0.1</v>
      </c>
      <c r="H2440" s="0" t="n">
        <v>1</v>
      </c>
      <c r="I2440" s="0" t="n">
        <v>211152786</v>
      </c>
      <c r="J2440" s="0" t="s">
        <v>5135</v>
      </c>
    </row>
    <row r="2441" customFormat="false" ht="15" hidden="false" customHeight="false" outlineLevel="0" collapsed="false">
      <c r="A2441" s="0" t="s">
        <v>5136</v>
      </c>
      <c r="E2441" s="0" t="s">
        <v>5137</v>
      </c>
      <c r="F2441" s="0" t="n">
        <v>110034</v>
      </c>
      <c r="G2441" s="0" t="n">
        <v>0.1</v>
      </c>
      <c r="H2441" s="0" t="n">
        <v>1</v>
      </c>
      <c r="I2441" s="0" t="n">
        <v>211152746</v>
      </c>
      <c r="J2441" s="0" t="s">
        <v>5138</v>
      </c>
    </row>
    <row r="2442" customFormat="false" ht="15" hidden="false" customHeight="false" outlineLevel="0" collapsed="false">
      <c r="A2442" s="0" t="s">
        <v>5139</v>
      </c>
      <c r="E2442" s="0" t="s">
        <v>129</v>
      </c>
      <c r="F2442" s="0" t="n">
        <v>110076</v>
      </c>
      <c r="G2442" s="0" t="n">
        <v>0.1</v>
      </c>
      <c r="H2442" s="0" t="n">
        <v>1</v>
      </c>
      <c r="I2442" s="0" t="n">
        <v>211152747</v>
      </c>
      <c r="J2442" s="0" t="s">
        <v>5140</v>
      </c>
    </row>
    <row r="2443" customFormat="false" ht="15" hidden="false" customHeight="false" outlineLevel="0" collapsed="false">
      <c r="A2443" s="0" t="s">
        <v>4237</v>
      </c>
      <c r="E2443" s="0" t="s">
        <v>149</v>
      </c>
      <c r="F2443" s="0" t="n">
        <v>122004</v>
      </c>
      <c r="G2443" s="0" t="n">
        <v>0.1</v>
      </c>
      <c r="H2443" s="0" t="n">
        <v>1</v>
      </c>
      <c r="I2443" s="0" t="n">
        <v>211152787</v>
      </c>
      <c r="J2443" s="0" t="s">
        <v>5141</v>
      </c>
    </row>
    <row r="2444" customFormat="false" ht="15" hidden="false" customHeight="false" outlineLevel="0" collapsed="false">
      <c r="A2444" s="0" t="s">
        <v>1036</v>
      </c>
      <c r="E2444" s="0" t="s">
        <v>149</v>
      </c>
      <c r="F2444" s="0" t="n">
        <v>122004</v>
      </c>
      <c r="G2444" s="0" t="n">
        <v>0.1</v>
      </c>
      <c r="H2444" s="0" t="n">
        <v>1</v>
      </c>
      <c r="I2444" s="0" t="n">
        <v>211152788</v>
      </c>
      <c r="J2444" s="0" t="s">
        <v>5142</v>
      </c>
    </row>
    <row r="2445" customFormat="false" ht="15" hidden="false" customHeight="false" outlineLevel="0" collapsed="false">
      <c r="A2445" s="0" t="s">
        <v>5143</v>
      </c>
      <c r="E2445" s="0" t="s">
        <v>149</v>
      </c>
      <c r="F2445" s="0" t="n">
        <v>122004</v>
      </c>
      <c r="G2445" s="0" t="n">
        <v>0.1</v>
      </c>
      <c r="H2445" s="0" t="n">
        <v>1</v>
      </c>
      <c r="I2445" s="0" t="n">
        <v>211152789</v>
      </c>
      <c r="J2445" s="0" t="s">
        <v>5144</v>
      </c>
    </row>
    <row r="2446" customFormat="false" ht="15" hidden="false" customHeight="false" outlineLevel="0" collapsed="false">
      <c r="A2446" s="0" t="s">
        <v>5145</v>
      </c>
      <c r="E2446" s="0" t="s">
        <v>149</v>
      </c>
      <c r="F2446" s="0" t="n">
        <v>122004</v>
      </c>
      <c r="G2446" s="0" t="n">
        <v>0.1</v>
      </c>
      <c r="H2446" s="0" t="n">
        <v>1</v>
      </c>
      <c r="I2446" s="0" t="n">
        <v>211152790</v>
      </c>
      <c r="J2446" s="0" t="s">
        <v>5146</v>
      </c>
    </row>
    <row r="2447" customFormat="false" ht="15" hidden="false" customHeight="false" outlineLevel="0" collapsed="false">
      <c r="A2447" s="0" t="s">
        <v>5147</v>
      </c>
      <c r="E2447" s="0" t="s">
        <v>149</v>
      </c>
      <c r="F2447" s="0" t="n">
        <v>122004</v>
      </c>
      <c r="G2447" s="0" t="n">
        <v>0.1</v>
      </c>
      <c r="H2447" s="0" t="n">
        <v>1</v>
      </c>
      <c r="I2447" s="0" t="n">
        <v>211152791</v>
      </c>
      <c r="J2447" s="0" t="s">
        <v>5148</v>
      </c>
    </row>
    <row r="2448" customFormat="false" ht="15" hidden="false" customHeight="false" outlineLevel="0" collapsed="false">
      <c r="A2448" s="0" t="s">
        <v>2300</v>
      </c>
      <c r="E2448" s="0" t="s">
        <v>149</v>
      </c>
      <c r="F2448" s="0" t="n">
        <v>122004</v>
      </c>
      <c r="G2448" s="0" t="n">
        <v>0.1</v>
      </c>
      <c r="H2448" s="0" t="n">
        <v>1</v>
      </c>
      <c r="I2448" s="0" t="n">
        <v>211152792</v>
      </c>
      <c r="J2448" s="0" t="s">
        <v>5149</v>
      </c>
    </row>
    <row r="2449" customFormat="false" ht="15" hidden="false" customHeight="false" outlineLevel="0" collapsed="false">
      <c r="A2449" s="0" t="s">
        <v>5150</v>
      </c>
      <c r="E2449" s="0" t="s">
        <v>149</v>
      </c>
      <c r="F2449" s="0" t="n">
        <v>122004</v>
      </c>
      <c r="G2449" s="0" t="n">
        <v>0.1</v>
      </c>
      <c r="H2449" s="0" t="n">
        <v>1</v>
      </c>
      <c r="I2449" s="0" t="n">
        <v>211152793</v>
      </c>
      <c r="J2449" s="0" t="s">
        <v>5151</v>
      </c>
    </row>
    <row r="2450" customFormat="false" ht="15" hidden="false" customHeight="false" outlineLevel="0" collapsed="false">
      <c r="A2450" s="0" t="s">
        <v>5152</v>
      </c>
      <c r="E2450" s="0" t="s">
        <v>5153</v>
      </c>
      <c r="F2450" s="0" t="n">
        <v>122004</v>
      </c>
      <c r="G2450" s="0" t="n">
        <v>0.1</v>
      </c>
      <c r="H2450" s="0" t="n">
        <v>1</v>
      </c>
      <c r="I2450" s="0" t="n">
        <v>211152794</v>
      </c>
      <c r="J2450" s="0" t="s">
        <v>5154</v>
      </c>
    </row>
    <row r="2451" customFormat="false" ht="15" hidden="false" customHeight="false" outlineLevel="0" collapsed="false">
      <c r="A2451" s="0" t="s">
        <v>5155</v>
      </c>
      <c r="E2451" s="0" t="s">
        <v>149</v>
      </c>
      <c r="F2451" s="0" t="n">
        <v>122004</v>
      </c>
      <c r="G2451" s="0" t="n">
        <v>0.1</v>
      </c>
      <c r="H2451" s="0" t="n">
        <v>1</v>
      </c>
      <c r="I2451" s="0" t="n">
        <v>211152795</v>
      </c>
      <c r="J2451" s="0" t="s">
        <v>5156</v>
      </c>
    </row>
    <row r="2452" customFormat="false" ht="15" hidden="false" customHeight="false" outlineLevel="0" collapsed="false">
      <c r="A2452" s="0" t="s">
        <v>5157</v>
      </c>
      <c r="E2452" s="0" t="s">
        <v>1060</v>
      </c>
      <c r="F2452" s="0" t="n">
        <v>110089</v>
      </c>
      <c r="G2452" s="0" t="n">
        <v>0.1</v>
      </c>
      <c r="H2452" s="0" t="n">
        <v>1</v>
      </c>
      <c r="I2452" s="0" t="n">
        <v>211151330</v>
      </c>
      <c r="J2452" s="0" t="s">
        <v>5158</v>
      </c>
    </row>
    <row r="2453" customFormat="false" ht="15" hidden="false" customHeight="false" outlineLevel="0" collapsed="false">
      <c r="A2453" s="0" t="s">
        <v>5159</v>
      </c>
      <c r="E2453" s="0" t="s">
        <v>1060</v>
      </c>
      <c r="F2453" s="0" t="n">
        <v>110089</v>
      </c>
      <c r="G2453" s="0" t="n">
        <v>0.1</v>
      </c>
      <c r="H2453" s="0" t="n">
        <v>1</v>
      </c>
      <c r="I2453" s="0" t="n">
        <v>211151331</v>
      </c>
      <c r="J2453" s="0" t="s">
        <v>5160</v>
      </c>
    </row>
    <row r="2454" customFormat="false" ht="15" hidden="false" customHeight="false" outlineLevel="0" collapsed="false">
      <c r="A2454" s="0" t="s">
        <v>5161</v>
      </c>
      <c r="E2454" s="0" t="s">
        <v>1060</v>
      </c>
      <c r="F2454" s="0" t="n">
        <v>110089</v>
      </c>
      <c r="G2454" s="0" t="n">
        <v>0.1</v>
      </c>
      <c r="H2454" s="0" t="n">
        <v>1</v>
      </c>
      <c r="I2454" s="0" t="n">
        <v>211151332</v>
      </c>
      <c r="J2454" s="0" t="s">
        <v>5162</v>
      </c>
    </row>
    <row r="2455" customFormat="false" ht="15" hidden="false" customHeight="false" outlineLevel="0" collapsed="false">
      <c r="A2455" s="0" t="s">
        <v>5163</v>
      </c>
      <c r="E2455" s="0" t="s">
        <v>770</v>
      </c>
      <c r="F2455" s="0" t="n">
        <v>110089</v>
      </c>
      <c r="G2455" s="0" t="n">
        <v>0.1</v>
      </c>
      <c r="H2455" s="0" t="n">
        <v>1</v>
      </c>
      <c r="I2455" s="0" t="n">
        <v>211151333</v>
      </c>
      <c r="J2455" s="0" t="s">
        <v>5164</v>
      </c>
    </row>
    <row r="2456" customFormat="false" ht="15" hidden="false" customHeight="false" outlineLevel="0" collapsed="false">
      <c r="A2456" s="0" t="s">
        <v>5165</v>
      </c>
      <c r="E2456" s="0" t="s">
        <v>7</v>
      </c>
      <c r="F2456" s="0" t="n">
        <v>110091</v>
      </c>
      <c r="G2456" s="0" t="n">
        <v>0.1</v>
      </c>
      <c r="H2456" s="0" t="n">
        <v>1</v>
      </c>
      <c r="I2456" s="0" t="n">
        <v>211151334</v>
      </c>
      <c r="J2456" s="0" t="s">
        <v>5166</v>
      </c>
    </row>
    <row r="2457" customFormat="false" ht="15" hidden="false" customHeight="false" outlineLevel="0" collapsed="false">
      <c r="A2457" s="0" t="s">
        <v>5167</v>
      </c>
      <c r="E2457" s="0" t="s">
        <v>1055</v>
      </c>
      <c r="F2457" s="0" t="n">
        <v>110091</v>
      </c>
      <c r="G2457" s="0" t="n">
        <v>0.1</v>
      </c>
      <c r="H2457" s="0" t="n">
        <v>1</v>
      </c>
      <c r="I2457" s="0" t="n">
        <v>211151335</v>
      </c>
      <c r="J2457" s="0" t="s">
        <v>5168</v>
      </c>
    </row>
    <row r="2458" customFormat="false" ht="15" hidden="false" customHeight="false" outlineLevel="0" collapsed="false">
      <c r="A2458" s="0" t="s">
        <v>5169</v>
      </c>
      <c r="E2458" s="0" t="s">
        <v>1055</v>
      </c>
      <c r="F2458" s="0" t="n">
        <v>110091</v>
      </c>
      <c r="G2458" s="0" t="n">
        <v>0.1</v>
      </c>
      <c r="H2458" s="0" t="n">
        <v>1</v>
      </c>
      <c r="I2458" s="0" t="n">
        <v>211151336</v>
      </c>
      <c r="J2458" s="0" t="s">
        <v>5170</v>
      </c>
    </row>
    <row r="2459" customFormat="false" ht="15" hidden="false" customHeight="false" outlineLevel="0" collapsed="false">
      <c r="A2459" s="0" t="s">
        <v>5171</v>
      </c>
      <c r="E2459" s="0" t="s">
        <v>220</v>
      </c>
      <c r="F2459" s="0" t="n">
        <v>395006</v>
      </c>
      <c r="G2459" s="0" t="n">
        <v>0.1</v>
      </c>
      <c r="H2459" s="0" t="n">
        <v>1</v>
      </c>
      <c r="I2459" s="0" t="n">
        <v>211151364</v>
      </c>
      <c r="J2459" s="0" t="s">
        <v>5172</v>
      </c>
    </row>
    <row r="2460" customFormat="false" ht="15" hidden="false" customHeight="false" outlineLevel="0" collapsed="false">
      <c r="A2460" s="0" t="s">
        <v>5173</v>
      </c>
      <c r="E2460" s="0" t="s">
        <v>220</v>
      </c>
      <c r="F2460" s="0" t="n">
        <v>395006</v>
      </c>
      <c r="G2460" s="0" t="n">
        <v>0.1</v>
      </c>
      <c r="H2460" s="0" t="n">
        <v>1</v>
      </c>
      <c r="I2460" s="0" t="n">
        <v>211151365</v>
      </c>
      <c r="J2460" s="0" t="s">
        <v>5174</v>
      </c>
    </row>
    <row r="2461" customFormat="false" ht="15" hidden="false" customHeight="false" outlineLevel="0" collapsed="false">
      <c r="A2461" s="0" t="s">
        <v>5175</v>
      </c>
      <c r="E2461" s="0" t="s">
        <v>239</v>
      </c>
      <c r="F2461" s="0" t="n">
        <v>396171</v>
      </c>
      <c r="G2461" s="0" t="n">
        <v>0.1</v>
      </c>
      <c r="H2461" s="0" t="n">
        <v>1</v>
      </c>
      <c r="I2461" s="0" t="n">
        <v>211151366</v>
      </c>
      <c r="J2461" s="0" t="s">
        <v>5176</v>
      </c>
    </row>
    <row r="2462" customFormat="false" ht="15" hidden="false" customHeight="false" outlineLevel="0" collapsed="false">
      <c r="A2462" s="0" t="s">
        <v>5177</v>
      </c>
      <c r="E2462" s="0" t="s">
        <v>121</v>
      </c>
      <c r="F2462" s="0" t="n">
        <v>400001</v>
      </c>
      <c r="G2462" s="0" t="n">
        <v>0.1</v>
      </c>
      <c r="H2462" s="0" t="n">
        <v>1</v>
      </c>
      <c r="I2462" s="0" t="n">
        <v>211151367</v>
      </c>
      <c r="J2462" s="0" t="s">
        <v>5178</v>
      </c>
    </row>
    <row r="2463" customFormat="false" ht="15" hidden="false" customHeight="false" outlineLevel="0" collapsed="false">
      <c r="A2463" s="0" t="s">
        <v>5179</v>
      </c>
      <c r="E2463" s="0" t="s">
        <v>121</v>
      </c>
      <c r="F2463" s="0" t="n">
        <v>400009</v>
      </c>
      <c r="G2463" s="0" t="n">
        <v>0.1</v>
      </c>
      <c r="H2463" s="0" t="n">
        <v>1</v>
      </c>
      <c r="I2463" s="0" t="n">
        <v>211151368</v>
      </c>
      <c r="J2463" s="0" t="s">
        <v>5180</v>
      </c>
    </row>
    <row r="2464" customFormat="false" ht="15" hidden="false" customHeight="false" outlineLevel="0" collapsed="false">
      <c r="A2464" s="0" t="s">
        <v>5181</v>
      </c>
      <c r="E2464" s="0" t="s">
        <v>5182</v>
      </c>
      <c r="F2464" s="0" t="n">
        <v>400012</v>
      </c>
      <c r="G2464" s="0" t="n">
        <v>0.1</v>
      </c>
      <c r="H2464" s="0" t="n">
        <v>1</v>
      </c>
      <c r="I2464" s="0" t="n">
        <v>211151369</v>
      </c>
      <c r="J2464" s="0" t="s">
        <v>5183</v>
      </c>
    </row>
    <row r="2465" customFormat="false" ht="15" hidden="false" customHeight="false" outlineLevel="0" collapsed="false">
      <c r="A2465" s="0" t="s">
        <v>5184</v>
      </c>
      <c r="E2465" s="0" t="s">
        <v>121</v>
      </c>
      <c r="F2465" s="0" t="n">
        <v>400031</v>
      </c>
      <c r="G2465" s="0" t="n">
        <v>0.1</v>
      </c>
      <c r="H2465" s="0" t="n">
        <v>1</v>
      </c>
      <c r="I2465" s="0" t="n">
        <v>211151370</v>
      </c>
      <c r="J2465" s="0" t="s">
        <v>5185</v>
      </c>
    </row>
    <row r="2466" customFormat="false" ht="15" hidden="false" customHeight="false" outlineLevel="0" collapsed="false">
      <c r="A2466" s="0" t="s">
        <v>5186</v>
      </c>
      <c r="E2466" s="0" t="s">
        <v>121</v>
      </c>
      <c r="F2466" s="0" t="n">
        <v>400043</v>
      </c>
      <c r="G2466" s="0" t="n">
        <v>0.1</v>
      </c>
      <c r="H2466" s="0" t="n">
        <v>1</v>
      </c>
      <c r="I2466" s="0" t="n">
        <v>211151371</v>
      </c>
      <c r="J2466" s="0" t="s">
        <v>5187</v>
      </c>
    </row>
    <row r="2467" customFormat="false" ht="15" hidden="false" customHeight="false" outlineLevel="0" collapsed="false">
      <c r="A2467" s="0" t="s">
        <v>5188</v>
      </c>
      <c r="E2467" s="0" t="s">
        <v>5189</v>
      </c>
      <c r="F2467" s="0" t="n">
        <v>400043</v>
      </c>
      <c r="G2467" s="0" t="n">
        <v>0.1</v>
      </c>
      <c r="H2467" s="0" t="n">
        <v>1</v>
      </c>
      <c r="I2467" s="0" t="n">
        <v>211151372</v>
      </c>
      <c r="J2467" s="0" t="s">
        <v>5190</v>
      </c>
    </row>
    <row r="2468" customFormat="false" ht="15" hidden="false" customHeight="false" outlineLevel="0" collapsed="false">
      <c r="A2468" s="0" t="s">
        <v>5191</v>
      </c>
      <c r="E2468" s="0" t="s">
        <v>5192</v>
      </c>
      <c r="F2468" s="0" t="n">
        <v>400052</v>
      </c>
      <c r="G2468" s="0" t="n">
        <v>0.1</v>
      </c>
      <c r="H2468" s="0" t="n">
        <v>1</v>
      </c>
      <c r="I2468" s="0" t="n">
        <v>211151373</v>
      </c>
      <c r="J2468" s="0" t="s">
        <v>5193</v>
      </c>
    </row>
    <row r="2469" customFormat="false" ht="15" hidden="false" customHeight="false" outlineLevel="0" collapsed="false">
      <c r="A2469" s="0" t="s">
        <v>5194</v>
      </c>
      <c r="E2469" s="0" t="s">
        <v>5195</v>
      </c>
      <c r="F2469" s="0" t="n">
        <v>400052</v>
      </c>
      <c r="G2469" s="0" t="n">
        <v>0.1</v>
      </c>
      <c r="H2469" s="0" t="n">
        <v>1</v>
      </c>
      <c r="I2469" s="0" t="n">
        <v>211151374</v>
      </c>
      <c r="J2469" s="0" t="s">
        <v>5196</v>
      </c>
    </row>
    <row r="2470" customFormat="false" ht="15" hidden="false" customHeight="false" outlineLevel="0" collapsed="false">
      <c r="A2470" s="0" t="s">
        <v>5197</v>
      </c>
      <c r="E2470" s="0" t="s">
        <v>1392</v>
      </c>
      <c r="F2470" s="0" t="n">
        <v>400064</v>
      </c>
      <c r="G2470" s="0" t="n">
        <v>0.1</v>
      </c>
      <c r="H2470" s="0" t="n">
        <v>1</v>
      </c>
      <c r="I2470" s="0" t="n">
        <v>211151375</v>
      </c>
      <c r="J2470" s="0" t="s">
        <v>5198</v>
      </c>
    </row>
    <row r="2471" customFormat="false" ht="15" hidden="false" customHeight="false" outlineLevel="0" collapsed="false">
      <c r="A2471" s="0" t="s">
        <v>5199</v>
      </c>
      <c r="E2471" s="0" t="s">
        <v>3104</v>
      </c>
      <c r="F2471" s="0" t="n">
        <v>400065</v>
      </c>
      <c r="G2471" s="0" t="n">
        <v>0.1</v>
      </c>
      <c r="H2471" s="0" t="n">
        <v>1</v>
      </c>
      <c r="I2471" s="0" t="n">
        <v>211151376</v>
      </c>
      <c r="J2471" s="0" t="s">
        <v>5200</v>
      </c>
    </row>
    <row r="2472" customFormat="false" ht="15" hidden="false" customHeight="false" outlineLevel="0" collapsed="false">
      <c r="A2472" s="0" t="s">
        <v>5201</v>
      </c>
      <c r="E2472" s="0" t="s">
        <v>121</v>
      </c>
      <c r="F2472" s="0" t="n">
        <v>400067</v>
      </c>
      <c r="G2472" s="0" t="n">
        <v>0.1</v>
      </c>
      <c r="H2472" s="0" t="n">
        <v>1</v>
      </c>
      <c r="I2472" s="0" t="n">
        <v>211151377</v>
      </c>
      <c r="J2472" s="0" t="s">
        <v>5202</v>
      </c>
    </row>
    <row r="2473" customFormat="false" ht="15" hidden="false" customHeight="false" outlineLevel="0" collapsed="false">
      <c r="A2473" s="0" t="s">
        <v>5203</v>
      </c>
      <c r="E2473" s="0" t="s">
        <v>121</v>
      </c>
      <c r="F2473" s="0" t="n">
        <v>400078</v>
      </c>
      <c r="G2473" s="0" t="n">
        <v>0.1</v>
      </c>
      <c r="H2473" s="0" t="n">
        <v>1</v>
      </c>
      <c r="I2473" s="0" t="n">
        <v>211151378</v>
      </c>
      <c r="J2473" s="0" t="s">
        <v>5204</v>
      </c>
    </row>
    <row r="2474" customFormat="false" ht="15" hidden="false" customHeight="false" outlineLevel="0" collapsed="false">
      <c r="A2474" s="0" t="s">
        <v>5205</v>
      </c>
      <c r="E2474" s="0" t="s">
        <v>5206</v>
      </c>
      <c r="F2474" s="0" t="n">
        <v>400089</v>
      </c>
      <c r="G2474" s="0" t="n">
        <v>0.1</v>
      </c>
      <c r="H2474" s="0" t="n">
        <v>1</v>
      </c>
      <c r="I2474" s="0" t="n">
        <v>211151379</v>
      </c>
      <c r="J2474" s="0" t="s">
        <v>5207</v>
      </c>
    </row>
    <row r="2475" customFormat="false" ht="15" hidden="false" customHeight="false" outlineLevel="0" collapsed="false">
      <c r="A2475" s="0" t="s">
        <v>5208</v>
      </c>
      <c r="E2475" s="0" t="s">
        <v>171</v>
      </c>
      <c r="F2475" s="0" t="n">
        <v>360004</v>
      </c>
      <c r="G2475" s="0" t="n">
        <v>0.1</v>
      </c>
      <c r="H2475" s="0" t="n">
        <v>1</v>
      </c>
      <c r="I2475" s="0" t="n">
        <v>211151844</v>
      </c>
      <c r="J2475" s="0" t="s">
        <v>5209</v>
      </c>
    </row>
    <row r="2476" customFormat="false" ht="15" hidden="false" customHeight="false" outlineLevel="0" collapsed="false">
      <c r="A2476" s="0" t="s">
        <v>5210</v>
      </c>
      <c r="E2476" s="0" t="s">
        <v>171</v>
      </c>
      <c r="F2476" s="0" t="n">
        <v>360004</v>
      </c>
      <c r="G2476" s="0" t="n">
        <v>0.1</v>
      </c>
      <c r="H2476" s="0" t="n">
        <v>1</v>
      </c>
      <c r="I2476" s="0" t="n">
        <v>211151845</v>
      </c>
      <c r="J2476" s="0" t="s">
        <v>5211</v>
      </c>
    </row>
    <row r="2477" customFormat="false" ht="15" hidden="false" customHeight="false" outlineLevel="0" collapsed="false">
      <c r="A2477" s="0" t="s">
        <v>5212</v>
      </c>
      <c r="E2477" s="0" t="s">
        <v>171</v>
      </c>
      <c r="F2477" s="0" t="n">
        <v>360004</v>
      </c>
      <c r="G2477" s="0" t="n">
        <v>0.1</v>
      </c>
      <c r="H2477" s="0" t="n">
        <v>1</v>
      </c>
      <c r="I2477" s="0" t="n">
        <v>211151846</v>
      </c>
      <c r="J2477" s="0" t="s">
        <v>5213</v>
      </c>
    </row>
    <row r="2478" customFormat="false" ht="15" hidden="false" customHeight="false" outlineLevel="0" collapsed="false">
      <c r="A2478" s="0" t="s">
        <v>5214</v>
      </c>
      <c r="E2478" s="0" t="s">
        <v>187</v>
      </c>
      <c r="F2478" s="0" t="n">
        <v>361006</v>
      </c>
      <c r="G2478" s="0" t="n">
        <v>0.1</v>
      </c>
      <c r="H2478" s="0" t="n">
        <v>1</v>
      </c>
      <c r="I2478" s="0" t="n">
        <v>211151847</v>
      </c>
      <c r="J2478" s="0" t="s">
        <v>5215</v>
      </c>
    </row>
    <row r="2479" customFormat="false" ht="15" hidden="false" customHeight="false" outlineLevel="0" collapsed="false">
      <c r="A2479" s="0" t="s">
        <v>5216</v>
      </c>
      <c r="E2479" s="0" t="s">
        <v>31</v>
      </c>
      <c r="F2479" s="0" t="n">
        <v>380007</v>
      </c>
      <c r="G2479" s="0" t="n">
        <v>0.1</v>
      </c>
      <c r="H2479" s="0" t="n">
        <v>1</v>
      </c>
      <c r="I2479" s="0" t="n">
        <v>211151848</v>
      </c>
      <c r="J2479" s="0" t="s">
        <v>5217</v>
      </c>
    </row>
    <row r="2480" customFormat="false" ht="15" hidden="false" customHeight="false" outlineLevel="0" collapsed="false">
      <c r="A2480" s="0" t="s">
        <v>5218</v>
      </c>
      <c r="E2480" s="0" t="s">
        <v>31</v>
      </c>
      <c r="F2480" s="0" t="n">
        <v>380013</v>
      </c>
      <c r="G2480" s="0" t="n">
        <v>0.1</v>
      </c>
      <c r="H2480" s="0" t="n">
        <v>1</v>
      </c>
      <c r="I2480" s="0" t="n">
        <v>211151849</v>
      </c>
      <c r="J2480" s="0" t="s">
        <v>5219</v>
      </c>
    </row>
    <row r="2481" customFormat="false" ht="15" hidden="false" customHeight="false" outlineLevel="0" collapsed="false">
      <c r="A2481" s="0" t="s">
        <v>5220</v>
      </c>
      <c r="E2481" s="0" t="s">
        <v>2558</v>
      </c>
      <c r="F2481" s="0" t="n">
        <v>382017</v>
      </c>
      <c r="G2481" s="0" t="n">
        <v>0.1</v>
      </c>
      <c r="H2481" s="0" t="n">
        <v>1</v>
      </c>
      <c r="I2481" s="0" t="n">
        <v>211151850</v>
      </c>
      <c r="J2481" s="0" t="s">
        <v>5221</v>
      </c>
    </row>
    <row r="2482" customFormat="false" ht="15" hidden="false" customHeight="false" outlineLevel="0" collapsed="false">
      <c r="A2482" s="0" t="s">
        <v>5222</v>
      </c>
      <c r="E2482" s="0" t="s">
        <v>213</v>
      </c>
      <c r="F2482" s="0" t="n">
        <v>390019</v>
      </c>
      <c r="G2482" s="0" t="n">
        <v>0.1</v>
      </c>
      <c r="H2482" s="0" t="n">
        <v>1</v>
      </c>
      <c r="I2482" s="0" t="n">
        <v>211151851</v>
      </c>
      <c r="J2482" s="0" t="s">
        <v>5223</v>
      </c>
    </row>
    <row r="2483" customFormat="false" ht="15" hidden="false" customHeight="false" outlineLevel="0" collapsed="false">
      <c r="A2483" s="0" t="s">
        <v>5224</v>
      </c>
      <c r="E2483" s="0" t="s">
        <v>2256</v>
      </c>
      <c r="F2483" s="0" t="n">
        <v>393001</v>
      </c>
      <c r="G2483" s="0" t="n">
        <v>0.1</v>
      </c>
      <c r="H2483" s="0" t="n">
        <v>1</v>
      </c>
      <c r="I2483" s="0" t="n">
        <v>211151852</v>
      </c>
      <c r="J2483" s="0" t="s">
        <v>5225</v>
      </c>
    </row>
    <row r="2484" customFormat="false" ht="15" hidden="false" customHeight="false" outlineLevel="0" collapsed="false">
      <c r="A2484" s="0" t="s">
        <v>5226</v>
      </c>
      <c r="E2484" s="0" t="s">
        <v>220</v>
      </c>
      <c r="F2484" s="0" t="n">
        <v>395002</v>
      </c>
      <c r="G2484" s="0" t="n">
        <v>0.1</v>
      </c>
      <c r="H2484" s="0" t="n">
        <v>1</v>
      </c>
      <c r="I2484" s="0" t="n">
        <v>211151853</v>
      </c>
      <c r="J2484" s="0" t="s">
        <v>5227</v>
      </c>
    </row>
    <row r="2485" customFormat="false" ht="15" hidden="false" customHeight="false" outlineLevel="0" collapsed="false">
      <c r="A2485" s="0" t="s">
        <v>5228</v>
      </c>
      <c r="E2485" s="0" t="s">
        <v>220</v>
      </c>
      <c r="F2485" s="0" t="n">
        <v>395003</v>
      </c>
      <c r="G2485" s="0" t="n">
        <v>0.1</v>
      </c>
      <c r="H2485" s="0" t="n">
        <v>1</v>
      </c>
      <c r="I2485" s="0" t="n">
        <v>211151854</v>
      </c>
      <c r="J2485" s="0" t="s">
        <v>5229</v>
      </c>
    </row>
    <row r="2486" customFormat="false" ht="15" hidden="false" customHeight="false" outlineLevel="0" collapsed="false">
      <c r="A2486" s="0" t="s">
        <v>5230</v>
      </c>
      <c r="E2486" s="0" t="s">
        <v>220</v>
      </c>
      <c r="F2486" s="0" t="n">
        <v>395003</v>
      </c>
      <c r="G2486" s="0" t="n">
        <v>0.1</v>
      </c>
      <c r="H2486" s="0" t="n">
        <v>1</v>
      </c>
      <c r="I2486" s="0" t="n">
        <v>211151855</v>
      </c>
      <c r="J2486" s="0" t="s">
        <v>5231</v>
      </c>
    </row>
    <row r="2487" customFormat="false" ht="15" hidden="false" customHeight="false" outlineLevel="0" collapsed="false">
      <c r="A2487" s="0" t="s">
        <v>5232</v>
      </c>
      <c r="E2487" s="0" t="s">
        <v>220</v>
      </c>
      <c r="F2487" s="0" t="n">
        <v>395003</v>
      </c>
      <c r="G2487" s="0" t="n">
        <v>0.1</v>
      </c>
      <c r="H2487" s="0" t="n">
        <v>1</v>
      </c>
      <c r="I2487" s="0" t="n">
        <v>211151856</v>
      </c>
      <c r="J2487" s="0" t="s">
        <v>5233</v>
      </c>
    </row>
    <row r="2488" customFormat="false" ht="15" hidden="false" customHeight="false" outlineLevel="0" collapsed="false">
      <c r="A2488" s="0" t="s">
        <v>5234</v>
      </c>
      <c r="E2488" s="0" t="s">
        <v>220</v>
      </c>
      <c r="F2488" s="0" t="n">
        <v>395004</v>
      </c>
      <c r="G2488" s="0" t="n">
        <v>0.1</v>
      </c>
      <c r="H2488" s="0" t="n">
        <v>1</v>
      </c>
      <c r="I2488" s="0" t="n">
        <v>211151857</v>
      </c>
      <c r="J2488" s="0" t="s">
        <v>5235</v>
      </c>
    </row>
    <row r="2489" customFormat="false" ht="15" hidden="false" customHeight="false" outlineLevel="0" collapsed="false">
      <c r="A2489" s="0" t="s">
        <v>5236</v>
      </c>
      <c r="E2489" s="0" t="s">
        <v>220</v>
      </c>
      <c r="F2489" s="0" t="n">
        <v>395004</v>
      </c>
      <c r="G2489" s="0" t="n">
        <v>0.1</v>
      </c>
      <c r="H2489" s="0" t="n">
        <v>1</v>
      </c>
      <c r="I2489" s="0" t="n">
        <v>211151858</v>
      </c>
      <c r="J2489" s="0" t="s">
        <v>5237</v>
      </c>
    </row>
    <row r="2490" customFormat="false" ht="15" hidden="false" customHeight="false" outlineLevel="0" collapsed="false">
      <c r="A2490" s="0" t="s">
        <v>5238</v>
      </c>
      <c r="E2490" s="0" t="s">
        <v>220</v>
      </c>
      <c r="F2490" s="0" t="n">
        <v>395004</v>
      </c>
      <c r="G2490" s="0" t="n">
        <v>0.1</v>
      </c>
      <c r="H2490" s="0" t="n">
        <v>1</v>
      </c>
      <c r="I2490" s="0" t="n">
        <v>211151859</v>
      </c>
      <c r="J2490" s="0" t="s">
        <v>5239</v>
      </c>
    </row>
    <row r="2491" customFormat="false" ht="15" hidden="false" customHeight="false" outlineLevel="0" collapsed="false">
      <c r="A2491" s="0" t="s">
        <v>5240</v>
      </c>
      <c r="E2491" s="0" t="s">
        <v>220</v>
      </c>
      <c r="F2491" s="0" t="n">
        <v>395006</v>
      </c>
      <c r="G2491" s="0" t="n">
        <v>0.1</v>
      </c>
      <c r="H2491" s="0" t="n">
        <v>1</v>
      </c>
      <c r="I2491" s="0" t="n">
        <v>211151860</v>
      </c>
      <c r="J2491" s="0" t="s">
        <v>5241</v>
      </c>
    </row>
    <row r="2492" customFormat="false" ht="15" hidden="false" customHeight="false" outlineLevel="0" collapsed="false">
      <c r="A2492" s="0" t="s">
        <v>5242</v>
      </c>
      <c r="E2492" s="0" t="s">
        <v>220</v>
      </c>
      <c r="F2492" s="0" t="n">
        <v>395006</v>
      </c>
      <c r="G2492" s="0" t="n">
        <v>0.1</v>
      </c>
      <c r="H2492" s="0" t="n">
        <v>1</v>
      </c>
      <c r="I2492" s="0" t="n">
        <v>211151861</v>
      </c>
      <c r="J2492" s="0" t="s">
        <v>5243</v>
      </c>
    </row>
    <row r="2493" customFormat="false" ht="15" hidden="false" customHeight="false" outlineLevel="0" collapsed="false">
      <c r="A2493" s="0" t="s">
        <v>5244</v>
      </c>
      <c r="E2493" s="0" t="s">
        <v>220</v>
      </c>
      <c r="F2493" s="0" t="n">
        <v>395007</v>
      </c>
      <c r="G2493" s="0" t="n">
        <v>0.1</v>
      </c>
      <c r="H2493" s="0" t="n">
        <v>1</v>
      </c>
      <c r="I2493" s="0" t="n">
        <v>211151862</v>
      </c>
      <c r="J2493" s="0" t="s">
        <v>5245</v>
      </c>
    </row>
    <row r="2494" customFormat="false" ht="15" hidden="false" customHeight="false" outlineLevel="0" collapsed="false">
      <c r="A2494" s="0" t="s">
        <v>5246</v>
      </c>
      <c r="E2494" s="0" t="s">
        <v>121</v>
      </c>
      <c r="F2494" s="0" t="n">
        <v>400009</v>
      </c>
      <c r="G2494" s="0" t="n">
        <v>0.1</v>
      </c>
      <c r="H2494" s="0" t="n">
        <v>1</v>
      </c>
      <c r="I2494" s="0" t="n">
        <v>211151863</v>
      </c>
      <c r="J2494" s="0" t="s">
        <v>5247</v>
      </c>
    </row>
    <row r="2495" customFormat="false" ht="15" hidden="false" customHeight="false" outlineLevel="0" collapsed="false">
      <c r="A2495" s="0" t="s">
        <v>5248</v>
      </c>
      <c r="E2495" s="0" t="s">
        <v>121</v>
      </c>
      <c r="F2495" s="0" t="n">
        <v>400011</v>
      </c>
      <c r="G2495" s="0" t="n">
        <v>0.1</v>
      </c>
      <c r="H2495" s="0" t="n">
        <v>1</v>
      </c>
      <c r="I2495" s="0" t="n">
        <v>211151864</v>
      </c>
      <c r="J2495" s="0" t="s">
        <v>5249</v>
      </c>
    </row>
    <row r="2496" customFormat="false" ht="15" hidden="false" customHeight="false" outlineLevel="0" collapsed="false">
      <c r="A2496" s="0" t="s">
        <v>5250</v>
      </c>
      <c r="E2496" s="0" t="s">
        <v>1257</v>
      </c>
      <c r="F2496" s="0" t="n">
        <v>110048</v>
      </c>
      <c r="G2496" s="0" t="n">
        <v>0.1</v>
      </c>
      <c r="H2496" s="0" t="n">
        <v>1</v>
      </c>
      <c r="I2496" s="0" t="n">
        <v>211151838</v>
      </c>
      <c r="J2496" s="0" t="s">
        <v>5251</v>
      </c>
    </row>
    <row r="2497" customFormat="false" ht="15" hidden="false" customHeight="false" outlineLevel="0" collapsed="false">
      <c r="A2497" s="0" t="s">
        <v>5252</v>
      </c>
      <c r="E2497" s="0" t="s">
        <v>124</v>
      </c>
      <c r="F2497" s="0" t="n">
        <v>110076</v>
      </c>
      <c r="G2497" s="0" t="n">
        <v>0.1</v>
      </c>
      <c r="H2497" s="0" t="n">
        <v>1</v>
      </c>
      <c r="I2497" s="0" t="n">
        <v>211151839</v>
      </c>
      <c r="J2497" s="0" t="s">
        <v>5253</v>
      </c>
    </row>
    <row r="2498" customFormat="false" ht="15" hidden="false" customHeight="false" outlineLevel="0" collapsed="false">
      <c r="A2498" s="0" t="s">
        <v>5254</v>
      </c>
      <c r="E2498" s="0" t="s">
        <v>1055</v>
      </c>
      <c r="F2498" s="0" t="n">
        <v>110095</v>
      </c>
      <c r="G2498" s="0" t="n">
        <v>0.1</v>
      </c>
      <c r="H2498" s="0" t="n">
        <v>1</v>
      </c>
      <c r="I2498" s="0" t="n">
        <v>211151840</v>
      </c>
      <c r="J2498" s="0" t="s">
        <v>5255</v>
      </c>
    </row>
    <row r="2499" customFormat="false" ht="15" hidden="false" customHeight="false" outlineLevel="0" collapsed="false">
      <c r="A2499" s="0" t="s">
        <v>5256</v>
      </c>
      <c r="E2499" s="0" t="s">
        <v>149</v>
      </c>
      <c r="F2499" s="0" t="n">
        <v>122001</v>
      </c>
      <c r="G2499" s="0" t="n">
        <v>0.1</v>
      </c>
      <c r="H2499" s="0" t="n">
        <v>1</v>
      </c>
      <c r="I2499" s="0" t="n">
        <v>211151841</v>
      </c>
      <c r="J2499" s="0" t="s">
        <v>5257</v>
      </c>
    </row>
    <row r="2500" customFormat="false" ht="15" hidden="false" customHeight="false" outlineLevel="0" collapsed="false">
      <c r="A2500" s="0" t="s">
        <v>5258</v>
      </c>
      <c r="E2500" s="0" t="s">
        <v>171</v>
      </c>
      <c r="F2500" s="0" t="n">
        <v>360003</v>
      </c>
      <c r="G2500" s="0" t="n">
        <v>0.1</v>
      </c>
      <c r="H2500" s="0" t="n">
        <v>1</v>
      </c>
      <c r="I2500" s="0" t="n">
        <v>211151842</v>
      </c>
      <c r="J2500" s="0" t="s">
        <v>5259</v>
      </c>
    </row>
    <row r="2501" customFormat="false" ht="15" hidden="false" customHeight="false" outlineLevel="0" collapsed="false">
      <c r="A2501" s="0" t="s">
        <v>5260</v>
      </c>
      <c r="E2501" s="0" t="s">
        <v>171</v>
      </c>
      <c r="F2501" s="0" t="n">
        <v>360004</v>
      </c>
      <c r="G2501" s="0" t="n">
        <v>0.1</v>
      </c>
      <c r="H2501" s="0" t="n">
        <v>1</v>
      </c>
      <c r="I2501" s="0" t="n">
        <v>211151843</v>
      </c>
      <c r="J2501" s="0" t="s">
        <v>5261</v>
      </c>
    </row>
    <row r="2502" customFormat="false" ht="15" hidden="false" customHeight="false" outlineLevel="0" collapsed="false">
      <c r="A2502" s="0" t="s">
        <v>5262</v>
      </c>
      <c r="E2502" s="0" t="s">
        <v>5263</v>
      </c>
      <c r="F2502" s="0" t="n">
        <v>401202</v>
      </c>
      <c r="G2502" s="0" t="n">
        <v>0.1</v>
      </c>
      <c r="H2502" s="0" t="n">
        <v>1</v>
      </c>
      <c r="I2502" s="0" t="n">
        <v>211153996</v>
      </c>
      <c r="J2502" s="0" t="s">
        <v>5264</v>
      </c>
    </row>
    <row r="2503" customFormat="false" ht="15" hidden="false" customHeight="false" outlineLevel="0" collapsed="false">
      <c r="A2503" s="0" t="s">
        <v>5265</v>
      </c>
      <c r="E2503" s="0" t="s">
        <v>5266</v>
      </c>
      <c r="F2503" s="0" t="n">
        <v>401202</v>
      </c>
      <c r="G2503" s="0" t="n">
        <v>0.1</v>
      </c>
      <c r="H2503" s="0" t="n">
        <v>1</v>
      </c>
      <c r="I2503" s="0" t="n">
        <v>211153997</v>
      </c>
      <c r="J2503" s="0" t="s">
        <v>5267</v>
      </c>
    </row>
    <row r="2504" customFormat="false" ht="15" hidden="false" customHeight="false" outlineLevel="0" collapsed="false">
      <c r="A2504" s="0" t="s">
        <v>5268</v>
      </c>
      <c r="E2504" s="0" t="s">
        <v>2437</v>
      </c>
      <c r="F2504" s="0" t="n">
        <v>401208</v>
      </c>
      <c r="G2504" s="0" t="n">
        <v>0.1</v>
      </c>
      <c r="H2504" s="0" t="n">
        <v>1</v>
      </c>
      <c r="I2504" s="0" t="n">
        <v>211153998</v>
      </c>
      <c r="J2504" s="0" t="s">
        <v>5269</v>
      </c>
    </row>
    <row r="2505" customFormat="false" ht="15" hidden="false" customHeight="false" outlineLevel="0" collapsed="false">
      <c r="A2505" s="0" t="s">
        <v>5270</v>
      </c>
      <c r="E2505" s="0" t="s">
        <v>2437</v>
      </c>
      <c r="F2505" s="0" t="n">
        <v>401303</v>
      </c>
      <c r="G2505" s="0" t="n">
        <v>0.1</v>
      </c>
      <c r="H2505" s="0" t="n">
        <v>1</v>
      </c>
      <c r="I2505" s="0" t="n">
        <v>211153999</v>
      </c>
      <c r="J2505" s="0" t="s">
        <v>5271</v>
      </c>
    </row>
    <row r="2506" customFormat="false" ht="15" hidden="false" customHeight="false" outlineLevel="0" collapsed="false">
      <c r="A2506" s="0" t="s">
        <v>5272</v>
      </c>
      <c r="E2506" s="0" t="s">
        <v>1502</v>
      </c>
      <c r="F2506" s="0" t="n">
        <v>411014</v>
      </c>
      <c r="G2506" s="0" t="n">
        <v>0.1</v>
      </c>
      <c r="H2506" s="0" t="n">
        <v>1</v>
      </c>
      <c r="I2506" s="0" t="n">
        <v>211154000</v>
      </c>
      <c r="J2506" s="0" t="s">
        <v>5273</v>
      </c>
    </row>
    <row r="2507" customFormat="false" ht="15" hidden="false" customHeight="false" outlineLevel="0" collapsed="false">
      <c r="A2507" s="0" t="s">
        <v>5274</v>
      </c>
      <c r="E2507" s="0" t="s">
        <v>2454</v>
      </c>
      <c r="F2507" s="0" t="n">
        <v>415001</v>
      </c>
      <c r="G2507" s="0" t="n">
        <v>0.1</v>
      </c>
      <c r="H2507" s="0" t="n">
        <v>1</v>
      </c>
      <c r="I2507" s="0" t="n">
        <v>211154001</v>
      </c>
      <c r="J2507" s="0" t="s">
        <v>5275</v>
      </c>
    </row>
    <row r="2508" customFormat="false" ht="15" hidden="false" customHeight="false" outlineLevel="0" collapsed="false">
      <c r="A2508" s="0" t="s">
        <v>5276</v>
      </c>
      <c r="E2508" s="0" t="s">
        <v>2454</v>
      </c>
      <c r="F2508" s="0" t="n">
        <v>415002</v>
      </c>
      <c r="G2508" s="0" t="n">
        <v>0.1</v>
      </c>
      <c r="H2508" s="0" t="n">
        <v>1</v>
      </c>
      <c r="I2508" s="0" t="n">
        <v>211154002</v>
      </c>
      <c r="J2508" s="0" t="s">
        <v>5277</v>
      </c>
    </row>
    <row r="2509" customFormat="false" ht="15" hidden="false" customHeight="false" outlineLevel="0" collapsed="false">
      <c r="A2509" s="0" t="s">
        <v>5278</v>
      </c>
      <c r="E2509" s="0" t="s">
        <v>2454</v>
      </c>
      <c r="F2509" s="0" t="n">
        <v>415002</v>
      </c>
      <c r="G2509" s="0" t="n">
        <v>0.1</v>
      </c>
      <c r="H2509" s="0" t="n">
        <v>1</v>
      </c>
      <c r="I2509" s="0" t="n">
        <v>211154003</v>
      </c>
      <c r="J2509" s="0" t="s">
        <v>5279</v>
      </c>
    </row>
    <row r="2510" customFormat="false" ht="15" hidden="false" customHeight="false" outlineLevel="0" collapsed="false">
      <c r="A2510" s="0" t="s">
        <v>5280</v>
      </c>
      <c r="E2510" s="0" t="s">
        <v>5281</v>
      </c>
      <c r="F2510" s="0" t="n">
        <v>425001</v>
      </c>
      <c r="G2510" s="0" t="n">
        <v>0.1</v>
      </c>
      <c r="H2510" s="0" t="n">
        <v>1</v>
      </c>
      <c r="I2510" s="0" t="n">
        <v>211154004</v>
      </c>
      <c r="J2510" s="0" t="s">
        <v>5282</v>
      </c>
    </row>
    <row r="2511" customFormat="false" ht="15" hidden="false" customHeight="false" outlineLevel="0" collapsed="false">
      <c r="A2511" s="0" t="s">
        <v>5283</v>
      </c>
      <c r="E2511" s="0" t="s">
        <v>577</v>
      </c>
      <c r="F2511" s="0" t="n">
        <v>425001</v>
      </c>
      <c r="G2511" s="0" t="n">
        <v>0.1</v>
      </c>
      <c r="H2511" s="0" t="n">
        <v>1</v>
      </c>
      <c r="I2511" s="0" t="n">
        <v>211154005</v>
      </c>
      <c r="J2511" s="0" t="s">
        <v>5284</v>
      </c>
    </row>
    <row r="2512" customFormat="false" ht="15" hidden="false" customHeight="false" outlineLevel="0" collapsed="false">
      <c r="A2512" s="0" t="s">
        <v>5285</v>
      </c>
      <c r="E2512" s="0" t="s">
        <v>577</v>
      </c>
      <c r="F2512" s="0" t="n">
        <v>425002</v>
      </c>
      <c r="G2512" s="0" t="n">
        <v>0.1</v>
      </c>
      <c r="H2512" s="0" t="n">
        <v>1</v>
      </c>
      <c r="I2512" s="0" t="n">
        <v>211154006</v>
      </c>
      <c r="J2512" s="0" t="s">
        <v>5286</v>
      </c>
    </row>
    <row r="2513" customFormat="false" ht="15" hidden="false" customHeight="false" outlineLevel="0" collapsed="false">
      <c r="A2513" s="0" t="s">
        <v>5287</v>
      </c>
      <c r="E2513" s="0" t="s">
        <v>5288</v>
      </c>
      <c r="F2513" s="0" t="n">
        <v>431101</v>
      </c>
      <c r="G2513" s="0" t="n">
        <v>0.1</v>
      </c>
      <c r="H2513" s="0" t="n">
        <v>1</v>
      </c>
      <c r="I2513" s="0" t="n">
        <v>211154007</v>
      </c>
      <c r="J2513" s="0" t="s">
        <v>5289</v>
      </c>
    </row>
    <row r="2514" customFormat="false" ht="15" hidden="false" customHeight="false" outlineLevel="0" collapsed="false">
      <c r="A2514" s="0" t="s">
        <v>5290</v>
      </c>
      <c r="E2514" s="0" t="s">
        <v>594</v>
      </c>
      <c r="F2514" s="0" t="n">
        <v>431601</v>
      </c>
      <c r="G2514" s="0" t="n">
        <v>0.1</v>
      </c>
      <c r="H2514" s="0" t="n">
        <v>1</v>
      </c>
      <c r="I2514" s="0" t="n">
        <v>211154008</v>
      </c>
      <c r="J2514" s="0" t="s">
        <v>5291</v>
      </c>
    </row>
    <row r="2515" customFormat="false" ht="15" hidden="false" customHeight="false" outlineLevel="0" collapsed="false">
      <c r="A2515" s="0" t="s">
        <v>5292</v>
      </c>
      <c r="E2515" s="0" t="s">
        <v>594</v>
      </c>
      <c r="F2515" s="0" t="n">
        <v>431601</v>
      </c>
      <c r="G2515" s="0" t="n">
        <v>0.1</v>
      </c>
      <c r="H2515" s="0" t="n">
        <v>1</v>
      </c>
      <c r="I2515" s="0" t="n">
        <v>211154009</v>
      </c>
      <c r="J2515" s="0" t="s">
        <v>5293</v>
      </c>
    </row>
    <row r="2516" customFormat="false" ht="15" hidden="false" customHeight="false" outlineLevel="0" collapsed="false">
      <c r="A2516" s="0" t="s">
        <v>5294</v>
      </c>
      <c r="E2516" s="0" t="s">
        <v>599</v>
      </c>
      <c r="F2516" s="0" t="n">
        <v>440008</v>
      </c>
      <c r="G2516" s="0" t="n">
        <v>0.1</v>
      </c>
      <c r="H2516" s="0" t="n">
        <v>1</v>
      </c>
      <c r="I2516" s="0" t="n">
        <v>211154010</v>
      </c>
      <c r="J2516" s="0" t="s">
        <v>5295</v>
      </c>
    </row>
    <row r="2517" customFormat="false" ht="15" hidden="false" customHeight="false" outlineLevel="0" collapsed="false">
      <c r="A2517" s="0" t="s">
        <v>5296</v>
      </c>
      <c r="E2517" s="0" t="s">
        <v>599</v>
      </c>
      <c r="F2517" s="0" t="n">
        <v>440009</v>
      </c>
      <c r="G2517" s="0" t="n">
        <v>0.1</v>
      </c>
      <c r="H2517" s="0" t="n">
        <v>1</v>
      </c>
      <c r="I2517" s="0" t="n">
        <v>211154011</v>
      </c>
      <c r="J2517" s="0" t="s">
        <v>5297</v>
      </c>
    </row>
    <row r="2518" customFormat="false" ht="15" hidden="false" customHeight="false" outlineLevel="0" collapsed="false">
      <c r="A2518" s="0" t="s">
        <v>5298</v>
      </c>
      <c r="E2518" s="0" t="s">
        <v>5299</v>
      </c>
      <c r="F2518" s="0" t="n">
        <v>440014</v>
      </c>
      <c r="G2518" s="0" t="n">
        <v>0.1</v>
      </c>
      <c r="H2518" s="0" t="n">
        <v>1</v>
      </c>
      <c r="I2518" s="0" t="n">
        <v>211154012</v>
      </c>
      <c r="J2518" s="0" t="s">
        <v>5300</v>
      </c>
    </row>
    <row r="2519" customFormat="false" ht="15" hidden="false" customHeight="false" outlineLevel="0" collapsed="false">
      <c r="A2519" s="0" t="s">
        <v>5301</v>
      </c>
      <c r="E2519" s="0" t="s">
        <v>599</v>
      </c>
      <c r="F2519" s="0" t="n">
        <v>440014</v>
      </c>
      <c r="G2519" s="0" t="n">
        <v>0.1</v>
      </c>
      <c r="H2519" s="0" t="n">
        <v>1</v>
      </c>
      <c r="I2519" s="0" t="n">
        <v>211154013</v>
      </c>
      <c r="J2519" s="0" t="s">
        <v>5302</v>
      </c>
    </row>
    <row r="2520" customFormat="false" ht="15" hidden="false" customHeight="false" outlineLevel="0" collapsed="false">
      <c r="A2520" s="0" t="s">
        <v>5303</v>
      </c>
      <c r="E2520" s="0" t="s">
        <v>5304</v>
      </c>
      <c r="F2520" s="0" t="n">
        <v>440016</v>
      </c>
      <c r="G2520" s="0" t="n">
        <v>0.1</v>
      </c>
      <c r="H2520" s="0" t="n">
        <v>1</v>
      </c>
      <c r="I2520" s="0" t="n">
        <v>211154014</v>
      </c>
      <c r="J2520" s="0" t="s">
        <v>5305</v>
      </c>
    </row>
    <row r="2521" customFormat="false" ht="15" hidden="false" customHeight="false" outlineLevel="0" collapsed="false">
      <c r="A2521" s="0" t="s">
        <v>5306</v>
      </c>
      <c r="E2521" s="0" t="s">
        <v>599</v>
      </c>
      <c r="F2521" s="0" t="n">
        <v>440018</v>
      </c>
      <c r="G2521" s="0" t="n">
        <v>0.1</v>
      </c>
      <c r="H2521" s="0" t="n">
        <v>1</v>
      </c>
      <c r="I2521" s="0" t="n">
        <v>211154015</v>
      </c>
      <c r="J2521" s="0" t="s">
        <v>5307</v>
      </c>
    </row>
    <row r="2522" customFormat="false" ht="15" hidden="false" customHeight="false" outlineLevel="0" collapsed="false">
      <c r="A2522" s="0" t="s">
        <v>5308</v>
      </c>
      <c r="E2522" s="0" t="s">
        <v>599</v>
      </c>
      <c r="F2522" s="0" t="n">
        <v>440022</v>
      </c>
      <c r="G2522" s="0" t="n">
        <v>0.1</v>
      </c>
      <c r="H2522" s="0" t="n">
        <v>1</v>
      </c>
      <c r="I2522" s="0" t="n">
        <v>211154016</v>
      </c>
      <c r="J2522" s="0" t="s">
        <v>5309</v>
      </c>
    </row>
    <row r="2523" customFormat="false" ht="15" hidden="false" customHeight="false" outlineLevel="0" collapsed="false">
      <c r="A2523" s="0" t="s">
        <v>5310</v>
      </c>
      <c r="E2523" s="0" t="s">
        <v>644</v>
      </c>
      <c r="F2523" s="0" t="n">
        <v>444002</v>
      </c>
      <c r="G2523" s="0" t="n">
        <v>0.1</v>
      </c>
      <c r="H2523" s="0" t="n">
        <v>1</v>
      </c>
      <c r="I2523" s="0" t="n">
        <v>211154017</v>
      </c>
      <c r="J2523" s="0" t="s">
        <v>5311</v>
      </c>
    </row>
    <row r="2524" customFormat="false" ht="15" hidden="false" customHeight="false" outlineLevel="0" collapsed="false">
      <c r="A2524" s="0" t="s">
        <v>5312</v>
      </c>
      <c r="E2524" s="0" t="s">
        <v>644</v>
      </c>
      <c r="F2524" s="0" t="n">
        <v>444002</v>
      </c>
      <c r="G2524" s="0" t="n">
        <v>0.1</v>
      </c>
      <c r="H2524" s="0" t="n">
        <v>1</v>
      </c>
      <c r="I2524" s="0" t="n">
        <v>211154018</v>
      </c>
      <c r="J2524" s="0" t="s">
        <v>5313</v>
      </c>
    </row>
    <row r="2525" customFormat="false" ht="15" hidden="false" customHeight="false" outlineLevel="0" collapsed="false">
      <c r="A2525" s="0" t="s">
        <v>5314</v>
      </c>
      <c r="E2525" s="0" t="s">
        <v>644</v>
      </c>
      <c r="F2525" s="0" t="n">
        <v>444005</v>
      </c>
      <c r="G2525" s="0" t="n">
        <v>0.1</v>
      </c>
      <c r="H2525" s="0" t="n">
        <v>1</v>
      </c>
      <c r="I2525" s="0" t="n">
        <v>211154019</v>
      </c>
      <c r="J2525" s="0" t="s">
        <v>5315</v>
      </c>
    </row>
    <row r="2526" customFormat="false" ht="15" hidden="false" customHeight="false" outlineLevel="0" collapsed="false">
      <c r="A2526" s="0" t="s">
        <v>5316</v>
      </c>
      <c r="E2526" s="0" t="s">
        <v>5317</v>
      </c>
      <c r="F2526" s="0" t="n">
        <v>444505</v>
      </c>
      <c r="G2526" s="0" t="n">
        <v>0.1</v>
      </c>
      <c r="H2526" s="0" t="n">
        <v>1</v>
      </c>
      <c r="I2526" s="0" t="n">
        <v>211154020</v>
      </c>
      <c r="J2526" s="0" t="s">
        <v>5318</v>
      </c>
    </row>
    <row r="2527" customFormat="false" ht="15" hidden="false" customHeight="false" outlineLevel="0" collapsed="false">
      <c r="A2527" s="0" t="s">
        <v>5319</v>
      </c>
      <c r="E2527" s="0" t="s">
        <v>453</v>
      </c>
      <c r="F2527" s="0" t="n">
        <v>444601</v>
      </c>
      <c r="G2527" s="0" t="n">
        <v>0.1</v>
      </c>
      <c r="H2527" s="0" t="n">
        <v>1</v>
      </c>
      <c r="I2527" s="0" t="n">
        <v>211154021</v>
      </c>
      <c r="J2527" s="0" t="s">
        <v>5320</v>
      </c>
    </row>
    <row r="2528" customFormat="false" ht="15" hidden="false" customHeight="false" outlineLevel="0" collapsed="false">
      <c r="A2528" s="0" t="s">
        <v>5321</v>
      </c>
      <c r="E2528" s="0" t="s">
        <v>453</v>
      </c>
      <c r="F2528" s="0" t="n">
        <v>444601</v>
      </c>
      <c r="G2528" s="0" t="n">
        <v>0.1</v>
      </c>
      <c r="H2528" s="0" t="n">
        <v>1</v>
      </c>
      <c r="I2528" s="0" t="n">
        <v>211154022</v>
      </c>
      <c r="J2528" s="0" t="s">
        <v>5322</v>
      </c>
    </row>
    <row r="2529" customFormat="false" ht="15" hidden="false" customHeight="false" outlineLevel="0" collapsed="false">
      <c r="A2529" s="0" t="s">
        <v>5323</v>
      </c>
      <c r="E2529" s="0" t="s">
        <v>453</v>
      </c>
      <c r="F2529" s="0" t="n">
        <v>444602</v>
      </c>
      <c r="G2529" s="0" t="n">
        <v>0.1</v>
      </c>
      <c r="H2529" s="0" t="n">
        <v>1</v>
      </c>
      <c r="I2529" s="0" t="n">
        <v>211154023</v>
      </c>
      <c r="J2529" s="0" t="s">
        <v>5324</v>
      </c>
    </row>
    <row r="2530" customFormat="false" ht="15" hidden="false" customHeight="false" outlineLevel="0" collapsed="false">
      <c r="A2530" s="0" t="s">
        <v>5325</v>
      </c>
      <c r="E2530" s="0" t="s">
        <v>453</v>
      </c>
      <c r="F2530" s="0" t="n">
        <v>444602</v>
      </c>
      <c r="G2530" s="0" t="n">
        <v>0.1</v>
      </c>
      <c r="H2530" s="0" t="n">
        <v>1</v>
      </c>
      <c r="I2530" s="0" t="n">
        <v>211154024</v>
      </c>
      <c r="J2530" s="0" t="s">
        <v>5326</v>
      </c>
    </row>
    <row r="2531" customFormat="false" ht="15" hidden="false" customHeight="false" outlineLevel="0" collapsed="false">
      <c r="A2531" s="0" t="s">
        <v>5327</v>
      </c>
      <c r="E2531" s="0" t="s">
        <v>453</v>
      </c>
      <c r="F2531" s="0" t="n">
        <v>444602</v>
      </c>
      <c r="G2531" s="0" t="n">
        <v>0.1</v>
      </c>
      <c r="H2531" s="0" t="n">
        <v>1</v>
      </c>
      <c r="I2531" s="0" t="n">
        <v>211154025</v>
      </c>
      <c r="J2531" s="0" t="s">
        <v>5328</v>
      </c>
    </row>
    <row r="2532" customFormat="false" ht="15" hidden="false" customHeight="false" outlineLevel="0" collapsed="false">
      <c r="A2532" s="0" t="s">
        <v>5329</v>
      </c>
      <c r="E2532" s="0" t="s">
        <v>656</v>
      </c>
      <c r="F2532" s="0" t="n">
        <v>505001</v>
      </c>
      <c r="G2532" s="0" t="n">
        <v>0.1</v>
      </c>
      <c r="H2532" s="0" t="n">
        <v>1</v>
      </c>
      <c r="I2532" s="0" t="n">
        <v>211154026</v>
      </c>
      <c r="J2532" s="0" t="s">
        <v>5330</v>
      </c>
    </row>
    <row r="2533" customFormat="false" ht="15" hidden="false" customHeight="false" outlineLevel="0" collapsed="false">
      <c r="A2533" s="0" t="s">
        <v>5331</v>
      </c>
      <c r="E2533" s="0" t="s">
        <v>666</v>
      </c>
      <c r="F2533" s="0" t="n">
        <v>506001</v>
      </c>
      <c r="G2533" s="0" t="n">
        <v>0.1</v>
      </c>
      <c r="H2533" s="0" t="n">
        <v>1</v>
      </c>
      <c r="I2533" s="0" t="n">
        <v>211154027</v>
      </c>
      <c r="J2533" s="0" t="s">
        <v>5332</v>
      </c>
    </row>
    <row r="2534" customFormat="false" ht="15" hidden="false" customHeight="false" outlineLevel="0" collapsed="false">
      <c r="A2534" s="0" t="s">
        <v>5333</v>
      </c>
      <c r="E2534" s="0" t="s">
        <v>666</v>
      </c>
      <c r="F2534" s="0" t="n">
        <v>506001</v>
      </c>
      <c r="G2534" s="0" t="n">
        <v>0.1</v>
      </c>
      <c r="H2534" s="0" t="n">
        <v>1</v>
      </c>
      <c r="I2534" s="0" t="n">
        <v>211154028</v>
      </c>
      <c r="J2534" s="0" t="s">
        <v>5334</v>
      </c>
    </row>
    <row r="2535" customFormat="false" ht="15" hidden="false" customHeight="false" outlineLevel="0" collapsed="false">
      <c r="A2535" s="0" t="s">
        <v>5335</v>
      </c>
      <c r="E2535" s="0" t="s">
        <v>659</v>
      </c>
      <c r="F2535" s="0" t="n">
        <v>506001</v>
      </c>
      <c r="G2535" s="0" t="n">
        <v>0.1</v>
      </c>
      <c r="H2535" s="0" t="n">
        <v>1</v>
      </c>
      <c r="I2535" s="0" t="n">
        <v>211154029</v>
      </c>
      <c r="J2535" s="0" t="s">
        <v>5336</v>
      </c>
    </row>
    <row r="2536" customFormat="false" ht="15" hidden="false" customHeight="false" outlineLevel="0" collapsed="false">
      <c r="A2536" s="0" t="s">
        <v>5337</v>
      </c>
      <c r="E2536" s="0" t="s">
        <v>672</v>
      </c>
      <c r="F2536" s="0" t="n">
        <v>509001</v>
      </c>
      <c r="G2536" s="0" t="n">
        <v>0.1</v>
      </c>
      <c r="H2536" s="0" t="n">
        <v>1</v>
      </c>
      <c r="I2536" s="0" t="n">
        <v>211154030</v>
      </c>
      <c r="J2536" s="0" t="s">
        <v>5338</v>
      </c>
    </row>
    <row r="2537" customFormat="false" ht="15" hidden="false" customHeight="false" outlineLevel="0" collapsed="false">
      <c r="A2537" s="0" t="s">
        <v>5339</v>
      </c>
      <c r="E2537" s="0" t="s">
        <v>672</v>
      </c>
      <c r="F2537" s="0" t="n">
        <v>509001</v>
      </c>
      <c r="G2537" s="0" t="n">
        <v>0.1</v>
      </c>
      <c r="H2537" s="0" t="n">
        <v>1</v>
      </c>
      <c r="I2537" s="0" t="n">
        <v>211154031</v>
      </c>
      <c r="J2537" s="0" t="s">
        <v>5340</v>
      </c>
    </row>
    <row r="2538" customFormat="false" ht="15" hidden="false" customHeight="false" outlineLevel="0" collapsed="false">
      <c r="A2538" s="0" t="s">
        <v>5341</v>
      </c>
      <c r="E2538" s="0" t="s">
        <v>672</v>
      </c>
      <c r="F2538" s="0" t="n">
        <v>509001</v>
      </c>
      <c r="G2538" s="0" t="n">
        <v>0.1</v>
      </c>
      <c r="H2538" s="0" t="n">
        <v>1</v>
      </c>
      <c r="I2538" s="0" t="n">
        <v>211154032</v>
      </c>
      <c r="J2538" s="0" t="s">
        <v>5342</v>
      </c>
    </row>
    <row r="2539" customFormat="false" ht="15" hidden="false" customHeight="false" outlineLevel="0" collapsed="false">
      <c r="A2539" s="0" t="s">
        <v>5343</v>
      </c>
      <c r="E2539" s="0" t="s">
        <v>672</v>
      </c>
      <c r="F2539" s="0" t="n">
        <v>509001</v>
      </c>
      <c r="G2539" s="0" t="n">
        <v>0.1</v>
      </c>
      <c r="H2539" s="0" t="n">
        <v>1</v>
      </c>
      <c r="I2539" s="0" t="n">
        <v>211154033</v>
      </c>
      <c r="J2539" s="0" t="s">
        <v>5344</v>
      </c>
    </row>
    <row r="2540" customFormat="false" ht="15" hidden="false" customHeight="false" outlineLevel="0" collapsed="false">
      <c r="A2540" s="0" t="s">
        <v>5345</v>
      </c>
      <c r="E2540" s="0" t="s">
        <v>672</v>
      </c>
      <c r="F2540" s="0" t="n">
        <v>509001</v>
      </c>
      <c r="G2540" s="0" t="n">
        <v>0.1</v>
      </c>
      <c r="H2540" s="0" t="n">
        <v>1</v>
      </c>
      <c r="I2540" s="0" t="n">
        <v>211154034</v>
      </c>
      <c r="J2540" s="0" t="s">
        <v>5346</v>
      </c>
    </row>
    <row r="2541" customFormat="false" ht="15" hidden="false" customHeight="false" outlineLevel="0" collapsed="false">
      <c r="A2541" s="0" t="s">
        <v>5347</v>
      </c>
      <c r="E2541" s="0" t="s">
        <v>683</v>
      </c>
      <c r="F2541" s="0" t="n">
        <v>515001</v>
      </c>
      <c r="G2541" s="0" t="n">
        <v>0.1</v>
      </c>
      <c r="H2541" s="0" t="n">
        <v>1</v>
      </c>
      <c r="I2541" s="0" t="n">
        <v>211154035</v>
      </c>
      <c r="J2541" s="0" t="s">
        <v>5348</v>
      </c>
    </row>
    <row r="2542" customFormat="false" ht="15" hidden="false" customHeight="false" outlineLevel="0" collapsed="false">
      <c r="A2542" s="0" t="s">
        <v>5349</v>
      </c>
      <c r="E2542" s="0" t="s">
        <v>683</v>
      </c>
      <c r="F2542" s="0" t="n">
        <v>515001</v>
      </c>
      <c r="G2542" s="0" t="n">
        <v>0.1</v>
      </c>
      <c r="H2542" s="0" t="n">
        <v>1</v>
      </c>
      <c r="I2542" s="0" t="n">
        <v>211154036</v>
      </c>
      <c r="J2542" s="0" t="s">
        <v>5350</v>
      </c>
    </row>
    <row r="2543" customFormat="false" ht="15" hidden="false" customHeight="false" outlineLevel="0" collapsed="false">
      <c r="A2543" s="0" t="s">
        <v>5351</v>
      </c>
      <c r="E2543" s="0" t="s">
        <v>683</v>
      </c>
      <c r="F2543" s="0" t="n">
        <v>515002</v>
      </c>
      <c r="G2543" s="0" t="n">
        <v>0.1</v>
      </c>
      <c r="H2543" s="0" t="n">
        <v>1</v>
      </c>
      <c r="I2543" s="0" t="n">
        <v>211154037</v>
      </c>
      <c r="J2543" s="0" t="s">
        <v>5352</v>
      </c>
    </row>
    <row r="2544" customFormat="false" ht="15" hidden="false" customHeight="false" outlineLevel="0" collapsed="false">
      <c r="A2544" s="0" t="s">
        <v>5353</v>
      </c>
      <c r="E2544" s="0" t="s">
        <v>683</v>
      </c>
      <c r="F2544" s="0" t="n">
        <v>515004</v>
      </c>
      <c r="G2544" s="0" t="n">
        <v>0.1</v>
      </c>
      <c r="H2544" s="0" t="n">
        <v>1</v>
      </c>
      <c r="I2544" s="0" t="n">
        <v>211154038</v>
      </c>
      <c r="J2544" s="0" t="s">
        <v>5354</v>
      </c>
    </row>
    <row r="2545" customFormat="false" ht="15" hidden="false" customHeight="false" outlineLevel="0" collapsed="false">
      <c r="A2545" s="0" t="s">
        <v>5355</v>
      </c>
      <c r="E2545" s="0" t="s">
        <v>686</v>
      </c>
      <c r="F2545" s="0" t="n">
        <v>520003</v>
      </c>
      <c r="G2545" s="0" t="n">
        <v>0.1</v>
      </c>
      <c r="H2545" s="0" t="n">
        <v>1</v>
      </c>
      <c r="I2545" s="0" t="n">
        <v>211154039</v>
      </c>
      <c r="J2545" s="0" t="s">
        <v>5356</v>
      </c>
    </row>
    <row r="2546" customFormat="false" ht="15" hidden="false" customHeight="false" outlineLevel="0" collapsed="false">
      <c r="A2546" s="0" t="s">
        <v>5357</v>
      </c>
      <c r="E2546" s="0" t="s">
        <v>686</v>
      </c>
      <c r="F2546" s="0" t="n">
        <v>520007</v>
      </c>
      <c r="G2546" s="0" t="n">
        <v>0.1</v>
      </c>
      <c r="H2546" s="0" t="n">
        <v>1</v>
      </c>
      <c r="I2546" s="0" t="n">
        <v>211154040</v>
      </c>
      <c r="J2546" s="0" t="s">
        <v>5358</v>
      </c>
    </row>
    <row r="2547" customFormat="false" ht="15" hidden="false" customHeight="false" outlineLevel="0" collapsed="false">
      <c r="A2547" s="0" t="s">
        <v>5359</v>
      </c>
      <c r="E2547" s="0" t="s">
        <v>5360</v>
      </c>
      <c r="F2547" s="0" t="n">
        <v>520007</v>
      </c>
      <c r="G2547" s="0" t="n">
        <v>0.1</v>
      </c>
      <c r="H2547" s="0" t="n">
        <v>1</v>
      </c>
      <c r="I2547" s="0" t="n">
        <v>211154041</v>
      </c>
      <c r="J2547" s="0" t="s">
        <v>5361</v>
      </c>
    </row>
    <row r="2548" customFormat="false" ht="15" hidden="false" customHeight="false" outlineLevel="0" collapsed="false">
      <c r="A2548" s="0" t="s">
        <v>5362</v>
      </c>
      <c r="E2548" s="0" t="s">
        <v>686</v>
      </c>
      <c r="F2548" s="0" t="n">
        <v>520010</v>
      </c>
      <c r="G2548" s="0" t="n">
        <v>0.1</v>
      </c>
      <c r="H2548" s="0" t="n">
        <v>1</v>
      </c>
      <c r="I2548" s="0" t="n">
        <v>211154042</v>
      </c>
      <c r="J2548" s="0" t="s">
        <v>5363</v>
      </c>
    </row>
    <row r="2549" customFormat="false" ht="15" hidden="false" customHeight="false" outlineLevel="0" collapsed="false">
      <c r="A2549" s="0" t="s">
        <v>5364</v>
      </c>
      <c r="E2549" s="0" t="s">
        <v>904</v>
      </c>
      <c r="F2549" s="0" t="n">
        <v>522002</v>
      </c>
      <c r="G2549" s="0" t="n">
        <v>0.1</v>
      </c>
      <c r="H2549" s="0" t="n">
        <v>1</v>
      </c>
      <c r="I2549" s="0" t="n">
        <v>211154043</v>
      </c>
      <c r="J2549" s="0" t="s">
        <v>5365</v>
      </c>
    </row>
    <row r="2550" customFormat="false" ht="15" hidden="false" customHeight="false" outlineLevel="0" collapsed="false">
      <c r="A2550" s="0" t="s">
        <v>5366</v>
      </c>
      <c r="E2550" s="0" t="s">
        <v>904</v>
      </c>
      <c r="F2550" s="0" t="n">
        <v>522004</v>
      </c>
      <c r="G2550" s="0" t="n">
        <v>0.1</v>
      </c>
      <c r="H2550" s="0" t="n">
        <v>1</v>
      </c>
      <c r="I2550" s="0" t="n">
        <v>211154044</v>
      </c>
      <c r="J2550" s="0" t="s">
        <v>5367</v>
      </c>
    </row>
    <row r="2551" customFormat="false" ht="15" hidden="false" customHeight="false" outlineLevel="0" collapsed="false">
      <c r="A2551" s="0" t="s">
        <v>5368</v>
      </c>
      <c r="E2551" s="0" t="s">
        <v>4132</v>
      </c>
      <c r="F2551" s="0" t="n">
        <v>530001</v>
      </c>
      <c r="G2551" s="0" t="n">
        <v>0.1</v>
      </c>
      <c r="H2551" s="0" t="n">
        <v>1</v>
      </c>
      <c r="I2551" s="0" t="n">
        <v>211154045</v>
      </c>
      <c r="J2551" s="0" t="s">
        <v>5369</v>
      </c>
    </row>
    <row r="2552" customFormat="false" ht="15" hidden="false" customHeight="false" outlineLevel="0" collapsed="false">
      <c r="A2552" s="0" t="s">
        <v>5370</v>
      </c>
      <c r="E2552" s="0" t="s">
        <v>453</v>
      </c>
      <c r="F2552" s="0" t="n">
        <v>444602</v>
      </c>
      <c r="G2552" s="0" t="n">
        <v>0.1</v>
      </c>
      <c r="H2552" s="0" t="n">
        <v>1</v>
      </c>
      <c r="I2552" s="0" t="n">
        <v>211152696</v>
      </c>
      <c r="J2552" s="0" t="s">
        <v>5371</v>
      </c>
    </row>
    <row r="2553" customFormat="false" ht="15" hidden="false" customHeight="false" outlineLevel="0" collapsed="false">
      <c r="A2553" s="0" t="s">
        <v>5372</v>
      </c>
      <c r="E2553" s="0" t="s">
        <v>3294</v>
      </c>
      <c r="F2553" s="0" t="n">
        <v>504001</v>
      </c>
      <c r="G2553" s="0" t="n">
        <v>0.1</v>
      </c>
      <c r="H2553" s="0" t="n">
        <v>1</v>
      </c>
      <c r="I2553" s="0" t="n">
        <v>211152698</v>
      </c>
      <c r="J2553" s="0" t="s">
        <v>5373</v>
      </c>
    </row>
    <row r="2554" customFormat="false" ht="15" hidden="false" customHeight="false" outlineLevel="0" collapsed="false">
      <c r="A2554" s="0" t="s">
        <v>5374</v>
      </c>
      <c r="E2554" s="0" t="s">
        <v>3294</v>
      </c>
      <c r="F2554" s="0" t="n">
        <v>504001</v>
      </c>
      <c r="G2554" s="0" t="n">
        <v>0.1</v>
      </c>
      <c r="H2554" s="0" t="n">
        <v>1</v>
      </c>
      <c r="I2554" s="0" t="n">
        <v>211152699</v>
      </c>
      <c r="J2554" s="0" t="s">
        <v>5375</v>
      </c>
    </row>
    <row r="2555" customFormat="false" ht="15" hidden="false" customHeight="false" outlineLevel="0" collapsed="false">
      <c r="A2555" s="0" t="s">
        <v>5376</v>
      </c>
      <c r="E2555" s="0" t="s">
        <v>453</v>
      </c>
      <c r="F2555" s="0" t="n">
        <v>444604</v>
      </c>
      <c r="G2555" s="0" t="n">
        <v>0.1</v>
      </c>
      <c r="H2555" s="0" t="n">
        <v>1</v>
      </c>
      <c r="I2555" s="0" t="n">
        <v>211152697</v>
      </c>
      <c r="J2555" s="0" t="s">
        <v>5377</v>
      </c>
    </row>
    <row r="2556" customFormat="false" ht="15" hidden="false" customHeight="false" outlineLevel="0" collapsed="false">
      <c r="A2556" s="0" t="s">
        <v>5378</v>
      </c>
      <c r="E2556" s="0" t="s">
        <v>5379</v>
      </c>
      <c r="F2556" s="0" t="n">
        <v>505001</v>
      </c>
      <c r="G2556" s="0" t="n">
        <v>0.1</v>
      </c>
      <c r="H2556" s="0" t="n">
        <v>1</v>
      </c>
      <c r="I2556" s="0" t="n">
        <v>211152700</v>
      </c>
      <c r="J2556" s="0" t="s">
        <v>5380</v>
      </c>
    </row>
    <row r="2557" customFormat="false" ht="15" hidden="false" customHeight="false" outlineLevel="0" collapsed="false">
      <c r="A2557" s="0" t="s">
        <v>5381</v>
      </c>
      <c r="E2557" s="0" t="s">
        <v>5382</v>
      </c>
      <c r="F2557" s="0" t="n">
        <v>515001</v>
      </c>
      <c r="G2557" s="0" t="n">
        <v>0.1</v>
      </c>
      <c r="H2557" s="0" t="n">
        <v>1</v>
      </c>
      <c r="I2557" s="0" t="n">
        <v>211152701</v>
      </c>
      <c r="J2557" s="0" t="s">
        <v>5383</v>
      </c>
    </row>
    <row r="2558" customFormat="false" ht="15" hidden="false" customHeight="false" outlineLevel="0" collapsed="false">
      <c r="A2558" s="0" t="s">
        <v>5384</v>
      </c>
      <c r="E2558" s="0" t="s">
        <v>683</v>
      </c>
      <c r="F2558" s="0" t="n">
        <v>515803</v>
      </c>
      <c r="G2558" s="0" t="n">
        <v>0.1</v>
      </c>
      <c r="H2558" s="0" t="n">
        <v>1</v>
      </c>
      <c r="I2558" s="0" t="n">
        <v>211152702</v>
      </c>
      <c r="J2558" s="0" t="s">
        <v>5385</v>
      </c>
    </row>
    <row r="2559" customFormat="false" ht="15" hidden="false" customHeight="false" outlineLevel="0" collapsed="false">
      <c r="A2559" s="0" t="s">
        <v>5386</v>
      </c>
      <c r="E2559" s="0" t="s">
        <v>5387</v>
      </c>
      <c r="F2559" s="0" t="n">
        <v>517501</v>
      </c>
      <c r="G2559" s="0" t="n">
        <v>0.1</v>
      </c>
      <c r="H2559" s="0" t="n">
        <v>1</v>
      </c>
      <c r="I2559" s="0" t="n">
        <v>211152703</v>
      </c>
      <c r="J2559" s="0" t="s">
        <v>5388</v>
      </c>
    </row>
    <row r="2560" customFormat="false" ht="15" hidden="false" customHeight="false" outlineLevel="0" collapsed="false">
      <c r="A2560" s="0" t="s">
        <v>5389</v>
      </c>
      <c r="E2560" s="0" t="s">
        <v>5387</v>
      </c>
      <c r="F2560" s="0" t="n">
        <v>517501</v>
      </c>
      <c r="G2560" s="0" t="n">
        <v>0.1</v>
      </c>
      <c r="H2560" s="0" t="n">
        <v>1</v>
      </c>
      <c r="I2560" s="0" t="n">
        <v>211152704</v>
      </c>
      <c r="J2560" s="0" t="s">
        <v>5390</v>
      </c>
    </row>
    <row r="2561" customFormat="false" ht="15" hidden="false" customHeight="false" outlineLevel="0" collapsed="false">
      <c r="A2561" s="0" t="s">
        <v>5391</v>
      </c>
      <c r="E2561" s="0" t="s">
        <v>5392</v>
      </c>
      <c r="F2561" s="0" t="n">
        <v>517501</v>
      </c>
      <c r="G2561" s="0" t="n">
        <v>0.1</v>
      </c>
      <c r="H2561" s="0" t="n">
        <v>1</v>
      </c>
      <c r="I2561" s="0" t="n">
        <v>211152705</v>
      </c>
      <c r="J2561" s="0" t="s">
        <v>5393</v>
      </c>
    </row>
    <row r="2562" customFormat="false" ht="15" hidden="false" customHeight="false" outlineLevel="0" collapsed="false">
      <c r="A2562" s="0" t="s">
        <v>5394</v>
      </c>
      <c r="E2562" s="0" t="s">
        <v>5387</v>
      </c>
      <c r="F2562" s="0" t="n">
        <v>517501</v>
      </c>
      <c r="G2562" s="0" t="n">
        <v>0.1</v>
      </c>
      <c r="H2562" s="0" t="n">
        <v>1</v>
      </c>
      <c r="I2562" s="0" t="n">
        <v>211152706</v>
      </c>
      <c r="J2562" s="0" t="s">
        <v>5395</v>
      </c>
    </row>
    <row r="2563" customFormat="false" ht="15" hidden="false" customHeight="false" outlineLevel="0" collapsed="false">
      <c r="A2563" s="0" t="s">
        <v>5396</v>
      </c>
      <c r="E2563" s="0" t="s">
        <v>5387</v>
      </c>
      <c r="F2563" s="0" t="n">
        <v>517504</v>
      </c>
      <c r="G2563" s="0" t="n">
        <v>0.1</v>
      </c>
      <c r="H2563" s="0" t="n">
        <v>1</v>
      </c>
      <c r="I2563" s="0" t="n">
        <v>211152707</v>
      </c>
      <c r="J2563" s="0" t="s">
        <v>5397</v>
      </c>
    </row>
    <row r="2564" customFormat="false" ht="15" hidden="false" customHeight="false" outlineLevel="0" collapsed="false">
      <c r="A2564" s="0" t="s">
        <v>5398</v>
      </c>
      <c r="E2564" s="0" t="s">
        <v>686</v>
      </c>
      <c r="F2564" s="0" t="n">
        <v>520002</v>
      </c>
      <c r="G2564" s="0" t="n">
        <v>0.1</v>
      </c>
      <c r="H2564" s="0" t="n">
        <v>1</v>
      </c>
      <c r="I2564" s="0" t="n">
        <v>211152708</v>
      </c>
      <c r="J2564" s="0" t="s">
        <v>5399</v>
      </c>
    </row>
    <row r="2565" customFormat="false" ht="15" hidden="false" customHeight="false" outlineLevel="0" collapsed="false">
      <c r="A2565" s="0" t="s">
        <v>5400</v>
      </c>
      <c r="E2565" s="0" t="s">
        <v>904</v>
      </c>
      <c r="F2565" s="0" t="n">
        <v>522001</v>
      </c>
      <c r="G2565" s="0" t="n">
        <v>0.1</v>
      </c>
      <c r="H2565" s="0" t="n">
        <v>1</v>
      </c>
      <c r="I2565" s="0" t="n">
        <v>211152709</v>
      </c>
      <c r="J2565" s="0" t="s">
        <v>5401</v>
      </c>
    </row>
    <row r="2566" customFormat="false" ht="15" hidden="false" customHeight="false" outlineLevel="0" collapsed="false">
      <c r="A2566" s="0" t="s">
        <v>5402</v>
      </c>
      <c r="E2566" s="0" t="s">
        <v>904</v>
      </c>
      <c r="F2566" s="0" t="n">
        <v>522001</v>
      </c>
      <c r="G2566" s="0" t="n">
        <v>0.1</v>
      </c>
      <c r="H2566" s="0" t="n">
        <v>1</v>
      </c>
      <c r="I2566" s="0" t="n">
        <v>211152710</v>
      </c>
      <c r="J2566" s="0" t="s">
        <v>5403</v>
      </c>
    </row>
    <row r="2567" customFormat="false" ht="15" hidden="false" customHeight="false" outlineLevel="0" collapsed="false">
      <c r="A2567" s="0" t="s">
        <v>5404</v>
      </c>
      <c r="E2567" s="0" t="s">
        <v>904</v>
      </c>
      <c r="F2567" s="0" t="n">
        <v>522001</v>
      </c>
      <c r="G2567" s="0" t="n">
        <v>0.1</v>
      </c>
      <c r="H2567" s="0" t="n">
        <v>1</v>
      </c>
      <c r="I2567" s="0" t="n">
        <v>211152711</v>
      </c>
      <c r="J2567" s="0" t="s">
        <v>5405</v>
      </c>
    </row>
    <row r="2568" customFormat="false" ht="15" hidden="false" customHeight="false" outlineLevel="0" collapsed="false">
      <c r="A2568" s="0" t="s">
        <v>5406</v>
      </c>
      <c r="E2568" s="0" t="s">
        <v>904</v>
      </c>
      <c r="F2568" s="0" t="n">
        <v>522001</v>
      </c>
      <c r="G2568" s="0" t="n">
        <v>0.1</v>
      </c>
      <c r="H2568" s="0" t="n">
        <v>1</v>
      </c>
      <c r="I2568" s="0" t="n">
        <v>211152712</v>
      </c>
      <c r="J2568" s="0" t="s">
        <v>5407</v>
      </c>
    </row>
    <row r="2569" customFormat="false" ht="15" hidden="false" customHeight="false" outlineLevel="0" collapsed="false">
      <c r="A2569" s="0" t="s">
        <v>5408</v>
      </c>
      <c r="E2569" s="0" t="s">
        <v>5409</v>
      </c>
      <c r="F2569" s="0" t="n">
        <v>533001</v>
      </c>
      <c r="G2569" s="0" t="n">
        <v>0.1</v>
      </c>
      <c r="H2569" s="0" t="n">
        <v>1</v>
      </c>
      <c r="I2569" s="0" t="n">
        <v>211152713</v>
      </c>
      <c r="J2569" s="0" t="s">
        <v>5410</v>
      </c>
    </row>
    <row r="2570" customFormat="false" ht="15" hidden="false" customHeight="false" outlineLevel="0" collapsed="false">
      <c r="A2570" s="0" t="s">
        <v>5411</v>
      </c>
      <c r="E2570" s="0" t="s">
        <v>458</v>
      </c>
      <c r="F2570" s="0" t="n">
        <v>560021</v>
      </c>
      <c r="G2570" s="0" t="n">
        <v>0.1</v>
      </c>
      <c r="H2570" s="0" t="n">
        <v>1</v>
      </c>
      <c r="I2570" s="0" t="n">
        <v>211152714</v>
      </c>
      <c r="J2570" s="0" t="s">
        <v>5412</v>
      </c>
    </row>
    <row r="2571" customFormat="false" ht="15" hidden="false" customHeight="false" outlineLevel="0" collapsed="false">
      <c r="A2571" s="0" t="s">
        <v>5413</v>
      </c>
      <c r="E2571" s="0" t="s">
        <v>458</v>
      </c>
      <c r="F2571" s="0" t="n">
        <v>560021</v>
      </c>
      <c r="G2571" s="0" t="n">
        <v>0.1</v>
      </c>
      <c r="H2571" s="0" t="n">
        <v>1</v>
      </c>
      <c r="I2571" s="0" t="n">
        <v>211152715</v>
      </c>
      <c r="J2571" s="0" t="s">
        <v>5414</v>
      </c>
    </row>
    <row r="2572" customFormat="false" ht="15" hidden="false" customHeight="false" outlineLevel="0" collapsed="false">
      <c r="A2572" s="0" t="s">
        <v>5415</v>
      </c>
      <c r="E2572" s="0" t="s">
        <v>458</v>
      </c>
      <c r="F2572" s="0" t="n">
        <v>560053</v>
      </c>
      <c r="G2572" s="0" t="n">
        <v>0.1</v>
      </c>
      <c r="H2572" s="0" t="n">
        <v>1</v>
      </c>
      <c r="I2572" s="0" t="n">
        <v>211152716</v>
      </c>
      <c r="J2572" s="0" t="s">
        <v>5416</v>
      </c>
    </row>
    <row r="2573" customFormat="false" ht="15" hidden="false" customHeight="false" outlineLevel="0" collapsed="false">
      <c r="A2573" s="0" t="s">
        <v>5417</v>
      </c>
      <c r="E2573" s="0" t="s">
        <v>5418</v>
      </c>
      <c r="F2573" s="0" t="n">
        <v>560084</v>
      </c>
      <c r="G2573" s="0" t="n">
        <v>0.1</v>
      </c>
      <c r="H2573" s="0" t="n">
        <v>1</v>
      </c>
      <c r="I2573" s="0" t="n">
        <v>211152717</v>
      </c>
      <c r="J2573" s="0" t="s">
        <v>5419</v>
      </c>
    </row>
    <row r="2574" customFormat="false" ht="15" hidden="false" customHeight="false" outlineLevel="0" collapsed="false">
      <c r="A2574" s="0" t="s">
        <v>5420</v>
      </c>
      <c r="E2574" s="0" t="s">
        <v>5421</v>
      </c>
      <c r="F2574" s="0" t="n">
        <v>570005</v>
      </c>
      <c r="G2574" s="0" t="n">
        <v>0.1</v>
      </c>
      <c r="H2574" s="0" t="n">
        <v>1</v>
      </c>
      <c r="I2574" s="0" t="n">
        <v>211152718</v>
      </c>
      <c r="J2574" s="0" t="s">
        <v>5422</v>
      </c>
    </row>
    <row r="2575" customFormat="false" ht="15" hidden="false" customHeight="false" outlineLevel="0" collapsed="false">
      <c r="A2575" s="0" t="s">
        <v>5423</v>
      </c>
      <c r="E2575" s="0" t="s">
        <v>109</v>
      </c>
      <c r="F2575" s="0" t="n">
        <v>600062</v>
      </c>
      <c r="G2575" s="0" t="n">
        <v>0.1</v>
      </c>
      <c r="H2575" s="0" t="n">
        <v>1</v>
      </c>
      <c r="I2575" s="0" t="n">
        <v>211152719</v>
      </c>
      <c r="J2575" s="0" t="s">
        <v>5424</v>
      </c>
    </row>
    <row r="2576" customFormat="false" ht="15" hidden="false" customHeight="false" outlineLevel="0" collapsed="false">
      <c r="A2576" s="0" t="s">
        <v>5425</v>
      </c>
      <c r="E2576" s="0" t="s">
        <v>109</v>
      </c>
      <c r="F2576" s="0" t="n">
        <v>600062</v>
      </c>
      <c r="G2576" s="0" t="n">
        <v>0.1</v>
      </c>
      <c r="H2576" s="0" t="n">
        <v>1</v>
      </c>
      <c r="I2576" s="0" t="n">
        <v>211152720</v>
      </c>
      <c r="J2576" s="0" t="s">
        <v>5426</v>
      </c>
    </row>
    <row r="2577" customFormat="false" ht="15" hidden="false" customHeight="false" outlineLevel="0" collapsed="false">
      <c r="A2577" s="0" t="s">
        <v>5427</v>
      </c>
      <c r="E2577" s="0" t="s">
        <v>3517</v>
      </c>
      <c r="F2577" s="0" t="n">
        <v>601103</v>
      </c>
      <c r="G2577" s="0" t="n">
        <v>0.1</v>
      </c>
      <c r="H2577" s="0" t="n">
        <v>1</v>
      </c>
      <c r="I2577" s="0" t="n">
        <v>211152721</v>
      </c>
      <c r="J2577" s="0" t="s">
        <v>5428</v>
      </c>
    </row>
    <row r="2578" customFormat="false" ht="15" hidden="false" customHeight="false" outlineLevel="0" collapsed="false">
      <c r="A2578" s="0" t="s">
        <v>5429</v>
      </c>
      <c r="E2578" s="0" t="s">
        <v>3517</v>
      </c>
      <c r="F2578" s="0" t="n">
        <v>602001</v>
      </c>
      <c r="G2578" s="0" t="n">
        <v>0.1</v>
      </c>
      <c r="H2578" s="0" t="n">
        <v>1</v>
      </c>
      <c r="I2578" s="0" t="n">
        <v>211152722</v>
      </c>
      <c r="J2578" s="0" t="s">
        <v>5430</v>
      </c>
    </row>
    <row r="2579" customFormat="false" ht="15" hidden="false" customHeight="false" outlineLevel="0" collapsed="false">
      <c r="A2579" s="0" t="s">
        <v>5431</v>
      </c>
      <c r="E2579" s="0" t="s">
        <v>3517</v>
      </c>
      <c r="F2579" s="0" t="n">
        <v>602002</v>
      </c>
      <c r="G2579" s="0" t="n">
        <v>0.1</v>
      </c>
      <c r="H2579" s="0" t="n">
        <v>1</v>
      </c>
      <c r="I2579" s="0" t="n">
        <v>211152723</v>
      </c>
      <c r="J2579" s="0" t="s">
        <v>5432</v>
      </c>
    </row>
    <row r="2580" customFormat="false" ht="15" hidden="false" customHeight="false" outlineLevel="0" collapsed="false">
      <c r="A2580" s="0" t="s">
        <v>5433</v>
      </c>
      <c r="E2580" s="0" t="s">
        <v>3517</v>
      </c>
      <c r="F2580" s="0" t="n">
        <v>602021</v>
      </c>
      <c r="G2580" s="0" t="n">
        <v>0.1</v>
      </c>
      <c r="H2580" s="0" t="n">
        <v>1</v>
      </c>
      <c r="I2580" s="0" t="n">
        <v>211152724</v>
      </c>
      <c r="J2580" s="0" t="s">
        <v>5434</v>
      </c>
    </row>
    <row r="2581" customFormat="false" ht="15" hidden="false" customHeight="false" outlineLevel="0" collapsed="false">
      <c r="A2581" s="0" t="s">
        <v>5435</v>
      </c>
      <c r="E2581" s="0" t="s">
        <v>3517</v>
      </c>
      <c r="F2581" s="0" t="n">
        <v>602021</v>
      </c>
      <c r="G2581" s="0" t="n">
        <v>0.1</v>
      </c>
      <c r="H2581" s="0" t="n">
        <v>1</v>
      </c>
      <c r="I2581" s="0" t="n">
        <v>211152725</v>
      </c>
      <c r="J2581" s="0" t="s">
        <v>5436</v>
      </c>
    </row>
    <row r="2582" customFormat="false" ht="15" hidden="false" customHeight="false" outlineLevel="0" collapsed="false">
      <c r="A2582" s="0" t="s">
        <v>5437</v>
      </c>
      <c r="E2582" s="0" t="s">
        <v>3517</v>
      </c>
      <c r="F2582" s="0" t="n">
        <v>602023</v>
      </c>
      <c r="G2582" s="0" t="n">
        <v>0.1</v>
      </c>
      <c r="H2582" s="0" t="n">
        <v>1</v>
      </c>
      <c r="I2582" s="0" t="n">
        <v>211152726</v>
      </c>
      <c r="J2582" s="0" t="s">
        <v>5438</v>
      </c>
    </row>
    <row r="2583" customFormat="false" ht="15" hidden="false" customHeight="false" outlineLevel="0" collapsed="false">
      <c r="A2583" s="0" t="s">
        <v>5439</v>
      </c>
      <c r="E2583" s="0" t="s">
        <v>3517</v>
      </c>
      <c r="F2583" s="0" t="n">
        <v>602024</v>
      </c>
      <c r="G2583" s="0" t="n">
        <v>0.1</v>
      </c>
      <c r="H2583" s="0" t="n">
        <v>1</v>
      </c>
      <c r="I2583" s="0" t="n">
        <v>211152727</v>
      </c>
      <c r="J2583" s="0" t="s">
        <v>5440</v>
      </c>
    </row>
    <row r="2584" customFormat="false" ht="15" hidden="false" customHeight="false" outlineLevel="0" collapsed="false">
      <c r="A2584" s="0" t="s">
        <v>5441</v>
      </c>
      <c r="E2584" s="0" t="s">
        <v>3517</v>
      </c>
      <c r="F2584" s="0" t="n">
        <v>602024</v>
      </c>
      <c r="G2584" s="0" t="n">
        <v>0.1</v>
      </c>
      <c r="H2584" s="0" t="n">
        <v>1</v>
      </c>
      <c r="I2584" s="0" t="n">
        <v>211152728</v>
      </c>
      <c r="J2584" s="0" t="s">
        <v>5442</v>
      </c>
    </row>
    <row r="2585" customFormat="false" ht="15" hidden="false" customHeight="false" outlineLevel="0" collapsed="false">
      <c r="A2585" s="0" t="s">
        <v>5443</v>
      </c>
      <c r="E2585" s="0" t="s">
        <v>5444</v>
      </c>
      <c r="F2585" s="0" t="n">
        <v>620009</v>
      </c>
      <c r="G2585" s="0" t="n">
        <v>0.1</v>
      </c>
      <c r="H2585" s="0" t="n">
        <v>1</v>
      </c>
      <c r="I2585" s="0" t="n">
        <v>211152729</v>
      </c>
      <c r="J2585" s="0" t="s">
        <v>5445</v>
      </c>
    </row>
    <row r="2586" customFormat="false" ht="15" hidden="false" customHeight="false" outlineLevel="0" collapsed="false">
      <c r="A2586" s="0" t="s">
        <v>5446</v>
      </c>
      <c r="E2586" s="0" t="s">
        <v>991</v>
      </c>
      <c r="F2586" s="0" t="n">
        <v>621114</v>
      </c>
      <c r="G2586" s="0" t="n">
        <v>0.1</v>
      </c>
      <c r="H2586" s="0" t="n">
        <v>1</v>
      </c>
      <c r="I2586" s="0" t="n">
        <v>211152730</v>
      </c>
      <c r="J2586" s="0" t="s">
        <v>5447</v>
      </c>
    </row>
    <row r="2587" customFormat="false" ht="15" hidden="false" customHeight="false" outlineLevel="0" collapsed="false">
      <c r="A2587" s="0" t="s">
        <v>5448</v>
      </c>
      <c r="E2587" s="0" t="s">
        <v>3322</v>
      </c>
      <c r="F2587" s="0" t="n">
        <v>621710</v>
      </c>
      <c r="G2587" s="0" t="n">
        <v>0.1</v>
      </c>
      <c r="H2587" s="0" t="n">
        <v>1</v>
      </c>
      <c r="I2587" s="0" t="n">
        <v>211152731</v>
      </c>
      <c r="J2587" s="0" t="s">
        <v>5449</v>
      </c>
    </row>
    <row r="2588" customFormat="false" ht="15" hidden="false" customHeight="false" outlineLevel="0" collapsed="false">
      <c r="A2588" s="0" t="s">
        <v>5450</v>
      </c>
      <c r="E2588" s="0" t="s">
        <v>3322</v>
      </c>
      <c r="F2588" s="0" t="n">
        <v>621710</v>
      </c>
      <c r="G2588" s="0" t="n">
        <v>0.1</v>
      </c>
      <c r="H2588" s="0" t="n">
        <v>1</v>
      </c>
      <c r="I2588" s="0" t="n">
        <v>211152732</v>
      </c>
      <c r="J2588" s="0" t="s">
        <v>5451</v>
      </c>
    </row>
    <row r="2589" customFormat="false" ht="15" hidden="false" customHeight="false" outlineLevel="0" collapsed="false">
      <c r="A2589" s="0" t="s">
        <v>5452</v>
      </c>
      <c r="E2589" s="0" t="s">
        <v>3322</v>
      </c>
      <c r="F2589" s="0" t="n">
        <v>621710</v>
      </c>
      <c r="G2589" s="0" t="n">
        <v>0.1</v>
      </c>
      <c r="H2589" s="0" t="n">
        <v>1</v>
      </c>
      <c r="I2589" s="0" t="n">
        <v>211152733</v>
      </c>
      <c r="J2589" s="0" t="s">
        <v>5453</v>
      </c>
    </row>
    <row r="2590" customFormat="false" ht="15" hidden="false" customHeight="false" outlineLevel="0" collapsed="false">
      <c r="A2590" s="0" t="s">
        <v>5454</v>
      </c>
      <c r="E2590" s="0" t="s">
        <v>3322</v>
      </c>
      <c r="F2590" s="0" t="n">
        <v>621719</v>
      </c>
      <c r="G2590" s="0" t="n">
        <v>0.1</v>
      </c>
      <c r="H2590" s="0" t="n">
        <v>1</v>
      </c>
      <c r="I2590" s="0" t="n">
        <v>211152734</v>
      </c>
      <c r="J2590" s="0" t="s">
        <v>5455</v>
      </c>
    </row>
    <row r="2591" customFormat="false" ht="15" hidden="false" customHeight="false" outlineLevel="0" collapsed="false">
      <c r="A2591" s="0" t="s">
        <v>5456</v>
      </c>
      <c r="E2591" s="0" t="s">
        <v>357</v>
      </c>
      <c r="F2591" s="0" t="n">
        <v>700028</v>
      </c>
      <c r="G2591" s="0" t="n">
        <v>0.1</v>
      </c>
      <c r="H2591" s="0" t="n">
        <v>1</v>
      </c>
      <c r="I2591" s="0" t="n">
        <v>211152736</v>
      </c>
      <c r="J2591" s="0" t="s">
        <v>5457</v>
      </c>
    </row>
    <row r="2592" customFormat="false" ht="15" hidden="false" customHeight="false" outlineLevel="0" collapsed="false">
      <c r="A2592" s="0" t="s">
        <v>5458</v>
      </c>
      <c r="E2592" s="0" t="s">
        <v>357</v>
      </c>
      <c r="F2592" s="0" t="n">
        <v>700020</v>
      </c>
      <c r="G2592" s="0" t="n">
        <v>0.1</v>
      </c>
      <c r="H2592" s="0" t="n">
        <v>1</v>
      </c>
      <c r="I2592" s="0" t="n">
        <v>211152735</v>
      </c>
      <c r="J2592" s="0" t="s">
        <v>5459</v>
      </c>
    </row>
    <row r="2593" customFormat="false" ht="15" hidden="false" customHeight="false" outlineLevel="0" collapsed="false">
      <c r="A2593" s="0" t="s">
        <v>5460</v>
      </c>
      <c r="E2593" s="0" t="s">
        <v>357</v>
      </c>
      <c r="F2593" s="0" t="n">
        <v>700039</v>
      </c>
      <c r="G2593" s="0" t="n">
        <v>0.1</v>
      </c>
      <c r="H2593" s="0" t="n">
        <v>1</v>
      </c>
      <c r="I2593" s="0" t="n">
        <v>211152737</v>
      </c>
      <c r="J2593" s="0" t="s">
        <v>5461</v>
      </c>
    </row>
    <row r="2594" customFormat="false" ht="15" hidden="false" customHeight="false" outlineLevel="0" collapsed="false">
      <c r="A2594" s="0" t="s">
        <v>5462</v>
      </c>
      <c r="E2594" s="0" t="s">
        <v>357</v>
      </c>
      <c r="F2594" s="0" t="n">
        <v>700051</v>
      </c>
      <c r="G2594" s="0" t="n">
        <v>0.1</v>
      </c>
      <c r="H2594" s="0" t="n">
        <v>1</v>
      </c>
      <c r="I2594" s="0" t="n">
        <v>211152738</v>
      </c>
      <c r="J2594" s="0" t="s">
        <v>5463</v>
      </c>
    </row>
    <row r="2595" customFormat="false" ht="15" hidden="false" customHeight="false" outlineLevel="0" collapsed="false">
      <c r="A2595" s="0" t="s">
        <v>5464</v>
      </c>
      <c r="E2595" s="0" t="s">
        <v>1645</v>
      </c>
      <c r="F2595" s="0" t="n">
        <v>700084</v>
      </c>
      <c r="G2595" s="0" t="n">
        <v>0.1</v>
      </c>
      <c r="H2595" s="0" t="n">
        <v>1</v>
      </c>
      <c r="I2595" s="0" t="n">
        <v>211152739</v>
      </c>
      <c r="J2595" s="0" t="s">
        <v>5465</v>
      </c>
    </row>
    <row r="2596" customFormat="false" ht="15" hidden="false" customHeight="false" outlineLevel="0" collapsed="false">
      <c r="A2596" s="0" t="s">
        <v>5466</v>
      </c>
      <c r="E2596" s="0" t="s">
        <v>7</v>
      </c>
      <c r="F2596" s="0" t="n">
        <v>110002</v>
      </c>
      <c r="G2596" s="0" t="n">
        <v>0.1</v>
      </c>
      <c r="H2596" s="0" t="n">
        <v>1</v>
      </c>
      <c r="I2596" s="0" t="n">
        <v>211152740</v>
      </c>
      <c r="J2596" s="0" t="s">
        <v>5467</v>
      </c>
    </row>
    <row r="2597" customFormat="false" ht="15" hidden="false" customHeight="false" outlineLevel="0" collapsed="false">
      <c r="A2597" s="0" t="s">
        <v>2069</v>
      </c>
      <c r="E2597" s="0" t="s">
        <v>560</v>
      </c>
      <c r="F2597" s="0" t="n">
        <v>110012</v>
      </c>
      <c r="G2597" s="0" t="n">
        <v>0.1</v>
      </c>
      <c r="H2597" s="0" t="n">
        <v>1</v>
      </c>
      <c r="I2597" s="0" t="n">
        <v>211152741</v>
      </c>
      <c r="J2597" s="0" t="s">
        <v>5468</v>
      </c>
    </row>
    <row r="2598" customFormat="false" ht="15" hidden="false" customHeight="false" outlineLevel="0" collapsed="false">
      <c r="A2598" s="0" t="s">
        <v>5469</v>
      </c>
      <c r="E2598" s="0" t="s">
        <v>386</v>
      </c>
      <c r="F2598" s="0" t="n">
        <v>110012</v>
      </c>
      <c r="G2598" s="0" t="n">
        <v>0.1</v>
      </c>
      <c r="H2598" s="0" t="n">
        <v>1</v>
      </c>
      <c r="I2598" s="0" t="n">
        <v>211152742</v>
      </c>
      <c r="J2598" s="0" t="s">
        <v>5470</v>
      </c>
    </row>
    <row r="2599" customFormat="false" ht="15" hidden="false" customHeight="false" outlineLevel="0" collapsed="false">
      <c r="A2599" s="0" t="s">
        <v>5471</v>
      </c>
      <c r="E2599" s="0" t="s">
        <v>7</v>
      </c>
      <c r="F2599" s="0" t="n">
        <v>110019</v>
      </c>
      <c r="G2599" s="0" t="n">
        <v>0.1</v>
      </c>
      <c r="H2599" s="0" t="n">
        <v>1</v>
      </c>
      <c r="I2599" s="0" t="n">
        <v>211152743</v>
      </c>
      <c r="J2599" s="0" t="s">
        <v>5472</v>
      </c>
    </row>
    <row r="2600" customFormat="false" ht="15" hidden="false" customHeight="false" outlineLevel="0" collapsed="false">
      <c r="A2600" s="0" t="s">
        <v>5473</v>
      </c>
      <c r="E2600" s="0" t="s">
        <v>5474</v>
      </c>
      <c r="F2600" s="0" t="n">
        <v>110020</v>
      </c>
      <c r="G2600" s="0" t="n">
        <v>0.1</v>
      </c>
      <c r="H2600" s="0" t="n">
        <v>1</v>
      </c>
      <c r="I2600" s="0" t="n">
        <v>211152744</v>
      </c>
      <c r="J2600" s="0" t="s">
        <v>5475</v>
      </c>
    </row>
    <row r="2601" customFormat="false" ht="15" hidden="false" customHeight="false" outlineLevel="0" collapsed="false">
      <c r="A2601" s="0" t="s">
        <v>5476</v>
      </c>
      <c r="E2601" s="0" t="s">
        <v>1055</v>
      </c>
      <c r="F2601" s="0" t="n">
        <v>110031</v>
      </c>
      <c r="G2601" s="0" t="n">
        <v>0.1</v>
      </c>
      <c r="H2601" s="0" t="n">
        <v>1</v>
      </c>
      <c r="I2601" s="0" t="n">
        <v>211152745</v>
      </c>
      <c r="J2601" s="0" t="s">
        <v>5477</v>
      </c>
    </row>
    <row r="2602" customFormat="false" ht="15" hidden="false" customHeight="false" outlineLevel="0" collapsed="false">
      <c r="A2602" s="0" t="s">
        <v>5478</v>
      </c>
      <c r="E2602" s="0" t="s">
        <v>149</v>
      </c>
      <c r="F2602" s="0" t="n">
        <v>122004</v>
      </c>
      <c r="G2602" s="0" t="n">
        <v>0.1</v>
      </c>
      <c r="H2602" s="0" t="n">
        <v>1</v>
      </c>
      <c r="I2602" s="0" t="n">
        <v>211152796</v>
      </c>
      <c r="J2602" s="0" t="s">
        <v>5479</v>
      </c>
    </row>
    <row r="2603" customFormat="false" ht="15" hidden="false" customHeight="false" outlineLevel="0" collapsed="false">
      <c r="A2603" s="0" t="s">
        <v>2249</v>
      </c>
      <c r="E2603" s="0" t="s">
        <v>149</v>
      </c>
      <c r="F2603" s="0" t="n">
        <v>122004</v>
      </c>
      <c r="G2603" s="0" t="n">
        <v>0.1</v>
      </c>
      <c r="H2603" s="0" t="n">
        <v>1</v>
      </c>
      <c r="I2603" s="0" t="n">
        <v>211152797</v>
      </c>
      <c r="J2603" s="0" t="s">
        <v>5480</v>
      </c>
    </row>
    <row r="2604" customFormat="false" ht="15" hidden="false" customHeight="false" outlineLevel="0" collapsed="false">
      <c r="A2604" s="0" t="s">
        <v>5481</v>
      </c>
      <c r="E2604" s="0" t="s">
        <v>149</v>
      </c>
      <c r="F2604" s="0" t="n">
        <v>122004</v>
      </c>
      <c r="G2604" s="0" t="n">
        <v>0.1</v>
      </c>
      <c r="H2604" s="0" t="n">
        <v>1</v>
      </c>
      <c r="I2604" s="0" t="n">
        <v>211152798</v>
      </c>
      <c r="J2604" s="0" t="s">
        <v>5482</v>
      </c>
    </row>
    <row r="2605" customFormat="false" ht="15" hidden="false" customHeight="false" outlineLevel="0" collapsed="false">
      <c r="A2605" s="0" t="s">
        <v>2613</v>
      </c>
      <c r="E2605" s="0" t="s">
        <v>149</v>
      </c>
      <c r="F2605" s="0" t="n">
        <v>122004</v>
      </c>
      <c r="G2605" s="0" t="n">
        <v>0.1</v>
      </c>
      <c r="H2605" s="0" t="n">
        <v>1</v>
      </c>
      <c r="I2605" s="0" t="n">
        <v>211152799</v>
      </c>
      <c r="J2605" s="0" t="s">
        <v>5483</v>
      </c>
    </row>
    <row r="2606" customFormat="false" ht="15" hidden="false" customHeight="false" outlineLevel="0" collapsed="false">
      <c r="A2606" s="0" t="s">
        <v>5484</v>
      </c>
      <c r="E2606" s="0" t="s">
        <v>2256</v>
      </c>
      <c r="F2606" s="0" t="n">
        <v>393001</v>
      </c>
      <c r="G2606" s="0" t="n">
        <v>0.1</v>
      </c>
      <c r="H2606" s="0" t="n">
        <v>1</v>
      </c>
      <c r="I2606" s="0" t="n">
        <v>211152800</v>
      </c>
      <c r="J2606" s="0" t="s">
        <v>5485</v>
      </c>
    </row>
    <row r="2607" customFormat="false" ht="15" hidden="false" customHeight="false" outlineLevel="0" collapsed="false">
      <c r="A2607" s="0" t="s">
        <v>5486</v>
      </c>
      <c r="E2607" s="0" t="s">
        <v>2256</v>
      </c>
      <c r="F2607" s="0" t="n">
        <v>393001</v>
      </c>
      <c r="G2607" s="0" t="n">
        <v>0.1</v>
      </c>
      <c r="H2607" s="0" t="n">
        <v>1</v>
      </c>
      <c r="I2607" s="0" t="n">
        <v>211152801</v>
      </c>
      <c r="J2607" s="0" t="s">
        <v>5487</v>
      </c>
    </row>
    <row r="2608" customFormat="false" ht="15" hidden="false" customHeight="false" outlineLevel="0" collapsed="false">
      <c r="A2608" s="0" t="s">
        <v>5488</v>
      </c>
      <c r="E2608" s="0" t="s">
        <v>239</v>
      </c>
      <c r="F2608" s="0" t="n">
        <v>396126</v>
      </c>
      <c r="G2608" s="0" t="n">
        <v>0.1</v>
      </c>
      <c r="H2608" s="0" t="n">
        <v>1</v>
      </c>
      <c r="I2608" s="0" t="n">
        <v>211152802</v>
      </c>
      <c r="J2608" s="0" t="s">
        <v>5489</v>
      </c>
    </row>
    <row r="2609" customFormat="false" ht="15" hidden="false" customHeight="false" outlineLevel="0" collapsed="false">
      <c r="A2609" s="0" t="s">
        <v>5490</v>
      </c>
      <c r="E2609" s="0" t="s">
        <v>121</v>
      </c>
      <c r="F2609" s="0" t="n">
        <v>400005</v>
      </c>
      <c r="G2609" s="0" t="n">
        <v>0.1</v>
      </c>
      <c r="H2609" s="0" t="n">
        <v>1</v>
      </c>
      <c r="I2609" s="0" t="n">
        <v>211152803</v>
      </c>
      <c r="J2609" s="0" t="s">
        <v>5491</v>
      </c>
    </row>
    <row r="2610" customFormat="false" ht="15" hidden="false" customHeight="false" outlineLevel="0" collapsed="false">
      <c r="A2610" s="0" t="s">
        <v>5492</v>
      </c>
      <c r="E2610" s="0" t="s">
        <v>121</v>
      </c>
      <c r="F2610" s="0" t="n">
        <v>400011</v>
      </c>
      <c r="G2610" s="0" t="n">
        <v>0.1</v>
      </c>
      <c r="H2610" s="0" t="n">
        <v>1</v>
      </c>
      <c r="I2610" s="0" t="n">
        <v>211152804</v>
      </c>
      <c r="J2610" s="0" t="s">
        <v>5493</v>
      </c>
    </row>
    <row r="2611" customFormat="false" ht="15" hidden="false" customHeight="false" outlineLevel="0" collapsed="false">
      <c r="A2611" s="0" t="s">
        <v>5494</v>
      </c>
      <c r="E2611" s="0" t="s">
        <v>121</v>
      </c>
      <c r="F2611" s="0" t="n">
        <v>400037</v>
      </c>
      <c r="G2611" s="0" t="n">
        <v>0.1</v>
      </c>
      <c r="H2611" s="0" t="n">
        <v>1</v>
      </c>
      <c r="I2611" s="0" t="n">
        <v>211152805</v>
      </c>
      <c r="J2611" s="0" t="s">
        <v>5495</v>
      </c>
    </row>
    <row r="2612" customFormat="false" ht="15" hidden="false" customHeight="false" outlineLevel="0" collapsed="false">
      <c r="A2612" s="0" t="s">
        <v>5496</v>
      </c>
      <c r="E2612" s="0" t="s">
        <v>512</v>
      </c>
      <c r="F2612" s="0" t="n">
        <v>400049</v>
      </c>
      <c r="G2612" s="0" t="n">
        <v>0.1</v>
      </c>
      <c r="H2612" s="0" t="n">
        <v>1</v>
      </c>
      <c r="I2612" s="0" t="n">
        <v>211152806</v>
      </c>
      <c r="J2612" s="0" t="s">
        <v>5497</v>
      </c>
    </row>
    <row r="2613" customFormat="false" ht="15" hidden="false" customHeight="false" outlineLevel="0" collapsed="false">
      <c r="A2613" s="0" t="s">
        <v>5498</v>
      </c>
      <c r="E2613" s="0" t="s">
        <v>121</v>
      </c>
      <c r="F2613" s="0" t="n">
        <v>400072</v>
      </c>
      <c r="G2613" s="0" t="n">
        <v>0.1</v>
      </c>
      <c r="H2613" s="0" t="n">
        <v>1</v>
      </c>
      <c r="I2613" s="0" t="n">
        <v>211152807</v>
      </c>
      <c r="J2613" s="0" t="s">
        <v>5499</v>
      </c>
    </row>
    <row r="2614" customFormat="false" ht="15" hidden="false" customHeight="false" outlineLevel="0" collapsed="false">
      <c r="A2614" s="0" t="s">
        <v>5500</v>
      </c>
      <c r="E2614" s="0" t="s">
        <v>2437</v>
      </c>
      <c r="F2614" s="0" t="n">
        <v>401202</v>
      </c>
      <c r="G2614" s="0" t="n">
        <v>0.1</v>
      </c>
      <c r="H2614" s="0" t="n">
        <v>1</v>
      </c>
      <c r="I2614" s="0" t="n">
        <v>211152818</v>
      </c>
      <c r="J2614" s="0" t="s">
        <v>5501</v>
      </c>
    </row>
    <row r="2615" customFormat="false" ht="15" hidden="false" customHeight="false" outlineLevel="0" collapsed="false">
      <c r="A2615" s="0" t="s">
        <v>5502</v>
      </c>
      <c r="E2615" s="0" t="s">
        <v>5503</v>
      </c>
      <c r="F2615" s="0" t="n">
        <v>401202</v>
      </c>
      <c r="G2615" s="0" t="n">
        <v>0.1</v>
      </c>
      <c r="H2615" s="0" t="n">
        <v>1</v>
      </c>
      <c r="I2615" s="0" t="n">
        <v>211152819</v>
      </c>
      <c r="J2615" s="0" t="s">
        <v>5504</v>
      </c>
    </row>
    <row r="2616" customFormat="false" ht="15" hidden="false" customHeight="false" outlineLevel="0" collapsed="false">
      <c r="A2616" s="0" t="s">
        <v>5505</v>
      </c>
      <c r="E2616" s="0" t="s">
        <v>2437</v>
      </c>
      <c r="F2616" s="0" t="n">
        <v>401202</v>
      </c>
      <c r="G2616" s="0" t="n">
        <v>0.1</v>
      </c>
      <c r="H2616" s="0" t="n">
        <v>1</v>
      </c>
      <c r="I2616" s="0" t="n">
        <v>211152820</v>
      </c>
      <c r="J2616" s="0" t="s">
        <v>5506</v>
      </c>
    </row>
    <row r="2617" customFormat="false" ht="15" hidden="false" customHeight="false" outlineLevel="0" collapsed="false">
      <c r="A2617" s="0" t="s">
        <v>5507</v>
      </c>
      <c r="E2617" s="0" t="s">
        <v>2437</v>
      </c>
      <c r="F2617" s="0" t="n">
        <v>401202</v>
      </c>
      <c r="G2617" s="0" t="n">
        <v>0.1</v>
      </c>
      <c r="H2617" s="0" t="n">
        <v>1</v>
      </c>
      <c r="I2617" s="0" t="n">
        <v>211152821</v>
      </c>
      <c r="J2617" s="0" t="s">
        <v>5508</v>
      </c>
    </row>
    <row r="2618" customFormat="false" ht="15" hidden="false" customHeight="false" outlineLevel="0" collapsed="false">
      <c r="A2618" s="0" t="s">
        <v>5509</v>
      </c>
      <c r="E2618" s="0" t="s">
        <v>5317</v>
      </c>
      <c r="F2618" s="0" t="n">
        <v>444505</v>
      </c>
      <c r="G2618" s="0" t="n">
        <v>0.1</v>
      </c>
      <c r="H2618" s="0" t="n">
        <v>1</v>
      </c>
      <c r="I2618" s="0" t="n">
        <v>211151410</v>
      </c>
      <c r="J2618" s="0" t="s">
        <v>5510</v>
      </c>
    </row>
    <row r="2619" customFormat="false" ht="15" hidden="false" customHeight="false" outlineLevel="0" collapsed="false">
      <c r="A2619" s="0" t="s">
        <v>5511</v>
      </c>
      <c r="E2619" s="0" t="s">
        <v>727</v>
      </c>
      <c r="F2619" s="0" t="n">
        <v>503001</v>
      </c>
      <c r="G2619" s="0" t="n">
        <v>0.1</v>
      </c>
      <c r="H2619" s="0" t="n">
        <v>1</v>
      </c>
      <c r="I2619" s="0" t="n">
        <v>211151411</v>
      </c>
      <c r="J2619" s="0" t="s">
        <v>5512</v>
      </c>
    </row>
    <row r="2620" customFormat="false" ht="15" hidden="false" customHeight="false" outlineLevel="0" collapsed="false">
      <c r="A2620" s="0" t="s">
        <v>5513</v>
      </c>
      <c r="E2620" s="0" t="s">
        <v>659</v>
      </c>
      <c r="F2620" s="0" t="n">
        <v>506002</v>
      </c>
      <c r="G2620" s="0" t="n">
        <v>0.1</v>
      </c>
      <c r="H2620" s="0" t="n">
        <v>1</v>
      </c>
      <c r="I2620" s="0" t="n">
        <v>211151412</v>
      </c>
      <c r="J2620" s="0" t="s">
        <v>5514</v>
      </c>
    </row>
    <row r="2621" customFormat="false" ht="15" hidden="false" customHeight="false" outlineLevel="0" collapsed="false">
      <c r="A2621" s="0" t="s">
        <v>5515</v>
      </c>
      <c r="E2621" s="0" t="s">
        <v>5516</v>
      </c>
      <c r="F2621" s="0" t="n">
        <v>516001</v>
      </c>
      <c r="G2621" s="0" t="n">
        <v>0.1</v>
      </c>
      <c r="H2621" s="0" t="n">
        <v>1</v>
      </c>
      <c r="I2621" s="0" t="n">
        <v>211151413</v>
      </c>
      <c r="J2621" s="0" t="s">
        <v>5517</v>
      </c>
    </row>
    <row r="2622" customFormat="false" ht="15" hidden="false" customHeight="false" outlineLevel="0" collapsed="false">
      <c r="A2622" s="0" t="s">
        <v>5518</v>
      </c>
      <c r="E2622" s="0" t="s">
        <v>5409</v>
      </c>
      <c r="F2622" s="0" t="n">
        <v>533103</v>
      </c>
      <c r="G2622" s="0" t="n">
        <v>0.1</v>
      </c>
      <c r="H2622" s="0" t="n">
        <v>1</v>
      </c>
      <c r="I2622" s="0" t="n">
        <v>211151414</v>
      </c>
      <c r="J2622" s="0" t="s">
        <v>5519</v>
      </c>
    </row>
    <row r="2623" customFormat="false" ht="15" hidden="false" customHeight="false" outlineLevel="0" collapsed="false">
      <c r="A2623" s="0" t="s">
        <v>5520</v>
      </c>
      <c r="E2623" s="0" t="s">
        <v>458</v>
      </c>
      <c r="F2623" s="0" t="n">
        <v>560002</v>
      </c>
      <c r="G2623" s="0" t="n">
        <v>0.1</v>
      </c>
      <c r="H2623" s="0" t="n">
        <v>1</v>
      </c>
      <c r="I2623" s="0" t="n">
        <v>211151415</v>
      </c>
      <c r="J2623" s="0" t="s">
        <v>5521</v>
      </c>
    </row>
    <row r="2624" customFormat="false" ht="15" hidden="false" customHeight="false" outlineLevel="0" collapsed="false">
      <c r="A2624" s="0" t="s">
        <v>5522</v>
      </c>
      <c r="E2624" s="0" t="s">
        <v>458</v>
      </c>
      <c r="F2624" s="0" t="n">
        <v>560016</v>
      </c>
      <c r="G2624" s="0" t="n">
        <v>0.1</v>
      </c>
      <c r="H2624" s="0" t="n">
        <v>1</v>
      </c>
      <c r="I2624" s="0" t="n">
        <v>211151416</v>
      </c>
      <c r="J2624" s="0" t="s">
        <v>5523</v>
      </c>
    </row>
    <row r="2625" customFormat="false" ht="15" hidden="false" customHeight="false" outlineLevel="0" collapsed="false">
      <c r="A2625" s="0" t="s">
        <v>5524</v>
      </c>
      <c r="E2625" s="0" t="s">
        <v>458</v>
      </c>
      <c r="F2625" s="0" t="n">
        <v>560016</v>
      </c>
      <c r="G2625" s="0" t="n">
        <v>0.1</v>
      </c>
      <c r="H2625" s="0" t="n">
        <v>1</v>
      </c>
      <c r="I2625" s="0" t="n">
        <v>211151417</v>
      </c>
      <c r="J2625" s="0" t="s">
        <v>5525</v>
      </c>
    </row>
    <row r="2626" customFormat="false" ht="15" hidden="false" customHeight="false" outlineLevel="0" collapsed="false">
      <c r="A2626" s="0" t="s">
        <v>5526</v>
      </c>
      <c r="E2626" s="0" t="s">
        <v>458</v>
      </c>
      <c r="F2626" s="0" t="n">
        <v>560043</v>
      </c>
      <c r="G2626" s="0" t="n">
        <v>0.1</v>
      </c>
      <c r="H2626" s="0" t="n">
        <v>1</v>
      </c>
      <c r="I2626" s="0" t="n">
        <v>211151418</v>
      </c>
      <c r="J2626" s="0" t="s">
        <v>5527</v>
      </c>
    </row>
    <row r="2627" customFormat="false" ht="15" hidden="false" customHeight="false" outlineLevel="0" collapsed="false">
      <c r="A2627" s="0" t="s">
        <v>5528</v>
      </c>
      <c r="E2627" s="0" t="s">
        <v>458</v>
      </c>
      <c r="F2627" s="0" t="n">
        <v>560045</v>
      </c>
      <c r="G2627" s="0" t="n">
        <v>0.1</v>
      </c>
      <c r="H2627" s="0" t="n">
        <v>1</v>
      </c>
      <c r="I2627" s="0" t="n">
        <v>211151419</v>
      </c>
      <c r="J2627" s="0" t="s">
        <v>5529</v>
      </c>
    </row>
    <row r="2628" customFormat="false" ht="15" hidden="false" customHeight="false" outlineLevel="0" collapsed="false">
      <c r="A2628" s="0" t="s">
        <v>5530</v>
      </c>
      <c r="E2628" s="0" t="s">
        <v>458</v>
      </c>
      <c r="F2628" s="0" t="n">
        <v>560050</v>
      </c>
      <c r="G2628" s="0" t="n">
        <v>0.1</v>
      </c>
      <c r="H2628" s="0" t="n">
        <v>1</v>
      </c>
      <c r="I2628" s="0" t="n">
        <v>211151420</v>
      </c>
      <c r="J2628" s="0" t="s">
        <v>5531</v>
      </c>
    </row>
    <row r="2629" customFormat="false" ht="15" hidden="false" customHeight="false" outlineLevel="0" collapsed="false">
      <c r="A2629" s="0" t="s">
        <v>5532</v>
      </c>
      <c r="E2629" s="0" t="s">
        <v>458</v>
      </c>
      <c r="F2629" s="0" t="n">
        <v>560064</v>
      </c>
      <c r="G2629" s="0" t="n">
        <v>0.1</v>
      </c>
      <c r="H2629" s="0" t="n">
        <v>1</v>
      </c>
      <c r="I2629" s="0" t="n">
        <v>211151421</v>
      </c>
      <c r="J2629" s="0" t="s">
        <v>5533</v>
      </c>
    </row>
    <row r="2630" customFormat="false" ht="15" hidden="false" customHeight="false" outlineLevel="0" collapsed="false">
      <c r="A2630" s="0" t="s">
        <v>5534</v>
      </c>
      <c r="E2630" s="0" t="s">
        <v>458</v>
      </c>
      <c r="F2630" s="0" t="n">
        <v>560066</v>
      </c>
      <c r="G2630" s="0" t="n">
        <v>0.1</v>
      </c>
      <c r="H2630" s="0" t="n">
        <v>1</v>
      </c>
      <c r="I2630" s="0" t="n">
        <v>211151422</v>
      </c>
      <c r="J2630" s="0" t="s">
        <v>5535</v>
      </c>
    </row>
    <row r="2631" customFormat="false" ht="15" hidden="false" customHeight="false" outlineLevel="0" collapsed="false">
      <c r="A2631" s="0" t="s">
        <v>5536</v>
      </c>
      <c r="E2631" s="0" t="s">
        <v>458</v>
      </c>
      <c r="F2631" s="0" t="n">
        <v>560066</v>
      </c>
      <c r="G2631" s="0" t="n">
        <v>0.1</v>
      </c>
      <c r="H2631" s="0" t="n">
        <v>1</v>
      </c>
      <c r="I2631" s="0" t="n">
        <v>211151423</v>
      </c>
      <c r="J2631" s="0" t="s">
        <v>5537</v>
      </c>
    </row>
    <row r="2632" customFormat="false" ht="15" hidden="false" customHeight="false" outlineLevel="0" collapsed="false">
      <c r="A2632" s="0" t="s">
        <v>5538</v>
      </c>
      <c r="E2632" s="0" t="s">
        <v>458</v>
      </c>
      <c r="F2632" s="0" t="n">
        <v>560068</v>
      </c>
      <c r="G2632" s="0" t="n">
        <v>0.1</v>
      </c>
      <c r="H2632" s="0" t="n">
        <v>1</v>
      </c>
      <c r="I2632" s="0" t="n">
        <v>211151424</v>
      </c>
      <c r="J2632" s="0" t="s">
        <v>5539</v>
      </c>
    </row>
    <row r="2633" customFormat="false" ht="15" hidden="false" customHeight="false" outlineLevel="0" collapsed="false">
      <c r="A2633" s="0" t="s">
        <v>5540</v>
      </c>
      <c r="E2633" s="0" t="s">
        <v>458</v>
      </c>
      <c r="F2633" s="0" t="n">
        <v>560072</v>
      </c>
      <c r="G2633" s="0" t="n">
        <v>0.1</v>
      </c>
      <c r="H2633" s="0" t="n">
        <v>1</v>
      </c>
      <c r="I2633" s="0" t="n">
        <v>211151425</v>
      </c>
      <c r="J2633" s="0" t="s">
        <v>5541</v>
      </c>
    </row>
    <row r="2634" customFormat="false" ht="15" hidden="false" customHeight="false" outlineLevel="0" collapsed="false">
      <c r="A2634" s="0" t="s">
        <v>5542</v>
      </c>
      <c r="E2634" s="0" t="s">
        <v>458</v>
      </c>
      <c r="F2634" s="0" t="n">
        <v>560091</v>
      </c>
      <c r="G2634" s="0" t="n">
        <v>0.1</v>
      </c>
      <c r="H2634" s="0" t="n">
        <v>1</v>
      </c>
      <c r="I2634" s="0" t="n">
        <v>211151426</v>
      </c>
      <c r="J2634" s="0" t="s">
        <v>5543</v>
      </c>
    </row>
    <row r="2635" customFormat="false" ht="15" hidden="false" customHeight="false" outlineLevel="0" collapsed="false">
      <c r="A2635" s="0" t="s">
        <v>5544</v>
      </c>
      <c r="E2635" s="0" t="s">
        <v>458</v>
      </c>
      <c r="F2635" s="0" t="n">
        <v>560091</v>
      </c>
      <c r="G2635" s="0" t="n">
        <v>0.1</v>
      </c>
      <c r="H2635" s="0" t="n">
        <v>1</v>
      </c>
      <c r="I2635" s="0" t="n">
        <v>211151427</v>
      </c>
      <c r="J2635" s="0" t="s">
        <v>5545</v>
      </c>
    </row>
    <row r="2636" customFormat="false" ht="15" hidden="false" customHeight="false" outlineLevel="0" collapsed="false">
      <c r="A2636" s="0" t="s">
        <v>5546</v>
      </c>
      <c r="E2636" s="0" t="s">
        <v>458</v>
      </c>
      <c r="F2636" s="0" t="n">
        <v>560091</v>
      </c>
      <c r="G2636" s="0" t="n">
        <v>0.1</v>
      </c>
      <c r="H2636" s="0" t="n">
        <v>1</v>
      </c>
      <c r="I2636" s="0" t="n">
        <v>211151428</v>
      </c>
      <c r="J2636" s="0" t="s">
        <v>5547</v>
      </c>
    </row>
    <row r="2637" customFormat="false" ht="15" hidden="false" customHeight="false" outlineLevel="0" collapsed="false">
      <c r="A2637" s="0" t="s">
        <v>5548</v>
      </c>
      <c r="E2637" s="0" t="s">
        <v>928</v>
      </c>
      <c r="F2637" s="0" t="n">
        <v>570006</v>
      </c>
      <c r="G2637" s="0" t="n">
        <v>0.1</v>
      </c>
      <c r="H2637" s="0" t="n">
        <v>1</v>
      </c>
      <c r="I2637" s="0" t="n">
        <v>211151429</v>
      </c>
      <c r="J2637" s="0" t="s">
        <v>5549</v>
      </c>
    </row>
    <row r="2638" customFormat="false" ht="15" hidden="false" customHeight="false" outlineLevel="0" collapsed="false">
      <c r="A2638" s="0" t="s">
        <v>5550</v>
      </c>
      <c r="E2638" s="0" t="s">
        <v>1622</v>
      </c>
      <c r="F2638" s="0" t="n">
        <v>751010</v>
      </c>
      <c r="G2638" s="0" t="n">
        <v>0.1</v>
      </c>
      <c r="H2638" s="0" t="n">
        <v>1</v>
      </c>
      <c r="I2638" s="0" t="n">
        <v>211151228</v>
      </c>
      <c r="J2638" s="0" t="s">
        <v>5551</v>
      </c>
    </row>
    <row r="2639" customFormat="false" ht="15" hidden="false" customHeight="false" outlineLevel="0" collapsed="false">
      <c r="A2639" s="0" t="s">
        <v>5552</v>
      </c>
      <c r="E2639" s="0" t="s">
        <v>1055</v>
      </c>
      <c r="F2639" s="0" t="n">
        <v>110091</v>
      </c>
      <c r="G2639" s="0" t="n">
        <v>0.1</v>
      </c>
      <c r="H2639" s="0" t="n">
        <v>1</v>
      </c>
      <c r="I2639" s="0" t="n">
        <v>211151339</v>
      </c>
      <c r="J2639" s="0" t="s">
        <v>5553</v>
      </c>
    </row>
    <row r="2640" customFormat="false" ht="15" hidden="false" customHeight="false" outlineLevel="0" collapsed="false">
      <c r="A2640" s="0" t="s">
        <v>5554</v>
      </c>
      <c r="E2640" s="0" t="s">
        <v>1055</v>
      </c>
      <c r="F2640" s="0" t="n">
        <v>110091</v>
      </c>
      <c r="G2640" s="0" t="n">
        <v>0.1</v>
      </c>
      <c r="H2640" s="0" t="n">
        <v>1</v>
      </c>
      <c r="I2640" s="0" t="n">
        <v>211151340</v>
      </c>
      <c r="J2640" s="0" t="s">
        <v>5555</v>
      </c>
    </row>
    <row r="2641" customFormat="false" ht="15" hidden="false" customHeight="false" outlineLevel="0" collapsed="false">
      <c r="A2641" s="0" t="s">
        <v>5556</v>
      </c>
      <c r="E2641" s="0" t="s">
        <v>1055</v>
      </c>
      <c r="F2641" s="0" t="n">
        <v>110091</v>
      </c>
      <c r="G2641" s="0" t="n">
        <v>0.1</v>
      </c>
      <c r="H2641" s="0" t="n">
        <v>1</v>
      </c>
      <c r="I2641" s="0" t="n">
        <v>211151341</v>
      </c>
      <c r="J2641" s="0" t="s">
        <v>5557</v>
      </c>
    </row>
    <row r="2642" customFormat="false" ht="15" hidden="false" customHeight="false" outlineLevel="0" collapsed="false">
      <c r="A2642" s="0" t="s">
        <v>5558</v>
      </c>
      <c r="E2642" s="0" t="s">
        <v>1055</v>
      </c>
      <c r="F2642" s="0" t="n">
        <v>110091</v>
      </c>
      <c r="G2642" s="0" t="n">
        <v>0.1</v>
      </c>
      <c r="H2642" s="0" t="n">
        <v>1</v>
      </c>
      <c r="I2642" s="0" t="n">
        <v>211151342</v>
      </c>
      <c r="J2642" s="0" t="s">
        <v>5559</v>
      </c>
    </row>
    <row r="2643" customFormat="false" ht="15" hidden="false" customHeight="false" outlineLevel="0" collapsed="false">
      <c r="A2643" s="0" t="s">
        <v>5560</v>
      </c>
      <c r="E2643" s="0" t="s">
        <v>5561</v>
      </c>
      <c r="F2643" s="0" t="n">
        <v>110095</v>
      </c>
      <c r="G2643" s="0" t="n">
        <v>0.1</v>
      </c>
      <c r="H2643" s="0" t="n">
        <v>1</v>
      </c>
      <c r="I2643" s="0" t="n">
        <v>211151343</v>
      </c>
      <c r="J2643" s="0" t="s">
        <v>5562</v>
      </c>
    </row>
    <row r="2644" customFormat="false" ht="15" hidden="false" customHeight="false" outlineLevel="0" collapsed="false">
      <c r="A2644" s="0" t="s">
        <v>5563</v>
      </c>
      <c r="E2644" s="0" t="s">
        <v>1055</v>
      </c>
      <c r="F2644" s="0" t="n">
        <v>110095</v>
      </c>
      <c r="G2644" s="0" t="n">
        <v>0.1</v>
      </c>
      <c r="H2644" s="0" t="n">
        <v>1</v>
      </c>
      <c r="I2644" s="0" t="n">
        <v>211151344</v>
      </c>
      <c r="J2644" s="0" t="s">
        <v>5564</v>
      </c>
    </row>
    <row r="2645" customFormat="false" ht="15" hidden="false" customHeight="false" outlineLevel="0" collapsed="false">
      <c r="A2645" s="0" t="s">
        <v>4787</v>
      </c>
      <c r="E2645" s="0" t="s">
        <v>1055</v>
      </c>
      <c r="F2645" s="0" t="n">
        <v>110095</v>
      </c>
      <c r="G2645" s="0" t="n">
        <v>0.1</v>
      </c>
      <c r="H2645" s="0" t="n">
        <v>1</v>
      </c>
      <c r="I2645" s="0" t="n">
        <v>211151345</v>
      </c>
      <c r="J2645" s="0" t="s">
        <v>5565</v>
      </c>
    </row>
    <row r="2646" customFormat="false" ht="15" hidden="false" customHeight="false" outlineLevel="0" collapsed="false">
      <c r="A2646" s="0" t="s">
        <v>5566</v>
      </c>
      <c r="E2646" s="0" t="s">
        <v>7</v>
      </c>
      <c r="F2646" s="0" t="n">
        <v>110095</v>
      </c>
      <c r="G2646" s="0" t="n">
        <v>0.1</v>
      </c>
      <c r="H2646" s="0" t="n">
        <v>1</v>
      </c>
      <c r="I2646" s="0" t="n">
        <v>211151346</v>
      </c>
      <c r="J2646" s="0" t="s">
        <v>5567</v>
      </c>
    </row>
    <row r="2647" customFormat="false" ht="15" hidden="false" customHeight="false" outlineLevel="0" collapsed="false">
      <c r="A2647" s="0" t="s">
        <v>5568</v>
      </c>
      <c r="E2647" s="0" t="s">
        <v>149</v>
      </c>
      <c r="F2647" s="0" t="n">
        <v>122001</v>
      </c>
      <c r="G2647" s="0" t="n">
        <v>0.1</v>
      </c>
      <c r="H2647" s="0" t="n">
        <v>1</v>
      </c>
      <c r="I2647" s="0" t="n">
        <v>211151347</v>
      </c>
      <c r="J2647" s="0" t="s">
        <v>5569</v>
      </c>
    </row>
    <row r="2648" customFormat="false" ht="15" hidden="false" customHeight="false" outlineLevel="0" collapsed="false">
      <c r="A2648" s="0" t="s">
        <v>5570</v>
      </c>
      <c r="E2648" s="0" t="s">
        <v>149</v>
      </c>
      <c r="F2648" s="0" t="n">
        <v>122001</v>
      </c>
      <c r="G2648" s="0" t="n">
        <v>0.1</v>
      </c>
      <c r="H2648" s="0" t="n">
        <v>1</v>
      </c>
      <c r="I2648" s="0" t="n">
        <v>211151348</v>
      </c>
      <c r="J2648" s="0" t="s">
        <v>5571</v>
      </c>
    </row>
    <row r="2649" customFormat="false" ht="15" hidden="false" customHeight="false" outlineLevel="0" collapsed="false">
      <c r="A2649" s="0" t="s">
        <v>5572</v>
      </c>
      <c r="E2649" s="0" t="s">
        <v>149</v>
      </c>
      <c r="F2649" s="0" t="n">
        <v>122002</v>
      </c>
      <c r="G2649" s="0" t="n">
        <v>0.1</v>
      </c>
      <c r="H2649" s="0" t="n">
        <v>1</v>
      </c>
      <c r="I2649" s="0" t="n">
        <v>211151349</v>
      </c>
      <c r="J2649" s="0" t="s">
        <v>5573</v>
      </c>
    </row>
    <row r="2650" customFormat="false" ht="15" hidden="false" customHeight="false" outlineLevel="0" collapsed="false">
      <c r="A2650" s="0" t="s">
        <v>5574</v>
      </c>
      <c r="E2650" s="0" t="s">
        <v>149</v>
      </c>
      <c r="F2650" s="0" t="n">
        <v>122002</v>
      </c>
      <c r="G2650" s="0" t="n">
        <v>0.1</v>
      </c>
      <c r="H2650" s="0" t="n">
        <v>1</v>
      </c>
      <c r="I2650" s="0" t="n">
        <v>211151350</v>
      </c>
      <c r="J2650" s="0" t="s">
        <v>5575</v>
      </c>
    </row>
    <row r="2651" customFormat="false" ht="15" hidden="false" customHeight="false" outlineLevel="0" collapsed="false">
      <c r="A2651" s="0" t="s">
        <v>5576</v>
      </c>
      <c r="E2651" s="0" t="s">
        <v>149</v>
      </c>
      <c r="F2651" s="0" t="n">
        <v>122003</v>
      </c>
      <c r="G2651" s="0" t="n">
        <v>0.1</v>
      </c>
      <c r="H2651" s="0" t="n">
        <v>1</v>
      </c>
      <c r="I2651" s="0" t="n">
        <v>211151351</v>
      </c>
      <c r="J2651" s="0" t="s">
        <v>5577</v>
      </c>
    </row>
    <row r="2652" customFormat="false" ht="15" hidden="false" customHeight="false" outlineLevel="0" collapsed="false">
      <c r="A2652" s="0" t="s">
        <v>5578</v>
      </c>
      <c r="E2652" s="0" t="s">
        <v>149</v>
      </c>
      <c r="F2652" s="0" t="n">
        <v>122004</v>
      </c>
      <c r="G2652" s="0" t="n">
        <v>0.1</v>
      </c>
      <c r="H2652" s="0" t="n">
        <v>1</v>
      </c>
      <c r="I2652" s="0" t="n">
        <v>211151352</v>
      </c>
      <c r="J2652" s="0" t="s">
        <v>5579</v>
      </c>
    </row>
    <row r="2653" customFormat="false" ht="15" hidden="false" customHeight="false" outlineLevel="0" collapsed="false">
      <c r="A2653" s="0" t="s">
        <v>5580</v>
      </c>
      <c r="E2653" s="0" t="s">
        <v>149</v>
      </c>
      <c r="F2653" s="0" t="n">
        <v>122004</v>
      </c>
      <c r="G2653" s="0" t="n">
        <v>0.1</v>
      </c>
      <c r="H2653" s="0" t="n">
        <v>1</v>
      </c>
      <c r="I2653" s="0" t="n">
        <v>211151353</v>
      </c>
      <c r="J2653" s="0" t="s">
        <v>5581</v>
      </c>
    </row>
    <row r="2654" customFormat="false" ht="15" hidden="false" customHeight="false" outlineLevel="0" collapsed="false">
      <c r="A2654" s="0" t="s">
        <v>5582</v>
      </c>
      <c r="E2654" s="0" t="s">
        <v>149</v>
      </c>
      <c r="F2654" s="0" t="n">
        <v>122011</v>
      </c>
      <c r="G2654" s="0" t="n">
        <v>0.1</v>
      </c>
      <c r="H2654" s="0" t="n">
        <v>1</v>
      </c>
      <c r="I2654" s="0" t="n">
        <v>211151354</v>
      </c>
      <c r="J2654" s="0" t="s">
        <v>5583</v>
      </c>
    </row>
    <row r="2655" customFormat="false" ht="15" hidden="false" customHeight="false" outlineLevel="0" collapsed="false">
      <c r="A2655" s="0" t="s">
        <v>5584</v>
      </c>
      <c r="E2655" s="0" t="s">
        <v>149</v>
      </c>
      <c r="F2655" s="0" t="n">
        <v>122018</v>
      </c>
      <c r="G2655" s="0" t="n">
        <v>0.1</v>
      </c>
      <c r="H2655" s="0" t="n">
        <v>1</v>
      </c>
      <c r="I2655" s="0" t="n">
        <v>211151355</v>
      </c>
      <c r="J2655" s="0" t="s">
        <v>5585</v>
      </c>
    </row>
    <row r="2656" customFormat="false" ht="15" hidden="false" customHeight="false" outlineLevel="0" collapsed="false">
      <c r="A2656" s="0" t="s">
        <v>5586</v>
      </c>
      <c r="E2656" s="0" t="s">
        <v>187</v>
      </c>
      <c r="F2656" s="0" t="n">
        <v>361006</v>
      </c>
      <c r="G2656" s="0" t="n">
        <v>0.1</v>
      </c>
      <c r="H2656" s="0" t="n">
        <v>1</v>
      </c>
      <c r="I2656" s="0" t="n">
        <v>211151356</v>
      </c>
      <c r="J2656" s="0" t="s">
        <v>5587</v>
      </c>
    </row>
    <row r="2657" customFormat="false" ht="15" hidden="false" customHeight="false" outlineLevel="0" collapsed="false">
      <c r="A2657" s="0" t="s">
        <v>5588</v>
      </c>
      <c r="E2657" s="0" t="s">
        <v>31</v>
      </c>
      <c r="F2657" s="0" t="n">
        <v>380015</v>
      </c>
      <c r="G2657" s="0" t="n">
        <v>0.1</v>
      </c>
      <c r="H2657" s="0" t="n">
        <v>1</v>
      </c>
      <c r="I2657" s="0" t="n">
        <v>211151357</v>
      </c>
      <c r="J2657" s="0" t="s">
        <v>5589</v>
      </c>
    </row>
    <row r="2658" customFormat="false" ht="15" hidden="false" customHeight="false" outlineLevel="0" collapsed="false">
      <c r="A2658" s="0" t="s">
        <v>5590</v>
      </c>
      <c r="E2658" s="0" t="s">
        <v>31</v>
      </c>
      <c r="F2658" s="0" t="n">
        <v>380015</v>
      </c>
      <c r="G2658" s="0" t="n">
        <v>0.1</v>
      </c>
      <c r="H2658" s="0" t="n">
        <v>1</v>
      </c>
      <c r="I2658" s="0" t="n">
        <v>211151358</v>
      </c>
      <c r="J2658" s="0" t="s">
        <v>5591</v>
      </c>
    </row>
    <row r="2659" customFormat="false" ht="15" hidden="false" customHeight="false" outlineLevel="0" collapsed="false">
      <c r="A2659" s="0" t="s">
        <v>5592</v>
      </c>
      <c r="E2659" s="0" t="s">
        <v>31</v>
      </c>
      <c r="F2659" s="0" t="n">
        <v>380015</v>
      </c>
      <c r="G2659" s="0" t="n">
        <v>0.1</v>
      </c>
      <c r="H2659" s="0" t="n">
        <v>1</v>
      </c>
      <c r="I2659" s="0" t="n">
        <v>211151359</v>
      </c>
      <c r="J2659" s="0" t="s">
        <v>5593</v>
      </c>
    </row>
    <row r="2660" customFormat="false" ht="15" hidden="false" customHeight="false" outlineLevel="0" collapsed="false">
      <c r="A2660" s="0" t="s">
        <v>5594</v>
      </c>
      <c r="E2660" s="0" t="s">
        <v>1622</v>
      </c>
      <c r="F2660" s="0" t="n">
        <v>751010</v>
      </c>
      <c r="G2660" s="0" t="n">
        <v>0.1</v>
      </c>
      <c r="H2660" s="0" t="n">
        <v>1</v>
      </c>
      <c r="I2660" s="0" t="n">
        <v>211151229</v>
      </c>
      <c r="J2660" s="0" t="s">
        <v>5595</v>
      </c>
    </row>
    <row r="2661" customFormat="false" ht="15" hidden="false" customHeight="false" outlineLevel="0" collapsed="false">
      <c r="A2661" s="0" t="s">
        <v>5596</v>
      </c>
      <c r="E2661" s="0" t="s">
        <v>5597</v>
      </c>
      <c r="F2661" s="0" t="n">
        <v>110008</v>
      </c>
      <c r="G2661" s="0" t="n">
        <v>0.1</v>
      </c>
      <c r="H2661" s="0" t="n">
        <v>1</v>
      </c>
      <c r="I2661" s="0" t="n">
        <v>211151451</v>
      </c>
      <c r="J2661" s="0" t="s">
        <v>5598</v>
      </c>
    </row>
    <row r="2662" customFormat="false" ht="15" hidden="false" customHeight="false" outlineLevel="0" collapsed="false">
      <c r="A2662" s="0" t="s">
        <v>5599</v>
      </c>
      <c r="E2662" s="0" t="s">
        <v>124</v>
      </c>
      <c r="F2662" s="0" t="n">
        <v>110048</v>
      </c>
      <c r="G2662" s="0" t="n">
        <v>0.1</v>
      </c>
      <c r="H2662" s="0" t="n">
        <v>1</v>
      </c>
      <c r="I2662" s="0" t="n">
        <v>211151452</v>
      </c>
      <c r="J2662" s="0" t="s">
        <v>5600</v>
      </c>
    </row>
    <row r="2663" customFormat="false" ht="15" hidden="false" customHeight="false" outlineLevel="0" collapsed="false">
      <c r="A2663" s="0" t="s">
        <v>5601</v>
      </c>
      <c r="E2663" s="0" t="s">
        <v>31</v>
      </c>
      <c r="F2663" s="0" t="n">
        <v>380001</v>
      </c>
      <c r="G2663" s="0" t="n">
        <v>0.1</v>
      </c>
      <c r="H2663" s="0" t="n">
        <v>1</v>
      </c>
      <c r="I2663" s="0" t="n">
        <v>211151453</v>
      </c>
      <c r="J2663" s="0" t="s">
        <v>5602</v>
      </c>
    </row>
    <row r="2664" customFormat="false" ht="15" hidden="false" customHeight="false" outlineLevel="0" collapsed="false">
      <c r="A2664" s="0" t="s">
        <v>5603</v>
      </c>
      <c r="E2664" s="0" t="s">
        <v>31</v>
      </c>
      <c r="F2664" s="0" t="n">
        <v>380002</v>
      </c>
      <c r="G2664" s="0" t="n">
        <v>0.1</v>
      </c>
      <c r="H2664" s="0" t="n">
        <v>1</v>
      </c>
      <c r="I2664" s="0" t="n">
        <v>211151454</v>
      </c>
      <c r="J2664" s="0" t="s">
        <v>5604</v>
      </c>
    </row>
    <row r="2665" customFormat="false" ht="15" hidden="false" customHeight="false" outlineLevel="0" collapsed="false">
      <c r="A2665" s="0" t="s">
        <v>5605</v>
      </c>
      <c r="E2665" s="0" t="s">
        <v>121</v>
      </c>
      <c r="F2665" s="0" t="n">
        <v>400057</v>
      </c>
      <c r="G2665" s="0" t="n">
        <v>0.1</v>
      </c>
      <c r="H2665" s="0" t="n">
        <v>1</v>
      </c>
      <c r="I2665" s="0" t="n">
        <v>211151455</v>
      </c>
      <c r="J2665" s="0" t="s">
        <v>5606</v>
      </c>
    </row>
    <row r="2666" customFormat="false" ht="15" hidden="false" customHeight="false" outlineLevel="0" collapsed="false">
      <c r="A2666" s="0" t="s">
        <v>5607</v>
      </c>
      <c r="E2666" s="0" t="s">
        <v>121</v>
      </c>
      <c r="F2666" s="0" t="n">
        <v>400057</v>
      </c>
      <c r="G2666" s="0" t="n">
        <v>0.1</v>
      </c>
      <c r="H2666" s="0" t="n">
        <v>1</v>
      </c>
      <c r="I2666" s="0" t="n">
        <v>211151456</v>
      </c>
      <c r="J2666" s="0" t="s">
        <v>5608</v>
      </c>
    </row>
    <row r="2667" customFormat="false" ht="15" hidden="false" customHeight="false" outlineLevel="0" collapsed="false">
      <c r="A2667" s="0" t="s">
        <v>5609</v>
      </c>
      <c r="E2667" s="0" t="s">
        <v>5610</v>
      </c>
      <c r="F2667" s="0" t="n">
        <v>400092</v>
      </c>
      <c r="G2667" s="0" t="n">
        <v>0.1</v>
      </c>
      <c r="H2667" s="0" t="n">
        <v>1</v>
      </c>
      <c r="I2667" s="0" t="n">
        <v>211151457</v>
      </c>
      <c r="J2667" s="0" t="s">
        <v>5611</v>
      </c>
    </row>
    <row r="2668" customFormat="false" ht="15" hidden="false" customHeight="false" outlineLevel="0" collapsed="false">
      <c r="A2668" s="0" t="s">
        <v>5612</v>
      </c>
      <c r="E2668" s="0" t="s">
        <v>5613</v>
      </c>
      <c r="F2668" s="0" t="n">
        <v>517501</v>
      </c>
      <c r="G2668" s="0" t="n">
        <v>0.1</v>
      </c>
      <c r="H2668" s="0" t="n">
        <v>1</v>
      </c>
      <c r="I2668" s="0" t="n">
        <v>211151458</v>
      </c>
      <c r="J2668" s="0" t="s">
        <v>5614</v>
      </c>
    </row>
    <row r="2669" customFormat="false" ht="15" hidden="false" customHeight="false" outlineLevel="0" collapsed="false">
      <c r="A2669" s="0" t="s">
        <v>5615</v>
      </c>
      <c r="E2669" s="0" t="s">
        <v>5616</v>
      </c>
      <c r="F2669" s="0" t="n">
        <v>560010</v>
      </c>
      <c r="G2669" s="0" t="n">
        <v>0.1</v>
      </c>
      <c r="H2669" s="0" t="n">
        <v>1</v>
      </c>
      <c r="I2669" s="0" t="n">
        <v>211151459</v>
      </c>
      <c r="J2669" s="0" t="s">
        <v>5617</v>
      </c>
    </row>
    <row r="2670" customFormat="false" ht="15" hidden="false" customHeight="false" outlineLevel="0" collapsed="false">
      <c r="A2670" s="0" t="s">
        <v>5618</v>
      </c>
      <c r="E2670" s="0" t="s">
        <v>7</v>
      </c>
      <c r="F2670" s="0" t="n">
        <v>110008</v>
      </c>
      <c r="G2670" s="0" t="n">
        <v>0.1</v>
      </c>
      <c r="H2670" s="0" t="n">
        <v>1</v>
      </c>
      <c r="I2670" s="0" t="n">
        <v>211151832</v>
      </c>
      <c r="J2670" s="0" t="s">
        <v>5619</v>
      </c>
    </row>
    <row r="2671" customFormat="false" ht="15" hidden="false" customHeight="false" outlineLevel="0" collapsed="false">
      <c r="A2671" s="0" t="s">
        <v>5620</v>
      </c>
      <c r="E2671" s="0" t="s">
        <v>5621</v>
      </c>
      <c r="F2671" s="0" t="n">
        <v>110018</v>
      </c>
      <c r="G2671" s="0" t="n">
        <v>0.1</v>
      </c>
      <c r="H2671" s="0" t="n">
        <v>1</v>
      </c>
      <c r="I2671" s="0" t="n">
        <v>211151833</v>
      </c>
      <c r="J2671" s="0" t="s">
        <v>5622</v>
      </c>
    </row>
    <row r="2672" customFormat="false" ht="15" hidden="false" customHeight="false" outlineLevel="0" collapsed="false">
      <c r="A2672" s="0" t="s">
        <v>5623</v>
      </c>
      <c r="E2672" s="0" t="s">
        <v>124</v>
      </c>
      <c r="F2672" s="0" t="n">
        <v>110019</v>
      </c>
      <c r="G2672" s="0" t="n">
        <v>0.1</v>
      </c>
      <c r="H2672" s="0" t="n">
        <v>1</v>
      </c>
      <c r="I2672" s="0" t="n">
        <v>211151834</v>
      </c>
      <c r="J2672" s="0" t="s">
        <v>5624</v>
      </c>
    </row>
    <row r="2673" customFormat="false" ht="15" hidden="false" customHeight="false" outlineLevel="0" collapsed="false">
      <c r="A2673" s="0" t="s">
        <v>5625</v>
      </c>
      <c r="E2673" s="0" t="s">
        <v>129</v>
      </c>
      <c r="F2673" s="0" t="n">
        <v>110024</v>
      </c>
      <c r="G2673" s="0" t="n">
        <v>0.1</v>
      </c>
      <c r="H2673" s="0" t="n">
        <v>1</v>
      </c>
      <c r="I2673" s="0" t="n">
        <v>211151835</v>
      </c>
      <c r="J2673" s="0" t="s">
        <v>5626</v>
      </c>
    </row>
    <row r="2674" customFormat="false" ht="15" hidden="false" customHeight="false" outlineLevel="0" collapsed="false">
      <c r="A2674" s="0" t="s">
        <v>5627</v>
      </c>
      <c r="E2674" s="0" t="s">
        <v>1037</v>
      </c>
      <c r="F2674" s="0" t="n">
        <v>110030</v>
      </c>
      <c r="G2674" s="0" t="n">
        <v>0.1</v>
      </c>
      <c r="H2674" s="0" t="n">
        <v>1</v>
      </c>
      <c r="I2674" s="0" t="n">
        <v>211151836</v>
      </c>
      <c r="J2674" s="0" t="s">
        <v>5628</v>
      </c>
    </row>
    <row r="2675" customFormat="false" ht="15" hidden="false" customHeight="false" outlineLevel="0" collapsed="false">
      <c r="A2675" s="0" t="s">
        <v>5629</v>
      </c>
      <c r="E2675" s="0" t="s">
        <v>1060</v>
      </c>
      <c r="F2675" s="0" t="n">
        <v>110034</v>
      </c>
      <c r="G2675" s="0" t="n">
        <v>0.1</v>
      </c>
      <c r="H2675" s="0" t="n">
        <v>1</v>
      </c>
      <c r="I2675" s="0" t="n">
        <v>211151837</v>
      </c>
      <c r="J2675" s="0" t="s">
        <v>5630</v>
      </c>
    </row>
    <row r="2676" customFormat="false" ht="15" hidden="false" customHeight="false" outlineLevel="0" collapsed="false">
      <c r="A2676" s="0" t="s">
        <v>5631</v>
      </c>
      <c r="E2676" s="0" t="s">
        <v>5632</v>
      </c>
      <c r="F2676" s="0" t="n">
        <v>384001</v>
      </c>
      <c r="G2676" s="0" t="n">
        <v>0.1</v>
      </c>
      <c r="H2676" s="0" t="n">
        <v>1</v>
      </c>
      <c r="I2676" s="0" t="n">
        <v>211151222</v>
      </c>
      <c r="J2676" s="0" t="s">
        <v>5633</v>
      </c>
    </row>
    <row r="2677" customFormat="false" ht="15" hidden="false" customHeight="false" outlineLevel="0" collapsed="false">
      <c r="A2677" s="0" t="s">
        <v>5634</v>
      </c>
      <c r="E2677" s="0" t="s">
        <v>121</v>
      </c>
      <c r="F2677" s="0" t="n">
        <v>400021</v>
      </c>
      <c r="G2677" s="0" t="n">
        <v>0.1</v>
      </c>
      <c r="H2677" s="0" t="n">
        <v>1</v>
      </c>
      <c r="I2677" s="0" t="n">
        <v>211151223</v>
      </c>
      <c r="J2677" s="0" t="s">
        <v>5635</v>
      </c>
    </row>
    <row r="2678" customFormat="false" ht="15" hidden="false" customHeight="false" outlineLevel="0" collapsed="false">
      <c r="A2678" s="0" t="s">
        <v>5636</v>
      </c>
      <c r="E2678" s="0" t="s">
        <v>109</v>
      </c>
      <c r="F2678" s="0" t="n">
        <v>600003</v>
      </c>
      <c r="G2678" s="0" t="n">
        <v>0.1</v>
      </c>
      <c r="H2678" s="0" t="n">
        <v>1</v>
      </c>
      <c r="I2678" s="0" t="n">
        <v>211151224</v>
      </c>
      <c r="J2678" s="0" t="s">
        <v>5637</v>
      </c>
    </row>
    <row r="2679" customFormat="false" ht="15" hidden="false" customHeight="false" outlineLevel="0" collapsed="false">
      <c r="A2679" s="0" t="s">
        <v>5638</v>
      </c>
      <c r="E2679" s="0" t="s">
        <v>357</v>
      </c>
      <c r="F2679" s="0" t="n">
        <v>700020</v>
      </c>
      <c r="G2679" s="0" t="n">
        <v>0.1</v>
      </c>
      <c r="H2679" s="0" t="n">
        <v>1</v>
      </c>
      <c r="I2679" s="0" t="n">
        <v>211151225</v>
      </c>
      <c r="J2679" s="0" t="s">
        <v>5639</v>
      </c>
    </row>
    <row r="2680" customFormat="false" ht="15" hidden="false" customHeight="false" outlineLevel="0" collapsed="false">
      <c r="A2680" s="0" t="s">
        <v>5640</v>
      </c>
      <c r="E2680" s="0" t="s">
        <v>357</v>
      </c>
      <c r="F2680" s="0" t="n">
        <v>700020</v>
      </c>
      <c r="G2680" s="0" t="n">
        <v>0.1</v>
      </c>
      <c r="H2680" s="0" t="n">
        <v>1</v>
      </c>
      <c r="I2680" s="0" t="n">
        <v>211151226</v>
      </c>
      <c r="J2680" s="0" t="s">
        <v>5641</v>
      </c>
    </row>
    <row r="2681" customFormat="false" ht="15" hidden="false" customHeight="false" outlineLevel="0" collapsed="false">
      <c r="A2681" s="0" t="s">
        <v>5642</v>
      </c>
      <c r="E2681" s="0" t="s">
        <v>357</v>
      </c>
      <c r="F2681" s="0" t="n">
        <v>700072</v>
      </c>
      <c r="G2681" s="0" t="n">
        <v>0.1</v>
      </c>
      <c r="H2681" s="0" t="n">
        <v>1</v>
      </c>
      <c r="I2681" s="0" t="n">
        <v>211151227</v>
      </c>
      <c r="J2681" s="0" t="s">
        <v>5643</v>
      </c>
    </row>
    <row r="2682" customFormat="false" ht="15" hidden="false" customHeight="false" outlineLevel="0" collapsed="false">
      <c r="A2682" s="0" t="s">
        <v>5644</v>
      </c>
      <c r="E2682" s="0" t="s">
        <v>31</v>
      </c>
      <c r="F2682" s="0" t="n">
        <v>380015</v>
      </c>
      <c r="G2682" s="0" t="n">
        <v>0.1</v>
      </c>
      <c r="H2682" s="0" t="n">
        <v>1</v>
      </c>
      <c r="I2682" s="0" t="n">
        <v>211151360</v>
      </c>
      <c r="J2682" s="0" t="s">
        <v>5645</v>
      </c>
    </row>
    <row r="2683" customFormat="false" ht="15" hidden="false" customHeight="false" outlineLevel="0" collapsed="false">
      <c r="A2683" s="0" t="s">
        <v>5646</v>
      </c>
      <c r="E2683" s="0" t="s">
        <v>31</v>
      </c>
      <c r="F2683" s="0" t="n">
        <v>380015</v>
      </c>
      <c r="G2683" s="0" t="n">
        <v>0.1</v>
      </c>
      <c r="H2683" s="0" t="n">
        <v>1</v>
      </c>
      <c r="I2683" s="0" t="n">
        <v>211151361</v>
      </c>
      <c r="J2683" s="0" t="s">
        <v>5647</v>
      </c>
    </row>
    <row r="2684" customFormat="false" ht="15" hidden="false" customHeight="false" outlineLevel="0" collapsed="false">
      <c r="A2684" s="0" t="s">
        <v>5648</v>
      </c>
      <c r="E2684" s="0" t="s">
        <v>220</v>
      </c>
      <c r="F2684" s="0" t="n">
        <v>395004</v>
      </c>
      <c r="G2684" s="0" t="n">
        <v>0.1</v>
      </c>
      <c r="H2684" s="0" t="n">
        <v>1</v>
      </c>
      <c r="I2684" s="0" t="n">
        <v>211151362</v>
      </c>
      <c r="J2684" s="0" t="s">
        <v>5649</v>
      </c>
    </row>
    <row r="2685" customFormat="false" ht="15" hidden="false" customHeight="false" outlineLevel="0" collapsed="false">
      <c r="A2685" s="0" t="s">
        <v>5650</v>
      </c>
      <c r="E2685" s="0" t="s">
        <v>829</v>
      </c>
      <c r="F2685" s="0" t="n">
        <v>396321</v>
      </c>
      <c r="G2685" s="0" t="n">
        <v>0.1</v>
      </c>
      <c r="H2685" s="0" t="n">
        <v>1</v>
      </c>
      <c r="I2685" s="0" t="n">
        <v>211152096</v>
      </c>
      <c r="J2685" s="0" t="s">
        <v>5651</v>
      </c>
    </row>
    <row r="2686" customFormat="false" ht="15" hidden="false" customHeight="false" outlineLevel="0" collapsed="false">
      <c r="A2686" s="0" t="s">
        <v>5652</v>
      </c>
      <c r="E2686" s="0" t="s">
        <v>829</v>
      </c>
      <c r="F2686" s="0" t="n">
        <v>396321</v>
      </c>
      <c r="G2686" s="0" t="n">
        <v>0.1</v>
      </c>
      <c r="H2686" s="0" t="n">
        <v>1</v>
      </c>
      <c r="I2686" s="0" t="n">
        <v>211152097</v>
      </c>
      <c r="J2686" s="0" t="s">
        <v>5653</v>
      </c>
    </row>
    <row r="2687" customFormat="false" ht="15" hidden="false" customHeight="false" outlineLevel="0" collapsed="false">
      <c r="A2687" s="0" t="s">
        <v>5654</v>
      </c>
      <c r="E2687" s="0" t="s">
        <v>829</v>
      </c>
      <c r="F2687" s="0" t="n">
        <v>396445</v>
      </c>
      <c r="G2687" s="0" t="n">
        <v>0.1</v>
      </c>
      <c r="H2687" s="0" t="n">
        <v>1</v>
      </c>
      <c r="I2687" s="0" t="n">
        <v>211152098</v>
      </c>
      <c r="J2687" s="0" t="s">
        <v>5655</v>
      </c>
    </row>
    <row r="2688" customFormat="false" ht="15" hidden="false" customHeight="false" outlineLevel="0" collapsed="false">
      <c r="A2688" s="0" t="s">
        <v>5656</v>
      </c>
      <c r="E2688" s="0" t="s">
        <v>829</v>
      </c>
      <c r="F2688" s="0" t="n">
        <v>396445</v>
      </c>
      <c r="G2688" s="0" t="n">
        <v>0.1</v>
      </c>
      <c r="H2688" s="0" t="n">
        <v>1</v>
      </c>
      <c r="I2688" s="0" t="n">
        <v>211152099</v>
      </c>
      <c r="J2688" s="0" t="s">
        <v>5657</v>
      </c>
    </row>
    <row r="2689" customFormat="false" ht="15" hidden="false" customHeight="false" outlineLevel="0" collapsed="false">
      <c r="A2689" s="0" t="s">
        <v>5658</v>
      </c>
      <c r="E2689" s="0" t="s">
        <v>829</v>
      </c>
      <c r="F2689" s="0" t="n">
        <v>396445</v>
      </c>
      <c r="G2689" s="0" t="n">
        <v>0.1</v>
      </c>
      <c r="H2689" s="0" t="n">
        <v>1</v>
      </c>
      <c r="I2689" s="0" t="n">
        <v>211152100</v>
      </c>
      <c r="J2689" s="0" t="s">
        <v>5659</v>
      </c>
    </row>
    <row r="2690" customFormat="false" ht="15" hidden="false" customHeight="false" outlineLevel="0" collapsed="false">
      <c r="A2690" s="0" t="s">
        <v>5660</v>
      </c>
      <c r="E2690" s="0" t="s">
        <v>121</v>
      </c>
      <c r="F2690" s="0" t="n">
        <v>400002</v>
      </c>
      <c r="G2690" s="0" t="n">
        <v>0.1</v>
      </c>
      <c r="H2690" s="0" t="n">
        <v>1</v>
      </c>
      <c r="I2690" s="0" t="n">
        <v>211152101</v>
      </c>
      <c r="J2690" s="0" t="s">
        <v>5661</v>
      </c>
    </row>
    <row r="2691" customFormat="false" ht="15" hidden="false" customHeight="false" outlineLevel="0" collapsed="false">
      <c r="A2691" s="0" t="s">
        <v>5662</v>
      </c>
      <c r="E2691" s="0" t="s">
        <v>121</v>
      </c>
      <c r="F2691" s="0" t="n">
        <v>400011</v>
      </c>
      <c r="G2691" s="0" t="n">
        <v>0.1</v>
      </c>
      <c r="H2691" s="0" t="n">
        <v>1</v>
      </c>
      <c r="I2691" s="0" t="n">
        <v>211152102</v>
      </c>
      <c r="J2691" s="0" t="s">
        <v>5663</v>
      </c>
    </row>
    <row r="2692" customFormat="false" ht="15" hidden="false" customHeight="false" outlineLevel="0" collapsed="false">
      <c r="A2692" s="0" t="s">
        <v>5664</v>
      </c>
      <c r="E2692" s="0" t="s">
        <v>121</v>
      </c>
      <c r="F2692" s="0" t="n">
        <v>400012</v>
      </c>
      <c r="G2692" s="0" t="n">
        <v>0.1</v>
      </c>
      <c r="H2692" s="0" t="n">
        <v>1</v>
      </c>
      <c r="I2692" s="0" t="n">
        <v>211152103</v>
      </c>
      <c r="J2692" s="0" t="s">
        <v>5665</v>
      </c>
    </row>
    <row r="2693" customFormat="false" ht="15" hidden="false" customHeight="false" outlineLevel="0" collapsed="false">
      <c r="A2693" s="0" t="s">
        <v>5666</v>
      </c>
      <c r="E2693" s="0" t="s">
        <v>121</v>
      </c>
      <c r="F2693" s="0" t="n">
        <v>400012</v>
      </c>
      <c r="G2693" s="0" t="n">
        <v>0.1</v>
      </c>
      <c r="H2693" s="0" t="n">
        <v>1</v>
      </c>
      <c r="I2693" s="0" t="n">
        <v>211152104</v>
      </c>
      <c r="J2693" s="0" t="s">
        <v>5667</v>
      </c>
    </row>
    <row r="2694" customFormat="false" ht="15" hidden="false" customHeight="false" outlineLevel="0" collapsed="false">
      <c r="A2694" s="0" t="s">
        <v>5668</v>
      </c>
      <c r="E2694" s="0" t="s">
        <v>5669</v>
      </c>
      <c r="F2694" s="0" t="n">
        <v>400014</v>
      </c>
      <c r="G2694" s="0" t="n">
        <v>0.1</v>
      </c>
      <c r="H2694" s="0" t="n">
        <v>1</v>
      </c>
      <c r="I2694" s="0" t="n">
        <v>211152105</v>
      </c>
      <c r="J2694" s="0" t="s">
        <v>5670</v>
      </c>
    </row>
    <row r="2695" customFormat="false" ht="15" hidden="false" customHeight="false" outlineLevel="0" collapsed="false">
      <c r="A2695" s="0" t="s">
        <v>5671</v>
      </c>
      <c r="E2695" s="0" t="s">
        <v>121</v>
      </c>
      <c r="F2695" s="0" t="n">
        <v>400051</v>
      </c>
      <c r="G2695" s="0" t="n">
        <v>0.1</v>
      </c>
      <c r="H2695" s="0" t="n">
        <v>1</v>
      </c>
      <c r="I2695" s="0" t="n">
        <v>211152117</v>
      </c>
      <c r="J2695" s="0" t="s">
        <v>5672</v>
      </c>
    </row>
    <row r="2696" customFormat="false" ht="15" hidden="false" customHeight="false" outlineLevel="0" collapsed="false">
      <c r="A2696" s="0" t="s">
        <v>5673</v>
      </c>
      <c r="E2696" s="0" t="s">
        <v>121</v>
      </c>
      <c r="F2696" s="0" t="n">
        <v>400053</v>
      </c>
      <c r="G2696" s="0" t="n">
        <v>0.1</v>
      </c>
      <c r="H2696" s="0" t="n">
        <v>1</v>
      </c>
      <c r="I2696" s="0" t="n">
        <v>211152118</v>
      </c>
      <c r="J2696" s="0" t="s">
        <v>5674</v>
      </c>
    </row>
    <row r="2697" customFormat="false" ht="15" hidden="false" customHeight="false" outlineLevel="0" collapsed="false">
      <c r="A2697" s="0" t="s">
        <v>5675</v>
      </c>
      <c r="E2697" s="0" t="s">
        <v>121</v>
      </c>
      <c r="F2697" s="0" t="n">
        <v>400053</v>
      </c>
      <c r="G2697" s="0" t="n">
        <v>0.1</v>
      </c>
      <c r="H2697" s="0" t="n">
        <v>1</v>
      </c>
      <c r="I2697" s="0" t="n">
        <v>211152119</v>
      </c>
      <c r="J2697" s="0" t="s">
        <v>5676</v>
      </c>
    </row>
    <row r="2698" customFormat="false" ht="15" hidden="false" customHeight="false" outlineLevel="0" collapsed="false">
      <c r="A2698" s="0" t="s">
        <v>5677</v>
      </c>
      <c r="E2698" s="0" t="s">
        <v>121</v>
      </c>
      <c r="F2698" s="0" t="n">
        <v>400054</v>
      </c>
      <c r="G2698" s="0" t="n">
        <v>0.1</v>
      </c>
      <c r="H2698" s="0" t="n">
        <v>1</v>
      </c>
      <c r="I2698" s="0" t="n">
        <v>211152120</v>
      </c>
      <c r="J2698" s="0" t="s">
        <v>5678</v>
      </c>
    </row>
    <row r="2699" customFormat="false" ht="15" hidden="false" customHeight="false" outlineLevel="0" collapsed="false">
      <c r="A2699" s="0" t="s">
        <v>5679</v>
      </c>
      <c r="E2699" s="0" t="s">
        <v>5680</v>
      </c>
      <c r="F2699" s="0" t="n">
        <v>400055</v>
      </c>
      <c r="G2699" s="0" t="n">
        <v>0.1</v>
      </c>
      <c r="H2699" s="0" t="n">
        <v>1</v>
      </c>
      <c r="I2699" s="0" t="n">
        <v>211152121</v>
      </c>
      <c r="J2699" s="0" t="s">
        <v>5681</v>
      </c>
    </row>
    <row r="2700" customFormat="false" ht="15" hidden="false" customHeight="false" outlineLevel="0" collapsed="false">
      <c r="A2700" s="0" t="s">
        <v>5682</v>
      </c>
      <c r="E2700" s="0" t="s">
        <v>121</v>
      </c>
      <c r="F2700" s="0" t="n">
        <v>400055</v>
      </c>
      <c r="G2700" s="0" t="n">
        <v>0.1</v>
      </c>
      <c r="H2700" s="0" t="n">
        <v>1</v>
      </c>
      <c r="I2700" s="0" t="n">
        <v>211152122</v>
      </c>
      <c r="J2700" s="0" t="s">
        <v>5683</v>
      </c>
    </row>
    <row r="2701" customFormat="false" ht="15" hidden="false" customHeight="false" outlineLevel="0" collapsed="false">
      <c r="A2701" s="0" t="s">
        <v>5684</v>
      </c>
      <c r="E2701" s="0" t="s">
        <v>121</v>
      </c>
      <c r="F2701" s="0" t="n">
        <v>400055</v>
      </c>
      <c r="G2701" s="0" t="n">
        <v>0.1</v>
      </c>
      <c r="H2701" s="0" t="n">
        <v>1</v>
      </c>
      <c r="I2701" s="0" t="n">
        <v>211152123</v>
      </c>
      <c r="J2701" s="0" t="s">
        <v>5685</v>
      </c>
    </row>
    <row r="2702" customFormat="false" ht="15" hidden="false" customHeight="false" outlineLevel="0" collapsed="false">
      <c r="A2702" s="0" t="s">
        <v>5686</v>
      </c>
      <c r="E2702" s="0" t="s">
        <v>121</v>
      </c>
      <c r="F2702" s="0" t="n">
        <v>400056</v>
      </c>
      <c r="G2702" s="0" t="n">
        <v>0.1</v>
      </c>
      <c r="H2702" s="0" t="n">
        <v>1</v>
      </c>
      <c r="I2702" s="0" t="n">
        <v>211152124</v>
      </c>
      <c r="J2702" s="0" t="s">
        <v>5687</v>
      </c>
    </row>
    <row r="2703" customFormat="false" ht="15" hidden="false" customHeight="false" outlineLevel="0" collapsed="false">
      <c r="A2703" s="0" t="s">
        <v>5688</v>
      </c>
      <c r="E2703" s="0" t="s">
        <v>5689</v>
      </c>
      <c r="F2703" s="0" t="n">
        <v>400056</v>
      </c>
      <c r="G2703" s="0" t="n">
        <v>0.1</v>
      </c>
      <c r="H2703" s="0" t="n">
        <v>1</v>
      </c>
      <c r="I2703" s="0" t="n">
        <v>211152125</v>
      </c>
      <c r="J2703" s="0" t="s">
        <v>5690</v>
      </c>
    </row>
    <row r="2704" customFormat="false" ht="15" hidden="false" customHeight="false" outlineLevel="0" collapsed="false">
      <c r="A2704" s="0" t="s">
        <v>5691</v>
      </c>
      <c r="E2704" s="0" t="s">
        <v>121</v>
      </c>
      <c r="F2704" s="0" t="n">
        <v>400095</v>
      </c>
      <c r="G2704" s="0" t="n">
        <v>0.1</v>
      </c>
      <c r="H2704" s="0" t="n">
        <v>1</v>
      </c>
      <c r="I2704" s="0" t="n">
        <v>211151380</v>
      </c>
      <c r="J2704" s="0" t="s">
        <v>5692</v>
      </c>
    </row>
    <row r="2705" customFormat="false" ht="15" hidden="false" customHeight="false" outlineLevel="0" collapsed="false">
      <c r="A2705" s="0" t="s">
        <v>5693</v>
      </c>
      <c r="E2705" s="0" t="s">
        <v>55</v>
      </c>
      <c r="F2705" s="0" t="n">
        <v>400606</v>
      </c>
      <c r="G2705" s="0" t="n">
        <v>0.1</v>
      </c>
      <c r="H2705" s="0" t="n">
        <v>1</v>
      </c>
      <c r="I2705" s="0" t="n">
        <v>211151381</v>
      </c>
      <c r="J2705" s="0" t="s">
        <v>5694</v>
      </c>
    </row>
    <row r="2706" customFormat="false" ht="15" hidden="false" customHeight="false" outlineLevel="0" collapsed="false">
      <c r="A2706" s="0" t="s">
        <v>5695</v>
      </c>
      <c r="E2706" s="0" t="s">
        <v>448</v>
      </c>
      <c r="F2706" s="0" t="n">
        <v>400709</v>
      </c>
      <c r="G2706" s="0" t="n">
        <v>0.1</v>
      </c>
      <c r="H2706" s="0" t="n">
        <v>1</v>
      </c>
      <c r="I2706" s="0" t="n">
        <v>211151382</v>
      </c>
      <c r="J2706" s="0" t="s">
        <v>5696</v>
      </c>
    </row>
    <row r="2707" customFormat="false" ht="15" hidden="false" customHeight="false" outlineLevel="0" collapsed="false">
      <c r="A2707" s="0" t="s">
        <v>5697</v>
      </c>
      <c r="E2707" s="0" t="s">
        <v>55</v>
      </c>
      <c r="F2707" s="0" t="n">
        <v>401101</v>
      </c>
      <c r="G2707" s="0" t="n">
        <v>0.1</v>
      </c>
      <c r="H2707" s="0" t="n">
        <v>1</v>
      </c>
      <c r="I2707" s="0" t="n">
        <v>211151383</v>
      </c>
      <c r="J2707" s="0" t="s">
        <v>5698</v>
      </c>
    </row>
    <row r="2708" customFormat="false" ht="15" hidden="false" customHeight="false" outlineLevel="0" collapsed="false">
      <c r="A2708" s="0" t="s">
        <v>5699</v>
      </c>
      <c r="E2708" s="0" t="s">
        <v>55</v>
      </c>
      <c r="F2708" s="0" t="n">
        <v>401101</v>
      </c>
      <c r="G2708" s="0" t="n">
        <v>0.1</v>
      </c>
      <c r="H2708" s="0" t="n">
        <v>1</v>
      </c>
      <c r="I2708" s="0" t="n">
        <v>211151384</v>
      </c>
      <c r="J2708" s="0" t="s">
        <v>5700</v>
      </c>
    </row>
    <row r="2709" customFormat="false" ht="15" hidden="false" customHeight="false" outlineLevel="0" collapsed="false">
      <c r="A2709" s="0" t="s">
        <v>5701</v>
      </c>
      <c r="E2709" s="0" t="s">
        <v>55</v>
      </c>
      <c r="F2709" s="0" t="n">
        <v>401101</v>
      </c>
      <c r="G2709" s="0" t="n">
        <v>0.1</v>
      </c>
      <c r="H2709" s="0" t="n">
        <v>1</v>
      </c>
      <c r="I2709" s="0" t="n">
        <v>211151385</v>
      </c>
      <c r="J2709" s="0" t="s">
        <v>5702</v>
      </c>
    </row>
    <row r="2710" customFormat="false" ht="15" hidden="false" customHeight="false" outlineLevel="0" collapsed="false">
      <c r="A2710" s="0" t="s">
        <v>5703</v>
      </c>
      <c r="E2710" s="0" t="s">
        <v>55</v>
      </c>
      <c r="F2710" s="0" t="n">
        <v>401105</v>
      </c>
      <c r="G2710" s="0" t="n">
        <v>0.1</v>
      </c>
      <c r="H2710" s="0" t="n">
        <v>1</v>
      </c>
      <c r="I2710" s="0" t="n">
        <v>211151386</v>
      </c>
      <c r="J2710" s="0" t="s">
        <v>5704</v>
      </c>
    </row>
    <row r="2711" customFormat="false" ht="15" hidden="false" customHeight="false" outlineLevel="0" collapsed="false">
      <c r="A2711" s="0" t="s">
        <v>5705</v>
      </c>
      <c r="E2711" s="0" t="s">
        <v>2437</v>
      </c>
      <c r="F2711" s="0" t="n">
        <v>401202</v>
      </c>
      <c r="G2711" s="0" t="n">
        <v>0.1</v>
      </c>
      <c r="H2711" s="0" t="n">
        <v>1</v>
      </c>
      <c r="I2711" s="0" t="n">
        <v>211151387</v>
      </c>
      <c r="J2711" s="0" t="s">
        <v>5706</v>
      </c>
    </row>
    <row r="2712" customFormat="false" ht="15" hidden="false" customHeight="false" outlineLevel="0" collapsed="false">
      <c r="A2712" s="0" t="s">
        <v>5707</v>
      </c>
      <c r="E2712" s="0" t="s">
        <v>1473</v>
      </c>
      <c r="F2712" s="0" t="n">
        <v>401303</v>
      </c>
      <c r="G2712" s="0" t="n">
        <v>0.1</v>
      </c>
      <c r="H2712" s="0" t="n">
        <v>1</v>
      </c>
      <c r="I2712" s="0" t="n">
        <v>211151388</v>
      </c>
      <c r="J2712" s="0" t="s">
        <v>5708</v>
      </c>
    </row>
    <row r="2713" customFormat="false" ht="15" hidden="false" customHeight="false" outlineLevel="0" collapsed="false">
      <c r="A2713" s="0" t="s">
        <v>5709</v>
      </c>
      <c r="E2713" s="0" t="s">
        <v>5710</v>
      </c>
      <c r="F2713" s="0" t="n">
        <v>411014</v>
      </c>
      <c r="G2713" s="0" t="n">
        <v>0.1</v>
      </c>
      <c r="H2713" s="0" t="n">
        <v>1</v>
      </c>
      <c r="I2713" s="0" t="n">
        <v>211151389</v>
      </c>
      <c r="J2713" s="0" t="s">
        <v>5711</v>
      </c>
    </row>
    <row r="2714" customFormat="false" ht="15" hidden="false" customHeight="false" outlineLevel="0" collapsed="false">
      <c r="A2714" s="0" t="s">
        <v>5712</v>
      </c>
      <c r="E2714" s="0" t="s">
        <v>5713</v>
      </c>
      <c r="F2714" s="0" t="n">
        <v>411015</v>
      </c>
      <c r="G2714" s="0" t="n">
        <v>0.1</v>
      </c>
      <c r="H2714" s="0" t="n">
        <v>1</v>
      </c>
      <c r="I2714" s="0" t="n">
        <v>211151390</v>
      </c>
      <c r="J2714" s="0" t="s">
        <v>5714</v>
      </c>
    </row>
    <row r="2715" customFormat="false" ht="15" hidden="false" customHeight="false" outlineLevel="0" collapsed="false">
      <c r="A2715" s="0" t="s">
        <v>5715</v>
      </c>
      <c r="E2715" s="0" t="s">
        <v>1502</v>
      </c>
      <c r="F2715" s="0" t="n">
        <v>411015</v>
      </c>
      <c r="G2715" s="0" t="n">
        <v>0.1</v>
      </c>
      <c r="H2715" s="0" t="n">
        <v>1</v>
      </c>
      <c r="I2715" s="0" t="n">
        <v>211151391</v>
      </c>
      <c r="J2715" s="0" t="s">
        <v>5716</v>
      </c>
    </row>
    <row r="2716" customFormat="false" ht="15" hidden="false" customHeight="false" outlineLevel="0" collapsed="false">
      <c r="A2716" s="0" t="s">
        <v>5717</v>
      </c>
      <c r="E2716" s="0" t="s">
        <v>1502</v>
      </c>
      <c r="F2716" s="0" t="n">
        <v>411015</v>
      </c>
      <c r="G2716" s="0" t="n">
        <v>0.1</v>
      </c>
      <c r="H2716" s="0" t="n">
        <v>1</v>
      </c>
      <c r="I2716" s="0" t="n">
        <v>211151392</v>
      </c>
      <c r="J2716" s="0" t="s">
        <v>5718</v>
      </c>
    </row>
    <row r="2717" customFormat="false" ht="15" hidden="false" customHeight="false" outlineLevel="0" collapsed="false">
      <c r="A2717" s="0" t="s">
        <v>5719</v>
      </c>
      <c r="E2717" s="0" t="s">
        <v>2454</v>
      </c>
      <c r="F2717" s="0" t="n">
        <v>415001</v>
      </c>
      <c r="G2717" s="0" t="n">
        <v>0.1</v>
      </c>
      <c r="H2717" s="0" t="n">
        <v>1</v>
      </c>
      <c r="I2717" s="0" t="n">
        <v>211151393</v>
      </c>
      <c r="J2717" s="0" t="s">
        <v>5720</v>
      </c>
    </row>
    <row r="2718" customFormat="false" ht="15" hidden="false" customHeight="false" outlineLevel="0" collapsed="false">
      <c r="A2718" s="0" t="s">
        <v>5721</v>
      </c>
      <c r="E2718" s="0" t="s">
        <v>594</v>
      </c>
      <c r="F2718" s="0" t="n">
        <v>431601</v>
      </c>
      <c r="G2718" s="0" t="n">
        <v>0.1</v>
      </c>
      <c r="H2718" s="0" t="n">
        <v>1</v>
      </c>
      <c r="I2718" s="0" t="n">
        <v>211151394</v>
      </c>
      <c r="J2718" s="0" t="s">
        <v>5722</v>
      </c>
    </row>
    <row r="2719" customFormat="false" ht="15" hidden="false" customHeight="false" outlineLevel="0" collapsed="false">
      <c r="A2719" s="0" t="s">
        <v>5723</v>
      </c>
      <c r="E2719" s="0" t="s">
        <v>594</v>
      </c>
      <c r="F2719" s="0" t="n">
        <v>431601</v>
      </c>
      <c r="G2719" s="0" t="n">
        <v>0.1</v>
      </c>
      <c r="H2719" s="0" t="n">
        <v>1</v>
      </c>
      <c r="I2719" s="0" t="n">
        <v>211151395</v>
      </c>
      <c r="J2719" s="0" t="s">
        <v>5724</v>
      </c>
    </row>
    <row r="2720" customFormat="false" ht="15" hidden="false" customHeight="false" outlineLevel="0" collapsed="false">
      <c r="A2720" s="0" t="s">
        <v>5725</v>
      </c>
      <c r="E2720" s="0" t="s">
        <v>599</v>
      </c>
      <c r="F2720" s="0" t="n">
        <v>440008</v>
      </c>
      <c r="G2720" s="0" t="n">
        <v>0.1</v>
      </c>
      <c r="H2720" s="0" t="n">
        <v>1</v>
      </c>
      <c r="I2720" s="0" t="n">
        <v>211151396</v>
      </c>
      <c r="J2720" s="0" t="s">
        <v>5726</v>
      </c>
    </row>
    <row r="2721" customFormat="false" ht="15" hidden="false" customHeight="false" outlineLevel="0" collapsed="false">
      <c r="A2721" s="0" t="s">
        <v>5727</v>
      </c>
      <c r="E2721" s="0" t="s">
        <v>599</v>
      </c>
      <c r="F2721" s="0" t="n">
        <v>440008</v>
      </c>
      <c r="G2721" s="0" t="n">
        <v>0.1</v>
      </c>
      <c r="H2721" s="0" t="n">
        <v>1</v>
      </c>
      <c r="I2721" s="0" t="n">
        <v>211151397</v>
      </c>
      <c r="J2721" s="0" t="s">
        <v>5728</v>
      </c>
    </row>
    <row r="2722" customFormat="false" ht="15" hidden="false" customHeight="false" outlineLevel="0" collapsed="false">
      <c r="A2722" s="0" t="s">
        <v>5729</v>
      </c>
      <c r="E2722" s="0" t="s">
        <v>599</v>
      </c>
      <c r="F2722" s="0" t="n">
        <v>440008</v>
      </c>
      <c r="G2722" s="0" t="n">
        <v>0.1</v>
      </c>
      <c r="H2722" s="0" t="n">
        <v>1</v>
      </c>
      <c r="I2722" s="0" t="n">
        <v>211151398</v>
      </c>
      <c r="J2722" s="0" t="s">
        <v>5730</v>
      </c>
    </row>
    <row r="2723" customFormat="false" ht="15" hidden="false" customHeight="false" outlineLevel="0" collapsed="false">
      <c r="A2723" s="0" t="s">
        <v>5731</v>
      </c>
      <c r="E2723" s="0" t="s">
        <v>599</v>
      </c>
      <c r="F2723" s="0" t="n">
        <v>440009</v>
      </c>
      <c r="G2723" s="0" t="n">
        <v>0.1</v>
      </c>
      <c r="H2723" s="0" t="n">
        <v>1</v>
      </c>
      <c r="I2723" s="0" t="n">
        <v>211151399</v>
      </c>
      <c r="J2723" s="0" t="s">
        <v>5732</v>
      </c>
    </row>
    <row r="2724" customFormat="false" ht="15" hidden="false" customHeight="false" outlineLevel="0" collapsed="false">
      <c r="A2724" s="0" t="s">
        <v>5733</v>
      </c>
      <c r="E2724" s="0" t="s">
        <v>599</v>
      </c>
      <c r="F2724" s="0" t="n">
        <v>440009</v>
      </c>
      <c r="G2724" s="0" t="n">
        <v>0.1</v>
      </c>
      <c r="H2724" s="0" t="n">
        <v>1</v>
      </c>
      <c r="I2724" s="0" t="n">
        <v>211151400</v>
      </c>
      <c r="J2724" s="0" t="s">
        <v>5734</v>
      </c>
    </row>
    <row r="2725" customFormat="false" ht="15" hidden="false" customHeight="false" outlineLevel="0" collapsed="false">
      <c r="A2725" s="0" t="s">
        <v>5735</v>
      </c>
      <c r="E2725" s="0" t="s">
        <v>599</v>
      </c>
      <c r="F2725" s="0" t="n">
        <v>440010</v>
      </c>
      <c r="G2725" s="0" t="n">
        <v>0.1</v>
      </c>
      <c r="H2725" s="0" t="n">
        <v>1</v>
      </c>
      <c r="I2725" s="0" t="n">
        <v>211151401</v>
      </c>
      <c r="J2725" s="0" t="s">
        <v>5736</v>
      </c>
    </row>
    <row r="2726" customFormat="false" ht="15" hidden="false" customHeight="false" outlineLevel="0" collapsed="false">
      <c r="A2726" s="0" t="s">
        <v>5737</v>
      </c>
      <c r="E2726" s="0" t="s">
        <v>599</v>
      </c>
      <c r="F2726" s="0" t="n">
        <v>440013</v>
      </c>
      <c r="G2726" s="0" t="n">
        <v>0.1</v>
      </c>
      <c r="H2726" s="0" t="n">
        <v>1</v>
      </c>
      <c r="I2726" s="0" t="n">
        <v>211151402</v>
      </c>
      <c r="J2726" s="0" t="s">
        <v>5738</v>
      </c>
    </row>
    <row r="2727" customFormat="false" ht="15" hidden="false" customHeight="false" outlineLevel="0" collapsed="false">
      <c r="A2727" s="0" t="s">
        <v>5739</v>
      </c>
      <c r="E2727" s="0" t="s">
        <v>599</v>
      </c>
      <c r="F2727" s="0" t="n">
        <v>440014</v>
      </c>
      <c r="G2727" s="0" t="n">
        <v>0.1</v>
      </c>
      <c r="H2727" s="0" t="n">
        <v>1</v>
      </c>
      <c r="I2727" s="0" t="n">
        <v>211151403</v>
      </c>
      <c r="J2727" s="0" t="s">
        <v>5740</v>
      </c>
    </row>
    <row r="2728" customFormat="false" ht="15" hidden="false" customHeight="false" outlineLevel="0" collapsed="false">
      <c r="A2728" s="0" t="s">
        <v>5741</v>
      </c>
      <c r="E2728" s="0" t="s">
        <v>599</v>
      </c>
      <c r="F2728" s="0" t="n">
        <v>440018</v>
      </c>
      <c r="G2728" s="0" t="n">
        <v>0.1</v>
      </c>
      <c r="H2728" s="0" t="n">
        <v>1</v>
      </c>
      <c r="I2728" s="0" t="n">
        <v>211151404</v>
      </c>
      <c r="J2728" s="0" t="s">
        <v>5742</v>
      </c>
    </row>
    <row r="2729" customFormat="false" ht="15" hidden="false" customHeight="false" outlineLevel="0" collapsed="false">
      <c r="A2729" s="0" t="s">
        <v>5743</v>
      </c>
      <c r="E2729" s="0" t="s">
        <v>715</v>
      </c>
      <c r="F2729" s="0" t="n">
        <v>443001</v>
      </c>
      <c r="G2729" s="0" t="n">
        <v>0.1</v>
      </c>
      <c r="H2729" s="0" t="n">
        <v>1</v>
      </c>
      <c r="I2729" s="0" t="n">
        <v>211151405</v>
      </c>
      <c r="J2729" s="0" t="s">
        <v>5744</v>
      </c>
    </row>
    <row r="2730" customFormat="false" ht="15" hidden="false" customHeight="false" outlineLevel="0" collapsed="false">
      <c r="A2730" s="0" t="s">
        <v>5745</v>
      </c>
      <c r="E2730" s="0" t="s">
        <v>715</v>
      </c>
      <c r="F2730" s="0" t="n">
        <v>443001</v>
      </c>
      <c r="G2730" s="0" t="n">
        <v>0.1</v>
      </c>
      <c r="H2730" s="0" t="n">
        <v>1</v>
      </c>
      <c r="I2730" s="0" t="n">
        <v>211151406</v>
      </c>
      <c r="J2730" s="0" t="s">
        <v>5746</v>
      </c>
    </row>
    <row r="2731" customFormat="false" ht="15" hidden="false" customHeight="false" outlineLevel="0" collapsed="false">
      <c r="A2731" s="0" t="s">
        <v>5747</v>
      </c>
      <c r="E2731" s="0" t="s">
        <v>644</v>
      </c>
      <c r="F2731" s="0" t="n">
        <v>444001</v>
      </c>
      <c r="G2731" s="0" t="n">
        <v>0.1</v>
      </c>
      <c r="H2731" s="0" t="n">
        <v>1</v>
      </c>
      <c r="I2731" s="0" t="n">
        <v>211151407</v>
      </c>
      <c r="J2731" s="0" t="s">
        <v>5748</v>
      </c>
    </row>
    <row r="2732" customFormat="false" ht="15" hidden="false" customHeight="false" outlineLevel="0" collapsed="false">
      <c r="A2732" s="0" t="s">
        <v>5749</v>
      </c>
      <c r="E2732" s="0" t="s">
        <v>644</v>
      </c>
      <c r="F2732" s="0" t="n">
        <v>444002</v>
      </c>
      <c r="G2732" s="0" t="n">
        <v>0.1</v>
      </c>
      <c r="H2732" s="0" t="n">
        <v>1</v>
      </c>
      <c r="I2732" s="0" t="n">
        <v>211151408</v>
      </c>
      <c r="J2732" s="0" t="s">
        <v>5750</v>
      </c>
    </row>
    <row r="2733" customFormat="false" ht="15" hidden="false" customHeight="false" outlineLevel="0" collapsed="false">
      <c r="A2733" s="0" t="s">
        <v>5751</v>
      </c>
      <c r="E2733" s="0" t="s">
        <v>644</v>
      </c>
      <c r="F2733" s="0" t="n">
        <v>444004</v>
      </c>
      <c r="G2733" s="0" t="n">
        <v>0.1</v>
      </c>
      <c r="H2733" s="0" t="n">
        <v>1</v>
      </c>
      <c r="I2733" s="0" t="n">
        <v>211151409</v>
      </c>
      <c r="J2733" s="0" t="s">
        <v>5752</v>
      </c>
    </row>
    <row r="2734" customFormat="false" ht="15" hidden="false" customHeight="false" outlineLevel="0" collapsed="false">
      <c r="A2734" s="0" t="s">
        <v>5753</v>
      </c>
      <c r="E2734" s="0" t="s">
        <v>121</v>
      </c>
      <c r="F2734" s="0" t="n">
        <v>400072</v>
      </c>
      <c r="G2734" s="0" t="n">
        <v>0.1</v>
      </c>
      <c r="H2734" s="0" t="n">
        <v>1</v>
      </c>
      <c r="I2734" s="0" t="n">
        <v>211152808</v>
      </c>
      <c r="J2734" s="0" t="s">
        <v>5754</v>
      </c>
    </row>
    <row r="2735" customFormat="false" ht="15" hidden="false" customHeight="false" outlineLevel="0" collapsed="false">
      <c r="A2735" s="0" t="s">
        <v>5755</v>
      </c>
      <c r="E2735" s="0" t="s">
        <v>121</v>
      </c>
      <c r="F2735" s="0" t="n">
        <v>400072</v>
      </c>
      <c r="G2735" s="0" t="n">
        <v>0.1</v>
      </c>
      <c r="H2735" s="0" t="n">
        <v>1</v>
      </c>
      <c r="I2735" s="0" t="n">
        <v>211152809</v>
      </c>
      <c r="J2735" s="0" t="s">
        <v>5756</v>
      </c>
    </row>
    <row r="2736" customFormat="false" ht="15" hidden="false" customHeight="false" outlineLevel="0" collapsed="false">
      <c r="A2736" s="0" t="s">
        <v>5757</v>
      </c>
      <c r="E2736" s="0" t="s">
        <v>121</v>
      </c>
      <c r="F2736" s="0" t="n">
        <v>400078</v>
      </c>
      <c r="G2736" s="0" t="n">
        <v>0.1</v>
      </c>
      <c r="H2736" s="0" t="n">
        <v>1</v>
      </c>
      <c r="I2736" s="0" t="n">
        <v>211152810</v>
      </c>
      <c r="J2736" s="0" t="s">
        <v>5758</v>
      </c>
    </row>
    <row r="2737" customFormat="false" ht="15" hidden="false" customHeight="false" outlineLevel="0" collapsed="false">
      <c r="A2737" s="0" t="s">
        <v>5759</v>
      </c>
      <c r="E2737" s="0" t="s">
        <v>121</v>
      </c>
      <c r="F2737" s="0" t="n">
        <v>400080</v>
      </c>
      <c r="G2737" s="0" t="n">
        <v>0.1</v>
      </c>
      <c r="H2737" s="0" t="n">
        <v>1</v>
      </c>
      <c r="I2737" s="0" t="n">
        <v>211152811</v>
      </c>
      <c r="J2737" s="0" t="s">
        <v>5760</v>
      </c>
    </row>
    <row r="2738" customFormat="false" ht="15" hidden="false" customHeight="false" outlineLevel="0" collapsed="false">
      <c r="A2738" s="0" t="s">
        <v>5761</v>
      </c>
      <c r="E2738" s="0" t="s">
        <v>55</v>
      </c>
      <c r="F2738" s="0" t="n">
        <v>400705</v>
      </c>
      <c r="G2738" s="0" t="n">
        <v>0.1</v>
      </c>
      <c r="H2738" s="0" t="n">
        <v>1</v>
      </c>
      <c r="I2738" s="0" t="n">
        <v>211152812</v>
      </c>
      <c r="J2738" s="0" t="s">
        <v>5762</v>
      </c>
    </row>
    <row r="2739" customFormat="false" ht="15" hidden="false" customHeight="false" outlineLevel="0" collapsed="false">
      <c r="A2739" s="0" t="s">
        <v>5763</v>
      </c>
      <c r="E2739" s="0" t="s">
        <v>55</v>
      </c>
      <c r="F2739" s="0" t="n">
        <v>401101</v>
      </c>
      <c r="G2739" s="0" t="n">
        <v>0.1</v>
      </c>
      <c r="H2739" s="0" t="n">
        <v>1</v>
      </c>
      <c r="I2739" s="0" t="n">
        <v>211152813</v>
      </c>
      <c r="J2739" s="0" t="s">
        <v>5764</v>
      </c>
    </row>
    <row r="2740" customFormat="false" ht="15" hidden="false" customHeight="false" outlineLevel="0" collapsed="false">
      <c r="A2740" s="0" t="s">
        <v>5765</v>
      </c>
      <c r="E2740" s="0" t="s">
        <v>55</v>
      </c>
      <c r="F2740" s="0" t="n">
        <v>401101</v>
      </c>
      <c r="G2740" s="0" t="n">
        <v>0.1</v>
      </c>
      <c r="H2740" s="0" t="n">
        <v>1</v>
      </c>
      <c r="I2740" s="0" t="n">
        <v>211152814</v>
      </c>
      <c r="J2740" s="0" t="s">
        <v>5766</v>
      </c>
    </row>
    <row r="2741" customFormat="false" ht="15" hidden="false" customHeight="false" outlineLevel="0" collapsed="false">
      <c r="A2741" s="0" t="s">
        <v>5767</v>
      </c>
      <c r="E2741" s="0" t="s">
        <v>55</v>
      </c>
      <c r="F2741" s="0" t="n">
        <v>401101</v>
      </c>
      <c r="G2741" s="0" t="n">
        <v>0.1</v>
      </c>
      <c r="H2741" s="0" t="n">
        <v>1</v>
      </c>
      <c r="I2741" s="0" t="n">
        <v>211152815</v>
      </c>
      <c r="J2741" s="0" t="s">
        <v>5768</v>
      </c>
    </row>
    <row r="2742" customFormat="false" ht="15" hidden="false" customHeight="false" outlineLevel="0" collapsed="false">
      <c r="A2742" s="0" t="s">
        <v>5769</v>
      </c>
      <c r="E2742" s="0" t="s">
        <v>55</v>
      </c>
      <c r="F2742" s="0" t="n">
        <v>401101</v>
      </c>
      <c r="G2742" s="0" t="n">
        <v>0.1</v>
      </c>
      <c r="H2742" s="0" t="n">
        <v>1</v>
      </c>
      <c r="I2742" s="0" t="n">
        <v>211152816</v>
      </c>
      <c r="J2742" s="0" t="s">
        <v>5770</v>
      </c>
    </row>
    <row r="2743" customFormat="false" ht="15" hidden="false" customHeight="false" outlineLevel="0" collapsed="false">
      <c r="A2743" s="0" t="s">
        <v>5771</v>
      </c>
      <c r="E2743" s="0" t="s">
        <v>2437</v>
      </c>
      <c r="F2743" s="0" t="n">
        <v>401202</v>
      </c>
      <c r="G2743" s="0" t="n">
        <v>0.1</v>
      </c>
      <c r="H2743" s="0" t="n">
        <v>1</v>
      </c>
      <c r="I2743" s="0" t="n">
        <v>211152817</v>
      </c>
      <c r="J2743" s="0" t="s">
        <v>5772</v>
      </c>
    </row>
    <row r="2744" customFormat="false" ht="15" hidden="false" customHeight="false" outlineLevel="0" collapsed="false">
      <c r="A2744" s="0" t="s">
        <v>5773</v>
      </c>
      <c r="E2744" s="0" t="s">
        <v>458</v>
      </c>
      <c r="F2744" s="0" t="n">
        <v>560039</v>
      </c>
      <c r="G2744" s="0" t="n">
        <v>0.1</v>
      </c>
      <c r="H2744" s="0" t="n">
        <v>1</v>
      </c>
      <c r="I2744" s="0" t="n">
        <v>211154052</v>
      </c>
      <c r="J2744" s="0" t="s">
        <v>5774</v>
      </c>
    </row>
    <row r="2745" customFormat="false" ht="15" hidden="false" customHeight="false" outlineLevel="0" collapsed="false">
      <c r="A2745" s="0" t="s">
        <v>5775</v>
      </c>
      <c r="E2745" s="0" t="s">
        <v>458</v>
      </c>
      <c r="F2745" s="0" t="n">
        <v>560045</v>
      </c>
      <c r="G2745" s="0" t="n">
        <v>0.1</v>
      </c>
      <c r="H2745" s="0" t="n">
        <v>1</v>
      </c>
      <c r="I2745" s="0" t="n">
        <v>211154053</v>
      </c>
      <c r="J2745" s="0" t="s">
        <v>5776</v>
      </c>
    </row>
    <row r="2746" customFormat="false" ht="15" hidden="false" customHeight="false" outlineLevel="0" collapsed="false">
      <c r="A2746" s="0" t="s">
        <v>5777</v>
      </c>
      <c r="E2746" s="0" t="s">
        <v>5778</v>
      </c>
      <c r="F2746" s="0" t="n">
        <v>560050</v>
      </c>
      <c r="G2746" s="0" t="n">
        <v>0.1</v>
      </c>
      <c r="H2746" s="0" t="n">
        <v>1</v>
      </c>
      <c r="I2746" s="0" t="n">
        <v>211154054</v>
      </c>
      <c r="J2746" s="0" t="s">
        <v>5779</v>
      </c>
    </row>
    <row r="2747" customFormat="false" ht="15" hidden="false" customHeight="false" outlineLevel="0" collapsed="false">
      <c r="A2747" s="0" t="s">
        <v>5780</v>
      </c>
      <c r="E2747" s="0" t="s">
        <v>458</v>
      </c>
      <c r="F2747" s="0" t="n">
        <v>560054</v>
      </c>
      <c r="G2747" s="0" t="n">
        <v>0.1</v>
      </c>
      <c r="H2747" s="0" t="n">
        <v>1</v>
      </c>
      <c r="I2747" s="0" t="n">
        <v>211154055</v>
      </c>
      <c r="J2747" s="0" t="s">
        <v>5781</v>
      </c>
    </row>
    <row r="2748" customFormat="false" ht="15" hidden="false" customHeight="false" outlineLevel="0" collapsed="false">
      <c r="A2748" s="0" t="s">
        <v>5782</v>
      </c>
      <c r="E2748" s="0" t="s">
        <v>458</v>
      </c>
      <c r="F2748" s="0" t="n">
        <v>560057</v>
      </c>
      <c r="G2748" s="0" t="n">
        <v>0.1</v>
      </c>
      <c r="H2748" s="0" t="n">
        <v>1</v>
      </c>
      <c r="I2748" s="0" t="n">
        <v>211154056</v>
      </c>
      <c r="J2748" s="0" t="s">
        <v>5783</v>
      </c>
    </row>
    <row r="2749" customFormat="false" ht="15" hidden="false" customHeight="false" outlineLevel="0" collapsed="false">
      <c r="A2749" s="0" t="s">
        <v>5784</v>
      </c>
      <c r="E2749" s="0" t="s">
        <v>461</v>
      </c>
      <c r="F2749" s="0" t="n">
        <v>560004</v>
      </c>
      <c r="G2749" s="0" t="n">
        <v>0.1</v>
      </c>
      <c r="H2749" s="0" t="n">
        <v>1</v>
      </c>
      <c r="I2749" s="0" t="n">
        <v>211154046</v>
      </c>
      <c r="J2749" s="0" t="s">
        <v>5785</v>
      </c>
    </row>
    <row r="2750" customFormat="false" ht="15" hidden="false" customHeight="false" outlineLevel="0" collapsed="false">
      <c r="A2750" s="0" t="s">
        <v>5786</v>
      </c>
      <c r="E2750" s="0" t="s">
        <v>5787</v>
      </c>
      <c r="F2750" s="0" t="n">
        <v>560008</v>
      </c>
      <c r="G2750" s="0" t="n">
        <v>0.1</v>
      </c>
      <c r="H2750" s="0" t="n">
        <v>1</v>
      </c>
      <c r="I2750" s="0" t="n">
        <v>211154047</v>
      </c>
      <c r="J2750" s="0" t="s">
        <v>5788</v>
      </c>
    </row>
    <row r="2751" customFormat="false" ht="15" hidden="false" customHeight="false" outlineLevel="0" collapsed="false">
      <c r="A2751" s="0" t="s">
        <v>5789</v>
      </c>
      <c r="E2751" s="0" t="s">
        <v>458</v>
      </c>
      <c r="F2751" s="0" t="n">
        <v>560019</v>
      </c>
      <c r="G2751" s="0" t="n">
        <v>0.1</v>
      </c>
      <c r="H2751" s="0" t="n">
        <v>1</v>
      </c>
      <c r="I2751" s="0" t="n">
        <v>211154048</v>
      </c>
      <c r="J2751" s="0" t="s">
        <v>5790</v>
      </c>
    </row>
    <row r="2752" customFormat="false" ht="15" hidden="false" customHeight="false" outlineLevel="0" collapsed="false">
      <c r="A2752" s="0" t="s">
        <v>5791</v>
      </c>
      <c r="E2752" s="0" t="s">
        <v>458</v>
      </c>
      <c r="F2752" s="0" t="n">
        <v>560063</v>
      </c>
      <c r="G2752" s="0" t="n">
        <v>0.1</v>
      </c>
      <c r="H2752" s="0" t="n">
        <v>1</v>
      </c>
      <c r="I2752" s="0" t="n">
        <v>211154058</v>
      </c>
      <c r="J2752" s="0" t="s">
        <v>5792</v>
      </c>
    </row>
    <row r="2753" customFormat="false" ht="15" hidden="false" customHeight="false" outlineLevel="0" collapsed="false">
      <c r="A2753" s="0" t="s">
        <v>5793</v>
      </c>
      <c r="E2753" s="0" t="s">
        <v>458</v>
      </c>
      <c r="F2753" s="0" t="n">
        <v>560065</v>
      </c>
      <c r="G2753" s="0" t="n">
        <v>0.1</v>
      </c>
      <c r="H2753" s="0" t="n">
        <v>1</v>
      </c>
      <c r="I2753" s="0" t="n">
        <v>211154059</v>
      </c>
      <c r="J2753" s="0" t="s">
        <v>5794</v>
      </c>
    </row>
    <row r="2754" customFormat="false" ht="15" hidden="false" customHeight="false" outlineLevel="0" collapsed="false">
      <c r="A2754" s="0" t="s">
        <v>5795</v>
      </c>
      <c r="E2754" s="0" t="s">
        <v>458</v>
      </c>
      <c r="F2754" s="0" t="n">
        <v>560068</v>
      </c>
      <c r="G2754" s="0" t="n">
        <v>0.1</v>
      </c>
      <c r="H2754" s="0" t="n">
        <v>1</v>
      </c>
      <c r="I2754" s="0" t="n">
        <v>211154060</v>
      </c>
      <c r="J2754" s="0" t="s">
        <v>5796</v>
      </c>
    </row>
    <row r="2755" customFormat="false" ht="15" hidden="false" customHeight="false" outlineLevel="0" collapsed="false">
      <c r="A2755" s="0" t="s">
        <v>5797</v>
      </c>
      <c r="E2755" s="0" t="s">
        <v>458</v>
      </c>
      <c r="F2755" s="0" t="n">
        <v>560073</v>
      </c>
      <c r="G2755" s="0" t="n">
        <v>0.1</v>
      </c>
      <c r="H2755" s="0" t="n">
        <v>1</v>
      </c>
      <c r="I2755" s="0" t="n">
        <v>211154061</v>
      </c>
      <c r="J2755" s="0" t="s">
        <v>5798</v>
      </c>
    </row>
    <row r="2756" customFormat="false" ht="15" hidden="false" customHeight="false" outlineLevel="0" collapsed="false">
      <c r="A2756" s="0" t="s">
        <v>5799</v>
      </c>
      <c r="E2756" s="0" t="s">
        <v>458</v>
      </c>
      <c r="F2756" s="0" t="n">
        <v>560076</v>
      </c>
      <c r="G2756" s="0" t="n">
        <v>0.1</v>
      </c>
      <c r="H2756" s="0" t="n">
        <v>1</v>
      </c>
      <c r="I2756" s="0" t="n">
        <v>211154062</v>
      </c>
      <c r="J2756" s="0" t="s">
        <v>5800</v>
      </c>
    </row>
    <row r="2757" customFormat="false" ht="15" hidden="false" customHeight="false" outlineLevel="0" collapsed="false">
      <c r="A2757" s="0" t="s">
        <v>5801</v>
      </c>
      <c r="E2757" s="0" t="s">
        <v>458</v>
      </c>
      <c r="F2757" s="0" t="n">
        <v>560084</v>
      </c>
      <c r="G2757" s="0" t="n">
        <v>0.1</v>
      </c>
      <c r="H2757" s="0" t="n">
        <v>1</v>
      </c>
      <c r="I2757" s="0" t="n">
        <v>211154063</v>
      </c>
      <c r="J2757" s="0" t="s">
        <v>5802</v>
      </c>
    </row>
    <row r="2758" customFormat="false" ht="15" hidden="false" customHeight="false" outlineLevel="0" collapsed="false">
      <c r="A2758" s="0" t="s">
        <v>5803</v>
      </c>
      <c r="E2758" s="0" t="s">
        <v>458</v>
      </c>
      <c r="F2758" s="0" t="n">
        <v>560093</v>
      </c>
      <c r="G2758" s="0" t="n">
        <v>0.1</v>
      </c>
      <c r="H2758" s="0" t="n">
        <v>1</v>
      </c>
      <c r="I2758" s="0" t="n">
        <v>211154064</v>
      </c>
      <c r="J2758" s="0" t="s">
        <v>5804</v>
      </c>
    </row>
    <row r="2759" customFormat="false" ht="15" hidden="false" customHeight="false" outlineLevel="0" collapsed="false">
      <c r="A2759" s="0" t="s">
        <v>5805</v>
      </c>
      <c r="E2759" s="0" t="s">
        <v>458</v>
      </c>
      <c r="F2759" s="0" t="n">
        <v>560096</v>
      </c>
      <c r="G2759" s="0" t="n">
        <v>0.1</v>
      </c>
      <c r="H2759" s="0" t="n">
        <v>1</v>
      </c>
      <c r="I2759" s="0" t="n">
        <v>211154065</v>
      </c>
      <c r="J2759" s="0" t="s">
        <v>5806</v>
      </c>
    </row>
    <row r="2760" customFormat="false" ht="15" hidden="false" customHeight="false" outlineLevel="0" collapsed="false">
      <c r="A2760" s="0" t="s">
        <v>5807</v>
      </c>
      <c r="E2760" s="0" t="s">
        <v>458</v>
      </c>
      <c r="F2760" s="0" t="n">
        <v>560099</v>
      </c>
      <c r="G2760" s="0" t="n">
        <v>0.1</v>
      </c>
      <c r="H2760" s="0" t="n">
        <v>1</v>
      </c>
      <c r="I2760" s="0" t="n">
        <v>211154066</v>
      </c>
      <c r="J2760" s="0" t="s">
        <v>5808</v>
      </c>
    </row>
    <row r="2761" customFormat="false" ht="15" hidden="false" customHeight="false" outlineLevel="0" collapsed="false">
      <c r="A2761" s="0" t="s">
        <v>5809</v>
      </c>
      <c r="E2761" s="0" t="s">
        <v>458</v>
      </c>
      <c r="F2761" s="0" t="n">
        <v>560099</v>
      </c>
      <c r="G2761" s="0" t="n">
        <v>0.1</v>
      </c>
      <c r="H2761" s="0" t="n">
        <v>1</v>
      </c>
      <c r="I2761" s="0" t="n">
        <v>211154067</v>
      </c>
      <c r="J2761" s="0" t="s">
        <v>5810</v>
      </c>
    </row>
    <row r="2762" customFormat="false" ht="15" hidden="false" customHeight="false" outlineLevel="0" collapsed="false">
      <c r="A2762" s="0" t="s">
        <v>5811</v>
      </c>
      <c r="E2762" s="0" t="s">
        <v>458</v>
      </c>
      <c r="F2762" s="0" t="n">
        <v>560099</v>
      </c>
      <c r="G2762" s="0" t="n">
        <v>0.1</v>
      </c>
      <c r="H2762" s="0" t="n">
        <v>1</v>
      </c>
      <c r="I2762" s="0" t="n">
        <v>211154068</v>
      </c>
      <c r="J2762" s="0" t="s">
        <v>5812</v>
      </c>
    </row>
    <row r="2763" customFormat="false" ht="15" hidden="false" customHeight="false" outlineLevel="0" collapsed="false">
      <c r="A2763" s="0" t="s">
        <v>5813</v>
      </c>
      <c r="E2763" s="0" t="s">
        <v>928</v>
      </c>
      <c r="F2763" s="0" t="n">
        <v>570004</v>
      </c>
      <c r="G2763" s="0" t="n">
        <v>0.1</v>
      </c>
      <c r="H2763" s="0" t="n">
        <v>1</v>
      </c>
      <c r="I2763" s="0" t="n">
        <v>211154069</v>
      </c>
      <c r="J2763" s="0" t="s">
        <v>5814</v>
      </c>
    </row>
    <row r="2764" customFormat="false" ht="15" hidden="false" customHeight="false" outlineLevel="0" collapsed="false">
      <c r="A2764" s="0" t="s">
        <v>5815</v>
      </c>
      <c r="E2764" s="0" t="s">
        <v>928</v>
      </c>
      <c r="F2764" s="0" t="n">
        <v>570007</v>
      </c>
      <c r="G2764" s="0" t="n">
        <v>0.1</v>
      </c>
      <c r="H2764" s="0" t="n">
        <v>1</v>
      </c>
      <c r="I2764" s="0" t="n">
        <v>211154071</v>
      </c>
      <c r="J2764" s="0" t="s">
        <v>5816</v>
      </c>
    </row>
    <row r="2765" customFormat="false" ht="15" hidden="false" customHeight="false" outlineLevel="0" collapsed="false">
      <c r="A2765" s="0" t="s">
        <v>5817</v>
      </c>
      <c r="E2765" s="0" t="s">
        <v>109</v>
      </c>
      <c r="F2765" s="0" t="n">
        <v>600033</v>
      </c>
      <c r="G2765" s="0" t="n">
        <v>0.1</v>
      </c>
      <c r="H2765" s="0" t="n">
        <v>1</v>
      </c>
      <c r="I2765" s="0" t="n">
        <v>211154087</v>
      </c>
      <c r="J2765" s="0" t="s">
        <v>5818</v>
      </c>
    </row>
    <row r="2766" customFormat="false" ht="15" hidden="false" customHeight="false" outlineLevel="0" collapsed="false">
      <c r="A2766" s="0" t="s">
        <v>5819</v>
      </c>
      <c r="E2766" s="0" t="s">
        <v>109</v>
      </c>
      <c r="F2766" s="0" t="n">
        <v>600037</v>
      </c>
      <c r="G2766" s="0" t="n">
        <v>0.1</v>
      </c>
      <c r="H2766" s="0" t="n">
        <v>1</v>
      </c>
      <c r="I2766" s="0" t="n">
        <v>211154088</v>
      </c>
      <c r="J2766" s="0" t="s">
        <v>5820</v>
      </c>
    </row>
    <row r="2767" customFormat="false" ht="15" hidden="false" customHeight="false" outlineLevel="0" collapsed="false">
      <c r="A2767" s="0" t="s">
        <v>5821</v>
      </c>
      <c r="E2767" s="0" t="s">
        <v>109</v>
      </c>
      <c r="F2767" s="0" t="n">
        <v>600081</v>
      </c>
      <c r="G2767" s="0" t="n">
        <v>0.1</v>
      </c>
      <c r="H2767" s="0" t="n">
        <v>1</v>
      </c>
      <c r="I2767" s="0" t="n">
        <v>211154089</v>
      </c>
      <c r="J2767" s="0" t="s">
        <v>5822</v>
      </c>
    </row>
    <row r="2768" customFormat="false" ht="15" hidden="false" customHeight="false" outlineLevel="0" collapsed="false">
      <c r="A2768" s="0" t="s">
        <v>5823</v>
      </c>
      <c r="E2768" s="0" t="s">
        <v>109</v>
      </c>
      <c r="F2768" s="0" t="n">
        <v>600081</v>
      </c>
      <c r="G2768" s="0" t="n">
        <v>0.1</v>
      </c>
      <c r="H2768" s="0" t="n">
        <v>1</v>
      </c>
      <c r="I2768" s="0" t="n">
        <v>211154090</v>
      </c>
      <c r="J2768" s="0" t="s">
        <v>5824</v>
      </c>
    </row>
    <row r="2769" customFormat="false" ht="15" hidden="false" customHeight="false" outlineLevel="0" collapsed="false">
      <c r="A2769" s="0" t="s">
        <v>5825</v>
      </c>
      <c r="E2769" s="0" t="s">
        <v>109</v>
      </c>
      <c r="F2769" s="0" t="n">
        <v>600116</v>
      </c>
      <c r="G2769" s="0" t="n">
        <v>0.1</v>
      </c>
      <c r="H2769" s="0" t="n">
        <v>1</v>
      </c>
      <c r="I2769" s="0" t="n">
        <v>211154091</v>
      </c>
      <c r="J2769" s="0" t="s">
        <v>5826</v>
      </c>
    </row>
    <row r="2770" customFormat="false" ht="15" hidden="false" customHeight="false" outlineLevel="0" collapsed="false">
      <c r="A2770" s="0" t="s">
        <v>5827</v>
      </c>
      <c r="E2770" s="0" t="s">
        <v>3517</v>
      </c>
      <c r="F2770" s="0" t="n">
        <v>601201</v>
      </c>
      <c r="G2770" s="0" t="n">
        <v>0.1</v>
      </c>
      <c r="H2770" s="0" t="n">
        <v>1</v>
      </c>
      <c r="I2770" s="0" t="n">
        <v>211154092</v>
      </c>
      <c r="J2770" s="0" t="s">
        <v>5828</v>
      </c>
    </row>
    <row r="2771" customFormat="false" ht="15" hidden="false" customHeight="false" outlineLevel="0" collapsed="false">
      <c r="A2771" s="0" t="s">
        <v>5829</v>
      </c>
      <c r="E2771" s="0" t="s">
        <v>5830</v>
      </c>
      <c r="F2771" s="0" t="n">
        <v>601201</v>
      </c>
      <c r="G2771" s="0" t="n">
        <v>0.1</v>
      </c>
      <c r="H2771" s="0" t="n">
        <v>1</v>
      </c>
      <c r="I2771" s="0" t="n">
        <v>211154093</v>
      </c>
      <c r="J2771" s="0" t="s">
        <v>5831</v>
      </c>
    </row>
    <row r="2772" customFormat="false" ht="15" hidden="false" customHeight="false" outlineLevel="0" collapsed="false">
      <c r="A2772" s="0" t="s">
        <v>5832</v>
      </c>
      <c r="E2772" s="0" t="s">
        <v>466</v>
      </c>
      <c r="F2772" s="0" t="n">
        <v>605005</v>
      </c>
      <c r="G2772" s="0" t="n">
        <v>0.1</v>
      </c>
      <c r="H2772" s="0" t="n">
        <v>1</v>
      </c>
      <c r="I2772" s="0" t="n">
        <v>211154094</v>
      </c>
      <c r="J2772" s="0" t="s">
        <v>5833</v>
      </c>
    </row>
    <row r="2773" customFormat="false" ht="15" hidden="false" customHeight="false" outlineLevel="0" collapsed="false">
      <c r="A2773" s="0" t="s">
        <v>5834</v>
      </c>
      <c r="E2773" s="0" t="s">
        <v>538</v>
      </c>
      <c r="F2773" s="0" t="n">
        <v>605013</v>
      </c>
      <c r="G2773" s="0" t="n">
        <v>0.1</v>
      </c>
      <c r="H2773" s="0" t="n">
        <v>1</v>
      </c>
      <c r="I2773" s="0" t="n">
        <v>211154095</v>
      </c>
      <c r="J2773" s="0" t="s">
        <v>5835</v>
      </c>
    </row>
    <row r="2774" customFormat="false" ht="15" hidden="false" customHeight="false" outlineLevel="0" collapsed="false">
      <c r="A2774" s="0" t="s">
        <v>5836</v>
      </c>
      <c r="E2774" s="0" t="s">
        <v>121</v>
      </c>
      <c r="F2774" s="0" t="n">
        <v>400027</v>
      </c>
      <c r="G2774" s="0" t="n">
        <v>0.1</v>
      </c>
      <c r="H2774" s="0" t="n">
        <v>1</v>
      </c>
      <c r="I2774" s="0" t="n">
        <v>211152109</v>
      </c>
      <c r="J2774" s="0" t="s">
        <v>5837</v>
      </c>
    </row>
    <row r="2775" customFormat="false" ht="15" hidden="false" customHeight="false" outlineLevel="0" collapsed="false">
      <c r="A2775" s="0" t="s">
        <v>5838</v>
      </c>
      <c r="E2775" s="0" t="s">
        <v>121</v>
      </c>
      <c r="F2775" s="0" t="n">
        <v>400028</v>
      </c>
      <c r="G2775" s="0" t="n">
        <v>0.1</v>
      </c>
      <c r="H2775" s="0" t="n">
        <v>1</v>
      </c>
      <c r="I2775" s="0" t="n">
        <v>211152110</v>
      </c>
      <c r="J2775" s="0" t="s">
        <v>5839</v>
      </c>
    </row>
    <row r="2776" customFormat="false" ht="15" hidden="false" customHeight="false" outlineLevel="0" collapsed="false">
      <c r="A2776" s="0" t="s">
        <v>5840</v>
      </c>
      <c r="E2776" s="0" t="s">
        <v>5841</v>
      </c>
      <c r="F2776" s="0" t="n">
        <v>400028</v>
      </c>
      <c r="G2776" s="0" t="n">
        <v>0.1</v>
      </c>
      <c r="H2776" s="0" t="n">
        <v>1</v>
      </c>
      <c r="I2776" s="0" t="n">
        <v>211152111</v>
      </c>
      <c r="J2776" s="0" t="s">
        <v>5842</v>
      </c>
    </row>
    <row r="2777" customFormat="false" ht="15" hidden="false" customHeight="false" outlineLevel="0" collapsed="false">
      <c r="A2777" s="0" t="s">
        <v>5843</v>
      </c>
      <c r="E2777" s="0" t="s">
        <v>5844</v>
      </c>
      <c r="F2777" s="0" t="n">
        <v>400031</v>
      </c>
      <c r="G2777" s="0" t="n">
        <v>0.1</v>
      </c>
      <c r="H2777" s="0" t="n">
        <v>1</v>
      </c>
      <c r="I2777" s="0" t="n">
        <v>211152112</v>
      </c>
      <c r="J2777" s="0" t="s">
        <v>5845</v>
      </c>
    </row>
    <row r="2778" customFormat="false" ht="15" hidden="false" customHeight="false" outlineLevel="0" collapsed="false">
      <c r="A2778" s="0" t="s">
        <v>5846</v>
      </c>
      <c r="E2778" s="0" t="s">
        <v>5847</v>
      </c>
      <c r="F2778" s="0" t="n">
        <v>400037</v>
      </c>
      <c r="G2778" s="0" t="n">
        <v>0.1</v>
      </c>
      <c r="H2778" s="0" t="n">
        <v>1</v>
      </c>
      <c r="I2778" s="0" t="n">
        <v>211152113</v>
      </c>
      <c r="J2778" s="0" t="s">
        <v>5848</v>
      </c>
    </row>
    <row r="2779" customFormat="false" ht="15" hidden="false" customHeight="false" outlineLevel="0" collapsed="false">
      <c r="A2779" s="0" t="s">
        <v>5849</v>
      </c>
      <c r="E2779" s="0" t="s">
        <v>121</v>
      </c>
      <c r="F2779" s="0" t="n">
        <v>400037</v>
      </c>
      <c r="G2779" s="0" t="n">
        <v>0.1</v>
      </c>
      <c r="H2779" s="0" t="n">
        <v>1</v>
      </c>
      <c r="I2779" s="0" t="n">
        <v>211152114</v>
      </c>
      <c r="J2779" s="0" t="s">
        <v>5850</v>
      </c>
    </row>
    <row r="2780" customFormat="false" ht="15" hidden="false" customHeight="false" outlineLevel="0" collapsed="false">
      <c r="A2780" s="0" t="s">
        <v>5851</v>
      </c>
      <c r="E2780" s="0" t="s">
        <v>121</v>
      </c>
      <c r="F2780" s="0" t="n">
        <v>400051</v>
      </c>
      <c r="G2780" s="0" t="n">
        <v>0.1</v>
      </c>
      <c r="H2780" s="0" t="n">
        <v>1</v>
      </c>
      <c r="I2780" s="0" t="n">
        <v>211152115</v>
      </c>
      <c r="J2780" s="0" t="s">
        <v>5852</v>
      </c>
    </row>
    <row r="2781" customFormat="false" ht="15" hidden="false" customHeight="false" outlineLevel="0" collapsed="false">
      <c r="A2781" s="0" t="s">
        <v>5853</v>
      </c>
      <c r="E2781" s="0" t="s">
        <v>121</v>
      </c>
      <c r="F2781" s="0" t="n">
        <v>400051</v>
      </c>
      <c r="G2781" s="0" t="n">
        <v>0.1</v>
      </c>
      <c r="H2781" s="0" t="n">
        <v>1</v>
      </c>
      <c r="I2781" s="0" t="n">
        <v>211152116</v>
      </c>
      <c r="J2781" s="0" t="s">
        <v>5854</v>
      </c>
    </row>
    <row r="2782" customFormat="false" ht="15" hidden="false" customHeight="false" outlineLevel="0" collapsed="false">
      <c r="A2782" s="0" t="s">
        <v>5855</v>
      </c>
      <c r="E2782" s="0" t="s">
        <v>5409</v>
      </c>
      <c r="F2782" s="0" t="n">
        <v>533101</v>
      </c>
      <c r="G2782" s="0" t="n">
        <v>0.1</v>
      </c>
      <c r="H2782" s="0" t="n">
        <v>1</v>
      </c>
      <c r="I2782" s="0" t="n">
        <v>211153142</v>
      </c>
      <c r="J2782" s="0" t="s">
        <v>5856</v>
      </c>
    </row>
    <row r="2783" customFormat="false" ht="15" hidden="false" customHeight="false" outlineLevel="0" collapsed="false">
      <c r="A2783" s="0" t="s">
        <v>5857</v>
      </c>
      <c r="E2783" s="0" t="s">
        <v>458</v>
      </c>
      <c r="F2783" s="0" t="n">
        <v>560016</v>
      </c>
      <c r="G2783" s="0" t="n">
        <v>0.1</v>
      </c>
      <c r="H2783" s="0" t="n">
        <v>1</v>
      </c>
      <c r="I2783" s="0" t="n">
        <v>211153143</v>
      </c>
      <c r="J2783" s="0" t="s">
        <v>5858</v>
      </c>
    </row>
    <row r="2784" customFormat="false" ht="15" hidden="false" customHeight="false" outlineLevel="0" collapsed="false">
      <c r="A2784" s="0" t="s">
        <v>5859</v>
      </c>
      <c r="E2784" s="0" t="s">
        <v>458</v>
      </c>
      <c r="F2784" s="0" t="n">
        <v>560016</v>
      </c>
      <c r="G2784" s="0" t="n">
        <v>0.1</v>
      </c>
      <c r="H2784" s="0" t="n">
        <v>1</v>
      </c>
      <c r="I2784" s="0" t="n">
        <v>211153144</v>
      </c>
      <c r="J2784" s="0" t="s">
        <v>5860</v>
      </c>
    </row>
    <row r="2785" customFormat="false" ht="15" hidden="false" customHeight="false" outlineLevel="0" collapsed="false">
      <c r="A2785" s="0" t="s">
        <v>5861</v>
      </c>
      <c r="E2785" s="0" t="s">
        <v>458</v>
      </c>
      <c r="F2785" s="0" t="n">
        <v>560026</v>
      </c>
      <c r="G2785" s="0" t="n">
        <v>0.1</v>
      </c>
      <c r="H2785" s="0" t="n">
        <v>1</v>
      </c>
      <c r="I2785" s="0" t="n">
        <v>211153145</v>
      </c>
      <c r="J2785" s="0" t="s">
        <v>5862</v>
      </c>
    </row>
    <row r="2786" customFormat="false" ht="15" hidden="false" customHeight="false" outlineLevel="0" collapsed="false">
      <c r="A2786" s="0" t="s">
        <v>5863</v>
      </c>
      <c r="E2786" s="0" t="s">
        <v>928</v>
      </c>
      <c r="F2786" s="0" t="n">
        <v>570009</v>
      </c>
      <c r="G2786" s="0" t="n">
        <v>0.1</v>
      </c>
      <c r="H2786" s="0" t="n">
        <v>1</v>
      </c>
      <c r="I2786" s="0" t="n">
        <v>211151430</v>
      </c>
      <c r="J2786" s="0" t="s">
        <v>5864</v>
      </c>
    </row>
    <row r="2787" customFormat="false" ht="15" hidden="false" customHeight="false" outlineLevel="0" collapsed="false">
      <c r="A2787" s="0" t="s">
        <v>5865</v>
      </c>
      <c r="E2787" s="0" t="s">
        <v>928</v>
      </c>
      <c r="F2787" s="0" t="n">
        <v>570019</v>
      </c>
      <c r="G2787" s="0" t="n">
        <v>0.1</v>
      </c>
      <c r="H2787" s="0" t="n">
        <v>1</v>
      </c>
      <c r="I2787" s="0" t="n">
        <v>211151431</v>
      </c>
      <c r="J2787" s="0" t="s">
        <v>5866</v>
      </c>
    </row>
    <row r="2788" customFormat="false" ht="15" hidden="false" customHeight="false" outlineLevel="0" collapsed="false">
      <c r="A2788" s="0" t="s">
        <v>5867</v>
      </c>
      <c r="E2788" s="0" t="s">
        <v>109</v>
      </c>
      <c r="F2788" s="0" t="n">
        <v>600004</v>
      </c>
      <c r="G2788" s="0" t="n">
        <v>0.1</v>
      </c>
      <c r="H2788" s="0" t="n">
        <v>1</v>
      </c>
      <c r="I2788" s="0" t="n">
        <v>211151432</v>
      </c>
      <c r="J2788" s="0" t="s">
        <v>5868</v>
      </c>
    </row>
    <row r="2789" customFormat="false" ht="15" hidden="false" customHeight="false" outlineLevel="0" collapsed="false">
      <c r="A2789" s="0" t="s">
        <v>5869</v>
      </c>
      <c r="E2789" s="0" t="s">
        <v>109</v>
      </c>
      <c r="F2789" s="0" t="n">
        <v>600044</v>
      </c>
      <c r="G2789" s="0" t="n">
        <v>0.1</v>
      </c>
      <c r="H2789" s="0" t="n">
        <v>1</v>
      </c>
      <c r="I2789" s="0" t="n">
        <v>211151433</v>
      </c>
      <c r="J2789" s="0" t="s">
        <v>5870</v>
      </c>
    </row>
    <row r="2790" customFormat="false" ht="15" hidden="false" customHeight="false" outlineLevel="0" collapsed="false">
      <c r="A2790" s="0" t="s">
        <v>5871</v>
      </c>
      <c r="E2790" s="0" t="s">
        <v>109</v>
      </c>
      <c r="F2790" s="0" t="n">
        <v>600044</v>
      </c>
      <c r="G2790" s="0" t="n">
        <v>0.1</v>
      </c>
      <c r="H2790" s="0" t="n">
        <v>1</v>
      </c>
      <c r="I2790" s="0" t="n">
        <v>211151434</v>
      </c>
      <c r="J2790" s="0" t="s">
        <v>5872</v>
      </c>
    </row>
    <row r="2791" customFormat="false" ht="15" hidden="false" customHeight="false" outlineLevel="0" collapsed="false">
      <c r="A2791" s="0" t="s">
        <v>5873</v>
      </c>
      <c r="E2791" s="0" t="s">
        <v>5874</v>
      </c>
      <c r="F2791" s="0" t="n">
        <v>600062</v>
      </c>
      <c r="G2791" s="0" t="n">
        <v>0.1</v>
      </c>
      <c r="H2791" s="0" t="n">
        <v>1</v>
      </c>
      <c r="I2791" s="0" t="n">
        <v>211151435</v>
      </c>
      <c r="J2791" s="0" t="s">
        <v>5875</v>
      </c>
    </row>
    <row r="2792" customFormat="false" ht="15" hidden="false" customHeight="false" outlineLevel="0" collapsed="false">
      <c r="A2792" s="0" t="s">
        <v>5876</v>
      </c>
      <c r="E2792" s="0" t="s">
        <v>3517</v>
      </c>
      <c r="F2792" s="0" t="n">
        <v>600062</v>
      </c>
      <c r="G2792" s="0" t="n">
        <v>0.1</v>
      </c>
      <c r="H2792" s="0" t="n">
        <v>1</v>
      </c>
      <c r="I2792" s="0" t="n">
        <v>211151436</v>
      </c>
      <c r="J2792" s="0" t="s">
        <v>5877</v>
      </c>
    </row>
    <row r="2793" customFormat="false" ht="15" hidden="false" customHeight="false" outlineLevel="0" collapsed="false">
      <c r="A2793" s="0" t="s">
        <v>5878</v>
      </c>
      <c r="E2793" s="0" t="s">
        <v>985</v>
      </c>
      <c r="F2793" s="0" t="n">
        <v>600073</v>
      </c>
      <c r="G2793" s="0" t="n">
        <v>0.1</v>
      </c>
      <c r="H2793" s="0" t="n">
        <v>1</v>
      </c>
      <c r="I2793" s="0" t="n">
        <v>211151437</v>
      </c>
      <c r="J2793" s="0" t="s">
        <v>5879</v>
      </c>
    </row>
    <row r="2794" customFormat="false" ht="15" hidden="false" customHeight="false" outlineLevel="0" collapsed="false">
      <c r="A2794" s="0" t="s">
        <v>5880</v>
      </c>
      <c r="E2794" s="0" t="s">
        <v>109</v>
      </c>
      <c r="F2794" s="0" t="n">
        <v>600097</v>
      </c>
      <c r="G2794" s="0" t="n">
        <v>0.1</v>
      </c>
      <c r="H2794" s="0" t="n">
        <v>1</v>
      </c>
      <c r="I2794" s="0" t="n">
        <v>211151438</v>
      </c>
      <c r="J2794" s="0" t="s">
        <v>5881</v>
      </c>
    </row>
    <row r="2795" customFormat="false" ht="15" hidden="false" customHeight="false" outlineLevel="0" collapsed="false">
      <c r="A2795" s="0" t="s">
        <v>5882</v>
      </c>
      <c r="E2795" s="0" t="s">
        <v>109</v>
      </c>
      <c r="F2795" s="0" t="n">
        <v>600108</v>
      </c>
      <c r="G2795" s="0" t="n">
        <v>0.1</v>
      </c>
      <c r="H2795" s="0" t="n">
        <v>1</v>
      </c>
      <c r="I2795" s="0" t="n">
        <v>211151439</v>
      </c>
      <c r="J2795" s="0" t="s">
        <v>5883</v>
      </c>
    </row>
    <row r="2796" customFormat="false" ht="15" hidden="false" customHeight="false" outlineLevel="0" collapsed="false">
      <c r="A2796" s="0" t="s">
        <v>5884</v>
      </c>
      <c r="E2796" s="0" t="s">
        <v>3517</v>
      </c>
      <c r="F2796" s="0" t="n">
        <v>601206</v>
      </c>
      <c r="G2796" s="0" t="n">
        <v>0.1</v>
      </c>
      <c r="H2796" s="0" t="n">
        <v>1</v>
      </c>
      <c r="I2796" s="0" t="n">
        <v>211151440</v>
      </c>
      <c r="J2796" s="0" t="s">
        <v>5885</v>
      </c>
    </row>
    <row r="2797" customFormat="false" ht="15" hidden="false" customHeight="false" outlineLevel="0" collapsed="false">
      <c r="A2797" s="0" t="s">
        <v>5886</v>
      </c>
      <c r="E2797" s="0" t="s">
        <v>466</v>
      </c>
      <c r="F2797" s="0" t="n">
        <v>605009</v>
      </c>
      <c r="G2797" s="0" t="n">
        <v>0.1</v>
      </c>
      <c r="H2797" s="0" t="n">
        <v>1</v>
      </c>
      <c r="I2797" s="0" t="n">
        <v>211151441</v>
      </c>
      <c r="J2797" s="0" t="s">
        <v>5887</v>
      </c>
    </row>
    <row r="2798" customFormat="false" ht="15" hidden="false" customHeight="false" outlineLevel="0" collapsed="false">
      <c r="A2798" s="0" t="s">
        <v>5888</v>
      </c>
      <c r="E2798" s="0" t="s">
        <v>357</v>
      </c>
      <c r="F2798" s="0" t="n">
        <v>700009</v>
      </c>
      <c r="G2798" s="0" t="n">
        <v>0.1</v>
      </c>
      <c r="H2798" s="0" t="n">
        <v>1</v>
      </c>
      <c r="I2798" s="0" t="n">
        <v>211151442</v>
      </c>
      <c r="J2798" s="0" t="s">
        <v>5889</v>
      </c>
    </row>
    <row r="2799" customFormat="false" ht="15" hidden="false" customHeight="false" outlineLevel="0" collapsed="false">
      <c r="A2799" s="0" t="s">
        <v>5890</v>
      </c>
      <c r="E2799" s="0" t="s">
        <v>357</v>
      </c>
      <c r="F2799" s="0" t="n">
        <v>700039</v>
      </c>
      <c r="G2799" s="0" t="n">
        <v>0.1</v>
      </c>
      <c r="H2799" s="0" t="n">
        <v>1</v>
      </c>
      <c r="I2799" s="0" t="n">
        <v>211151443</v>
      </c>
      <c r="J2799" s="0" t="s">
        <v>5891</v>
      </c>
    </row>
    <row r="2800" customFormat="false" ht="15" hidden="false" customHeight="false" outlineLevel="0" collapsed="false">
      <c r="A2800" s="0" t="s">
        <v>5892</v>
      </c>
      <c r="E2800" s="0" t="s">
        <v>357</v>
      </c>
      <c r="F2800" s="0" t="n">
        <v>700044</v>
      </c>
      <c r="G2800" s="0" t="n">
        <v>0.1</v>
      </c>
      <c r="H2800" s="0" t="n">
        <v>1</v>
      </c>
      <c r="I2800" s="0" t="n">
        <v>211151444</v>
      </c>
      <c r="J2800" s="0" t="s">
        <v>5893</v>
      </c>
    </row>
    <row r="2801" customFormat="false" ht="15" hidden="false" customHeight="false" outlineLevel="0" collapsed="false">
      <c r="A2801" s="0" t="s">
        <v>5894</v>
      </c>
      <c r="E2801" s="0" t="s">
        <v>357</v>
      </c>
      <c r="F2801" s="0" t="n">
        <v>700054</v>
      </c>
      <c r="G2801" s="0" t="n">
        <v>0.1</v>
      </c>
      <c r="H2801" s="0" t="n">
        <v>1</v>
      </c>
      <c r="I2801" s="0" t="n">
        <v>211151445</v>
      </c>
      <c r="J2801" s="0" t="s">
        <v>5895</v>
      </c>
    </row>
    <row r="2802" customFormat="false" ht="15" hidden="false" customHeight="false" outlineLevel="0" collapsed="false">
      <c r="A2802" s="0" t="s">
        <v>5896</v>
      </c>
      <c r="E2802" s="0" t="s">
        <v>5897</v>
      </c>
      <c r="F2802" s="0" t="n">
        <v>110005</v>
      </c>
      <c r="G2802" s="0" t="n">
        <v>0.1</v>
      </c>
      <c r="H2802" s="0" t="n">
        <v>1</v>
      </c>
      <c r="I2802" s="0" t="n">
        <v>211151470</v>
      </c>
      <c r="J2802" s="0" t="s">
        <v>5898</v>
      </c>
    </row>
    <row r="2803" customFormat="false" ht="15" hidden="false" customHeight="false" outlineLevel="0" collapsed="false">
      <c r="A2803" s="0" t="s">
        <v>5899</v>
      </c>
      <c r="E2803" s="0" t="s">
        <v>560</v>
      </c>
      <c r="F2803" s="0" t="n">
        <v>110005</v>
      </c>
      <c r="G2803" s="0" t="n">
        <v>0.1</v>
      </c>
      <c r="H2803" s="0" t="n">
        <v>1</v>
      </c>
      <c r="I2803" s="0" t="n">
        <v>211151471</v>
      </c>
      <c r="J2803" s="0" t="s">
        <v>5900</v>
      </c>
    </row>
    <row r="2804" customFormat="false" ht="15" hidden="false" customHeight="false" outlineLevel="0" collapsed="false">
      <c r="A2804" s="0" t="s">
        <v>5901</v>
      </c>
      <c r="E2804" s="0" t="s">
        <v>560</v>
      </c>
      <c r="F2804" s="0" t="n">
        <v>110005</v>
      </c>
      <c r="G2804" s="0" t="n">
        <v>0.1</v>
      </c>
      <c r="H2804" s="0" t="n">
        <v>1</v>
      </c>
      <c r="I2804" s="0" t="n">
        <v>211151472</v>
      </c>
      <c r="J2804" s="0" t="s">
        <v>5902</v>
      </c>
    </row>
    <row r="2805" customFormat="false" ht="15" hidden="false" customHeight="false" outlineLevel="0" collapsed="false">
      <c r="A2805" s="0" t="s">
        <v>5903</v>
      </c>
      <c r="E2805" s="0" t="s">
        <v>129</v>
      </c>
      <c r="F2805" s="0" t="n">
        <v>110005</v>
      </c>
      <c r="G2805" s="0" t="n">
        <v>0.1</v>
      </c>
      <c r="H2805" s="0" t="n">
        <v>1</v>
      </c>
      <c r="I2805" s="0" t="n">
        <v>211151473</v>
      </c>
      <c r="J2805" s="0" t="s">
        <v>5904</v>
      </c>
    </row>
    <row r="2806" customFormat="false" ht="15" hidden="false" customHeight="false" outlineLevel="0" collapsed="false">
      <c r="A2806" s="0" t="s">
        <v>769</v>
      </c>
      <c r="E2806" s="0" t="s">
        <v>560</v>
      </c>
      <c r="F2806" s="0" t="n">
        <v>110005</v>
      </c>
      <c r="G2806" s="0" t="n">
        <v>0.1</v>
      </c>
      <c r="H2806" s="0" t="n">
        <v>1</v>
      </c>
      <c r="I2806" s="0" t="n">
        <v>211151474</v>
      </c>
      <c r="J2806" s="0" t="s">
        <v>5905</v>
      </c>
    </row>
    <row r="2807" customFormat="false" ht="15" hidden="false" customHeight="false" outlineLevel="0" collapsed="false">
      <c r="A2807" s="0" t="s">
        <v>1661</v>
      </c>
      <c r="E2807" s="0" t="s">
        <v>7</v>
      </c>
      <c r="F2807" s="0" t="n">
        <v>110005</v>
      </c>
      <c r="G2807" s="0" t="n">
        <v>0.1</v>
      </c>
      <c r="H2807" s="0" t="n">
        <v>1</v>
      </c>
      <c r="I2807" s="0" t="n">
        <v>211151475</v>
      </c>
      <c r="J2807" s="0" t="s">
        <v>5906</v>
      </c>
    </row>
    <row r="2808" customFormat="false" ht="15" hidden="false" customHeight="false" outlineLevel="0" collapsed="false">
      <c r="A2808" s="0" t="s">
        <v>5907</v>
      </c>
      <c r="E2808" s="0" t="s">
        <v>7</v>
      </c>
      <c r="F2808" s="0" t="n">
        <v>110005</v>
      </c>
      <c r="G2808" s="0" t="n">
        <v>0.1</v>
      </c>
      <c r="H2808" s="0" t="n">
        <v>1</v>
      </c>
      <c r="I2808" s="0" t="n">
        <v>211151476</v>
      </c>
      <c r="J2808" s="0" t="s">
        <v>5908</v>
      </c>
    </row>
    <row r="2809" customFormat="false" ht="15" hidden="false" customHeight="false" outlineLevel="0" collapsed="false">
      <c r="A2809" s="0" t="s">
        <v>5909</v>
      </c>
      <c r="E2809" s="0" t="s">
        <v>765</v>
      </c>
      <c r="F2809" s="0" t="n">
        <v>110006</v>
      </c>
      <c r="G2809" s="0" t="n">
        <v>0.1</v>
      </c>
      <c r="H2809" s="0" t="n">
        <v>1</v>
      </c>
      <c r="I2809" s="0" t="n">
        <v>211151477</v>
      </c>
      <c r="J2809" s="0" t="s">
        <v>5910</v>
      </c>
    </row>
    <row r="2810" customFormat="false" ht="15" hidden="false" customHeight="false" outlineLevel="0" collapsed="false">
      <c r="A2810" s="0" t="s">
        <v>5911</v>
      </c>
      <c r="E2810" s="0" t="s">
        <v>2753</v>
      </c>
      <c r="F2810" s="0" t="n">
        <v>110006</v>
      </c>
      <c r="G2810" s="0" t="n">
        <v>0.1</v>
      </c>
      <c r="H2810" s="0" t="n">
        <v>1</v>
      </c>
      <c r="I2810" s="0" t="n">
        <v>211151478</v>
      </c>
      <c r="J2810" s="0" t="s">
        <v>5912</v>
      </c>
    </row>
    <row r="2811" customFormat="false" ht="15" hidden="false" customHeight="false" outlineLevel="0" collapsed="false">
      <c r="A2811" s="0" t="s">
        <v>5913</v>
      </c>
      <c r="E2811" s="0" t="s">
        <v>765</v>
      </c>
      <c r="F2811" s="0" t="n">
        <v>110006</v>
      </c>
      <c r="G2811" s="0" t="n">
        <v>0.1</v>
      </c>
      <c r="H2811" s="0" t="n">
        <v>1</v>
      </c>
      <c r="I2811" s="0" t="n">
        <v>211151479</v>
      </c>
      <c r="J2811" s="0" t="s">
        <v>5914</v>
      </c>
    </row>
    <row r="2812" customFormat="false" ht="15" hidden="false" customHeight="false" outlineLevel="0" collapsed="false">
      <c r="A2812" s="0" t="s">
        <v>5915</v>
      </c>
      <c r="E2812" s="0" t="s">
        <v>5916</v>
      </c>
      <c r="F2812" s="0" t="n">
        <v>110007</v>
      </c>
      <c r="G2812" s="0" t="n">
        <v>0.1</v>
      </c>
      <c r="H2812" s="0" t="n">
        <v>1</v>
      </c>
      <c r="I2812" s="0" t="n">
        <v>211151480</v>
      </c>
      <c r="J2812" s="0" t="s">
        <v>5917</v>
      </c>
    </row>
    <row r="2813" customFormat="false" ht="15" hidden="false" customHeight="false" outlineLevel="0" collapsed="false">
      <c r="A2813" s="0" t="s">
        <v>5918</v>
      </c>
      <c r="E2813" s="0" t="s">
        <v>5919</v>
      </c>
      <c r="F2813" s="0" t="n">
        <v>110007</v>
      </c>
      <c r="G2813" s="0" t="n">
        <v>0.1</v>
      </c>
      <c r="H2813" s="0" t="n">
        <v>1</v>
      </c>
      <c r="I2813" s="0" t="n">
        <v>211151481</v>
      </c>
      <c r="J2813" s="0" t="s">
        <v>5920</v>
      </c>
    </row>
    <row r="2814" customFormat="false" ht="15" hidden="false" customHeight="false" outlineLevel="0" collapsed="false">
      <c r="A2814" s="0" t="s">
        <v>5921</v>
      </c>
      <c r="E2814" s="0" t="s">
        <v>5922</v>
      </c>
      <c r="F2814" s="0" t="n">
        <v>110008</v>
      </c>
      <c r="G2814" s="0" t="n">
        <v>0.1</v>
      </c>
      <c r="H2814" s="0" t="n">
        <v>1</v>
      </c>
      <c r="I2814" s="0" t="n">
        <v>211151482</v>
      </c>
      <c r="J2814" s="0" t="s">
        <v>5923</v>
      </c>
    </row>
    <row r="2815" customFormat="false" ht="15" hidden="false" customHeight="false" outlineLevel="0" collapsed="false">
      <c r="A2815" s="0" t="s">
        <v>5924</v>
      </c>
      <c r="E2815" s="0" t="s">
        <v>129</v>
      </c>
      <c r="F2815" s="0" t="n">
        <v>110008</v>
      </c>
      <c r="G2815" s="0" t="n">
        <v>0.1</v>
      </c>
      <c r="H2815" s="0" t="n">
        <v>1</v>
      </c>
      <c r="I2815" s="0" t="n">
        <v>211151483</v>
      </c>
      <c r="J2815" s="0" t="s">
        <v>5925</v>
      </c>
    </row>
    <row r="2816" customFormat="false" ht="15" hidden="false" customHeight="false" outlineLevel="0" collapsed="false">
      <c r="A2816" s="0" t="s">
        <v>5926</v>
      </c>
      <c r="E2816" s="0" t="s">
        <v>560</v>
      </c>
      <c r="F2816" s="0" t="n">
        <v>110008</v>
      </c>
      <c r="G2816" s="0" t="n">
        <v>0.1</v>
      </c>
      <c r="H2816" s="0" t="n">
        <v>1</v>
      </c>
      <c r="I2816" s="0" t="n">
        <v>211151484</v>
      </c>
      <c r="J2816" s="0" t="s">
        <v>5927</v>
      </c>
    </row>
    <row r="2817" customFormat="false" ht="15" hidden="false" customHeight="false" outlineLevel="0" collapsed="false">
      <c r="A2817" s="0" t="s">
        <v>5928</v>
      </c>
      <c r="E2817" s="0" t="s">
        <v>560</v>
      </c>
      <c r="F2817" s="0" t="n">
        <v>110008</v>
      </c>
      <c r="G2817" s="0" t="n">
        <v>0.1</v>
      </c>
      <c r="H2817" s="0" t="n">
        <v>1</v>
      </c>
      <c r="I2817" s="0" t="n">
        <v>211151485</v>
      </c>
      <c r="J2817" s="0" t="s">
        <v>5929</v>
      </c>
    </row>
    <row r="2818" customFormat="false" ht="15" hidden="false" customHeight="false" outlineLevel="0" collapsed="false">
      <c r="A2818" s="0" t="s">
        <v>5930</v>
      </c>
      <c r="E2818" s="0" t="s">
        <v>7</v>
      </c>
      <c r="F2818" s="0" t="n">
        <v>110008</v>
      </c>
      <c r="G2818" s="0" t="n">
        <v>0.1</v>
      </c>
      <c r="H2818" s="0" t="n">
        <v>1</v>
      </c>
      <c r="I2818" s="0" t="n">
        <v>211151486</v>
      </c>
      <c r="J2818" s="0" t="s">
        <v>5931</v>
      </c>
    </row>
    <row r="2819" customFormat="false" ht="15" hidden="false" customHeight="false" outlineLevel="0" collapsed="false">
      <c r="A2819" s="0" t="s">
        <v>5932</v>
      </c>
      <c r="E2819" s="0" t="s">
        <v>129</v>
      </c>
      <c r="F2819" s="0" t="n">
        <v>110015</v>
      </c>
      <c r="G2819" s="0" t="n">
        <v>0.1</v>
      </c>
      <c r="H2819" s="0" t="n">
        <v>1</v>
      </c>
      <c r="I2819" s="0" t="n">
        <v>211151487</v>
      </c>
      <c r="J2819" s="0" t="s">
        <v>5933</v>
      </c>
    </row>
    <row r="2820" customFormat="false" ht="15" hidden="false" customHeight="false" outlineLevel="0" collapsed="false">
      <c r="A2820" s="0" t="s">
        <v>5934</v>
      </c>
      <c r="E2820" s="0" t="s">
        <v>5935</v>
      </c>
      <c r="F2820" s="0" t="n">
        <v>110015</v>
      </c>
      <c r="G2820" s="0" t="n">
        <v>0.1</v>
      </c>
      <c r="H2820" s="0" t="n">
        <v>1</v>
      </c>
      <c r="I2820" s="0" t="n">
        <v>211151488</v>
      </c>
      <c r="J2820" s="0" t="s">
        <v>5936</v>
      </c>
    </row>
    <row r="2821" customFormat="false" ht="15" hidden="false" customHeight="false" outlineLevel="0" collapsed="false">
      <c r="A2821" s="0" t="s">
        <v>5937</v>
      </c>
      <c r="E2821" s="0" t="s">
        <v>5938</v>
      </c>
      <c r="F2821" s="0" t="n">
        <v>110015</v>
      </c>
      <c r="G2821" s="0" t="n">
        <v>0.1</v>
      </c>
      <c r="H2821" s="0" t="n">
        <v>1</v>
      </c>
      <c r="I2821" s="0" t="n">
        <v>211151489</v>
      </c>
      <c r="J2821" s="0" t="s">
        <v>5939</v>
      </c>
    </row>
    <row r="2822" customFormat="false" ht="15" hidden="false" customHeight="false" outlineLevel="0" collapsed="false">
      <c r="A2822" s="0" t="s">
        <v>5940</v>
      </c>
      <c r="E2822" s="0" t="s">
        <v>357</v>
      </c>
      <c r="F2822" s="0" t="n">
        <v>700063</v>
      </c>
      <c r="G2822" s="0" t="n">
        <v>0.1</v>
      </c>
      <c r="H2822" s="0" t="n">
        <v>1</v>
      </c>
      <c r="I2822" s="0" t="n">
        <v>211151446</v>
      </c>
      <c r="J2822" s="0" t="s">
        <v>5941</v>
      </c>
    </row>
    <row r="2823" customFormat="false" ht="15" hidden="false" customHeight="false" outlineLevel="0" collapsed="false">
      <c r="A2823" s="0" t="s">
        <v>5942</v>
      </c>
      <c r="E2823" s="0" t="s">
        <v>367</v>
      </c>
      <c r="F2823" s="0" t="n">
        <v>700065</v>
      </c>
      <c r="G2823" s="0" t="n">
        <v>0.1</v>
      </c>
      <c r="H2823" s="0" t="n">
        <v>1</v>
      </c>
      <c r="I2823" s="0" t="n">
        <v>211151447</v>
      </c>
      <c r="J2823" s="0" t="s">
        <v>5943</v>
      </c>
    </row>
    <row r="2824" customFormat="false" ht="15" hidden="false" customHeight="false" outlineLevel="0" collapsed="false">
      <c r="A2824" s="0" t="s">
        <v>5944</v>
      </c>
      <c r="E2824" s="0" t="s">
        <v>1622</v>
      </c>
      <c r="F2824" s="0" t="n">
        <v>751015</v>
      </c>
      <c r="G2824" s="0" t="n">
        <v>0.1</v>
      </c>
      <c r="H2824" s="0" t="n">
        <v>1</v>
      </c>
      <c r="I2824" s="0" t="n">
        <v>211151448</v>
      </c>
      <c r="J2824" s="0" t="s">
        <v>5945</v>
      </c>
    </row>
    <row r="2825" customFormat="false" ht="15" hidden="false" customHeight="false" outlineLevel="0" collapsed="false">
      <c r="A2825" s="0" t="s">
        <v>5946</v>
      </c>
      <c r="E2825" s="0" t="s">
        <v>1622</v>
      </c>
      <c r="F2825" s="0" t="n">
        <v>751017</v>
      </c>
      <c r="G2825" s="0" t="n">
        <v>0.1</v>
      </c>
      <c r="H2825" s="0" t="n">
        <v>1</v>
      </c>
      <c r="I2825" s="0" t="n">
        <v>211151449</v>
      </c>
      <c r="J2825" s="0" t="s">
        <v>5947</v>
      </c>
    </row>
    <row r="2826" customFormat="false" ht="15" hidden="false" customHeight="false" outlineLevel="0" collapsed="false">
      <c r="A2826" s="0" t="s">
        <v>5948</v>
      </c>
      <c r="E2826" s="0" t="s">
        <v>129</v>
      </c>
      <c r="F2826" s="0" t="n">
        <v>110001</v>
      </c>
      <c r="G2826" s="0" t="n">
        <v>0.1</v>
      </c>
      <c r="H2826" s="0" t="n">
        <v>1</v>
      </c>
      <c r="I2826" s="0" t="n">
        <v>211151460</v>
      </c>
      <c r="J2826" s="0" t="s">
        <v>5949</v>
      </c>
    </row>
    <row r="2827" customFormat="false" ht="15" hidden="false" customHeight="false" outlineLevel="0" collapsed="false">
      <c r="A2827" s="0" t="s">
        <v>5950</v>
      </c>
      <c r="E2827" s="0" t="s">
        <v>129</v>
      </c>
      <c r="F2827" s="0" t="n">
        <v>110003</v>
      </c>
      <c r="G2827" s="0" t="n">
        <v>0.1</v>
      </c>
      <c r="H2827" s="0" t="n">
        <v>1</v>
      </c>
      <c r="I2827" s="0" t="n">
        <v>211151461</v>
      </c>
      <c r="J2827" s="0" t="s">
        <v>5951</v>
      </c>
    </row>
    <row r="2828" customFormat="false" ht="15" hidden="false" customHeight="false" outlineLevel="0" collapsed="false">
      <c r="A2828" s="0" t="s">
        <v>5952</v>
      </c>
      <c r="E2828" s="0" t="s">
        <v>129</v>
      </c>
      <c r="F2828" s="0" t="n">
        <v>110003</v>
      </c>
      <c r="G2828" s="0" t="n">
        <v>0.1</v>
      </c>
      <c r="H2828" s="0" t="n">
        <v>1</v>
      </c>
      <c r="I2828" s="0" t="n">
        <v>211151462</v>
      </c>
      <c r="J2828" s="0" t="s">
        <v>5953</v>
      </c>
    </row>
    <row r="2829" customFormat="false" ht="15" hidden="false" customHeight="false" outlineLevel="0" collapsed="false">
      <c r="A2829" s="0" t="s">
        <v>5954</v>
      </c>
      <c r="E2829" s="0" t="s">
        <v>129</v>
      </c>
      <c r="F2829" s="0" t="n">
        <v>110005</v>
      </c>
      <c r="G2829" s="0" t="n">
        <v>0.1</v>
      </c>
      <c r="H2829" s="0" t="n">
        <v>1</v>
      </c>
      <c r="I2829" s="0" t="n">
        <v>211151463</v>
      </c>
      <c r="J2829" s="0" t="s">
        <v>5955</v>
      </c>
    </row>
    <row r="2830" customFormat="false" ht="15" hidden="false" customHeight="false" outlineLevel="0" collapsed="false">
      <c r="A2830" s="0" t="s">
        <v>5956</v>
      </c>
      <c r="E2830" s="0" t="s">
        <v>5957</v>
      </c>
      <c r="F2830" s="0" t="n">
        <v>110005</v>
      </c>
      <c r="G2830" s="0" t="n">
        <v>0.1</v>
      </c>
      <c r="H2830" s="0" t="n">
        <v>1</v>
      </c>
      <c r="I2830" s="0" t="n">
        <v>211151464</v>
      </c>
      <c r="J2830" s="0" t="s">
        <v>5958</v>
      </c>
    </row>
    <row r="2831" customFormat="false" ht="15" hidden="false" customHeight="false" outlineLevel="0" collapsed="false">
      <c r="A2831" s="0" t="s">
        <v>5959</v>
      </c>
      <c r="E2831" s="0" t="s">
        <v>7</v>
      </c>
      <c r="F2831" s="0" t="n">
        <v>110005</v>
      </c>
      <c r="G2831" s="0" t="n">
        <v>0.1</v>
      </c>
      <c r="H2831" s="0" t="n">
        <v>1</v>
      </c>
      <c r="I2831" s="0" t="n">
        <v>211151465</v>
      </c>
      <c r="J2831" s="0" t="s">
        <v>5960</v>
      </c>
    </row>
    <row r="2832" customFormat="false" ht="15" hidden="false" customHeight="false" outlineLevel="0" collapsed="false">
      <c r="A2832" s="0" t="s">
        <v>5961</v>
      </c>
      <c r="E2832" s="0" t="s">
        <v>7</v>
      </c>
      <c r="F2832" s="0" t="n">
        <v>110005</v>
      </c>
      <c r="G2832" s="0" t="n">
        <v>0.1</v>
      </c>
      <c r="H2832" s="0" t="n">
        <v>1</v>
      </c>
      <c r="I2832" s="0" t="n">
        <v>211151466</v>
      </c>
      <c r="J2832" s="0" t="s">
        <v>5962</v>
      </c>
    </row>
    <row r="2833" customFormat="false" ht="15" hidden="false" customHeight="false" outlineLevel="0" collapsed="false">
      <c r="A2833" s="0" t="s">
        <v>5963</v>
      </c>
      <c r="E2833" s="0" t="s">
        <v>129</v>
      </c>
      <c r="F2833" s="0" t="n">
        <v>110005</v>
      </c>
      <c r="G2833" s="0" t="n">
        <v>0.1</v>
      </c>
      <c r="H2833" s="0" t="n">
        <v>1</v>
      </c>
      <c r="I2833" s="0" t="n">
        <v>211151467</v>
      </c>
      <c r="J2833" s="0" t="s">
        <v>5964</v>
      </c>
    </row>
    <row r="2834" customFormat="false" ht="15" hidden="false" customHeight="false" outlineLevel="0" collapsed="false">
      <c r="A2834" s="0" t="s">
        <v>5965</v>
      </c>
      <c r="E2834" s="0" t="s">
        <v>129</v>
      </c>
      <c r="F2834" s="0" t="n">
        <v>110005</v>
      </c>
      <c r="G2834" s="0" t="n">
        <v>0.1</v>
      </c>
      <c r="H2834" s="0" t="n">
        <v>1</v>
      </c>
      <c r="I2834" s="0" t="n">
        <v>211151468</v>
      </c>
      <c r="J2834" s="0" t="s">
        <v>5966</v>
      </c>
    </row>
    <row r="2835" customFormat="false" ht="15" hidden="false" customHeight="false" outlineLevel="0" collapsed="false">
      <c r="A2835" s="0" t="s">
        <v>5967</v>
      </c>
      <c r="E2835" s="0" t="s">
        <v>2915</v>
      </c>
      <c r="F2835" s="0" t="n">
        <v>110005</v>
      </c>
      <c r="G2835" s="0" t="n">
        <v>0.1</v>
      </c>
      <c r="H2835" s="0" t="n">
        <v>1</v>
      </c>
      <c r="I2835" s="0" t="n">
        <v>211151469</v>
      </c>
      <c r="J2835" s="0" t="s">
        <v>5968</v>
      </c>
    </row>
    <row r="2836" customFormat="false" ht="15" hidden="false" customHeight="false" outlineLevel="0" collapsed="false">
      <c r="A2836" s="0" t="s">
        <v>5969</v>
      </c>
      <c r="E2836" s="0" t="s">
        <v>458</v>
      </c>
      <c r="F2836" s="0" t="n">
        <v>560060</v>
      </c>
      <c r="G2836" s="0" t="n">
        <v>0.1</v>
      </c>
      <c r="H2836" s="0" t="n">
        <v>1</v>
      </c>
      <c r="I2836" s="0" t="n">
        <v>211154057</v>
      </c>
      <c r="J2836" s="0" t="s">
        <v>5970</v>
      </c>
    </row>
    <row r="2837" customFormat="false" ht="15" hidden="false" customHeight="false" outlineLevel="0" collapsed="false">
      <c r="A2837" s="0" t="s">
        <v>5971</v>
      </c>
      <c r="E2837" s="0" t="s">
        <v>195</v>
      </c>
      <c r="F2837" s="0" t="n">
        <v>364002</v>
      </c>
      <c r="G2837" s="0" t="n">
        <v>0.1</v>
      </c>
      <c r="H2837" s="0" t="n">
        <v>1</v>
      </c>
      <c r="I2837" s="0" t="n">
        <v>211152067</v>
      </c>
      <c r="J2837" s="0" t="s">
        <v>5972</v>
      </c>
    </row>
    <row r="2838" customFormat="false" ht="15" hidden="false" customHeight="false" outlineLevel="0" collapsed="false">
      <c r="A2838" s="0" t="s">
        <v>5973</v>
      </c>
      <c r="E2838" s="0" t="s">
        <v>195</v>
      </c>
      <c r="F2838" s="0" t="n">
        <v>364002</v>
      </c>
      <c r="G2838" s="0" t="n">
        <v>0.1</v>
      </c>
      <c r="H2838" s="0" t="n">
        <v>1</v>
      </c>
      <c r="I2838" s="0" t="n">
        <v>211152068</v>
      </c>
      <c r="J2838" s="0" t="s">
        <v>5974</v>
      </c>
    </row>
    <row r="2839" customFormat="false" ht="15" hidden="false" customHeight="false" outlineLevel="0" collapsed="false">
      <c r="A2839" s="0" t="s">
        <v>5975</v>
      </c>
      <c r="E2839" s="0" t="s">
        <v>195</v>
      </c>
      <c r="F2839" s="0" t="n">
        <v>364002</v>
      </c>
      <c r="G2839" s="0" t="n">
        <v>0.1</v>
      </c>
      <c r="H2839" s="0" t="n">
        <v>1</v>
      </c>
      <c r="I2839" s="0" t="n">
        <v>211152069</v>
      </c>
      <c r="J2839" s="0" t="s">
        <v>5976</v>
      </c>
    </row>
    <row r="2840" customFormat="false" ht="15" hidden="false" customHeight="false" outlineLevel="0" collapsed="false">
      <c r="A2840" s="0" t="s">
        <v>5977</v>
      </c>
      <c r="E2840" s="0" t="s">
        <v>195</v>
      </c>
      <c r="F2840" s="0" t="n">
        <v>364003</v>
      </c>
      <c r="G2840" s="0" t="n">
        <v>0.1</v>
      </c>
      <c r="H2840" s="0" t="n">
        <v>1</v>
      </c>
      <c r="I2840" s="0" t="n">
        <v>211152070</v>
      </c>
      <c r="J2840" s="0" t="s">
        <v>5978</v>
      </c>
    </row>
    <row r="2841" customFormat="false" ht="15" hidden="false" customHeight="false" outlineLevel="0" collapsed="false">
      <c r="A2841" s="0" t="s">
        <v>5979</v>
      </c>
      <c r="E2841" s="0" t="s">
        <v>195</v>
      </c>
      <c r="F2841" s="0" t="n">
        <v>364004</v>
      </c>
      <c r="G2841" s="0" t="n">
        <v>0.1</v>
      </c>
      <c r="H2841" s="0" t="n">
        <v>1</v>
      </c>
      <c r="I2841" s="0" t="n">
        <v>211152071</v>
      </c>
      <c r="J2841" s="0" t="s">
        <v>5980</v>
      </c>
    </row>
    <row r="2842" customFormat="false" ht="15" hidden="false" customHeight="false" outlineLevel="0" collapsed="false">
      <c r="A2842" s="0" t="s">
        <v>5981</v>
      </c>
      <c r="E2842" s="0" t="s">
        <v>195</v>
      </c>
      <c r="F2842" s="0" t="n">
        <v>364004</v>
      </c>
      <c r="G2842" s="0" t="n">
        <v>0.1</v>
      </c>
      <c r="H2842" s="0" t="n">
        <v>1</v>
      </c>
      <c r="I2842" s="0" t="n">
        <v>211152072</v>
      </c>
      <c r="J2842" s="0" t="s">
        <v>5982</v>
      </c>
    </row>
    <row r="2843" customFormat="false" ht="15" hidden="false" customHeight="false" outlineLevel="0" collapsed="false">
      <c r="A2843" s="0" t="s">
        <v>5983</v>
      </c>
      <c r="E2843" s="0" t="s">
        <v>31</v>
      </c>
      <c r="F2843" s="0" t="n">
        <v>380001</v>
      </c>
      <c r="G2843" s="0" t="n">
        <v>0.1</v>
      </c>
      <c r="H2843" s="0" t="n">
        <v>1</v>
      </c>
      <c r="I2843" s="0" t="n">
        <v>211152073</v>
      </c>
      <c r="J2843" s="0" t="s">
        <v>5984</v>
      </c>
    </row>
    <row r="2844" customFormat="false" ht="15" hidden="false" customHeight="false" outlineLevel="0" collapsed="false">
      <c r="A2844" s="0" t="s">
        <v>5985</v>
      </c>
      <c r="E2844" s="0" t="s">
        <v>31</v>
      </c>
      <c r="F2844" s="0" t="n">
        <v>380004</v>
      </c>
      <c r="G2844" s="0" t="n">
        <v>0.1</v>
      </c>
      <c r="H2844" s="0" t="n">
        <v>1</v>
      </c>
      <c r="I2844" s="0" t="n">
        <v>211152074</v>
      </c>
      <c r="J2844" s="0" t="s">
        <v>5986</v>
      </c>
    </row>
    <row r="2845" customFormat="false" ht="15" hidden="false" customHeight="false" outlineLevel="0" collapsed="false">
      <c r="A2845" s="0" t="s">
        <v>5987</v>
      </c>
      <c r="E2845" s="0" t="s">
        <v>5988</v>
      </c>
      <c r="F2845" s="0" t="n">
        <v>380015</v>
      </c>
      <c r="G2845" s="0" t="n">
        <v>0.1</v>
      </c>
      <c r="H2845" s="0" t="n">
        <v>1</v>
      </c>
      <c r="I2845" s="0" t="n">
        <v>211152075</v>
      </c>
      <c r="J2845" s="0" t="s">
        <v>5989</v>
      </c>
    </row>
    <row r="2846" customFormat="false" ht="15" hidden="false" customHeight="false" outlineLevel="0" collapsed="false">
      <c r="A2846" s="0" t="s">
        <v>5990</v>
      </c>
      <c r="E2846" s="0" t="s">
        <v>31</v>
      </c>
      <c r="F2846" s="0" t="n">
        <v>380016</v>
      </c>
      <c r="G2846" s="0" t="n">
        <v>0.1</v>
      </c>
      <c r="H2846" s="0" t="n">
        <v>1</v>
      </c>
      <c r="I2846" s="0" t="n">
        <v>211152076</v>
      </c>
      <c r="J2846" s="0" t="s">
        <v>5991</v>
      </c>
    </row>
    <row r="2847" customFormat="false" ht="15" hidden="false" customHeight="false" outlineLevel="0" collapsed="false">
      <c r="A2847" s="0" t="s">
        <v>5992</v>
      </c>
      <c r="E2847" s="0" t="s">
        <v>31</v>
      </c>
      <c r="F2847" s="0" t="n">
        <v>380018</v>
      </c>
      <c r="G2847" s="0" t="n">
        <v>0.1</v>
      </c>
      <c r="H2847" s="0" t="n">
        <v>1</v>
      </c>
      <c r="I2847" s="0" t="n">
        <v>211152077</v>
      </c>
      <c r="J2847" s="0" t="s">
        <v>5993</v>
      </c>
    </row>
    <row r="2848" customFormat="false" ht="15" hidden="false" customHeight="false" outlineLevel="0" collapsed="false">
      <c r="A2848" s="0" t="s">
        <v>5994</v>
      </c>
      <c r="E2848" s="0" t="s">
        <v>31</v>
      </c>
      <c r="F2848" s="0" t="n">
        <v>380054</v>
      </c>
      <c r="G2848" s="0" t="n">
        <v>0.1</v>
      </c>
      <c r="H2848" s="0" t="n">
        <v>1</v>
      </c>
      <c r="I2848" s="0" t="n">
        <v>211152078</v>
      </c>
      <c r="J2848" s="0" t="s">
        <v>5995</v>
      </c>
    </row>
    <row r="2849" customFormat="false" ht="15" hidden="false" customHeight="false" outlineLevel="0" collapsed="false">
      <c r="A2849" s="0" t="s">
        <v>5996</v>
      </c>
      <c r="E2849" s="0" t="s">
        <v>1171</v>
      </c>
      <c r="F2849" s="0" t="n">
        <v>389001</v>
      </c>
      <c r="G2849" s="0" t="n">
        <v>0.1</v>
      </c>
      <c r="H2849" s="0" t="n">
        <v>1</v>
      </c>
      <c r="I2849" s="0" t="n">
        <v>211152079</v>
      </c>
      <c r="J2849" s="0" t="s">
        <v>5997</v>
      </c>
    </row>
    <row r="2850" customFormat="false" ht="15" hidden="false" customHeight="false" outlineLevel="0" collapsed="false">
      <c r="A2850" s="0" t="s">
        <v>5998</v>
      </c>
      <c r="E2850" s="0" t="s">
        <v>210</v>
      </c>
      <c r="F2850" s="0" t="n">
        <v>389001</v>
      </c>
      <c r="G2850" s="0" t="n">
        <v>0.1</v>
      </c>
      <c r="H2850" s="0" t="n">
        <v>1</v>
      </c>
      <c r="I2850" s="0" t="n">
        <v>211152080</v>
      </c>
      <c r="J2850" s="0" t="s">
        <v>5999</v>
      </c>
    </row>
    <row r="2851" customFormat="false" ht="15" hidden="false" customHeight="false" outlineLevel="0" collapsed="false">
      <c r="A2851" s="0" t="s">
        <v>1661</v>
      </c>
      <c r="E2851" s="0" t="s">
        <v>6000</v>
      </c>
      <c r="F2851" s="0" t="n">
        <v>110091</v>
      </c>
      <c r="G2851" s="0" t="n">
        <v>0.1</v>
      </c>
      <c r="H2851" s="0" t="n">
        <v>1</v>
      </c>
      <c r="I2851" s="0" t="n">
        <v>211151337</v>
      </c>
      <c r="J2851" s="0" t="s">
        <v>6001</v>
      </c>
    </row>
    <row r="2852" customFormat="false" ht="15" hidden="false" customHeight="false" outlineLevel="0" collapsed="false">
      <c r="A2852" s="0" t="s">
        <v>1150</v>
      </c>
      <c r="E2852" s="0" t="s">
        <v>1055</v>
      </c>
      <c r="F2852" s="0" t="n">
        <v>110091</v>
      </c>
      <c r="G2852" s="0" t="n">
        <v>0.1</v>
      </c>
      <c r="H2852" s="0" t="n">
        <v>1</v>
      </c>
      <c r="I2852" s="0" t="n">
        <v>211151338</v>
      </c>
      <c r="J2852" s="0" t="s">
        <v>6002</v>
      </c>
    </row>
    <row r="2853" customFormat="false" ht="15" hidden="false" customHeight="false" outlineLevel="0" collapsed="false">
      <c r="A2853" s="0" t="s">
        <v>6003</v>
      </c>
      <c r="E2853" s="0" t="s">
        <v>458</v>
      </c>
      <c r="F2853" s="0" t="n">
        <v>560030</v>
      </c>
      <c r="G2853" s="0" t="n">
        <v>0.1</v>
      </c>
      <c r="H2853" s="0" t="n">
        <v>1</v>
      </c>
      <c r="I2853" s="0" t="n">
        <v>211154051</v>
      </c>
      <c r="J2853" s="0" t="s">
        <v>6004</v>
      </c>
    </row>
    <row r="2854" customFormat="false" ht="15" hidden="false" customHeight="false" outlineLevel="0" collapsed="false">
      <c r="A2854" s="0" t="s">
        <v>6005</v>
      </c>
      <c r="E2854" s="0" t="s">
        <v>124</v>
      </c>
      <c r="F2854" s="0" t="n">
        <v>110019</v>
      </c>
      <c r="G2854" s="0" t="n">
        <v>0.1</v>
      </c>
      <c r="H2854" s="0" t="n">
        <v>1</v>
      </c>
      <c r="I2854" s="0" t="n">
        <v>211152596</v>
      </c>
      <c r="J2854" s="0" t="s">
        <v>6006</v>
      </c>
    </row>
    <row r="2855" customFormat="false" ht="15" hidden="false" customHeight="false" outlineLevel="0" collapsed="false">
      <c r="A2855" s="0" t="s">
        <v>6007</v>
      </c>
      <c r="E2855" s="0" t="s">
        <v>220</v>
      </c>
      <c r="F2855" s="0" t="n">
        <v>395004</v>
      </c>
      <c r="G2855" s="0" t="n">
        <v>0.1</v>
      </c>
      <c r="H2855" s="0" t="n">
        <v>1</v>
      </c>
      <c r="I2855" s="0" t="n">
        <v>211151363</v>
      </c>
      <c r="J2855" s="0" t="s">
        <v>6008</v>
      </c>
    </row>
    <row r="2856" customFormat="false" ht="15" hidden="false" customHeight="false" outlineLevel="0" collapsed="false">
      <c r="A2856" s="0" t="s">
        <v>6009</v>
      </c>
      <c r="E2856" s="0" t="s">
        <v>2409</v>
      </c>
      <c r="F2856" s="0" t="n">
        <v>400017</v>
      </c>
      <c r="G2856" s="0" t="n">
        <v>0.1</v>
      </c>
      <c r="H2856" s="0" t="n">
        <v>1</v>
      </c>
      <c r="I2856" s="0" t="n">
        <v>211152106</v>
      </c>
      <c r="J2856" s="0" t="s">
        <v>6010</v>
      </c>
    </row>
    <row r="2857" customFormat="false" ht="15" hidden="false" customHeight="false" outlineLevel="0" collapsed="false">
      <c r="A2857" s="0" t="s">
        <v>6011</v>
      </c>
      <c r="E2857" s="0" t="s">
        <v>121</v>
      </c>
      <c r="F2857" s="0" t="n">
        <v>400022</v>
      </c>
      <c r="G2857" s="0" t="n">
        <v>0.1</v>
      </c>
      <c r="H2857" s="0" t="n">
        <v>1</v>
      </c>
      <c r="I2857" s="0" t="n">
        <v>211152107</v>
      </c>
      <c r="J2857" s="0" t="s">
        <v>6012</v>
      </c>
    </row>
    <row r="2858" customFormat="false" ht="15" hidden="false" customHeight="false" outlineLevel="0" collapsed="false">
      <c r="A2858" s="0" t="s">
        <v>6013</v>
      </c>
      <c r="E2858" s="0" t="s">
        <v>121</v>
      </c>
      <c r="F2858" s="0" t="n">
        <v>400024</v>
      </c>
      <c r="G2858" s="0" t="n">
        <v>0.1</v>
      </c>
      <c r="H2858" s="0" t="n">
        <v>1</v>
      </c>
      <c r="I2858" s="0" t="n">
        <v>211152108</v>
      </c>
      <c r="J2858" s="0" t="s">
        <v>6014</v>
      </c>
    </row>
    <row r="2859" customFormat="false" ht="15" hidden="false" customHeight="false" outlineLevel="0" collapsed="false">
      <c r="A2859" s="0" t="s">
        <v>6015</v>
      </c>
      <c r="E2859" s="0" t="s">
        <v>824</v>
      </c>
      <c r="F2859" s="0" t="n">
        <v>396230</v>
      </c>
      <c r="G2859" s="0" t="n">
        <v>0.1</v>
      </c>
      <c r="H2859" s="0" t="n">
        <v>1</v>
      </c>
      <c r="I2859" s="0" t="n">
        <v>211151590</v>
      </c>
      <c r="J2859" s="0" t="s">
        <v>6016</v>
      </c>
    </row>
    <row r="2860" customFormat="false" ht="15" hidden="false" customHeight="false" outlineLevel="0" collapsed="false">
      <c r="A2860" s="0" t="s">
        <v>6017</v>
      </c>
      <c r="E2860" s="0" t="s">
        <v>121</v>
      </c>
      <c r="F2860" s="0" t="n">
        <v>400003</v>
      </c>
      <c r="G2860" s="0" t="n">
        <v>0.1</v>
      </c>
      <c r="H2860" s="0" t="n">
        <v>1</v>
      </c>
      <c r="I2860" s="0" t="n">
        <v>211151591</v>
      </c>
      <c r="J2860" s="0" t="s">
        <v>6018</v>
      </c>
    </row>
    <row r="2861" customFormat="false" ht="15" hidden="false" customHeight="false" outlineLevel="0" collapsed="false">
      <c r="A2861" s="0" t="s">
        <v>6019</v>
      </c>
      <c r="E2861" s="0" t="s">
        <v>121</v>
      </c>
      <c r="F2861" s="0" t="n">
        <v>400003</v>
      </c>
      <c r="G2861" s="0" t="n">
        <v>0.1</v>
      </c>
      <c r="H2861" s="0" t="n">
        <v>1</v>
      </c>
      <c r="I2861" s="0" t="n">
        <v>211151592</v>
      </c>
      <c r="J2861" s="0" t="s">
        <v>6020</v>
      </c>
    </row>
    <row r="2862" customFormat="false" ht="15" hidden="false" customHeight="false" outlineLevel="0" collapsed="false">
      <c r="A2862" s="0" t="s">
        <v>6021</v>
      </c>
      <c r="E2862" s="0" t="s">
        <v>121</v>
      </c>
      <c r="F2862" s="0" t="n">
        <v>400004</v>
      </c>
      <c r="G2862" s="0" t="n">
        <v>0.1</v>
      </c>
      <c r="H2862" s="0" t="n">
        <v>1</v>
      </c>
      <c r="I2862" s="0" t="n">
        <v>211151593</v>
      </c>
      <c r="J2862" s="0" t="s">
        <v>6022</v>
      </c>
    </row>
    <row r="2863" customFormat="false" ht="15" hidden="false" customHeight="false" outlineLevel="0" collapsed="false">
      <c r="A2863" s="0" t="s">
        <v>6023</v>
      </c>
      <c r="E2863" s="0" t="s">
        <v>6024</v>
      </c>
      <c r="F2863" s="0" t="n">
        <v>400004</v>
      </c>
      <c r="G2863" s="0" t="n">
        <v>0.1</v>
      </c>
      <c r="H2863" s="0" t="n">
        <v>1</v>
      </c>
      <c r="I2863" s="0" t="n">
        <v>211151594</v>
      </c>
      <c r="J2863" s="0" t="s">
        <v>6025</v>
      </c>
    </row>
    <row r="2864" customFormat="false" ht="15" hidden="false" customHeight="false" outlineLevel="0" collapsed="false">
      <c r="A2864" s="0" t="s">
        <v>6026</v>
      </c>
      <c r="E2864" s="0" t="s">
        <v>6027</v>
      </c>
      <c r="F2864" s="0" t="n">
        <v>400004</v>
      </c>
      <c r="G2864" s="0" t="n">
        <v>0.1</v>
      </c>
      <c r="H2864" s="0" t="n">
        <v>1</v>
      </c>
      <c r="I2864" s="0" t="n">
        <v>211151595</v>
      </c>
      <c r="J2864" s="0" t="s">
        <v>6028</v>
      </c>
    </row>
    <row r="2865" customFormat="false" ht="15" hidden="false" customHeight="false" outlineLevel="0" collapsed="false">
      <c r="A2865" s="0" t="s">
        <v>6029</v>
      </c>
      <c r="E2865" s="0" t="s">
        <v>121</v>
      </c>
      <c r="F2865" s="0" t="n">
        <v>400004</v>
      </c>
      <c r="G2865" s="0" t="n">
        <v>0.1</v>
      </c>
      <c r="H2865" s="0" t="n">
        <v>1</v>
      </c>
      <c r="I2865" s="0" t="n">
        <v>211151596</v>
      </c>
      <c r="J2865" s="0" t="s">
        <v>6030</v>
      </c>
    </row>
    <row r="2866" customFormat="false" ht="15" hidden="false" customHeight="false" outlineLevel="0" collapsed="false">
      <c r="A2866" s="0" t="s">
        <v>6031</v>
      </c>
      <c r="E2866" s="0" t="s">
        <v>121</v>
      </c>
      <c r="F2866" s="0" t="n">
        <v>400005</v>
      </c>
      <c r="G2866" s="0" t="n">
        <v>0.1</v>
      </c>
      <c r="H2866" s="0" t="n">
        <v>1</v>
      </c>
      <c r="I2866" s="0" t="n">
        <v>211151597</v>
      </c>
      <c r="J2866" s="0" t="s">
        <v>6032</v>
      </c>
    </row>
    <row r="2867" customFormat="false" ht="15" hidden="false" customHeight="false" outlineLevel="0" collapsed="false">
      <c r="A2867" s="0" t="s">
        <v>6033</v>
      </c>
      <c r="E2867" s="0" t="s">
        <v>121</v>
      </c>
      <c r="F2867" s="0" t="n">
        <v>400006</v>
      </c>
      <c r="G2867" s="0" t="n">
        <v>0.1</v>
      </c>
      <c r="H2867" s="0" t="n">
        <v>1</v>
      </c>
      <c r="I2867" s="0" t="n">
        <v>211151598</v>
      </c>
      <c r="J2867" s="0" t="s">
        <v>6034</v>
      </c>
    </row>
    <row r="2868" customFormat="false" ht="15" hidden="false" customHeight="false" outlineLevel="0" collapsed="false">
      <c r="A2868" s="0" t="s">
        <v>6035</v>
      </c>
      <c r="E2868" s="0" t="s">
        <v>121</v>
      </c>
      <c r="F2868" s="0" t="n">
        <v>400009</v>
      </c>
      <c r="G2868" s="0" t="n">
        <v>0.1</v>
      </c>
      <c r="H2868" s="0" t="n">
        <v>1</v>
      </c>
      <c r="I2868" s="0" t="n">
        <v>211151599</v>
      </c>
      <c r="J2868" s="0" t="s">
        <v>6036</v>
      </c>
    </row>
    <row r="2869" customFormat="false" ht="15" hidden="false" customHeight="false" outlineLevel="0" collapsed="false">
      <c r="A2869" s="0" t="s">
        <v>6037</v>
      </c>
      <c r="E2869" s="0" t="s">
        <v>121</v>
      </c>
      <c r="F2869" s="0" t="n">
        <v>400009</v>
      </c>
      <c r="G2869" s="0" t="n">
        <v>0.1</v>
      </c>
      <c r="H2869" s="0" t="n">
        <v>1</v>
      </c>
      <c r="I2869" s="0" t="n">
        <v>211151600</v>
      </c>
      <c r="J2869" s="0" t="s">
        <v>6038</v>
      </c>
    </row>
    <row r="2870" customFormat="false" ht="15" hidden="false" customHeight="false" outlineLevel="0" collapsed="false">
      <c r="A2870" s="0" t="s">
        <v>6039</v>
      </c>
      <c r="E2870" s="0" t="s">
        <v>121</v>
      </c>
      <c r="F2870" s="0" t="n">
        <v>400010</v>
      </c>
      <c r="G2870" s="0" t="n">
        <v>0.1</v>
      </c>
      <c r="H2870" s="0" t="n">
        <v>1</v>
      </c>
      <c r="I2870" s="0" t="n">
        <v>211151601</v>
      </c>
      <c r="J2870" s="0" t="s">
        <v>6040</v>
      </c>
    </row>
    <row r="2871" customFormat="false" ht="15" hidden="false" customHeight="false" outlineLevel="0" collapsed="false">
      <c r="A2871" s="0" t="s">
        <v>6041</v>
      </c>
      <c r="E2871" s="0" t="s">
        <v>121</v>
      </c>
      <c r="F2871" s="0" t="n">
        <v>400012</v>
      </c>
      <c r="G2871" s="0" t="n">
        <v>0.1</v>
      </c>
      <c r="H2871" s="0" t="n">
        <v>1</v>
      </c>
      <c r="I2871" s="0" t="n">
        <v>211151602</v>
      </c>
      <c r="J2871" s="0" t="s">
        <v>6042</v>
      </c>
    </row>
    <row r="2872" customFormat="false" ht="15" hidden="false" customHeight="false" outlineLevel="0" collapsed="false">
      <c r="A2872" s="0" t="s">
        <v>6043</v>
      </c>
      <c r="E2872" s="0" t="s">
        <v>6044</v>
      </c>
      <c r="F2872" s="0" t="n">
        <v>400014</v>
      </c>
      <c r="G2872" s="0" t="n">
        <v>0.1</v>
      </c>
      <c r="H2872" s="0" t="n">
        <v>1</v>
      </c>
      <c r="I2872" s="0" t="n">
        <v>211151603</v>
      </c>
      <c r="J2872" s="0" t="s">
        <v>6045</v>
      </c>
    </row>
    <row r="2873" customFormat="false" ht="15" hidden="false" customHeight="false" outlineLevel="0" collapsed="false">
      <c r="A2873" s="0" t="s">
        <v>6046</v>
      </c>
      <c r="E2873" s="0" t="s">
        <v>6047</v>
      </c>
      <c r="F2873" s="0" t="n">
        <v>400017</v>
      </c>
      <c r="G2873" s="0" t="n">
        <v>0.1</v>
      </c>
      <c r="H2873" s="0" t="n">
        <v>1</v>
      </c>
      <c r="I2873" s="0" t="n">
        <v>211151604</v>
      </c>
      <c r="J2873" s="0" t="s">
        <v>6048</v>
      </c>
    </row>
    <row r="2874" customFormat="false" ht="15" hidden="false" customHeight="false" outlineLevel="0" collapsed="false">
      <c r="A2874" s="0" t="s">
        <v>6049</v>
      </c>
      <c r="E2874" s="0" t="s">
        <v>121</v>
      </c>
      <c r="F2874" s="0" t="n">
        <v>400018</v>
      </c>
      <c r="G2874" s="0" t="n">
        <v>0.1</v>
      </c>
      <c r="H2874" s="0" t="n">
        <v>1</v>
      </c>
      <c r="I2874" s="0" t="n">
        <v>211151605</v>
      </c>
      <c r="J2874" s="0" t="s">
        <v>6050</v>
      </c>
    </row>
    <row r="2875" customFormat="false" ht="15" hidden="false" customHeight="false" outlineLevel="0" collapsed="false">
      <c r="A2875" s="0" t="s">
        <v>6051</v>
      </c>
      <c r="E2875" s="0" t="s">
        <v>121</v>
      </c>
      <c r="F2875" s="0" t="n">
        <v>400018</v>
      </c>
      <c r="G2875" s="0" t="n">
        <v>0.1</v>
      </c>
      <c r="H2875" s="0" t="n">
        <v>1</v>
      </c>
      <c r="I2875" s="0" t="n">
        <v>211151606</v>
      </c>
      <c r="J2875" s="0" t="s">
        <v>6052</v>
      </c>
    </row>
    <row r="2876" customFormat="false" ht="15" hidden="false" customHeight="false" outlineLevel="0" collapsed="false">
      <c r="A2876" s="0" t="s">
        <v>6053</v>
      </c>
      <c r="E2876" s="0" t="s">
        <v>121</v>
      </c>
      <c r="F2876" s="0" t="n">
        <v>400019</v>
      </c>
      <c r="G2876" s="0" t="n">
        <v>0.1</v>
      </c>
      <c r="H2876" s="0" t="n">
        <v>1</v>
      </c>
      <c r="I2876" s="0" t="n">
        <v>211151607</v>
      </c>
      <c r="J2876" s="0" t="s">
        <v>6054</v>
      </c>
    </row>
    <row r="2877" customFormat="false" ht="15" hidden="false" customHeight="false" outlineLevel="0" collapsed="false">
      <c r="A2877" s="0" t="s">
        <v>6055</v>
      </c>
      <c r="E2877" s="0" t="s">
        <v>121</v>
      </c>
      <c r="F2877" s="0" t="n">
        <v>400022</v>
      </c>
      <c r="G2877" s="0" t="n">
        <v>0.1</v>
      </c>
      <c r="H2877" s="0" t="n">
        <v>1</v>
      </c>
      <c r="I2877" s="0" t="n">
        <v>211151608</v>
      </c>
      <c r="J2877" s="0" t="s">
        <v>6056</v>
      </c>
    </row>
    <row r="2878" customFormat="false" ht="15" hidden="false" customHeight="false" outlineLevel="0" collapsed="false">
      <c r="A2878" s="0" t="s">
        <v>6057</v>
      </c>
      <c r="E2878" s="0" t="s">
        <v>121</v>
      </c>
      <c r="F2878" s="0" t="n">
        <v>400022</v>
      </c>
      <c r="G2878" s="0" t="n">
        <v>0.1</v>
      </c>
      <c r="H2878" s="0" t="n">
        <v>1</v>
      </c>
      <c r="I2878" s="0" t="n">
        <v>211151609</v>
      </c>
      <c r="J2878" s="0" t="s">
        <v>6058</v>
      </c>
    </row>
    <row r="2879" customFormat="false" ht="15" hidden="false" customHeight="false" outlineLevel="0" collapsed="false">
      <c r="A2879" s="0" t="s">
        <v>6059</v>
      </c>
      <c r="E2879" s="0" t="s">
        <v>121</v>
      </c>
      <c r="F2879" s="0" t="n">
        <v>400025</v>
      </c>
      <c r="G2879" s="0" t="n">
        <v>0.1</v>
      </c>
      <c r="H2879" s="0" t="n">
        <v>1</v>
      </c>
      <c r="I2879" s="0" t="n">
        <v>211151610</v>
      </c>
      <c r="J2879" s="0" t="s">
        <v>6060</v>
      </c>
    </row>
    <row r="2880" customFormat="false" ht="15" hidden="false" customHeight="false" outlineLevel="0" collapsed="false">
      <c r="A2880" s="0" t="s">
        <v>6061</v>
      </c>
      <c r="E2880" s="0" t="s">
        <v>6062</v>
      </c>
      <c r="F2880" s="0" t="n">
        <v>400027</v>
      </c>
      <c r="G2880" s="0" t="n">
        <v>0.1</v>
      </c>
      <c r="H2880" s="0" t="n">
        <v>1</v>
      </c>
      <c r="I2880" s="0" t="n">
        <v>211151611</v>
      </c>
      <c r="J2880" s="0" t="s">
        <v>6063</v>
      </c>
    </row>
    <row r="2881" customFormat="false" ht="15" hidden="false" customHeight="false" outlineLevel="0" collapsed="false">
      <c r="A2881" s="0" t="s">
        <v>6064</v>
      </c>
      <c r="E2881" s="0" t="s">
        <v>121</v>
      </c>
      <c r="F2881" s="0" t="n">
        <v>400028</v>
      </c>
      <c r="G2881" s="0" t="n">
        <v>0.1</v>
      </c>
      <c r="H2881" s="0" t="n">
        <v>1</v>
      </c>
      <c r="I2881" s="0" t="n">
        <v>211151612</v>
      </c>
      <c r="J2881" s="0" t="s">
        <v>6065</v>
      </c>
    </row>
    <row r="2882" customFormat="false" ht="15" hidden="false" customHeight="false" outlineLevel="0" collapsed="false">
      <c r="A2882" s="0" t="s">
        <v>6066</v>
      </c>
      <c r="E2882" s="0" t="s">
        <v>121</v>
      </c>
      <c r="F2882" s="0" t="n">
        <v>400028</v>
      </c>
      <c r="G2882" s="0" t="n">
        <v>0.1</v>
      </c>
      <c r="H2882" s="0" t="n">
        <v>1</v>
      </c>
      <c r="I2882" s="0" t="n">
        <v>211151613</v>
      </c>
      <c r="J2882" s="0" t="s">
        <v>6067</v>
      </c>
    </row>
    <row r="2883" customFormat="false" ht="15" hidden="false" customHeight="false" outlineLevel="0" collapsed="false">
      <c r="A2883" s="0" t="s">
        <v>6068</v>
      </c>
      <c r="E2883" s="0" t="s">
        <v>121</v>
      </c>
      <c r="F2883" s="0" t="n">
        <v>400031</v>
      </c>
      <c r="G2883" s="0" t="n">
        <v>0.1</v>
      </c>
      <c r="H2883" s="0" t="n">
        <v>1</v>
      </c>
      <c r="I2883" s="0" t="n">
        <v>211151614</v>
      </c>
      <c r="J2883" s="0" t="s">
        <v>6069</v>
      </c>
    </row>
    <row r="2884" customFormat="false" ht="15" hidden="false" customHeight="false" outlineLevel="0" collapsed="false">
      <c r="A2884" s="0" t="s">
        <v>6070</v>
      </c>
      <c r="E2884" s="0" t="s">
        <v>121</v>
      </c>
      <c r="F2884" s="0" t="n">
        <v>400033</v>
      </c>
      <c r="G2884" s="0" t="n">
        <v>0.1</v>
      </c>
      <c r="H2884" s="0" t="n">
        <v>1</v>
      </c>
      <c r="I2884" s="0" t="n">
        <v>211151615</v>
      </c>
      <c r="J2884" s="0" t="s">
        <v>6071</v>
      </c>
    </row>
    <row r="2885" customFormat="false" ht="15" hidden="false" customHeight="false" outlineLevel="0" collapsed="false">
      <c r="A2885" s="0" t="s">
        <v>6072</v>
      </c>
      <c r="E2885" s="0" t="s">
        <v>121</v>
      </c>
      <c r="F2885" s="0" t="n">
        <v>400033</v>
      </c>
      <c r="G2885" s="0" t="n">
        <v>0.1</v>
      </c>
      <c r="H2885" s="0" t="n">
        <v>1</v>
      </c>
      <c r="I2885" s="0" t="n">
        <v>211151616</v>
      </c>
      <c r="J2885" s="0" t="s">
        <v>6073</v>
      </c>
    </row>
    <row r="2886" customFormat="false" ht="15" hidden="false" customHeight="false" outlineLevel="0" collapsed="false">
      <c r="A2886" s="0" t="s">
        <v>6074</v>
      </c>
      <c r="E2886" s="0" t="s">
        <v>121</v>
      </c>
      <c r="F2886" s="0" t="n">
        <v>400037</v>
      </c>
      <c r="G2886" s="0" t="n">
        <v>0.1</v>
      </c>
      <c r="H2886" s="0" t="n">
        <v>1</v>
      </c>
      <c r="I2886" s="0" t="n">
        <v>211151617</v>
      </c>
      <c r="J2886" s="0" t="s">
        <v>6075</v>
      </c>
    </row>
    <row r="2887" customFormat="false" ht="15" hidden="false" customHeight="false" outlineLevel="0" collapsed="false">
      <c r="A2887" s="0" t="s">
        <v>6076</v>
      </c>
      <c r="E2887" s="0" t="s">
        <v>121</v>
      </c>
      <c r="F2887" s="0" t="n">
        <v>400037</v>
      </c>
      <c r="G2887" s="0" t="n">
        <v>0.1</v>
      </c>
      <c r="H2887" s="0" t="n">
        <v>1</v>
      </c>
      <c r="I2887" s="0" t="n">
        <v>211151618</v>
      </c>
      <c r="J2887" s="0" t="s">
        <v>6077</v>
      </c>
    </row>
    <row r="2888" customFormat="false" ht="15" hidden="false" customHeight="false" outlineLevel="0" collapsed="false">
      <c r="A2888" s="0" t="s">
        <v>6078</v>
      </c>
      <c r="E2888" s="0" t="s">
        <v>2476</v>
      </c>
      <c r="F2888" s="0" t="n">
        <v>400043</v>
      </c>
      <c r="G2888" s="0" t="n">
        <v>0.1</v>
      </c>
      <c r="H2888" s="0" t="n">
        <v>1</v>
      </c>
      <c r="I2888" s="0" t="n">
        <v>211151619</v>
      </c>
      <c r="J2888" s="0" t="s">
        <v>6079</v>
      </c>
    </row>
    <row r="2889" customFormat="false" ht="15" hidden="false" customHeight="false" outlineLevel="0" collapsed="false">
      <c r="A2889" s="0" t="s">
        <v>6080</v>
      </c>
      <c r="E2889" s="0" t="s">
        <v>121</v>
      </c>
      <c r="F2889" s="0" t="n">
        <v>400043</v>
      </c>
      <c r="G2889" s="0" t="n">
        <v>0.1</v>
      </c>
      <c r="H2889" s="0" t="n">
        <v>1</v>
      </c>
      <c r="I2889" s="0" t="n">
        <v>211151620</v>
      </c>
      <c r="J2889" s="0" t="s">
        <v>6081</v>
      </c>
    </row>
    <row r="2890" customFormat="false" ht="15" hidden="false" customHeight="false" outlineLevel="0" collapsed="false">
      <c r="A2890" s="0" t="s">
        <v>6082</v>
      </c>
      <c r="E2890" s="0" t="s">
        <v>121</v>
      </c>
      <c r="F2890" s="0" t="n">
        <v>400049</v>
      </c>
      <c r="G2890" s="0" t="n">
        <v>0.1</v>
      </c>
      <c r="H2890" s="0" t="n">
        <v>1</v>
      </c>
      <c r="I2890" s="0" t="n">
        <v>211151621</v>
      </c>
      <c r="J2890" s="0" t="s">
        <v>6083</v>
      </c>
    </row>
    <row r="2891" customFormat="false" ht="15" hidden="false" customHeight="false" outlineLevel="0" collapsed="false">
      <c r="A2891" s="0" t="s">
        <v>6084</v>
      </c>
      <c r="E2891" s="0" t="s">
        <v>6085</v>
      </c>
      <c r="F2891" s="0" t="n">
        <v>400049</v>
      </c>
      <c r="G2891" s="0" t="n">
        <v>0.1</v>
      </c>
      <c r="H2891" s="0" t="n">
        <v>1</v>
      </c>
      <c r="I2891" s="0" t="n">
        <v>211151622</v>
      </c>
      <c r="J2891" s="0" t="s">
        <v>6086</v>
      </c>
    </row>
    <row r="2892" customFormat="false" ht="15" hidden="false" customHeight="false" outlineLevel="0" collapsed="false">
      <c r="A2892" s="0" t="s">
        <v>6087</v>
      </c>
      <c r="E2892" s="0" t="s">
        <v>121</v>
      </c>
      <c r="F2892" s="0" t="n">
        <v>400051</v>
      </c>
      <c r="G2892" s="0" t="n">
        <v>0.1</v>
      </c>
      <c r="H2892" s="0" t="n">
        <v>1</v>
      </c>
      <c r="I2892" s="0" t="n">
        <v>211151623</v>
      </c>
      <c r="J2892" s="0" t="s">
        <v>6088</v>
      </c>
    </row>
    <row r="2893" customFormat="false" ht="15" hidden="false" customHeight="false" outlineLevel="0" collapsed="false">
      <c r="A2893" s="0" t="s">
        <v>6089</v>
      </c>
      <c r="E2893" s="0" t="s">
        <v>121</v>
      </c>
      <c r="F2893" s="0" t="n">
        <v>400052</v>
      </c>
      <c r="G2893" s="0" t="n">
        <v>0.1</v>
      </c>
      <c r="H2893" s="0" t="n">
        <v>1</v>
      </c>
      <c r="I2893" s="0" t="n">
        <v>211151624</v>
      </c>
      <c r="J2893" s="0" t="s">
        <v>6090</v>
      </c>
    </row>
    <row r="2894" customFormat="false" ht="15" hidden="false" customHeight="false" outlineLevel="0" collapsed="false">
      <c r="A2894" s="0" t="s">
        <v>6091</v>
      </c>
      <c r="E2894" s="0" t="s">
        <v>121</v>
      </c>
      <c r="F2894" s="0" t="n">
        <v>400053</v>
      </c>
      <c r="G2894" s="0" t="n">
        <v>0.1</v>
      </c>
      <c r="H2894" s="0" t="n">
        <v>1</v>
      </c>
      <c r="I2894" s="0" t="n">
        <v>211151625</v>
      </c>
      <c r="J2894" s="0" t="s">
        <v>6092</v>
      </c>
    </row>
    <row r="2895" customFormat="false" ht="15" hidden="false" customHeight="false" outlineLevel="0" collapsed="false">
      <c r="A2895" s="0" t="s">
        <v>6093</v>
      </c>
      <c r="E2895" s="0" t="s">
        <v>121</v>
      </c>
      <c r="F2895" s="0" t="n">
        <v>400053</v>
      </c>
      <c r="G2895" s="0" t="n">
        <v>0.1</v>
      </c>
      <c r="H2895" s="0" t="n">
        <v>1</v>
      </c>
      <c r="I2895" s="0" t="n">
        <v>211151626</v>
      </c>
      <c r="J2895" s="0" t="s">
        <v>6094</v>
      </c>
    </row>
    <row r="2896" customFormat="false" ht="15" hidden="false" customHeight="false" outlineLevel="0" collapsed="false">
      <c r="A2896" s="0" t="s">
        <v>6095</v>
      </c>
      <c r="E2896" s="0" t="s">
        <v>121</v>
      </c>
      <c r="F2896" s="0" t="n">
        <v>400053</v>
      </c>
      <c r="G2896" s="0" t="n">
        <v>0.1</v>
      </c>
      <c r="H2896" s="0" t="n">
        <v>1</v>
      </c>
      <c r="I2896" s="0" t="n">
        <v>211151627</v>
      </c>
      <c r="J2896" s="0" t="s">
        <v>6096</v>
      </c>
    </row>
    <row r="2897" customFormat="false" ht="15" hidden="false" customHeight="false" outlineLevel="0" collapsed="false">
      <c r="A2897" s="0" t="s">
        <v>6097</v>
      </c>
      <c r="E2897" s="0" t="s">
        <v>121</v>
      </c>
      <c r="F2897" s="0" t="n">
        <v>400054</v>
      </c>
      <c r="G2897" s="0" t="n">
        <v>0.1</v>
      </c>
      <c r="H2897" s="0" t="n">
        <v>1</v>
      </c>
      <c r="I2897" s="0" t="n">
        <v>211151628</v>
      </c>
      <c r="J2897" s="0" t="s">
        <v>6098</v>
      </c>
    </row>
    <row r="2898" customFormat="false" ht="15" hidden="false" customHeight="false" outlineLevel="0" collapsed="false">
      <c r="A2898" s="0" t="s">
        <v>6099</v>
      </c>
      <c r="E2898" s="0" t="s">
        <v>121</v>
      </c>
      <c r="F2898" s="0" t="n">
        <v>400056</v>
      </c>
      <c r="G2898" s="0" t="n">
        <v>0.1</v>
      </c>
      <c r="H2898" s="0" t="n">
        <v>1</v>
      </c>
      <c r="I2898" s="0" t="n">
        <v>211151629</v>
      </c>
      <c r="J2898" s="0" t="s">
        <v>6100</v>
      </c>
    </row>
    <row r="2899" customFormat="false" ht="15" hidden="false" customHeight="false" outlineLevel="0" collapsed="false">
      <c r="A2899" s="0" t="s">
        <v>6101</v>
      </c>
      <c r="E2899" s="0" t="s">
        <v>121</v>
      </c>
      <c r="F2899" s="0" t="n">
        <v>400057</v>
      </c>
      <c r="G2899" s="0" t="n">
        <v>0.1</v>
      </c>
      <c r="H2899" s="0" t="n">
        <v>1</v>
      </c>
      <c r="I2899" s="0" t="n">
        <v>211151630</v>
      </c>
      <c r="J2899" s="0" t="s">
        <v>6102</v>
      </c>
    </row>
    <row r="2900" customFormat="false" ht="15" hidden="false" customHeight="false" outlineLevel="0" collapsed="false">
      <c r="A2900" s="0" t="s">
        <v>6103</v>
      </c>
      <c r="E2900" s="0" t="s">
        <v>121</v>
      </c>
      <c r="F2900" s="0" t="n">
        <v>400060</v>
      </c>
      <c r="G2900" s="0" t="n">
        <v>0.1</v>
      </c>
      <c r="H2900" s="0" t="n">
        <v>1</v>
      </c>
      <c r="I2900" s="0" t="n">
        <v>211151631</v>
      </c>
      <c r="J2900" s="0" t="s">
        <v>6104</v>
      </c>
    </row>
    <row r="2901" customFormat="false" ht="15" hidden="false" customHeight="false" outlineLevel="0" collapsed="false">
      <c r="A2901" s="0" t="s">
        <v>6105</v>
      </c>
      <c r="E2901" s="0" t="s">
        <v>121</v>
      </c>
      <c r="F2901" s="0" t="n">
        <v>400060</v>
      </c>
      <c r="G2901" s="0" t="n">
        <v>0.1</v>
      </c>
      <c r="H2901" s="0" t="n">
        <v>1</v>
      </c>
      <c r="I2901" s="0" t="n">
        <v>211151632</v>
      </c>
      <c r="J2901" s="0" t="s">
        <v>6106</v>
      </c>
    </row>
    <row r="2902" customFormat="false" ht="15" hidden="false" customHeight="false" outlineLevel="0" collapsed="false">
      <c r="A2902" s="0" t="s">
        <v>6107</v>
      </c>
      <c r="E2902" s="0" t="s">
        <v>121</v>
      </c>
      <c r="F2902" s="0" t="n">
        <v>400064</v>
      </c>
      <c r="G2902" s="0" t="n">
        <v>0.1</v>
      </c>
      <c r="H2902" s="0" t="n">
        <v>1</v>
      </c>
      <c r="I2902" s="0" t="n">
        <v>211151633</v>
      </c>
      <c r="J2902" s="0" t="s">
        <v>6108</v>
      </c>
    </row>
    <row r="2903" customFormat="false" ht="15" hidden="false" customHeight="false" outlineLevel="0" collapsed="false">
      <c r="A2903" s="0" t="s">
        <v>6109</v>
      </c>
      <c r="E2903" s="0" t="s">
        <v>121</v>
      </c>
      <c r="F2903" s="0" t="n">
        <v>400064</v>
      </c>
      <c r="G2903" s="0" t="n">
        <v>0.1</v>
      </c>
      <c r="H2903" s="0" t="n">
        <v>1</v>
      </c>
      <c r="I2903" s="0" t="n">
        <v>211151634</v>
      </c>
      <c r="J2903" s="0" t="s">
        <v>6110</v>
      </c>
    </row>
    <row r="2904" customFormat="false" ht="15" hidden="false" customHeight="false" outlineLevel="0" collapsed="false">
      <c r="A2904" s="0" t="s">
        <v>6111</v>
      </c>
      <c r="E2904" s="0" t="s">
        <v>121</v>
      </c>
      <c r="F2904" s="0" t="n">
        <v>400065</v>
      </c>
      <c r="G2904" s="0" t="n">
        <v>0.1</v>
      </c>
      <c r="H2904" s="0" t="n">
        <v>1</v>
      </c>
      <c r="I2904" s="0" t="n">
        <v>211151635</v>
      </c>
      <c r="J2904" s="0" t="s">
        <v>6112</v>
      </c>
    </row>
    <row r="2905" customFormat="false" ht="15" hidden="false" customHeight="false" outlineLevel="0" collapsed="false">
      <c r="A2905" s="0" t="s">
        <v>6113</v>
      </c>
      <c r="E2905" s="0" t="s">
        <v>3104</v>
      </c>
      <c r="F2905" s="0" t="n">
        <v>400065</v>
      </c>
      <c r="G2905" s="0" t="n">
        <v>0.1</v>
      </c>
      <c r="H2905" s="0" t="n">
        <v>1</v>
      </c>
      <c r="I2905" s="0" t="n">
        <v>211151636</v>
      </c>
      <c r="J2905" s="0" t="s">
        <v>6114</v>
      </c>
    </row>
    <row r="2906" customFormat="false" ht="15" hidden="false" customHeight="false" outlineLevel="0" collapsed="false">
      <c r="A2906" s="0" t="s">
        <v>6115</v>
      </c>
      <c r="E2906" s="0" t="s">
        <v>6116</v>
      </c>
      <c r="F2906" s="0" t="n">
        <v>400066</v>
      </c>
      <c r="G2906" s="0" t="n">
        <v>0.1</v>
      </c>
      <c r="H2906" s="0" t="n">
        <v>1</v>
      </c>
      <c r="I2906" s="0" t="n">
        <v>211151637</v>
      </c>
      <c r="J2906" s="0" t="s">
        <v>6117</v>
      </c>
    </row>
    <row r="2907" customFormat="false" ht="15" hidden="false" customHeight="false" outlineLevel="0" collapsed="false">
      <c r="A2907" s="0" t="s">
        <v>6118</v>
      </c>
      <c r="E2907" s="0" t="s">
        <v>6119</v>
      </c>
      <c r="F2907" s="0" t="n">
        <v>400066</v>
      </c>
      <c r="G2907" s="0" t="n">
        <v>0.1</v>
      </c>
      <c r="H2907" s="0" t="n">
        <v>1</v>
      </c>
      <c r="I2907" s="0" t="n">
        <v>211151638</v>
      </c>
      <c r="J2907" s="0" t="s">
        <v>6120</v>
      </c>
    </row>
    <row r="2908" customFormat="false" ht="15" hidden="false" customHeight="false" outlineLevel="0" collapsed="false">
      <c r="A2908" s="0" t="s">
        <v>6121</v>
      </c>
      <c r="E2908" s="0" t="s">
        <v>121</v>
      </c>
      <c r="F2908" s="0" t="n">
        <v>400066</v>
      </c>
      <c r="G2908" s="0" t="n">
        <v>0.1</v>
      </c>
      <c r="H2908" s="0" t="n">
        <v>1</v>
      </c>
      <c r="I2908" s="0" t="n">
        <v>211151639</v>
      </c>
      <c r="J2908" s="0" t="s">
        <v>6122</v>
      </c>
    </row>
    <row r="2909" customFormat="false" ht="15" hidden="false" customHeight="false" outlineLevel="0" collapsed="false">
      <c r="A2909" s="0" t="s">
        <v>6123</v>
      </c>
      <c r="E2909" s="0" t="s">
        <v>121</v>
      </c>
      <c r="F2909" s="0" t="n">
        <v>400037</v>
      </c>
      <c r="G2909" s="0" t="n">
        <v>0.1</v>
      </c>
      <c r="H2909" s="0" t="n">
        <v>1</v>
      </c>
      <c r="I2909" s="0" t="n">
        <v>211153446</v>
      </c>
      <c r="J2909" s="0" t="s">
        <v>6124</v>
      </c>
    </row>
    <row r="2910" customFormat="false" ht="15" hidden="false" customHeight="false" outlineLevel="0" collapsed="false">
      <c r="A2910" s="0" t="s">
        <v>6125</v>
      </c>
      <c r="E2910" s="0" t="s">
        <v>121</v>
      </c>
      <c r="F2910" s="0" t="n">
        <v>400037</v>
      </c>
      <c r="G2910" s="0" t="n">
        <v>0.1</v>
      </c>
      <c r="H2910" s="0" t="n">
        <v>1</v>
      </c>
      <c r="I2910" s="0" t="n">
        <v>211153447</v>
      </c>
      <c r="J2910" s="0" t="s">
        <v>6126</v>
      </c>
    </row>
    <row r="2911" customFormat="false" ht="15" hidden="false" customHeight="false" outlineLevel="0" collapsed="false">
      <c r="A2911" s="0" t="s">
        <v>6127</v>
      </c>
      <c r="E2911" s="0" t="s">
        <v>121</v>
      </c>
      <c r="F2911" s="0" t="n">
        <v>400037</v>
      </c>
      <c r="G2911" s="0" t="n">
        <v>0.1</v>
      </c>
      <c r="H2911" s="0" t="n">
        <v>1</v>
      </c>
      <c r="I2911" s="0" t="n">
        <v>211153448</v>
      </c>
      <c r="J2911" s="0" t="s">
        <v>6128</v>
      </c>
    </row>
    <row r="2912" customFormat="false" ht="15" hidden="false" customHeight="false" outlineLevel="0" collapsed="false">
      <c r="A2912" s="0" t="s">
        <v>6129</v>
      </c>
      <c r="E2912" s="0" t="s">
        <v>121</v>
      </c>
      <c r="F2912" s="0" t="n">
        <v>400037</v>
      </c>
      <c r="G2912" s="0" t="n">
        <v>0.1</v>
      </c>
      <c r="H2912" s="0" t="n">
        <v>1</v>
      </c>
      <c r="I2912" s="0" t="n">
        <v>211153449</v>
      </c>
      <c r="J2912" s="0" t="s">
        <v>6130</v>
      </c>
    </row>
    <row r="2913" customFormat="false" ht="15" hidden="false" customHeight="false" outlineLevel="0" collapsed="false">
      <c r="A2913" s="0" t="s">
        <v>6131</v>
      </c>
      <c r="E2913" s="0" t="s">
        <v>121</v>
      </c>
      <c r="F2913" s="0" t="n">
        <v>400037</v>
      </c>
      <c r="G2913" s="0" t="n">
        <v>0.1</v>
      </c>
      <c r="H2913" s="0" t="n">
        <v>1</v>
      </c>
      <c r="I2913" s="0" t="n">
        <v>211153450</v>
      </c>
      <c r="J2913" s="0" t="s">
        <v>6132</v>
      </c>
    </row>
    <row r="2914" customFormat="false" ht="15" hidden="false" customHeight="false" outlineLevel="0" collapsed="false">
      <c r="A2914" s="0" t="s">
        <v>6133</v>
      </c>
      <c r="E2914" s="0" t="s">
        <v>121</v>
      </c>
      <c r="F2914" s="0" t="n">
        <v>400037</v>
      </c>
      <c r="G2914" s="0" t="n">
        <v>0.1</v>
      </c>
      <c r="H2914" s="0" t="n">
        <v>1</v>
      </c>
      <c r="I2914" s="0" t="n">
        <v>211153451</v>
      </c>
      <c r="J2914" s="0" t="s">
        <v>6134</v>
      </c>
    </row>
    <row r="2915" customFormat="false" ht="15" hidden="false" customHeight="false" outlineLevel="0" collapsed="false">
      <c r="A2915" s="0" t="s">
        <v>6135</v>
      </c>
      <c r="E2915" s="0" t="s">
        <v>121</v>
      </c>
      <c r="F2915" s="0" t="n">
        <v>400037</v>
      </c>
      <c r="G2915" s="0" t="n">
        <v>0.1</v>
      </c>
      <c r="H2915" s="0" t="n">
        <v>1</v>
      </c>
      <c r="I2915" s="0" t="n">
        <v>211153452</v>
      </c>
      <c r="J2915" s="0" t="s">
        <v>6136</v>
      </c>
    </row>
    <row r="2916" customFormat="false" ht="15" hidden="false" customHeight="false" outlineLevel="0" collapsed="false">
      <c r="A2916" s="0" t="s">
        <v>6137</v>
      </c>
      <c r="E2916" s="0" t="s">
        <v>121</v>
      </c>
      <c r="F2916" s="0" t="n">
        <v>400043</v>
      </c>
      <c r="G2916" s="0" t="n">
        <v>0.1</v>
      </c>
      <c r="H2916" s="0" t="n">
        <v>1</v>
      </c>
      <c r="I2916" s="0" t="n">
        <v>211153453</v>
      </c>
      <c r="J2916" s="0" t="s">
        <v>6138</v>
      </c>
    </row>
    <row r="2917" customFormat="false" ht="15" hidden="false" customHeight="false" outlineLevel="0" collapsed="false">
      <c r="A2917" s="0" t="s">
        <v>6139</v>
      </c>
      <c r="E2917" s="0" t="s">
        <v>121</v>
      </c>
      <c r="F2917" s="0" t="n">
        <v>400043</v>
      </c>
      <c r="G2917" s="0" t="n">
        <v>0.1</v>
      </c>
      <c r="H2917" s="0" t="n">
        <v>1</v>
      </c>
      <c r="I2917" s="0" t="n">
        <v>211153454</v>
      </c>
      <c r="J2917" s="0" t="s">
        <v>6140</v>
      </c>
    </row>
    <row r="2918" customFormat="false" ht="15" hidden="false" customHeight="false" outlineLevel="0" collapsed="false">
      <c r="A2918" s="0" t="s">
        <v>6141</v>
      </c>
      <c r="E2918" s="0" t="s">
        <v>121</v>
      </c>
      <c r="F2918" s="0" t="n">
        <v>400043</v>
      </c>
      <c r="G2918" s="0" t="n">
        <v>0.1</v>
      </c>
      <c r="H2918" s="0" t="n">
        <v>1</v>
      </c>
      <c r="I2918" s="0" t="n">
        <v>211153455</v>
      </c>
      <c r="J2918" s="0" t="s">
        <v>6142</v>
      </c>
    </row>
    <row r="2919" customFormat="false" ht="15" hidden="false" customHeight="false" outlineLevel="0" collapsed="false">
      <c r="A2919" s="0" t="s">
        <v>6143</v>
      </c>
      <c r="E2919" s="0" t="s">
        <v>121</v>
      </c>
      <c r="F2919" s="0" t="n">
        <v>400043</v>
      </c>
      <c r="G2919" s="0" t="n">
        <v>0.1</v>
      </c>
      <c r="H2919" s="0" t="n">
        <v>1</v>
      </c>
      <c r="I2919" s="0" t="n">
        <v>211153456</v>
      </c>
      <c r="J2919" s="0" t="s">
        <v>6144</v>
      </c>
    </row>
    <row r="2920" customFormat="false" ht="15" hidden="false" customHeight="false" outlineLevel="0" collapsed="false">
      <c r="A2920" s="0" t="s">
        <v>6145</v>
      </c>
      <c r="E2920" s="0" t="s">
        <v>121</v>
      </c>
      <c r="F2920" s="0" t="n">
        <v>400043</v>
      </c>
      <c r="G2920" s="0" t="n">
        <v>0.1</v>
      </c>
      <c r="H2920" s="0" t="n">
        <v>1</v>
      </c>
      <c r="I2920" s="0" t="n">
        <v>211153457</v>
      </c>
      <c r="J2920" s="0" t="s">
        <v>6146</v>
      </c>
    </row>
    <row r="2921" customFormat="false" ht="15" hidden="false" customHeight="false" outlineLevel="0" collapsed="false">
      <c r="A2921" s="0" t="s">
        <v>6147</v>
      </c>
      <c r="E2921" s="0" t="s">
        <v>121</v>
      </c>
      <c r="F2921" s="0" t="n">
        <v>400043</v>
      </c>
      <c r="G2921" s="0" t="n">
        <v>0.1</v>
      </c>
      <c r="H2921" s="0" t="n">
        <v>1</v>
      </c>
      <c r="I2921" s="0" t="n">
        <v>211153458</v>
      </c>
      <c r="J2921" s="0" t="s">
        <v>6148</v>
      </c>
    </row>
    <row r="2922" customFormat="false" ht="15" hidden="false" customHeight="false" outlineLevel="0" collapsed="false">
      <c r="A2922" s="0" t="s">
        <v>6149</v>
      </c>
      <c r="E2922" s="0" t="s">
        <v>121</v>
      </c>
      <c r="F2922" s="0" t="n">
        <v>400043</v>
      </c>
      <c r="G2922" s="0" t="n">
        <v>0.1</v>
      </c>
      <c r="H2922" s="0" t="n">
        <v>1</v>
      </c>
      <c r="I2922" s="0" t="n">
        <v>211153459</v>
      </c>
      <c r="J2922" s="0" t="s">
        <v>6150</v>
      </c>
    </row>
    <row r="2923" customFormat="false" ht="15" hidden="false" customHeight="false" outlineLevel="0" collapsed="false">
      <c r="A2923" s="0" t="s">
        <v>6151</v>
      </c>
      <c r="E2923" s="0" t="s">
        <v>121</v>
      </c>
      <c r="F2923" s="0" t="n">
        <v>400043</v>
      </c>
      <c r="G2923" s="0" t="n">
        <v>0.1</v>
      </c>
      <c r="H2923" s="0" t="n">
        <v>1</v>
      </c>
      <c r="I2923" s="0" t="n">
        <v>211153460</v>
      </c>
      <c r="J2923" s="0" t="s">
        <v>6152</v>
      </c>
    </row>
    <row r="2924" customFormat="false" ht="15" hidden="false" customHeight="false" outlineLevel="0" collapsed="false">
      <c r="A2924" s="0" t="s">
        <v>6153</v>
      </c>
      <c r="E2924" s="0" t="s">
        <v>121</v>
      </c>
      <c r="F2924" s="0" t="n">
        <v>400043</v>
      </c>
      <c r="G2924" s="0" t="n">
        <v>0.1</v>
      </c>
      <c r="H2924" s="0" t="n">
        <v>1</v>
      </c>
      <c r="I2924" s="0" t="n">
        <v>211153461</v>
      </c>
      <c r="J2924" s="0" t="s">
        <v>6154</v>
      </c>
    </row>
    <row r="2925" customFormat="false" ht="15" hidden="false" customHeight="false" outlineLevel="0" collapsed="false">
      <c r="A2925" s="0" t="s">
        <v>6155</v>
      </c>
      <c r="E2925" s="0" t="s">
        <v>121</v>
      </c>
      <c r="F2925" s="0" t="n">
        <v>400043</v>
      </c>
      <c r="G2925" s="0" t="n">
        <v>0.1</v>
      </c>
      <c r="H2925" s="0" t="n">
        <v>1</v>
      </c>
      <c r="I2925" s="0" t="n">
        <v>211153462</v>
      </c>
      <c r="J2925" s="0" t="s">
        <v>6156</v>
      </c>
    </row>
    <row r="2926" customFormat="false" ht="15" hidden="false" customHeight="false" outlineLevel="0" collapsed="false">
      <c r="A2926" s="0" t="s">
        <v>6157</v>
      </c>
      <c r="E2926" s="0" t="s">
        <v>121</v>
      </c>
      <c r="F2926" s="0" t="n">
        <v>400043</v>
      </c>
      <c r="G2926" s="0" t="n">
        <v>0.1</v>
      </c>
      <c r="H2926" s="0" t="n">
        <v>1</v>
      </c>
      <c r="I2926" s="0" t="n">
        <v>211153463</v>
      </c>
      <c r="J2926" s="0" t="s">
        <v>6158</v>
      </c>
    </row>
    <row r="2927" customFormat="false" ht="15" hidden="false" customHeight="false" outlineLevel="0" collapsed="false">
      <c r="A2927" s="0" t="s">
        <v>6159</v>
      </c>
      <c r="E2927" s="0" t="s">
        <v>121</v>
      </c>
      <c r="F2927" s="0" t="n">
        <v>400043</v>
      </c>
      <c r="G2927" s="0" t="n">
        <v>0.1</v>
      </c>
      <c r="H2927" s="0" t="n">
        <v>1</v>
      </c>
      <c r="I2927" s="0" t="n">
        <v>211153464</v>
      </c>
      <c r="J2927" s="0" t="s">
        <v>6160</v>
      </c>
    </row>
    <row r="2928" customFormat="false" ht="15" hidden="false" customHeight="false" outlineLevel="0" collapsed="false">
      <c r="A2928" s="0" t="s">
        <v>6161</v>
      </c>
      <c r="E2928" s="0" t="s">
        <v>121</v>
      </c>
      <c r="F2928" s="0" t="n">
        <v>400043</v>
      </c>
      <c r="G2928" s="0" t="n">
        <v>0.1</v>
      </c>
      <c r="H2928" s="0" t="n">
        <v>1</v>
      </c>
      <c r="I2928" s="0" t="n">
        <v>211153465</v>
      </c>
      <c r="J2928" s="0" t="s">
        <v>6162</v>
      </c>
    </row>
    <row r="2929" customFormat="false" ht="15" hidden="false" customHeight="false" outlineLevel="0" collapsed="false">
      <c r="A2929" s="0" t="s">
        <v>6163</v>
      </c>
      <c r="E2929" s="0" t="s">
        <v>121</v>
      </c>
      <c r="F2929" s="0" t="n">
        <v>400043</v>
      </c>
      <c r="G2929" s="0" t="n">
        <v>0.1</v>
      </c>
      <c r="H2929" s="0" t="n">
        <v>1</v>
      </c>
      <c r="I2929" s="0" t="n">
        <v>211153466</v>
      </c>
      <c r="J2929" s="0" t="s">
        <v>6164</v>
      </c>
    </row>
    <row r="2930" customFormat="false" ht="15" hidden="false" customHeight="false" outlineLevel="0" collapsed="false">
      <c r="A2930" s="0" t="s">
        <v>6165</v>
      </c>
      <c r="E2930" s="0" t="s">
        <v>121</v>
      </c>
      <c r="F2930" s="0" t="n">
        <v>400043</v>
      </c>
      <c r="G2930" s="0" t="n">
        <v>0.1</v>
      </c>
      <c r="H2930" s="0" t="n">
        <v>1</v>
      </c>
      <c r="I2930" s="0" t="n">
        <v>211153467</v>
      </c>
      <c r="J2930" s="0" t="s">
        <v>6166</v>
      </c>
    </row>
    <row r="2931" customFormat="false" ht="15" hidden="false" customHeight="false" outlineLevel="0" collapsed="false">
      <c r="A2931" s="0" t="s">
        <v>6167</v>
      </c>
      <c r="E2931" s="0" t="s">
        <v>121</v>
      </c>
      <c r="F2931" s="0" t="n">
        <v>400043</v>
      </c>
      <c r="G2931" s="0" t="n">
        <v>0.1</v>
      </c>
      <c r="H2931" s="0" t="n">
        <v>1</v>
      </c>
      <c r="I2931" s="0" t="n">
        <v>211153468</v>
      </c>
      <c r="J2931" s="0" t="s">
        <v>6168</v>
      </c>
    </row>
    <row r="2932" customFormat="false" ht="15" hidden="false" customHeight="false" outlineLevel="0" collapsed="false">
      <c r="A2932" s="0" t="s">
        <v>6169</v>
      </c>
      <c r="E2932" s="0" t="s">
        <v>121</v>
      </c>
      <c r="F2932" s="0" t="n">
        <v>400043</v>
      </c>
      <c r="G2932" s="0" t="n">
        <v>0.1</v>
      </c>
      <c r="H2932" s="0" t="n">
        <v>1</v>
      </c>
      <c r="I2932" s="0" t="n">
        <v>211153469</v>
      </c>
      <c r="J2932" s="0" t="s">
        <v>6170</v>
      </c>
    </row>
    <row r="2933" customFormat="false" ht="15" hidden="false" customHeight="false" outlineLevel="0" collapsed="false">
      <c r="A2933" s="0" t="s">
        <v>6171</v>
      </c>
      <c r="E2933" s="0" t="s">
        <v>121</v>
      </c>
      <c r="F2933" s="0" t="n">
        <v>400043</v>
      </c>
      <c r="G2933" s="0" t="n">
        <v>0.1</v>
      </c>
      <c r="H2933" s="0" t="n">
        <v>1</v>
      </c>
      <c r="I2933" s="0" t="n">
        <v>211153470</v>
      </c>
      <c r="J2933" s="0" t="s">
        <v>6172</v>
      </c>
    </row>
    <row r="2934" customFormat="false" ht="15" hidden="false" customHeight="false" outlineLevel="0" collapsed="false">
      <c r="A2934" s="0" t="s">
        <v>6173</v>
      </c>
      <c r="E2934" s="0" t="s">
        <v>121</v>
      </c>
      <c r="F2934" s="0" t="n">
        <v>400050</v>
      </c>
      <c r="G2934" s="0" t="n">
        <v>0.1</v>
      </c>
      <c r="H2934" s="0" t="n">
        <v>1</v>
      </c>
      <c r="I2934" s="0" t="n">
        <v>211153471</v>
      </c>
      <c r="J2934" s="0" t="s">
        <v>6174</v>
      </c>
    </row>
    <row r="2935" customFormat="false" ht="15" hidden="false" customHeight="false" outlineLevel="0" collapsed="false">
      <c r="A2935" s="0" t="s">
        <v>6175</v>
      </c>
      <c r="E2935" s="0" t="s">
        <v>121</v>
      </c>
      <c r="F2935" s="0" t="n">
        <v>400050</v>
      </c>
      <c r="G2935" s="0" t="n">
        <v>0.1</v>
      </c>
      <c r="H2935" s="0" t="n">
        <v>1</v>
      </c>
      <c r="I2935" s="0" t="n">
        <v>211153472</v>
      </c>
      <c r="J2935" s="0" t="s">
        <v>6176</v>
      </c>
    </row>
    <row r="2936" customFormat="false" ht="15" hidden="false" customHeight="false" outlineLevel="0" collapsed="false">
      <c r="A2936" s="0" t="s">
        <v>6177</v>
      </c>
      <c r="E2936" s="0" t="s">
        <v>121</v>
      </c>
      <c r="F2936" s="0" t="n">
        <v>400051</v>
      </c>
      <c r="G2936" s="0" t="n">
        <v>0.1</v>
      </c>
      <c r="H2936" s="0" t="n">
        <v>1</v>
      </c>
      <c r="I2936" s="0" t="n">
        <v>211153473</v>
      </c>
      <c r="J2936" s="0" t="s">
        <v>6178</v>
      </c>
    </row>
    <row r="2937" customFormat="false" ht="15" hidden="false" customHeight="false" outlineLevel="0" collapsed="false">
      <c r="A2937" s="0" t="s">
        <v>6179</v>
      </c>
      <c r="E2937" s="0" t="s">
        <v>121</v>
      </c>
      <c r="F2937" s="0" t="n">
        <v>400051</v>
      </c>
      <c r="G2937" s="0" t="n">
        <v>0.1</v>
      </c>
      <c r="H2937" s="0" t="n">
        <v>1</v>
      </c>
      <c r="I2937" s="0" t="n">
        <v>211153474</v>
      </c>
      <c r="J2937" s="0" t="s">
        <v>6180</v>
      </c>
    </row>
    <row r="2938" customFormat="false" ht="15" hidden="false" customHeight="false" outlineLevel="0" collapsed="false">
      <c r="A2938" s="0" t="s">
        <v>6181</v>
      </c>
      <c r="E2938" s="0" t="s">
        <v>121</v>
      </c>
      <c r="F2938" s="0" t="n">
        <v>400051</v>
      </c>
      <c r="G2938" s="0" t="n">
        <v>0.1</v>
      </c>
      <c r="H2938" s="0" t="n">
        <v>1</v>
      </c>
      <c r="I2938" s="0" t="n">
        <v>211153475</v>
      </c>
      <c r="J2938" s="0" t="s">
        <v>6182</v>
      </c>
    </row>
    <row r="2939" customFormat="false" ht="15" hidden="false" customHeight="false" outlineLevel="0" collapsed="false">
      <c r="A2939" s="0" t="s">
        <v>6183</v>
      </c>
      <c r="E2939" s="0" t="s">
        <v>121</v>
      </c>
      <c r="F2939" s="0" t="n">
        <v>400054</v>
      </c>
      <c r="G2939" s="0" t="n">
        <v>0.1</v>
      </c>
      <c r="H2939" s="0" t="n">
        <v>1</v>
      </c>
      <c r="I2939" s="0" t="n">
        <v>211153476</v>
      </c>
      <c r="J2939" s="0" t="s">
        <v>6184</v>
      </c>
    </row>
    <row r="2940" customFormat="false" ht="15" hidden="false" customHeight="false" outlineLevel="0" collapsed="false">
      <c r="A2940" s="0" t="s">
        <v>6185</v>
      </c>
      <c r="E2940" s="0" t="s">
        <v>121</v>
      </c>
      <c r="F2940" s="0" t="n">
        <v>400054</v>
      </c>
      <c r="G2940" s="0" t="n">
        <v>0.1</v>
      </c>
      <c r="H2940" s="0" t="n">
        <v>1</v>
      </c>
      <c r="I2940" s="0" t="n">
        <v>211153477</v>
      </c>
      <c r="J2940" s="0" t="s">
        <v>6186</v>
      </c>
    </row>
    <row r="2941" customFormat="false" ht="15" hidden="false" customHeight="false" outlineLevel="0" collapsed="false">
      <c r="A2941" s="0" t="s">
        <v>6187</v>
      </c>
      <c r="E2941" s="0" t="s">
        <v>121</v>
      </c>
      <c r="F2941" s="0" t="n">
        <v>400054</v>
      </c>
      <c r="G2941" s="0" t="n">
        <v>0.1</v>
      </c>
      <c r="H2941" s="0" t="n">
        <v>1</v>
      </c>
      <c r="I2941" s="0" t="n">
        <v>211153478</v>
      </c>
      <c r="J2941" s="0" t="s">
        <v>6188</v>
      </c>
    </row>
    <row r="2942" customFormat="false" ht="15" hidden="false" customHeight="false" outlineLevel="0" collapsed="false">
      <c r="A2942" s="0" t="s">
        <v>6189</v>
      </c>
      <c r="E2942" s="0" t="s">
        <v>6190</v>
      </c>
      <c r="F2942" s="0" t="n">
        <v>400055</v>
      </c>
      <c r="G2942" s="0" t="n">
        <v>0.1</v>
      </c>
      <c r="H2942" s="0" t="n">
        <v>1</v>
      </c>
      <c r="I2942" s="0" t="n">
        <v>211153479</v>
      </c>
      <c r="J2942" s="0" t="s">
        <v>6191</v>
      </c>
    </row>
    <row r="2943" customFormat="false" ht="15" hidden="false" customHeight="false" outlineLevel="0" collapsed="false">
      <c r="A2943" s="0" t="s">
        <v>6192</v>
      </c>
      <c r="E2943" s="0" t="s">
        <v>6193</v>
      </c>
      <c r="F2943" s="0" t="n">
        <v>400058</v>
      </c>
      <c r="G2943" s="0" t="n">
        <v>0.1</v>
      </c>
      <c r="H2943" s="0" t="n">
        <v>1</v>
      </c>
      <c r="I2943" s="0" t="n">
        <v>211153480</v>
      </c>
      <c r="J2943" s="0" t="s">
        <v>6194</v>
      </c>
    </row>
    <row r="2944" customFormat="false" ht="15" hidden="false" customHeight="false" outlineLevel="0" collapsed="false">
      <c r="A2944" s="0" t="s">
        <v>6195</v>
      </c>
      <c r="E2944" s="0" t="s">
        <v>121</v>
      </c>
      <c r="F2944" s="0" t="n">
        <v>400059</v>
      </c>
      <c r="G2944" s="0" t="n">
        <v>0.1</v>
      </c>
      <c r="H2944" s="0" t="n">
        <v>1</v>
      </c>
      <c r="I2944" s="0" t="n">
        <v>211153481</v>
      </c>
      <c r="J2944" s="0" t="s">
        <v>6196</v>
      </c>
    </row>
    <row r="2945" customFormat="false" ht="15" hidden="false" customHeight="false" outlineLevel="0" collapsed="false">
      <c r="A2945" s="0" t="s">
        <v>6197</v>
      </c>
      <c r="E2945" s="0" t="s">
        <v>121</v>
      </c>
      <c r="F2945" s="0" t="n">
        <v>400060</v>
      </c>
      <c r="G2945" s="0" t="n">
        <v>0.1</v>
      </c>
      <c r="H2945" s="0" t="n">
        <v>1</v>
      </c>
      <c r="I2945" s="0" t="n">
        <v>211153482</v>
      </c>
      <c r="J2945" s="0" t="s">
        <v>6198</v>
      </c>
    </row>
    <row r="2946" customFormat="false" ht="15" hidden="false" customHeight="false" outlineLevel="0" collapsed="false">
      <c r="A2946" s="0" t="s">
        <v>6199</v>
      </c>
      <c r="E2946" s="0" t="s">
        <v>121</v>
      </c>
      <c r="F2946" s="0" t="n">
        <v>400066</v>
      </c>
      <c r="G2946" s="0" t="n">
        <v>0.1</v>
      </c>
      <c r="H2946" s="0" t="n">
        <v>1</v>
      </c>
      <c r="I2946" s="0" t="n">
        <v>211153483</v>
      </c>
      <c r="J2946" s="0" t="s">
        <v>6200</v>
      </c>
    </row>
    <row r="2947" customFormat="false" ht="15" hidden="false" customHeight="false" outlineLevel="0" collapsed="false">
      <c r="A2947" s="0" t="s">
        <v>6201</v>
      </c>
      <c r="E2947" s="0" t="s">
        <v>121</v>
      </c>
      <c r="F2947" s="0" t="n">
        <v>400067</v>
      </c>
      <c r="G2947" s="0" t="n">
        <v>0.1</v>
      </c>
      <c r="H2947" s="0" t="n">
        <v>1</v>
      </c>
      <c r="I2947" s="0" t="n">
        <v>211153484</v>
      </c>
      <c r="J2947" s="0" t="s">
        <v>6202</v>
      </c>
    </row>
    <row r="2948" customFormat="false" ht="15" hidden="false" customHeight="false" outlineLevel="0" collapsed="false">
      <c r="A2948" s="0" t="s">
        <v>6203</v>
      </c>
      <c r="E2948" s="0" t="s">
        <v>121</v>
      </c>
      <c r="F2948" s="0" t="n">
        <v>400067</v>
      </c>
      <c r="G2948" s="0" t="n">
        <v>0.1</v>
      </c>
      <c r="H2948" s="0" t="n">
        <v>1</v>
      </c>
      <c r="I2948" s="0" t="n">
        <v>211153485</v>
      </c>
      <c r="J2948" s="0" t="s">
        <v>6204</v>
      </c>
    </row>
    <row r="2949" customFormat="false" ht="15" hidden="false" customHeight="false" outlineLevel="0" collapsed="false">
      <c r="A2949" s="0" t="s">
        <v>6205</v>
      </c>
      <c r="E2949" s="0" t="s">
        <v>121</v>
      </c>
      <c r="F2949" s="0" t="n">
        <v>400067</v>
      </c>
      <c r="G2949" s="0" t="n">
        <v>0.1</v>
      </c>
      <c r="H2949" s="0" t="n">
        <v>1</v>
      </c>
      <c r="I2949" s="0" t="n">
        <v>211153486</v>
      </c>
      <c r="J2949" s="0" t="s">
        <v>6206</v>
      </c>
    </row>
    <row r="2950" customFormat="false" ht="15" hidden="false" customHeight="false" outlineLevel="0" collapsed="false">
      <c r="A2950" s="0" t="s">
        <v>6207</v>
      </c>
      <c r="E2950" s="0" t="s">
        <v>121</v>
      </c>
      <c r="F2950" s="0" t="n">
        <v>400067</v>
      </c>
      <c r="G2950" s="0" t="n">
        <v>0.1</v>
      </c>
      <c r="H2950" s="0" t="n">
        <v>1</v>
      </c>
      <c r="I2950" s="0" t="n">
        <v>211153487</v>
      </c>
      <c r="J2950" s="0" t="s">
        <v>6208</v>
      </c>
    </row>
    <row r="2951" customFormat="false" ht="15" hidden="false" customHeight="false" outlineLevel="0" collapsed="false">
      <c r="A2951" s="0" t="s">
        <v>6209</v>
      </c>
      <c r="E2951" s="0" t="s">
        <v>121</v>
      </c>
      <c r="F2951" s="0" t="n">
        <v>400067</v>
      </c>
      <c r="G2951" s="0" t="n">
        <v>0.1</v>
      </c>
      <c r="H2951" s="0" t="n">
        <v>1</v>
      </c>
      <c r="I2951" s="0" t="n">
        <v>211153488</v>
      </c>
      <c r="J2951" s="0" t="s">
        <v>6210</v>
      </c>
    </row>
    <row r="2952" customFormat="false" ht="15" hidden="false" customHeight="false" outlineLevel="0" collapsed="false">
      <c r="A2952" s="0" t="s">
        <v>6211</v>
      </c>
      <c r="E2952" s="0" t="s">
        <v>121</v>
      </c>
      <c r="F2952" s="0" t="n">
        <v>400068</v>
      </c>
      <c r="G2952" s="0" t="n">
        <v>0.1</v>
      </c>
      <c r="H2952" s="0" t="n">
        <v>1</v>
      </c>
      <c r="I2952" s="0" t="n">
        <v>211153489</v>
      </c>
      <c r="J2952" s="0" t="s">
        <v>6212</v>
      </c>
    </row>
    <row r="2953" customFormat="false" ht="15" hidden="false" customHeight="false" outlineLevel="0" collapsed="false">
      <c r="A2953" s="0" t="s">
        <v>6213</v>
      </c>
      <c r="E2953" s="0" t="s">
        <v>121</v>
      </c>
      <c r="F2953" s="0" t="n">
        <v>400070</v>
      </c>
      <c r="G2953" s="0" t="n">
        <v>0.1</v>
      </c>
      <c r="H2953" s="0" t="n">
        <v>1</v>
      </c>
      <c r="I2953" s="0" t="n">
        <v>211153490</v>
      </c>
      <c r="J2953" s="0" t="s">
        <v>6214</v>
      </c>
    </row>
    <row r="2954" customFormat="false" ht="15" hidden="false" customHeight="false" outlineLevel="0" collapsed="false">
      <c r="A2954" s="0" t="s">
        <v>6215</v>
      </c>
      <c r="E2954" s="0" t="s">
        <v>121</v>
      </c>
      <c r="F2954" s="0" t="n">
        <v>400070</v>
      </c>
      <c r="G2954" s="0" t="n">
        <v>0.1</v>
      </c>
      <c r="H2954" s="0" t="n">
        <v>1</v>
      </c>
      <c r="I2954" s="0" t="n">
        <v>211153491</v>
      </c>
      <c r="J2954" s="0" t="s">
        <v>6216</v>
      </c>
    </row>
    <row r="2955" customFormat="false" ht="15" hidden="false" customHeight="false" outlineLevel="0" collapsed="false">
      <c r="A2955" s="0" t="s">
        <v>6217</v>
      </c>
      <c r="E2955" s="0" t="s">
        <v>121</v>
      </c>
      <c r="F2955" s="0" t="n">
        <v>400072</v>
      </c>
      <c r="G2955" s="0" t="n">
        <v>0.1</v>
      </c>
      <c r="H2955" s="0" t="n">
        <v>1</v>
      </c>
      <c r="I2955" s="0" t="n">
        <v>211153492</v>
      </c>
      <c r="J2955" s="0" t="s">
        <v>6218</v>
      </c>
    </row>
    <row r="2956" customFormat="false" ht="15" hidden="false" customHeight="false" outlineLevel="0" collapsed="false">
      <c r="A2956" s="0" t="s">
        <v>6219</v>
      </c>
      <c r="E2956" s="0" t="s">
        <v>121</v>
      </c>
      <c r="F2956" s="0" t="n">
        <v>400072</v>
      </c>
      <c r="G2956" s="0" t="n">
        <v>0.1</v>
      </c>
      <c r="H2956" s="0" t="n">
        <v>1</v>
      </c>
      <c r="I2956" s="0" t="n">
        <v>211153493</v>
      </c>
      <c r="J2956" s="0" t="s">
        <v>6220</v>
      </c>
    </row>
    <row r="2957" customFormat="false" ht="15" hidden="false" customHeight="false" outlineLevel="0" collapsed="false">
      <c r="A2957" s="0" t="s">
        <v>6221</v>
      </c>
      <c r="E2957" s="0" t="s">
        <v>121</v>
      </c>
      <c r="F2957" s="0" t="n">
        <v>400072</v>
      </c>
      <c r="G2957" s="0" t="n">
        <v>0.1</v>
      </c>
      <c r="H2957" s="0" t="n">
        <v>1</v>
      </c>
      <c r="I2957" s="0" t="n">
        <v>211153494</v>
      </c>
      <c r="J2957" s="0" t="s">
        <v>6222</v>
      </c>
    </row>
    <row r="2958" customFormat="false" ht="15" hidden="false" customHeight="false" outlineLevel="0" collapsed="false">
      <c r="A2958" s="0" t="s">
        <v>6223</v>
      </c>
      <c r="E2958" s="0" t="s">
        <v>121</v>
      </c>
      <c r="F2958" s="0" t="n">
        <v>400072</v>
      </c>
      <c r="G2958" s="0" t="n">
        <v>0.1</v>
      </c>
      <c r="H2958" s="0" t="n">
        <v>1</v>
      </c>
      <c r="I2958" s="0" t="n">
        <v>211153495</v>
      </c>
      <c r="J2958" s="0" t="s">
        <v>6224</v>
      </c>
    </row>
    <row r="2959" customFormat="false" ht="15" hidden="false" customHeight="false" outlineLevel="0" collapsed="false">
      <c r="A2959" s="0" t="s">
        <v>6225</v>
      </c>
      <c r="E2959" s="0" t="s">
        <v>683</v>
      </c>
      <c r="F2959" s="0" t="n">
        <v>515001</v>
      </c>
      <c r="G2959" s="0" t="n">
        <v>0.1</v>
      </c>
      <c r="H2959" s="0" t="n">
        <v>1</v>
      </c>
      <c r="I2959" s="0" t="n">
        <v>211152246</v>
      </c>
      <c r="J2959" s="0" t="s">
        <v>6226</v>
      </c>
    </row>
    <row r="2960" customFormat="false" ht="15" hidden="false" customHeight="false" outlineLevel="0" collapsed="false">
      <c r="A2960" s="0" t="s">
        <v>6227</v>
      </c>
      <c r="E2960" s="0" t="s">
        <v>683</v>
      </c>
      <c r="F2960" s="0" t="n">
        <v>515001</v>
      </c>
      <c r="G2960" s="0" t="n">
        <v>0.1</v>
      </c>
      <c r="H2960" s="0" t="n">
        <v>1</v>
      </c>
      <c r="I2960" s="0" t="n">
        <v>211152247</v>
      </c>
      <c r="J2960" s="0" t="s">
        <v>6228</v>
      </c>
    </row>
    <row r="2961" customFormat="false" ht="15" hidden="false" customHeight="false" outlineLevel="0" collapsed="false">
      <c r="A2961" s="0" t="s">
        <v>6229</v>
      </c>
      <c r="E2961" s="0" t="s">
        <v>683</v>
      </c>
      <c r="F2961" s="0" t="n">
        <v>515002</v>
      </c>
      <c r="G2961" s="0" t="n">
        <v>0.1</v>
      </c>
      <c r="H2961" s="0" t="n">
        <v>1</v>
      </c>
      <c r="I2961" s="0" t="n">
        <v>211152248</v>
      </c>
      <c r="J2961" s="0" t="s">
        <v>6230</v>
      </c>
    </row>
    <row r="2962" customFormat="false" ht="15" hidden="false" customHeight="false" outlineLevel="0" collapsed="false">
      <c r="A2962" s="0" t="s">
        <v>6231</v>
      </c>
      <c r="E2962" s="0" t="s">
        <v>683</v>
      </c>
      <c r="F2962" s="0" t="n">
        <v>515004</v>
      </c>
      <c r="G2962" s="0" t="n">
        <v>0.1</v>
      </c>
      <c r="H2962" s="0" t="n">
        <v>1</v>
      </c>
      <c r="I2962" s="0" t="n">
        <v>211152249</v>
      </c>
      <c r="J2962" s="0" t="s">
        <v>6232</v>
      </c>
    </row>
    <row r="2963" customFormat="false" ht="15" hidden="false" customHeight="false" outlineLevel="0" collapsed="false">
      <c r="A2963" s="0" t="s">
        <v>6233</v>
      </c>
      <c r="E2963" s="0" t="s">
        <v>6234</v>
      </c>
      <c r="F2963" s="0" t="n">
        <v>515004</v>
      </c>
      <c r="G2963" s="0" t="n">
        <v>0.1</v>
      </c>
      <c r="H2963" s="0" t="n">
        <v>1</v>
      </c>
      <c r="I2963" s="0" t="n">
        <v>211152250</v>
      </c>
      <c r="J2963" s="0" t="s">
        <v>6235</v>
      </c>
    </row>
    <row r="2964" customFormat="false" ht="15" hidden="false" customHeight="false" outlineLevel="0" collapsed="false">
      <c r="A2964" s="0" t="s">
        <v>6236</v>
      </c>
      <c r="E2964" s="0" t="s">
        <v>683</v>
      </c>
      <c r="F2964" s="0" t="n">
        <v>515004</v>
      </c>
      <c r="G2964" s="0" t="n">
        <v>0.1</v>
      </c>
      <c r="H2964" s="0" t="n">
        <v>1</v>
      </c>
      <c r="I2964" s="0" t="n">
        <v>211152251</v>
      </c>
      <c r="J2964" s="0" t="s">
        <v>6237</v>
      </c>
    </row>
    <row r="2965" customFormat="false" ht="15" hidden="false" customHeight="false" outlineLevel="0" collapsed="false">
      <c r="A2965" s="0" t="s">
        <v>6238</v>
      </c>
      <c r="E2965" s="0" t="s">
        <v>683</v>
      </c>
      <c r="F2965" s="0" t="n">
        <v>515004</v>
      </c>
      <c r="G2965" s="0" t="n">
        <v>0.1</v>
      </c>
      <c r="H2965" s="0" t="n">
        <v>1</v>
      </c>
      <c r="I2965" s="0" t="n">
        <v>211152252</v>
      </c>
      <c r="J2965" s="0" t="s">
        <v>6239</v>
      </c>
    </row>
    <row r="2966" customFormat="false" ht="15" hidden="false" customHeight="false" outlineLevel="0" collapsed="false">
      <c r="A2966" s="0" t="s">
        <v>6240</v>
      </c>
      <c r="E2966" s="0" t="s">
        <v>5382</v>
      </c>
      <c r="F2966" s="0" t="n">
        <v>515004</v>
      </c>
      <c r="G2966" s="0" t="n">
        <v>0.1</v>
      </c>
      <c r="H2966" s="0" t="n">
        <v>1</v>
      </c>
      <c r="I2966" s="0" t="n">
        <v>211152253</v>
      </c>
      <c r="J2966" s="0" t="s">
        <v>6241</v>
      </c>
    </row>
    <row r="2967" customFormat="false" ht="15" hidden="false" customHeight="false" outlineLevel="0" collapsed="false">
      <c r="A2967" s="0" t="s">
        <v>6242</v>
      </c>
      <c r="E2967" s="0" t="s">
        <v>683</v>
      </c>
      <c r="F2967" s="0" t="n">
        <v>515801</v>
      </c>
      <c r="G2967" s="0" t="n">
        <v>0.1</v>
      </c>
      <c r="H2967" s="0" t="n">
        <v>1</v>
      </c>
      <c r="I2967" s="0" t="n">
        <v>211152254</v>
      </c>
      <c r="J2967" s="0" t="s">
        <v>6243</v>
      </c>
    </row>
    <row r="2968" customFormat="false" ht="15" hidden="false" customHeight="false" outlineLevel="0" collapsed="false">
      <c r="A2968" s="0" t="s">
        <v>6244</v>
      </c>
      <c r="E2968" s="0" t="s">
        <v>5360</v>
      </c>
      <c r="F2968" s="0" t="n">
        <v>520002</v>
      </c>
      <c r="G2968" s="0" t="n">
        <v>0.1</v>
      </c>
      <c r="H2968" s="0" t="n">
        <v>1</v>
      </c>
      <c r="I2968" s="0" t="n">
        <v>211152255</v>
      </c>
      <c r="J2968" s="0" t="s">
        <v>6245</v>
      </c>
    </row>
    <row r="2969" customFormat="false" ht="15" hidden="false" customHeight="false" outlineLevel="0" collapsed="false">
      <c r="A2969" s="0" t="s">
        <v>6246</v>
      </c>
      <c r="E2969" s="0" t="s">
        <v>904</v>
      </c>
      <c r="F2969" s="0" t="n">
        <v>522002</v>
      </c>
      <c r="G2969" s="0" t="n">
        <v>0.1</v>
      </c>
      <c r="H2969" s="0" t="n">
        <v>1</v>
      </c>
      <c r="I2969" s="0" t="n">
        <v>211152256</v>
      </c>
      <c r="J2969" s="0" t="s">
        <v>6247</v>
      </c>
    </row>
    <row r="2970" customFormat="false" ht="15" hidden="false" customHeight="false" outlineLevel="0" collapsed="false">
      <c r="A2970" s="0" t="s">
        <v>6248</v>
      </c>
      <c r="E2970" s="0" t="s">
        <v>904</v>
      </c>
      <c r="F2970" s="0" t="n">
        <v>522003</v>
      </c>
      <c r="G2970" s="0" t="n">
        <v>0.1</v>
      </c>
      <c r="H2970" s="0" t="n">
        <v>1</v>
      </c>
      <c r="I2970" s="0" t="n">
        <v>211152257</v>
      </c>
      <c r="J2970" s="0" t="s">
        <v>6249</v>
      </c>
    </row>
    <row r="2971" customFormat="false" ht="15" hidden="false" customHeight="false" outlineLevel="0" collapsed="false">
      <c r="A2971" s="0" t="s">
        <v>6250</v>
      </c>
      <c r="E2971" s="0" t="s">
        <v>904</v>
      </c>
      <c r="F2971" s="0" t="n">
        <v>522004</v>
      </c>
      <c r="G2971" s="0" t="n">
        <v>0.1</v>
      </c>
      <c r="H2971" s="0" t="n">
        <v>1</v>
      </c>
      <c r="I2971" s="0" t="n">
        <v>211152258</v>
      </c>
      <c r="J2971" s="0" t="s">
        <v>6251</v>
      </c>
    </row>
    <row r="2972" customFormat="false" ht="15" hidden="false" customHeight="false" outlineLevel="0" collapsed="false">
      <c r="A2972" s="0" t="s">
        <v>6252</v>
      </c>
      <c r="E2972" s="0" t="s">
        <v>904</v>
      </c>
      <c r="F2972" s="0" t="n">
        <v>522004</v>
      </c>
      <c r="G2972" s="0" t="n">
        <v>0.1</v>
      </c>
      <c r="H2972" s="0" t="n">
        <v>1</v>
      </c>
      <c r="I2972" s="0" t="n">
        <v>211152259</v>
      </c>
      <c r="J2972" s="0" t="s">
        <v>6253</v>
      </c>
    </row>
    <row r="2973" customFormat="false" ht="15" hidden="false" customHeight="false" outlineLevel="0" collapsed="false">
      <c r="A2973" s="0" t="s">
        <v>6254</v>
      </c>
      <c r="E2973" s="0" t="s">
        <v>904</v>
      </c>
      <c r="F2973" s="0" t="n">
        <v>522006</v>
      </c>
      <c r="G2973" s="0" t="n">
        <v>0.1</v>
      </c>
      <c r="H2973" s="0" t="n">
        <v>1</v>
      </c>
      <c r="I2973" s="0" t="n">
        <v>211152260</v>
      </c>
      <c r="J2973" s="0" t="s">
        <v>6255</v>
      </c>
    </row>
    <row r="2974" customFormat="false" ht="15" hidden="false" customHeight="false" outlineLevel="0" collapsed="false">
      <c r="A2974" s="0" t="s">
        <v>6256</v>
      </c>
      <c r="E2974" s="0" t="s">
        <v>458</v>
      </c>
      <c r="F2974" s="0" t="n">
        <v>560002</v>
      </c>
      <c r="G2974" s="0" t="n">
        <v>0.1</v>
      </c>
      <c r="H2974" s="0" t="n">
        <v>1</v>
      </c>
      <c r="I2974" s="0" t="n">
        <v>211152261</v>
      </c>
      <c r="J2974" s="0" t="s">
        <v>6257</v>
      </c>
    </row>
    <row r="2975" customFormat="false" ht="15" hidden="false" customHeight="false" outlineLevel="0" collapsed="false">
      <c r="A2975" s="0" t="s">
        <v>6258</v>
      </c>
      <c r="E2975" s="0" t="s">
        <v>461</v>
      </c>
      <c r="F2975" s="0" t="n">
        <v>560009</v>
      </c>
      <c r="G2975" s="0" t="n">
        <v>0.1</v>
      </c>
      <c r="H2975" s="0" t="n">
        <v>1</v>
      </c>
      <c r="I2975" s="0" t="n">
        <v>211152262</v>
      </c>
      <c r="J2975" s="0" t="s">
        <v>6259</v>
      </c>
    </row>
    <row r="2976" customFormat="false" ht="15" hidden="false" customHeight="false" outlineLevel="0" collapsed="false">
      <c r="A2976" s="0" t="s">
        <v>6260</v>
      </c>
      <c r="E2976" s="0" t="s">
        <v>458</v>
      </c>
      <c r="F2976" s="0" t="n">
        <v>560010</v>
      </c>
      <c r="G2976" s="0" t="n">
        <v>0.1</v>
      </c>
      <c r="H2976" s="0" t="n">
        <v>1</v>
      </c>
      <c r="I2976" s="0" t="n">
        <v>211152263</v>
      </c>
      <c r="J2976" s="0" t="s">
        <v>6261</v>
      </c>
    </row>
    <row r="2977" customFormat="false" ht="15" hidden="false" customHeight="false" outlineLevel="0" collapsed="false">
      <c r="A2977" s="0" t="s">
        <v>6262</v>
      </c>
      <c r="E2977" s="0" t="s">
        <v>458</v>
      </c>
      <c r="F2977" s="0" t="n">
        <v>560016</v>
      </c>
      <c r="G2977" s="0" t="n">
        <v>0.1</v>
      </c>
      <c r="H2977" s="0" t="n">
        <v>1</v>
      </c>
      <c r="I2977" s="0" t="n">
        <v>211152264</v>
      </c>
      <c r="J2977" s="0" t="s">
        <v>6263</v>
      </c>
    </row>
    <row r="2978" customFormat="false" ht="15" hidden="false" customHeight="false" outlineLevel="0" collapsed="false">
      <c r="A2978" s="0" t="s">
        <v>6264</v>
      </c>
      <c r="E2978" s="0" t="s">
        <v>458</v>
      </c>
      <c r="F2978" s="0" t="n">
        <v>560024</v>
      </c>
      <c r="G2978" s="0" t="n">
        <v>0.1</v>
      </c>
      <c r="H2978" s="0" t="n">
        <v>1</v>
      </c>
      <c r="I2978" s="0" t="n">
        <v>211152265</v>
      </c>
      <c r="J2978" s="0" t="s">
        <v>6265</v>
      </c>
    </row>
    <row r="2979" customFormat="false" ht="15" hidden="false" customHeight="false" outlineLevel="0" collapsed="false">
      <c r="A2979" s="0" t="s">
        <v>6266</v>
      </c>
      <c r="E2979" s="0" t="s">
        <v>458</v>
      </c>
      <c r="F2979" s="0" t="n">
        <v>560030</v>
      </c>
      <c r="G2979" s="0" t="n">
        <v>0.1</v>
      </c>
      <c r="H2979" s="0" t="n">
        <v>1</v>
      </c>
      <c r="I2979" s="0" t="n">
        <v>211152266</v>
      </c>
      <c r="J2979" s="0" t="s">
        <v>6267</v>
      </c>
    </row>
    <row r="2980" customFormat="false" ht="15" hidden="false" customHeight="false" outlineLevel="0" collapsed="false">
      <c r="A2980" s="0" t="s">
        <v>6268</v>
      </c>
      <c r="E2980" s="0" t="s">
        <v>458</v>
      </c>
      <c r="F2980" s="0" t="n">
        <v>560033</v>
      </c>
      <c r="G2980" s="0" t="n">
        <v>0.1</v>
      </c>
      <c r="H2980" s="0" t="n">
        <v>1</v>
      </c>
      <c r="I2980" s="0" t="n">
        <v>211152267</v>
      </c>
      <c r="J2980" s="0" t="s">
        <v>6269</v>
      </c>
    </row>
    <row r="2981" customFormat="false" ht="15" hidden="false" customHeight="false" outlineLevel="0" collapsed="false">
      <c r="A2981" s="0" t="s">
        <v>6270</v>
      </c>
      <c r="E2981" s="0" t="s">
        <v>6271</v>
      </c>
      <c r="F2981" s="0" t="n">
        <v>560033</v>
      </c>
      <c r="G2981" s="0" t="n">
        <v>0.1</v>
      </c>
      <c r="H2981" s="0" t="n">
        <v>1</v>
      </c>
      <c r="I2981" s="0" t="n">
        <v>211152268</v>
      </c>
      <c r="J2981" s="0" t="s">
        <v>6272</v>
      </c>
    </row>
    <row r="2982" customFormat="false" ht="15" hidden="false" customHeight="false" outlineLevel="0" collapsed="false">
      <c r="A2982" s="0" t="s">
        <v>6273</v>
      </c>
      <c r="E2982" s="0" t="s">
        <v>458</v>
      </c>
      <c r="F2982" s="0" t="n">
        <v>560033</v>
      </c>
      <c r="G2982" s="0" t="n">
        <v>0.1</v>
      </c>
      <c r="H2982" s="0" t="n">
        <v>1</v>
      </c>
      <c r="I2982" s="0" t="n">
        <v>211152269</v>
      </c>
      <c r="J2982" s="0" t="s">
        <v>6274</v>
      </c>
    </row>
    <row r="2983" customFormat="false" ht="15" hidden="false" customHeight="false" outlineLevel="0" collapsed="false">
      <c r="A2983" s="0" t="s">
        <v>6275</v>
      </c>
      <c r="E2983" s="0" t="s">
        <v>458</v>
      </c>
      <c r="F2983" s="0" t="n">
        <v>560033</v>
      </c>
      <c r="G2983" s="0" t="n">
        <v>0.1</v>
      </c>
      <c r="H2983" s="0" t="n">
        <v>1</v>
      </c>
      <c r="I2983" s="0" t="n">
        <v>211152270</v>
      </c>
      <c r="J2983" s="0" t="s">
        <v>6276</v>
      </c>
    </row>
    <row r="2984" customFormat="false" ht="15" hidden="false" customHeight="false" outlineLevel="0" collapsed="false">
      <c r="A2984" s="0" t="s">
        <v>6277</v>
      </c>
      <c r="E2984" s="0" t="s">
        <v>458</v>
      </c>
      <c r="F2984" s="0" t="n">
        <v>560033</v>
      </c>
      <c r="G2984" s="0" t="n">
        <v>0.1</v>
      </c>
      <c r="H2984" s="0" t="n">
        <v>1</v>
      </c>
      <c r="I2984" s="0" t="n">
        <v>211152271</v>
      </c>
      <c r="J2984" s="0" t="s">
        <v>6278</v>
      </c>
    </row>
    <row r="2985" customFormat="false" ht="15" hidden="false" customHeight="false" outlineLevel="0" collapsed="false">
      <c r="A2985" s="0" t="s">
        <v>6279</v>
      </c>
      <c r="E2985" s="0" t="s">
        <v>461</v>
      </c>
      <c r="F2985" s="0" t="n">
        <v>560038</v>
      </c>
      <c r="G2985" s="0" t="n">
        <v>0.1</v>
      </c>
      <c r="H2985" s="0" t="n">
        <v>1</v>
      </c>
      <c r="I2985" s="0" t="n">
        <v>211152272</v>
      </c>
      <c r="J2985" s="0" t="s">
        <v>6280</v>
      </c>
    </row>
    <row r="2986" customFormat="false" ht="15" hidden="false" customHeight="false" outlineLevel="0" collapsed="false">
      <c r="A2986" s="0" t="s">
        <v>6281</v>
      </c>
      <c r="E2986" s="0" t="s">
        <v>458</v>
      </c>
      <c r="F2986" s="0" t="n">
        <v>560043</v>
      </c>
      <c r="G2986" s="0" t="n">
        <v>0.1</v>
      </c>
      <c r="H2986" s="0" t="n">
        <v>1</v>
      </c>
      <c r="I2986" s="0" t="n">
        <v>211152273</v>
      </c>
      <c r="J2986" s="0" t="s">
        <v>6282</v>
      </c>
    </row>
    <row r="2987" customFormat="false" ht="15" hidden="false" customHeight="false" outlineLevel="0" collapsed="false">
      <c r="A2987" s="0" t="s">
        <v>6283</v>
      </c>
      <c r="E2987" s="0" t="s">
        <v>458</v>
      </c>
      <c r="F2987" s="0" t="n">
        <v>560043</v>
      </c>
      <c r="G2987" s="0" t="n">
        <v>0.1</v>
      </c>
      <c r="H2987" s="0" t="n">
        <v>1</v>
      </c>
      <c r="I2987" s="0" t="n">
        <v>211152274</v>
      </c>
      <c r="J2987" s="0" t="s">
        <v>6284</v>
      </c>
    </row>
    <row r="2988" customFormat="false" ht="15" hidden="false" customHeight="false" outlineLevel="0" collapsed="false">
      <c r="A2988" s="0" t="s">
        <v>6285</v>
      </c>
      <c r="E2988" s="0" t="s">
        <v>928</v>
      </c>
      <c r="F2988" s="0" t="n">
        <v>570001</v>
      </c>
      <c r="G2988" s="0" t="n">
        <v>0.1</v>
      </c>
      <c r="H2988" s="0" t="n">
        <v>1</v>
      </c>
      <c r="I2988" s="0" t="n">
        <v>211152275</v>
      </c>
      <c r="J2988" s="0" t="s">
        <v>6286</v>
      </c>
    </row>
    <row r="2989" customFormat="false" ht="15" hidden="false" customHeight="false" outlineLevel="0" collapsed="false">
      <c r="A2989" s="0" t="s">
        <v>6287</v>
      </c>
      <c r="E2989" s="0" t="s">
        <v>928</v>
      </c>
      <c r="F2989" s="0" t="n">
        <v>570001</v>
      </c>
      <c r="G2989" s="0" t="n">
        <v>0.1</v>
      </c>
      <c r="H2989" s="0" t="n">
        <v>1</v>
      </c>
      <c r="I2989" s="0" t="n">
        <v>211152276</v>
      </c>
      <c r="J2989" s="0" t="s">
        <v>6288</v>
      </c>
    </row>
    <row r="2990" customFormat="false" ht="15" hidden="false" customHeight="false" outlineLevel="0" collapsed="false">
      <c r="A2990" s="0" t="s">
        <v>6289</v>
      </c>
      <c r="E2990" s="0" t="s">
        <v>928</v>
      </c>
      <c r="F2990" s="0" t="n">
        <v>570007</v>
      </c>
      <c r="G2990" s="0" t="n">
        <v>0.1</v>
      </c>
      <c r="H2990" s="0" t="n">
        <v>1</v>
      </c>
      <c r="I2990" s="0" t="n">
        <v>211152277</v>
      </c>
      <c r="J2990" s="0" t="s">
        <v>6290</v>
      </c>
    </row>
    <row r="2991" customFormat="false" ht="15" hidden="false" customHeight="false" outlineLevel="0" collapsed="false">
      <c r="A2991" s="0" t="s">
        <v>6291</v>
      </c>
      <c r="E2991" s="0" t="s">
        <v>928</v>
      </c>
      <c r="F2991" s="0" t="n">
        <v>570010</v>
      </c>
      <c r="G2991" s="0" t="n">
        <v>0.1</v>
      </c>
      <c r="H2991" s="0" t="n">
        <v>1</v>
      </c>
      <c r="I2991" s="0" t="n">
        <v>211152278</v>
      </c>
      <c r="J2991" s="0" t="s">
        <v>6292</v>
      </c>
    </row>
    <row r="2992" customFormat="false" ht="15" hidden="false" customHeight="false" outlineLevel="0" collapsed="false">
      <c r="A2992" s="0" t="s">
        <v>6293</v>
      </c>
      <c r="E2992" s="0" t="s">
        <v>6294</v>
      </c>
      <c r="F2992" s="0" t="n">
        <v>570010</v>
      </c>
      <c r="G2992" s="0" t="n">
        <v>0.1</v>
      </c>
      <c r="H2992" s="0" t="n">
        <v>1</v>
      </c>
      <c r="I2992" s="0" t="n">
        <v>211152279</v>
      </c>
      <c r="J2992" s="0" t="s">
        <v>6295</v>
      </c>
    </row>
    <row r="2993" customFormat="false" ht="15" hidden="false" customHeight="false" outlineLevel="0" collapsed="false">
      <c r="A2993" s="0" t="s">
        <v>6296</v>
      </c>
      <c r="E2993" s="0" t="s">
        <v>928</v>
      </c>
      <c r="F2993" s="0" t="n">
        <v>570011</v>
      </c>
      <c r="G2993" s="0" t="n">
        <v>0.1</v>
      </c>
      <c r="H2993" s="0" t="n">
        <v>1</v>
      </c>
      <c r="I2993" s="0" t="n">
        <v>211152280</v>
      </c>
      <c r="J2993" s="0" t="s">
        <v>6297</v>
      </c>
    </row>
    <row r="2994" customFormat="false" ht="15" hidden="false" customHeight="false" outlineLevel="0" collapsed="false">
      <c r="A2994" s="0" t="s">
        <v>6298</v>
      </c>
      <c r="E2994" s="0" t="s">
        <v>6299</v>
      </c>
      <c r="F2994" s="0" t="n">
        <v>570013</v>
      </c>
      <c r="G2994" s="0" t="n">
        <v>0.1</v>
      </c>
      <c r="H2994" s="0" t="n">
        <v>1</v>
      </c>
      <c r="I2994" s="0" t="n">
        <v>211152281</v>
      </c>
      <c r="J2994" s="0" t="s">
        <v>6300</v>
      </c>
    </row>
    <row r="2995" customFormat="false" ht="15" hidden="false" customHeight="false" outlineLevel="0" collapsed="false">
      <c r="A2995" s="0" t="s">
        <v>6301</v>
      </c>
      <c r="E2995" s="0" t="s">
        <v>6294</v>
      </c>
      <c r="F2995" s="0" t="n">
        <v>570017</v>
      </c>
      <c r="G2995" s="0" t="n">
        <v>0.1</v>
      </c>
      <c r="H2995" s="0" t="n">
        <v>1</v>
      </c>
      <c r="I2995" s="0" t="n">
        <v>211152282</v>
      </c>
      <c r="J2995" s="0" t="s">
        <v>6302</v>
      </c>
    </row>
    <row r="2996" customFormat="false" ht="15" hidden="false" customHeight="false" outlineLevel="0" collapsed="false">
      <c r="A2996" s="0" t="s">
        <v>6303</v>
      </c>
      <c r="E2996" s="0" t="s">
        <v>928</v>
      </c>
      <c r="F2996" s="0" t="n">
        <v>570018</v>
      </c>
      <c r="G2996" s="0" t="n">
        <v>0.1</v>
      </c>
      <c r="H2996" s="0" t="n">
        <v>1</v>
      </c>
      <c r="I2996" s="0" t="n">
        <v>211152283</v>
      </c>
      <c r="J2996" s="0" t="s">
        <v>6304</v>
      </c>
    </row>
    <row r="2997" customFormat="false" ht="15" hidden="false" customHeight="false" outlineLevel="0" collapsed="false">
      <c r="A2997" s="0" t="s">
        <v>6305</v>
      </c>
      <c r="E2997" s="0" t="s">
        <v>6294</v>
      </c>
      <c r="F2997" s="0" t="n">
        <v>570018</v>
      </c>
      <c r="G2997" s="0" t="n">
        <v>0.1</v>
      </c>
      <c r="H2997" s="0" t="n">
        <v>1</v>
      </c>
      <c r="I2997" s="0" t="n">
        <v>211152284</v>
      </c>
      <c r="J2997" s="0" t="s">
        <v>6306</v>
      </c>
    </row>
    <row r="2998" customFormat="false" ht="15" hidden="false" customHeight="false" outlineLevel="0" collapsed="false">
      <c r="A2998" s="0" t="s">
        <v>6307</v>
      </c>
      <c r="E2998" s="0" t="s">
        <v>928</v>
      </c>
      <c r="F2998" s="0" t="n">
        <v>570018</v>
      </c>
      <c r="G2998" s="0" t="n">
        <v>0.1</v>
      </c>
      <c r="H2998" s="0" t="n">
        <v>1</v>
      </c>
      <c r="I2998" s="0" t="n">
        <v>211152285</v>
      </c>
      <c r="J2998" s="0" t="s">
        <v>6308</v>
      </c>
    </row>
    <row r="2999" customFormat="false" ht="15" hidden="false" customHeight="false" outlineLevel="0" collapsed="false">
      <c r="A2999" s="0" t="s">
        <v>6309</v>
      </c>
      <c r="E2999" s="0" t="s">
        <v>928</v>
      </c>
      <c r="F2999" s="0" t="n">
        <v>570019</v>
      </c>
      <c r="G2999" s="0" t="n">
        <v>0.1</v>
      </c>
      <c r="H2999" s="0" t="n">
        <v>1</v>
      </c>
      <c r="I2999" s="0" t="n">
        <v>211152286</v>
      </c>
      <c r="J2999" s="0" t="s">
        <v>6310</v>
      </c>
    </row>
    <row r="3000" customFormat="false" ht="15" hidden="false" customHeight="false" outlineLevel="0" collapsed="false">
      <c r="A3000" s="0" t="s">
        <v>6311</v>
      </c>
      <c r="E3000" s="0" t="s">
        <v>928</v>
      </c>
      <c r="F3000" s="0" t="n">
        <v>570019</v>
      </c>
      <c r="G3000" s="0" t="n">
        <v>0.1</v>
      </c>
      <c r="H3000" s="0" t="n">
        <v>1</v>
      </c>
      <c r="I3000" s="0" t="n">
        <v>211152287</v>
      </c>
      <c r="J3000" s="0" t="s">
        <v>6312</v>
      </c>
    </row>
    <row r="3001" customFormat="false" ht="15" hidden="false" customHeight="false" outlineLevel="0" collapsed="false">
      <c r="A3001" s="0" t="s">
        <v>6313</v>
      </c>
      <c r="E3001" s="0" t="s">
        <v>928</v>
      </c>
      <c r="F3001" s="0" t="n">
        <v>570019</v>
      </c>
      <c r="G3001" s="0" t="n">
        <v>0.1</v>
      </c>
      <c r="H3001" s="0" t="n">
        <v>1</v>
      </c>
      <c r="I3001" s="0" t="n">
        <v>211152288</v>
      </c>
      <c r="J3001" s="0" t="s">
        <v>6314</v>
      </c>
    </row>
    <row r="3002" customFormat="false" ht="15" hidden="false" customHeight="false" outlineLevel="0" collapsed="false">
      <c r="A3002" s="0" t="s">
        <v>2752</v>
      </c>
      <c r="E3002" s="0" t="s">
        <v>928</v>
      </c>
      <c r="F3002" s="0" t="n">
        <v>570019</v>
      </c>
      <c r="G3002" s="0" t="n">
        <v>0.1</v>
      </c>
      <c r="H3002" s="0" t="n">
        <v>1</v>
      </c>
      <c r="I3002" s="0" t="n">
        <v>211152289</v>
      </c>
      <c r="J3002" s="0" t="s">
        <v>6315</v>
      </c>
    </row>
    <row r="3003" customFormat="false" ht="15" hidden="false" customHeight="false" outlineLevel="0" collapsed="false">
      <c r="A3003" s="0" t="s">
        <v>6316</v>
      </c>
      <c r="E3003" s="0" t="s">
        <v>4629</v>
      </c>
      <c r="F3003" s="0" t="n">
        <v>580028</v>
      </c>
      <c r="G3003" s="0" t="n">
        <v>0.1</v>
      </c>
      <c r="H3003" s="0" t="n">
        <v>1</v>
      </c>
      <c r="I3003" s="0" t="n">
        <v>211152290</v>
      </c>
      <c r="J3003" s="0" t="s">
        <v>6317</v>
      </c>
    </row>
    <row r="3004" customFormat="false" ht="15" hidden="false" customHeight="false" outlineLevel="0" collapsed="false">
      <c r="A3004" s="0" t="s">
        <v>6318</v>
      </c>
      <c r="E3004" s="0" t="s">
        <v>357</v>
      </c>
      <c r="F3004" s="0" t="n">
        <v>700010</v>
      </c>
      <c r="G3004" s="0" t="n">
        <v>0.1</v>
      </c>
      <c r="H3004" s="0" t="n">
        <v>1</v>
      </c>
      <c r="I3004" s="0" t="n">
        <v>211152291</v>
      </c>
      <c r="J3004" s="0" t="s">
        <v>6319</v>
      </c>
    </row>
    <row r="3005" customFormat="false" ht="15" hidden="false" customHeight="false" outlineLevel="0" collapsed="false">
      <c r="A3005" s="0" t="s">
        <v>6320</v>
      </c>
      <c r="E3005" s="0" t="s">
        <v>357</v>
      </c>
      <c r="F3005" s="0" t="n">
        <v>700015</v>
      </c>
      <c r="G3005" s="0" t="n">
        <v>0.1</v>
      </c>
      <c r="H3005" s="0" t="n">
        <v>1</v>
      </c>
      <c r="I3005" s="0" t="n">
        <v>211152292</v>
      </c>
      <c r="J3005" s="0" t="s">
        <v>6321</v>
      </c>
    </row>
    <row r="3006" customFormat="false" ht="15" hidden="false" customHeight="false" outlineLevel="0" collapsed="false">
      <c r="A3006" s="0" t="s">
        <v>6322</v>
      </c>
      <c r="E3006" s="0" t="s">
        <v>357</v>
      </c>
      <c r="F3006" s="0" t="n">
        <v>700017</v>
      </c>
      <c r="G3006" s="0" t="n">
        <v>0.1</v>
      </c>
      <c r="H3006" s="0" t="n">
        <v>1</v>
      </c>
      <c r="I3006" s="0" t="n">
        <v>211152293</v>
      </c>
      <c r="J3006" s="0" t="s">
        <v>6323</v>
      </c>
    </row>
    <row r="3007" customFormat="false" ht="15" hidden="false" customHeight="false" outlineLevel="0" collapsed="false">
      <c r="A3007" s="0" t="s">
        <v>6324</v>
      </c>
      <c r="E3007" s="0" t="s">
        <v>357</v>
      </c>
      <c r="F3007" s="0" t="n">
        <v>700017</v>
      </c>
      <c r="G3007" s="0" t="n">
        <v>0.1</v>
      </c>
      <c r="H3007" s="0" t="n">
        <v>1</v>
      </c>
      <c r="I3007" s="0" t="n">
        <v>211152294</v>
      </c>
      <c r="J3007" s="0" t="s">
        <v>6325</v>
      </c>
    </row>
    <row r="3008" customFormat="false" ht="15" hidden="false" customHeight="false" outlineLevel="0" collapsed="false">
      <c r="A3008" s="0" t="s">
        <v>1766</v>
      </c>
      <c r="E3008" s="0" t="s">
        <v>357</v>
      </c>
      <c r="F3008" s="0" t="n">
        <v>700020</v>
      </c>
      <c r="G3008" s="0" t="n">
        <v>0.1</v>
      </c>
      <c r="H3008" s="0" t="n">
        <v>1</v>
      </c>
      <c r="I3008" s="0" t="n">
        <v>211152295</v>
      </c>
      <c r="J3008" s="0" t="s">
        <v>6326</v>
      </c>
    </row>
    <row r="3009" customFormat="false" ht="15" hidden="false" customHeight="false" outlineLevel="0" collapsed="false">
      <c r="A3009" s="0" t="s">
        <v>6327</v>
      </c>
      <c r="E3009" s="0" t="s">
        <v>686</v>
      </c>
      <c r="F3009" s="0" t="n">
        <v>520007</v>
      </c>
      <c r="G3009" s="0" t="n">
        <v>0.1</v>
      </c>
      <c r="H3009" s="0" t="n">
        <v>1</v>
      </c>
      <c r="I3009" s="0" t="n">
        <v>211153646</v>
      </c>
      <c r="J3009" s="0" t="s">
        <v>6328</v>
      </c>
    </row>
    <row r="3010" customFormat="false" ht="15" hidden="false" customHeight="false" outlineLevel="0" collapsed="false">
      <c r="A3010" s="0" t="s">
        <v>6329</v>
      </c>
      <c r="E3010" s="0" t="s">
        <v>686</v>
      </c>
      <c r="F3010" s="0" t="n">
        <v>520010</v>
      </c>
      <c r="G3010" s="0" t="n">
        <v>0.1</v>
      </c>
      <c r="H3010" s="0" t="n">
        <v>1</v>
      </c>
      <c r="I3010" s="0" t="n">
        <v>211153647</v>
      </c>
      <c r="J3010" s="0" t="s">
        <v>6330</v>
      </c>
    </row>
    <row r="3011" customFormat="false" ht="15" hidden="false" customHeight="false" outlineLevel="0" collapsed="false">
      <c r="A3011" s="0" t="s">
        <v>6331</v>
      </c>
      <c r="E3011" s="0" t="s">
        <v>904</v>
      </c>
      <c r="F3011" s="0" t="n">
        <v>522004</v>
      </c>
      <c r="G3011" s="0" t="n">
        <v>0.1</v>
      </c>
      <c r="H3011" s="0" t="n">
        <v>1</v>
      </c>
      <c r="I3011" s="0" t="n">
        <v>211153648</v>
      </c>
      <c r="J3011" s="0" t="s">
        <v>6332</v>
      </c>
    </row>
    <row r="3012" customFormat="false" ht="15" hidden="false" customHeight="false" outlineLevel="0" collapsed="false">
      <c r="A3012" s="0" t="s">
        <v>6333</v>
      </c>
      <c r="E3012" s="0" t="s">
        <v>904</v>
      </c>
      <c r="F3012" s="0" t="n">
        <v>522004</v>
      </c>
      <c r="G3012" s="0" t="n">
        <v>0.1</v>
      </c>
      <c r="H3012" s="0" t="n">
        <v>1</v>
      </c>
      <c r="I3012" s="0" t="n">
        <v>211153649</v>
      </c>
      <c r="J3012" s="0" t="s">
        <v>6334</v>
      </c>
    </row>
    <row r="3013" customFormat="false" ht="15" hidden="false" customHeight="false" outlineLevel="0" collapsed="false">
      <c r="A3013" s="0" t="s">
        <v>6335</v>
      </c>
      <c r="E3013" s="0" t="s">
        <v>6336</v>
      </c>
      <c r="F3013" s="0" t="n">
        <v>524002</v>
      </c>
      <c r="G3013" s="0" t="n">
        <v>0.1</v>
      </c>
      <c r="H3013" s="0" t="n">
        <v>1</v>
      </c>
      <c r="I3013" s="0" t="n">
        <v>211153650</v>
      </c>
      <c r="J3013" s="0" t="s">
        <v>6337</v>
      </c>
    </row>
    <row r="3014" customFormat="false" ht="15" hidden="false" customHeight="false" outlineLevel="0" collapsed="false">
      <c r="A3014" s="0" t="s">
        <v>6338</v>
      </c>
      <c r="E3014" s="0" t="s">
        <v>6336</v>
      </c>
      <c r="F3014" s="0" t="n">
        <v>524004</v>
      </c>
      <c r="G3014" s="0" t="n">
        <v>0.1</v>
      </c>
      <c r="H3014" s="0" t="n">
        <v>1</v>
      </c>
      <c r="I3014" s="0" t="n">
        <v>211153651</v>
      </c>
      <c r="J3014" s="0" t="s">
        <v>6339</v>
      </c>
    </row>
    <row r="3015" customFormat="false" ht="15" hidden="false" customHeight="false" outlineLevel="0" collapsed="false">
      <c r="A3015" s="0" t="s">
        <v>6340</v>
      </c>
      <c r="E3015" s="0" t="s">
        <v>6336</v>
      </c>
      <c r="F3015" s="0" t="n">
        <v>524005</v>
      </c>
      <c r="G3015" s="0" t="n">
        <v>0.1</v>
      </c>
      <c r="H3015" s="0" t="n">
        <v>1</v>
      </c>
      <c r="I3015" s="0" t="n">
        <v>211153652</v>
      </c>
      <c r="J3015" s="0" t="s">
        <v>6341</v>
      </c>
    </row>
    <row r="3016" customFormat="false" ht="15" hidden="false" customHeight="false" outlineLevel="0" collapsed="false">
      <c r="A3016" s="0" t="s">
        <v>6342</v>
      </c>
      <c r="E3016" s="0" t="s">
        <v>458</v>
      </c>
      <c r="F3016" s="0" t="n">
        <v>560008</v>
      </c>
      <c r="G3016" s="0" t="n">
        <v>0.1</v>
      </c>
      <c r="H3016" s="0" t="n">
        <v>1</v>
      </c>
      <c r="I3016" s="0" t="n">
        <v>211153653</v>
      </c>
      <c r="J3016" s="0" t="s">
        <v>6343</v>
      </c>
    </row>
    <row r="3017" customFormat="false" ht="15" hidden="false" customHeight="false" outlineLevel="0" collapsed="false">
      <c r="A3017" s="0" t="s">
        <v>6344</v>
      </c>
      <c r="E3017" s="0" t="s">
        <v>458</v>
      </c>
      <c r="F3017" s="0" t="n">
        <v>560008</v>
      </c>
      <c r="G3017" s="0" t="n">
        <v>0.1</v>
      </c>
      <c r="H3017" s="0" t="n">
        <v>1</v>
      </c>
      <c r="I3017" s="0" t="n">
        <v>211153654</v>
      </c>
      <c r="J3017" s="0" t="s">
        <v>6345</v>
      </c>
    </row>
    <row r="3018" customFormat="false" ht="15" hidden="false" customHeight="false" outlineLevel="0" collapsed="false">
      <c r="A3018" s="0" t="s">
        <v>6346</v>
      </c>
      <c r="E3018" s="0" t="s">
        <v>458</v>
      </c>
      <c r="F3018" s="0" t="n">
        <v>560017</v>
      </c>
      <c r="G3018" s="0" t="n">
        <v>0.1</v>
      </c>
      <c r="H3018" s="0" t="n">
        <v>1</v>
      </c>
      <c r="I3018" s="0" t="n">
        <v>211153655</v>
      </c>
      <c r="J3018" s="0" t="s">
        <v>6347</v>
      </c>
    </row>
    <row r="3019" customFormat="false" ht="15" hidden="false" customHeight="false" outlineLevel="0" collapsed="false">
      <c r="A3019" s="0" t="s">
        <v>6348</v>
      </c>
      <c r="E3019" s="0" t="s">
        <v>458</v>
      </c>
      <c r="F3019" s="0" t="n">
        <v>560029</v>
      </c>
      <c r="G3019" s="0" t="n">
        <v>0.1</v>
      </c>
      <c r="H3019" s="0" t="n">
        <v>1</v>
      </c>
      <c r="I3019" s="0" t="n">
        <v>211153656</v>
      </c>
      <c r="J3019" s="0" t="s">
        <v>6349</v>
      </c>
    </row>
    <row r="3020" customFormat="false" ht="15" hidden="false" customHeight="false" outlineLevel="0" collapsed="false">
      <c r="A3020" s="0" t="s">
        <v>6350</v>
      </c>
      <c r="E3020" s="0" t="s">
        <v>458</v>
      </c>
      <c r="F3020" s="0" t="n">
        <v>560040</v>
      </c>
      <c r="G3020" s="0" t="n">
        <v>0.1</v>
      </c>
      <c r="H3020" s="0" t="n">
        <v>1</v>
      </c>
      <c r="I3020" s="0" t="n">
        <v>211153657</v>
      </c>
      <c r="J3020" s="0" t="s">
        <v>6351</v>
      </c>
    </row>
    <row r="3021" customFormat="false" ht="15" hidden="false" customHeight="false" outlineLevel="0" collapsed="false">
      <c r="A3021" s="0" t="s">
        <v>6352</v>
      </c>
      <c r="E3021" s="0" t="s">
        <v>458</v>
      </c>
      <c r="F3021" s="0" t="n">
        <v>560041</v>
      </c>
      <c r="G3021" s="0" t="n">
        <v>0.1</v>
      </c>
      <c r="H3021" s="0" t="n">
        <v>1</v>
      </c>
      <c r="I3021" s="0" t="n">
        <v>211153658</v>
      </c>
      <c r="J3021" s="0" t="s">
        <v>6353</v>
      </c>
    </row>
    <row r="3022" customFormat="false" ht="15" hidden="false" customHeight="false" outlineLevel="0" collapsed="false">
      <c r="A3022" s="0" t="s">
        <v>6354</v>
      </c>
      <c r="E3022" s="0" t="s">
        <v>458</v>
      </c>
      <c r="F3022" s="0" t="n">
        <v>560045</v>
      </c>
      <c r="G3022" s="0" t="n">
        <v>0.1</v>
      </c>
      <c r="H3022" s="0" t="n">
        <v>1</v>
      </c>
      <c r="I3022" s="0" t="n">
        <v>211153659</v>
      </c>
      <c r="J3022" s="0" t="s">
        <v>6355</v>
      </c>
    </row>
    <row r="3023" customFormat="false" ht="15" hidden="false" customHeight="false" outlineLevel="0" collapsed="false">
      <c r="A3023" s="0" t="s">
        <v>6356</v>
      </c>
      <c r="E3023" s="0" t="s">
        <v>458</v>
      </c>
      <c r="F3023" s="0" t="n">
        <v>560048</v>
      </c>
      <c r="G3023" s="0" t="n">
        <v>0.1</v>
      </c>
      <c r="H3023" s="0" t="n">
        <v>1</v>
      </c>
      <c r="I3023" s="0" t="n">
        <v>211153660</v>
      </c>
      <c r="J3023" s="0" t="s">
        <v>6357</v>
      </c>
    </row>
    <row r="3024" customFormat="false" ht="15" hidden="false" customHeight="false" outlineLevel="0" collapsed="false">
      <c r="A3024" s="0" t="s">
        <v>6358</v>
      </c>
      <c r="E3024" s="0" t="s">
        <v>458</v>
      </c>
      <c r="F3024" s="0" t="n">
        <v>560048</v>
      </c>
      <c r="G3024" s="0" t="n">
        <v>0.1</v>
      </c>
      <c r="H3024" s="0" t="n">
        <v>1</v>
      </c>
      <c r="I3024" s="0" t="n">
        <v>211153661</v>
      </c>
      <c r="J3024" s="0" t="s">
        <v>6359</v>
      </c>
    </row>
    <row r="3025" customFormat="false" ht="15" hidden="false" customHeight="false" outlineLevel="0" collapsed="false">
      <c r="A3025" s="0" t="s">
        <v>6360</v>
      </c>
      <c r="E3025" s="0" t="s">
        <v>458</v>
      </c>
      <c r="F3025" s="0" t="n">
        <v>560054</v>
      </c>
      <c r="G3025" s="0" t="n">
        <v>0.1</v>
      </c>
      <c r="H3025" s="0" t="n">
        <v>1</v>
      </c>
      <c r="I3025" s="0" t="n">
        <v>211153662</v>
      </c>
      <c r="J3025" s="0" t="s">
        <v>6361</v>
      </c>
    </row>
    <row r="3026" customFormat="false" ht="15" hidden="false" customHeight="false" outlineLevel="0" collapsed="false">
      <c r="A3026" s="0" t="s">
        <v>6362</v>
      </c>
      <c r="E3026" s="0" t="s">
        <v>461</v>
      </c>
      <c r="F3026" s="0" t="n">
        <v>560060</v>
      </c>
      <c r="G3026" s="0" t="n">
        <v>0.1</v>
      </c>
      <c r="H3026" s="0" t="n">
        <v>1</v>
      </c>
      <c r="I3026" s="0" t="n">
        <v>211153663</v>
      </c>
      <c r="J3026" s="0" t="s">
        <v>6363</v>
      </c>
    </row>
    <row r="3027" customFormat="false" ht="15" hidden="false" customHeight="false" outlineLevel="0" collapsed="false">
      <c r="A3027" s="0" t="s">
        <v>6364</v>
      </c>
      <c r="E3027" s="0" t="s">
        <v>458</v>
      </c>
      <c r="F3027" s="0" t="n">
        <v>560068</v>
      </c>
      <c r="G3027" s="0" t="n">
        <v>0.1</v>
      </c>
      <c r="H3027" s="0" t="n">
        <v>1</v>
      </c>
      <c r="I3027" s="0" t="n">
        <v>211153664</v>
      </c>
      <c r="J3027" s="0" t="s">
        <v>6365</v>
      </c>
    </row>
    <row r="3028" customFormat="false" ht="15" hidden="false" customHeight="false" outlineLevel="0" collapsed="false">
      <c r="A3028" s="0" t="s">
        <v>6366</v>
      </c>
      <c r="E3028" s="0" t="s">
        <v>458</v>
      </c>
      <c r="F3028" s="0" t="n">
        <v>560068</v>
      </c>
      <c r="G3028" s="0" t="n">
        <v>0.1</v>
      </c>
      <c r="H3028" s="0" t="n">
        <v>1</v>
      </c>
      <c r="I3028" s="0" t="n">
        <v>211153665</v>
      </c>
      <c r="J3028" s="0" t="s">
        <v>6367</v>
      </c>
    </row>
    <row r="3029" customFormat="false" ht="15" hidden="false" customHeight="false" outlineLevel="0" collapsed="false">
      <c r="A3029" s="0" t="s">
        <v>6368</v>
      </c>
      <c r="E3029" s="0" t="s">
        <v>458</v>
      </c>
      <c r="F3029" s="0" t="n">
        <v>560068</v>
      </c>
      <c r="G3029" s="0" t="n">
        <v>0.1</v>
      </c>
      <c r="H3029" s="0" t="n">
        <v>1</v>
      </c>
      <c r="I3029" s="0" t="n">
        <v>211153666</v>
      </c>
      <c r="J3029" s="0" t="s">
        <v>6369</v>
      </c>
    </row>
    <row r="3030" customFormat="false" ht="15" hidden="false" customHeight="false" outlineLevel="0" collapsed="false">
      <c r="A3030" s="0" t="s">
        <v>6370</v>
      </c>
      <c r="E3030" s="0" t="s">
        <v>458</v>
      </c>
      <c r="F3030" s="0" t="n">
        <v>560068</v>
      </c>
      <c r="G3030" s="0" t="n">
        <v>0.1</v>
      </c>
      <c r="H3030" s="0" t="n">
        <v>1</v>
      </c>
      <c r="I3030" s="0" t="n">
        <v>211153667</v>
      </c>
      <c r="J3030" s="0" t="s">
        <v>6371</v>
      </c>
    </row>
    <row r="3031" customFormat="false" ht="15" hidden="false" customHeight="false" outlineLevel="0" collapsed="false">
      <c r="A3031" s="0" t="s">
        <v>6372</v>
      </c>
      <c r="E3031" s="0" t="s">
        <v>458</v>
      </c>
      <c r="F3031" s="0" t="n">
        <v>560068</v>
      </c>
      <c r="G3031" s="0" t="n">
        <v>0.1</v>
      </c>
      <c r="H3031" s="0" t="n">
        <v>1</v>
      </c>
      <c r="I3031" s="0" t="n">
        <v>211153668</v>
      </c>
      <c r="J3031" s="0" t="s">
        <v>6373</v>
      </c>
    </row>
    <row r="3032" customFormat="false" ht="15" hidden="false" customHeight="false" outlineLevel="0" collapsed="false">
      <c r="A3032" s="0" t="s">
        <v>6374</v>
      </c>
      <c r="E3032" s="0" t="s">
        <v>458</v>
      </c>
      <c r="F3032" s="0" t="n">
        <v>560068</v>
      </c>
      <c r="G3032" s="0" t="n">
        <v>0.1</v>
      </c>
      <c r="H3032" s="0" t="n">
        <v>1</v>
      </c>
      <c r="I3032" s="0" t="n">
        <v>211153669</v>
      </c>
      <c r="J3032" s="0" t="s">
        <v>6375</v>
      </c>
    </row>
    <row r="3033" customFormat="false" ht="15" hidden="false" customHeight="false" outlineLevel="0" collapsed="false">
      <c r="A3033" s="0" t="s">
        <v>6376</v>
      </c>
      <c r="E3033" s="0" t="s">
        <v>458</v>
      </c>
      <c r="F3033" s="0" t="n">
        <v>560073</v>
      </c>
      <c r="G3033" s="0" t="n">
        <v>0.1</v>
      </c>
      <c r="H3033" s="0" t="n">
        <v>1</v>
      </c>
      <c r="I3033" s="0" t="n">
        <v>211153670</v>
      </c>
      <c r="J3033" s="0" t="s">
        <v>6377</v>
      </c>
    </row>
    <row r="3034" customFormat="false" ht="15" hidden="false" customHeight="false" outlineLevel="0" collapsed="false">
      <c r="A3034" s="0" t="s">
        <v>6378</v>
      </c>
      <c r="E3034" s="0" t="s">
        <v>458</v>
      </c>
      <c r="F3034" s="0" t="n">
        <v>560075</v>
      </c>
      <c r="G3034" s="0" t="n">
        <v>0.1</v>
      </c>
      <c r="H3034" s="0" t="n">
        <v>1</v>
      </c>
      <c r="I3034" s="0" t="n">
        <v>211153671</v>
      </c>
      <c r="J3034" s="0" t="s">
        <v>6379</v>
      </c>
    </row>
    <row r="3035" customFormat="false" ht="15" hidden="false" customHeight="false" outlineLevel="0" collapsed="false">
      <c r="A3035" s="0" t="s">
        <v>6380</v>
      </c>
      <c r="E3035" s="0" t="s">
        <v>458</v>
      </c>
      <c r="F3035" s="0" t="n">
        <v>560076</v>
      </c>
      <c r="G3035" s="0" t="n">
        <v>0.1</v>
      </c>
      <c r="H3035" s="0" t="n">
        <v>1</v>
      </c>
      <c r="I3035" s="0" t="n">
        <v>211153672</v>
      </c>
      <c r="J3035" s="0" t="s">
        <v>6381</v>
      </c>
    </row>
    <row r="3036" customFormat="false" ht="15" hidden="false" customHeight="false" outlineLevel="0" collapsed="false">
      <c r="A3036" s="0" t="s">
        <v>6382</v>
      </c>
      <c r="E3036" s="0" t="s">
        <v>458</v>
      </c>
      <c r="F3036" s="0" t="n">
        <v>560083</v>
      </c>
      <c r="G3036" s="0" t="n">
        <v>0.1</v>
      </c>
      <c r="H3036" s="0" t="n">
        <v>1</v>
      </c>
      <c r="I3036" s="0" t="n">
        <v>211153673</v>
      </c>
      <c r="J3036" s="0" t="s">
        <v>6383</v>
      </c>
    </row>
    <row r="3037" customFormat="false" ht="15" hidden="false" customHeight="false" outlineLevel="0" collapsed="false">
      <c r="A3037" s="0" t="s">
        <v>6384</v>
      </c>
      <c r="E3037" s="0" t="s">
        <v>461</v>
      </c>
      <c r="F3037" s="0" t="n">
        <v>560098</v>
      </c>
      <c r="G3037" s="0" t="n">
        <v>0.1</v>
      </c>
      <c r="H3037" s="0" t="n">
        <v>1</v>
      </c>
      <c r="I3037" s="0" t="n">
        <v>211153674</v>
      </c>
      <c r="J3037" s="0" t="s">
        <v>6385</v>
      </c>
    </row>
    <row r="3038" customFormat="false" ht="15" hidden="false" customHeight="false" outlineLevel="0" collapsed="false">
      <c r="A3038" s="0" t="s">
        <v>6386</v>
      </c>
      <c r="E3038" s="0" t="s">
        <v>458</v>
      </c>
      <c r="F3038" s="0" t="n">
        <v>560098</v>
      </c>
      <c r="G3038" s="0" t="n">
        <v>0.1</v>
      </c>
      <c r="H3038" s="0" t="n">
        <v>1</v>
      </c>
      <c r="I3038" s="0" t="n">
        <v>211153675</v>
      </c>
      <c r="J3038" s="0" t="s">
        <v>6387</v>
      </c>
    </row>
    <row r="3039" customFormat="false" ht="15" hidden="false" customHeight="false" outlineLevel="0" collapsed="false">
      <c r="A3039" s="0" t="s">
        <v>6388</v>
      </c>
      <c r="E3039" s="0" t="s">
        <v>458</v>
      </c>
      <c r="F3039" s="0" t="n">
        <v>560098</v>
      </c>
      <c r="G3039" s="0" t="n">
        <v>0.1</v>
      </c>
      <c r="H3039" s="0" t="n">
        <v>1</v>
      </c>
      <c r="I3039" s="0" t="n">
        <v>211153676</v>
      </c>
      <c r="J3039" s="0" t="s">
        <v>6389</v>
      </c>
    </row>
    <row r="3040" customFormat="false" ht="15" hidden="false" customHeight="false" outlineLevel="0" collapsed="false">
      <c r="A3040" s="0" t="s">
        <v>6390</v>
      </c>
      <c r="E3040" s="0" t="s">
        <v>458</v>
      </c>
      <c r="F3040" s="0" t="n">
        <v>560099</v>
      </c>
      <c r="G3040" s="0" t="n">
        <v>0.1</v>
      </c>
      <c r="H3040" s="0" t="n">
        <v>1</v>
      </c>
      <c r="I3040" s="0" t="n">
        <v>211153677</v>
      </c>
      <c r="J3040" s="0" t="s">
        <v>6391</v>
      </c>
    </row>
    <row r="3041" customFormat="false" ht="15" hidden="false" customHeight="false" outlineLevel="0" collapsed="false">
      <c r="A3041" s="0" t="s">
        <v>6392</v>
      </c>
      <c r="E3041" s="0" t="s">
        <v>6393</v>
      </c>
      <c r="F3041" s="0" t="n">
        <v>560099</v>
      </c>
      <c r="G3041" s="0" t="n">
        <v>0.1</v>
      </c>
      <c r="H3041" s="0" t="n">
        <v>1</v>
      </c>
      <c r="I3041" s="0" t="n">
        <v>211153678</v>
      </c>
      <c r="J3041" s="0" t="s">
        <v>6394</v>
      </c>
    </row>
    <row r="3042" customFormat="false" ht="15" hidden="false" customHeight="false" outlineLevel="0" collapsed="false">
      <c r="A3042" s="0" t="s">
        <v>6395</v>
      </c>
      <c r="E3042" s="0" t="s">
        <v>458</v>
      </c>
      <c r="F3042" s="0" t="n">
        <v>560099</v>
      </c>
      <c r="G3042" s="0" t="n">
        <v>0.1</v>
      </c>
      <c r="H3042" s="0" t="n">
        <v>1</v>
      </c>
      <c r="I3042" s="0" t="n">
        <v>211153679</v>
      </c>
      <c r="J3042" s="0" t="s">
        <v>6396</v>
      </c>
    </row>
    <row r="3043" customFormat="false" ht="15" hidden="false" customHeight="false" outlineLevel="0" collapsed="false">
      <c r="A3043" s="0" t="s">
        <v>6397</v>
      </c>
      <c r="E3043" s="0" t="s">
        <v>458</v>
      </c>
      <c r="F3043" s="0" t="n">
        <v>560100</v>
      </c>
      <c r="G3043" s="0" t="n">
        <v>0.1</v>
      </c>
      <c r="H3043" s="0" t="n">
        <v>1</v>
      </c>
      <c r="I3043" s="0" t="n">
        <v>211153680</v>
      </c>
      <c r="J3043" s="0" t="s">
        <v>6398</v>
      </c>
    </row>
    <row r="3044" customFormat="false" ht="15" hidden="false" customHeight="false" outlineLevel="0" collapsed="false">
      <c r="A3044" s="0" t="s">
        <v>6399</v>
      </c>
      <c r="E3044" s="0" t="s">
        <v>458</v>
      </c>
      <c r="F3044" s="0" t="n">
        <v>560100</v>
      </c>
      <c r="G3044" s="0" t="n">
        <v>0.1</v>
      </c>
      <c r="H3044" s="0" t="n">
        <v>1</v>
      </c>
      <c r="I3044" s="0" t="n">
        <v>211153681</v>
      </c>
      <c r="J3044" s="0" t="s">
        <v>6400</v>
      </c>
    </row>
    <row r="3045" customFormat="false" ht="15" hidden="false" customHeight="false" outlineLevel="0" collapsed="false">
      <c r="A3045" s="0" t="s">
        <v>6401</v>
      </c>
      <c r="E3045" s="0" t="s">
        <v>458</v>
      </c>
      <c r="F3045" s="0" t="n">
        <v>560100</v>
      </c>
      <c r="G3045" s="0" t="n">
        <v>0.1</v>
      </c>
      <c r="H3045" s="0" t="n">
        <v>1</v>
      </c>
      <c r="I3045" s="0" t="n">
        <v>211153682</v>
      </c>
      <c r="J3045" s="0" t="s">
        <v>6402</v>
      </c>
    </row>
    <row r="3046" customFormat="false" ht="15" hidden="false" customHeight="false" outlineLevel="0" collapsed="false">
      <c r="A3046" s="0" t="s">
        <v>6403</v>
      </c>
      <c r="E3046" s="0" t="s">
        <v>458</v>
      </c>
      <c r="F3046" s="0" t="n">
        <v>560100</v>
      </c>
      <c r="G3046" s="0" t="n">
        <v>0.1</v>
      </c>
      <c r="H3046" s="0" t="n">
        <v>1</v>
      </c>
      <c r="I3046" s="0" t="n">
        <v>211153683</v>
      </c>
      <c r="J3046" s="0" t="s">
        <v>6404</v>
      </c>
    </row>
    <row r="3047" customFormat="false" ht="15" hidden="false" customHeight="false" outlineLevel="0" collapsed="false">
      <c r="A3047" s="0" t="s">
        <v>6405</v>
      </c>
      <c r="E3047" s="0" t="s">
        <v>458</v>
      </c>
      <c r="F3047" s="0" t="n">
        <v>560100</v>
      </c>
      <c r="G3047" s="0" t="n">
        <v>0.1</v>
      </c>
      <c r="H3047" s="0" t="n">
        <v>1</v>
      </c>
      <c r="I3047" s="0" t="n">
        <v>211153684</v>
      </c>
      <c r="J3047" s="0" t="s">
        <v>6406</v>
      </c>
    </row>
    <row r="3048" customFormat="false" ht="15" hidden="false" customHeight="false" outlineLevel="0" collapsed="false">
      <c r="A3048" s="0" t="s">
        <v>6407</v>
      </c>
      <c r="E3048" s="0" t="s">
        <v>6408</v>
      </c>
      <c r="F3048" s="0" t="n">
        <v>560100</v>
      </c>
      <c r="G3048" s="0" t="n">
        <v>0.1</v>
      </c>
      <c r="H3048" s="0" t="n">
        <v>1</v>
      </c>
      <c r="I3048" s="0" t="n">
        <v>211153685</v>
      </c>
      <c r="J3048" s="0" t="s">
        <v>6409</v>
      </c>
    </row>
    <row r="3049" customFormat="false" ht="15" hidden="false" customHeight="false" outlineLevel="0" collapsed="false">
      <c r="A3049" s="0" t="s">
        <v>6410</v>
      </c>
      <c r="E3049" s="0" t="s">
        <v>458</v>
      </c>
      <c r="F3049" s="0" t="n">
        <v>560100</v>
      </c>
      <c r="G3049" s="0" t="n">
        <v>0.1</v>
      </c>
      <c r="H3049" s="0" t="n">
        <v>1</v>
      </c>
      <c r="I3049" s="0" t="n">
        <v>211153686</v>
      </c>
      <c r="J3049" s="0" t="s">
        <v>6411</v>
      </c>
    </row>
    <row r="3050" customFormat="false" ht="15" hidden="false" customHeight="false" outlineLevel="0" collapsed="false">
      <c r="A3050" s="0" t="s">
        <v>6412</v>
      </c>
      <c r="E3050" s="0" t="s">
        <v>928</v>
      </c>
      <c r="F3050" s="0" t="n">
        <v>570019</v>
      </c>
      <c r="G3050" s="0" t="n">
        <v>0.1</v>
      </c>
      <c r="H3050" s="0" t="n">
        <v>1</v>
      </c>
      <c r="I3050" s="0" t="n">
        <v>211153687</v>
      </c>
      <c r="J3050" s="0" t="s">
        <v>6413</v>
      </c>
    </row>
    <row r="3051" customFormat="false" ht="15" hidden="false" customHeight="false" outlineLevel="0" collapsed="false">
      <c r="A3051" s="0" t="s">
        <v>6414</v>
      </c>
      <c r="E3051" s="0" t="s">
        <v>928</v>
      </c>
      <c r="F3051" s="0" t="n">
        <v>570019</v>
      </c>
      <c r="G3051" s="0" t="n">
        <v>0.1</v>
      </c>
      <c r="H3051" s="0" t="n">
        <v>1</v>
      </c>
      <c r="I3051" s="0" t="n">
        <v>211153688</v>
      </c>
      <c r="J3051" s="0" t="s">
        <v>6415</v>
      </c>
    </row>
    <row r="3052" customFormat="false" ht="15" hidden="false" customHeight="false" outlineLevel="0" collapsed="false">
      <c r="A3052" s="0" t="s">
        <v>6416</v>
      </c>
      <c r="E3052" s="0" t="s">
        <v>2166</v>
      </c>
      <c r="F3052" s="0" t="n">
        <v>580024</v>
      </c>
      <c r="G3052" s="0" t="n">
        <v>0.1</v>
      </c>
      <c r="H3052" s="0" t="n">
        <v>1</v>
      </c>
      <c r="I3052" s="0" t="n">
        <v>211153689</v>
      </c>
      <c r="J3052" s="0" t="s">
        <v>6417</v>
      </c>
    </row>
    <row r="3053" customFormat="false" ht="15" hidden="false" customHeight="false" outlineLevel="0" collapsed="false">
      <c r="A3053" s="0" t="s">
        <v>6418</v>
      </c>
      <c r="E3053" s="0" t="s">
        <v>4629</v>
      </c>
      <c r="F3053" s="0" t="n">
        <v>580024</v>
      </c>
      <c r="G3053" s="0" t="n">
        <v>0.1</v>
      </c>
      <c r="H3053" s="0" t="n">
        <v>1</v>
      </c>
      <c r="I3053" s="0" t="n">
        <v>211153690</v>
      </c>
      <c r="J3053" s="0" t="s">
        <v>6419</v>
      </c>
    </row>
    <row r="3054" customFormat="false" ht="15" hidden="false" customHeight="false" outlineLevel="0" collapsed="false">
      <c r="A3054" s="0" t="s">
        <v>6420</v>
      </c>
      <c r="E3054" s="0" t="s">
        <v>109</v>
      </c>
      <c r="F3054" s="0" t="n">
        <v>600001</v>
      </c>
      <c r="G3054" s="0" t="n">
        <v>0.1</v>
      </c>
      <c r="H3054" s="0" t="n">
        <v>1</v>
      </c>
      <c r="I3054" s="0" t="n">
        <v>211153691</v>
      </c>
      <c r="J3054" s="0" t="s">
        <v>6421</v>
      </c>
    </row>
    <row r="3055" customFormat="false" ht="15" hidden="false" customHeight="false" outlineLevel="0" collapsed="false">
      <c r="A3055" s="0" t="s">
        <v>6422</v>
      </c>
      <c r="E3055" s="0" t="s">
        <v>109</v>
      </c>
      <c r="F3055" s="0" t="n">
        <v>600005</v>
      </c>
      <c r="G3055" s="0" t="n">
        <v>0.1</v>
      </c>
      <c r="H3055" s="0" t="n">
        <v>1</v>
      </c>
      <c r="I3055" s="0" t="n">
        <v>211153692</v>
      </c>
      <c r="J3055" s="0" t="s">
        <v>6423</v>
      </c>
    </row>
    <row r="3056" customFormat="false" ht="15" hidden="false" customHeight="false" outlineLevel="0" collapsed="false">
      <c r="A3056" s="0" t="s">
        <v>6424</v>
      </c>
      <c r="E3056" s="0" t="s">
        <v>109</v>
      </c>
      <c r="F3056" s="0" t="n">
        <v>600012</v>
      </c>
      <c r="G3056" s="0" t="n">
        <v>0.1</v>
      </c>
      <c r="H3056" s="0" t="n">
        <v>1</v>
      </c>
      <c r="I3056" s="0" t="n">
        <v>211153693</v>
      </c>
      <c r="J3056" s="0" t="s">
        <v>6425</v>
      </c>
    </row>
    <row r="3057" customFormat="false" ht="15" hidden="false" customHeight="false" outlineLevel="0" collapsed="false">
      <c r="A3057" s="0" t="s">
        <v>6426</v>
      </c>
      <c r="E3057" s="0" t="s">
        <v>109</v>
      </c>
      <c r="F3057" s="0" t="n">
        <v>600037</v>
      </c>
      <c r="G3057" s="0" t="n">
        <v>0.1</v>
      </c>
      <c r="H3057" s="0" t="n">
        <v>1</v>
      </c>
      <c r="I3057" s="0" t="n">
        <v>211153694</v>
      </c>
      <c r="J3057" s="0" t="s">
        <v>6427</v>
      </c>
    </row>
    <row r="3058" customFormat="false" ht="15" hidden="false" customHeight="false" outlineLevel="0" collapsed="false">
      <c r="A3058" s="0" t="s">
        <v>6428</v>
      </c>
      <c r="E3058" s="0" t="s">
        <v>985</v>
      </c>
      <c r="F3058" s="0" t="n">
        <v>600044</v>
      </c>
      <c r="G3058" s="0" t="n">
        <v>0.1</v>
      </c>
      <c r="H3058" s="0" t="n">
        <v>1</v>
      </c>
      <c r="I3058" s="0" t="n">
        <v>211153695</v>
      </c>
      <c r="J3058" s="0" t="s">
        <v>6429</v>
      </c>
    </row>
    <row r="3059" customFormat="false" ht="15" hidden="false" customHeight="false" outlineLevel="0" collapsed="false">
      <c r="A3059" s="0" t="s">
        <v>6430</v>
      </c>
      <c r="E3059" s="0" t="s">
        <v>171</v>
      </c>
      <c r="F3059" s="0" t="n">
        <v>360002</v>
      </c>
      <c r="G3059" s="0" t="n">
        <v>0.1</v>
      </c>
      <c r="H3059" s="0" t="n">
        <v>1</v>
      </c>
      <c r="I3059" s="0" t="n">
        <v>211153296</v>
      </c>
      <c r="J3059" s="0" t="s">
        <v>6431</v>
      </c>
    </row>
    <row r="3060" customFormat="false" ht="15" hidden="false" customHeight="false" outlineLevel="0" collapsed="false">
      <c r="A3060" s="0" t="s">
        <v>6432</v>
      </c>
      <c r="E3060" s="0" t="s">
        <v>171</v>
      </c>
      <c r="F3060" s="0" t="n">
        <v>360002</v>
      </c>
      <c r="G3060" s="0" t="n">
        <v>0.1</v>
      </c>
      <c r="H3060" s="0" t="n">
        <v>1</v>
      </c>
      <c r="I3060" s="0" t="n">
        <v>211153297</v>
      </c>
      <c r="J3060" s="0" t="s">
        <v>6433</v>
      </c>
    </row>
    <row r="3061" customFormat="false" ht="15" hidden="false" customHeight="false" outlineLevel="0" collapsed="false">
      <c r="A3061" s="0" t="s">
        <v>6434</v>
      </c>
      <c r="E3061" s="0" t="s">
        <v>171</v>
      </c>
      <c r="F3061" s="0" t="n">
        <v>360002</v>
      </c>
      <c r="G3061" s="0" t="n">
        <v>0.1</v>
      </c>
      <c r="H3061" s="0" t="n">
        <v>1</v>
      </c>
      <c r="I3061" s="0" t="n">
        <v>211153298</v>
      </c>
      <c r="J3061" s="0" t="s">
        <v>6435</v>
      </c>
    </row>
    <row r="3062" customFormat="false" ht="15" hidden="false" customHeight="false" outlineLevel="0" collapsed="false">
      <c r="A3062" s="0" t="s">
        <v>6436</v>
      </c>
      <c r="E3062" s="0" t="s">
        <v>171</v>
      </c>
      <c r="F3062" s="0" t="n">
        <v>360002</v>
      </c>
      <c r="G3062" s="0" t="n">
        <v>0.1</v>
      </c>
      <c r="H3062" s="0" t="n">
        <v>1</v>
      </c>
      <c r="I3062" s="0" t="n">
        <v>211153299</v>
      </c>
      <c r="J3062" s="0" t="s">
        <v>6437</v>
      </c>
    </row>
    <row r="3063" customFormat="false" ht="15" hidden="false" customHeight="false" outlineLevel="0" collapsed="false">
      <c r="A3063" s="0" t="s">
        <v>6438</v>
      </c>
      <c r="E3063" s="0" t="s">
        <v>171</v>
      </c>
      <c r="F3063" s="0" t="n">
        <v>360002</v>
      </c>
      <c r="G3063" s="0" t="n">
        <v>0.1</v>
      </c>
      <c r="H3063" s="0" t="n">
        <v>1</v>
      </c>
      <c r="I3063" s="0" t="n">
        <v>211153300</v>
      </c>
      <c r="J3063" s="0" t="s">
        <v>6439</v>
      </c>
    </row>
    <row r="3064" customFormat="false" ht="15" hidden="false" customHeight="false" outlineLevel="0" collapsed="false">
      <c r="A3064" s="0" t="s">
        <v>6440</v>
      </c>
      <c r="E3064" s="0" t="s">
        <v>171</v>
      </c>
      <c r="F3064" s="0" t="n">
        <v>360003</v>
      </c>
      <c r="G3064" s="0" t="n">
        <v>0.1</v>
      </c>
      <c r="H3064" s="0" t="n">
        <v>1</v>
      </c>
      <c r="I3064" s="0" t="n">
        <v>211153301</v>
      </c>
      <c r="J3064" s="0" t="s">
        <v>6441</v>
      </c>
    </row>
    <row r="3065" customFormat="false" ht="15" hidden="false" customHeight="false" outlineLevel="0" collapsed="false">
      <c r="A3065" s="0" t="s">
        <v>6442</v>
      </c>
      <c r="E3065" s="0" t="s">
        <v>171</v>
      </c>
      <c r="F3065" s="0" t="n">
        <v>360003</v>
      </c>
      <c r="G3065" s="0" t="n">
        <v>0.1</v>
      </c>
      <c r="H3065" s="0" t="n">
        <v>1</v>
      </c>
      <c r="I3065" s="0" t="n">
        <v>211153302</v>
      </c>
      <c r="J3065" s="0" t="s">
        <v>6443</v>
      </c>
    </row>
    <row r="3066" customFormat="false" ht="15" hidden="false" customHeight="false" outlineLevel="0" collapsed="false">
      <c r="A3066" s="0" t="s">
        <v>6444</v>
      </c>
      <c r="E3066" s="0" t="s">
        <v>171</v>
      </c>
      <c r="F3066" s="0" t="n">
        <v>360003</v>
      </c>
      <c r="G3066" s="0" t="n">
        <v>0.1</v>
      </c>
      <c r="H3066" s="0" t="n">
        <v>1</v>
      </c>
      <c r="I3066" s="0" t="n">
        <v>211153303</v>
      </c>
      <c r="J3066" s="0" t="s">
        <v>6445</v>
      </c>
    </row>
    <row r="3067" customFormat="false" ht="15" hidden="false" customHeight="false" outlineLevel="0" collapsed="false">
      <c r="A3067" s="0" t="s">
        <v>6446</v>
      </c>
      <c r="E3067" s="0" t="s">
        <v>171</v>
      </c>
      <c r="F3067" s="0" t="n">
        <v>360003</v>
      </c>
      <c r="G3067" s="0" t="n">
        <v>0.1</v>
      </c>
      <c r="H3067" s="0" t="n">
        <v>1</v>
      </c>
      <c r="I3067" s="0" t="n">
        <v>211153304</v>
      </c>
      <c r="J3067" s="0" t="s">
        <v>6447</v>
      </c>
    </row>
    <row r="3068" customFormat="false" ht="15" hidden="false" customHeight="false" outlineLevel="0" collapsed="false">
      <c r="A3068" s="0" t="s">
        <v>6448</v>
      </c>
      <c r="E3068" s="0" t="s">
        <v>171</v>
      </c>
      <c r="F3068" s="0" t="n">
        <v>360003</v>
      </c>
      <c r="G3068" s="0" t="n">
        <v>0.1</v>
      </c>
      <c r="H3068" s="0" t="n">
        <v>1</v>
      </c>
      <c r="I3068" s="0" t="n">
        <v>211153305</v>
      </c>
      <c r="J3068" s="0" t="s">
        <v>6449</v>
      </c>
    </row>
    <row r="3069" customFormat="false" ht="15" hidden="false" customHeight="false" outlineLevel="0" collapsed="false">
      <c r="A3069" s="0" t="s">
        <v>6450</v>
      </c>
      <c r="E3069" s="0" t="s">
        <v>171</v>
      </c>
      <c r="F3069" s="0" t="n">
        <v>360003</v>
      </c>
      <c r="G3069" s="0" t="n">
        <v>0.1</v>
      </c>
      <c r="H3069" s="0" t="n">
        <v>1</v>
      </c>
      <c r="I3069" s="0" t="n">
        <v>211153306</v>
      </c>
      <c r="J3069" s="0" t="s">
        <v>6451</v>
      </c>
    </row>
    <row r="3070" customFormat="false" ht="15" hidden="false" customHeight="false" outlineLevel="0" collapsed="false">
      <c r="A3070" s="0" t="s">
        <v>6452</v>
      </c>
      <c r="E3070" s="0" t="s">
        <v>171</v>
      </c>
      <c r="F3070" s="0" t="n">
        <v>360003</v>
      </c>
      <c r="G3070" s="0" t="n">
        <v>0.1</v>
      </c>
      <c r="H3070" s="0" t="n">
        <v>1</v>
      </c>
      <c r="I3070" s="0" t="n">
        <v>211153307</v>
      </c>
      <c r="J3070" s="0" t="s">
        <v>6453</v>
      </c>
    </row>
    <row r="3071" customFormat="false" ht="15" hidden="false" customHeight="false" outlineLevel="0" collapsed="false">
      <c r="A3071" s="0" t="s">
        <v>6454</v>
      </c>
      <c r="E3071" s="0" t="s">
        <v>171</v>
      </c>
      <c r="F3071" s="0" t="n">
        <v>360003</v>
      </c>
      <c r="G3071" s="0" t="n">
        <v>0.1</v>
      </c>
      <c r="H3071" s="0" t="n">
        <v>1</v>
      </c>
      <c r="I3071" s="0" t="n">
        <v>211153308</v>
      </c>
      <c r="J3071" s="0" t="s">
        <v>6455</v>
      </c>
    </row>
    <row r="3072" customFormat="false" ht="15" hidden="false" customHeight="false" outlineLevel="0" collapsed="false">
      <c r="A3072" s="0" t="s">
        <v>6456</v>
      </c>
      <c r="E3072" s="0" t="s">
        <v>171</v>
      </c>
      <c r="F3072" s="0" t="n">
        <v>360003</v>
      </c>
      <c r="G3072" s="0" t="n">
        <v>0.1</v>
      </c>
      <c r="H3072" s="0" t="n">
        <v>1</v>
      </c>
      <c r="I3072" s="0" t="n">
        <v>211153309</v>
      </c>
      <c r="J3072" s="0" t="s">
        <v>6457</v>
      </c>
    </row>
    <row r="3073" customFormat="false" ht="15" hidden="false" customHeight="false" outlineLevel="0" collapsed="false">
      <c r="A3073" s="0" t="s">
        <v>6458</v>
      </c>
      <c r="E3073" s="0" t="s">
        <v>171</v>
      </c>
      <c r="F3073" s="0" t="n">
        <v>360003</v>
      </c>
      <c r="G3073" s="0" t="n">
        <v>0.1</v>
      </c>
      <c r="H3073" s="0" t="n">
        <v>1</v>
      </c>
      <c r="I3073" s="0" t="n">
        <v>211153310</v>
      </c>
      <c r="J3073" s="0" t="s">
        <v>6459</v>
      </c>
    </row>
    <row r="3074" customFormat="false" ht="15" hidden="false" customHeight="false" outlineLevel="0" collapsed="false">
      <c r="A3074" s="0" t="s">
        <v>6460</v>
      </c>
      <c r="E3074" s="0" t="s">
        <v>171</v>
      </c>
      <c r="F3074" s="0" t="n">
        <v>360003</v>
      </c>
      <c r="G3074" s="0" t="n">
        <v>0.1</v>
      </c>
      <c r="H3074" s="0" t="n">
        <v>1</v>
      </c>
      <c r="I3074" s="0" t="n">
        <v>211153311</v>
      </c>
      <c r="J3074" s="0" t="s">
        <v>6461</v>
      </c>
    </row>
    <row r="3075" customFormat="false" ht="15" hidden="false" customHeight="false" outlineLevel="0" collapsed="false">
      <c r="A3075" s="0" t="s">
        <v>6462</v>
      </c>
      <c r="E3075" s="0" t="s">
        <v>171</v>
      </c>
      <c r="F3075" s="0" t="n">
        <v>360003</v>
      </c>
      <c r="G3075" s="0" t="n">
        <v>0.1</v>
      </c>
      <c r="H3075" s="0" t="n">
        <v>1</v>
      </c>
      <c r="I3075" s="0" t="n">
        <v>211153312</v>
      </c>
      <c r="J3075" s="0" t="s">
        <v>6463</v>
      </c>
    </row>
    <row r="3076" customFormat="false" ht="15" hidden="false" customHeight="false" outlineLevel="0" collapsed="false">
      <c r="A3076" s="0" t="s">
        <v>6464</v>
      </c>
      <c r="E3076" s="0" t="s">
        <v>171</v>
      </c>
      <c r="F3076" s="0" t="n">
        <v>360003</v>
      </c>
      <c r="G3076" s="0" t="n">
        <v>0.1</v>
      </c>
      <c r="H3076" s="0" t="n">
        <v>1</v>
      </c>
      <c r="I3076" s="0" t="n">
        <v>211153313</v>
      </c>
      <c r="J3076" s="0" t="s">
        <v>6465</v>
      </c>
    </row>
    <row r="3077" customFormat="false" ht="15" hidden="false" customHeight="false" outlineLevel="0" collapsed="false">
      <c r="A3077" s="0" t="s">
        <v>6466</v>
      </c>
      <c r="E3077" s="0" t="s">
        <v>171</v>
      </c>
      <c r="F3077" s="0" t="n">
        <v>360003</v>
      </c>
      <c r="G3077" s="0" t="n">
        <v>0.1</v>
      </c>
      <c r="H3077" s="0" t="n">
        <v>1</v>
      </c>
      <c r="I3077" s="0" t="n">
        <v>211153314</v>
      </c>
      <c r="J3077" s="0" t="s">
        <v>6467</v>
      </c>
    </row>
    <row r="3078" customFormat="false" ht="15" hidden="false" customHeight="false" outlineLevel="0" collapsed="false">
      <c r="A3078" s="0" t="s">
        <v>6468</v>
      </c>
      <c r="E3078" s="0" t="s">
        <v>171</v>
      </c>
      <c r="F3078" s="0" t="n">
        <v>360004</v>
      </c>
      <c r="G3078" s="0" t="n">
        <v>0.1</v>
      </c>
      <c r="H3078" s="0" t="n">
        <v>1</v>
      </c>
      <c r="I3078" s="0" t="n">
        <v>211153315</v>
      </c>
      <c r="J3078" s="0" t="s">
        <v>6469</v>
      </c>
    </row>
    <row r="3079" customFormat="false" ht="15" hidden="false" customHeight="false" outlineLevel="0" collapsed="false">
      <c r="A3079" s="0" t="s">
        <v>6470</v>
      </c>
      <c r="E3079" s="0" t="s">
        <v>171</v>
      </c>
      <c r="F3079" s="0" t="n">
        <v>360004</v>
      </c>
      <c r="G3079" s="0" t="n">
        <v>0.1</v>
      </c>
      <c r="H3079" s="0" t="n">
        <v>1</v>
      </c>
      <c r="I3079" s="0" t="n">
        <v>211153316</v>
      </c>
      <c r="J3079" s="0" t="s">
        <v>6471</v>
      </c>
    </row>
    <row r="3080" customFormat="false" ht="15" hidden="false" customHeight="false" outlineLevel="0" collapsed="false">
      <c r="A3080" s="0" t="s">
        <v>6472</v>
      </c>
      <c r="E3080" s="0" t="s">
        <v>171</v>
      </c>
      <c r="F3080" s="0" t="n">
        <v>360004</v>
      </c>
      <c r="G3080" s="0" t="n">
        <v>0.1</v>
      </c>
      <c r="H3080" s="0" t="n">
        <v>1</v>
      </c>
      <c r="I3080" s="0" t="n">
        <v>211153317</v>
      </c>
      <c r="J3080" s="0" t="s">
        <v>6473</v>
      </c>
    </row>
    <row r="3081" customFormat="false" ht="15" hidden="false" customHeight="false" outlineLevel="0" collapsed="false">
      <c r="A3081" s="0" t="s">
        <v>6474</v>
      </c>
      <c r="E3081" s="0" t="s">
        <v>171</v>
      </c>
      <c r="F3081" s="0" t="n">
        <v>360004</v>
      </c>
      <c r="G3081" s="0" t="n">
        <v>0.1</v>
      </c>
      <c r="H3081" s="0" t="n">
        <v>1</v>
      </c>
      <c r="I3081" s="0" t="n">
        <v>211153318</v>
      </c>
      <c r="J3081" s="0" t="s">
        <v>6475</v>
      </c>
    </row>
    <row r="3082" customFormat="false" ht="15" hidden="false" customHeight="false" outlineLevel="0" collapsed="false">
      <c r="A3082" s="0" t="s">
        <v>6476</v>
      </c>
      <c r="E3082" s="0" t="s">
        <v>171</v>
      </c>
      <c r="F3082" s="0" t="n">
        <v>360004</v>
      </c>
      <c r="G3082" s="0" t="n">
        <v>0.1</v>
      </c>
      <c r="H3082" s="0" t="n">
        <v>1</v>
      </c>
      <c r="I3082" s="0" t="n">
        <v>211153319</v>
      </c>
      <c r="J3082" s="0" t="s">
        <v>6477</v>
      </c>
    </row>
    <row r="3083" customFormat="false" ht="15" hidden="false" customHeight="false" outlineLevel="0" collapsed="false">
      <c r="A3083" s="0" t="s">
        <v>6478</v>
      </c>
      <c r="E3083" s="0" t="s">
        <v>171</v>
      </c>
      <c r="F3083" s="0" t="n">
        <v>360004</v>
      </c>
      <c r="G3083" s="0" t="n">
        <v>0.1</v>
      </c>
      <c r="H3083" s="0" t="n">
        <v>1</v>
      </c>
      <c r="I3083" s="0" t="n">
        <v>211153320</v>
      </c>
      <c r="J3083" s="0" t="s">
        <v>6479</v>
      </c>
    </row>
    <row r="3084" customFormat="false" ht="15" hidden="false" customHeight="false" outlineLevel="0" collapsed="false">
      <c r="A3084" s="0" t="s">
        <v>6480</v>
      </c>
      <c r="E3084" s="0" t="s">
        <v>171</v>
      </c>
      <c r="F3084" s="0" t="n">
        <v>360004</v>
      </c>
      <c r="G3084" s="0" t="n">
        <v>0.1</v>
      </c>
      <c r="H3084" s="0" t="n">
        <v>1</v>
      </c>
      <c r="I3084" s="0" t="n">
        <v>211153321</v>
      </c>
      <c r="J3084" s="0" t="s">
        <v>6481</v>
      </c>
    </row>
    <row r="3085" customFormat="false" ht="15" hidden="false" customHeight="false" outlineLevel="0" collapsed="false">
      <c r="A3085" s="0" t="s">
        <v>6482</v>
      </c>
      <c r="E3085" s="0" t="s">
        <v>171</v>
      </c>
      <c r="F3085" s="0" t="n">
        <v>360004</v>
      </c>
      <c r="G3085" s="0" t="n">
        <v>0.1</v>
      </c>
      <c r="H3085" s="0" t="n">
        <v>1</v>
      </c>
      <c r="I3085" s="0" t="n">
        <v>211153322</v>
      </c>
      <c r="J3085" s="0" t="s">
        <v>6483</v>
      </c>
    </row>
    <row r="3086" customFormat="false" ht="15" hidden="false" customHeight="false" outlineLevel="0" collapsed="false">
      <c r="A3086" s="0" t="s">
        <v>6484</v>
      </c>
      <c r="E3086" s="0" t="s">
        <v>171</v>
      </c>
      <c r="F3086" s="0" t="n">
        <v>360004</v>
      </c>
      <c r="G3086" s="0" t="n">
        <v>0.1</v>
      </c>
      <c r="H3086" s="0" t="n">
        <v>1</v>
      </c>
      <c r="I3086" s="0" t="n">
        <v>211153323</v>
      </c>
      <c r="J3086" s="0" t="s">
        <v>6485</v>
      </c>
    </row>
    <row r="3087" customFormat="false" ht="15" hidden="false" customHeight="false" outlineLevel="0" collapsed="false">
      <c r="A3087" s="0" t="s">
        <v>6486</v>
      </c>
      <c r="E3087" s="0" t="s">
        <v>171</v>
      </c>
      <c r="F3087" s="0" t="n">
        <v>360004</v>
      </c>
      <c r="G3087" s="0" t="n">
        <v>0.1</v>
      </c>
      <c r="H3087" s="0" t="n">
        <v>1</v>
      </c>
      <c r="I3087" s="0" t="n">
        <v>211153324</v>
      </c>
      <c r="J3087" s="0" t="s">
        <v>6487</v>
      </c>
    </row>
    <row r="3088" customFormat="false" ht="15" hidden="false" customHeight="false" outlineLevel="0" collapsed="false">
      <c r="A3088" s="0" t="s">
        <v>6488</v>
      </c>
      <c r="E3088" s="0" t="s">
        <v>171</v>
      </c>
      <c r="F3088" s="0" t="n">
        <v>360004</v>
      </c>
      <c r="G3088" s="0" t="n">
        <v>0.1</v>
      </c>
      <c r="H3088" s="0" t="n">
        <v>1</v>
      </c>
      <c r="I3088" s="0" t="n">
        <v>211153325</v>
      </c>
      <c r="J3088" s="0" t="s">
        <v>6489</v>
      </c>
    </row>
    <row r="3089" customFormat="false" ht="15" hidden="false" customHeight="false" outlineLevel="0" collapsed="false">
      <c r="A3089" s="0" t="s">
        <v>6490</v>
      </c>
      <c r="E3089" s="0" t="s">
        <v>171</v>
      </c>
      <c r="F3089" s="0" t="n">
        <v>360005</v>
      </c>
      <c r="G3089" s="0" t="n">
        <v>0.1</v>
      </c>
      <c r="H3089" s="0" t="n">
        <v>1</v>
      </c>
      <c r="I3089" s="0" t="n">
        <v>211153326</v>
      </c>
      <c r="J3089" s="0" t="s">
        <v>6491</v>
      </c>
    </row>
    <row r="3090" customFormat="false" ht="15" hidden="false" customHeight="false" outlineLevel="0" collapsed="false">
      <c r="A3090" s="0" t="s">
        <v>6492</v>
      </c>
      <c r="E3090" s="0" t="s">
        <v>171</v>
      </c>
      <c r="F3090" s="0" t="n">
        <v>360005</v>
      </c>
      <c r="G3090" s="0" t="n">
        <v>0.1</v>
      </c>
      <c r="H3090" s="0" t="n">
        <v>1</v>
      </c>
      <c r="I3090" s="0" t="n">
        <v>211153327</v>
      </c>
      <c r="J3090" s="0" t="s">
        <v>6493</v>
      </c>
    </row>
    <row r="3091" customFormat="false" ht="15" hidden="false" customHeight="false" outlineLevel="0" collapsed="false">
      <c r="A3091" s="0" t="s">
        <v>6494</v>
      </c>
      <c r="E3091" s="0" t="s">
        <v>171</v>
      </c>
      <c r="F3091" s="0" t="n">
        <v>360005</v>
      </c>
      <c r="G3091" s="0" t="n">
        <v>0.1</v>
      </c>
      <c r="H3091" s="0" t="n">
        <v>1</v>
      </c>
      <c r="I3091" s="0" t="n">
        <v>211153328</v>
      </c>
      <c r="J3091" s="0" t="s">
        <v>6495</v>
      </c>
    </row>
    <row r="3092" customFormat="false" ht="15" hidden="false" customHeight="false" outlineLevel="0" collapsed="false">
      <c r="A3092" s="0" t="s">
        <v>6496</v>
      </c>
      <c r="E3092" s="0" t="s">
        <v>187</v>
      </c>
      <c r="F3092" s="0" t="n">
        <v>361001</v>
      </c>
      <c r="G3092" s="0" t="n">
        <v>0.1</v>
      </c>
      <c r="H3092" s="0" t="n">
        <v>1</v>
      </c>
      <c r="I3092" s="0" t="n">
        <v>211153329</v>
      </c>
      <c r="J3092" s="0" t="s">
        <v>6497</v>
      </c>
    </row>
    <row r="3093" customFormat="false" ht="15" hidden="false" customHeight="false" outlineLevel="0" collapsed="false">
      <c r="A3093" s="0" t="s">
        <v>6498</v>
      </c>
      <c r="E3093" s="0" t="s">
        <v>187</v>
      </c>
      <c r="F3093" s="0" t="n">
        <v>361002</v>
      </c>
      <c r="G3093" s="0" t="n">
        <v>0.1</v>
      </c>
      <c r="H3093" s="0" t="n">
        <v>1</v>
      </c>
      <c r="I3093" s="0" t="n">
        <v>211153330</v>
      </c>
      <c r="J3093" s="0" t="s">
        <v>6499</v>
      </c>
    </row>
    <row r="3094" customFormat="false" ht="15" hidden="false" customHeight="false" outlineLevel="0" collapsed="false">
      <c r="A3094" s="0" t="s">
        <v>6500</v>
      </c>
      <c r="E3094" s="0" t="s">
        <v>195</v>
      </c>
      <c r="F3094" s="0" t="n">
        <v>364004</v>
      </c>
      <c r="G3094" s="0" t="n">
        <v>0.1</v>
      </c>
      <c r="H3094" s="0" t="n">
        <v>1</v>
      </c>
      <c r="I3094" s="0" t="n">
        <v>211153331</v>
      </c>
      <c r="J3094" s="0" t="s">
        <v>6501</v>
      </c>
    </row>
    <row r="3095" customFormat="false" ht="15" hidden="false" customHeight="false" outlineLevel="0" collapsed="false">
      <c r="A3095" s="0" t="s">
        <v>6502</v>
      </c>
      <c r="E3095" s="0" t="s">
        <v>31</v>
      </c>
      <c r="F3095" s="0" t="n">
        <v>380001</v>
      </c>
      <c r="G3095" s="0" t="n">
        <v>0.1</v>
      </c>
      <c r="H3095" s="0" t="n">
        <v>1</v>
      </c>
      <c r="I3095" s="0" t="n">
        <v>211153332</v>
      </c>
      <c r="J3095" s="0" t="s">
        <v>6503</v>
      </c>
    </row>
    <row r="3096" customFormat="false" ht="15" hidden="false" customHeight="false" outlineLevel="0" collapsed="false">
      <c r="A3096" s="0" t="s">
        <v>6504</v>
      </c>
      <c r="E3096" s="0" t="s">
        <v>31</v>
      </c>
      <c r="F3096" s="0" t="n">
        <v>380001</v>
      </c>
      <c r="G3096" s="0" t="n">
        <v>0.1</v>
      </c>
      <c r="H3096" s="0" t="n">
        <v>1</v>
      </c>
      <c r="I3096" s="0" t="n">
        <v>211153333</v>
      </c>
      <c r="J3096" s="0" t="s">
        <v>6505</v>
      </c>
    </row>
    <row r="3097" customFormat="false" ht="15" hidden="false" customHeight="false" outlineLevel="0" collapsed="false">
      <c r="A3097" s="0" t="s">
        <v>6506</v>
      </c>
      <c r="E3097" s="0" t="s">
        <v>31</v>
      </c>
      <c r="F3097" s="0" t="n">
        <v>380001</v>
      </c>
      <c r="G3097" s="0" t="n">
        <v>0.1</v>
      </c>
      <c r="H3097" s="0" t="n">
        <v>1</v>
      </c>
      <c r="I3097" s="0" t="n">
        <v>211153334</v>
      </c>
      <c r="J3097" s="0" t="s">
        <v>6507</v>
      </c>
    </row>
    <row r="3098" customFormat="false" ht="15" hidden="false" customHeight="false" outlineLevel="0" collapsed="false">
      <c r="A3098" s="0" t="s">
        <v>6508</v>
      </c>
      <c r="E3098" s="0" t="s">
        <v>31</v>
      </c>
      <c r="F3098" s="0" t="n">
        <v>380001</v>
      </c>
      <c r="G3098" s="0" t="n">
        <v>0.1</v>
      </c>
      <c r="H3098" s="0" t="n">
        <v>1</v>
      </c>
      <c r="I3098" s="0" t="n">
        <v>211153335</v>
      </c>
      <c r="J3098" s="0" t="s">
        <v>6509</v>
      </c>
    </row>
    <row r="3099" customFormat="false" ht="15" hidden="false" customHeight="false" outlineLevel="0" collapsed="false">
      <c r="A3099" s="0" t="s">
        <v>6510</v>
      </c>
      <c r="E3099" s="0" t="s">
        <v>31</v>
      </c>
      <c r="F3099" s="0" t="n">
        <v>380001</v>
      </c>
      <c r="G3099" s="0" t="n">
        <v>0.1</v>
      </c>
      <c r="H3099" s="0" t="n">
        <v>1</v>
      </c>
      <c r="I3099" s="0" t="n">
        <v>211153336</v>
      </c>
      <c r="J3099" s="0" t="s">
        <v>6511</v>
      </c>
    </row>
    <row r="3100" customFormat="false" ht="15" hidden="false" customHeight="false" outlineLevel="0" collapsed="false">
      <c r="A3100" s="0" t="s">
        <v>6512</v>
      </c>
      <c r="E3100" s="0" t="s">
        <v>6513</v>
      </c>
      <c r="F3100" s="0" t="n">
        <v>380001</v>
      </c>
      <c r="G3100" s="0" t="n">
        <v>0.1</v>
      </c>
      <c r="H3100" s="0" t="n">
        <v>1</v>
      </c>
      <c r="I3100" s="0" t="n">
        <v>211153337</v>
      </c>
      <c r="J3100" s="0" t="s">
        <v>6514</v>
      </c>
    </row>
    <row r="3101" customFormat="false" ht="15" hidden="false" customHeight="false" outlineLevel="0" collapsed="false">
      <c r="A3101" s="0" t="s">
        <v>6515</v>
      </c>
      <c r="E3101" s="0" t="s">
        <v>31</v>
      </c>
      <c r="F3101" s="0" t="n">
        <v>380001</v>
      </c>
      <c r="G3101" s="0" t="n">
        <v>0.1</v>
      </c>
      <c r="H3101" s="0" t="n">
        <v>1</v>
      </c>
      <c r="I3101" s="0" t="n">
        <v>211153338</v>
      </c>
      <c r="J3101" s="0" t="s">
        <v>6516</v>
      </c>
    </row>
    <row r="3102" customFormat="false" ht="15" hidden="false" customHeight="false" outlineLevel="0" collapsed="false">
      <c r="A3102" s="0" t="s">
        <v>6517</v>
      </c>
      <c r="E3102" s="0" t="s">
        <v>659</v>
      </c>
      <c r="F3102" s="0" t="n">
        <v>506006</v>
      </c>
      <c r="G3102" s="0" t="n">
        <v>0.1</v>
      </c>
      <c r="H3102" s="0" t="n">
        <v>1</v>
      </c>
      <c r="I3102" s="0" t="n">
        <v>211153133</v>
      </c>
      <c r="J3102" s="0" t="s">
        <v>6518</v>
      </c>
    </row>
    <row r="3103" customFormat="false" ht="15" hidden="false" customHeight="false" outlineLevel="0" collapsed="false">
      <c r="A3103" s="0" t="s">
        <v>6519</v>
      </c>
      <c r="E3103" s="0" t="s">
        <v>666</v>
      </c>
      <c r="F3103" s="0" t="n">
        <v>506006</v>
      </c>
      <c r="G3103" s="0" t="n">
        <v>0.1</v>
      </c>
      <c r="H3103" s="0" t="n">
        <v>1</v>
      </c>
      <c r="I3103" s="0" t="n">
        <v>211153134</v>
      </c>
      <c r="J3103" s="0" t="s">
        <v>6520</v>
      </c>
    </row>
    <row r="3104" customFormat="false" ht="15" hidden="false" customHeight="false" outlineLevel="0" collapsed="false">
      <c r="A3104" s="0" t="s">
        <v>6521</v>
      </c>
      <c r="E3104" s="0" t="s">
        <v>3867</v>
      </c>
      <c r="F3104" s="0" t="n">
        <v>506006</v>
      </c>
      <c r="G3104" s="0" t="n">
        <v>0.1</v>
      </c>
      <c r="H3104" s="0" t="n">
        <v>1</v>
      </c>
      <c r="I3104" s="0" t="n">
        <v>211153135</v>
      </c>
      <c r="J3104" s="0" t="s">
        <v>6522</v>
      </c>
    </row>
    <row r="3105" customFormat="false" ht="15" hidden="false" customHeight="false" outlineLevel="0" collapsed="false">
      <c r="A3105" s="0" t="s">
        <v>6523</v>
      </c>
      <c r="E3105" s="0" t="s">
        <v>4185</v>
      </c>
      <c r="F3105" s="0" t="n">
        <v>507003</v>
      </c>
      <c r="G3105" s="0" t="n">
        <v>0.1</v>
      </c>
      <c r="H3105" s="0" t="n">
        <v>1</v>
      </c>
      <c r="I3105" s="0" t="n">
        <v>211153137</v>
      </c>
      <c r="J3105" s="0" t="s">
        <v>6524</v>
      </c>
    </row>
    <row r="3106" customFormat="false" ht="15" hidden="false" customHeight="false" outlineLevel="0" collapsed="false">
      <c r="A3106" s="0" t="s">
        <v>6525</v>
      </c>
      <c r="E3106" s="0" t="s">
        <v>659</v>
      </c>
      <c r="F3106" s="0" t="n">
        <v>506007</v>
      </c>
      <c r="G3106" s="0" t="n">
        <v>0.1</v>
      </c>
      <c r="H3106" s="0" t="n">
        <v>1</v>
      </c>
      <c r="I3106" s="0" t="n">
        <v>211153136</v>
      </c>
      <c r="J3106" s="0" t="s">
        <v>6526</v>
      </c>
    </row>
    <row r="3107" customFormat="false" ht="15" hidden="false" customHeight="false" outlineLevel="0" collapsed="false">
      <c r="A3107" s="0" t="s">
        <v>6527</v>
      </c>
      <c r="E3107" s="0" t="s">
        <v>2437</v>
      </c>
      <c r="F3107" s="0" t="n">
        <v>401202</v>
      </c>
      <c r="G3107" s="0" t="n">
        <v>0.1</v>
      </c>
      <c r="H3107" s="0" t="n">
        <v>1</v>
      </c>
      <c r="I3107" s="0" t="n">
        <v>211152822</v>
      </c>
      <c r="J3107" s="0" t="s">
        <v>6528</v>
      </c>
    </row>
    <row r="3108" customFormat="false" ht="15" hidden="false" customHeight="false" outlineLevel="0" collapsed="false">
      <c r="A3108" s="0" t="s">
        <v>6529</v>
      </c>
      <c r="E3108" s="0" t="s">
        <v>2437</v>
      </c>
      <c r="F3108" s="0" t="n">
        <v>401202</v>
      </c>
      <c r="G3108" s="0" t="n">
        <v>0.1</v>
      </c>
      <c r="H3108" s="0" t="n">
        <v>1</v>
      </c>
      <c r="I3108" s="0" t="n">
        <v>211152825</v>
      </c>
      <c r="J3108" s="0" t="s">
        <v>6530</v>
      </c>
    </row>
    <row r="3109" customFormat="false" ht="15" hidden="false" customHeight="false" outlineLevel="0" collapsed="false">
      <c r="A3109" s="0" t="s">
        <v>6531</v>
      </c>
      <c r="E3109" s="0" t="s">
        <v>1171</v>
      </c>
      <c r="F3109" s="0" t="n">
        <v>389001</v>
      </c>
      <c r="G3109" s="0" t="n">
        <v>0.1</v>
      </c>
      <c r="H3109" s="0" t="n">
        <v>1</v>
      </c>
      <c r="I3109" s="0" t="n">
        <v>211152081</v>
      </c>
      <c r="J3109" s="0" t="s">
        <v>6532</v>
      </c>
    </row>
    <row r="3110" customFormat="false" ht="15" hidden="false" customHeight="false" outlineLevel="0" collapsed="false">
      <c r="A3110" s="0" t="s">
        <v>6533</v>
      </c>
      <c r="E3110" s="0" t="s">
        <v>1171</v>
      </c>
      <c r="F3110" s="0" t="n">
        <v>389001</v>
      </c>
      <c r="G3110" s="0" t="n">
        <v>0.1</v>
      </c>
      <c r="H3110" s="0" t="n">
        <v>1</v>
      </c>
      <c r="I3110" s="0" t="n">
        <v>211152082</v>
      </c>
      <c r="J3110" s="0" t="s">
        <v>6534</v>
      </c>
    </row>
    <row r="3111" customFormat="false" ht="15" hidden="false" customHeight="false" outlineLevel="0" collapsed="false">
      <c r="A3111" s="0" t="s">
        <v>6535</v>
      </c>
      <c r="E3111" s="0" t="s">
        <v>210</v>
      </c>
      <c r="F3111" s="0" t="n">
        <v>389001</v>
      </c>
      <c r="G3111" s="0" t="n">
        <v>0.1</v>
      </c>
      <c r="H3111" s="0" t="n">
        <v>1</v>
      </c>
      <c r="I3111" s="0" t="n">
        <v>211152083</v>
      </c>
      <c r="J3111" s="0" t="s">
        <v>6536</v>
      </c>
    </row>
    <row r="3112" customFormat="false" ht="15" hidden="false" customHeight="false" outlineLevel="0" collapsed="false">
      <c r="A3112" s="0" t="s">
        <v>6537</v>
      </c>
      <c r="E3112" s="0" t="s">
        <v>213</v>
      </c>
      <c r="F3112" s="0" t="n">
        <v>390007</v>
      </c>
      <c r="G3112" s="0" t="n">
        <v>0.1</v>
      </c>
      <c r="H3112" s="0" t="n">
        <v>1</v>
      </c>
      <c r="I3112" s="0" t="n">
        <v>211152084</v>
      </c>
      <c r="J3112" s="0" t="s">
        <v>6538</v>
      </c>
    </row>
    <row r="3113" customFormat="false" ht="15" hidden="false" customHeight="false" outlineLevel="0" collapsed="false">
      <c r="A3113" s="0" t="s">
        <v>6539</v>
      </c>
      <c r="E3113" s="0" t="s">
        <v>2256</v>
      </c>
      <c r="F3113" s="0" t="n">
        <v>393002</v>
      </c>
      <c r="G3113" s="0" t="n">
        <v>0.1</v>
      </c>
      <c r="H3113" s="0" t="n">
        <v>1</v>
      </c>
      <c r="I3113" s="0" t="n">
        <v>211152085</v>
      </c>
      <c r="J3113" s="0" t="s">
        <v>6540</v>
      </c>
    </row>
    <row r="3114" customFormat="false" ht="15" hidden="false" customHeight="false" outlineLevel="0" collapsed="false">
      <c r="A3114" s="0" t="s">
        <v>6541</v>
      </c>
      <c r="E3114" s="0" t="s">
        <v>220</v>
      </c>
      <c r="F3114" s="0" t="n">
        <v>395007</v>
      </c>
      <c r="G3114" s="0" t="n">
        <v>0.1</v>
      </c>
      <c r="H3114" s="0" t="n">
        <v>1</v>
      </c>
      <c r="I3114" s="0" t="n">
        <v>211152086</v>
      </c>
      <c r="J3114" s="0" t="s">
        <v>6542</v>
      </c>
    </row>
    <row r="3115" customFormat="false" ht="15" hidden="false" customHeight="false" outlineLevel="0" collapsed="false">
      <c r="A3115" s="0" t="s">
        <v>6543</v>
      </c>
      <c r="E3115" s="0" t="s">
        <v>220</v>
      </c>
      <c r="F3115" s="0" t="n">
        <v>395008</v>
      </c>
      <c r="G3115" s="0" t="n">
        <v>0.1</v>
      </c>
      <c r="H3115" s="0" t="n">
        <v>1</v>
      </c>
      <c r="I3115" s="0" t="n">
        <v>211152087</v>
      </c>
      <c r="J3115" s="0" t="s">
        <v>6544</v>
      </c>
    </row>
    <row r="3116" customFormat="false" ht="15" hidden="false" customHeight="false" outlineLevel="0" collapsed="false">
      <c r="A3116" s="0" t="s">
        <v>6545</v>
      </c>
      <c r="E3116" s="0" t="s">
        <v>2057</v>
      </c>
      <c r="F3116" s="0" t="n">
        <v>396210</v>
      </c>
      <c r="G3116" s="0" t="n">
        <v>0.1</v>
      </c>
      <c r="H3116" s="0" t="n">
        <v>1</v>
      </c>
      <c r="I3116" s="0" t="n">
        <v>211152088</v>
      </c>
      <c r="J3116" s="0" t="s">
        <v>6546</v>
      </c>
    </row>
    <row r="3117" customFormat="false" ht="15" hidden="false" customHeight="false" outlineLevel="0" collapsed="false">
      <c r="A3117" s="0" t="s">
        <v>6547</v>
      </c>
      <c r="E3117" s="0" t="s">
        <v>2057</v>
      </c>
      <c r="F3117" s="0" t="n">
        <v>396210</v>
      </c>
      <c r="G3117" s="0" t="n">
        <v>0.1</v>
      </c>
      <c r="H3117" s="0" t="n">
        <v>1</v>
      </c>
      <c r="I3117" s="0" t="n">
        <v>211152089</v>
      </c>
      <c r="J3117" s="0" t="s">
        <v>6548</v>
      </c>
    </row>
    <row r="3118" customFormat="false" ht="15" hidden="false" customHeight="false" outlineLevel="0" collapsed="false">
      <c r="A3118" s="0" t="s">
        <v>6549</v>
      </c>
      <c r="E3118" s="0" t="s">
        <v>2057</v>
      </c>
      <c r="F3118" s="0" t="n">
        <v>396210</v>
      </c>
      <c r="G3118" s="0" t="n">
        <v>0.1</v>
      </c>
      <c r="H3118" s="0" t="n">
        <v>1</v>
      </c>
      <c r="I3118" s="0" t="n">
        <v>211152090</v>
      </c>
      <c r="J3118" s="0" t="s">
        <v>6550</v>
      </c>
    </row>
    <row r="3119" customFormat="false" ht="15" hidden="false" customHeight="false" outlineLevel="0" collapsed="false">
      <c r="A3119" s="0" t="s">
        <v>6551</v>
      </c>
      <c r="E3119" s="0" t="s">
        <v>2057</v>
      </c>
      <c r="F3119" s="0" t="n">
        <v>396210</v>
      </c>
      <c r="G3119" s="0" t="n">
        <v>0.1</v>
      </c>
      <c r="H3119" s="0" t="n">
        <v>1</v>
      </c>
      <c r="I3119" s="0" t="n">
        <v>211152091</v>
      </c>
      <c r="J3119" s="0" t="s">
        <v>6552</v>
      </c>
    </row>
    <row r="3120" customFormat="false" ht="15" hidden="false" customHeight="false" outlineLevel="0" collapsed="false">
      <c r="A3120" s="0" t="s">
        <v>6553</v>
      </c>
      <c r="E3120" s="0" t="s">
        <v>2057</v>
      </c>
      <c r="F3120" s="0" t="n">
        <v>396210</v>
      </c>
      <c r="G3120" s="0" t="n">
        <v>0.1</v>
      </c>
      <c r="H3120" s="0" t="n">
        <v>1</v>
      </c>
      <c r="I3120" s="0" t="n">
        <v>211152092</v>
      </c>
      <c r="J3120" s="0" t="s">
        <v>6554</v>
      </c>
    </row>
    <row r="3121" customFormat="false" ht="15" hidden="false" customHeight="false" outlineLevel="0" collapsed="false">
      <c r="A3121" s="0" t="s">
        <v>6555</v>
      </c>
      <c r="E3121" s="0" t="s">
        <v>6556</v>
      </c>
      <c r="F3121" s="0" t="n">
        <v>396210</v>
      </c>
      <c r="G3121" s="0" t="n">
        <v>0.1</v>
      </c>
      <c r="H3121" s="0" t="n">
        <v>1</v>
      </c>
      <c r="I3121" s="0" t="n">
        <v>211152093</v>
      </c>
      <c r="J3121" s="0" t="s">
        <v>6557</v>
      </c>
    </row>
    <row r="3122" customFormat="false" ht="15" hidden="false" customHeight="false" outlineLevel="0" collapsed="false">
      <c r="A3122" s="0" t="s">
        <v>6558</v>
      </c>
      <c r="E3122" s="0" t="s">
        <v>3790</v>
      </c>
      <c r="F3122" s="0" t="n">
        <v>424001</v>
      </c>
      <c r="G3122" s="0" t="n">
        <v>0.1</v>
      </c>
      <c r="H3122" s="0" t="n">
        <v>1</v>
      </c>
      <c r="I3122" s="0" t="n">
        <v>211152192</v>
      </c>
      <c r="J3122" s="0" t="s">
        <v>6559</v>
      </c>
    </row>
    <row r="3123" customFormat="false" ht="15" hidden="false" customHeight="false" outlineLevel="0" collapsed="false">
      <c r="A3123" s="0" t="s">
        <v>6560</v>
      </c>
      <c r="E3123" s="0" t="s">
        <v>3790</v>
      </c>
      <c r="F3123" s="0" t="n">
        <v>424001</v>
      </c>
      <c r="G3123" s="0" t="n">
        <v>0.1</v>
      </c>
      <c r="H3123" s="0" t="n">
        <v>1</v>
      </c>
      <c r="I3123" s="0" t="n">
        <v>211152193</v>
      </c>
      <c r="J3123" s="0" t="s">
        <v>6561</v>
      </c>
    </row>
    <row r="3124" customFormat="false" ht="15" hidden="false" customHeight="false" outlineLevel="0" collapsed="false">
      <c r="A3124" s="0" t="s">
        <v>6562</v>
      </c>
      <c r="E3124" s="0" t="s">
        <v>599</v>
      </c>
      <c r="F3124" s="0" t="n">
        <v>440008</v>
      </c>
      <c r="G3124" s="0" t="n">
        <v>0.1</v>
      </c>
      <c r="H3124" s="0" t="n">
        <v>1</v>
      </c>
      <c r="I3124" s="0" t="n">
        <v>211152194</v>
      </c>
      <c r="J3124" s="0" t="s">
        <v>6563</v>
      </c>
    </row>
    <row r="3125" customFormat="false" ht="15" hidden="false" customHeight="false" outlineLevel="0" collapsed="false">
      <c r="A3125" s="0" t="s">
        <v>6564</v>
      </c>
      <c r="E3125" s="0" t="s">
        <v>599</v>
      </c>
      <c r="F3125" s="0" t="n">
        <v>440010</v>
      </c>
      <c r="G3125" s="0" t="n">
        <v>0.1</v>
      </c>
      <c r="H3125" s="0" t="n">
        <v>1</v>
      </c>
      <c r="I3125" s="0" t="n">
        <v>211152195</v>
      </c>
      <c r="J3125" s="0" t="s">
        <v>6565</v>
      </c>
    </row>
    <row r="3126" customFormat="false" ht="15" hidden="false" customHeight="false" outlineLevel="0" collapsed="false">
      <c r="A3126" s="0" t="s">
        <v>6566</v>
      </c>
      <c r="E3126" s="0" t="s">
        <v>121</v>
      </c>
      <c r="F3126" s="0" t="n">
        <v>400074</v>
      </c>
      <c r="G3126" s="0" t="n">
        <v>0.1</v>
      </c>
      <c r="H3126" s="0" t="n">
        <v>1</v>
      </c>
      <c r="I3126" s="0" t="n">
        <v>211152146</v>
      </c>
      <c r="J3126" s="0" t="s">
        <v>6567</v>
      </c>
    </row>
    <row r="3127" customFormat="false" ht="15" hidden="false" customHeight="false" outlineLevel="0" collapsed="false">
      <c r="A3127" s="0" t="s">
        <v>6568</v>
      </c>
      <c r="E3127" s="0" t="s">
        <v>121</v>
      </c>
      <c r="F3127" s="0" t="n">
        <v>400075</v>
      </c>
      <c r="G3127" s="0" t="n">
        <v>0.1</v>
      </c>
      <c r="H3127" s="0" t="n">
        <v>1</v>
      </c>
      <c r="I3127" s="0" t="n">
        <v>211152147</v>
      </c>
      <c r="J3127" s="0" t="s">
        <v>6569</v>
      </c>
    </row>
    <row r="3128" customFormat="false" ht="15" hidden="false" customHeight="false" outlineLevel="0" collapsed="false">
      <c r="A3128" s="0" t="s">
        <v>6570</v>
      </c>
      <c r="E3128" s="0" t="s">
        <v>2709</v>
      </c>
      <c r="F3128" s="0" t="n">
        <v>400075</v>
      </c>
      <c r="G3128" s="0" t="n">
        <v>0.1</v>
      </c>
      <c r="H3128" s="0" t="n">
        <v>1</v>
      </c>
      <c r="I3128" s="0" t="n">
        <v>211152148</v>
      </c>
      <c r="J3128" s="0" t="s">
        <v>6571</v>
      </c>
    </row>
    <row r="3129" customFormat="false" ht="15" hidden="false" customHeight="false" outlineLevel="0" collapsed="false">
      <c r="A3129" s="0" t="s">
        <v>6572</v>
      </c>
      <c r="E3129" s="0" t="s">
        <v>121</v>
      </c>
      <c r="F3129" s="0" t="n">
        <v>400078</v>
      </c>
      <c r="G3129" s="0" t="n">
        <v>0.1</v>
      </c>
      <c r="H3129" s="0" t="n">
        <v>1</v>
      </c>
      <c r="I3129" s="0" t="n">
        <v>211152149</v>
      </c>
      <c r="J3129" s="0" t="s">
        <v>6573</v>
      </c>
    </row>
    <row r="3130" customFormat="false" ht="15" hidden="false" customHeight="false" outlineLevel="0" collapsed="false">
      <c r="A3130" s="0" t="s">
        <v>6574</v>
      </c>
      <c r="E3130" s="0" t="s">
        <v>121</v>
      </c>
      <c r="F3130" s="0" t="n">
        <v>400080</v>
      </c>
      <c r="G3130" s="0" t="n">
        <v>0.1</v>
      </c>
      <c r="H3130" s="0" t="n">
        <v>1</v>
      </c>
      <c r="I3130" s="0" t="n">
        <v>211152150</v>
      </c>
      <c r="J3130" s="0" t="s">
        <v>6575</v>
      </c>
    </row>
    <row r="3131" customFormat="false" ht="15" hidden="false" customHeight="false" outlineLevel="0" collapsed="false">
      <c r="A3131" s="0" t="s">
        <v>6576</v>
      </c>
      <c r="E3131" s="0" t="s">
        <v>121</v>
      </c>
      <c r="F3131" s="0" t="n">
        <v>400083</v>
      </c>
      <c r="G3131" s="0" t="n">
        <v>0.1</v>
      </c>
      <c r="H3131" s="0" t="n">
        <v>1</v>
      </c>
      <c r="I3131" s="0" t="n">
        <v>211152151</v>
      </c>
      <c r="J3131" s="0" t="s">
        <v>6577</v>
      </c>
    </row>
    <row r="3132" customFormat="false" ht="15" hidden="false" customHeight="false" outlineLevel="0" collapsed="false">
      <c r="A3132" s="0" t="s">
        <v>6578</v>
      </c>
      <c r="E3132" s="0" t="s">
        <v>121</v>
      </c>
      <c r="F3132" s="0" t="n">
        <v>400086</v>
      </c>
      <c r="G3132" s="0" t="n">
        <v>0.1</v>
      </c>
      <c r="H3132" s="0" t="n">
        <v>1</v>
      </c>
      <c r="I3132" s="0" t="n">
        <v>211152152</v>
      </c>
      <c r="J3132" s="0" t="s">
        <v>6579</v>
      </c>
    </row>
    <row r="3133" customFormat="false" ht="15" hidden="false" customHeight="false" outlineLevel="0" collapsed="false">
      <c r="A3133" s="0" t="s">
        <v>6580</v>
      </c>
      <c r="E3133" s="0" t="s">
        <v>6581</v>
      </c>
      <c r="F3133" s="0" t="n">
        <v>400086</v>
      </c>
      <c r="G3133" s="0" t="n">
        <v>0.1</v>
      </c>
      <c r="H3133" s="0" t="n">
        <v>1</v>
      </c>
      <c r="I3133" s="0" t="n">
        <v>211152153</v>
      </c>
      <c r="J3133" s="0" t="s">
        <v>6582</v>
      </c>
    </row>
    <row r="3134" customFormat="false" ht="15" hidden="false" customHeight="false" outlineLevel="0" collapsed="false">
      <c r="A3134" s="0" t="s">
        <v>6583</v>
      </c>
      <c r="E3134" s="0" t="s">
        <v>121</v>
      </c>
      <c r="F3134" s="0" t="n">
        <v>400086</v>
      </c>
      <c r="G3134" s="0" t="n">
        <v>0.1</v>
      </c>
      <c r="H3134" s="0" t="n">
        <v>1</v>
      </c>
      <c r="I3134" s="0" t="n">
        <v>211152154</v>
      </c>
      <c r="J3134" s="0" t="s">
        <v>6584</v>
      </c>
    </row>
    <row r="3135" customFormat="false" ht="15" hidden="false" customHeight="false" outlineLevel="0" collapsed="false">
      <c r="A3135" s="0" t="s">
        <v>6585</v>
      </c>
      <c r="E3135" s="0" t="s">
        <v>121</v>
      </c>
      <c r="F3135" s="0" t="n">
        <v>400086</v>
      </c>
      <c r="G3135" s="0" t="n">
        <v>0.1</v>
      </c>
      <c r="H3135" s="0" t="n">
        <v>1</v>
      </c>
      <c r="I3135" s="0" t="n">
        <v>211152155</v>
      </c>
      <c r="J3135" s="0" t="s">
        <v>6586</v>
      </c>
    </row>
    <row r="3136" customFormat="false" ht="15" hidden="false" customHeight="false" outlineLevel="0" collapsed="false">
      <c r="A3136" s="0" t="s">
        <v>6587</v>
      </c>
      <c r="E3136" s="0" t="s">
        <v>121</v>
      </c>
      <c r="F3136" s="0" t="n">
        <v>400086</v>
      </c>
      <c r="G3136" s="0" t="n">
        <v>0.1</v>
      </c>
      <c r="H3136" s="0" t="n">
        <v>1</v>
      </c>
      <c r="I3136" s="0" t="n">
        <v>211152156</v>
      </c>
      <c r="J3136" s="0" t="s">
        <v>6588</v>
      </c>
    </row>
    <row r="3137" customFormat="false" ht="15" hidden="false" customHeight="false" outlineLevel="0" collapsed="false">
      <c r="A3137" s="0" t="s">
        <v>6589</v>
      </c>
      <c r="E3137" s="0" t="s">
        <v>121</v>
      </c>
      <c r="F3137" s="0" t="n">
        <v>400087</v>
      </c>
      <c r="G3137" s="0" t="n">
        <v>0.1</v>
      </c>
      <c r="H3137" s="0" t="n">
        <v>1</v>
      </c>
      <c r="I3137" s="0" t="n">
        <v>211152157</v>
      </c>
      <c r="J3137" s="0" t="s">
        <v>6590</v>
      </c>
    </row>
    <row r="3138" customFormat="false" ht="15" hidden="false" customHeight="false" outlineLevel="0" collapsed="false">
      <c r="A3138" s="0" t="s">
        <v>6591</v>
      </c>
      <c r="E3138" s="0" t="s">
        <v>121</v>
      </c>
      <c r="F3138" s="0" t="n">
        <v>400088</v>
      </c>
      <c r="G3138" s="0" t="n">
        <v>0.1</v>
      </c>
      <c r="H3138" s="0" t="n">
        <v>1</v>
      </c>
      <c r="I3138" s="0" t="n">
        <v>211152158</v>
      </c>
      <c r="J3138" s="0" t="s">
        <v>6592</v>
      </c>
    </row>
    <row r="3139" customFormat="false" ht="15" hidden="false" customHeight="false" outlineLevel="0" collapsed="false">
      <c r="A3139" s="0" t="s">
        <v>6593</v>
      </c>
      <c r="E3139" s="0" t="s">
        <v>928</v>
      </c>
      <c r="F3139" s="0" t="n">
        <v>570007</v>
      </c>
      <c r="G3139" s="0" t="n">
        <v>0.1</v>
      </c>
      <c r="H3139" s="0" t="n">
        <v>1</v>
      </c>
      <c r="I3139" s="0" t="n">
        <v>211154070</v>
      </c>
      <c r="J3139" s="0" t="s">
        <v>6594</v>
      </c>
    </row>
    <row r="3140" customFormat="false" ht="15" hidden="false" customHeight="false" outlineLevel="0" collapsed="false">
      <c r="A3140" s="0" t="s">
        <v>6595</v>
      </c>
      <c r="E3140" s="0" t="s">
        <v>2437</v>
      </c>
      <c r="F3140" s="0" t="n">
        <v>401202</v>
      </c>
      <c r="G3140" s="0" t="n">
        <v>0.1</v>
      </c>
      <c r="H3140" s="0" t="n">
        <v>1</v>
      </c>
      <c r="I3140" s="0" t="n">
        <v>211152823</v>
      </c>
      <c r="J3140" s="0" t="s">
        <v>6596</v>
      </c>
    </row>
    <row r="3141" customFormat="false" ht="15" hidden="false" customHeight="false" outlineLevel="0" collapsed="false">
      <c r="A3141" s="0" t="s">
        <v>6597</v>
      </c>
      <c r="E3141" s="0" t="s">
        <v>2437</v>
      </c>
      <c r="F3141" s="0" t="n">
        <v>401202</v>
      </c>
      <c r="G3141" s="0" t="n">
        <v>0.1</v>
      </c>
      <c r="H3141" s="0" t="n">
        <v>1</v>
      </c>
      <c r="I3141" s="0" t="n">
        <v>211152824</v>
      </c>
      <c r="J3141" s="0" t="s">
        <v>6598</v>
      </c>
    </row>
    <row r="3142" customFormat="false" ht="15" hidden="false" customHeight="false" outlineLevel="0" collapsed="false">
      <c r="A3142" s="0" t="s">
        <v>6599</v>
      </c>
      <c r="E3142" s="0" t="s">
        <v>2437</v>
      </c>
      <c r="F3142" s="0" t="n">
        <v>401202</v>
      </c>
      <c r="G3142" s="0" t="n">
        <v>0.1</v>
      </c>
      <c r="H3142" s="0" t="n">
        <v>1</v>
      </c>
      <c r="I3142" s="0" t="n">
        <v>211152828</v>
      </c>
      <c r="J3142" s="0" t="s">
        <v>6600</v>
      </c>
    </row>
    <row r="3143" customFormat="false" ht="15" hidden="false" customHeight="false" outlineLevel="0" collapsed="false">
      <c r="A3143" s="0" t="s">
        <v>6601</v>
      </c>
      <c r="E3143" s="0" t="s">
        <v>2437</v>
      </c>
      <c r="F3143" s="0" t="n">
        <v>401202</v>
      </c>
      <c r="G3143" s="0" t="n">
        <v>0.1</v>
      </c>
      <c r="H3143" s="0" t="n">
        <v>1</v>
      </c>
      <c r="I3143" s="0" t="n">
        <v>211152829</v>
      </c>
      <c r="J3143" s="0" t="s">
        <v>6602</v>
      </c>
    </row>
    <row r="3144" customFormat="false" ht="15" hidden="false" customHeight="false" outlineLevel="0" collapsed="false">
      <c r="A3144" s="0" t="s">
        <v>6603</v>
      </c>
      <c r="E3144" s="0" t="s">
        <v>2437</v>
      </c>
      <c r="F3144" s="0" t="n">
        <v>401202</v>
      </c>
      <c r="G3144" s="0" t="n">
        <v>0.1</v>
      </c>
      <c r="H3144" s="0" t="n">
        <v>1</v>
      </c>
      <c r="I3144" s="0" t="n">
        <v>211152830</v>
      </c>
      <c r="J3144" s="0" t="s">
        <v>6604</v>
      </c>
    </row>
    <row r="3145" customFormat="false" ht="15" hidden="false" customHeight="false" outlineLevel="0" collapsed="false">
      <c r="A3145" s="0" t="s">
        <v>6605</v>
      </c>
      <c r="E3145" s="0" t="s">
        <v>2437</v>
      </c>
      <c r="F3145" s="0" t="n">
        <v>401202</v>
      </c>
      <c r="G3145" s="0" t="n">
        <v>0.1</v>
      </c>
      <c r="H3145" s="0" t="n">
        <v>1</v>
      </c>
      <c r="I3145" s="0" t="n">
        <v>211152826</v>
      </c>
      <c r="J3145" s="0" t="s">
        <v>6606</v>
      </c>
    </row>
    <row r="3146" customFormat="false" ht="15" hidden="false" customHeight="false" outlineLevel="0" collapsed="false">
      <c r="A3146" s="0" t="s">
        <v>6607</v>
      </c>
      <c r="E3146" s="0" t="s">
        <v>824</v>
      </c>
      <c r="F3146" s="0" t="n">
        <v>396230</v>
      </c>
      <c r="G3146" s="0" t="n">
        <v>0.1</v>
      </c>
      <c r="H3146" s="0" t="n">
        <v>1</v>
      </c>
      <c r="I3146" s="0" t="n">
        <v>211152094</v>
      </c>
      <c r="J3146" s="0" t="s">
        <v>6608</v>
      </c>
    </row>
    <row r="3147" customFormat="false" ht="15" hidden="false" customHeight="false" outlineLevel="0" collapsed="false">
      <c r="A3147" s="0" t="s">
        <v>6609</v>
      </c>
      <c r="E3147" s="0" t="s">
        <v>824</v>
      </c>
      <c r="F3147" s="0" t="n">
        <v>396230</v>
      </c>
      <c r="G3147" s="0" t="n">
        <v>0.1</v>
      </c>
      <c r="H3147" s="0" t="n">
        <v>1</v>
      </c>
      <c r="I3147" s="0" t="n">
        <v>211152095</v>
      </c>
      <c r="J3147" s="0" t="s">
        <v>6610</v>
      </c>
    </row>
    <row r="3148" customFormat="false" ht="15" hidden="false" customHeight="false" outlineLevel="0" collapsed="false">
      <c r="A3148" s="0" t="s">
        <v>6611</v>
      </c>
      <c r="E3148" s="0" t="s">
        <v>31</v>
      </c>
      <c r="F3148" s="0" t="n">
        <v>380001</v>
      </c>
      <c r="G3148" s="0" t="n">
        <v>0.1</v>
      </c>
      <c r="H3148" s="0" t="n">
        <v>1</v>
      </c>
      <c r="I3148" s="0" t="n">
        <v>211153339</v>
      </c>
      <c r="J3148" s="0" t="s">
        <v>6612</v>
      </c>
    </row>
    <row r="3149" customFormat="false" ht="15" hidden="false" customHeight="false" outlineLevel="0" collapsed="false">
      <c r="A3149" s="0" t="s">
        <v>6613</v>
      </c>
      <c r="E3149" s="0" t="s">
        <v>31</v>
      </c>
      <c r="F3149" s="0" t="n">
        <v>380001</v>
      </c>
      <c r="G3149" s="0" t="n">
        <v>0.1</v>
      </c>
      <c r="H3149" s="0" t="n">
        <v>1</v>
      </c>
      <c r="I3149" s="0" t="n">
        <v>211153340</v>
      </c>
      <c r="J3149" s="0" t="s">
        <v>6614</v>
      </c>
    </row>
    <row r="3150" customFormat="false" ht="15" hidden="false" customHeight="false" outlineLevel="0" collapsed="false">
      <c r="A3150" s="0" t="s">
        <v>6615</v>
      </c>
      <c r="E3150" s="0" t="s">
        <v>31</v>
      </c>
      <c r="F3150" s="0" t="n">
        <v>380001</v>
      </c>
      <c r="G3150" s="0" t="n">
        <v>0.1</v>
      </c>
      <c r="H3150" s="0" t="n">
        <v>1</v>
      </c>
      <c r="I3150" s="0" t="n">
        <v>211153341</v>
      </c>
      <c r="J3150" s="0" t="s">
        <v>6616</v>
      </c>
    </row>
    <row r="3151" customFormat="false" ht="15" hidden="false" customHeight="false" outlineLevel="0" collapsed="false">
      <c r="A3151" s="0" t="s">
        <v>6617</v>
      </c>
      <c r="E3151" s="0" t="s">
        <v>31</v>
      </c>
      <c r="F3151" s="0" t="n">
        <v>380004</v>
      </c>
      <c r="G3151" s="0" t="n">
        <v>0.1</v>
      </c>
      <c r="H3151" s="0" t="n">
        <v>1</v>
      </c>
      <c r="I3151" s="0" t="n">
        <v>211153342</v>
      </c>
      <c r="J3151" s="0" t="s">
        <v>6618</v>
      </c>
    </row>
    <row r="3152" customFormat="false" ht="15" hidden="false" customHeight="false" outlineLevel="0" collapsed="false">
      <c r="A3152" s="0" t="s">
        <v>6619</v>
      </c>
      <c r="E3152" s="0" t="s">
        <v>31</v>
      </c>
      <c r="F3152" s="0" t="n">
        <v>380004</v>
      </c>
      <c r="G3152" s="0" t="n">
        <v>0.1</v>
      </c>
      <c r="H3152" s="0" t="n">
        <v>1</v>
      </c>
      <c r="I3152" s="0" t="n">
        <v>211153343</v>
      </c>
      <c r="J3152" s="0" t="s">
        <v>6620</v>
      </c>
    </row>
    <row r="3153" customFormat="false" ht="15" hidden="false" customHeight="false" outlineLevel="0" collapsed="false">
      <c r="A3153" s="0" t="s">
        <v>6621</v>
      </c>
      <c r="E3153" s="0" t="s">
        <v>31</v>
      </c>
      <c r="F3153" s="0" t="n">
        <v>380004</v>
      </c>
      <c r="G3153" s="0" t="n">
        <v>0.1</v>
      </c>
      <c r="H3153" s="0" t="n">
        <v>1</v>
      </c>
      <c r="I3153" s="0" t="n">
        <v>211153344</v>
      </c>
      <c r="J3153" s="0" t="s">
        <v>6622</v>
      </c>
    </row>
    <row r="3154" customFormat="false" ht="15" hidden="false" customHeight="false" outlineLevel="0" collapsed="false">
      <c r="A3154" s="0" t="s">
        <v>6623</v>
      </c>
      <c r="E3154" s="0" t="s">
        <v>6624</v>
      </c>
      <c r="F3154" s="0" t="n">
        <v>380004</v>
      </c>
      <c r="G3154" s="0" t="n">
        <v>0.1</v>
      </c>
      <c r="H3154" s="0" t="n">
        <v>1</v>
      </c>
      <c r="I3154" s="0" t="n">
        <v>211153345</v>
      </c>
      <c r="J3154" s="0" t="s">
        <v>6625</v>
      </c>
    </row>
    <row r="3155" customFormat="false" ht="15" hidden="false" customHeight="false" outlineLevel="0" collapsed="false">
      <c r="A3155" s="0" t="s">
        <v>6626</v>
      </c>
      <c r="E3155" s="0" t="s">
        <v>599</v>
      </c>
      <c r="F3155" s="0" t="n">
        <v>440009</v>
      </c>
      <c r="G3155" s="0" t="n">
        <v>0.1</v>
      </c>
      <c r="H3155" s="0" t="n">
        <v>1</v>
      </c>
      <c r="I3155" s="0" t="n">
        <v>211152845</v>
      </c>
      <c r="J3155" s="0" t="s">
        <v>6627</v>
      </c>
    </row>
    <row r="3156" customFormat="false" ht="15" hidden="false" customHeight="false" outlineLevel="0" collapsed="false">
      <c r="A3156" s="0" t="s">
        <v>6628</v>
      </c>
      <c r="E3156" s="0" t="s">
        <v>458</v>
      </c>
      <c r="F3156" s="0" t="n">
        <v>560026</v>
      </c>
      <c r="G3156" s="0" t="n">
        <v>0.1</v>
      </c>
      <c r="H3156" s="0" t="n">
        <v>1</v>
      </c>
      <c r="I3156" s="0" t="n">
        <v>211154049</v>
      </c>
      <c r="J3156" s="0" t="s">
        <v>6629</v>
      </c>
    </row>
    <row r="3157" customFormat="false" ht="15" hidden="false" customHeight="false" outlineLevel="0" collapsed="false">
      <c r="A3157" s="0" t="s">
        <v>6630</v>
      </c>
      <c r="E3157" s="0" t="s">
        <v>121</v>
      </c>
      <c r="F3157" s="0" t="n">
        <v>400017</v>
      </c>
      <c r="G3157" s="0" t="n">
        <v>0.1</v>
      </c>
      <c r="H3157" s="0" t="n">
        <v>1</v>
      </c>
      <c r="I3157" s="0" t="n">
        <v>211481255</v>
      </c>
      <c r="J3157" s="0" t="s">
        <v>6631</v>
      </c>
    </row>
    <row r="3158" customFormat="false" ht="15" hidden="false" customHeight="false" outlineLevel="0" collapsed="false">
      <c r="A3158" s="0" t="s">
        <v>6632</v>
      </c>
      <c r="E3158" s="0" t="s">
        <v>6633</v>
      </c>
      <c r="F3158" s="0" t="n">
        <v>400017</v>
      </c>
      <c r="G3158" s="0" t="n">
        <v>0.1</v>
      </c>
      <c r="H3158" s="0" t="n">
        <v>1</v>
      </c>
      <c r="I3158" s="0" t="n">
        <v>211481256</v>
      </c>
      <c r="J3158" s="0" t="s">
        <v>6634</v>
      </c>
    </row>
    <row r="3159" customFormat="false" ht="15" hidden="false" customHeight="false" outlineLevel="0" collapsed="false">
      <c r="A3159" s="0" t="s">
        <v>6635</v>
      </c>
      <c r="E3159" s="0" t="s">
        <v>121</v>
      </c>
      <c r="F3159" s="0" t="n">
        <v>400017</v>
      </c>
      <c r="G3159" s="0" t="n">
        <v>0.1</v>
      </c>
      <c r="H3159" s="0" t="n">
        <v>1</v>
      </c>
      <c r="I3159" s="0" t="n">
        <v>211481257</v>
      </c>
      <c r="J3159" s="0" t="s">
        <v>6636</v>
      </c>
    </row>
    <row r="3160" customFormat="false" ht="15" hidden="false" customHeight="false" outlineLevel="0" collapsed="false">
      <c r="A3160" s="0" t="s">
        <v>6637</v>
      </c>
      <c r="E3160" s="0" t="s">
        <v>448</v>
      </c>
      <c r="F3160" s="0" t="n">
        <v>400705</v>
      </c>
      <c r="G3160" s="0" t="n">
        <v>0.1</v>
      </c>
      <c r="H3160" s="0" t="n">
        <v>1</v>
      </c>
      <c r="I3160" s="0" t="n">
        <v>211481258</v>
      </c>
      <c r="J3160" s="0" t="s">
        <v>6638</v>
      </c>
    </row>
    <row r="3161" customFormat="false" ht="15" hidden="false" customHeight="false" outlineLevel="0" collapsed="false">
      <c r="A3161" s="0" t="s">
        <v>6639</v>
      </c>
      <c r="E3161" s="0" t="s">
        <v>55</v>
      </c>
      <c r="F3161" s="0" t="n">
        <v>401101</v>
      </c>
      <c r="G3161" s="0" t="n">
        <v>0.1</v>
      </c>
      <c r="H3161" s="0" t="n">
        <v>1</v>
      </c>
      <c r="I3161" s="0" t="n">
        <v>211481259</v>
      </c>
      <c r="J3161" s="0" t="s">
        <v>6640</v>
      </c>
    </row>
    <row r="3162" customFormat="false" ht="15" hidden="false" customHeight="false" outlineLevel="0" collapsed="false">
      <c r="A3162" s="0" t="s">
        <v>6641</v>
      </c>
      <c r="E3162" s="0" t="s">
        <v>3187</v>
      </c>
      <c r="F3162" s="0" t="n">
        <v>401105</v>
      </c>
      <c r="G3162" s="0" t="n">
        <v>0.1</v>
      </c>
      <c r="H3162" s="0" t="n">
        <v>1</v>
      </c>
      <c r="I3162" s="0" t="n">
        <v>211481260</v>
      </c>
      <c r="J3162" s="0" t="s">
        <v>6642</v>
      </c>
    </row>
    <row r="3163" customFormat="false" ht="15" hidden="false" customHeight="false" outlineLevel="0" collapsed="false">
      <c r="A3163" s="0" t="s">
        <v>6643</v>
      </c>
      <c r="E3163" s="0" t="s">
        <v>55</v>
      </c>
      <c r="F3163" s="0" t="n">
        <v>401105</v>
      </c>
      <c r="G3163" s="0" t="n">
        <v>0.1</v>
      </c>
      <c r="H3163" s="0" t="n">
        <v>1</v>
      </c>
      <c r="I3163" s="0" t="n">
        <v>211481261</v>
      </c>
      <c r="J3163" s="0" t="s">
        <v>6644</v>
      </c>
    </row>
    <row r="3164" customFormat="false" ht="15" hidden="false" customHeight="false" outlineLevel="0" collapsed="false">
      <c r="A3164" s="0" t="s">
        <v>6645</v>
      </c>
      <c r="E3164" s="0" t="s">
        <v>55</v>
      </c>
      <c r="F3164" s="0" t="n">
        <v>401105</v>
      </c>
      <c r="G3164" s="0" t="n">
        <v>0.1</v>
      </c>
      <c r="H3164" s="0" t="n">
        <v>1</v>
      </c>
      <c r="I3164" s="0" t="n">
        <v>211481262</v>
      </c>
      <c r="J3164" s="0" t="s">
        <v>6646</v>
      </c>
    </row>
    <row r="3165" customFormat="false" ht="15" hidden="false" customHeight="false" outlineLevel="0" collapsed="false">
      <c r="A3165" s="0" t="s">
        <v>6647</v>
      </c>
      <c r="E3165" s="0" t="s">
        <v>727</v>
      </c>
      <c r="F3165" s="0" t="n">
        <v>503001</v>
      </c>
      <c r="G3165" s="0" t="n">
        <v>0.1</v>
      </c>
      <c r="H3165" s="0" t="n">
        <v>1</v>
      </c>
      <c r="I3165" s="0" t="n">
        <v>211481280</v>
      </c>
      <c r="J3165" s="0" t="s">
        <v>6648</v>
      </c>
    </row>
    <row r="3166" customFormat="false" ht="15" hidden="false" customHeight="false" outlineLevel="0" collapsed="false">
      <c r="A3166" s="0" t="s">
        <v>6649</v>
      </c>
      <c r="E3166" s="0" t="s">
        <v>727</v>
      </c>
      <c r="F3166" s="0" t="n">
        <v>503001</v>
      </c>
      <c r="G3166" s="0" t="n">
        <v>0.1</v>
      </c>
      <c r="H3166" s="0" t="n">
        <v>1</v>
      </c>
      <c r="I3166" s="0" t="n">
        <v>211481281</v>
      </c>
      <c r="J3166" s="0" t="s">
        <v>6650</v>
      </c>
    </row>
    <row r="3167" customFormat="false" ht="15" hidden="false" customHeight="false" outlineLevel="0" collapsed="false">
      <c r="A3167" s="0" t="s">
        <v>6651</v>
      </c>
      <c r="E3167" s="0" t="s">
        <v>727</v>
      </c>
      <c r="F3167" s="0" t="n">
        <v>503201</v>
      </c>
      <c r="G3167" s="0" t="n">
        <v>0.1</v>
      </c>
      <c r="H3167" s="0" t="n">
        <v>1</v>
      </c>
      <c r="I3167" s="0" t="n">
        <v>211481282</v>
      </c>
      <c r="J3167" s="0" t="s">
        <v>6652</v>
      </c>
    </row>
    <row r="3168" customFormat="false" ht="15" hidden="false" customHeight="false" outlineLevel="0" collapsed="false">
      <c r="A3168" s="0" t="s">
        <v>6653</v>
      </c>
      <c r="E3168" s="0" t="s">
        <v>3294</v>
      </c>
      <c r="F3168" s="0" t="n">
        <v>504001</v>
      </c>
      <c r="G3168" s="0" t="n">
        <v>0.1</v>
      </c>
      <c r="H3168" s="0" t="n">
        <v>1</v>
      </c>
      <c r="I3168" s="0" t="n">
        <v>211481283</v>
      </c>
      <c r="J3168" s="0" t="s">
        <v>6654</v>
      </c>
    </row>
    <row r="3169" customFormat="false" ht="15" hidden="false" customHeight="false" outlineLevel="0" collapsed="false">
      <c r="A3169" s="0" t="s">
        <v>6655</v>
      </c>
      <c r="E3169" s="0" t="s">
        <v>3294</v>
      </c>
      <c r="F3169" s="0" t="n">
        <v>504001</v>
      </c>
      <c r="G3169" s="0" t="n">
        <v>0.1</v>
      </c>
      <c r="H3169" s="0" t="n">
        <v>1</v>
      </c>
      <c r="I3169" s="0" t="n">
        <v>211481284</v>
      </c>
      <c r="J3169" s="0" t="s">
        <v>6656</v>
      </c>
    </row>
    <row r="3170" customFormat="false" ht="15" hidden="false" customHeight="false" outlineLevel="0" collapsed="false">
      <c r="A3170" s="0" t="s">
        <v>6657</v>
      </c>
      <c r="E3170" s="0" t="s">
        <v>3294</v>
      </c>
      <c r="F3170" s="0" t="n">
        <v>504001</v>
      </c>
      <c r="G3170" s="0" t="n">
        <v>0.1</v>
      </c>
      <c r="H3170" s="0" t="n">
        <v>1</v>
      </c>
      <c r="I3170" s="0" t="n">
        <v>211481285</v>
      </c>
      <c r="J3170" s="0" t="s">
        <v>6658</v>
      </c>
    </row>
    <row r="3171" customFormat="false" ht="15" hidden="false" customHeight="false" outlineLevel="0" collapsed="false">
      <c r="A3171" s="0" t="s">
        <v>6659</v>
      </c>
      <c r="E3171" s="0" t="s">
        <v>3294</v>
      </c>
      <c r="F3171" s="0" t="n">
        <v>504001</v>
      </c>
      <c r="G3171" s="0" t="n">
        <v>0.1</v>
      </c>
      <c r="H3171" s="0" t="n">
        <v>1</v>
      </c>
      <c r="I3171" s="0" t="n">
        <v>211481286</v>
      </c>
      <c r="J3171" s="0" t="s">
        <v>6660</v>
      </c>
    </row>
    <row r="3172" customFormat="false" ht="15" hidden="false" customHeight="false" outlineLevel="0" collapsed="false">
      <c r="A3172" s="0" t="s">
        <v>6661</v>
      </c>
      <c r="E3172" s="0" t="s">
        <v>727</v>
      </c>
      <c r="F3172" s="0" t="n">
        <v>503001</v>
      </c>
      <c r="G3172" s="0" t="n">
        <v>0.1</v>
      </c>
      <c r="H3172" s="0" t="n">
        <v>1</v>
      </c>
      <c r="I3172" s="0" t="n">
        <v>211481279</v>
      </c>
      <c r="J3172" s="0" t="s">
        <v>6662</v>
      </c>
    </row>
    <row r="3173" customFormat="false" ht="15" hidden="false" customHeight="false" outlineLevel="0" collapsed="false">
      <c r="A3173" s="0" t="s">
        <v>6663</v>
      </c>
      <c r="E3173" s="0" t="s">
        <v>3294</v>
      </c>
      <c r="F3173" s="0" t="n">
        <v>504001</v>
      </c>
      <c r="G3173" s="0" t="n">
        <v>0.1</v>
      </c>
      <c r="H3173" s="0" t="n">
        <v>1</v>
      </c>
      <c r="I3173" s="0" t="n">
        <v>211481287</v>
      </c>
      <c r="J3173" s="0" t="s">
        <v>6664</v>
      </c>
    </row>
    <row r="3174" customFormat="false" ht="15" hidden="false" customHeight="false" outlineLevel="0" collapsed="false">
      <c r="A3174" s="0" t="s">
        <v>6665</v>
      </c>
      <c r="E3174" s="0" t="s">
        <v>656</v>
      </c>
      <c r="F3174" s="0" t="n">
        <v>505001</v>
      </c>
      <c r="G3174" s="0" t="n">
        <v>0.1</v>
      </c>
      <c r="H3174" s="0" t="n">
        <v>1</v>
      </c>
      <c r="I3174" s="0" t="n">
        <v>211481288</v>
      </c>
      <c r="J3174" s="0" t="s">
        <v>6666</v>
      </c>
    </row>
    <row r="3175" customFormat="false" ht="15" hidden="false" customHeight="false" outlineLevel="0" collapsed="false">
      <c r="A3175" s="0" t="s">
        <v>6667</v>
      </c>
      <c r="E3175" s="0" t="s">
        <v>656</v>
      </c>
      <c r="F3175" s="0" t="n">
        <v>505001</v>
      </c>
      <c r="G3175" s="0" t="n">
        <v>0.1</v>
      </c>
      <c r="H3175" s="0" t="n">
        <v>1</v>
      </c>
      <c r="I3175" s="0" t="n">
        <v>211481289</v>
      </c>
      <c r="J3175" s="0" t="s">
        <v>6668</v>
      </c>
    </row>
    <row r="3176" customFormat="false" ht="15" hidden="false" customHeight="false" outlineLevel="0" collapsed="false">
      <c r="A3176" s="0" t="s">
        <v>1675</v>
      </c>
      <c r="E3176" s="0" t="s">
        <v>1055</v>
      </c>
      <c r="F3176" s="0" t="n">
        <v>110031</v>
      </c>
      <c r="G3176" s="0" t="n">
        <v>0.1</v>
      </c>
      <c r="H3176" s="0" t="n">
        <v>1</v>
      </c>
      <c r="I3176" s="0" t="n">
        <v>211481240</v>
      </c>
      <c r="J3176" s="0" t="s">
        <v>6669</v>
      </c>
    </row>
    <row r="3177" customFormat="false" ht="15" hidden="false" customHeight="false" outlineLevel="0" collapsed="false">
      <c r="A3177" s="0" t="s">
        <v>6670</v>
      </c>
      <c r="E3177" s="0" t="s">
        <v>7</v>
      </c>
      <c r="F3177" s="0" t="n">
        <v>110047</v>
      </c>
      <c r="G3177" s="0" t="n">
        <v>0.1</v>
      </c>
      <c r="H3177" s="0" t="n">
        <v>1</v>
      </c>
      <c r="I3177" s="0" t="n">
        <v>211481241</v>
      </c>
      <c r="J3177" s="0" t="s">
        <v>6671</v>
      </c>
    </row>
    <row r="3178" customFormat="false" ht="15" hidden="false" customHeight="false" outlineLevel="0" collapsed="false">
      <c r="A3178" s="0" t="s">
        <v>6672</v>
      </c>
      <c r="E3178" s="0" t="s">
        <v>1060</v>
      </c>
      <c r="F3178" s="0" t="n">
        <v>110052</v>
      </c>
      <c r="G3178" s="0" t="n">
        <v>0.1</v>
      </c>
      <c r="H3178" s="0" t="n">
        <v>1</v>
      </c>
      <c r="I3178" s="0" t="n">
        <v>211481242</v>
      </c>
      <c r="J3178" s="0" t="s">
        <v>6673</v>
      </c>
    </row>
    <row r="3179" customFormat="false" ht="15" hidden="false" customHeight="false" outlineLevel="0" collapsed="false">
      <c r="A3179" s="0" t="s">
        <v>6674</v>
      </c>
      <c r="E3179" s="0" t="s">
        <v>770</v>
      </c>
      <c r="F3179" s="0" t="n">
        <v>110052</v>
      </c>
      <c r="G3179" s="0" t="n">
        <v>0.1</v>
      </c>
      <c r="H3179" s="0" t="n">
        <v>1</v>
      </c>
      <c r="I3179" s="0" t="n">
        <v>211481243</v>
      </c>
      <c r="J3179" s="0" t="s">
        <v>6675</v>
      </c>
    </row>
    <row r="3180" customFormat="false" ht="15" hidden="false" customHeight="false" outlineLevel="0" collapsed="false">
      <c r="A3180" s="0" t="s">
        <v>6676</v>
      </c>
      <c r="E3180" s="0" t="s">
        <v>124</v>
      </c>
      <c r="F3180" s="0" t="n">
        <v>110076</v>
      </c>
      <c r="G3180" s="0" t="n">
        <v>0.1</v>
      </c>
      <c r="H3180" s="0" t="n">
        <v>1</v>
      </c>
      <c r="I3180" s="0" t="n">
        <v>211481244</v>
      </c>
      <c r="J3180" s="0" t="s">
        <v>6677</v>
      </c>
    </row>
    <row r="3181" customFormat="false" ht="15" hidden="false" customHeight="false" outlineLevel="0" collapsed="false">
      <c r="A3181" s="0" t="s">
        <v>6678</v>
      </c>
      <c r="E3181" s="0" t="s">
        <v>6679</v>
      </c>
      <c r="F3181" s="0" t="n">
        <v>361012</v>
      </c>
      <c r="G3181" s="0" t="n">
        <v>0.1</v>
      </c>
      <c r="H3181" s="0" t="n">
        <v>1</v>
      </c>
      <c r="I3181" s="0" t="n">
        <v>211481245</v>
      </c>
      <c r="J3181" s="0" t="s">
        <v>6680</v>
      </c>
    </row>
    <row r="3182" customFormat="false" ht="15" hidden="false" customHeight="false" outlineLevel="0" collapsed="false">
      <c r="A3182" s="0" t="s">
        <v>6681</v>
      </c>
      <c r="E3182" s="0" t="s">
        <v>6682</v>
      </c>
      <c r="F3182" s="0" t="n">
        <v>380059</v>
      </c>
      <c r="G3182" s="0" t="n">
        <v>0.1</v>
      </c>
      <c r="H3182" s="0" t="n">
        <v>1</v>
      </c>
      <c r="I3182" s="0" t="n">
        <v>211481246</v>
      </c>
      <c r="J3182" s="0" t="s">
        <v>6683</v>
      </c>
    </row>
    <row r="3183" customFormat="false" ht="15" hidden="false" customHeight="false" outlineLevel="0" collapsed="false">
      <c r="A3183" s="0" t="s">
        <v>6684</v>
      </c>
      <c r="E3183" s="0" t="s">
        <v>6685</v>
      </c>
      <c r="F3183" s="0" t="n">
        <v>396126</v>
      </c>
      <c r="G3183" s="0" t="n">
        <v>0.1</v>
      </c>
      <c r="H3183" s="0" t="n">
        <v>1</v>
      </c>
      <c r="I3183" s="0" t="n">
        <v>211481247</v>
      </c>
      <c r="J3183" s="0" t="s">
        <v>6686</v>
      </c>
    </row>
    <row r="3184" customFormat="false" ht="15" hidden="false" customHeight="false" outlineLevel="0" collapsed="false">
      <c r="A3184" s="0" t="s">
        <v>6687</v>
      </c>
      <c r="E3184" s="0" t="s">
        <v>2057</v>
      </c>
      <c r="F3184" s="0" t="n">
        <v>396210</v>
      </c>
      <c r="G3184" s="0" t="n">
        <v>0.1</v>
      </c>
      <c r="H3184" s="0" t="n">
        <v>1</v>
      </c>
      <c r="I3184" s="0" t="n">
        <v>211481248</v>
      </c>
      <c r="J3184" s="0" t="s">
        <v>6688</v>
      </c>
    </row>
    <row r="3185" customFormat="false" ht="15" hidden="false" customHeight="false" outlineLevel="0" collapsed="false">
      <c r="A3185" s="0" t="s">
        <v>6689</v>
      </c>
      <c r="E3185" s="0" t="s">
        <v>824</v>
      </c>
      <c r="F3185" s="0" t="n">
        <v>396230</v>
      </c>
      <c r="G3185" s="0" t="n">
        <v>0.1</v>
      </c>
      <c r="H3185" s="0" t="n">
        <v>1</v>
      </c>
      <c r="I3185" s="0" t="n">
        <v>211481249</v>
      </c>
      <c r="J3185" s="0" t="s">
        <v>6690</v>
      </c>
    </row>
    <row r="3186" customFormat="false" ht="15" hidden="false" customHeight="false" outlineLevel="0" collapsed="false">
      <c r="A3186" s="0" t="s">
        <v>6691</v>
      </c>
      <c r="E3186" s="0" t="s">
        <v>824</v>
      </c>
      <c r="F3186" s="0" t="n">
        <v>396230</v>
      </c>
      <c r="G3186" s="0" t="n">
        <v>0.1</v>
      </c>
      <c r="H3186" s="0" t="n">
        <v>1</v>
      </c>
      <c r="I3186" s="0" t="n">
        <v>211481250</v>
      </c>
      <c r="J3186" s="0" t="s">
        <v>6692</v>
      </c>
    </row>
    <row r="3187" customFormat="false" ht="15" hidden="false" customHeight="false" outlineLevel="0" collapsed="false">
      <c r="A3187" s="0" t="s">
        <v>6693</v>
      </c>
      <c r="E3187" s="0" t="s">
        <v>121</v>
      </c>
      <c r="F3187" s="0" t="n">
        <v>400017</v>
      </c>
      <c r="G3187" s="0" t="n">
        <v>0.1</v>
      </c>
      <c r="H3187" s="0" t="n">
        <v>1</v>
      </c>
      <c r="I3187" s="0" t="n">
        <v>211481251</v>
      </c>
      <c r="J3187" s="0" t="s">
        <v>6694</v>
      </c>
    </row>
    <row r="3188" customFormat="false" ht="15" hidden="false" customHeight="false" outlineLevel="0" collapsed="false">
      <c r="A3188" s="0" t="s">
        <v>6695</v>
      </c>
      <c r="E3188" s="0" t="s">
        <v>121</v>
      </c>
      <c r="F3188" s="0" t="n">
        <v>400017</v>
      </c>
      <c r="G3188" s="0" t="n">
        <v>0.1</v>
      </c>
      <c r="H3188" s="0" t="n">
        <v>1</v>
      </c>
      <c r="I3188" s="0" t="n">
        <v>211481252</v>
      </c>
      <c r="J3188" s="0" t="s">
        <v>6696</v>
      </c>
    </row>
    <row r="3189" customFormat="false" ht="15" hidden="false" customHeight="false" outlineLevel="0" collapsed="false">
      <c r="A3189" s="0" t="s">
        <v>6697</v>
      </c>
      <c r="E3189" s="0" t="s">
        <v>121</v>
      </c>
      <c r="F3189" s="0" t="n">
        <v>400017</v>
      </c>
      <c r="G3189" s="0" t="n">
        <v>0.1</v>
      </c>
      <c r="H3189" s="0" t="n">
        <v>1</v>
      </c>
      <c r="I3189" s="0" t="n">
        <v>211481253</v>
      </c>
      <c r="J3189" s="0" t="s">
        <v>6698</v>
      </c>
    </row>
    <row r="3190" customFormat="false" ht="15" hidden="false" customHeight="false" outlineLevel="0" collapsed="false">
      <c r="A3190" s="0" t="s">
        <v>6699</v>
      </c>
      <c r="E3190" s="0" t="s">
        <v>121</v>
      </c>
      <c r="F3190" s="0" t="n">
        <v>400017</v>
      </c>
      <c r="G3190" s="0" t="n">
        <v>0.1</v>
      </c>
      <c r="H3190" s="0" t="n">
        <v>1</v>
      </c>
      <c r="I3190" s="0" t="n">
        <v>211481254</v>
      </c>
      <c r="J3190" s="0" t="s">
        <v>6700</v>
      </c>
    </row>
    <row r="3191" customFormat="false" ht="15" hidden="false" customHeight="false" outlineLevel="0" collapsed="false">
      <c r="A3191" s="0" t="s">
        <v>6701</v>
      </c>
      <c r="E3191" s="0" t="s">
        <v>55</v>
      </c>
      <c r="F3191" s="0" t="n">
        <v>401107</v>
      </c>
      <c r="G3191" s="0" t="n">
        <v>0.1</v>
      </c>
      <c r="H3191" s="0" t="n">
        <v>1</v>
      </c>
      <c r="I3191" s="0" t="n">
        <v>211481263</v>
      </c>
      <c r="J3191" s="0" t="s">
        <v>6702</v>
      </c>
    </row>
    <row r="3192" customFormat="false" ht="15" hidden="false" customHeight="false" outlineLevel="0" collapsed="false">
      <c r="A3192" s="0" t="s">
        <v>6703</v>
      </c>
      <c r="E3192" s="0" t="s">
        <v>55</v>
      </c>
      <c r="F3192" s="0" t="n">
        <v>401107</v>
      </c>
      <c r="G3192" s="0" t="n">
        <v>0.1</v>
      </c>
      <c r="H3192" s="0" t="n">
        <v>1</v>
      </c>
      <c r="I3192" s="0" t="n">
        <v>211481264</v>
      </c>
      <c r="J3192" s="0" t="s">
        <v>6704</v>
      </c>
    </row>
    <row r="3193" customFormat="false" ht="15" hidden="false" customHeight="false" outlineLevel="0" collapsed="false">
      <c r="A3193" s="0" t="s">
        <v>6705</v>
      </c>
      <c r="E3193" s="0" t="s">
        <v>55</v>
      </c>
      <c r="F3193" s="0" t="n">
        <v>401107</v>
      </c>
      <c r="G3193" s="0" t="n">
        <v>0.1</v>
      </c>
      <c r="H3193" s="0" t="n">
        <v>1</v>
      </c>
      <c r="I3193" s="0" t="n">
        <v>211481265</v>
      </c>
      <c r="J3193" s="0" t="s">
        <v>6706</v>
      </c>
    </row>
    <row r="3194" customFormat="false" ht="15" hidden="false" customHeight="false" outlineLevel="0" collapsed="false">
      <c r="A3194" s="0" t="s">
        <v>6707</v>
      </c>
      <c r="E3194" s="0" t="s">
        <v>4985</v>
      </c>
      <c r="F3194" s="0" t="n">
        <v>401107</v>
      </c>
      <c r="G3194" s="0" t="n">
        <v>0.1</v>
      </c>
      <c r="H3194" s="0" t="n">
        <v>1</v>
      </c>
      <c r="I3194" s="0" t="n">
        <v>211481266</v>
      </c>
      <c r="J3194" s="0" t="s">
        <v>6708</v>
      </c>
    </row>
    <row r="3195" customFormat="false" ht="15" hidden="false" customHeight="false" outlineLevel="0" collapsed="false">
      <c r="A3195" s="0" t="s">
        <v>6709</v>
      </c>
      <c r="E3195" s="0" t="s">
        <v>55</v>
      </c>
      <c r="F3195" s="0" t="n">
        <v>401107</v>
      </c>
      <c r="G3195" s="0" t="n">
        <v>0.1</v>
      </c>
      <c r="H3195" s="0" t="n">
        <v>1</v>
      </c>
      <c r="I3195" s="0" t="n">
        <v>211481267</v>
      </c>
      <c r="J3195" s="0" t="s">
        <v>6710</v>
      </c>
    </row>
    <row r="3196" customFormat="false" ht="15" hidden="false" customHeight="false" outlineLevel="0" collapsed="false">
      <c r="A3196" s="0" t="s">
        <v>6711</v>
      </c>
      <c r="E3196" s="0" t="s">
        <v>6712</v>
      </c>
      <c r="F3196" s="0" t="n">
        <v>401107</v>
      </c>
      <c r="G3196" s="0" t="n">
        <v>0.1</v>
      </c>
      <c r="H3196" s="0" t="n">
        <v>1</v>
      </c>
      <c r="I3196" s="0" t="n">
        <v>211481268</v>
      </c>
      <c r="J3196" s="0" t="s">
        <v>6713</v>
      </c>
    </row>
    <row r="3197" customFormat="false" ht="15" hidden="false" customHeight="false" outlineLevel="0" collapsed="false">
      <c r="A3197" s="0" t="s">
        <v>6714</v>
      </c>
      <c r="E3197" s="0" t="s">
        <v>55</v>
      </c>
      <c r="F3197" s="0" t="n">
        <v>401107</v>
      </c>
      <c r="G3197" s="0" t="n">
        <v>0.1</v>
      </c>
      <c r="H3197" s="0" t="n">
        <v>1</v>
      </c>
      <c r="I3197" s="0" t="n">
        <v>211481269</v>
      </c>
      <c r="J3197" s="0" t="s">
        <v>6715</v>
      </c>
    </row>
    <row r="3198" customFormat="false" ht="15" hidden="false" customHeight="false" outlineLevel="0" collapsed="false">
      <c r="A3198" s="0" t="s">
        <v>6716</v>
      </c>
      <c r="E3198" s="0" t="s">
        <v>55</v>
      </c>
      <c r="F3198" s="0" t="n">
        <v>401107</v>
      </c>
      <c r="G3198" s="0" t="n">
        <v>0.1</v>
      </c>
      <c r="H3198" s="0" t="n">
        <v>1</v>
      </c>
      <c r="I3198" s="0" t="n">
        <v>211481270</v>
      </c>
      <c r="J3198" s="0" t="s">
        <v>6717</v>
      </c>
    </row>
    <row r="3199" customFormat="false" ht="15" hidden="false" customHeight="false" outlineLevel="0" collapsed="false">
      <c r="A3199" s="0" t="s">
        <v>6718</v>
      </c>
      <c r="E3199" s="0" t="s">
        <v>594</v>
      </c>
      <c r="F3199" s="0" t="n">
        <v>431601</v>
      </c>
      <c r="G3199" s="0" t="n">
        <v>0.1</v>
      </c>
      <c r="H3199" s="0" t="n">
        <v>1</v>
      </c>
      <c r="I3199" s="0" t="n">
        <v>211481271</v>
      </c>
      <c r="J3199" s="0" t="s">
        <v>6719</v>
      </c>
    </row>
    <row r="3200" customFormat="false" ht="15" hidden="false" customHeight="false" outlineLevel="0" collapsed="false">
      <c r="A3200" s="0" t="s">
        <v>6720</v>
      </c>
      <c r="E3200" s="0" t="s">
        <v>594</v>
      </c>
      <c r="F3200" s="0" t="n">
        <v>431601</v>
      </c>
      <c r="G3200" s="0" t="n">
        <v>0.1</v>
      </c>
      <c r="H3200" s="0" t="n">
        <v>1</v>
      </c>
      <c r="I3200" s="0" t="n">
        <v>211481272</v>
      </c>
      <c r="J3200" s="0" t="s">
        <v>6721</v>
      </c>
    </row>
    <row r="3201" customFormat="false" ht="15" hidden="false" customHeight="false" outlineLevel="0" collapsed="false">
      <c r="A3201" s="0" t="s">
        <v>6722</v>
      </c>
      <c r="E3201" s="0" t="s">
        <v>715</v>
      </c>
      <c r="F3201" s="0" t="n">
        <v>443103</v>
      </c>
      <c r="G3201" s="0" t="n">
        <v>0.1</v>
      </c>
      <c r="H3201" s="0" t="n">
        <v>1</v>
      </c>
      <c r="I3201" s="0" t="n">
        <v>211481273</v>
      </c>
      <c r="J3201" s="0" t="s">
        <v>6723</v>
      </c>
    </row>
    <row r="3202" customFormat="false" ht="15" hidden="false" customHeight="false" outlineLevel="0" collapsed="false">
      <c r="A3202" s="0" t="s">
        <v>6724</v>
      </c>
      <c r="E3202" s="0" t="s">
        <v>2525</v>
      </c>
      <c r="F3202" s="0" t="n">
        <v>443302</v>
      </c>
      <c r="G3202" s="0" t="n">
        <v>0.1</v>
      </c>
      <c r="H3202" s="0" t="n">
        <v>1</v>
      </c>
      <c r="I3202" s="0" t="n">
        <v>211481274</v>
      </c>
      <c r="J3202" s="0" t="s">
        <v>6725</v>
      </c>
    </row>
    <row r="3203" customFormat="false" ht="15" hidden="false" customHeight="false" outlineLevel="0" collapsed="false">
      <c r="A3203" s="0" t="s">
        <v>6726</v>
      </c>
      <c r="E3203" s="0" t="s">
        <v>715</v>
      </c>
      <c r="F3203" s="0" t="n">
        <v>443302</v>
      </c>
      <c r="G3203" s="0" t="n">
        <v>0.1</v>
      </c>
      <c r="H3203" s="0" t="n">
        <v>1</v>
      </c>
      <c r="I3203" s="0" t="n">
        <v>211481275</v>
      </c>
      <c r="J3203" s="0" t="s">
        <v>6727</v>
      </c>
    </row>
    <row r="3204" customFormat="false" ht="15" hidden="false" customHeight="false" outlineLevel="0" collapsed="false">
      <c r="A3204" s="0" t="s">
        <v>6728</v>
      </c>
      <c r="E3204" s="0" t="s">
        <v>727</v>
      </c>
      <c r="F3204" s="0" t="n">
        <v>503001</v>
      </c>
      <c r="G3204" s="0" t="n">
        <v>0.1</v>
      </c>
      <c r="H3204" s="0" t="n">
        <v>1</v>
      </c>
      <c r="I3204" s="0" t="n">
        <v>211481276</v>
      </c>
      <c r="J3204" s="0" t="s">
        <v>6729</v>
      </c>
    </row>
    <row r="3205" customFormat="false" ht="15" hidden="false" customHeight="false" outlineLevel="0" collapsed="false">
      <c r="A3205" s="0" t="s">
        <v>6730</v>
      </c>
      <c r="E3205" s="0" t="s">
        <v>727</v>
      </c>
      <c r="F3205" s="0" t="n">
        <v>503001</v>
      </c>
      <c r="G3205" s="0" t="n">
        <v>0.1</v>
      </c>
      <c r="H3205" s="0" t="n">
        <v>1</v>
      </c>
      <c r="I3205" s="0" t="n">
        <v>211481277</v>
      </c>
      <c r="J3205" s="0" t="s">
        <v>6731</v>
      </c>
    </row>
    <row r="3206" customFormat="false" ht="15" hidden="false" customHeight="false" outlineLevel="0" collapsed="false">
      <c r="A3206" s="0" t="s">
        <v>6732</v>
      </c>
      <c r="E3206" s="0" t="s">
        <v>727</v>
      </c>
      <c r="F3206" s="0" t="n">
        <v>503001</v>
      </c>
      <c r="G3206" s="0" t="n">
        <v>0.1</v>
      </c>
      <c r="H3206" s="0" t="n">
        <v>1</v>
      </c>
      <c r="I3206" s="0" t="n">
        <v>211481278</v>
      </c>
      <c r="J3206" s="0" t="s">
        <v>6733</v>
      </c>
    </row>
    <row r="3207" customFormat="false" ht="15" hidden="false" customHeight="false" outlineLevel="0" collapsed="false">
      <c r="A3207" s="0" t="s">
        <v>6734</v>
      </c>
      <c r="E3207" s="0" t="s">
        <v>187</v>
      </c>
      <c r="F3207" s="0" t="n">
        <v>361009</v>
      </c>
      <c r="G3207" s="0" t="n">
        <v>0.1</v>
      </c>
      <c r="H3207" s="0" t="n">
        <v>1</v>
      </c>
      <c r="I3207" s="0" t="n">
        <v>211481425</v>
      </c>
      <c r="J3207" s="0" t="s">
        <v>6735</v>
      </c>
    </row>
    <row r="3208" customFormat="false" ht="15" hidden="false" customHeight="false" outlineLevel="0" collapsed="false">
      <c r="A3208" s="0" t="s">
        <v>6736</v>
      </c>
      <c r="E3208" s="0" t="s">
        <v>187</v>
      </c>
      <c r="F3208" s="0" t="n">
        <v>361009</v>
      </c>
      <c r="G3208" s="0" t="n">
        <v>0.1</v>
      </c>
      <c r="H3208" s="0" t="n">
        <v>1</v>
      </c>
      <c r="I3208" s="0" t="n">
        <v>211481426</v>
      </c>
      <c r="J3208" s="0" t="s">
        <v>6737</v>
      </c>
    </row>
    <row r="3209" customFormat="false" ht="15" hidden="false" customHeight="false" outlineLevel="0" collapsed="false">
      <c r="A3209" s="0" t="s">
        <v>6738</v>
      </c>
      <c r="E3209" s="0" t="s">
        <v>187</v>
      </c>
      <c r="F3209" s="0" t="n">
        <v>361009</v>
      </c>
      <c r="G3209" s="0" t="n">
        <v>0.1</v>
      </c>
      <c r="H3209" s="0" t="n">
        <v>1</v>
      </c>
      <c r="I3209" s="0" t="n">
        <v>211481427</v>
      </c>
      <c r="J3209" s="0" t="s">
        <v>6739</v>
      </c>
    </row>
    <row r="3210" customFormat="false" ht="15" hidden="false" customHeight="false" outlineLevel="0" collapsed="false">
      <c r="A3210" s="0" t="s">
        <v>6740</v>
      </c>
      <c r="E3210" s="0" t="s">
        <v>187</v>
      </c>
      <c r="F3210" s="0" t="n">
        <v>361009</v>
      </c>
      <c r="G3210" s="0" t="n">
        <v>0.1</v>
      </c>
      <c r="H3210" s="0" t="n">
        <v>1</v>
      </c>
      <c r="I3210" s="0" t="n">
        <v>211481428</v>
      </c>
      <c r="J3210" s="0" t="s">
        <v>6741</v>
      </c>
    </row>
    <row r="3211" customFormat="false" ht="15" hidden="false" customHeight="false" outlineLevel="0" collapsed="false">
      <c r="A3211" s="0" t="s">
        <v>6742</v>
      </c>
      <c r="E3211" s="0" t="s">
        <v>187</v>
      </c>
      <c r="F3211" s="0" t="n">
        <v>361011</v>
      </c>
      <c r="G3211" s="0" t="n">
        <v>0.1</v>
      </c>
      <c r="H3211" s="0" t="n">
        <v>1</v>
      </c>
      <c r="I3211" s="0" t="n">
        <v>211481429</v>
      </c>
      <c r="J3211" s="0" t="s">
        <v>6743</v>
      </c>
    </row>
    <row r="3212" customFormat="false" ht="15" hidden="false" customHeight="false" outlineLevel="0" collapsed="false">
      <c r="A3212" s="0" t="s">
        <v>6744</v>
      </c>
      <c r="E3212" s="0" t="s">
        <v>187</v>
      </c>
      <c r="F3212" s="0" t="n">
        <v>361011</v>
      </c>
      <c r="G3212" s="0" t="n">
        <v>0.1</v>
      </c>
      <c r="H3212" s="0" t="n">
        <v>1</v>
      </c>
      <c r="I3212" s="0" t="n">
        <v>211481430</v>
      </c>
      <c r="J3212" s="0" t="s">
        <v>6745</v>
      </c>
    </row>
    <row r="3213" customFormat="false" ht="15" hidden="false" customHeight="false" outlineLevel="0" collapsed="false">
      <c r="A3213" s="0" t="s">
        <v>6746</v>
      </c>
      <c r="E3213" s="0" t="s">
        <v>187</v>
      </c>
      <c r="F3213" s="0" t="n">
        <v>361012</v>
      </c>
      <c r="G3213" s="0" t="n">
        <v>0.1</v>
      </c>
      <c r="H3213" s="0" t="n">
        <v>1</v>
      </c>
      <c r="I3213" s="0" t="n">
        <v>211481431</v>
      </c>
      <c r="J3213" s="0" t="s">
        <v>6747</v>
      </c>
    </row>
    <row r="3214" customFormat="false" ht="15" hidden="false" customHeight="false" outlineLevel="0" collapsed="false">
      <c r="A3214" s="0" t="s">
        <v>6748</v>
      </c>
      <c r="E3214" s="0" t="s">
        <v>239</v>
      </c>
      <c r="F3214" s="0" t="n">
        <v>396126</v>
      </c>
      <c r="G3214" s="0" t="n">
        <v>0.1</v>
      </c>
      <c r="H3214" s="0" t="n">
        <v>1</v>
      </c>
      <c r="I3214" s="0" t="n">
        <v>211481432</v>
      </c>
      <c r="J3214" s="0" t="s">
        <v>6749</v>
      </c>
    </row>
    <row r="3215" customFormat="false" ht="15" hidden="false" customHeight="false" outlineLevel="0" collapsed="false">
      <c r="A3215" s="0" t="s">
        <v>6750</v>
      </c>
      <c r="E3215" s="0" t="s">
        <v>239</v>
      </c>
      <c r="F3215" s="0" t="n">
        <v>396126</v>
      </c>
      <c r="G3215" s="0" t="n">
        <v>0.1</v>
      </c>
      <c r="H3215" s="0" t="n">
        <v>1</v>
      </c>
      <c r="I3215" s="0" t="n">
        <v>211481433</v>
      </c>
      <c r="J3215" s="0" t="s">
        <v>6751</v>
      </c>
    </row>
    <row r="3216" customFormat="false" ht="15" hidden="false" customHeight="false" outlineLevel="0" collapsed="false">
      <c r="A3216" s="0" t="s">
        <v>6752</v>
      </c>
      <c r="E3216" s="0" t="s">
        <v>239</v>
      </c>
      <c r="F3216" s="0" t="n">
        <v>396126</v>
      </c>
      <c r="G3216" s="0" t="n">
        <v>0.1</v>
      </c>
      <c r="H3216" s="0" t="n">
        <v>1</v>
      </c>
      <c r="I3216" s="0" t="n">
        <v>211481434</v>
      </c>
      <c r="J3216" s="0" t="s">
        <v>6753</v>
      </c>
    </row>
    <row r="3217" customFormat="false" ht="15" hidden="false" customHeight="false" outlineLevel="0" collapsed="false">
      <c r="A3217" s="0" t="s">
        <v>6754</v>
      </c>
      <c r="E3217" s="0" t="s">
        <v>829</v>
      </c>
      <c r="F3217" s="0" t="n">
        <v>396436</v>
      </c>
      <c r="G3217" s="0" t="n">
        <v>0.1</v>
      </c>
      <c r="H3217" s="0" t="n">
        <v>1</v>
      </c>
      <c r="I3217" s="0" t="n">
        <v>211481435</v>
      </c>
      <c r="J3217" s="0" t="s">
        <v>6755</v>
      </c>
    </row>
    <row r="3218" customFormat="false" ht="15" hidden="false" customHeight="false" outlineLevel="0" collapsed="false">
      <c r="A3218" s="0" t="s">
        <v>6756</v>
      </c>
      <c r="E3218" s="0" t="s">
        <v>6757</v>
      </c>
      <c r="F3218" s="0" t="n">
        <v>396436</v>
      </c>
      <c r="G3218" s="0" t="n">
        <v>0.1</v>
      </c>
      <c r="H3218" s="0" t="n">
        <v>1</v>
      </c>
      <c r="I3218" s="0" t="n">
        <v>211481436</v>
      </c>
      <c r="J3218" s="0" t="s">
        <v>6758</v>
      </c>
    </row>
    <row r="3219" customFormat="false" ht="15" hidden="false" customHeight="false" outlineLevel="0" collapsed="false">
      <c r="A3219" s="0" t="s">
        <v>6759</v>
      </c>
      <c r="E3219" s="0" t="s">
        <v>829</v>
      </c>
      <c r="F3219" s="0" t="n">
        <v>396436</v>
      </c>
      <c r="G3219" s="0" t="n">
        <v>0.1</v>
      </c>
      <c r="H3219" s="0" t="n">
        <v>1</v>
      </c>
      <c r="I3219" s="0" t="n">
        <v>211481437</v>
      </c>
      <c r="J3219" s="0" t="s">
        <v>6760</v>
      </c>
    </row>
    <row r="3220" customFormat="false" ht="15" hidden="false" customHeight="false" outlineLevel="0" collapsed="false">
      <c r="A3220" s="0" t="s">
        <v>6761</v>
      </c>
      <c r="E3220" s="0" t="s">
        <v>829</v>
      </c>
      <c r="F3220" s="0" t="n">
        <v>396436</v>
      </c>
      <c r="G3220" s="0" t="n">
        <v>0.1</v>
      </c>
      <c r="H3220" s="0" t="n">
        <v>1</v>
      </c>
      <c r="I3220" s="0" t="n">
        <v>211481438</v>
      </c>
      <c r="J3220" s="0" t="s">
        <v>6762</v>
      </c>
    </row>
    <row r="3221" customFormat="false" ht="15" hidden="false" customHeight="false" outlineLevel="0" collapsed="false">
      <c r="A3221" s="0" t="s">
        <v>6763</v>
      </c>
      <c r="E3221" s="0" t="s">
        <v>727</v>
      </c>
      <c r="F3221" s="0" t="n">
        <v>503001</v>
      </c>
      <c r="G3221" s="0" t="n">
        <v>0.1</v>
      </c>
      <c r="H3221" s="0" t="n">
        <v>1</v>
      </c>
      <c r="I3221" s="0" t="n">
        <v>211481439</v>
      </c>
      <c r="J3221" s="0" t="s">
        <v>6764</v>
      </c>
    </row>
    <row r="3222" customFormat="false" ht="15" hidden="false" customHeight="false" outlineLevel="0" collapsed="false">
      <c r="A3222" s="0" t="s">
        <v>6765</v>
      </c>
      <c r="E3222" s="0" t="s">
        <v>727</v>
      </c>
      <c r="F3222" s="0" t="n">
        <v>503002</v>
      </c>
      <c r="G3222" s="0" t="n">
        <v>0.1</v>
      </c>
      <c r="H3222" s="0" t="n">
        <v>1</v>
      </c>
      <c r="I3222" s="0" t="n">
        <v>211481440</v>
      </c>
      <c r="J3222" s="0" t="s">
        <v>6766</v>
      </c>
    </row>
    <row r="3223" customFormat="false" ht="15" hidden="false" customHeight="false" outlineLevel="0" collapsed="false">
      <c r="A3223" s="0" t="s">
        <v>6767</v>
      </c>
      <c r="E3223" s="0" t="s">
        <v>727</v>
      </c>
      <c r="F3223" s="0" t="n">
        <v>503003</v>
      </c>
      <c r="G3223" s="0" t="n">
        <v>0.1</v>
      </c>
      <c r="H3223" s="0" t="n">
        <v>1</v>
      </c>
      <c r="I3223" s="0" t="n">
        <v>211481441</v>
      </c>
      <c r="J3223" s="0" t="s">
        <v>6768</v>
      </c>
    </row>
    <row r="3224" customFormat="false" ht="15" hidden="false" customHeight="false" outlineLevel="0" collapsed="false">
      <c r="A3224" s="0" t="s">
        <v>6769</v>
      </c>
      <c r="E3224" s="0" t="s">
        <v>4185</v>
      </c>
      <c r="F3224" s="0" t="n">
        <v>507001</v>
      </c>
      <c r="G3224" s="0" t="n">
        <v>0.1</v>
      </c>
      <c r="H3224" s="0" t="n">
        <v>1</v>
      </c>
      <c r="I3224" s="0" t="n">
        <v>211481442</v>
      </c>
      <c r="J3224" s="0" t="s">
        <v>6770</v>
      </c>
    </row>
    <row r="3225" customFormat="false" ht="15" hidden="false" customHeight="false" outlineLevel="0" collapsed="false">
      <c r="A3225" s="0" t="s">
        <v>6771</v>
      </c>
      <c r="E3225" s="0" t="s">
        <v>4185</v>
      </c>
      <c r="F3225" s="0" t="n">
        <v>507003</v>
      </c>
      <c r="G3225" s="0" t="n">
        <v>0.1</v>
      </c>
      <c r="H3225" s="0" t="n">
        <v>1</v>
      </c>
      <c r="I3225" s="0" t="n">
        <v>211481443</v>
      </c>
      <c r="J3225" s="0" t="s">
        <v>6772</v>
      </c>
    </row>
    <row r="3226" customFormat="false" ht="15" hidden="false" customHeight="false" outlineLevel="0" collapsed="false">
      <c r="A3226" s="0" t="s">
        <v>6773</v>
      </c>
      <c r="E3226" s="0" t="s">
        <v>928</v>
      </c>
      <c r="F3226" s="0" t="n">
        <v>571101</v>
      </c>
      <c r="G3226" s="0" t="n">
        <v>0.1</v>
      </c>
      <c r="H3226" s="0" t="n">
        <v>1</v>
      </c>
      <c r="I3226" s="0" t="n">
        <v>211481444</v>
      </c>
      <c r="J3226" s="0" t="s">
        <v>6774</v>
      </c>
    </row>
    <row r="3227" customFormat="false" ht="15" hidden="false" customHeight="false" outlineLevel="0" collapsed="false">
      <c r="A3227" s="0" t="s">
        <v>6775</v>
      </c>
      <c r="E3227" s="0" t="s">
        <v>925</v>
      </c>
      <c r="F3227" s="0" t="n">
        <v>602108</v>
      </c>
      <c r="G3227" s="0" t="n">
        <v>0.1</v>
      </c>
      <c r="H3227" s="0" t="n">
        <v>1</v>
      </c>
      <c r="I3227" s="0" t="n">
        <v>211481445</v>
      </c>
      <c r="J3227" s="0" t="s">
        <v>6776</v>
      </c>
    </row>
    <row r="3228" customFormat="false" ht="15" hidden="false" customHeight="false" outlineLevel="0" collapsed="false">
      <c r="A3228" s="0" t="s">
        <v>6777</v>
      </c>
      <c r="E3228" s="0" t="s">
        <v>3568</v>
      </c>
      <c r="F3228" s="0" t="n">
        <v>604407</v>
      </c>
      <c r="G3228" s="0" t="n">
        <v>0.1</v>
      </c>
      <c r="H3228" s="0" t="n">
        <v>1</v>
      </c>
      <c r="I3228" s="0" t="n">
        <v>211481446</v>
      </c>
      <c r="J3228" s="0" t="s">
        <v>6778</v>
      </c>
    </row>
    <row r="3229" customFormat="false" ht="15" hidden="false" customHeight="false" outlineLevel="0" collapsed="false">
      <c r="A3229" s="0" t="s">
        <v>6779</v>
      </c>
      <c r="E3229" s="0" t="s">
        <v>6780</v>
      </c>
      <c r="F3229" s="0" t="n">
        <v>604407</v>
      </c>
      <c r="G3229" s="0" t="n">
        <v>0.1</v>
      </c>
      <c r="H3229" s="0" t="n">
        <v>1</v>
      </c>
      <c r="I3229" s="0" t="n">
        <v>211481447</v>
      </c>
      <c r="J3229" s="0" t="s">
        <v>6781</v>
      </c>
    </row>
    <row r="3230" customFormat="false" ht="15" hidden="false" customHeight="false" outlineLevel="0" collapsed="false">
      <c r="A3230" s="0" t="s">
        <v>6782</v>
      </c>
      <c r="E3230" s="0" t="s">
        <v>538</v>
      </c>
      <c r="F3230" s="0" t="n">
        <v>605014</v>
      </c>
      <c r="G3230" s="0" t="n">
        <v>0.1</v>
      </c>
      <c r="H3230" s="0" t="n">
        <v>1</v>
      </c>
      <c r="I3230" s="0" t="n">
        <v>211481448</v>
      </c>
      <c r="J3230" s="0" t="s">
        <v>6783</v>
      </c>
    </row>
    <row r="3231" customFormat="false" ht="15" hidden="false" customHeight="false" outlineLevel="0" collapsed="false">
      <c r="A3231" s="0" t="s">
        <v>6784</v>
      </c>
      <c r="E3231" s="0" t="s">
        <v>3573</v>
      </c>
      <c r="F3231" s="0" t="n">
        <v>607302</v>
      </c>
      <c r="G3231" s="0" t="n">
        <v>0.1</v>
      </c>
      <c r="H3231" s="0" t="n">
        <v>1</v>
      </c>
      <c r="I3231" s="0" t="n">
        <v>211481449</v>
      </c>
      <c r="J3231" s="0" t="s">
        <v>6785</v>
      </c>
    </row>
    <row r="3232" customFormat="false" ht="15" hidden="false" customHeight="false" outlineLevel="0" collapsed="false">
      <c r="A3232" s="0" t="s">
        <v>6786</v>
      </c>
      <c r="E3232" s="0" t="s">
        <v>988</v>
      </c>
      <c r="F3232" s="0" t="n">
        <v>612504</v>
      </c>
      <c r="G3232" s="0" t="n">
        <v>0.1</v>
      </c>
      <c r="H3232" s="0" t="n">
        <v>1</v>
      </c>
      <c r="I3232" s="0" t="n">
        <v>211481450</v>
      </c>
      <c r="J3232" s="0" t="s">
        <v>6787</v>
      </c>
    </row>
    <row r="3233" customFormat="false" ht="15" hidden="false" customHeight="false" outlineLevel="0" collapsed="false">
      <c r="A3233" s="0" t="s">
        <v>6788</v>
      </c>
      <c r="E3233" s="0" t="s">
        <v>6789</v>
      </c>
      <c r="F3233" s="0" t="n">
        <v>621312</v>
      </c>
      <c r="G3233" s="0" t="n">
        <v>0.1</v>
      </c>
      <c r="H3233" s="0" t="n">
        <v>1</v>
      </c>
      <c r="I3233" s="0" t="n">
        <v>211481451</v>
      </c>
      <c r="J3233" s="0" t="s">
        <v>6790</v>
      </c>
    </row>
    <row r="3234" customFormat="false" ht="15" hidden="false" customHeight="false" outlineLevel="0" collapsed="false">
      <c r="A3234" s="0" t="s">
        <v>6791</v>
      </c>
      <c r="E3234" s="0" t="s">
        <v>4132</v>
      </c>
      <c r="F3234" s="0" t="n">
        <v>530005</v>
      </c>
      <c r="G3234" s="0" t="n">
        <v>0.1</v>
      </c>
      <c r="H3234" s="0" t="n">
        <v>1</v>
      </c>
      <c r="I3234" s="0" t="n">
        <v>211481872</v>
      </c>
      <c r="J3234" s="0" t="s">
        <v>6792</v>
      </c>
    </row>
    <row r="3235" customFormat="false" ht="15" hidden="false" customHeight="false" outlineLevel="0" collapsed="false">
      <c r="A3235" s="0" t="s">
        <v>6793</v>
      </c>
      <c r="E3235" s="0" t="s">
        <v>4132</v>
      </c>
      <c r="F3235" s="0" t="n">
        <v>530005</v>
      </c>
      <c r="G3235" s="0" t="n">
        <v>0.1</v>
      </c>
      <c r="H3235" s="0" t="n">
        <v>1</v>
      </c>
      <c r="I3235" s="0" t="n">
        <v>211481873</v>
      </c>
      <c r="J3235" s="0" t="s">
        <v>6794</v>
      </c>
    </row>
    <row r="3236" customFormat="false" ht="15" hidden="false" customHeight="false" outlineLevel="0" collapsed="false">
      <c r="A3236" s="0" t="s">
        <v>6795</v>
      </c>
      <c r="E3236" s="0" t="s">
        <v>5409</v>
      </c>
      <c r="F3236" s="0" t="n">
        <v>533101</v>
      </c>
      <c r="G3236" s="0" t="n">
        <v>0.1</v>
      </c>
      <c r="H3236" s="0" t="n">
        <v>1</v>
      </c>
      <c r="I3236" s="0" t="n">
        <v>211481874</v>
      </c>
      <c r="J3236" s="0" t="s">
        <v>6796</v>
      </c>
    </row>
    <row r="3237" customFormat="false" ht="15" hidden="false" customHeight="false" outlineLevel="0" collapsed="false">
      <c r="A3237" s="0" t="s">
        <v>6797</v>
      </c>
      <c r="E3237" s="0" t="s">
        <v>458</v>
      </c>
      <c r="F3237" s="0" t="n">
        <v>560016</v>
      </c>
      <c r="G3237" s="0" t="n">
        <v>0.1</v>
      </c>
      <c r="H3237" s="0" t="n">
        <v>1</v>
      </c>
      <c r="I3237" s="0" t="n">
        <v>211481875</v>
      </c>
      <c r="J3237" s="0" t="s">
        <v>6798</v>
      </c>
    </row>
    <row r="3238" customFormat="false" ht="15" hidden="false" customHeight="false" outlineLevel="0" collapsed="false">
      <c r="A3238" s="0" t="s">
        <v>6799</v>
      </c>
      <c r="E3238" s="0" t="s">
        <v>458</v>
      </c>
      <c r="F3238" s="0" t="n">
        <v>560021</v>
      </c>
      <c r="G3238" s="0" t="n">
        <v>0.1</v>
      </c>
      <c r="H3238" s="0" t="n">
        <v>1</v>
      </c>
      <c r="I3238" s="0" t="n">
        <v>211481876</v>
      </c>
      <c r="J3238" s="0" t="s">
        <v>6800</v>
      </c>
    </row>
    <row r="3239" customFormat="false" ht="15" hidden="false" customHeight="false" outlineLevel="0" collapsed="false">
      <c r="A3239" s="0" t="s">
        <v>6801</v>
      </c>
      <c r="E3239" s="0" t="s">
        <v>6802</v>
      </c>
      <c r="F3239" s="0" t="n">
        <v>560023</v>
      </c>
      <c r="G3239" s="0" t="n">
        <v>0.1</v>
      </c>
      <c r="H3239" s="0" t="n">
        <v>1</v>
      </c>
      <c r="I3239" s="0" t="n">
        <v>211481877</v>
      </c>
      <c r="J3239" s="0" t="s">
        <v>6803</v>
      </c>
    </row>
    <row r="3240" customFormat="false" ht="15" hidden="false" customHeight="false" outlineLevel="0" collapsed="false">
      <c r="A3240" s="0" t="s">
        <v>6804</v>
      </c>
      <c r="E3240" s="0" t="s">
        <v>458</v>
      </c>
      <c r="F3240" s="0" t="n">
        <v>560036</v>
      </c>
      <c r="G3240" s="0" t="n">
        <v>0.1</v>
      </c>
      <c r="H3240" s="0" t="n">
        <v>1</v>
      </c>
      <c r="I3240" s="0" t="n">
        <v>211481878</v>
      </c>
      <c r="J3240" s="0" t="s">
        <v>6805</v>
      </c>
    </row>
    <row r="3241" customFormat="false" ht="15" hidden="false" customHeight="false" outlineLevel="0" collapsed="false">
      <c r="A3241" s="0" t="s">
        <v>6806</v>
      </c>
      <c r="E3241" s="0" t="s">
        <v>458</v>
      </c>
      <c r="F3241" s="0" t="n">
        <v>560036</v>
      </c>
      <c r="G3241" s="0" t="n">
        <v>0.1</v>
      </c>
      <c r="H3241" s="0" t="n">
        <v>1</v>
      </c>
      <c r="I3241" s="0" t="n">
        <v>211481879</v>
      </c>
      <c r="J3241" s="0" t="s">
        <v>6807</v>
      </c>
    </row>
    <row r="3242" customFormat="false" ht="15" hidden="false" customHeight="false" outlineLevel="0" collapsed="false">
      <c r="A3242" s="0" t="s">
        <v>6808</v>
      </c>
      <c r="E3242" s="0" t="s">
        <v>458</v>
      </c>
      <c r="F3242" s="0" t="n">
        <v>560063</v>
      </c>
      <c r="G3242" s="0" t="n">
        <v>0.1</v>
      </c>
      <c r="H3242" s="0" t="n">
        <v>1</v>
      </c>
      <c r="I3242" s="0" t="n">
        <v>211481880</v>
      </c>
      <c r="J3242" s="0" t="s">
        <v>6809</v>
      </c>
    </row>
    <row r="3243" customFormat="false" ht="15" hidden="false" customHeight="false" outlineLevel="0" collapsed="false">
      <c r="A3243" s="0" t="s">
        <v>6810</v>
      </c>
      <c r="E3243" s="0" t="s">
        <v>458</v>
      </c>
      <c r="F3243" s="0" t="n">
        <v>560064</v>
      </c>
      <c r="G3243" s="0" t="n">
        <v>0.1</v>
      </c>
      <c r="H3243" s="0" t="n">
        <v>1</v>
      </c>
      <c r="I3243" s="0" t="n">
        <v>211481881</v>
      </c>
      <c r="J3243" s="0" t="s">
        <v>6811</v>
      </c>
    </row>
    <row r="3244" customFormat="false" ht="15" hidden="false" customHeight="false" outlineLevel="0" collapsed="false">
      <c r="A3244" s="0" t="s">
        <v>6812</v>
      </c>
      <c r="E3244" s="0" t="s">
        <v>461</v>
      </c>
      <c r="F3244" s="0" t="n">
        <v>560064</v>
      </c>
      <c r="G3244" s="0" t="n">
        <v>0.1</v>
      </c>
      <c r="H3244" s="0" t="n">
        <v>1</v>
      </c>
      <c r="I3244" s="0" t="n">
        <v>211481882</v>
      </c>
      <c r="J3244" s="0" t="s">
        <v>6813</v>
      </c>
    </row>
    <row r="3245" customFormat="false" ht="15" hidden="false" customHeight="false" outlineLevel="0" collapsed="false">
      <c r="A3245" s="0" t="s">
        <v>6814</v>
      </c>
      <c r="E3245" s="0" t="s">
        <v>458</v>
      </c>
      <c r="F3245" s="0" t="n">
        <v>560067</v>
      </c>
      <c r="G3245" s="0" t="n">
        <v>0.1</v>
      </c>
      <c r="H3245" s="0" t="n">
        <v>1</v>
      </c>
      <c r="I3245" s="0" t="n">
        <v>211481883</v>
      </c>
      <c r="J3245" s="0" t="s">
        <v>6815</v>
      </c>
    </row>
    <row r="3246" customFormat="false" ht="15" hidden="false" customHeight="false" outlineLevel="0" collapsed="false">
      <c r="A3246" s="0" t="s">
        <v>6816</v>
      </c>
      <c r="E3246" s="0" t="s">
        <v>458</v>
      </c>
      <c r="F3246" s="0" t="n">
        <v>560094</v>
      </c>
      <c r="G3246" s="0" t="n">
        <v>0.1</v>
      </c>
      <c r="H3246" s="0" t="n">
        <v>1</v>
      </c>
      <c r="I3246" s="0" t="n">
        <v>211481884</v>
      </c>
      <c r="J3246" s="0" t="s">
        <v>6817</v>
      </c>
    </row>
    <row r="3247" customFormat="false" ht="15" hidden="false" customHeight="false" outlineLevel="0" collapsed="false">
      <c r="A3247" s="0" t="s">
        <v>6818</v>
      </c>
      <c r="E3247" s="0" t="s">
        <v>458</v>
      </c>
      <c r="F3247" s="0" t="n">
        <v>560097</v>
      </c>
      <c r="G3247" s="0" t="n">
        <v>0.1</v>
      </c>
      <c r="H3247" s="0" t="n">
        <v>1</v>
      </c>
      <c r="I3247" s="0" t="n">
        <v>211481885</v>
      </c>
      <c r="J3247" s="0" t="s">
        <v>6819</v>
      </c>
    </row>
    <row r="3248" customFormat="false" ht="15" hidden="false" customHeight="false" outlineLevel="0" collapsed="false">
      <c r="A3248" s="0" t="s">
        <v>6820</v>
      </c>
      <c r="E3248" s="0" t="s">
        <v>928</v>
      </c>
      <c r="F3248" s="0" t="n">
        <v>570008</v>
      </c>
      <c r="G3248" s="0" t="n">
        <v>0.1</v>
      </c>
      <c r="H3248" s="0" t="n">
        <v>1</v>
      </c>
      <c r="I3248" s="0" t="n">
        <v>211481886</v>
      </c>
      <c r="J3248" s="0" t="s">
        <v>6821</v>
      </c>
    </row>
    <row r="3249" customFormat="false" ht="15" hidden="false" customHeight="false" outlineLevel="0" collapsed="false">
      <c r="A3249" s="0" t="s">
        <v>6822</v>
      </c>
      <c r="E3249" s="0" t="s">
        <v>928</v>
      </c>
      <c r="F3249" s="0" t="n">
        <v>570008</v>
      </c>
      <c r="G3249" s="0" t="n">
        <v>0.1</v>
      </c>
      <c r="H3249" s="0" t="n">
        <v>1</v>
      </c>
      <c r="I3249" s="0" t="n">
        <v>211481887</v>
      </c>
      <c r="J3249" s="0" t="s">
        <v>6823</v>
      </c>
    </row>
    <row r="3250" customFormat="false" ht="15" hidden="false" customHeight="false" outlineLevel="0" collapsed="false">
      <c r="A3250" s="0" t="s">
        <v>6824</v>
      </c>
      <c r="E3250" s="0" t="s">
        <v>3517</v>
      </c>
      <c r="F3250" s="0" t="n">
        <v>600067</v>
      </c>
      <c r="G3250" s="0" t="n">
        <v>0.1</v>
      </c>
      <c r="H3250" s="0" t="n">
        <v>1</v>
      </c>
      <c r="I3250" s="0" t="n">
        <v>211481888</v>
      </c>
      <c r="J3250" s="0" t="s">
        <v>6825</v>
      </c>
    </row>
    <row r="3251" customFormat="false" ht="15" hidden="false" customHeight="false" outlineLevel="0" collapsed="false">
      <c r="A3251" s="0" t="s">
        <v>6826</v>
      </c>
      <c r="E3251" s="0" t="s">
        <v>985</v>
      </c>
      <c r="F3251" s="0" t="n">
        <v>600069</v>
      </c>
      <c r="G3251" s="0" t="n">
        <v>0.1</v>
      </c>
      <c r="H3251" s="0" t="n">
        <v>1</v>
      </c>
      <c r="I3251" s="0" t="n">
        <v>211481889</v>
      </c>
      <c r="J3251" s="0" t="s">
        <v>6827</v>
      </c>
    </row>
    <row r="3252" customFormat="false" ht="15" hidden="false" customHeight="false" outlineLevel="0" collapsed="false">
      <c r="A3252" s="0" t="s">
        <v>6828</v>
      </c>
      <c r="E3252" s="0" t="s">
        <v>3517</v>
      </c>
      <c r="F3252" s="0" t="n">
        <v>600072</v>
      </c>
      <c r="G3252" s="0" t="n">
        <v>0.1</v>
      </c>
      <c r="H3252" s="0" t="n">
        <v>1</v>
      </c>
      <c r="I3252" s="0" t="n">
        <v>211481890</v>
      </c>
      <c r="J3252" s="0" t="s">
        <v>6829</v>
      </c>
    </row>
    <row r="3253" customFormat="false" ht="15" hidden="false" customHeight="false" outlineLevel="0" collapsed="false">
      <c r="A3253" s="0" t="s">
        <v>6830</v>
      </c>
      <c r="E3253" s="0" t="s">
        <v>3517</v>
      </c>
      <c r="F3253" s="0" t="n">
        <v>602024</v>
      </c>
      <c r="G3253" s="0" t="n">
        <v>0.1</v>
      </c>
      <c r="H3253" s="0" t="n">
        <v>1</v>
      </c>
      <c r="I3253" s="0" t="n">
        <v>211481891</v>
      </c>
      <c r="J3253" s="0" t="s">
        <v>6831</v>
      </c>
    </row>
    <row r="3254" customFormat="false" ht="15" hidden="false" customHeight="false" outlineLevel="0" collapsed="false">
      <c r="A3254" s="0" t="s">
        <v>6832</v>
      </c>
      <c r="E3254" s="0" t="s">
        <v>985</v>
      </c>
      <c r="F3254" s="0" t="n">
        <v>603102</v>
      </c>
      <c r="G3254" s="0" t="n">
        <v>0.1</v>
      </c>
      <c r="H3254" s="0" t="n">
        <v>1</v>
      </c>
      <c r="I3254" s="0" t="n">
        <v>211481892</v>
      </c>
      <c r="J3254" s="0" t="s">
        <v>6833</v>
      </c>
    </row>
    <row r="3255" customFormat="false" ht="15" hidden="false" customHeight="false" outlineLevel="0" collapsed="false">
      <c r="A3255" s="0" t="s">
        <v>6834</v>
      </c>
      <c r="E3255" s="0" t="s">
        <v>978</v>
      </c>
      <c r="F3255" s="0" t="n">
        <v>603108</v>
      </c>
      <c r="G3255" s="0" t="n">
        <v>0.1</v>
      </c>
      <c r="H3255" s="0" t="n">
        <v>1</v>
      </c>
      <c r="I3255" s="0" t="n">
        <v>211481893</v>
      </c>
      <c r="J3255" s="0" t="s">
        <v>6835</v>
      </c>
    </row>
    <row r="3256" customFormat="false" ht="15" hidden="false" customHeight="false" outlineLevel="0" collapsed="false">
      <c r="A3256" s="0" t="s">
        <v>6836</v>
      </c>
      <c r="E3256" s="0" t="s">
        <v>2272</v>
      </c>
      <c r="F3256" s="0" t="n">
        <v>611111</v>
      </c>
      <c r="G3256" s="0" t="n">
        <v>0.1</v>
      </c>
      <c r="H3256" s="0" t="n">
        <v>1</v>
      </c>
      <c r="I3256" s="0" t="n">
        <v>211481894</v>
      </c>
      <c r="J3256" s="0" t="s">
        <v>6837</v>
      </c>
    </row>
    <row r="3257" customFormat="false" ht="15" hidden="false" customHeight="false" outlineLevel="0" collapsed="false">
      <c r="A3257" s="0" t="s">
        <v>6838</v>
      </c>
      <c r="E3257" s="0" t="s">
        <v>988</v>
      </c>
      <c r="F3257" s="0" t="n">
        <v>612102</v>
      </c>
      <c r="G3257" s="0" t="n">
        <v>0.1</v>
      </c>
      <c r="H3257" s="0" t="n">
        <v>1</v>
      </c>
      <c r="I3257" s="0" t="n">
        <v>211481895</v>
      </c>
      <c r="J3257" s="0" t="s">
        <v>6839</v>
      </c>
    </row>
    <row r="3258" customFormat="false" ht="15" hidden="false" customHeight="false" outlineLevel="0" collapsed="false">
      <c r="A3258" s="0" t="s">
        <v>6840</v>
      </c>
      <c r="E3258" s="0" t="s">
        <v>988</v>
      </c>
      <c r="F3258" s="0" t="n">
        <v>612105</v>
      </c>
      <c r="G3258" s="0" t="n">
        <v>0.1</v>
      </c>
      <c r="H3258" s="0" t="n">
        <v>1</v>
      </c>
      <c r="I3258" s="0" t="n">
        <v>211481896</v>
      </c>
      <c r="J3258" s="0" t="s">
        <v>6841</v>
      </c>
    </row>
    <row r="3259" customFormat="false" ht="15" hidden="false" customHeight="false" outlineLevel="0" collapsed="false">
      <c r="A3259" s="0" t="s">
        <v>6842</v>
      </c>
      <c r="E3259" s="0" t="s">
        <v>991</v>
      </c>
      <c r="F3259" s="0" t="n">
        <v>621104</v>
      </c>
      <c r="G3259" s="0" t="n">
        <v>0.1</v>
      </c>
      <c r="H3259" s="0" t="n">
        <v>1</v>
      </c>
      <c r="I3259" s="0" t="n">
        <v>211481897</v>
      </c>
      <c r="J3259" s="0" t="s">
        <v>6843</v>
      </c>
    </row>
    <row r="3260" customFormat="false" ht="15" hidden="false" customHeight="false" outlineLevel="0" collapsed="false">
      <c r="A3260" s="0" t="s">
        <v>6844</v>
      </c>
      <c r="E3260" s="0" t="s">
        <v>1234</v>
      </c>
      <c r="F3260" s="0" t="n">
        <v>621107</v>
      </c>
      <c r="G3260" s="0" t="n">
        <v>0.1</v>
      </c>
      <c r="H3260" s="0" t="n">
        <v>1</v>
      </c>
      <c r="I3260" s="0" t="n">
        <v>211481898</v>
      </c>
      <c r="J3260" s="0" t="s">
        <v>6845</v>
      </c>
    </row>
    <row r="3261" customFormat="false" ht="15" hidden="false" customHeight="false" outlineLevel="0" collapsed="false">
      <c r="A3261" s="0" t="s">
        <v>6846</v>
      </c>
      <c r="E3261" s="0" t="s">
        <v>5444</v>
      </c>
      <c r="F3261" s="0" t="n">
        <v>621112</v>
      </c>
      <c r="G3261" s="0" t="n">
        <v>0.1</v>
      </c>
      <c r="H3261" s="0" t="n">
        <v>1</v>
      </c>
      <c r="I3261" s="0" t="n">
        <v>211481899</v>
      </c>
      <c r="J3261" s="0" t="s">
        <v>6847</v>
      </c>
    </row>
    <row r="3262" customFormat="false" ht="15" hidden="false" customHeight="false" outlineLevel="0" collapsed="false">
      <c r="A3262" s="0" t="s">
        <v>6848</v>
      </c>
      <c r="E3262" s="0" t="s">
        <v>991</v>
      </c>
      <c r="F3262" s="0" t="n">
        <v>621114</v>
      </c>
      <c r="G3262" s="0" t="n">
        <v>0.1</v>
      </c>
      <c r="H3262" s="0" t="n">
        <v>1</v>
      </c>
      <c r="I3262" s="0" t="n">
        <v>211481900</v>
      </c>
      <c r="J3262" s="0" t="s">
        <v>6849</v>
      </c>
    </row>
    <row r="3263" customFormat="false" ht="15" hidden="false" customHeight="false" outlineLevel="0" collapsed="false">
      <c r="A3263" s="0" t="s">
        <v>6850</v>
      </c>
      <c r="E3263" s="0" t="s">
        <v>991</v>
      </c>
      <c r="F3263" s="0" t="n">
        <v>621116</v>
      </c>
      <c r="G3263" s="0" t="n">
        <v>0.1</v>
      </c>
      <c r="H3263" s="0" t="n">
        <v>1</v>
      </c>
      <c r="I3263" s="0" t="n">
        <v>211481901</v>
      </c>
      <c r="J3263" s="0" t="s">
        <v>6851</v>
      </c>
    </row>
    <row r="3264" customFormat="false" ht="15" hidden="false" customHeight="false" outlineLevel="0" collapsed="false">
      <c r="A3264" s="0" t="s">
        <v>6852</v>
      </c>
      <c r="E3264" s="0" t="s">
        <v>5444</v>
      </c>
      <c r="F3264" s="0" t="n">
        <v>621315</v>
      </c>
      <c r="G3264" s="0" t="n">
        <v>0.1</v>
      </c>
      <c r="H3264" s="0" t="n">
        <v>1</v>
      </c>
      <c r="I3264" s="0" t="n">
        <v>211481902</v>
      </c>
      <c r="J3264" s="0" t="s">
        <v>6853</v>
      </c>
    </row>
    <row r="3265" customFormat="false" ht="15" hidden="false" customHeight="false" outlineLevel="0" collapsed="false">
      <c r="A3265" s="0" t="s">
        <v>6854</v>
      </c>
      <c r="E3265" s="0" t="s">
        <v>5444</v>
      </c>
      <c r="F3265" s="0" t="n">
        <v>621703</v>
      </c>
      <c r="G3265" s="0" t="n">
        <v>0.1</v>
      </c>
      <c r="H3265" s="0" t="n">
        <v>1</v>
      </c>
      <c r="I3265" s="0" t="n">
        <v>211481903</v>
      </c>
      <c r="J3265" s="0" t="s">
        <v>6855</v>
      </c>
    </row>
    <row r="3266" customFormat="false" ht="15" hidden="false" customHeight="false" outlineLevel="0" collapsed="false">
      <c r="A3266" s="0" t="s">
        <v>6856</v>
      </c>
      <c r="E3266" s="0" t="s">
        <v>6857</v>
      </c>
      <c r="F3266" s="0" t="n">
        <v>621711</v>
      </c>
      <c r="G3266" s="0" t="n">
        <v>0.1</v>
      </c>
      <c r="H3266" s="0" t="n">
        <v>1</v>
      </c>
      <c r="I3266" s="0" t="n">
        <v>211481904</v>
      </c>
      <c r="J3266" s="0" t="s">
        <v>6858</v>
      </c>
    </row>
    <row r="3267" customFormat="false" ht="15" hidden="false" customHeight="false" outlineLevel="0" collapsed="false">
      <c r="A3267" s="0" t="s">
        <v>6859</v>
      </c>
      <c r="E3267" s="0" t="s">
        <v>5444</v>
      </c>
      <c r="F3267" s="0" t="n">
        <v>621712</v>
      </c>
      <c r="G3267" s="0" t="n">
        <v>0.1</v>
      </c>
      <c r="H3267" s="0" t="n">
        <v>1</v>
      </c>
      <c r="I3267" s="0" t="n">
        <v>211481905</v>
      </c>
      <c r="J3267" s="0" t="s">
        <v>6860</v>
      </c>
    </row>
    <row r="3268" customFormat="false" ht="15" hidden="false" customHeight="false" outlineLevel="0" collapsed="false">
      <c r="A3268" s="0" t="s">
        <v>6861</v>
      </c>
      <c r="E3268" s="0" t="s">
        <v>6862</v>
      </c>
      <c r="F3268" s="0" t="n">
        <v>110052</v>
      </c>
      <c r="G3268" s="0" t="n">
        <v>0.1</v>
      </c>
      <c r="H3268" s="0" t="n">
        <v>1</v>
      </c>
      <c r="I3268" s="0" t="n">
        <v>211481480</v>
      </c>
      <c r="J3268" s="0" t="s">
        <v>6863</v>
      </c>
    </row>
    <row r="3269" customFormat="false" ht="15" hidden="false" customHeight="false" outlineLevel="0" collapsed="false">
      <c r="A3269" s="0" t="s">
        <v>6864</v>
      </c>
      <c r="E3269" s="0" t="s">
        <v>1234</v>
      </c>
      <c r="F3269" s="0" t="n">
        <v>110052</v>
      </c>
      <c r="G3269" s="0" t="n">
        <v>0.1</v>
      </c>
      <c r="H3269" s="0" t="n">
        <v>1</v>
      </c>
      <c r="I3269" s="0" t="n">
        <v>211481481</v>
      </c>
      <c r="J3269" s="0" t="s">
        <v>6865</v>
      </c>
    </row>
    <row r="3270" customFormat="false" ht="15" hidden="false" customHeight="false" outlineLevel="0" collapsed="false">
      <c r="A3270" s="0" t="s">
        <v>6866</v>
      </c>
      <c r="E3270" s="0" t="s">
        <v>187</v>
      </c>
      <c r="F3270" s="0" t="n">
        <v>361009</v>
      </c>
      <c r="G3270" s="0" t="n">
        <v>0.1</v>
      </c>
      <c r="H3270" s="0" t="n">
        <v>1</v>
      </c>
      <c r="I3270" s="0" t="n">
        <v>211481489</v>
      </c>
      <c r="J3270" s="0" t="s">
        <v>6867</v>
      </c>
    </row>
    <row r="3271" customFormat="false" ht="15" hidden="false" customHeight="false" outlineLevel="0" collapsed="false">
      <c r="A3271" s="0" t="s">
        <v>6868</v>
      </c>
      <c r="E3271" s="0" t="s">
        <v>6869</v>
      </c>
      <c r="F3271" s="0" t="n">
        <v>361010</v>
      </c>
      <c r="G3271" s="0" t="n">
        <v>0.1</v>
      </c>
      <c r="H3271" s="0" t="n">
        <v>1</v>
      </c>
      <c r="I3271" s="0" t="n">
        <v>211481490</v>
      </c>
      <c r="J3271" s="0" t="s">
        <v>6870</v>
      </c>
    </row>
    <row r="3272" customFormat="false" ht="15" hidden="false" customHeight="false" outlineLevel="0" collapsed="false">
      <c r="A3272" s="0" t="s">
        <v>6871</v>
      </c>
      <c r="E3272" s="0" t="s">
        <v>195</v>
      </c>
      <c r="F3272" s="0" t="n">
        <v>364006</v>
      </c>
      <c r="G3272" s="0" t="n">
        <v>0.1</v>
      </c>
      <c r="H3272" s="0" t="n">
        <v>1</v>
      </c>
      <c r="I3272" s="0" t="n">
        <v>211481491</v>
      </c>
      <c r="J3272" s="0" t="s">
        <v>6872</v>
      </c>
    </row>
    <row r="3273" customFormat="false" ht="15" hidden="false" customHeight="false" outlineLevel="0" collapsed="false">
      <c r="A3273" s="0" t="s">
        <v>6873</v>
      </c>
      <c r="E3273" s="0" t="s">
        <v>195</v>
      </c>
      <c r="F3273" s="0" t="n">
        <v>364006</v>
      </c>
      <c r="G3273" s="0" t="n">
        <v>0.1</v>
      </c>
      <c r="H3273" s="0" t="n">
        <v>1</v>
      </c>
      <c r="I3273" s="0" t="n">
        <v>211481492</v>
      </c>
      <c r="J3273" s="0" t="s">
        <v>6874</v>
      </c>
    </row>
    <row r="3274" customFormat="false" ht="15" hidden="false" customHeight="false" outlineLevel="0" collapsed="false">
      <c r="A3274" s="0" t="s">
        <v>6875</v>
      </c>
      <c r="E3274" s="0" t="s">
        <v>239</v>
      </c>
      <c r="F3274" s="0" t="n">
        <v>396191</v>
      </c>
      <c r="G3274" s="0" t="n">
        <v>0.1</v>
      </c>
      <c r="H3274" s="0" t="n">
        <v>1</v>
      </c>
      <c r="I3274" s="0" t="n">
        <v>211481493</v>
      </c>
      <c r="J3274" s="0" t="s">
        <v>6876</v>
      </c>
    </row>
    <row r="3275" customFormat="false" ht="15" hidden="false" customHeight="false" outlineLevel="0" collapsed="false">
      <c r="A3275" s="0" t="s">
        <v>6877</v>
      </c>
      <c r="E3275" s="0" t="s">
        <v>239</v>
      </c>
      <c r="F3275" s="0" t="n">
        <v>396191</v>
      </c>
      <c r="G3275" s="0" t="n">
        <v>0.1</v>
      </c>
      <c r="H3275" s="0" t="n">
        <v>1</v>
      </c>
      <c r="I3275" s="0" t="n">
        <v>211481494</v>
      </c>
      <c r="J3275" s="0" t="s">
        <v>6878</v>
      </c>
    </row>
    <row r="3276" customFormat="false" ht="15" hidden="false" customHeight="false" outlineLevel="0" collapsed="false">
      <c r="A3276" s="0" t="s">
        <v>6879</v>
      </c>
      <c r="E3276" s="0" t="s">
        <v>239</v>
      </c>
      <c r="F3276" s="0" t="n">
        <v>396191</v>
      </c>
      <c r="G3276" s="0" t="n">
        <v>0.1</v>
      </c>
      <c r="H3276" s="0" t="n">
        <v>1</v>
      </c>
      <c r="I3276" s="0" t="n">
        <v>211481495</v>
      </c>
      <c r="J3276" s="0" t="s">
        <v>6880</v>
      </c>
    </row>
    <row r="3277" customFormat="false" ht="15" hidden="false" customHeight="false" outlineLevel="0" collapsed="false">
      <c r="A3277" s="0" t="s">
        <v>6881</v>
      </c>
      <c r="E3277" s="0" t="s">
        <v>239</v>
      </c>
      <c r="F3277" s="0" t="n">
        <v>396191</v>
      </c>
      <c r="G3277" s="0" t="n">
        <v>0.1</v>
      </c>
      <c r="H3277" s="0" t="n">
        <v>1</v>
      </c>
      <c r="I3277" s="0" t="n">
        <v>211481496</v>
      </c>
      <c r="J3277" s="0" t="s">
        <v>6882</v>
      </c>
    </row>
    <row r="3278" customFormat="false" ht="15" hidden="false" customHeight="false" outlineLevel="0" collapsed="false">
      <c r="A3278" s="0" t="s">
        <v>5478</v>
      </c>
      <c r="E3278" s="0" t="s">
        <v>2057</v>
      </c>
      <c r="F3278" s="0" t="n">
        <v>396210</v>
      </c>
      <c r="G3278" s="0" t="n">
        <v>0.1</v>
      </c>
      <c r="H3278" s="0" t="n">
        <v>1</v>
      </c>
      <c r="I3278" s="0" t="n">
        <v>211481497</v>
      </c>
      <c r="J3278" s="0" t="s">
        <v>6883</v>
      </c>
    </row>
    <row r="3279" customFormat="false" ht="15" hidden="false" customHeight="false" outlineLevel="0" collapsed="false">
      <c r="A3279" s="0" t="s">
        <v>6884</v>
      </c>
      <c r="E3279" s="0" t="s">
        <v>121</v>
      </c>
      <c r="F3279" s="0" t="n">
        <v>400095</v>
      </c>
      <c r="G3279" s="0" t="n">
        <v>0.1</v>
      </c>
      <c r="H3279" s="0" t="n">
        <v>1</v>
      </c>
      <c r="I3279" s="0" t="n">
        <v>211481510</v>
      </c>
      <c r="J3279" s="0" t="s">
        <v>6885</v>
      </c>
    </row>
    <row r="3280" customFormat="false" ht="15" hidden="false" customHeight="false" outlineLevel="0" collapsed="false">
      <c r="A3280" s="0" t="s">
        <v>6886</v>
      </c>
      <c r="E3280" s="0" t="s">
        <v>121</v>
      </c>
      <c r="F3280" s="0" t="n">
        <v>400095</v>
      </c>
      <c r="G3280" s="0" t="n">
        <v>0.1</v>
      </c>
      <c r="H3280" s="0" t="n">
        <v>1</v>
      </c>
      <c r="I3280" s="0" t="n">
        <v>211481511</v>
      </c>
      <c r="J3280" s="0" t="s">
        <v>6887</v>
      </c>
    </row>
    <row r="3281" customFormat="false" ht="15" hidden="false" customHeight="false" outlineLevel="0" collapsed="false">
      <c r="A3281" s="0" t="s">
        <v>6888</v>
      </c>
      <c r="E3281" s="0" t="s">
        <v>121</v>
      </c>
      <c r="F3281" s="0" t="n">
        <v>400095</v>
      </c>
      <c r="G3281" s="0" t="n">
        <v>0.1</v>
      </c>
      <c r="H3281" s="0" t="n">
        <v>1</v>
      </c>
      <c r="I3281" s="0" t="n">
        <v>211481512</v>
      </c>
      <c r="J3281" s="0" t="s">
        <v>6889</v>
      </c>
    </row>
    <row r="3282" customFormat="false" ht="15" hidden="false" customHeight="false" outlineLevel="0" collapsed="false">
      <c r="A3282" s="0" t="s">
        <v>6890</v>
      </c>
      <c r="E3282" s="0" t="s">
        <v>121</v>
      </c>
      <c r="F3282" s="0" t="n">
        <v>400095</v>
      </c>
      <c r="G3282" s="0" t="n">
        <v>0.1</v>
      </c>
      <c r="H3282" s="0" t="n">
        <v>1</v>
      </c>
      <c r="I3282" s="0" t="n">
        <v>211481513</v>
      </c>
      <c r="J3282" s="0" t="s">
        <v>6891</v>
      </c>
    </row>
    <row r="3283" customFormat="false" ht="15" hidden="false" customHeight="false" outlineLevel="0" collapsed="false">
      <c r="A3283" s="0" t="s">
        <v>6892</v>
      </c>
      <c r="E3283" s="0" t="s">
        <v>121</v>
      </c>
      <c r="F3283" s="0" t="n">
        <v>400095</v>
      </c>
      <c r="G3283" s="0" t="n">
        <v>0.1</v>
      </c>
      <c r="H3283" s="0" t="n">
        <v>1</v>
      </c>
      <c r="I3283" s="0" t="n">
        <v>211481514</v>
      </c>
      <c r="J3283" s="0" t="s">
        <v>6893</v>
      </c>
    </row>
    <row r="3284" customFormat="false" ht="15" hidden="false" customHeight="false" outlineLevel="0" collapsed="false">
      <c r="A3284" s="0" t="s">
        <v>6894</v>
      </c>
      <c r="E3284" s="0" t="s">
        <v>121</v>
      </c>
      <c r="F3284" s="0" t="n">
        <v>400095</v>
      </c>
      <c r="G3284" s="0" t="n">
        <v>0.1</v>
      </c>
      <c r="H3284" s="0" t="n">
        <v>1</v>
      </c>
      <c r="I3284" s="0" t="n">
        <v>211481515</v>
      </c>
      <c r="J3284" s="0" t="s">
        <v>6895</v>
      </c>
    </row>
    <row r="3285" customFormat="false" ht="15" hidden="false" customHeight="false" outlineLevel="0" collapsed="false">
      <c r="A3285" s="0" t="s">
        <v>6896</v>
      </c>
      <c r="E3285" s="0" t="s">
        <v>121</v>
      </c>
      <c r="F3285" s="0" t="n">
        <v>400095</v>
      </c>
      <c r="G3285" s="0" t="n">
        <v>0.1</v>
      </c>
      <c r="H3285" s="0" t="n">
        <v>1</v>
      </c>
      <c r="I3285" s="0" t="n">
        <v>211481516</v>
      </c>
      <c r="J3285" s="0" t="s">
        <v>6897</v>
      </c>
    </row>
    <row r="3286" customFormat="false" ht="15" hidden="false" customHeight="false" outlineLevel="0" collapsed="false">
      <c r="A3286" s="0" t="s">
        <v>6898</v>
      </c>
      <c r="E3286" s="0" t="s">
        <v>55</v>
      </c>
      <c r="F3286" s="0" t="n">
        <v>400701</v>
      </c>
      <c r="G3286" s="0" t="n">
        <v>0.1</v>
      </c>
      <c r="H3286" s="0" t="n">
        <v>1</v>
      </c>
      <c r="I3286" s="0" t="n">
        <v>211481517</v>
      </c>
      <c r="J3286" s="0" t="s">
        <v>6899</v>
      </c>
    </row>
    <row r="3287" customFormat="false" ht="15" hidden="false" customHeight="false" outlineLevel="0" collapsed="false">
      <c r="A3287" s="0" t="s">
        <v>6900</v>
      </c>
      <c r="E3287" s="0" t="s">
        <v>448</v>
      </c>
      <c r="F3287" s="0" t="n">
        <v>400702</v>
      </c>
      <c r="G3287" s="0" t="n">
        <v>0.1</v>
      </c>
      <c r="H3287" s="0" t="n">
        <v>1</v>
      </c>
      <c r="I3287" s="0" t="n">
        <v>211481518</v>
      </c>
      <c r="J3287" s="0" t="s">
        <v>6901</v>
      </c>
    </row>
    <row r="3288" customFormat="false" ht="15" hidden="false" customHeight="false" outlineLevel="0" collapsed="false">
      <c r="A3288" s="0" t="s">
        <v>6902</v>
      </c>
      <c r="E3288" s="0" t="s">
        <v>6903</v>
      </c>
      <c r="F3288" s="0" t="n">
        <v>503201</v>
      </c>
      <c r="G3288" s="0" t="n">
        <v>0.1</v>
      </c>
      <c r="H3288" s="0" t="n">
        <v>1</v>
      </c>
      <c r="I3288" s="0" t="n">
        <v>211481570</v>
      </c>
      <c r="J3288" s="0" t="s">
        <v>6904</v>
      </c>
    </row>
    <row r="3289" customFormat="false" ht="15" hidden="false" customHeight="false" outlineLevel="0" collapsed="false">
      <c r="A3289" s="0" t="s">
        <v>6905</v>
      </c>
      <c r="E3289" s="0" t="s">
        <v>727</v>
      </c>
      <c r="F3289" s="0" t="n">
        <v>503001</v>
      </c>
      <c r="G3289" s="0" t="n">
        <v>0.1</v>
      </c>
      <c r="H3289" s="0" t="n">
        <v>1</v>
      </c>
      <c r="I3289" s="0" t="n">
        <v>211481559</v>
      </c>
      <c r="J3289" s="0" t="s">
        <v>6906</v>
      </c>
    </row>
    <row r="3290" customFormat="false" ht="15" hidden="false" customHeight="false" outlineLevel="0" collapsed="false">
      <c r="A3290" s="0" t="s">
        <v>3856</v>
      </c>
      <c r="E3290" s="0" t="s">
        <v>6907</v>
      </c>
      <c r="F3290" s="0" t="n">
        <v>503001</v>
      </c>
      <c r="G3290" s="0" t="n">
        <v>0.1</v>
      </c>
      <c r="H3290" s="0" t="n">
        <v>1</v>
      </c>
      <c r="I3290" s="0" t="n">
        <v>211481560</v>
      </c>
      <c r="J3290" s="0" t="s">
        <v>6908</v>
      </c>
    </row>
    <row r="3291" customFormat="false" ht="15" hidden="false" customHeight="false" outlineLevel="0" collapsed="false">
      <c r="A3291" s="0" t="s">
        <v>6909</v>
      </c>
      <c r="E3291" s="0" t="s">
        <v>727</v>
      </c>
      <c r="F3291" s="0" t="n">
        <v>503001</v>
      </c>
      <c r="G3291" s="0" t="n">
        <v>0.1</v>
      </c>
      <c r="H3291" s="0" t="n">
        <v>1</v>
      </c>
      <c r="I3291" s="0" t="n">
        <v>211481561</v>
      </c>
      <c r="J3291" s="0" t="s">
        <v>6910</v>
      </c>
    </row>
    <row r="3292" customFormat="false" ht="15" hidden="false" customHeight="false" outlineLevel="0" collapsed="false">
      <c r="A3292" s="0" t="s">
        <v>6911</v>
      </c>
      <c r="E3292" s="0" t="s">
        <v>727</v>
      </c>
      <c r="F3292" s="0" t="n">
        <v>503001</v>
      </c>
      <c r="G3292" s="0" t="n">
        <v>0.1</v>
      </c>
      <c r="H3292" s="0" t="n">
        <v>1</v>
      </c>
      <c r="I3292" s="0" t="n">
        <v>211481562</v>
      </c>
      <c r="J3292" s="0" t="s">
        <v>6912</v>
      </c>
    </row>
    <row r="3293" customFormat="false" ht="15" hidden="false" customHeight="false" outlineLevel="0" collapsed="false">
      <c r="A3293" s="0" t="s">
        <v>6913</v>
      </c>
      <c r="E3293" s="0" t="s">
        <v>727</v>
      </c>
      <c r="F3293" s="0" t="n">
        <v>503001</v>
      </c>
      <c r="G3293" s="0" t="n">
        <v>0.1</v>
      </c>
      <c r="H3293" s="0" t="n">
        <v>1</v>
      </c>
      <c r="I3293" s="0" t="n">
        <v>211481563</v>
      </c>
      <c r="J3293" s="0" t="s">
        <v>6914</v>
      </c>
    </row>
    <row r="3294" customFormat="false" ht="15" hidden="false" customHeight="false" outlineLevel="0" collapsed="false">
      <c r="A3294" s="0" t="s">
        <v>6915</v>
      </c>
      <c r="E3294" s="0" t="s">
        <v>727</v>
      </c>
      <c r="F3294" s="0" t="n">
        <v>503001</v>
      </c>
      <c r="G3294" s="0" t="n">
        <v>0.1</v>
      </c>
      <c r="H3294" s="0" t="n">
        <v>1</v>
      </c>
      <c r="I3294" s="0" t="n">
        <v>211481564</v>
      </c>
      <c r="J3294" s="0" t="s">
        <v>6916</v>
      </c>
    </row>
    <row r="3295" customFormat="false" ht="15" hidden="false" customHeight="false" outlineLevel="0" collapsed="false">
      <c r="A3295" s="0" t="s">
        <v>6917</v>
      </c>
      <c r="E3295" s="0" t="s">
        <v>727</v>
      </c>
      <c r="F3295" s="0" t="n">
        <v>503003</v>
      </c>
      <c r="G3295" s="0" t="n">
        <v>0.1</v>
      </c>
      <c r="H3295" s="0" t="n">
        <v>1</v>
      </c>
      <c r="I3295" s="0" t="n">
        <v>211481565</v>
      </c>
      <c r="J3295" s="0" t="s">
        <v>6918</v>
      </c>
    </row>
    <row r="3296" customFormat="false" ht="15" hidden="false" customHeight="false" outlineLevel="0" collapsed="false">
      <c r="A3296" s="0" t="s">
        <v>6919</v>
      </c>
      <c r="E3296" s="0" t="s">
        <v>727</v>
      </c>
      <c r="F3296" s="0" t="n">
        <v>503003</v>
      </c>
      <c r="G3296" s="0" t="n">
        <v>0.1</v>
      </c>
      <c r="H3296" s="0" t="n">
        <v>1</v>
      </c>
      <c r="I3296" s="0" t="n">
        <v>211481566</v>
      </c>
      <c r="J3296" s="0" t="s">
        <v>6920</v>
      </c>
    </row>
    <row r="3297" customFormat="false" ht="15" hidden="false" customHeight="false" outlineLevel="0" collapsed="false">
      <c r="A3297" s="0" t="s">
        <v>6921</v>
      </c>
      <c r="E3297" s="0" t="s">
        <v>727</v>
      </c>
      <c r="F3297" s="0" t="n">
        <v>503003</v>
      </c>
      <c r="G3297" s="0" t="n">
        <v>0.1</v>
      </c>
      <c r="H3297" s="0" t="n">
        <v>1</v>
      </c>
      <c r="I3297" s="0" t="n">
        <v>211481567</v>
      </c>
      <c r="J3297" s="0" t="s">
        <v>6922</v>
      </c>
    </row>
    <row r="3298" customFormat="false" ht="15" hidden="false" customHeight="false" outlineLevel="0" collapsed="false">
      <c r="A3298" s="0" t="s">
        <v>6923</v>
      </c>
      <c r="E3298" s="0" t="s">
        <v>727</v>
      </c>
      <c r="F3298" s="0" t="n">
        <v>503003</v>
      </c>
      <c r="G3298" s="0" t="n">
        <v>0.1</v>
      </c>
      <c r="H3298" s="0" t="n">
        <v>1</v>
      </c>
      <c r="I3298" s="0" t="n">
        <v>211481568</v>
      </c>
      <c r="J3298" s="0" t="s">
        <v>6924</v>
      </c>
    </row>
    <row r="3299" customFormat="false" ht="15" hidden="false" customHeight="false" outlineLevel="0" collapsed="false">
      <c r="A3299" s="0" t="s">
        <v>6925</v>
      </c>
      <c r="E3299" s="0" t="s">
        <v>727</v>
      </c>
      <c r="F3299" s="0" t="n">
        <v>503003</v>
      </c>
      <c r="G3299" s="0" t="n">
        <v>0.1</v>
      </c>
      <c r="H3299" s="0" t="n">
        <v>1</v>
      </c>
      <c r="I3299" s="0" t="n">
        <v>211481569</v>
      </c>
      <c r="J3299" s="0" t="s">
        <v>6926</v>
      </c>
    </row>
    <row r="3300" customFormat="false" ht="15" hidden="false" customHeight="false" outlineLevel="0" collapsed="false">
      <c r="A3300" s="0" t="s">
        <v>6927</v>
      </c>
      <c r="E3300" s="0" t="s">
        <v>991</v>
      </c>
      <c r="F3300" s="0" t="n">
        <v>621108</v>
      </c>
      <c r="G3300" s="0" t="n">
        <v>0.1</v>
      </c>
      <c r="H3300" s="0" t="n">
        <v>1</v>
      </c>
      <c r="I3300" s="0" t="n">
        <v>211481771</v>
      </c>
      <c r="J3300" s="0" t="s">
        <v>6928</v>
      </c>
    </row>
    <row r="3301" customFormat="false" ht="15" hidden="false" customHeight="false" outlineLevel="0" collapsed="false">
      <c r="A3301" s="0" t="s">
        <v>6929</v>
      </c>
      <c r="E3301" s="0" t="s">
        <v>5444</v>
      </c>
      <c r="F3301" s="0" t="n">
        <v>621109</v>
      </c>
      <c r="G3301" s="0" t="n">
        <v>0.1</v>
      </c>
      <c r="H3301" s="0" t="n">
        <v>1</v>
      </c>
      <c r="I3301" s="0" t="n">
        <v>211481772</v>
      </c>
      <c r="J3301" s="0" t="s">
        <v>6930</v>
      </c>
    </row>
    <row r="3302" customFormat="false" ht="15" hidden="false" customHeight="false" outlineLevel="0" collapsed="false">
      <c r="A3302" s="0" t="s">
        <v>6931</v>
      </c>
      <c r="E3302" s="0" t="s">
        <v>991</v>
      </c>
      <c r="F3302" s="0" t="n">
        <v>621109</v>
      </c>
      <c r="G3302" s="0" t="n">
        <v>0.1</v>
      </c>
      <c r="H3302" s="0" t="n">
        <v>1</v>
      </c>
      <c r="I3302" s="0" t="n">
        <v>211481773</v>
      </c>
      <c r="J3302" s="0" t="s">
        <v>6932</v>
      </c>
    </row>
    <row r="3303" customFormat="false" ht="15" hidden="false" customHeight="false" outlineLevel="0" collapsed="false">
      <c r="A3303" s="0" t="s">
        <v>6933</v>
      </c>
      <c r="E3303" s="0" t="s">
        <v>7</v>
      </c>
      <c r="F3303" s="0" t="n">
        <v>110052</v>
      </c>
      <c r="G3303" s="0" t="n">
        <v>0.1</v>
      </c>
      <c r="H3303" s="0" t="n">
        <v>1</v>
      </c>
      <c r="I3303" s="0" t="n">
        <v>211481482</v>
      </c>
      <c r="J3303" s="0" t="s">
        <v>6934</v>
      </c>
    </row>
    <row r="3304" customFormat="false" ht="15" hidden="false" customHeight="false" outlineLevel="0" collapsed="false">
      <c r="A3304" s="0" t="s">
        <v>3427</v>
      </c>
      <c r="E3304" s="0" t="s">
        <v>770</v>
      </c>
      <c r="F3304" s="0" t="n">
        <v>110052</v>
      </c>
      <c r="G3304" s="0" t="n">
        <v>0.1</v>
      </c>
      <c r="H3304" s="0" t="n">
        <v>1</v>
      </c>
      <c r="I3304" s="0" t="n">
        <v>211481483</v>
      </c>
      <c r="J3304" s="0" t="s">
        <v>6935</v>
      </c>
    </row>
    <row r="3305" customFormat="false" ht="15" hidden="false" customHeight="false" outlineLevel="0" collapsed="false">
      <c r="A3305" s="0" t="s">
        <v>6936</v>
      </c>
      <c r="E3305" s="0" t="s">
        <v>1060</v>
      </c>
      <c r="F3305" s="0" t="n">
        <v>110052</v>
      </c>
      <c r="G3305" s="0" t="n">
        <v>0.1</v>
      </c>
      <c r="H3305" s="0" t="n">
        <v>1</v>
      </c>
      <c r="I3305" s="0" t="n">
        <v>211481484</v>
      </c>
      <c r="J3305" s="0" t="s">
        <v>6937</v>
      </c>
    </row>
    <row r="3306" customFormat="false" ht="15" hidden="false" customHeight="false" outlineLevel="0" collapsed="false">
      <c r="A3306" s="0" t="s">
        <v>6938</v>
      </c>
      <c r="E3306" s="0" t="s">
        <v>124</v>
      </c>
      <c r="F3306" s="0" t="n">
        <v>110076</v>
      </c>
      <c r="G3306" s="0" t="n">
        <v>0.1</v>
      </c>
      <c r="H3306" s="0" t="n">
        <v>1</v>
      </c>
      <c r="I3306" s="0" t="n">
        <v>211481485</v>
      </c>
      <c r="J3306" s="0" t="s">
        <v>6939</v>
      </c>
    </row>
    <row r="3307" customFormat="false" ht="15" hidden="false" customHeight="false" outlineLevel="0" collapsed="false">
      <c r="A3307" s="0" t="s">
        <v>6940</v>
      </c>
      <c r="E3307" s="0" t="s">
        <v>171</v>
      </c>
      <c r="F3307" s="0" t="n">
        <v>360003</v>
      </c>
      <c r="G3307" s="0" t="n">
        <v>0.1</v>
      </c>
      <c r="H3307" s="0" t="n">
        <v>1</v>
      </c>
      <c r="I3307" s="0" t="n">
        <v>211481486</v>
      </c>
      <c r="J3307" s="0" t="s">
        <v>6941</v>
      </c>
    </row>
    <row r="3308" customFormat="false" ht="15" hidden="false" customHeight="false" outlineLevel="0" collapsed="false">
      <c r="A3308" s="0" t="s">
        <v>6942</v>
      </c>
      <c r="E3308" s="0" t="s">
        <v>171</v>
      </c>
      <c r="F3308" s="0" t="n">
        <v>360004</v>
      </c>
      <c r="G3308" s="0" t="n">
        <v>0.1</v>
      </c>
      <c r="H3308" s="0" t="n">
        <v>1</v>
      </c>
      <c r="I3308" s="0" t="n">
        <v>211481487</v>
      </c>
      <c r="J3308" s="0" t="s">
        <v>6943</v>
      </c>
    </row>
    <row r="3309" customFormat="false" ht="15" hidden="false" customHeight="false" outlineLevel="0" collapsed="false">
      <c r="A3309" s="0" t="s">
        <v>6944</v>
      </c>
      <c r="E3309" s="0" t="s">
        <v>187</v>
      </c>
      <c r="F3309" s="0" t="n">
        <v>361006</v>
      </c>
      <c r="G3309" s="0" t="n">
        <v>0.1</v>
      </c>
      <c r="H3309" s="0" t="n">
        <v>1</v>
      </c>
      <c r="I3309" s="0" t="n">
        <v>211481488</v>
      </c>
      <c r="J3309" s="0" t="s">
        <v>6945</v>
      </c>
    </row>
    <row r="3310" customFormat="false" ht="15" hidden="false" customHeight="false" outlineLevel="0" collapsed="false">
      <c r="A3310" s="0" t="s">
        <v>6946</v>
      </c>
      <c r="E3310" s="0" t="s">
        <v>6336</v>
      </c>
      <c r="F3310" s="0" t="n">
        <v>524004</v>
      </c>
      <c r="G3310" s="0" t="n">
        <v>0.1</v>
      </c>
      <c r="H3310" s="0" t="n">
        <v>1</v>
      </c>
      <c r="I3310" s="0" t="n">
        <v>211481926</v>
      </c>
      <c r="J3310" s="0" t="s">
        <v>6947</v>
      </c>
    </row>
    <row r="3311" customFormat="false" ht="15" hidden="false" customHeight="false" outlineLevel="0" collapsed="false">
      <c r="A3311" s="0" t="s">
        <v>6946</v>
      </c>
      <c r="E3311" s="0" t="s">
        <v>6336</v>
      </c>
      <c r="F3311" s="0" t="n">
        <v>524004</v>
      </c>
      <c r="G3311" s="0" t="n">
        <v>0.1</v>
      </c>
      <c r="H3311" s="0" t="n">
        <v>1</v>
      </c>
      <c r="I3311" s="0" t="n">
        <v>211481927</v>
      </c>
      <c r="J3311" s="0" t="s">
        <v>6948</v>
      </c>
    </row>
    <row r="3312" customFormat="false" ht="15" hidden="false" customHeight="false" outlineLevel="0" collapsed="false">
      <c r="A3312" s="0" t="s">
        <v>6949</v>
      </c>
      <c r="E3312" s="0" t="s">
        <v>458</v>
      </c>
      <c r="F3312" s="0" t="n">
        <v>560003</v>
      </c>
      <c r="G3312" s="0" t="n">
        <v>0.1</v>
      </c>
      <c r="H3312" s="0" t="n">
        <v>1</v>
      </c>
      <c r="I3312" s="0" t="n">
        <v>211481928</v>
      </c>
      <c r="J3312" s="0" t="s">
        <v>6950</v>
      </c>
    </row>
    <row r="3313" customFormat="false" ht="15" hidden="false" customHeight="false" outlineLevel="0" collapsed="false">
      <c r="A3313" s="0" t="s">
        <v>6951</v>
      </c>
      <c r="E3313" s="0" t="s">
        <v>458</v>
      </c>
      <c r="F3313" s="0" t="n">
        <v>560010</v>
      </c>
      <c r="G3313" s="0" t="n">
        <v>0.1</v>
      </c>
      <c r="H3313" s="0" t="n">
        <v>1</v>
      </c>
      <c r="I3313" s="0" t="n">
        <v>211481929</v>
      </c>
      <c r="J3313" s="0" t="s">
        <v>6952</v>
      </c>
    </row>
    <row r="3314" customFormat="false" ht="15" hidden="false" customHeight="false" outlineLevel="0" collapsed="false">
      <c r="A3314" s="0" t="s">
        <v>6953</v>
      </c>
      <c r="E3314" s="0" t="s">
        <v>458</v>
      </c>
      <c r="F3314" s="0" t="n">
        <v>560021</v>
      </c>
      <c r="G3314" s="0" t="n">
        <v>0.1</v>
      </c>
      <c r="H3314" s="0" t="n">
        <v>1</v>
      </c>
      <c r="I3314" s="0" t="n">
        <v>211481930</v>
      </c>
      <c r="J3314" s="0" t="s">
        <v>6954</v>
      </c>
    </row>
    <row r="3315" customFormat="false" ht="15" hidden="false" customHeight="false" outlineLevel="0" collapsed="false">
      <c r="A3315" s="0" t="s">
        <v>6955</v>
      </c>
      <c r="E3315" s="0" t="s">
        <v>458</v>
      </c>
      <c r="F3315" s="0" t="n">
        <v>560023</v>
      </c>
      <c r="G3315" s="0" t="n">
        <v>0.1</v>
      </c>
      <c r="H3315" s="0" t="n">
        <v>1</v>
      </c>
      <c r="I3315" s="0" t="n">
        <v>211481931</v>
      </c>
      <c r="J3315" s="0" t="s">
        <v>6956</v>
      </c>
    </row>
    <row r="3316" customFormat="false" ht="15" hidden="false" customHeight="false" outlineLevel="0" collapsed="false">
      <c r="A3316" s="0" t="s">
        <v>6957</v>
      </c>
      <c r="E3316" s="0" t="s">
        <v>6958</v>
      </c>
      <c r="F3316" s="0" t="n">
        <v>560024</v>
      </c>
      <c r="G3316" s="0" t="n">
        <v>0.1</v>
      </c>
      <c r="H3316" s="0" t="n">
        <v>1</v>
      </c>
      <c r="I3316" s="0" t="n">
        <v>211481932</v>
      </c>
      <c r="J3316" s="0" t="s">
        <v>6959</v>
      </c>
    </row>
    <row r="3317" customFormat="false" ht="15" hidden="false" customHeight="false" outlineLevel="0" collapsed="false">
      <c r="A3317" s="0" t="s">
        <v>6960</v>
      </c>
      <c r="E3317" s="0" t="s">
        <v>6961</v>
      </c>
      <c r="F3317" s="0" t="n">
        <v>560057</v>
      </c>
      <c r="G3317" s="0" t="n">
        <v>0.1</v>
      </c>
      <c r="H3317" s="0" t="n">
        <v>1</v>
      </c>
      <c r="I3317" s="0" t="n">
        <v>211481933</v>
      </c>
      <c r="J3317" s="0" t="s">
        <v>6962</v>
      </c>
    </row>
    <row r="3318" customFormat="false" ht="15" hidden="false" customHeight="false" outlineLevel="0" collapsed="false">
      <c r="A3318" s="0" t="s">
        <v>6963</v>
      </c>
      <c r="E3318" s="0" t="s">
        <v>458</v>
      </c>
      <c r="F3318" s="0" t="n">
        <v>560064</v>
      </c>
      <c r="G3318" s="0" t="n">
        <v>0.1</v>
      </c>
      <c r="H3318" s="0" t="n">
        <v>1</v>
      </c>
      <c r="I3318" s="0" t="n">
        <v>211481934</v>
      </c>
      <c r="J3318" s="0" t="s">
        <v>6964</v>
      </c>
    </row>
    <row r="3319" customFormat="false" ht="15" hidden="false" customHeight="false" outlineLevel="0" collapsed="false">
      <c r="A3319" s="0" t="s">
        <v>6965</v>
      </c>
      <c r="E3319" s="0" t="s">
        <v>6966</v>
      </c>
      <c r="F3319" s="0" t="n">
        <v>560064</v>
      </c>
      <c r="G3319" s="0" t="n">
        <v>0.1</v>
      </c>
      <c r="H3319" s="0" t="n">
        <v>1</v>
      </c>
      <c r="I3319" s="0" t="n">
        <v>211481935</v>
      </c>
      <c r="J3319" s="0" t="s">
        <v>6967</v>
      </c>
    </row>
    <row r="3320" customFormat="false" ht="15" hidden="false" customHeight="false" outlineLevel="0" collapsed="false">
      <c r="A3320" s="0" t="s">
        <v>6968</v>
      </c>
      <c r="E3320" s="0" t="s">
        <v>458</v>
      </c>
      <c r="F3320" s="0" t="n">
        <v>560076</v>
      </c>
      <c r="G3320" s="0" t="n">
        <v>0.1</v>
      </c>
      <c r="H3320" s="0" t="n">
        <v>1</v>
      </c>
      <c r="I3320" s="0" t="n">
        <v>211481936</v>
      </c>
      <c r="J3320" s="0" t="s">
        <v>6969</v>
      </c>
    </row>
    <row r="3321" customFormat="false" ht="15" hidden="false" customHeight="false" outlineLevel="0" collapsed="false">
      <c r="A3321" s="0" t="s">
        <v>6970</v>
      </c>
      <c r="E3321" s="0" t="s">
        <v>458</v>
      </c>
      <c r="F3321" s="0" t="n">
        <v>560076</v>
      </c>
      <c r="G3321" s="0" t="n">
        <v>0.1</v>
      </c>
      <c r="H3321" s="0" t="n">
        <v>1</v>
      </c>
      <c r="I3321" s="0" t="n">
        <v>211481937</v>
      </c>
      <c r="J3321" s="0" t="s">
        <v>6971</v>
      </c>
    </row>
    <row r="3322" customFormat="false" ht="15" hidden="false" customHeight="false" outlineLevel="0" collapsed="false">
      <c r="A3322" s="0" t="s">
        <v>6972</v>
      </c>
      <c r="E3322" s="0" t="s">
        <v>6973</v>
      </c>
      <c r="F3322" s="0" t="n">
        <v>580008</v>
      </c>
      <c r="G3322" s="0" t="n">
        <v>0.1</v>
      </c>
      <c r="H3322" s="0" t="n">
        <v>1</v>
      </c>
      <c r="I3322" s="0" t="n">
        <v>211481938</v>
      </c>
      <c r="J3322" s="0" t="s">
        <v>6974</v>
      </c>
    </row>
    <row r="3323" customFormat="false" ht="15" hidden="false" customHeight="false" outlineLevel="0" collapsed="false">
      <c r="A3323" s="0" t="s">
        <v>6975</v>
      </c>
      <c r="E3323" s="0" t="s">
        <v>2166</v>
      </c>
      <c r="F3323" s="0" t="n">
        <v>580021</v>
      </c>
      <c r="G3323" s="0" t="n">
        <v>0.1</v>
      </c>
      <c r="H3323" s="0" t="n">
        <v>1</v>
      </c>
      <c r="I3323" s="0" t="n">
        <v>211481939</v>
      </c>
      <c r="J3323" s="0" t="s">
        <v>6976</v>
      </c>
    </row>
    <row r="3324" customFormat="false" ht="15" hidden="false" customHeight="false" outlineLevel="0" collapsed="false">
      <c r="A3324" s="0" t="s">
        <v>6977</v>
      </c>
      <c r="E3324" s="0" t="s">
        <v>4637</v>
      </c>
      <c r="F3324" s="0" t="n">
        <v>590003</v>
      </c>
      <c r="G3324" s="0" t="n">
        <v>0.1</v>
      </c>
      <c r="H3324" s="0" t="n">
        <v>1</v>
      </c>
      <c r="I3324" s="0" t="n">
        <v>211481940</v>
      </c>
      <c r="J3324" s="0" t="s">
        <v>6978</v>
      </c>
    </row>
    <row r="3325" customFormat="false" ht="15" hidden="false" customHeight="false" outlineLevel="0" collapsed="false">
      <c r="A3325" s="0" t="s">
        <v>6979</v>
      </c>
      <c r="E3325" s="0" t="s">
        <v>2272</v>
      </c>
      <c r="F3325" s="0" t="n">
        <v>611002</v>
      </c>
      <c r="G3325" s="0" t="n">
        <v>0.1</v>
      </c>
      <c r="H3325" s="0" t="n">
        <v>1</v>
      </c>
      <c r="I3325" s="0" t="n">
        <v>211481941</v>
      </c>
      <c r="J3325" s="0" t="s">
        <v>6980</v>
      </c>
    </row>
    <row r="3326" customFormat="false" ht="15" hidden="false" customHeight="false" outlineLevel="0" collapsed="false">
      <c r="A3326" s="0" t="s">
        <v>6981</v>
      </c>
      <c r="E3326" s="0" t="s">
        <v>2272</v>
      </c>
      <c r="F3326" s="0" t="n">
        <v>611002</v>
      </c>
      <c r="G3326" s="0" t="n">
        <v>0.1</v>
      </c>
      <c r="H3326" s="0" t="n">
        <v>1</v>
      </c>
      <c r="I3326" s="0" t="n">
        <v>211481942</v>
      </c>
      <c r="J3326" s="0" t="s">
        <v>6982</v>
      </c>
    </row>
    <row r="3327" customFormat="false" ht="15" hidden="false" customHeight="false" outlineLevel="0" collapsed="false">
      <c r="A3327" s="0" t="s">
        <v>6983</v>
      </c>
      <c r="E3327" s="0" t="s">
        <v>6789</v>
      </c>
      <c r="F3327" s="0" t="n">
        <v>621316</v>
      </c>
      <c r="G3327" s="0" t="n">
        <v>0.1</v>
      </c>
      <c r="H3327" s="0" t="n">
        <v>1</v>
      </c>
      <c r="I3327" s="0" t="n">
        <v>211481943</v>
      </c>
      <c r="J3327" s="0" t="s">
        <v>6984</v>
      </c>
    </row>
    <row r="3328" customFormat="false" ht="15" hidden="false" customHeight="false" outlineLevel="0" collapsed="false">
      <c r="A3328" s="0" t="s">
        <v>6985</v>
      </c>
      <c r="E3328" s="0" t="s">
        <v>1234</v>
      </c>
      <c r="F3328" s="0" t="n">
        <v>110052</v>
      </c>
      <c r="G3328" s="0" t="n">
        <v>0.1</v>
      </c>
      <c r="H3328" s="0" t="n">
        <v>1</v>
      </c>
      <c r="I3328" s="0" t="n">
        <v>211481479</v>
      </c>
      <c r="J3328" s="0" t="s">
        <v>6986</v>
      </c>
    </row>
    <row r="3329" customFormat="false" ht="15" hidden="false" customHeight="false" outlineLevel="0" collapsed="false">
      <c r="A3329" s="0" t="s">
        <v>6987</v>
      </c>
      <c r="E3329" s="0" t="s">
        <v>1055</v>
      </c>
      <c r="F3329" s="0" t="n">
        <v>110031</v>
      </c>
      <c r="G3329" s="0" t="n">
        <v>0.1</v>
      </c>
      <c r="H3329" s="0" t="n">
        <v>1</v>
      </c>
      <c r="I3329" s="0" t="n">
        <v>211481907</v>
      </c>
      <c r="J3329" s="0" t="s">
        <v>6988</v>
      </c>
    </row>
    <row r="3330" customFormat="false" ht="15" hidden="false" customHeight="false" outlineLevel="0" collapsed="false">
      <c r="A3330" s="0" t="s">
        <v>6989</v>
      </c>
      <c r="E3330" s="0" t="s">
        <v>7</v>
      </c>
      <c r="F3330" s="0" t="n">
        <v>110052</v>
      </c>
      <c r="G3330" s="0" t="n">
        <v>0.1</v>
      </c>
      <c r="H3330" s="0" t="n">
        <v>1</v>
      </c>
      <c r="I3330" s="0" t="n">
        <v>211481908</v>
      </c>
      <c r="J3330" s="0" t="s">
        <v>6990</v>
      </c>
    </row>
    <row r="3331" customFormat="false" ht="15" hidden="false" customHeight="false" outlineLevel="0" collapsed="false">
      <c r="A3331" s="0" t="s">
        <v>6991</v>
      </c>
      <c r="E3331" s="0" t="s">
        <v>7</v>
      </c>
      <c r="F3331" s="0" t="n">
        <v>110076</v>
      </c>
      <c r="G3331" s="0" t="n">
        <v>0.1</v>
      </c>
      <c r="H3331" s="0" t="n">
        <v>1</v>
      </c>
      <c r="I3331" s="0" t="n">
        <v>211481909</v>
      </c>
      <c r="J3331" s="0" t="s">
        <v>6992</v>
      </c>
    </row>
    <row r="3332" customFormat="false" ht="15" hidden="false" customHeight="false" outlineLevel="0" collapsed="false">
      <c r="A3332" s="0" t="s">
        <v>6993</v>
      </c>
      <c r="E3332" s="0" t="s">
        <v>171</v>
      </c>
      <c r="F3332" s="0" t="n">
        <v>360004</v>
      </c>
      <c r="G3332" s="0" t="n">
        <v>0.1</v>
      </c>
      <c r="H3332" s="0" t="n">
        <v>1</v>
      </c>
      <c r="I3332" s="0" t="n">
        <v>211481910</v>
      </c>
      <c r="J3332" s="0" t="s">
        <v>6994</v>
      </c>
    </row>
    <row r="3333" customFormat="false" ht="15" hidden="false" customHeight="false" outlineLevel="0" collapsed="false">
      <c r="A3333" s="0" t="s">
        <v>6995</v>
      </c>
      <c r="E3333" s="0" t="s">
        <v>6996</v>
      </c>
      <c r="F3333" s="0" t="n">
        <v>389001</v>
      </c>
      <c r="G3333" s="0" t="n">
        <v>0.1</v>
      </c>
      <c r="H3333" s="0" t="n">
        <v>1</v>
      </c>
      <c r="I3333" s="0" t="n">
        <v>211481911</v>
      </c>
      <c r="J3333" s="0" t="s">
        <v>6997</v>
      </c>
    </row>
    <row r="3334" customFormat="false" ht="15" hidden="false" customHeight="false" outlineLevel="0" collapsed="false">
      <c r="A3334" s="0" t="s">
        <v>6998</v>
      </c>
      <c r="E3334" s="0" t="s">
        <v>6999</v>
      </c>
      <c r="F3334" s="0" t="n">
        <v>396210</v>
      </c>
      <c r="G3334" s="0" t="n">
        <v>0.1</v>
      </c>
      <c r="H3334" s="0" t="n">
        <v>1</v>
      </c>
      <c r="I3334" s="0" t="n">
        <v>211481912</v>
      </c>
      <c r="J3334" s="0" t="s">
        <v>7000</v>
      </c>
    </row>
    <row r="3335" customFormat="false" ht="15" hidden="false" customHeight="false" outlineLevel="0" collapsed="false">
      <c r="A3335" s="0" t="s">
        <v>7001</v>
      </c>
      <c r="E3335" s="0" t="s">
        <v>121</v>
      </c>
      <c r="F3335" s="0" t="n">
        <v>400017</v>
      </c>
      <c r="G3335" s="0" t="n">
        <v>0.1</v>
      </c>
      <c r="H3335" s="0" t="n">
        <v>1</v>
      </c>
      <c r="I3335" s="0" t="n">
        <v>211481913</v>
      </c>
      <c r="J3335" s="0" t="s">
        <v>7002</v>
      </c>
    </row>
    <row r="3336" customFormat="false" ht="15" hidden="false" customHeight="false" outlineLevel="0" collapsed="false">
      <c r="A3336" s="0" t="s">
        <v>7003</v>
      </c>
      <c r="E3336" s="0" t="s">
        <v>6047</v>
      </c>
      <c r="F3336" s="0" t="n">
        <v>400017</v>
      </c>
      <c r="G3336" s="0" t="n">
        <v>0.1</v>
      </c>
      <c r="H3336" s="0" t="n">
        <v>1</v>
      </c>
      <c r="I3336" s="0" t="n">
        <v>211481914</v>
      </c>
      <c r="J3336" s="0" t="s">
        <v>7004</v>
      </c>
    </row>
    <row r="3337" customFormat="false" ht="15" hidden="false" customHeight="false" outlineLevel="0" collapsed="false">
      <c r="A3337" s="0" t="s">
        <v>7005</v>
      </c>
      <c r="E3337" s="0" t="s">
        <v>121</v>
      </c>
      <c r="F3337" s="0" t="n">
        <v>400051</v>
      </c>
      <c r="G3337" s="0" t="n">
        <v>0.1</v>
      </c>
      <c r="H3337" s="0" t="n">
        <v>1</v>
      </c>
      <c r="I3337" s="0" t="n">
        <v>211481915</v>
      </c>
      <c r="J3337" s="0" t="s">
        <v>7006</v>
      </c>
    </row>
    <row r="3338" customFormat="false" ht="15" hidden="false" customHeight="false" outlineLevel="0" collapsed="false">
      <c r="A3338" s="0" t="s">
        <v>7007</v>
      </c>
      <c r="E3338" s="0" t="s">
        <v>3173</v>
      </c>
      <c r="F3338" s="0" t="n">
        <v>400708</v>
      </c>
      <c r="G3338" s="0" t="n">
        <v>0.1</v>
      </c>
      <c r="H3338" s="0" t="n">
        <v>1</v>
      </c>
      <c r="I3338" s="0" t="n">
        <v>211481916</v>
      </c>
      <c r="J3338" s="0" t="s">
        <v>7008</v>
      </c>
    </row>
    <row r="3339" customFormat="false" ht="15" hidden="false" customHeight="false" outlineLevel="0" collapsed="false">
      <c r="A3339" s="0" t="s">
        <v>7009</v>
      </c>
      <c r="E3339" s="0" t="s">
        <v>715</v>
      </c>
      <c r="F3339" s="0" t="n">
        <v>443302</v>
      </c>
      <c r="G3339" s="0" t="n">
        <v>0.1</v>
      </c>
      <c r="H3339" s="0" t="n">
        <v>1</v>
      </c>
      <c r="I3339" s="0" t="n">
        <v>211481917</v>
      </c>
      <c r="J3339" s="0" t="s">
        <v>7010</v>
      </c>
    </row>
    <row r="3340" customFormat="false" ht="15" hidden="false" customHeight="false" outlineLevel="0" collapsed="false">
      <c r="A3340" s="0" t="s">
        <v>7011</v>
      </c>
      <c r="E3340" s="0" t="s">
        <v>659</v>
      </c>
      <c r="F3340" s="0" t="n">
        <v>506001</v>
      </c>
      <c r="G3340" s="0" t="n">
        <v>0.1</v>
      </c>
      <c r="H3340" s="0" t="n">
        <v>1</v>
      </c>
      <c r="I3340" s="0" t="n">
        <v>211481918</v>
      </c>
      <c r="J3340" s="0" t="s">
        <v>7012</v>
      </c>
    </row>
    <row r="3341" customFormat="false" ht="15" hidden="false" customHeight="false" outlineLevel="0" collapsed="false">
      <c r="A3341" s="0" t="s">
        <v>7013</v>
      </c>
      <c r="E3341" s="0" t="s">
        <v>659</v>
      </c>
      <c r="F3341" s="0" t="n">
        <v>506002</v>
      </c>
      <c r="G3341" s="0" t="n">
        <v>0.1</v>
      </c>
      <c r="H3341" s="0" t="n">
        <v>1</v>
      </c>
      <c r="I3341" s="0" t="n">
        <v>211481919</v>
      </c>
      <c r="J3341" s="0" t="s">
        <v>7014</v>
      </c>
    </row>
    <row r="3342" customFormat="false" ht="15" hidden="false" customHeight="false" outlineLevel="0" collapsed="false">
      <c r="A3342" s="0" t="s">
        <v>7015</v>
      </c>
      <c r="E3342" s="0" t="s">
        <v>3867</v>
      </c>
      <c r="F3342" s="0" t="n">
        <v>506002</v>
      </c>
      <c r="G3342" s="0" t="n">
        <v>0.1</v>
      </c>
      <c r="H3342" s="0" t="n">
        <v>1</v>
      </c>
      <c r="I3342" s="0" t="n">
        <v>211481920</v>
      </c>
      <c r="J3342" s="0" t="s">
        <v>7016</v>
      </c>
    </row>
    <row r="3343" customFormat="false" ht="15" hidden="false" customHeight="false" outlineLevel="0" collapsed="false">
      <c r="A3343" s="0" t="s">
        <v>7017</v>
      </c>
      <c r="E3343" s="0" t="s">
        <v>659</v>
      </c>
      <c r="F3343" s="0" t="n">
        <v>506002</v>
      </c>
      <c r="G3343" s="0" t="n">
        <v>0.1</v>
      </c>
      <c r="H3343" s="0" t="n">
        <v>1</v>
      </c>
      <c r="I3343" s="0" t="n">
        <v>211481921</v>
      </c>
      <c r="J3343" s="0" t="s">
        <v>7018</v>
      </c>
    </row>
    <row r="3344" customFormat="false" ht="15" hidden="false" customHeight="false" outlineLevel="0" collapsed="false">
      <c r="A3344" s="0" t="s">
        <v>7019</v>
      </c>
      <c r="E3344" s="0" t="s">
        <v>659</v>
      </c>
      <c r="F3344" s="0" t="n">
        <v>506002</v>
      </c>
      <c r="G3344" s="0" t="n">
        <v>0.1</v>
      </c>
      <c r="H3344" s="0" t="n">
        <v>1</v>
      </c>
      <c r="I3344" s="0" t="n">
        <v>211481922</v>
      </c>
      <c r="J3344" s="0" t="s">
        <v>7020</v>
      </c>
    </row>
    <row r="3345" customFormat="false" ht="15" hidden="false" customHeight="false" outlineLevel="0" collapsed="false">
      <c r="A3345" s="0" t="s">
        <v>7021</v>
      </c>
      <c r="E3345" s="0" t="s">
        <v>7022</v>
      </c>
      <c r="F3345" s="0" t="n">
        <v>517501</v>
      </c>
      <c r="G3345" s="0" t="n">
        <v>0.1</v>
      </c>
      <c r="H3345" s="0" t="n">
        <v>1</v>
      </c>
      <c r="I3345" s="0" t="n">
        <v>211481923</v>
      </c>
      <c r="J3345" s="0" t="s">
        <v>7023</v>
      </c>
    </row>
    <row r="3346" customFormat="false" ht="15" hidden="false" customHeight="false" outlineLevel="0" collapsed="false">
      <c r="A3346" s="0" t="s">
        <v>7024</v>
      </c>
      <c r="E3346" s="0" t="s">
        <v>904</v>
      </c>
      <c r="F3346" s="0" t="n">
        <v>522006</v>
      </c>
      <c r="G3346" s="0" t="n">
        <v>0.1</v>
      </c>
      <c r="H3346" s="0" t="n">
        <v>1</v>
      </c>
      <c r="I3346" s="0" t="n">
        <v>211481924</v>
      </c>
      <c r="J3346" s="0" t="s">
        <v>7025</v>
      </c>
    </row>
    <row r="3347" customFormat="false" ht="15" hidden="false" customHeight="false" outlineLevel="0" collapsed="false">
      <c r="A3347" s="0" t="s">
        <v>7026</v>
      </c>
      <c r="E3347" s="0" t="s">
        <v>6336</v>
      </c>
      <c r="F3347" s="0" t="n">
        <v>524004</v>
      </c>
      <c r="G3347" s="0" t="n">
        <v>0.1</v>
      </c>
      <c r="H3347" s="0" t="n">
        <v>1</v>
      </c>
      <c r="I3347" s="0" t="n">
        <v>211481925</v>
      </c>
      <c r="J3347" s="0" t="s">
        <v>7027</v>
      </c>
    </row>
    <row r="3348" customFormat="false" ht="15" hidden="false" customHeight="false" outlineLevel="0" collapsed="false">
      <c r="A3348" s="0" t="s">
        <v>7028</v>
      </c>
      <c r="E3348" s="0" t="s">
        <v>991</v>
      </c>
      <c r="F3348" s="0" t="n">
        <v>621101</v>
      </c>
      <c r="G3348" s="0" t="n">
        <v>0.1</v>
      </c>
      <c r="H3348" s="0" t="n">
        <v>1</v>
      </c>
      <c r="I3348" s="0" t="n">
        <v>211481390</v>
      </c>
      <c r="J3348" s="0" t="s">
        <v>7029</v>
      </c>
    </row>
    <row r="3349" customFormat="false" ht="15" hidden="false" customHeight="false" outlineLevel="0" collapsed="false">
      <c r="A3349" s="0" t="s">
        <v>7030</v>
      </c>
      <c r="E3349" s="0" t="s">
        <v>991</v>
      </c>
      <c r="F3349" s="0" t="n">
        <v>621101</v>
      </c>
      <c r="G3349" s="0" t="n">
        <v>0.1</v>
      </c>
      <c r="H3349" s="0" t="n">
        <v>1</v>
      </c>
      <c r="I3349" s="0" t="n">
        <v>211481391</v>
      </c>
      <c r="J3349" s="0" t="s">
        <v>7031</v>
      </c>
    </row>
    <row r="3350" customFormat="false" ht="15" hidden="false" customHeight="false" outlineLevel="0" collapsed="false">
      <c r="A3350" s="0" t="s">
        <v>7032</v>
      </c>
      <c r="E3350" s="0" t="s">
        <v>991</v>
      </c>
      <c r="F3350" s="0" t="n">
        <v>621101</v>
      </c>
      <c r="G3350" s="0" t="n">
        <v>0.1</v>
      </c>
      <c r="H3350" s="0" t="n">
        <v>1</v>
      </c>
      <c r="I3350" s="0" t="n">
        <v>211481392</v>
      </c>
      <c r="J3350" s="0" t="s">
        <v>7033</v>
      </c>
    </row>
    <row r="3351" customFormat="false" ht="15" hidden="false" customHeight="false" outlineLevel="0" collapsed="false">
      <c r="A3351" s="0" t="s">
        <v>7034</v>
      </c>
      <c r="E3351" s="0" t="s">
        <v>991</v>
      </c>
      <c r="F3351" s="0" t="n">
        <v>621101</v>
      </c>
      <c r="G3351" s="0" t="n">
        <v>0.1</v>
      </c>
      <c r="H3351" s="0" t="n">
        <v>1</v>
      </c>
      <c r="I3351" s="0" t="n">
        <v>211481393</v>
      </c>
      <c r="J3351" s="0" t="s">
        <v>7035</v>
      </c>
    </row>
    <row r="3352" customFormat="false" ht="15" hidden="false" customHeight="false" outlineLevel="0" collapsed="false">
      <c r="A3352" s="0" t="s">
        <v>7036</v>
      </c>
      <c r="E3352" s="0" t="s">
        <v>991</v>
      </c>
      <c r="F3352" s="0" t="n">
        <v>621101</v>
      </c>
      <c r="G3352" s="0" t="n">
        <v>0.1</v>
      </c>
      <c r="H3352" s="0" t="n">
        <v>1</v>
      </c>
      <c r="I3352" s="0" t="n">
        <v>211481394</v>
      </c>
      <c r="J3352" s="0" t="s">
        <v>7037</v>
      </c>
    </row>
    <row r="3353" customFormat="false" ht="15" hidden="false" customHeight="false" outlineLevel="0" collapsed="false">
      <c r="A3353" s="0" t="s">
        <v>7038</v>
      </c>
      <c r="E3353" s="0" t="s">
        <v>991</v>
      </c>
      <c r="F3353" s="0" t="n">
        <v>621102</v>
      </c>
      <c r="G3353" s="0" t="n">
        <v>0.1</v>
      </c>
      <c r="H3353" s="0" t="n">
        <v>1</v>
      </c>
      <c r="I3353" s="0" t="n">
        <v>211481395</v>
      </c>
      <c r="J3353" s="0" t="s">
        <v>7039</v>
      </c>
    </row>
    <row r="3354" customFormat="false" ht="15" hidden="false" customHeight="false" outlineLevel="0" collapsed="false">
      <c r="A3354" s="0" t="s">
        <v>7040</v>
      </c>
      <c r="E3354" s="0" t="s">
        <v>991</v>
      </c>
      <c r="F3354" s="0" t="n">
        <v>621109</v>
      </c>
      <c r="G3354" s="0" t="n">
        <v>0.1</v>
      </c>
      <c r="H3354" s="0" t="n">
        <v>1</v>
      </c>
      <c r="I3354" s="0" t="n">
        <v>211481396</v>
      </c>
      <c r="J3354" s="0" t="s">
        <v>7041</v>
      </c>
    </row>
    <row r="3355" customFormat="false" ht="15" hidden="false" customHeight="false" outlineLevel="0" collapsed="false">
      <c r="A3355" s="0" t="s">
        <v>7042</v>
      </c>
      <c r="E3355" s="0" t="s">
        <v>6857</v>
      </c>
      <c r="F3355" s="0" t="n">
        <v>621314</v>
      </c>
      <c r="G3355" s="0" t="n">
        <v>0.1</v>
      </c>
      <c r="H3355" s="0" t="n">
        <v>1</v>
      </c>
      <c r="I3355" s="0" t="n">
        <v>211481397</v>
      </c>
      <c r="J3355" s="0" t="s">
        <v>7043</v>
      </c>
    </row>
    <row r="3356" customFormat="false" ht="15" hidden="false" customHeight="false" outlineLevel="0" collapsed="false">
      <c r="A3356" s="0" t="s">
        <v>7044</v>
      </c>
      <c r="E3356" s="0" t="s">
        <v>3322</v>
      </c>
      <c r="F3356" s="0" t="n">
        <v>621704</v>
      </c>
      <c r="G3356" s="0" t="n">
        <v>0.1</v>
      </c>
      <c r="H3356" s="0" t="n">
        <v>1</v>
      </c>
      <c r="I3356" s="0" t="n">
        <v>211481398</v>
      </c>
      <c r="J3356" s="0" t="s">
        <v>7045</v>
      </c>
    </row>
    <row r="3357" customFormat="false" ht="15" hidden="false" customHeight="false" outlineLevel="0" collapsed="false">
      <c r="A3357" s="0" t="s">
        <v>7046</v>
      </c>
      <c r="E3357" s="0" t="s">
        <v>5444</v>
      </c>
      <c r="F3357" s="0" t="n">
        <v>621706</v>
      </c>
      <c r="G3357" s="0" t="n">
        <v>0.1</v>
      </c>
      <c r="H3357" s="0" t="n">
        <v>1</v>
      </c>
      <c r="I3357" s="0" t="n">
        <v>211481399</v>
      </c>
      <c r="J3357" s="0" t="s">
        <v>7047</v>
      </c>
    </row>
    <row r="3358" customFormat="false" ht="15" hidden="false" customHeight="false" outlineLevel="0" collapsed="false">
      <c r="A3358" s="0" t="s">
        <v>7048</v>
      </c>
      <c r="E3358" s="0" t="s">
        <v>5444</v>
      </c>
      <c r="F3358" s="0" t="n">
        <v>621711</v>
      </c>
      <c r="G3358" s="0" t="n">
        <v>0.1</v>
      </c>
      <c r="H3358" s="0" t="n">
        <v>1</v>
      </c>
      <c r="I3358" s="0" t="n">
        <v>211481400</v>
      </c>
      <c r="J3358" s="0" t="s">
        <v>7049</v>
      </c>
    </row>
    <row r="3359" customFormat="false" ht="15" hidden="false" customHeight="false" outlineLevel="0" collapsed="false">
      <c r="A3359" s="0" t="s">
        <v>7050</v>
      </c>
      <c r="E3359" s="0" t="s">
        <v>357</v>
      </c>
      <c r="F3359" s="0" t="n">
        <v>700063</v>
      </c>
      <c r="G3359" s="0" t="n">
        <v>0.1</v>
      </c>
      <c r="H3359" s="0" t="n">
        <v>1</v>
      </c>
      <c r="I3359" s="0" t="n">
        <v>211481401</v>
      </c>
      <c r="J3359" s="0" t="s">
        <v>7051</v>
      </c>
    </row>
    <row r="3360" customFormat="false" ht="15" hidden="false" customHeight="false" outlineLevel="0" collapsed="false">
      <c r="A3360" s="0" t="s">
        <v>7052</v>
      </c>
      <c r="E3360" s="0" t="s">
        <v>357</v>
      </c>
      <c r="F3360" s="0" t="n">
        <v>700066</v>
      </c>
      <c r="G3360" s="0" t="n">
        <v>0.1</v>
      </c>
      <c r="H3360" s="0" t="n">
        <v>1</v>
      </c>
      <c r="I3360" s="0" t="n">
        <v>211481402</v>
      </c>
      <c r="J3360" s="0" t="s">
        <v>7053</v>
      </c>
    </row>
    <row r="3361" customFormat="false" ht="15" hidden="false" customHeight="false" outlineLevel="0" collapsed="false">
      <c r="A3361" s="0" t="s">
        <v>7054</v>
      </c>
      <c r="E3361" s="0" t="s">
        <v>985</v>
      </c>
      <c r="F3361" s="0" t="n">
        <v>603309</v>
      </c>
      <c r="G3361" s="0" t="n">
        <v>0.1</v>
      </c>
      <c r="H3361" s="0" t="n">
        <v>1</v>
      </c>
      <c r="I3361" s="0" t="n">
        <v>211481721</v>
      </c>
      <c r="J3361" s="0" t="s">
        <v>7055</v>
      </c>
    </row>
    <row r="3362" customFormat="false" ht="15" hidden="false" customHeight="false" outlineLevel="0" collapsed="false">
      <c r="A3362" s="0" t="s">
        <v>7056</v>
      </c>
      <c r="E3362" s="0" t="s">
        <v>985</v>
      </c>
      <c r="F3362" s="0" t="n">
        <v>603310</v>
      </c>
      <c r="G3362" s="0" t="n">
        <v>0.1</v>
      </c>
      <c r="H3362" s="0" t="n">
        <v>1</v>
      </c>
      <c r="I3362" s="0" t="n">
        <v>211481722</v>
      </c>
      <c r="J3362" s="0" t="s">
        <v>7057</v>
      </c>
    </row>
    <row r="3363" customFormat="false" ht="15" hidden="false" customHeight="false" outlineLevel="0" collapsed="false">
      <c r="A3363" s="0" t="s">
        <v>7058</v>
      </c>
      <c r="E3363" s="0" t="s">
        <v>3568</v>
      </c>
      <c r="F3363" s="0" t="n">
        <v>604402</v>
      </c>
      <c r="G3363" s="0" t="n">
        <v>0.1</v>
      </c>
      <c r="H3363" s="0" t="n">
        <v>1</v>
      </c>
      <c r="I3363" s="0" t="n">
        <v>211481723</v>
      </c>
      <c r="J3363" s="0" t="s">
        <v>7059</v>
      </c>
    </row>
    <row r="3364" customFormat="false" ht="15" hidden="false" customHeight="false" outlineLevel="0" collapsed="false">
      <c r="A3364" s="0" t="s">
        <v>7060</v>
      </c>
      <c r="E3364" s="0" t="s">
        <v>3568</v>
      </c>
      <c r="F3364" s="0" t="n">
        <v>604407</v>
      </c>
      <c r="G3364" s="0" t="n">
        <v>0.1</v>
      </c>
      <c r="H3364" s="0" t="n">
        <v>1</v>
      </c>
      <c r="I3364" s="0" t="n">
        <v>211481724</v>
      </c>
      <c r="J3364" s="0" t="s">
        <v>7061</v>
      </c>
    </row>
    <row r="3365" customFormat="false" ht="15" hidden="false" customHeight="false" outlineLevel="0" collapsed="false">
      <c r="A3365" s="0" t="s">
        <v>7062</v>
      </c>
      <c r="E3365" s="0" t="s">
        <v>3568</v>
      </c>
      <c r="F3365" s="0" t="n">
        <v>604504</v>
      </c>
      <c r="G3365" s="0" t="n">
        <v>0.1</v>
      </c>
      <c r="H3365" s="0" t="n">
        <v>1</v>
      </c>
      <c r="I3365" s="0" t="n">
        <v>211481725</v>
      </c>
      <c r="J3365" s="0" t="s">
        <v>7063</v>
      </c>
    </row>
    <row r="3366" customFormat="false" ht="15" hidden="false" customHeight="false" outlineLevel="0" collapsed="false">
      <c r="A3366" s="0" t="s">
        <v>7064</v>
      </c>
      <c r="E3366" s="0" t="s">
        <v>538</v>
      </c>
      <c r="F3366" s="0" t="n">
        <v>605014</v>
      </c>
      <c r="G3366" s="0" t="n">
        <v>0.1</v>
      </c>
      <c r="H3366" s="0" t="n">
        <v>1</v>
      </c>
      <c r="I3366" s="0" t="n">
        <v>211481726</v>
      </c>
      <c r="J3366" s="0" t="s">
        <v>7065</v>
      </c>
    </row>
    <row r="3367" customFormat="false" ht="15" hidden="false" customHeight="false" outlineLevel="0" collapsed="false">
      <c r="A3367" s="0" t="s">
        <v>7066</v>
      </c>
      <c r="E3367" s="0" t="s">
        <v>7067</v>
      </c>
      <c r="F3367" s="0" t="n">
        <v>605110</v>
      </c>
      <c r="G3367" s="0" t="n">
        <v>0.1</v>
      </c>
      <c r="H3367" s="0" t="n">
        <v>1</v>
      </c>
      <c r="I3367" s="0" t="n">
        <v>211481727</v>
      </c>
      <c r="J3367" s="0" t="s">
        <v>7068</v>
      </c>
    </row>
    <row r="3368" customFormat="false" ht="15" hidden="false" customHeight="false" outlineLevel="0" collapsed="false">
      <c r="A3368" s="0" t="s">
        <v>7069</v>
      </c>
      <c r="E3368" s="0" t="s">
        <v>3573</v>
      </c>
      <c r="F3368" s="0" t="n">
        <v>607102</v>
      </c>
      <c r="G3368" s="0" t="n">
        <v>0.1</v>
      </c>
      <c r="H3368" s="0" t="n">
        <v>1</v>
      </c>
      <c r="I3368" s="0" t="n">
        <v>211481728</v>
      </c>
      <c r="J3368" s="0" t="s">
        <v>7070</v>
      </c>
    </row>
    <row r="3369" customFormat="false" ht="15" hidden="false" customHeight="false" outlineLevel="0" collapsed="false">
      <c r="A3369" s="0" t="s">
        <v>7071</v>
      </c>
      <c r="E3369" s="0" t="s">
        <v>7072</v>
      </c>
      <c r="F3369" s="0" t="n">
        <v>607105</v>
      </c>
      <c r="G3369" s="0" t="n">
        <v>0.1</v>
      </c>
      <c r="H3369" s="0" t="n">
        <v>1</v>
      </c>
      <c r="I3369" s="0" t="n">
        <v>211481729</v>
      </c>
      <c r="J3369" s="0" t="s">
        <v>7073</v>
      </c>
    </row>
    <row r="3370" customFormat="false" ht="15" hidden="false" customHeight="false" outlineLevel="0" collapsed="false">
      <c r="A3370" s="0" t="s">
        <v>7074</v>
      </c>
      <c r="E3370" s="0" t="s">
        <v>3573</v>
      </c>
      <c r="F3370" s="0" t="n">
        <v>607105</v>
      </c>
      <c r="G3370" s="0" t="n">
        <v>0.1</v>
      </c>
      <c r="H3370" s="0" t="n">
        <v>1</v>
      </c>
      <c r="I3370" s="0" t="n">
        <v>211481730</v>
      </c>
      <c r="J3370" s="0" t="s">
        <v>7075</v>
      </c>
    </row>
    <row r="3371" customFormat="false" ht="15" hidden="false" customHeight="false" outlineLevel="0" collapsed="false">
      <c r="A3371" s="0" t="s">
        <v>7076</v>
      </c>
      <c r="E3371" s="0" t="s">
        <v>3573</v>
      </c>
      <c r="F3371" s="0" t="n">
        <v>607301</v>
      </c>
      <c r="G3371" s="0" t="n">
        <v>0.1</v>
      </c>
      <c r="H3371" s="0" t="n">
        <v>1</v>
      </c>
      <c r="I3371" s="0" t="n">
        <v>211481731</v>
      </c>
      <c r="J3371" s="0" t="s">
        <v>7077</v>
      </c>
    </row>
    <row r="3372" customFormat="false" ht="15" hidden="false" customHeight="false" outlineLevel="0" collapsed="false">
      <c r="A3372" s="0" t="s">
        <v>7078</v>
      </c>
      <c r="E3372" s="0" t="s">
        <v>3573</v>
      </c>
      <c r="F3372" s="0" t="n">
        <v>607302</v>
      </c>
      <c r="G3372" s="0" t="n">
        <v>0.1</v>
      </c>
      <c r="H3372" s="0" t="n">
        <v>1</v>
      </c>
      <c r="I3372" s="0" t="n">
        <v>211481733</v>
      </c>
      <c r="J3372" s="0" t="s">
        <v>7079</v>
      </c>
    </row>
    <row r="3373" customFormat="false" ht="15" hidden="false" customHeight="false" outlineLevel="0" collapsed="false">
      <c r="A3373" s="0" t="s">
        <v>7080</v>
      </c>
      <c r="E3373" s="0" t="s">
        <v>3573</v>
      </c>
      <c r="F3373" s="0" t="n">
        <v>607302</v>
      </c>
      <c r="G3373" s="0" t="n">
        <v>0.1</v>
      </c>
      <c r="H3373" s="0" t="n">
        <v>1</v>
      </c>
      <c r="I3373" s="0" t="n">
        <v>211481734</v>
      </c>
      <c r="J3373" s="0" t="s">
        <v>7081</v>
      </c>
    </row>
    <row r="3374" customFormat="false" ht="15" hidden="false" customHeight="false" outlineLevel="0" collapsed="false">
      <c r="A3374" s="0" t="s">
        <v>7082</v>
      </c>
      <c r="E3374" s="0" t="s">
        <v>3573</v>
      </c>
      <c r="F3374" s="0" t="n">
        <v>607302</v>
      </c>
      <c r="G3374" s="0" t="n">
        <v>0.1</v>
      </c>
      <c r="H3374" s="0" t="n">
        <v>1</v>
      </c>
      <c r="I3374" s="0" t="n">
        <v>211481735</v>
      </c>
      <c r="J3374" s="0" t="s">
        <v>7083</v>
      </c>
    </row>
    <row r="3375" customFormat="false" ht="15" hidden="false" customHeight="false" outlineLevel="0" collapsed="false">
      <c r="A3375" s="0" t="s">
        <v>7084</v>
      </c>
      <c r="E3375" s="0" t="s">
        <v>3573</v>
      </c>
      <c r="F3375" s="0" t="n">
        <v>607303</v>
      </c>
      <c r="G3375" s="0" t="n">
        <v>0.1</v>
      </c>
      <c r="H3375" s="0" t="n">
        <v>1</v>
      </c>
      <c r="I3375" s="0" t="n">
        <v>211481736</v>
      </c>
      <c r="J3375" s="0" t="s">
        <v>7085</v>
      </c>
    </row>
    <row r="3376" customFormat="false" ht="15" hidden="false" customHeight="false" outlineLevel="0" collapsed="false">
      <c r="A3376" s="0" t="s">
        <v>7086</v>
      </c>
      <c r="E3376" s="0" t="s">
        <v>3573</v>
      </c>
      <c r="F3376" s="0" t="n">
        <v>607303</v>
      </c>
      <c r="G3376" s="0" t="n">
        <v>0.1</v>
      </c>
      <c r="H3376" s="0" t="n">
        <v>1</v>
      </c>
      <c r="I3376" s="0" t="n">
        <v>211481737</v>
      </c>
      <c r="J3376" s="0" t="s">
        <v>7087</v>
      </c>
    </row>
    <row r="3377" customFormat="false" ht="15" hidden="false" customHeight="false" outlineLevel="0" collapsed="false">
      <c r="A3377" s="0" t="s">
        <v>7088</v>
      </c>
      <c r="E3377" s="0" t="s">
        <v>3573</v>
      </c>
      <c r="F3377" s="0" t="n">
        <v>607303</v>
      </c>
      <c r="G3377" s="0" t="n">
        <v>0.1</v>
      </c>
      <c r="H3377" s="0" t="n">
        <v>1</v>
      </c>
      <c r="I3377" s="0" t="n">
        <v>211481738</v>
      </c>
      <c r="J3377" s="0" t="s">
        <v>7089</v>
      </c>
    </row>
    <row r="3378" customFormat="false" ht="15" hidden="false" customHeight="false" outlineLevel="0" collapsed="false">
      <c r="A3378" s="0" t="s">
        <v>7090</v>
      </c>
      <c r="E3378" s="0" t="s">
        <v>3573</v>
      </c>
      <c r="F3378" s="0" t="n">
        <v>607308</v>
      </c>
      <c r="G3378" s="0" t="n">
        <v>0.1</v>
      </c>
      <c r="H3378" s="0" t="n">
        <v>1</v>
      </c>
      <c r="I3378" s="0" t="n">
        <v>211481739</v>
      </c>
      <c r="J3378" s="0" t="s">
        <v>7091</v>
      </c>
    </row>
    <row r="3379" customFormat="false" ht="15" hidden="false" customHeight="false" outlineLevel="0" collapsed="false">
      <c r="A3379" s="0" t="s">
        <v>7092</v>
      </c>
      <c r="E3379" s="0" t="s">
        <v>7093</v>
      </c>
      <c r="F3379" s="0" t="n">
        <v>610102</v>
      </c>
      <c r="G3379" s="0" t="n">
        <v>0.1</v>
      </c>
      <c r="H3379" s="0" t="n">
        <v>1</v>
      </c>
      <c r="I3379" s="0" t="n">
        <v>211481740</v>
      </c>
      <c r="J3379" s="0" t="s">
        <v>7094</v>
      </c>
    </row>
    <row r="3380" customFormat="false" ht="15" hidden="false" customHeight="false" outlineLevel="0" collapsed="false">
      <c r="A3380" s="0" t="s">
        <v>7095</v>
      </c>
      <c r="E3380" s="0" t="s">
        <v>3319</v>
      </c>
      <c r="F3380" s="0" t="n">
        <v>610105</v>
      </c>
      <c r="G3380" s="0" t="n">
        <v>0.1</v>
      </c>
      <c r="H3380" s="0" t="n">
        <v>1</v>
      </c>
      <c r="I3380" s="0" t="n">
        <v>211481741</v>
      </c>
      <c r="J3380" s="0" t="s">
        <v>7096</v>
      </c>
    </row>
    <row r="3381" customFormat="false" ht="15" hidden="false" customHeight="false" outlineLevel="0" collapsed="false">
      <c r="A3381" s="0" t="s">
        <v>7097</v>
      </c>
      <c r="E3381" s="0" t="s">
        <v>3319</v>
      </c>
      <c r="F3381" s="0" t="n">
        <v>610105</v>
      </c>
      <c r="G3381" s="0" t="n">
        <v>0.1</v>
      </c>
      <c r="H3381" s="0" t="n">
        <v>1</v>
      </c>
      <c r="I3381" s="0" t="n">
        <v>211481742</v>
      </c>
      <c r="J3381" s="0" t="s">
        <v>7098</v>
      </c>
    </row>
    <row r="3382" customFormat="false" ht="15" hidden="false" customHeight="false" outlineLevel="0" collapsed="false">
      <c r="A3382" s="0" t="s">
        <v>7099</v>
      </c>
      <c r="E3382" s="0" t="s">
        <v>2272</v>
      </c>
      <c r="F3382" s="0" t="n">
        <v>611102</v>
      </c>
      <c r="G3382" s="0" t="n">
        <v>0.1</v>
      </c>
      <c r="H3382" s="0" t="n">
        <v>1</v>
      </c>
      <c r="I3382" s="0" t="n">
        <v>211481743</v>
      </c>
      <c r="J3382" s="0" t="s">
        <v>7100</v>
      </c>
    </row>
    <row r="3383" customFormat="false" ht="15" hidden="false" customHeight="false" outlineLevel="0" collapsed="false">
      <c r="A3383" s="0" t="s">
        <v>7101</v>
      </c>
      <c r="E3383" s="0" t="s">
        <v>988</v>
      </c>
      <c r="F3383" s="0" t="n">
        <v>612101</v>
      </c>
      <c r="G3383" s="0" t="n">
        <v>0.1</v>
      </c>
      <c r="H3383" s="0" t="n">
        <v>1</v>
      </c>
      <c r="I3383" s="0" t="n">
        <v>211481744</v>
      </c>
      <c r="J3383" s="0" t="s">
        <v>7102</v>
      </c>
    </row>
    <row r="3384" customFormat="false" ht="15" hidden="false" customHeight="false" outlineLevel="0" collapsed="false">
      <c r="A3384" s="0" t="s">
        <v>7103</v>
      </c>
      <c r="E3384" s="0" t="s">
        <v>988</v>
      </c>
      <c r="F3384" s="0" t="n">
        <v>612104</v>
      </c>
      <c r="G3384" s="0" t="n">
        <v>0.1</v>
      </c>
      <c r="H3384" s="0" t="n">
        <v>1</v>
      </c>
      <c r="I3384" s="0" t="n">
        <v>211481745</v>
      </c>
      <c r="J3384" s="0" t="s">
        <v>7104</v>
      </c>
    </row>
    <row r="3385" customFormat="false" ht="15" hidden="false" customHeight="false" outlineLevel="0" collapsed="false">
      <c r="A3385" s="0" t="s">
        <v>7105</v>
      </c>
      <c r="E3385" s="0" t="s">
        <v>3319</v>
      </c>
      <c r="F3385" s="0" t="n">
        <v>612203</v>
      </c>
      <c r="G3385" s="0" t="n">
        <v>0.1</v>
      </c>
      <c r="H3385" s="0" t="n">
        <v>1</v>
      </c>
      <c r="I3385" s="0" t="n">
        <v>211481746</v>
      </c>
      <c r="J3385" s="0" t="s">
        <v>7106</v>
      </c>
    </row>
    <row r="3386" customFormat="false" ht="15" hidden="false" customHeight="false" outlineLevel="0" collapsed="false">
      <c r="A3386" s="0" t="s">
        <v>7107</v>
      </c>
      <c r="E3386" s="0" t="s">
        <v>988</v>
      </c>
      <c r="F3386" s="0" t="n">
        <v>612204</v>
      </c>
      <c r="G3386" s="0" t="n">
        <v>0.1</v>
      </c>
      <c r="H3386" s="0" t="n">
        <v>1</v>
      </c>
      <c r="I3386" s="0" t="n">
        <v>211481747</v>
      </c>
      <c r="J3386" s="0" t="s">
        <v>7108</v>
      </c>
    </row>
    <row r="3387" customFormat="false" ht="15" hidden="false" customHeight="false" outlineLevel="0" collapsed="false">
      <c r="A3387" s="0" t="s">
        <v>7109</v>
      </c>
      <c r="E3387" s="0" t="s">
        <v>988</v>
      </c>
      <c r="F3387" s="0" t="n">
        <v>612501</v>
      </c>
      <c r="G3387" s="0" t="n">
        <v>0.1</v>
      </c>
      <c r="H3387" s="0" t="n">
        <v>1</v>
      </c>
      <c r="I3387" s="0" t="n">
        <v>211481748</v>
      </c>
      <c r="J3387" s="0" t="s">
        <v>7110</v>
      </c>
    </row>
    <row r="3388" customFormat="false" ht="15" hidden="false" customHeight="false" outlineLevel="0" collapsed="false">
      <c r="A3388" s="0" t="s">
        <v>7111</v>
      </c>
      <c r="E3388" s="0" t="s">
        <v>988</v>
      </c>
      <c r="F3388" s="0" t="n">
        <v>612502</v>
      </c>
      <c r="G3388" s="0" t="n">
        <v>0.1</v>
      </c>
      <c r="H3388" s="0" t="n">
        <v>1</v>
      </c>
      <c r="I3388" s="0" t="n">
        <v>211481749</v>
      </c>
      <c r="J3388" s="0" t="s">
        <v>7112</v>
      </c>
    </row>
    <row r="3389" customFormat="false" ht="15" hidden="false" customHeight="false" outlineLevel="0" collapsed="false">
      <c r="A3389" s="0" t="s">
        <v>7113</v>
      </c>
      <c r="E3389" s="0" t="s">
        <v>988</v>
      </c>
      <c r="F3389" s="0" t="n">
        <v>612504</v>
      </c>
      <c r="G3389" s="0" t="n">
        <v>0.1</v>
      </c>
      <c r="H3389" s="0" t="n">
        <v>1</v>
      </c>
      <c r="I3389" s="0" t="n">
        <v>211481750</v>
      </c>
      <c r="J3389" s="0" t="s">
        <v>7114</v>
      </c>
    </row>
    <row r="3390" customFormat="false" ht="15" hidden="false" customHeight="false" outlineLevel="0" collapsed="false">
      <c r="A3390" s="0" t="s">
        <v>7115</v>
      </c>
      <c r="E3390" s="0" t="s">
        <v>988</v>
      </c>
      <c r="F3390" s="0" t="n">
        <v>612702</v>
      </c>
      <c r="G3390" s="0" t="n">
        <v>0.1</v>
      </c>
      <c r="H3390" s="0" t="n">
        <v>1</v>
      </c>
      <c r="I3390" s="0" t="n">
        <v>211481751</v>
      </c>
      <c r="J3390" s="0" t="s">
        <v>7116</v>
      </c>
    </row>
    <row r="3391" customFormat="false" ht="15" hidden="false" customHeight="false" outlineLevel="0" collapsed="false">
      <c r="A3391" s="0" t="s">
        <v>7117</v>
      </c>
      <c r="E3391" s="0" t="s">
        <v>988</v>
      </c>
      <c r="F3391" s="0" t="n">
        <v>612702</v>
      </c>
      <c r="G3391" s="0" t="n">
        <v>0.1</v>
      </c>
      <c r="H3391" s="0" t="n">
        <v>1</v>
      </c>
      <c r="I3391" s="0" t="n">
        <v>211481752</v>
      </c>
      <c r="J3391" s="0" t="s">
        <v>7118</v>
      </c>
    </row>
    <row r="3392" customFormat="false" ht="15" hidden="false" customHeight="false" outlineLevel="0" collapsed="false">
      <c r="A3392" s="0" t="s">
        <v>7119</v>
      </c>
      <c r="E3392" s="0" t="s">
        <v>988</v>
      </c>
      <c r="F3392" s="0" t="n">
        <v>612702</v>
      </c>
      <c r="G3392" s="0" t="n">
        <v>0.1</v>
      </c>
      <c r="H3392" s="0" t="n">
        <v>1</v>
      </c>
      <c r="I3392" s="0" t="n">
        <v>211481753</v>
      </c>
      <c r="J3392" s="0" t="s">
        <v>7120</v>
      </c>
    </row>
    <row r="3393" customFormat="false" ht="15" hidden="false" customHeight="false" outlineLevel="0" collapsed="false">
      <c r="A3393" s="0" t="s">
        <v>7121</v>
      </c>
      <c r="E3393" s="0" t="s">
        <v>988</v>
      </c>
      <c r="F3393" s="0" t="n">
        <v>612703</v>
      </c>
      <c r="G3393" s="0" t="n">
        <v>0.1</v>
      </c>
      <c r="H3393" s="0" t="n">
        <v>1</v>
      </c>
      <c r="I3393" s="0" t="n">
        <v>211481754</v>
      </c>
      <c r="J3393" s="0" t="s">
        <v>7122</v>
      </c>
    </row>
    <row r="3394" customFormat="false" ht="15" hidden="false" customHeight="false" outlineLevel="0" collapsed="false">
      <c r="A3394" s="0" t="s">
        <v>7123</v>
      </c>
      <c r="E3394" s="0" t="s">
        <v>3322</v>
      </c>
      <c r="F3394" s="0" t="n">
        <v>612903</v>
      </c>
      <c r="G3394" s="0" t="n">
        <v>0.1</v>
      </c>
      <c r="H3394" s="0" t="n">
        <v>1</v>
      </c>
      <c r="I3394" s="0" t="n">
        <v>211481755</v>
      </c>
      <c r="J3394" s="0" t="s">
        <v>7124</v>
      </c>
    </row>
    <row r="3395" customFormat="false" ht="15" hidden="false" customHeight="false" outlineLevel="0" collapsed="false">
      <c r="A3395" s="0" t="s">
        <v>7125</v>
      </c>
      <c r="E3395" s="0" t="s">
        <v>3322</v>
      </c>
      <c r="F3395" s="0" t="n">
        <v>612903</v>
      </c>
      <c r="G3395" s="0" t="n">
        <v>0.1</v>
      </c>
      <c r="H3395" s="0" t="n">
        <v>1</v>
      </c>
      <c r="I3395" s="0" t="n">
        <v>211481756</v>
      </c>
      <c r="J3395" s="0" t="s">
        <v>7126</v>
      </c>
    </row>
    <row r="3396" customFormat="false" ht="15" hidden="false" customHeight="false" outlineLevel="0" collapsed="false">
      <c r="A3396" s="0" t="s">
        <v>7127</v>
      </c>
      <c r="E3396" s="0" t="s">
        <v>3319</v>
      </c>
      <c r="F3396" s="0" t="n">
        <v>613701</v>
      </c>
      <c r="G3396" s="0" t="n">
        <v>0.1</v>
      </c>
      <c r="H3396" s="0" t="n">
        <v>1</v>
      </c>
      <c r="I3396" s="0" t="n">
        <v>211481757</v>
      </c>
      <c r="J3396" s="0" t="s">
        <v>7128</v>
      </c>
    </row>
    <row r="3397" customFormat="false" ht="15" hidden="false" customHeight="false" outlineLevel="0" collapsed="false">
      <c r="A3397" s="0" t="s">
        <v>7129</v>
      </c>
      <c r="E3397" s="0" t="s">
        <v>3319</v>
      </c>
      <c r="F3397" s="0" t="n">
        <v>614001</v>
      </c>
      <c r="G3397" s="0" t="n">
        <v>0.1</v>
      </c>
      <c r="H3397" s="0" t="n">
        <v>1</v>
      </c>
      <c r="I3397" s="0" t="n">
        <v>211481758</v>
      </c>
      <c r="J3397" s="0" t="s">
        <v>7130</v>
      </c>
    </row>
    <row r="3398" customFormat="false" ht="15" hidden="false" customHeight="false" outlineLevel="0" collapsed="false">
      <c r="A3398" s="0" t="s">
        <v>7131</v>
      </c>
      <c r="E3398" s="0" t="s">
        <v>3319</v>
      </c>
      <c r="F3398" s="0" t="n">
        <v>614001</v>
      </c>
      <c r="G3398" s="0" t="n">
        <v>0.1</v>
      </c>
      <c r="H3398" s="0" t="n">
        <v>1</v>
      </c>
      <c r="I3398" s="0" t="n">
        <v>211481759</v>
      </c>
      <c r="J3398" s="0" t="s">
        <v>7132</v>
      </c>
    </row>
    <row r="3399" customFormat="false" ht="15" hidden="false" customHeight="false" outlineLevel="0" collapsed="false">
      <c r="A3399" s="0" t="s">
        <v>7133</v>
      </c>
      <c r="E3399" s="0" t="s">
        <v>7134</v>
      </c>
      <c r="F3399" s="0" t="n">
        <v>620009</v>
      </c>
      <c r="G3399" s="0" t="n">
        <v>0.1</v>
      </c>
      <c r="H3399" s="0" t="n">
        <v>1</v>
      </c>
      <c r="I3399" s="0" t="n">
        <v>211481760</v>
      </c>
      <c r="J3399" s="0" t="s">
        <v>7135</v>
      </c>
    </row>
    <row r="3400" customFormat="false" ht="15" hidden="false" customHeight="false" outlineLevel="0" collapsed="false">
      <c r="A3400" s="0" t="s">
        <v>7136</v>
      </c>
      <c r="E3400" s="0" t="s">
        <v>6857</v>
      </c>
      <c r="F3400" s="0" t="n">
        <v>620009</v>
      </c>
      <c r="G3400" s="0" t="n">
        <v>0.1</v>
      </c>
      <c r="H3400" s="0" t="n">
        <v>1</v>
      </c>
      <c r="I3400" s="0" t="n">
        <v>211481761</v>
      </c>
      <c r="J3400" s="0" t="s">
        <v>7137</v>
      </c>
    </row>
    <row r="3401" customFormat="false" ht="15" hidden="false" customHeight="false" outlineLevel="0" collapsed="false">
      <c r="A3401" s="0" t="s">
        <v>7138</v>
      </c>
      <c r="E3401" s="0" t="s">
        <v>6857</v>
      </c>
      <c r="F3401" s="0" t="n">
        <v>620009</v>
      </c>
      <c r="G3401" s="0" t="n">
        <v>0.1</v>
      </c>
      <c r="H3401" s="0" t="n">
        <v>1</v>
      </c>
      <c r="I3401" s="0" t="n">
        <v>211481762</v>
      </c>
      <c r="J3401" s="0" t="s">
        <v>7139</v>
      </c>
    </row>
    <row r="3402" customFormat="false" ht="15" hidden="false" customHeight="false" outlineLevel="0" collapsed="false">
      <c r="A3402" s="0" t="s">
        <v>7140</v>
      </c>
      <c r="E3402" s="0" t="s">
        <v>6857</v>
      </c>
      <c r="F3402" s="0" t="n">
        <v>620009</v>
      </c>
      <c r="G3402" s="0" t="n">
        <v>0.1</v>
      </c>
      <c r="H3402" s="0" t="n">
        <v>1</v>
      </c>
      <c r="I3402" s="0" t="n">
        <v>211481763</v>
      </c>
      <c r="J3402" s="0" t="s">
        <v>7141</v>
      </c>
    </row>
    <row r="3403" customFormat="false" ht="15" hidden="false" customHeight="false" outlineLevel="0" collapsed="false">
      <c r="A3403" s="0" t="s">
        <v>7142</v>
      </c>
      <c r="E3403" s="0" t="s">
        <v>6857</v>
      </c>
      <c r="F3403" s="0" t="n">
        <v>620009</v>
      </c>
      <c r="G3403" s="0" t="n">
        <v>0.1</v>
      </c>
      <c r="H3403" s="0" t="n">
        <v>1</v>
      </c>
      <c r="I3403" s="0" t="n">
        <v>211481764</v>
      </c>
      <c r="J3403" s="0" t="s">
        <v>7143</v>
      </c>
    </row>
    <row r="3404" customFormat="false" ht="15" hidden="false" customHeight="false" outlineLevel="0" collapsed="false">
      <c r="A3404" s="0" t="s">
        <v>7144</v>
      </c>
      <c r="E3404" s="0" t="s">
        <v>7145</v>
      </c>
      <c r="F3404" s="0" t="n">
        <v>621001</v>
      </c>
      <c r="G3404" s="0" t="n">
        <v>0.1</v>
      </c>
      <c r="H3404" s="0" t="n">
        <v>1</v>
      </c>
      <c r="I3404" s="0" t="n">
        <v>211481765</v>
      </c>
      <c r="J3404" s="0" t="s">
        <v>7146</v>
      </c>
    </row>
    <row r="3405" customFormat="false" ht="15" hidden="false" customHeight="false" outlineLevel="0" collapsed="false">
      <c r="A3405" s="0" t="s">
        <v>7147</v>
      </c>
      <c r="E3405" s="0" t="s">
        <v>6857</v>
      </c>
      <c r="F3405" s="0" t="n">
        <v>621003</v>
      </c>
      <c r="G3405" s="0" t="n">
        <v>0.1</v>
      </c>
      <c r="H3405" s="0" t="n">
        <v>1</v>
      </c>
      <c r="I3405" s="0" t="n">
        <v>211481766</v>
      </c>
      <c r="J3405" s="0" t="s">
        <v>7148</v>
      </c>
    </row>
    <row r="3406" customFormat="false" ht="15" hidden="false" customHeight="false" outlineLevel="0" collapsed="false">
      <c r="A3406" s="0" t="s">
        <v>7149</v>
      </c>
      <c r="E3406" s="0" t="s">
        <v>6857</v>
      </c>
      <c r="F3406" s="0" t="n">
        <v>621008</v>
      </c>
      <c r="G3406" s="0" t="n">
        <v>0.1</v>
      </c>
      <c r="H3406" s="0" t="n">
        <v>1</v>
      </c>
      <c r="I3406" s="0" t="n">
        <v>211481767</v>
      </c>
      <c r="J3406" s="0" t="s">
        <v>7150</v>
      </c>
    </row>
    <row r="3407" customFormat="false" ht="15" hidden="false" customHeight="false" outlineLevel="0" collapsed="false">
      <c r="A3407" s="0" t="s">
        <v>7151</v>
      </c>
      <c r="E3407" s="0" t="s">
        <v>991</v>
      </c>
      <c r="F3407" s="0" t="n">
        <v>621101</v>
      </c>
      <c r="G3407" s="0" t="n">
        <v>0.1</v>
      </c>
      <c r="H3407" s="0" t="n">
        <v>1</v>
      </c>
      <c r="I3407" s="0" t="n">
        <v>211481768</v>
      </c>
      <c r="J3407" s="0" t="s">
        <v>7152</v>
      </c>
    </row>
    <row r="3408" customFormat="false" ht="15" hidden="false" customHeight="false" outlineLevel="0" collapsed="false">
      <c r="A3408" s="0" t="s">
        <v>7153</v>
      </c>
      <c r="E3408" s="0" t="s">
        <v>991</v>
      </c>
      <c r="F3408" s="0" t="n">
        <v>621101</v>
      </c>
      <c r="G3408" s="0" t="n">
        <v>0.1</v>
      </c>
      <c r="H3408" s="0" t="n">
        <v>1</v>
      </c>
      <c r="I3408" s="0" t="n">
        <v>211481769</v>
      </c>
      <c r="J3408" s="0" t="s">
        <v>7154</v>
      </c>
    </row>
    <row r="3409" customFormat="false" ht="15" hidden="false" customHeight="false" outlineLevel="0" collapsed="false">
      <c r="A3409" s="0" t="s">
        <v>7155</v>
      </c>
      <c r="E3409" s="0" t="s">
        <v>7156</v>
      </c>
      <c r="F3409" s="0" t="n">
        <v>560023</v>
      </c>
      <c r="G3409" s="0" t="n">
        <v>0.1</v>
      </c>
      <c r="H3409" s="0" t="n">
        <v>1</v>
      </c>
      <c r="I3409" s="0" t="n">
        <v>211481655</v>
      </c>
      <c r="J3409" s="0" t="s">
        <v>7157</v>
      </c>
    </row>
    <row r="3410" customFormat="false" ht="15" hidden="false" customHeight="false" outlineLevel="0" collapsed="false">
      <c r="A3410" s="0" t="s">
        <v>7158</v>
      </c>
      <c r="E3410" s="0" t="s">
        <v>458</v>
      </c>
      <c r="F3410" s="0" t="n">
        <v>560023</v>
      </c>
      <c r="G3410" s="0" t="n">
        <v>0.1</v>
      </c>
      <c r="H3410" s="0" t="n">
        <v>1</v>
      </c>
      <c r="I3410" s="0" t="n">
        <v>211481656</v>
      </c>
      <c r="J3410" s="0" t="s">
        <v>7159</v>
      </c>
    </row>
    <row r="3411" customFormat="false" ht="15" hidden="false" customHeight="false" outlineLevel="0" collapsed="false">
      <c r="A3411" s="0" t="s">
        <v>6305</v>
      </c>
      <c r="E3411" s="0" t="s">
        <v>458</v>
      </c>
      <c r="F3411" s="0" t="n">
        <v>560023</v>
      </c>
      <c r="G3411" s="0" t="n">
        <v>0.1</v>
      </c>
      <c r="H3411" s="0" t="n">
        <v>1</v>
      </c>
      <c r="I3411" s="0" t="n">
        <v>211481657</v>
      </c>
      <c r="J3411" s="0" t="s">
        <v>7160</v>
      </c>
    </row>
    <row r="3412" customFormat="false" ht="15" hidden="false" customHeight="false" outlineLevel="0" collapsed="false">
      <c r="A3412" s="0" t="s">
        <v>7161</v>
      </c>
      <c r="E3412" s="0" t="s">
        <v>458</v>
      </c>
      <c r="F3412" s="0" t="n">
        <v>560029</v>
      </c>
      <c r="G3412" s="0" t="n">
        <v>0.1</v>
      </c>
      <c r="H3412" s="0" t="n">
        <v>1</v>
      </c>
      <c r="I3412" s="0" t="n">
        <v>211481658</v>
      </c>
      <c r="J3412" s="0" t="s">
        <v>7162</v>
      </c>
    </row>
    <row r="3413" customFormat="false" ht="15" hidden="false" customHeight="false" outlineLevel="0" collapsed="false">
      <c r="A3413" s="0" t="s">
        <v>7163</v>
      </c>
      <c r="E3413" s="0" t="s">
        <v>458</v>
      </c>
      <c r="F3413" s="0" t="n">
        <v>560048</v>
      </c>
      <c r="G3413" s="0" t="n">
        <v>0.1</v>
      </c>
      <c r="H3413" s="0" t="n">
        <v>1</v>
      </c>
      <c r="I3413" s="0" t="n">
        <v>211481659</v>
      </c>
      <c r="J3413" s="0" t="s">
        <v>7164</v>
      </c>
    </row>
    <row r="3414" customFormat="false" ht="15" hidden="false" customHeight="false" outlineLevel="0" collapsed="false">
      <c r="A3414" s="0" t="s">
        <v>7165</v>
      </c>
      <c r="E3414" s="0" t="s">
        <v>458</v>
      </c>
      <c r="F3414" s="0" t="n">
        <v>560048</v>
      </c>
      <c r="G3414" s="0" t="n">
        <v>0.1</v>
      </c>
      <c r="H3414" s="0" t="n">
        <v>1</v>
      </c>
      <c r="I3414" s="0" t="n">
        <v>211481660</v>
      </c>
      <c r="J3414" s="0" t="s">
        <v>7166</v>
      </c>
    </row>
    <row r="3415" customFormat="false" ht="15" hidden="false" customHeight="false" outlineLevel="0" collapsed="false">
      <c r="A3415" s="0" t="s">
        <v>7167</v>
      </c>
      <c r="E3415" s="0" t="s">
        <v>975</v>
      </c>
      <c r="F3415" s="0" t="n">
        <v>560048</v>
      </c>
      <c r="G3415" s="0" t="n">
        <v>0.1</v>
      </c>
      <c r="H3415" s="0" t="n">
        <v>1</v>
      </c>
      <c r="I3415" s="0" t="n">
        <v>211481661</v>
      </c>
      <c r="J3415" s="0" t="s">
        <v>7168</v>
      </c>
    </row>
    <row r="3416" customFormat="false" ht="15" hidden="false" customHeight="false" outlineLevel="0" collapsed="false">
      <c r="A3416" s="0" t="s">
        <v>7169</v>
      </c>
      <c r="E3416" s="0" t="s">
        <v>458</v>
      </c>
      <c r="F3416" s="0" t="n">
        <v>560048</v>
      </c>
      <c r="G3416" s="0" t="n">
        <v>0.1</v>
      </c>
      <c r="H3416" s="0" t="n">
        <v>1</v>
      </c>
      <c r="I3416" s="0" t="n">
        <v>211481662</v>
      </c>
      <c r="J3416" s="0" t="s">
        <v>7170</v>
      </c>
    </row>
    <row r="3417" customFormat="false" ht="15" hidden="false" customHeight="false" outlineLevel="0" collapsed="false">
      <c r="A3417" s="0" t="s">
        <v>4496</v>
      </c>
      <c r="E3417" s="0" t="s">
        <v>975</v>
      </c>
      <c r="F3417" s="0" t="n">
        <v>560048</v>
      </c>
      <c r="G3417" s="0" t="n">
        <v>0.1</v>
      </c>
      <c r="H3417" s="0" t="n">
        <v>1</v>
      </c>
      <c r="I3417" s="0" t="n">
        <v>211481663</v>
      </c>
      <c r="J3417" s="0" t="s">
        <v>7171</v>
      </c>
    </row>
    <row r="3418" customFormat="false" ht="15" hidden="false" customHeight="false" outlineLevel="0" collapsed="false">
      <c r="A3418" s="0" t="s">
        <v>7172</v>
      </c>
      <c r="E3418" s="0" t="s">
        <v>824</v>
      </c>
      <c r="F3418" s="0" t="n">
        <v>396230</v>
      </c>
      <c r="G3418" s="0" t="n">
        <v>0.1</v>
      </c>
      <c r="H3418" s="0" t="n">
        <v>1</v>
      </c>
      <c r="I3418" s="0" t="n">
        <v>211481498</v>
      </c>
      <c r="J3418" s="0" t="s">
        <v>7173</v>
      </c>
    </row>
    <row r="3419" customFormat="false" ht="15" hidden="false" customHeight="false" outlineLevel="0" collapsed="false">
      <c r="A3419" s="0" t="s">
        <v>7174</v>
      </c>
      <c r="E3419" s="0" t="s">
        <v>7175</v>
      </c>
      <c r="F3419" s="0" t="n">
        <v>396321</v>
      </c>
      <c r="G3419" s="0" t="n">
        <v>0.1</v>
      </c>
      <c r="H3419" s="0" t="n">
        <v>1</v>
      </c>
      <c r="I3419" s="0" t="n">
        <v>211481499</v>
      </c>
      <c r="J3419" s="0" t="s">
        <v>7176</v>
      </c>
    </row>
    <row r="3420" customFormat="false" ht="15" hidden="false" customHeight="false" outlineLevel="0" collapsed="false">
      <c r="A3420" s="0" t="s">
        <v>7177</v>
      </c>
      <c r="E3420" s="0" t="s">
        <v>121</v>
      </c>
      <c r="F3420" s="0" t="n">
        <v>400017</v>
      </c>
      <c r="G3420" s="0" t="n">
        <v>0.1</v>
      </c>
      <c r="H3420" s="0" t="n">
        <v>1</v>
      </c>
      <c r="I3420" s="0" t="n">
        <v>211481500</v>
      </c>
      <c r="J3420" s="0" t="s">
        <v>7178</v>
      </c>
    </row>
    <row r="3421" customFormat="false" ht="15" hidden="false" customHeight="false" outlineLevel="0" collapsed="false">
      <c r="A3421" s="0" t="s">
        <v>7179</v>
      </c>
      <c r="E3421" s="0" t="s">
        <v>121</v>
      </c>
      <c r="F3421" s="0" t="n">
        <v>400017</v>
      </c>
      <c r="G3421" s="0" t="n">
        <v>0.1</v>
      </c>
      <c r="H3421" s="0" t="n">
        <v>1</v>
      </c>
      <c r="I3421" s="0" t="n">
        <v>211481501</v>
      </c>
      <c r="J3421" s="0" t="s">
        <v>7180</v>
      </c>
    </row>
    <row r="3422" customFormat="false" ht="15" hidden="false" customHeight="false" outlineLevel="0" collapsed="false">
      <c r="A3422" s="0" t="s">
        <v>7181</v>
      </c>
      <c r="E3422" s="0" t="s">
        <v>121</v>
      </c>
      <c r="F3422" s="0" t="n">
        <v>400050</v>
      </c>
      <c r="G3422" s="0" t="n">
        <v>0.1</v>
      </c>
      <c r="H3422" s="0" t="n">
        <v>1</v>
      </c>
      <c r="I3422" s="0" t="n">
        <v>211481502</v>
      </c>
      <c r="J3422" s="0" t="s">
        <v>7182</v>
      </c>
    </row>
    <row r="3423" customFormat="false" ht="15" hidden="false" customHeight="false" outlineLevel="0" collapsed="false">
      <c r="A3423" s="0" t="s">
        <v>7183</v>
      </c>
      <c r="E3423" s="0" t="s">
        <v>121</v>
      </c>
      <c r="F3423" s="0" t="n">
        <v>400052</v>
      </c>
      <c r="G3423" s="0" t="n">
        <v>0.1</v>
      </c>
      <c r="H3423" s="0" t="n">
        <v>1</v>
      </c>
      <c r="I3423" s="0" t="n">
        <v>211481503</v>
      </c>
      <c r="J3423" s="0" t="s">
        <v>7184</v>
      </c>
    </row>
    <row r="3424" customFormat="false" ht="15" hidden="false" customHeight="false" outlineLevel="0" collapsed="false">
      <c r="A3424" s="0" t="s">
        <v>7185</v>
      </c>
      <c r="E3424" s="0" t="s">
        <v>121</v>
      </c>
      <c r="F3424" s="0" t="n">
        <v>400052</v>
      </c>
      <c r="G3424" s="0" t="n">
        <v>0.1</v>
      </c>
      <c r="H3424" s="0" t="n">
        <v>1</v>
      </c>
      <c r="I3424" s="0" t="n">
        <v>211481504</v>
      </c>
      <c r="J3424" s="0" t="s">
        <v>7186</v>
      </c>
    </row>
    <row r="3425" customFormat="false" ht="15" hidden="false" customHeight="false" outlineLevel="0" collapsed="false">
      <c r="A3425" s="0" t="s">
        <v>7187</v>
      </c>
      <c r="E3425" s="0" t="s">
        <v>121</v>
      </c>
      <c r="F3425" s="0" t="n">
        <v>400052</v>
      </c>
      <c r="G3425" s="0" t="n">
        <v>0.1</v>
      </c>
      <c r="H3425" s="0" t="n">
        <v>1</v>
      </c>
      <c r="I3425" s="0" t="n">
        <v>211481505</v>
      </c>
      <c r="J3425" s="0" t="s">
        <v>7188</v>
      </c>
    </row>
    <row r="3426" customFormat="false" ht="15" hidden="false" customHeight="false" outlineLevel="0" collapsed="false">
      <c r="A3426" s="0" t="s">
        <v>7189</v>
      </c>
      <c r="E3426" s="0" t="s">
        <v>121</v>
      </c>
      <c r="F3426" s="0" t="n">
        <v>400052</v>
      </c>
      <c r="G3426" s="0" t="n">
        <v>0.1</v>
      </c>
      <c r="H3426" s="0" t="n">
        <v>1</v>
      </c>
      <c r="I3426" s="0" t="n">
        <v>211481506</v>
      </c>
      <c r="J3426" s="0" t="s">
        <v>7190</v>
      </c>
    </row>
    <row r="3427" customFormat="false" ht="15" hidden="false" customHeight="false" outlineLevel="0" collapsed="false">
      <c r="A3427" s="0" t="s">
        <v>7191</v>
      </c>
      <c r="E3427" s="0" t="s">
        <v>121</v>
      </c>
      <c r="F3427" s="0" t="n">
        <v>400052</v>
      </c>
      <c r="G3427" s="0" t="n">
        <v>0.1</v>
      </c>
      <c r="H3427" s="0" t="n">
        <v>1</v>
      </c>
      <c r="I3427" s="0" t="n">
        <v>211481507</v>
      </c>
      <c r="J3427" s="0" t="s">
        <v>7192</v>
      </c>
    </row>
    <row r="3428" customFormat="false" ht="15" hidden="false" customHeight="false" outlineLevel="0" collapsed="false">
      <c r="A3428" s="0" t="s">
        <v>7193</v>
      </c>
      <c r="E3428" s="0" t="s">
        <v>121</v>
      </c>
      <c r="F3428" s="0" t="n">
        <v>400095</v>
      </c>
      <c r="G3428" s="0" t="n">
        <v>0.1</v>
      </c>
      <c r="H3428" s="0" t="n">
        <v>1</v>
      </c>
      <c r="I3428" s="0" t="n">
        <v>211481508</v>
      </c>
      <c r="J3428" s="0" t="s">
        <v>7194</v>
      </c>
    </row>
    <row r="3429" customFormat="false" ht="15" hidden="false" customHeight="false" outlineLevel="0" collapsed="false">
      <c r="A3429" s="0" t="s">
        <v>7195</v>
      </c>
      <c r="E3429" s="0" t="s">
        <v>121</v>
      </c>
      <c r="F3429" s="0" t="n">
        <v>400095</v>
      </c>
      <c r="G3429" s="0" t="n">
        <v>0.1</v>
      </c>
      <c r="H3429" s="0" t="n">
        <v>1</v>
      </c>
      <c r="I3429" s="0" t="n">
        <v>211481509</v>
      </c>
      <c r="J3429" s="0" t="s">
        <v>7196</v>
      </c>
    </row>
    <row r="3430" customFormat="false" ht="15" hidden="false" customHeight="false" outlineLevel="0" collapsed="false">
      <c r="A3430" s="0" t="s">
        <v>7197</v>
      </c>
      <c r="E3430" s="0" t="s">
        <v>7198</v>
      </c>
      <c r="F3430" s="0" t="n">
        <v>400702</v>
      </c>
      <c r="G3430" s="0" t="n">
        <v>0.1</v>
      </c>
      <c r="H3430" s="0" t="n">
        <v>1</v>
      </c>
      <c r="I3430" s="0" t="n">
        <v>211481519</v>
      </c>
      <c r="J3430" s="0" t="s">
        <v>7199</v>
      </c>
    </row>
    <row r="3431" customFormat="false" ht="15" hidden="false" customHeight="false" outlineLevel="0" collapsed="false">
      <c r="A3431" s="0" t="s">
        <v>7200</v>
      </c>
      <c r="E3431" s="0" t="s">
        <v>55</v>
      </c>
      <c r="F3431" s="0" t="n">
        <v>400708</v>
      </c>
      <c r="G3431" s="0" t="n">
        <v>0.1</v>
      </c>
      <c r="H3431" s="0" t="n">
        <v>1</v>
      </c>
      <c r="I3431" s="0" t="n">
        <v>211481520</v>
      </c>
      <c r="J3431" s="0" t="s">
        <v>7201</v>
      </c>
    </row>
    <row r="3432" customFormat="false" ht="15" hidden="false" customHeight="false" outlineLevel="0" collapsed="false">
      <c r="A3432" s="0" t="s">
        <v>7202</v>
      </c>
      <c r="E3432" s="0" t="s">
        <v>458</v>
      </c>
      <c r="F3432" s="0" t="n">
        <v>560048</v>
      </c>
      <c r="G3432" s="0" t="n">
        <v>0.1</v>
      </c>
      <c r="H3432" s="0" t="n">
        <v>1</v>
      </c>
      <c r="I3432" s="0" t="n">
        <v>211481665</v>
      </c>
      <c r="J3432" s="0" t="s">
        <v>7203</v>
      </c>
    </row>
    <row r="3433" customFormat="false" ht="15" hidden="false" customHeight="false" outlineLevel="0" collapsed="false">
      <c r="A3433" s="0" t="s">
        <v>7204</v>
      </c>
      <c r="E3433" s="0" t="s">
        <v>975</v>
      </c>
      <c r="F3433" s="0" t="n">
        <v>560048</v>
      </c>
      <c r="G3433" s="0" t="n">
        <v>0.1</v>
      </c>
      <c r="H3433" s="0" t="n">
        <v>1</v>
      </c>
      <c r="I3433" s="0" t="n">
        <v>211481666</v>
      </c>
      <c r="J3433" s="0" t="s">
        <v>7205</v>
      </c>
    </row>
    <row r="3434" customFormat="false" ht="15" hidden="false" customHeight="false" outlineLevel="0" collapsed="false">
      <c r="A3434" s="0" t="s">
        <v>7206</v>
      </c>
      <c r="E3434" s="0" t="s">
        <v>458</v>
      </c>
      <c r="F3434" s="0" t="n">
        <v>560048</v>
      </c>
      <c r="G3434" s="0" t="n">
        <v>0.1</v>
      </c>
      <c r="H3434" s="0" t="n">
        <v>1</v>
      </c>
      <c r="I3434" s="0" t="n">
        <v>211481667</v>
      </c>
      <c r="J3434" s="0" t="s">
        <v>7207</v>
      </c>
    </row>
    <row r="3435" customFormat="false" ht="15" hidden="false" customHeight="false" outlineLevel="0" collapsed="false">
      <c r="A3435" s="0" t="s">
        <v>7208</v>
      </c>
      <c r="E3435" s="0" t="s">
        <v>975</v>
      </c>
      <c r="F3435" s="0" t="n">
        <v>560048</v>
      </c>
      <c r="G3435" s="0" t="n">
        <v>0.1</v>
      </c>
      <c r="H3435" s="0" t="n">
        <v>1</v>
      </c>
      <c r="I3435" s="0" t="n">
        <v>211481668</v>
      </c>
      <c r="J3435" s="0" t="s">
        <v>7209</v>
      </c>
    </row>
    <row r="3436" customFormat="false" ht="15" hidden="false" customHeight="false" outlineLevel="0" collapsed="false">
      <c r="A3436" s="0" t="s">
        <v>7210</v>
      </c>
      <c r="E3436" s="0" t="s">
        <v>7211</v>
      </c>
      <c r="F3436" s="0" t="n">
        <v>560067</v>
      </c>
      <c r="G3436" s="0" t="n">
        <v>0.1</v>
      </c>
      <c r="H3436" s="0" t="n">
        <v>1</v>
      </c>
      <c r="I3436" s="0" t="n">
        <v>211481669</v>
      </c>
      <c r="J3436" s="0" t="s">
        <v>7212</v>
      </c>
    </row>
    <row r="3437" customFormat="false" ht="15" hidden="false" customHeight="false" outlineLevel="0" collapsed="false">
      <c r="A3437" s="0" t="s">
        <v>7213</v>
      </c>
      <c r="E3437" s="0" t="s">
        <v>55</v>
      </c>
      <c r="F3437" s="0" t="n">
        <v>401107</v>
      </c>
      <c r="G3437" s="0" t="n">
        <v>0.1</v>
      </c>
      <c r="H3437" s="0" t="n">
        <v>1</v>
      </c>
      <c r="I3437" s="0" t="n">
        <v>211481543</v>
      </c>
      <c r="J3437" s="0" t="s">
        <v>7214</v>
      </c>
    </row>
    <row r="3438" customFormat="false" ht="15" hidden="false" customHeight="false" outlineLevel="0" collapsed="false">
      <c r="A3438" s="0" t="s">
        <v>7215</v>
      </c>
      <c r="E3438" s="0" t="s">
        <v>7216</v>
      </c>
      <c r="F3438" s="0" t="n">
        <v>401107</v>
      </c>
      <c r="G3438" s="0" t="n">
        <v>0.1</v>
      </c>
      <c r="H3438" s="0" t="n">
        <v>1</v>
      </c>
      <c r="I3438" s="0" t="n">
        <v>211481544</v>
      </c>
      <c r="J3438" s="0" t="s">
        <v>7217</v>
      </c>
    </row>
    <row r="3439" customFormat="false" ht="15" hidden="false" customHeight="false" outlineLevel="0" collapsed="false">
      <c r="A3439" s="0" t="s">
        <v>7218</v>
      </c>
      <c r="E3439" s="0" t="s">
        <v>55</v>
      </c>
      <c r="F3439" s="0" t="n">
        <v>401107</v>
      </c>
      <c r="G3439" s="0" t="n">
        <v>0.1</v>
      </c>
      <c r="H3439" s="0" t="n">
        <v>1</v>
      </c>
      <c r="I3439" s="0" t="n">
        <v>211481545</v>
      </c>
      <c r="J3439" s="0" t="s">
        <v>7219</v>
      </c>
    </row>
    <row r="3440" customFormat="false" ht="15" hidden="false" customHeight="false" outlineLevel="0" collapsed="false">
      <c r="A3440" s="0" t="s">
        <v>7220</v>
      </c>
      <c r="E3440" s="0" t="s">
        <v>55</v>
      </c>
      <c r="F3440" s="0" t="n">
        <v>401107</v>
      </c>
      <c r="G3440" s="0" t="n">
        <v>0.1</v>
      </c>
      <c r="H3440" s="0" t="n">
        <v>1</v>
      </c>
      <c r="I3440" s="0" t="n">
        <v>211481546</v>
      </c>
      <c r="J3440" s="0" t="s">
        <v>7221</v>
      </c>
    </row>
    <row r="3441" customFormat="false" ht="15" hidden="false" customHeight="false" outlineLevel="0" collapsed="false">
      <c r="A3441" s="0" t="s">
        <v>7222</v>
      </c>
      <c r="E3441" s="0" t="s">
        <v>7223</v>
      </c>
      <c r="F3441" s="0" t="n">
        <v>401107</v>
      </c>
      <c r="G3441" s="0" t="n">
        <v>0.1</v>
      </c>
      <c r="H3441" s="0" t="n">
        <v>1</v>
      </c>
      <c r="I3441" s="0" t="n">
        <v>211481547</v>
      </c>
      <c r="J3441" s="0" t="s">
        <v>7224</v>
      </c>
    </row>
    <row r="3442" customFormat="false" ht="15" hidden="false" customHeight="false" outlineLevel="0" collapsed="false">
      <c r="A3442" s="0" t="s">
        <v>7225</v>
      </c>
      <c r="E3442" s="0" t="s">
        <v>594</v>
      </c>
      <c r="F3442" s="0" t="n">
        <v>431601</v>
      </c>
      <c r="G3442" s="0" t="n">
        <v>0.1</v>
      </c>
      <c r="H3442" s="0" t="n">
        <v>1</v>
      </c>
      <c r="I3442" s="0" t="n">
        <v>211481548</v>
      </c>
      <c r="J3442" s="0" t="s">
        <v>7226</v>
      </c>
    </row>
    <row r="3443" customFormat="false" ht="15" hidden="false" customHeight="false" outlineLevel="0" collapsed="false">
      <c r="A3443" s="0" t="s">
        <v>7227</v>
      </c>
      <c r="E3443" s="0" t="s">
        <v>594</v>
      </c>
      <c r="F3443" s="0" t="n">
        <v>431601</v>
      </c>
      <c r="G3443" s="0" t="n">
        <v>0.1</v>
      </c>
      <c r="H3443" s="0" t="n">
        <v>1</v>
      </c>
      <c r="I3443" s="0" t="n">
        <v>211481549</v>
      </c>
      <c r="J3443" s="0" t="s">
        <v>7228</v>
      </c>
    </row>
    <row r="3444" customFormat="false" ht="15" hidden="false" customHeight="false" outlineLevel="0" collapsed="false">
      <c r="A3444" s="0" t="s">
        <v>7229</v>
      </c>
      <c r="E3444" s="0" t="s">
        <v>594</v>
      </c>
      <c r="F3444" s="0" t="n">
        <v>431601</v>
      </c>
      <c r="G3444" s="0" t="n">
        <v>0.1</v>
      </c>
      <c r="H3444" s="0" t="n">
        <v>1</v>
      </c>
      <c r="I3444" s="0" t="n">
        <v>211481550</v>
      </c>
      <c r="J3444" s="0" t="s">
        <v>7230</v>
      </c>
    </row>
    <row r="3445" customFormat="false" ht="15" hidden="false" customHeight="false" outlineLevel="0" collapsed="false">
      <c r="A3445" s="0" t="s">
        <v>7231</v>
      </c>
      <c r="E3445" s="0" t="s">
        <v>594</v>
      </c>
      <c r="F3445" s="0" t="n">
        <v>431601</v>
      </c>
      <c r="G3445" s="0" t="n">
        <v>0.1</v>
      </c>
      <c r="H3445" s="0" t="n">
        <v>1</v>
      </c>
      <c r="I3445" s="0" t="n">
        <v>211481551</v>
      </c>
      <c r="J3445" s="0" t="s">
        <v>7232</v>
      </c>
    </row>
    <row r="3446" customFormat="false" ht="15" hidden="false" customHeight="false" outlineLevel="0" collapsed="false">
      <c r="A3446" s="0" t="s">
        <v>7233</v>
      </c>
      <c r="E3446" s="0" t="s">
        <v>715</v>
      </c>
      <c r="F3446" s="0" t="n">
        <v>443103</v>
      </c>
      <c r="G3446" s="0" t="n">
        <v>0.1</v>
      </c>
      <c r="H3446" s="0" t="n">
        <v>1</v>
      </c>
      <c r="I3446" s="0" t="n">
        <v>211481552</v>
      </c>
      <c r="J3446" s="0" t="s">
        <v>7234</v>
      </c>
    </row>
    <row r="3447" customFormat="false" ht="15" hidden="false" customHeight="false" outlineLevel="0" collapsed="false">
      <c r="A3447" s="0" t="s">
        <v>7235</v>
      </c>
      <c r="E3447" s="0" t="s">
        <v>715</v>
      </c>
      <c r="F3447" s="0" t="n">
        <v>443103</v>
      </c>
      <c r="G3447" s="0" t="n">
        <v>0.1</v>
      </c>
      <c r="H3447" s="0" t="n">
        <v>1</v>
      </c>
      <c r="I3447" s="0" t="n">
        <v>211481553</v>
      </c>
      <c r="J3447" s="0" t="s">
        <v>7236</v>
      </c>
    </row>
    <row r="3448" customFormat="false" ht="15" hidden="false" customHeight="false" outlineLevel="0" collapsed="false">
      <c r="A3448" s="0" t="s">
        <v>7237</v>
      </c>
      <c r="E3448" s="0" t="s">
        <v>715</v>
      </c>
      <c r="F3448" s="0" t="n">
        <v>443103</v>
      </c>
      <c r="G3448" s="0" t="n">
        <v>0.1</v>
      </c>
      <c r="H3448" s="0" t="n">
        <v>1</v>
      </c>
      <c r="I3448" s="0" t="n">
        <v>211481554</v>
      </c>
      <c r="J3448" s="0" t="s">
        <v>7238</v>
      </c>
    </row>
    <row r="3449" customFormat="false" ht="15" hidden="false" customHeight="false" outlineLevel="0" collapsed="false">
      <c r="A3449" s="0" t="s">
        <v>7239</v>
      </c>
      <c r="E3449" s="0" t="s">
        <v>715</v>
      </c>
      <c r="F3449" s="0" t="n">
        <v>443103</v>
      </c>
      <c r="G3449" s="0" t="n">
        <v>0.1</v>
      </c>
      <c r="H3449" s="0" t="n">
        <v>1</v>
      </c>
      <c r="I3449" s="0" t="n">
        <v>211481555</v>
      </c>
      <c r="J3449" s="0" t="s">
        <v>7240</v>
      </c>
    </row>
    <row r="3450" customFormat="false" ht="15" hidden="false" customHeight="false" outlineLevel="0" collapsed="false">
      <c r="A3450" s="0" t="s">
        <v>7241</v>
      </c>
      <c r="E3450" s="0" t="s">
        <v>715</v>
      </c>
      <c r="F3450" s="0" t="n">
        <v>443103</v>
      </c>
      <c r="G3450" s="0" t="n">
        <v>0.1</v>
      </c>
      <c r="H3450" s="0" t="n">
        <v>1</v>
      </c>
      <c r="I3450" s="0" t="n">
        <v>211481556</v>
      </c>
      <c r="J3450" s="0" t="s">
        <v>7242</v>
      </c>
    </row>
    <row r="3451" customFormat="false" ht="15" hidden="false" customHeight="false" outlineLevel="0" collapsed="false">
      <c r="A3451" s="0" t="s">
        <v>7243</v>
      </c>
      <c r="E3451" s="0" t="s">
        <v>715</v>
      </c>
      <c r="F3451" s="0" t="n">
        <v>443103</v>
      </c>
      <c r="G3451" s="0" t="n">
        <v>0.1</v>
      </c>
      <c r="H3451" s="0" t="n">
        <v>1</v>
      </c>
      <c r="I3451" s="0" t="n">
        <v>211481557</v>
      </c>
      <c r="J3451" s="0" t="s">
        <v>7244</v>
      </c>
    </row>
    <row r="3452" customFormat="false" ht="15" hidden="false" customHeight="false" outlineLevel="0" collapsed="false">
      <c r="A3452" s="0" t="s">
        <v>7245</v>
      </c>
      <c r="E3452" s="0" t="s">
        <v>2525</v>
      </c>
      <c r="F3452" s="0" t="n">
        <v>443302</v>
      </c>
      <c r="G3452" s="0" t="n">
        <v>0.1</v>
      </c>
      <c r="H3452" s="0" t="n">
        <v>1</v>
      </c>
      <c r="I3452" s="0" t="n">
        <v>211481558</v>
      </c>
      <c r="J3452" s="0" t="s">
        <v>7246</v>
      </c>
    </row>
    <row r="3453" customFormat="false" ht="15" hidden="false" customHeight="false" outlineLevel="0" collapsed="false">
      <c r="A3453" s="0" t="s">
        <v>7247</v>
      </c>
      <c r="E3453" s="0" t="s">
        <v>7248</v>
      </c>
      <c r="F3453" s="0" t="n">
        <v>520001</v>
      </c>
      <c r="G3453" s="0" t="n">
        <v>0.1</v>
      </c>
      <c r="H3453" s="0" t="n">
        <v>1</v>
      </c>
      <c r="I3453" s="0" t="n">
        <v>211481862</v>
      </c>
      <c r="J3453" s="0" t="s">
        <v>7249</v>
      </c>
    </row>
    <row r="3454" customFormat="false" ht="15" hidden="false" customHeight="false" outlineLevel="0" collapsed="false">
      <c r="A3454" s="0" t="s">
        <v>7250</v>
      </c>
      <c r="E3454" s="0" t="s">
        <v>7251</v>
      </c>
      <c r="F3454" s="0" t="n">
        <v>520001</v>
      </c>
      <c r="G3454" s="0" t="n">
        <v>0.1</v>
      </c>
      <c r="H3454" s="0" t="n">
        <v>1</v>
      </c>
      <c r="I3454" s="0" t="n">
        <v>211481863</v>
      </c>
      <c r="J3454" s="0" t="s">
        <v>7252</v>
      </c>
    </row>
    <row r="3455" customFormat="false" ht="15" hidden="false" customHeight="false" outlineLevel="0" collapsed="false">
      <c r="A3455" s="0" t="s">
        <v>7253</v>
      </c>
      <c r="E3455" s="0" t="s">
        <v>5360</v>
      </c>
      <c r="F3455" s="0" t="n">
        <v>520007</v>
      </c>
      <c r="G3455" s="0" t="n">
        <v>0.1</v>
      </c>
      <c r="H3455" s="0" t="n">
        <v>1</v>
      </c>
      <c r="I3455" s="0" t="n">
        <v>211481864</v>
      </c>
      <c r="J3455" s="0" t="s">
        <v>7254</v>
      </c>
    </row>
    <row r="3456" customFormat="false" ht="15" hidden="false" customHeight="false" outlineLevel="0" collapsed="false">
      <c r="A3456" s="0" t="s">
        <v>7255</v>
      </c>
      <c r="E3456" s="0" t="s">
        <v>6336</v>
      </c>
      <c r="F3456" s="0" t="n">
        <v>524001</v>
      </c>
      <c r="G3456" s="0" t="n">
        <v>0.1</v>
      </c>
      <c r="H3456" s="0" t="n">
        <v>1</v>
      </c>
      <c r="I3456" s="0" t="n">
        <v>211481865</v>
      </c>
      <c r="J3456" s="0" t="s">
        <v>7256</v>
      </c>
    </row>
    <row r="3457" customFormat="false" ht="15" hidden="false" customHeight="false" outlineLevel="0" collapsed="false">
      <c r="A3457" s="0" t="s">
        <v>7257</v>
      </c>
      <c r="E3457" s="0" t="s">
        <v>6336</v>
      </c>
      <c r="F3457" s="0" t="n">
        <v>524002</v>
      </c>
      <c r="G3457" s="0" t="n">
        <v>0.1</v>
      </c>
      <c r="H3457" s="0" t="n">
        <v>1</v>
      </c>
      <c r="I3457" s="0" t="n">
        <v>211481866</v>
      </c>
      <c r="J3457" s="0" t="s">
        <v>7258</v>
      </c>
    </row>
    <row r="3458" customFormat="false" ht="15" hidden="false" customHeight="false" outlineLevel="0" collapsed="false">
      <c r="A3458" s="0" t="s">
        <v>7259</v>
      </c>
      <c r="E3458" s="0" t="s">
        <v>6336</v>
      </c>
      <c r="F3458" s="0" t="n">
        <v>524002</v>
      </c>
      <c r="G3458" s="0" t="n">
        <v>0.1</v>
      </c>
      <c r="H3458" s="0" t="n">
        <v>1</v>
      </c>
      <c r="I3458" s="0" t="n">
        <v>211481867</v>
      </c>
      <c r="J3458" s="0" t="s">
        <v>7260</v>
      </c>
    </row>
    <row r="3459" customFormat="false" ht="15" hidden="false" customHeight="false" outlineLevel="0" collapsed="false">
      <c r="A3459" s="0" t="s">
        <v>7261</v>
      </c>
      <c r="E3459" s="0" t="s">
        <v>6336</v>
      </c>
      <c r="F3459" s="0" t="n">
        <v>524002</v>
      </c>
      <c r="G3459" s="0" t="n">
        <v>0.1</v>
      </c>
      <c r="H3459" s="0" t="n">
        <v>1</v>
      </c>
      <c r="I3459" s="0" t="n">
        <v>211481868</v>
      </c>
      <c r="J3459" s="0" t="s">
        <v>7262</v>
      </c>
    </row>
    <row r="3460" customFormat="false" ht="15" hidden="false" customHeight="false" outlineLevel="0" collapsed="false">
      <c r="A3460" s="0" t="s">
        <v>7263</v>
      </c>
      <c r="E3460" s="0" t="s">
        <v>6336</v>
      </c>
      <c r="F3460" s="0" t="n">
        <v>524002</v>
      </c>
      <c r="G3460" s="0" t="n">
        <v>0.1</v>
      </c>
      <c r="H3460" s="0" t="n">
        <v>1</v>
      </c>
      <c r="I3460" s="0" t="n">
        <v>211481869</v>
      </c>
      <c r="J3460" s="0" t="s">
        <v>7264</v>
      </c>
    </row>
    <row r="3461" customFormat="false" ht="15" hidden="false" customHeight="false" outlineLevel="0" collapsed="false">
      <c r="A3461" s="0" t="s">
        <v>7265</v>
      </c>
      <c r="E3461" s="0" t="s">
        <v>6336</v>
      </c>
      <c r="F3461" s="0" t="n">
        <v>524004</v>
      </c>
      <c r="G3461" s="0" t="n">
        <v>0.1</v>
      </c>
      <c r="H3461" s="0" t="n">
        <v>1</v>
      </c>
      <c r="I3461" s="0" t="n">
        <v>211481870</v>
      </c>
      <c r="J3461" s="0" t="s">
        <v>7266</v>
      </c>
    </row>
    <row r="3462" customFormat="false" ht="15" hidden="false" customHeight="false" outlineLevel="0" collapsed="false">
      <c r="A3462" s="0" t="s">
        <v>7267</v>
      </c>
      <c r="E3462" s="0" t="s">
        <v>6336</v>
      </c>
      <c r="F3462" s="0" t="n">
        <v>524005</v>
      </c>
      <c r="G3462" s="0" t="n">
        <v>0.1</v>
      </c>
      <c r="H3462" s="0" t="n">
        <v>1</v>
      </c>
      <c r="I3462" s="0" t="n">
        <v>211481871</v>
      </c>
      <c r="J3462" s="0" t="s">
        <v>7268</v>
      </c>
    </row>
    <row r="3463" customFormat="false" ht="15" hidden="false" customHeight="false" outlineLevel="0" collapsed="false">
      <c r="A3463" s="0" t="s">
        <v>7269</v>
      </c>
      <c r="E3463" s="0" t="s">
        <v>458</v>
      </c>
      <c r="F3463" s="0" t="n">
        <v>560083</v>
      </c>
      <c r="G3463" s="0" t="n">
        <v>0.1</v>
      </c>
      <c r="H3463" s="0" t="n">
        <v>1</v>
      </c>
      <c r="I3463" s="0" t="n">
        <v>211481671</v>
      </c>
      <c r="J3463" s="0" t="s">
        <v>7270</v>
      </c>
    </row>
    <row r="3464" customFormat="false" ht="15" hidden="false" customHeight="false" outlineLevel="0" collapsed="false">
      <c r="A3464" s="0" t="s">
        <v>7271</v>
      </c>
      <c r="E3464" s="0" t="s">
        <v>458</v>
      </c>
      <c r="F3464" s="0" t="n">
        <v>560083</v>
      </c>
      <c r="G3464" s="0" t="n">
        <v>0.1</v>
      </c>
      <c r="H3464" s="0" t="n">
        <v>1</v>
      </c>
      <c r="I3464" s="0" t="n">
        <v>211481672</v>
      </c>
      <c r="J3464" s="0" t="s">
        <v>7272</v>
      </c>
    </row>
    <row r="3465" customFormat="false" ht="15" hidden="false" customHeight="false" outlineLevel="0" collapsed="false">
      <c r="A3465" s="0" t="s">
        <v>7273</v>
      </c>
      <c r="E3465" s="0" t="s">
        <v>928</v>
      </c>
      <c r="F3465" s="0" t="n">
        <v>570008</v>
      </c>
      <c r="G3465" s="0" t="n">
        <v>0.1</v>
      </c>
      <c r="H3465" s="0" t="n">
        <v>1</v>
      </c>
      <c r="I3465" s="0" t="n">
        <v>211481673</v>
      </c>
      <c r="J3465" s="0" t="s">
        <v>7274</v>
      </c>
    </row>
    <row r="3466" customFormat="false" ht="15" hidden="false" customHeight="false" outlineLevel="0" collapsed="false">
      <c r="A3466" s="0" t="s">
        <v>7275</v>
      </c>
      <c r="E3466" s="0" t="s">
        <v>6294</v>
      </c>
      <c r="F3466" s="0" t="n">
        <v>570014</v>
      </c>
      <c r="G3466" s="0" t="n">
        <v>0.1</v>
      </c>
      <c r="H3466" s="0" t="n">
        <v>1</v>
      </c>
      <c r="I3466" s="0" t="n">
        <v>211481674</v>
      </c>
      <c r="J3466" s="0" t="s">
        <v>7276</v>
      </c>
    </row>
    <row r="3467" customFormat="false" ht="15" hidden="false" customHeight="false" outlineLevel="0" collapsed="false">
      <c r="A3467" s="0" t="s">
        <v>7277</v>
      </c>
      <c r="E3467" s="0" t="s">
        <v>928</v>
      </c>
      <c r="F3467" s="0" t="n">
        <v>570019</v>
      </c>
      <c r="G3467" s="0" t="n">
        <v>0.1</v>
      </c>
      <c r="H3467" s="0" t="n">
        <v>1</v>
      </c>
      <c r="I3467" s="0" t="n">
        <v>211481675</v>
      </c>
      <c r="J3467" s="0" t="s">
        <v>7278</v>
      </c>
    </row>
    <row r="3468" customFormat="false" ht="15" hidden="false" customHeight="false" outlineLevel="0" collapsed="false">
      <c r="A3468" s="0" t="s">
        <v>7279</v>
      </c>
      <c r="E3468" s="0" t="s">
        <v>7280</v>
      </c>
      <c r="F3468" s="0" t="n">
        <v>571101</v>
      </c>
      <c r="G3468" s="0" t="n">
        <v>0.1</v>
      </c>
      <c r="H3468" s="0" t="n">
        <v>1</v>
      </c>
      <c r="I3468" s="0" t="n">
        <v>211481676</v>
      </c>
      <c r="J3468" s="0" t="s">
        <v>7281</v>
      </c>
    </row>
    <row r="3469" customFormat="false" ht="15" hidden="false" customHeight="false" outlineLevel="0" collapsed="false">
      <c r="A3469" s="0" t="s">
        <v>4323</v>
      </c>
      <c r="E3469" s="0" t="s">
        <v>7280</v>
      </c>
      <c r="F3469" s="0" t="n">
        <v>571101</v>
      </c>
      <c r="G3469" s="0" t="n">
        <v>0.1</v>
      </c>
      <c r="H3469" s="0" t="n">
        <v>1</v>
      </c>
      <c r="I3469" s="0" t="n">
        <v>211481677</v>
      </c>
      <c r="J3469" s="0" t="s">
        <v>7282</v>
      </c>
    </row>
    <row r="3470" customFormat="false" ht="15" hidden="false" customHeight="false" outlineLevel="0" collapsed="false">
      <c r="A3470" s="0" t="s">
        <v>7283</v>
      </c>
      <c r="E3470" s="0" t="s">
        <v>7280</v>
      </c>
      <c r="F3470" s="0" t="n">
        <v>571101</v>
      </c>
      <c r="G3470" s="0" t="n">
        <v>0.1</v>
      </c>
      <c r="H3470" s="0" t="n">
        <v>1</v>
      </c>
      <c r="I3470" s="0" t="n">
        <v>211481678</v>
      </c>
      <c r="J3470" s="0" t="s">
        <v>7284</v>
      </c>
    </row>
    <row r="3471" customFormat="false" ht="15" hidden="false" customHeight="false" outlineLevel="0" collapsed="false">
      <c r="A3471" s="0" t="s">
        <v>7285</v>
      </c>
      <c r="E3471" s="0" t="s">
        <v>7286</v>
      </c>
      <c r="F3471" s="0" t="n">
        <v>571101</v>
      </c>
      <c r="G3471" s="0" t="n">
        <v>0.1</v>
      </c>
      <c r="H3471" s="0" t="n">
        <v>1</v>
      </c>
      <c r="I3471" s="0" t="n">
        <v>211481679</v>
      </c>
      <c r="J3471" s="0" t="s">
        <v>7287</v>
      </c>
    </row>
    <row r="3472" customFormat="false" ht="15" hidden="false" customHeight="false" outlineLevel="0" collapsed="false">
      <c r="A3472" s="0" t="s">
        <v>7288</v>
      </c>
      <c r="E3472" s="0" t="s">
        <v>7289</v>
      </c>
      <c r="F3472" s="0" t="n">
        <v>590001</v>
      </c>
      <c r="G3472" s="0" t="n">
        <v>0.1</v>
      </c>
      <c r="H3472" s="0" t="n">
        <v>1</v>
      </c>
      <c r="I3472" s="0" t="n">
        <v>211481680</v>
      </c>
      <c r="J3472" s="0" t="s">
        <v>7290</v>
      </c>
    </row>
    <row r="3473" customFormat="false" ht="15" hidden="false" customHeight="false" outlineLevel="0" collapsed="false">
      <c r="A3473" s="0" t="s">
        <v>7291</v>
      </c>
      <c r="E3473" s="0" t="s">
        <v>2298</v>
      </c>
      <c r="F3473" s="0" t="n">
        <v>590003</v>
      </c>
      <c r="G3473" s="0" t="n">
        <v>0.1</v>
      </c>
      <c r="H3473" s="0" t="n">
        <v>1</v>
      </c>
      <c r="I3473" s="0" t="n">
        <v>211481681</v>
      </c>
      <c r="J3473" s="0" t="s">
        <v>7292</v>
      </c>
    </row>
    <row r="3474" customFormat="false" ht="15" hidden="false" customHeight="false" outlineLevel="0" collapsed="false">
      <c r="A3474" s="0" t="s">
        <v>7293</v>
      </c>
      <c r="E3474" s="0" t="s">
        <v>3517</v>
      </c>
      <c r="F3474" s="0" t="n">
        <v>600052</v>
      </c>
      <c r="G3474" s="0" t="n">
        <v>0.1</v>
      </c>
      <c r="H3474" s="0" t="n">
        <v>1</v>
      </c>
      <c r="I3474" s="0" t="n">
        <v>211481682</v>
      </c>
      <c r="J3474" s="0" t="s">
        <v>7294</v>
      </c>
    </row>
    <row r="3475" customFormat="false" ht="15" hidden="false" customHeight="false" outlineLevel="0" collapsed="false">
      <c r="A3475" s="0" t="s">
        <v>7295</v>
      </c>
      <c r="E3475" s="0" t="s">
        <v>3517</v>
      </c>
      <c r="F3475" s="0" t="n">
        <v>600067</v>
      </c>
      <c r="G3475" s="0" t="n">
        <v>0.1</v>
      </c>
      <c r="H3475" s="0" t="n">
        <v>1</v>
      </c>
      <c r="I3475" s="0" t="n">
        <v>211481683</v>
      </c>
      <c r="J3475" s="0" t="s">
        <v>7296</v>
      </c>
    </row>
    <row r="3476" customFormat="false" ht="15" hidden="false" customHeight="false" outlineLevel="0" collapsed="false">
      <c r="A3476" s="0" t="s">
        <v>7297</v>
      </c>
      <c r="E3476" s="0" t="s">
        <v>3517</v>
      </c>
      <c r="F3476" s="0" t="n">
        <v>600067</v>
      </c>
      <c r="G3476" s="0" t="n">
        <v>0.1</v>
      </c>
      <c r="H3476" s="0" t="n">
        <v>1</v>
      </c>
      <c r="I3476" s="0" t="n">
        <v>211481684</v>
      </c>
      <c r="J3476" s="0" t="s">
        <v>7298</v>
      </c>
    </row>
    <row r="3477" customFormat="false" ht="15" hidden="false" customHeight="false" outlineLevel="0" collapsed="false">
      <c r="A3477" s="0" t="s">
        <v>7299</v>
      </c>
      <c r="E3477" s="0" t="s">
        <v>3517</v>
      </c>
      <c r="F3477" s="0" t="n">
        <v>600072</v>
      </c>
      <c r="G3477" s="0" t="n">
        <v>0.1</v>
      </c>
      <c r="H3477" s="0" t="n">
        <v>1</v>
      </c>
      <c r="I3477" s="0" t="n">
        <v>211481686</v>
      </c>
      <c r="J3477" s="0" t="s">
        <v>7300</v>
      </c>
    </row>
    <row r="3478" customFormat="false" ht="15" hidden="false" customHeight="false" outlineLevel="0" collapsed="false">
      <c r="A3478" s="0" t="s">
        <v>7301</v>
      </c>
      <c r="E3478" s="0" t="s">
        <v>3517</v>
      </c>
      <c r="F3478" s="0" t="n">
        <v>600072</v>
      </c>
      <c r="G3478" s="0" t="n">
        <v>0.1</v>
      </c>
      <c r="H3478" s="0" t="n">
        <v>1</v>
      </c>
      <c r="I3478" s="0" t="n">
        <v>211481687</v>
      </c>
      <c r="J3478" s="0" t="s">
        <v>7302</v>
      </c>
    </row>
    <row r="3479" customFormat="false" ht="15" hidden="false" customHeight="false" outlineLevel="0" collapsed="false">
      <c r="A3479" s="0" t="s">
        <v>7303</v>
      </c>
      <c r="E3479" s="0" t="s">
        <v>3406</v>
      </c>
      <c r="F3479" s="0" t="n">
        <v>600072</v>
      </c>
      <c r="G3479" s="0" t="n">
        <v>0.1</v>
      </c>
      <c r="H3479" s="0" t="n">
        <v>1</v>
      </c>
      <c r="I3479" s="0" t="n">
        <v>211481688</v>
      </c>
      <c r="J3479" s="0" t="s">
        <v>7304</v>
      </c>
    </row>
    <row r="3480" customFormat="false" ht="15" hidden="false" customHeight="false" outlineLevel="0" collapsed="false">
      <c r="A3480" s="0" t="s">
        <v>7305</v>
      </c>
      <c r="E3480" s="0" t="s">
        <v>3517</v>
      </c>
      <c r="F3480" s="0" t="n">
        <v>600103</v>
      </c>
      <c r="G3480" s="0" t="n">
        <v>0.1</v>
      </c>
      <c r="H3480" s="0" t="n">
        <v>1</v>
      </c>
      <c r="I3480" s="0" t="n">
        <v>211481689</v>
      </c>
      <c r="J3480" s="0" t="s">
        <v>7306</v>
      </c>
    </row>
    <row r="3481" customFormat="false" ht="15" hidden="false" customHeight="false" outlineLevel="0" collapsed="false">
      <c r="A3481" s="0" t="s">
        <v>7307</v>
      </c>
      <c r="E3481" s="0" t="s">
        <v>109</v>
      </c>
      <c r="F3481" s="0" t="n">
        <v>600113</v>
      </c>
      <c r="G3481" s="0" t="n">
        <v>0.1</v>
      </c>
      <c r="H3481" s="0" t="n">
        <v>1</v>
      </c>
      <c r="I3481" s="0" t="n">
        <v>211481690</v>
      </c>
      <c r="J3481" s="0" t="s">
        <v>7308</v>
      </c>
    </row>
    <row r="3482" customFormat="false" ht="15" hidden="false" customHeight="false" outlineLevel="0" collapsed="false">
      <c r="A3482" s="0" t="s">
        <v>7309</v>
      </c>
      <c r="E3482" s="0" t="s">
        <v>3517</v>
      </c>
      <c r="F3482" s="0" t="n">
        <v>601101</v>
      </c>
      <c r="G3482" s="0" t="n">
        <v>0.1</v>
      </c>
      <c r="H3482" s="0" t="n">
        <v>1</v>
      </c>
      <c r="I3482" s="0" t="n">
        <v>211481691</v>
      </c>
      <c r="J3482" s="0" t="s">
        <v>7310</v>
      </c>
    </row>
    <row r="3483" customFormat="false" ht="15" hidden="false" customHeight="false" outlineLevel="0" collapsed="false">
      <c r="A3483" s="0" t="s">
        <v>7311</v>
      </c>
      <c r="E3483" s="0" t="s">
        <v>3517</v>
      </c>
      <c r="F3483" s="0" t="n">
        <v>601101</v>
      </c>
      <c r="G3483" s="0" t="n">
        <v>0.1</v>
      </c>
      <c r="H3483" s="0" t="n">
        <v>1</v>
      </c>
      <c r="I3483" s="0" t="n">
        <v>211481692</v>
      </c>
      <c r="J3483" s="0" t="s">
        <v>7312</v>
      </c>
    </row>
    <row r="3484" customFormat="false" ht="15" hidden="false" customHeight="false" outlineLevel="0" collapsed="false">
      <c r="A3484" s="0" t="s">
        <v>7313</v>
      </c>
      <c r="E3484" s="0" t="s">
        <v>3517</v>
      </c>
      <c r="F3484" s="0" t="n">
        <v>601206</v>
      </c>
      <c r="G3484" s="0" t="n">
        <v>0.1</v>
      </c>
      <c r="H3484" s="0" t="n">
        <v>1</v>
      </c>
      <c r="I3484" s="0" t="n">
        <v>211481693</v>
      </c>
      <c r="J3484" s="0" t="s">
        <v>7314</v>
      </c>
    </row>
    <row r="3485" customFormat="false" ht="15" hidden="false" customHeight="false" outlineLevel="0" collapsed="false">
      <c r="A3485" s="0" t="s">
        <v>7315</v>
      </c>
      <c r="E3485" s="0" t="s">
        <v>3517</v>
      </c>
      <c r="F3485" s="0" t="n">
        <v>602023</v>
      </c>
      <c r="G3485" s="0" t="n">
        <v>0.1</v>
      </c>
      <c r="H3485" s="0" t="n">
        <v>1</v>
      </c>
      <c r="I3485" s="0" t="n">
        <v>211481694</v>
      </c>
      <c r="J3485" s="0" t="s">
        <v>7316</v>
      </c>
    </row>
    <row r="3486" customFormat="false" ht="15" hidden="false" customHeight="false" outlineLevel="0" collapsed="false">
      <c r="A3486" s="0" t="s">
        <v>7317</v>
      </c>
      <c r="E3486" s="0" t="s">
        <v>3517</v>
      </c>
      <c r="F3486" s="0" t="n">
        <v>602023</v>
      </c>
      <c r="G3486" s="0" t="n">
        <v>0.1</v>
      </c>
      <c r="H3486" s="0" t="n">
        <v>1</v>
      </c>
      <c r="I3486" s="0" t="n">
        <v>211481695</v>
      </c>
      <c r="J3486" s="0" t="s">
        <v>7318</v>
      </c>
    </row>
    <row r="3487" customFormat="false" ht="15" hidden="false" customHeight="false" outlineLevel="0" collapsed="false">
      <c r="A3487" s="0" t="s">
        <v>7319</v>
      </c>
      <c r="E3487" s="0" t="s">
        <v>3517</v>
      </c>
      <c r="F3487" s="0" t="n">
        <v>602023</v>
      </c>
      <c r="G3487" s="0" t="n">
        <v>0.1</v>
      </c>
      <c r="H3487" s="0" t="n">
        <v>1</v>
      </c>
      <c r="I3487" s="0" t="n">
        <v>211481696</v>
      </c>
      <c r="J3487" s="0" t="s">
        <v>7320</v>
      </c>
    </row>
    <row r="3488" customFormat="false" ht="15" hidden="false" customHeight="false" outlineLevel="0" collapsed="false">
      <c r="A3488" s="0" t="s">
        <v>7321</v>
      </c>
      <c r="E3488" s="0" t="s">
        <v>3517</v>
      </c>
      <c r="F3488" s="0" t="n">
        <v>602023</v>
      </c>
      <c r="G3488" s="0" t="n">
        <v>0.1</v>
      </c>
      <c r="H3488" s="0" t="n">
        <v>1</v>
      </c>
      <c r="I3488" s="0" t="n">
        <v>211481697</v>
      </c>
      <c r="J3488" s="0" t="s">
        <v>7322</v>
      </c>
    </row>
    <row r="3489" customFormat="false" ht="15" hidden="false" customHeight="false" outlineLevel="0" collapsed="false">
      <c r="A3489" s="0" t="s">
        <v>7323</v>
      </c>
      <c r="E3489" s="0" t="s">
        <v>3517</v>
      </c>
      <c r="F3489" s="0" t="n">
        <v>602024</v>
      </c>
      <c r="G3489" s="0" t="n">
        <v>0.1</v>
      </c>
      <c r="H3489" s="0" t="n">
        <v>1</v>
      </c>
      <c r="I3489" s="0" t="n">
        <v>211481698</v>
      </c>
      <c r="J3489" s="0" t="s">
        <v>7324</v>
      </c>
    </row>
    <row r="3490" customFormat="false" ht="15" hidden="false" customHeight="false" outlineLevel="0" collapsed="false">
      <c r="A3490" s="0" t="s">
        <v>7325</v>
      </c>
      <c r="E3490" s="0" t="s">
        <v>3406</v>
      </c>
      <c r="F3490" s="0" t="n">
        <v>602025</v>
      </c>
      <c r="G3490" s="0" t="n">
        <v>0.1</v>
      </c>
      <c r="H3490" s="0" t="n">
        <v>1</v>
      </c>
      <c r="I3490" s="0" t="n">
        <v>211481699</v>
      </c>
      <c r="J3490" s="0" t="s">
        <v>7326</v>
      </c>
    </row>
    <row r="3491" customFormat="false" ht="15" hidden="false" customHeight="false" outlineLevel="0" collapsed="false">
      <c r="A3491" s="0" t="s">
        <v>7327</v>
      </c>
      <c r="E3491" s="0" t="s">
        <v>3517</v>
      </c>
      <c r="F3491" s="0" t="n">
        <v>602025</v>
      </c>
      <c r="G3491" s="0" t="n">
        <v>0.1</v>
      </c>
      <c r="H3491" s="0" t="n">
        <v>1</v>
      </c>
      <c r="I3491" s="0" t="n">
        <v>211481700</v>
      </c>
      <c r="J3491" s="0" t="s">
        <v>7328</v>
      </c>
    </row>
    <row r="3492" customFormat="false" ht="15" hidden="false" customHeight="false" outlineLevel="0" collapsed="false">
      <c r="A3492" s="0" t="s">
        <v>7329</v>
      </c>
      <c r="E3492" s="0" t="s">
        <v>3517</v>
      </c>
      <c r="F3492" s="0" t="n">
        <v>602026</v>
      </c>
      <c r="G3492" s="0" t="n">
        <v>0.1</v>
      </c>
      <c r="H3492" s="0" t="n">
        <v>1</v>
      </c>
      <c r="I3492" s="0" t="n">
        <v>211481701</v>
      </c>
      <c r="J3492" s="0" t="s">
        <v>7330</v>
      </c>
    </row>
    <row r="3493" customFormat="false" ht="15" hidden="false" customHeight="false" outlineLevel="0" collapsed="false">
      <c r="A3493" s="0" t="s">
        <v>7331</v>
      </c>
      <c r="E3493" s="0" t="s">
        <v>3517</v>
      </c>
      <c r="F3493" s="0" t="n">
        <v>602026</v>
      </c>
      <c r="G3493" s="0" t="n">
        <v>0.1</v>
      </c>
      <c r="H3493" s="0" t="n">
        <v>1</v>
      </c>
      <c r="I3493" s="0" t="n">
        <v>211481702</v>
      </c>
      <c r="J3493" s="0" t="s">
        <v>7332</v>
      </c>
    </row>
    <row r="3494" customFormat="false" ht="15" hidden="false" customHeight="false" outlineLevel="0" collapsed="false">
      <c r="A3494" s="0" t="s">
        <v>7333</v>
      </c>
      <c r="E3494" s="0" t="s">
        <v>3517</v>
      </c>
      <c r="F3494" s="0" t="n">
        <v>602028</v>
      </c>
      <c r="G3494" s="0" t="n">
        <v>0.1</v>
      </c>
      <c r="H3494" s="0" t="n">
        <v>1</v>
      </c>
      <c r="I3494" s="0" t="n">
        <v>211481703</v>
      </c>
      <c r="J3494" s="0" t="s">
        <v>7334</v>
      </c>
    </row>
    <row r="3495" customFormat="false" ht="15" hidden="false" customHeight="false" outlineLevel="0" collapsed="false">
      <c r="A3495" s="0" t="s">
        <v>7335</v>
      </c>
      <c r="E3495" s="0" t="s">
        <v>3517</v>
      </c>
      <c r="F3495" s="0" t="n">
        <v>602028</v>
      </c>
      <c r="G3495" s="0" t="n">
        <v>0.1</v>
      </c>
      <c r="H3495" s="0" t="n">
        <v>1</v>
      </c>
      <c r="I3495" s="0" t="n">
        <v>211481704</v>
      </c>
      <c r="J3495" s="0" t="s">
        <v>7336</v>
      </c>
    </row>
    <row r="3496" customFormat="false" ht="15" hidden="false" customHeight="false" outlineLevel="0" collapsed="false">
      <c r="A3496" s="0" t="s">
        <v>7337</v>
      </c>
      <c r="E3496" s="0" t="s">
        <v>3517</v>
      </c>
      <c r="F3496" s="0" t="n">
        <v>602028</v>
      </c>
      <c r="G3496" s="0" t="n">
        <v>0.1</v>
      </c>
      <c r="H3496" s="0" t="n">
        <v>1</v>
      </c>
      <c r="I3496" s="0" t="n">
        <v>211481705</v>
      </c>
      <c r="J3496" s="0" t="s">
        <v>7338</v>
      </c>
    </row>
    <row r="3497" customFormat="false" ht="15" hidden="false" customHeight="false" outlineLevel="0" collapsed="false">
      <c r="A3497" s="0" t="s">
        <v>7339</v>
      </c>
      <c r="E3497" s="0" t="s">
        <v>7340</v>
      </c>
      <c r="F3497" s="0" t="n">
        <v>602108</v>
      </c>
      <c r="G3497" s="0" t="n">
        <v>0.1</v>
      </c>
      <c r="H3497" s="0" t="n">
        <v>1</v>
      </c>
      <c r="I3497" s="0" t="n">
        <v>211481706</v>
      </c>
      <c r="J3497" s="0" t="s">
        <v>7341</v>
      </c>
    </row>
    <row r="3498" customFormat="false" ht="15" hidden="false" customHeight="false" outlineLevel="0" collapsed="false">
      <c r="A3498" s="0" t="s">
        <v>7342</v>
      </c>
      <c r="E3498" s="0" t="s">
        <v>985</v>
      </c>
      <c r="F3498" s="0" t="n">
        <v>603102</v>
      </c>
      <c r="G3498" s="0" t="n">
        <v>0.1</v>
      </c>
      <c r="H3498" s="0" t="n">
        <v>1</v>
      </c>
      <c r="I3498" s="0" t="n">
        <v>211481707</v>
      </c>
      <c r="J3498" s="0" t="s">
        <v>7343</v>
      </c>
    </row>
    <row r="3499" customFormat="false" ht="15" hidden="false" customHeight="false" outlineLevel="0" collapsed="false">
      <c r="A3499" s="0" t="s">
        <v>7344</v>
      </c>
      <c r="E3499" s="0" t="s">
        <v>985</v>
      </c>
      <c r="F3499" s="0" t="n">
        <v>603102</v>
      </c>
      <c r="G3499" s="0" t="n">
        <v>0.1</v>
      </c>
      <c r="H3499" s="0" t="n">
        <v>1</v>
      </c>
      <c r="I3499" s="0" t="n">
        <v>211481708</v>
      </c>
      <c r="J3499" s="0" t="s">
        <v>7345</v>
      </c>
    </row>
    <row r="3500" customFormat="false" ht="15" hidden="false" customHeight="false" outlineLevel="0" collapsed="false">
      <c r="A3500" s="0" t="s">
        <v>7346</v>
      </c>
      <c r="E3500" s="0" t="s">
        <v>985</v>
      </c>
      <c r="F3500" s="0" t="n">
        <v>603108</v>
      </c>
      <c r="G3500" s="0" t="n">
        <v>0.1</v>
      </c>
      <c r="H3500" s="0" t="n">
        <v>1</v>
      </c>
      <c r="I3500" s="0" t="n">
        <v>211481709</v>
      </c>
      <c r="J3500" s="0" t="s">
        <v>7347</v>
      </c>
    </row>
    <row r="3501" customFormat="false" ht="15" hidden="false" customHeight="false" outlineLevel="0" collapsed="false">
      <c r="A3501" s="0" t="s">
        <v>7348</v>
      </c>
      <c r="E3501" s="0" t="s">
        <v>985</v>
      </c>
      <c r="F3501" s="0" t="n">
        <v>603108</v>
      </c>
      <c r="G3501" s="0" t="n">
        <v>0.1</v>
      </c>
      <c r="H3501" s="0" t="n">
        <v>1</v>
      </c>
      <c r="I3501" s="0" t="n">
        <v>211481710</v>
      </c>
      <c r="J3501" s="0" t="s">
        <v>7349</v>
      </c>
    </row>
    <row r="3502" customFormat="false" ht="15" hidden="false" customHeight="false" outlineLevel="0" collapsed="false">
      <c r="A3502" s="0" t="s">
        <v>7350</v>
      </c>
      <c r="E3502" s="0" t="s">
        <v>985</v>
      </c>
      <c r="F3502" s="0" t="n">
        <v>603109</v>
      </c>
      <c r="G3502" s="0" t="n">
        <v>0.1</v>
      </c>
      <c r="H3502" s="0" t="n">
        <v>1</v>
      </c>
      <c r="I3502" s="0" t="n">
        <v>211481711</v>
      </c>
      <c r="J3502" s="0" t="s">
        <v>7351</v>
      </c>
    </row>
    <row r="3503" customFormat="false" ht="15" hidden="false" customHeight="false" outlineLevel="0" collapsed="false">
      <c r="A3503" s="0" t="s">
        <v>7352</v>
      </c>
      <c r="E3503" s="0" t="s">
        <v>985</v>
      </c>
      <c r="F3503" s="0" t="n">
        <v>603111</v>
      </c>
      <c r="G3503" s="0" t="n">
        <v>0.1</v>
      </c>
      <c r="H3503" s="0" t="n">
        <v>1</v>
      </c>
      <c r="I3503" s="0" t="n">
        <v>211481712</v>
      </c>
      <c r="J3503" s="0" t="s">
        <v>7353</v>
      </c>
    </row>
    <row r="3504" customFormat="false" ht="15" hidden="false" customHeight="false" outlineLevel="0" collapsed="false">
      <c r="A3504" s="0" t="s">
        <v>7354</v>
      </c>
      <c r="E3504" s="0" t="s">
        <v>985</v>
      </c>
      <c r="F3504" s="0" t="n">
        <v>603112</v>
      </c>
      <c r="G3504" s="0" t="n">
        <v>0.1</v>
      </c>
      <c r="H3504" s="0" t="n">
        <v>1</v>
      </c>
      <c r="I3504" s="0" t="n">
        <v>211481713</v>
      </c>
      <c r="J3504" s="0" t="s">
        <v>7355</v>
      </c>
    </row>
    <row r="3505" customFormat="false" ht="15" hidden="false" customHeight="false" outlineLevel="0" collapsed="false">
      <c r="A3505" s="0" t="s">
        <v>7356</v>
      </c>
      <c r="E3505" s="0" t="s">
        <v>7357</v>
      </c>
      <c r="F3505" s="0" t="n">
        <v>603203</v>
      </c>
      <c r="G3505" s="0" t="n">
        <v>0.1</v>
      </c>
      <c r="H3505" s="0" t="n">
        <v>1</v>
      </c>
      <c r="I3505" s="0" t="n">
        <v>211481714</v>
      </c>
      <c r="J3505" s="0" t="s">
        <v>7358</v>
      </c>
    </row>
    <row r="3506" customFormat="false" ht="15" hidden="false" customHeight="false" outlineLevel="0" collapsed="false">
      <c r="A3506" s="0" t="s">
        <v>7359</v>
      </c>
      <c r="E3506" s="0" t="s">
        <v>7357</v>
      </c>
      <c r="F3506" s="0" t="n">
        <v>603203</v>
      </c>
      <c r="G3506" s="0" t="n">
        <v>0.1</v>
      </c>
      <c r="H3506" s="0" t="n">
        <v>1</v>
      </c>
      <c r="I3506" s="0" t="n">
        <v>211481715</v>
      </c>
      <c r="J3506" s="0" t="s">
        <v>7360</v>
      </c>
    </row>
    <row r="3507" customFormat="false" ht="15" hidden="false" customHeight="false" outlineLevel="0" collapsed="false">
      <c r="A3507" s="0" t="s">
        <v>7361</v>
      </c>
      <c r="E3507" s="0" t="s">
        <v>985</v>
      </c>
      <c r="F3507" s="0" t="n">
        <v>603203</v>
      </c>
      <c r="G3507" s="0" t="n">
        <v>0.1</v>
      </c>
      <c r="H3507" s="0" t="n">
        <v>1</v>
      </c>
      <c r="I3507" s="0" t="n">
        <v>211481716</v>
      </c>
      <c r="J3507" s="0" t="s">
        <v>7362</v>
      </c>
    </row>
    <row r="3508" customFormat="false" ht="15" hidden="false" customHeight="false" outlineLevel="0" collapsed="false">
      <c r="A3508" s="0" t="s">
        <v>7363</v>
      </c>
      <c r="E3508" s="0" t="s">
        <v>985</v>
      </c>
      <c r="F3508" s="0" t="n">
        <v>603301</v>
      </c>
      <c r="G3508" s="0" t="n">
        <v>0.1</v>
      </c>
      <c r="H3508" s="0" t="n">
        <v>1</v>
      </c>
      <c r="I3508" s="0" t="n">
        <v>211481717</v>
      </c>
      <c r="J3508" s="0" t="s">
        <v>7364</v>
      </c>
    </row>
    <row r="3509" customFormat="false" ht="15" hidden="false" customHeight="false" outlineLevel="0" collapsed="false">
      <c r="A3509" s="0" t="s">
        <v>7365</v>
      </c>
      <c r="E3509" s="0" t="s">
        <v>7366</v>
      </c>
      <c r="F3509" s="0" t="n">
        <v>603306</v>
      </c>
      <c r="G3509" s="0" t="n">
        <v>0.1</v>
      </c>
      <c r="H3509" s="0" t="n">
        <v>1</v>
      </c>
      <c r="I3509" s="0" t="n">
        <v>211481718</v>
      </c>
      <c r="J3509" s="0" t="s">
        <v>7367</v>
      </c>
    </row>
    <row r="3510" customFormat="false" ht="15" hidden="false" customHeight="false" outlineLevel="0" collapsed="false">
      <c r="A3510" s="0" t="s">
        <v>7368</v>
      </c>
      <c r="E3510" s="0" t="s">
        <v>985</v>
      </c>
      <c r="F3510" s="0" t="n">
        <v>603306</v>
      </c>
      <c r="G3510" s="0" t="n">
        <v>0.1</v>
      </c>
      <c r="H3510" s="0" t="n">
        <v>1</v>
      </c>
      <c r="I3510" s="0" t="n">
        <v>211481719</v>
      </c>
      <c r="J3510" s="0" t="s">
        <v>7369</v>
      </c>
    </row>
    <row r="3511" customFormat="false" ht="15" hidden="false" customHeight="false" outlineLevel="0" collapsed="false">
      <c r="A3511" s="0" t="s">
        <v>7370</v>
      </c>
      <c r="E3511" s="0" t="s">
        <v>985</v>
      </c>
      <c r="F3511" s="0" t="n">
        <v>603309</v>
      </c>
      <c r="G3511" s="0" t="n">
        <v>0.1</v>
      </c>
      <c r="H3511" s="0" t="n">
        <v>1</v>
      </c>
      <c r="I3511" s="0" t="n">
        <v>211481720</v>
      </c>
      <c r="J3511" s="0" t="s">
        <v>7371</v>
      </c>
    </row>
    <row r="3512" customFormat="false" ht="15" hidden="false" customHeight="false" outlineLevel="0" collapsed="false">
      <c r="A3512" s="0" t="s">
        <v>4766</v>
      </c>
      <c r="E3512" s="0" t="s">
        <v>1060</v>
      </c>
      <c r="F3512" s="0" t="n">
        <v>110052</v>
      </c>
      <c r="G3512" s="0" t="n">
        <v>0.1</v>
      </c>
      <c r="H3512" s="0" t="n">
        <v>1</v>
      </c>
      <c r="I3512" s="0" t="n">
        <v>211481944</v>
      </c>
      <c r="J3512" s="0" t="s">
        <v>7372</v>
      </c>
    </row>
    <row r="3513" customFormat="false" ht="15" hidden="false" customHeight="false" outlineLevel="0" collapsed="false">
      <c r="A3513" s="0" t="s">
        <v>7373</v>
      </c>
      <c r="E3513" s="0" t="s">
        <v>1060</v>
      </c>
      <c r="F3513" s="0" t="n">
        <v>110052</v>
      </c>
      <c r="G3513" s="0" t="n">
        <v>0.1</v>
      </c>
      <c r="H3513" s="0" t="n">
        <v>1</v>
      </c>
      <c r="I3513" s="0" t="n">
        <v>211481945</v>
      </c>
      <c r="J3513" s="0" t="s">
        <v>7374</v>
      </c>
    </row>
    <row r="3514" customFormat="false" ht="15" hidden="false" customHeight="false" outlineLevel="0" collapsed="false">
      <c r="A3514" s="0" t="s">
        <v>7375</v>
      </c>
      <c r="E3514" s="0" t="s">
        <v>1060</v>
      </c>
      <c r="F3514" s="0" t="n">
        <v>110052</v>
      </c>
      <c r="G3514" s="0" t="n">
        <v>0.1</v>
      </c>
      <c r="H3514" s="0" t="n">
        <v>1</v>
      </c>
      <c r="I3514" s="0" t="n">
        <v>211481946</v>
      </c>
      <c r="J3514" s="0" t="s">
        <v>7376</v>
      </c>
    </row>
    <row r="3515" customFormat="false" ht="15" hidden="false" customHeight="false" outlineLevel="0" collapsed="false">
      <c r="A3515" s="0" t="s">
        <v>5954</v>
      </c>
      <c r="E3515" s="0" t="s">
        <v>1060</v>
      </c>
      <c r="F3515" s="0" t="n">
        <v>110052</v>
      </c>
      <c r="G3515" s="0" t="n">
        <v>0.1</v>
      </c>
      <c r="H3515" s="0" t="n">
        <v>1</v>
      </c>
      <c r="I3515" s="0" t="n">
        <v>211481947</v>
      </c>
      <c r="J3515" s="0" t="s">
        <v>7377</v>
      </c>
    </row>
    <row r="3516" customFormat="false" ht="15" hidden="false" customHeight="false" outlineLevel="0" collapsed="false">
      <c r="A3516" s="0" t="s">
        <v>7378</v>
      </c>
      <c r="E3516" s="0" t="s">
        <v>1060</v>
      </c>
      <c r="F3516" s="0" t="n">
        <v>110052</v>
      </c>
      <c r="G3516" s="0" t="n">
        <v>0.1</v>
      </c>
      <c r="H3516" s="0" t="n">
        <v>1</v>
      </c>
      <c r="I3516" s="0" t="n">
        <v>211481948</v>
      </c>
      <c r="J3516" s="0" t="s">
        <v>7379</v>
      </c>
    </row>
    <row r="3517" customFormat="false" ht="15" hidden="false" customHeight="false" outlineLevel="0" collapsed="false">
      <c r="A3517" s="0" t="s">
        <v>7380</v>
      </c>
      <c r="E3517" s="0" t="s">
        <v>1060</v>
      </c>
      <c r="F3517" s="0" t="n">
        <v>110052</v>
      </c>
      <c r="G3517" s="0" t="n">
        <v>0.1</v>
      </c>
      <c r="H3517" s="0" t="n">
        <v>1</v>
      </c>
      <c r="I3517" s="0" t="n">
        <v>211481949</v>
      </c>
      <c r="J3517" s="0" t="s">
        <v>7381</v>
      </c>
    </row>
    <row r="3518" customFormat="false" ht="15" hidden="false" customHeight="false" outlineLevel="0" collapsed="false">
      <c r="A3518" s="0" t="s">
        <v>7382</v>
      </c>
      <c r="E3518" s="0" t="s">
        <v>1060</v>
      </c>
      <c r="F3518" s="0" t="n">
        <v>110052</v>
      </c>
      <c r="G3518" s="0" t="n">
        <v>0.1</v>
      </c>
      <c r="H3518" s="0" t="n">
        <v>1</v>
      </c>
      <c r="I3518" s="0" t="n">
        <v>211481950</v>
      </c>
      <c r="J3518" s="0" t="s">
        <v>7383</v>
      </c>
    </row>
    <row r="3519" customFormat="false" ht="15" hidden="false" customHeight="false" outlineLevel="0" collapsed="false">
      <c r="A3519" s="0" t="s">
        <v>7384</v>
      </c>
      <c r="E3519" s="0" t="s">
        <v>1060</v>
      </c>
      <c r="F3519" s="0" t="n">
        <v>110052</v>
      </c>
      <c r="G3519" s="0" t="n">
        <v>0.1</v>
      </c>
      <c r="H3519" s="0" t="n">
        <v>1</v>
      </c>
      <c r="I3519" s="0" t="n">
        <v>211481951</v>
      </c>
      <c r="J3519" s="0" t="s">
        <v>7385</v>
      </c>
    </row>
    <row r="3520" customFormat="false" ht="15" hidden="false" customHeight="false" outlineLevel="0" collapsed="false">
      <c r="A3520" s="0" t="s">
        <v>7386</v>
      </c>
      <c r="E3520" s="0" t="s">
        <v>7</v>
      </c>
      <c r="F3520" s="0" t="n">
        <v>110052</v>
      </c>
      <c r="G3520" s="0" t="n">
        <v>0.1</v>
      </c>
      <c r="H3520" s="0" t="n">
        <v>1</v>
      </c>
      <c r="I3520" s="0" t="n">
        <v>211481952</v>
      </c>
      <c r="J3520" s="0" t="s">
        <v>7387</v>
      </c>
    </row>
    <row r="3521" customFormat="false" ht="15" hidden="false" customHeight="false" outlineLevel="0" collapsed="false">
      <c r="A3521" s="0" t="s">
        <v>7388</v>
      </c>
      <c r="E3521" s="0" t="s">
        <v>727</v>
      </c>
      <c r="F3521" s="0" t="n">
        <v>503001</v>
      </c>
      <c r="G3521" s="0" t="n">
        <v>0.1</v>
      </c>
      <c r="H3521" s="0" t="n">
        <v>1</v>
      </c>
      <c r="I3521" s="0" t="n">
        <v>211481953</v>
      </c>
      <c r="J3521" s="0" t="s">
        <v>7389</v>
      </c>
    </row>
    <row r="3522" customFormat="false" ht="15" hidden="false" customHeight="false" outlineLevel="0" collapsed="false">
      <c r="A3522" s="0" t="s">
        <v>7390</v>
      </c>
      <c r="E3522" s="0" t="s">
        <v>7391</v>
      </c>
      <c r="F3522" s="0" t="n">
        <v>516002</v>
      </c>
      <c r="G3522" s="0" t="n">
        <v>0.1</v>
      </c>
      <c r="H3522" s="0" t="n">
        <v>1</v>
      </c>
      <c r="I3522" s="0" t="n">
        <v>211481954</v>
      </c>
      <c r="J3522" s="0" t="s">
        <v>7392</v>
      </c>
    </row>
    <row r="3523" customFormat="false" ht="15" hidden="false" customHeight="false" outlineLevel="0" collapsed="false">
      <c r="A3523" s="0" t="s">
        <v>7393</v>
      </c>
      <c r="E3523" s="0" t="s">
        <v>925</v>
      </c>
      <c r="F3523" s="0" t="n">
        <v>600069</v>
      </c>
      <c r="G3523" s="0" t="n">
        <v>0.1</v>
      </c>
      <c r="H3523" s="0" t="n">
        <v>1</v>
      </c>
      <c r="I3523" s="0" t="n">
        <v>211481955</v>
      </c>
      <c r="J3523" s="0" t="s">
        <v>7394</v>
      </c>
    </row>
    <row r="3524" customFormat="false" ht="15" hidden="false" customHeight="false" outlineLevel="0" collapsed="false">
      <c r="A3524" s="0" t="s">
        <v>7395</v>
      </c>
      <c r="E3524" s="0" t="s">
        <v>3517</v>
      </c>
      <c r="F3524" s="0" t="n">
        <v>600072</v>
      </c>
      <c r="G3524" s="0" t="n">
        <v>0.1</v>
      </c>
      <c r="H3524" s="0" t="n">
        <v>1</v>
      </c>
      <c r="I3524" s="0" t="n">
        <v>211481956</v>
      </c>
      <c r="J3524" s="0" t="s">
        <v>7396</v>
      </c>
    </row>
    <row r="3525" customFormat="false" ht="15" hidden="false" customHeight="false" outlineLevel="0" collapsed="false">
      <c r="A3525" s="0" t="s">
        <v>7397</v>
      </c>
      <c r="E3525" s="0" t="s">
        <v>3406</v>
      </c>
      <c r="F3525" s="0" t="n">
        <v>602025</v>
      </c>
      <c r="G3525" s="0" t="n">
        <v>0.1</v>
      </c>
      <c r="H3525" s="0" t="n">
        <v>1</v>
      </c>
      <c r="I3525" s="0" t="n">
        <v>211481957</v>
      </c>
      <c r="J3525" s="0" t="s">
        <v>7398</v>
      </c>
    </row>
    <row r="3526" customFormat="false" ht="15" hidden="false" customHeight="false" outlineLevel="0" collapsed="false">
      <c r="A3526" s="0" t="s">
        <v>7399</v>
      </c>
      <c r="E3526" s="0" t="s">
        <v>925</v>
      </c>
      <c r="F3526" s="0" t="n">
        <v>603105</v>
      </c>
      <c r="G3526" s="0" t="n">
        <v>0.1</v>
      </c>
      <c r="H3526" s="0" t="n">
        <v>1</v>
      </c>
      <c r="I3526" s="0" t="n">
        <v>211481958</v>
      </c>
      <c r="J3526" s="0" t="s">
        <v>7400</v>
      </c>
    </row>
    <row r="3527" customFormat="false" ht="15" hidden="false" customHeight="false" outlineLevel="0" collapsed="false">
      <c r="A3527" s="0" t="s">
        <v>7401</v>
      </c>
      <c r="E3527" s="0" t="s">
        <v>925</v>
      </c>
      <c r="F3527" s="0" t="n">
        <v>603105</v>
      </c>
      <c r="G3527" s="0" t="n">
        <v>0.1</v>
      </c>
      <c r="H3527" s="0" t="n">
        <v>1</v>
      </c>
      <c r="I3527" s="0" t="n">
        <v>211481959</v>
      </c>
      <c r="J3527" s="0" t="s">
        <v>7402</v>
      </c>
    </row>
    <row r="3528" customFormat="false" ht="15" hidden="false" customHeight="false" outlineLevel="0" collapsed="false">
      <c r="A3528" s="0" t="s">
        <v>7403</v>
      </c>
      <c r="E3528" s="0" t="s">
        <v>5444</v>
      </c>
      <c r="F3528" s="0" t="n">
        <v>621109</v>
      </c>
      <c r="G3528" s="0" t="n">
        <v>0.1</v>
      </c>
      <c r="H3528" s="0" t="n">
        <v>1</v>
      </c>
      <c r="I3528" s="0" t="n">
        <v>211481960</v>
      </c>
      <c r="J3528" s="0" t="s">
        <v>7404</v>
      </c>
    </row>
    <row r="3529" customFormat="false" ht="15" hidden="false" customHeight="false" outlineLevel="0" collapsed="false">
      <c r="A3529" s="0" t="s">
        <v>7405</v>
      </c>
      <c r="E3529" s="0" t="s">
        <v>5444</v>
      </c>
      <c r="F3529" s="0" t="n">
        <v>621314</v>
      </c>
      <c r="G3529" s="0" t="n">
        <v>0.1</v>
      </c>
      <c r="H3529" s="0" t="n">
        <v>1</v>
      </c>
      <c r="I3529" s="0" t="n">
        <v>211481961</v>
      </c>
      <c r="J3529" s="0" t="s">
        <v>7406</v>
      </c>
    </row>
    <row r="3530" customFormat="false" ht="15" hidden="false" customHeight="false" outlineLevel="0" collapsed="false">
      <c r="A3530" s="0" t="s">
        <v>7407</v>
      </c>
      <c r="E3530" s="0" t="s">
        <v>5444</v>
      </c>
      <c r="F3530" s="0" t="n">
        <v>621711</v>
      </c>
      <c r="G3530" s="0" t="n">
        <v>0.1</v>
      </c>
      <c r="H3530" s="0" t="n">
        <v>1</v>
      </c>
      <c r="I3530" s="0" t="n">
        <v>211481962</v>
      </c>
      <c r="J3530" s="0" t="s">
        <v>7408</v>
      </c>
    </row>
    <row r="3531" customFormat="false" ht="15" hidden="false" customHeight="false" outlineLevel="0" collapsed="false">
      <c r="A3531" s="0" t="s">
        <v>7409</v>
      </c>
      <c r="E3531" s="0" t="s">
        <v>715</v>
      </c>
      <c r="F3531" s="0" t="n">
        <v>443103</v>
      </c>
      <c r="G3531" s="0" t="n">
        <v>0.1</v>
      </c>
      <c r="H3531" s="0" t="n">
        <v>1</v>
      </c>
      <c r="I3531" s="0" t="n">
        <v>211481964</v>
      </c>
      <c r="J3531" s="0" t="s">
        <v>7410</v>
      </c>
    </row>
    <row r="3532" customFormat="false" ht="15" hidden="false" customHeight="false" outlineLevel="0" collapsed="false">
      <c r="A3532" s="0" t="s">
        <v>7411</v>
      </c>
      <c r="E3532" s="0" t="s">
        <v>3406</v>
      </c>
      <c r="F3532" s="0" t="n">
        <v>600072</v>
      </c>
      <c r="G3532" s="0" t="n">
        <v>0.1</v>
      </c>
      <c r="H3532" s="0" t="n">
        <v>1</v>
      </c>
      <c r="I3532" s="0" t="n">
        <v>211481965</v>
      </c>
      <c r="J3532" s="0" t="s">
        <v>7412</v>
      </c>
    </row>
    <row r="3533" customFormat="false" ht="15" hidden="false" customHeight="false" outlineLevel="0" collapsed="false">
      <c r="A3533" s="0" t="s">
        <v>7413</v>
      </c>
      <c r="E3533" s="0" t="s">
        <v>3406</v>
      </c>
      <c r="F3533" s="0" t="n">
        <v>602103</v>
      </c>
      <c r="G3533" s="0" t="n">
        <v>0.1</v>
      </c>
      <c r="H3533" s="0" t="n">
        <v>1</v>
      </c>
      <c r="I3533" s="0" t="n">
        <v>211482011</v>
      </c>
      <c r="J3533" s="0" t="s">
        <v>7414</v>
      </c>
    </row>
    <row r="3534" customFormat="false" ht="15" hidden="false" customHeight="false" outlineLevel="0" collapsed="false">
      <c r="A3534" s="0" t="s">
        <v>7415</v>
      </c>
      <c r="E3534" s="0" t="s">
        <v>3573</v>
      </c>
      <c r="F3534" s="0" t="n">
        <v>607005</v>
      </c>
      <c r="G3534" s="0" t="n">
        <v>0.1</v>
      </c>
      <c r="H3534" s="0" t="n">
        <v>1</v>
      </c>
      <c r="I3534" s="0" t="n">
        <v>211481963</v>
      </c>
      <c r="J3534" s="0" t="s">
        <v>7416</v>
      </c>
    </row>
    <row r="3535" customFormat="false" ht="15" hidden="false" customHeight="false" outlineLevel="0" collapsed="false">
      <c r="A3535" s="0" t="s">
        <v>7417</v>
      </c>
      <c r="E3535" s="0" t="s">
        <v>24</v>
      </c>
      <c r="F3535" s="0" t="n">
        <v>361012</v>
      </c>
      <c r="G3535" s="0" t="n">
        <v>0.1</v>
      </c>
      <c r="H3535" s="0" t="n">
        <v>1</v>
      </c>
      <c r="I3535" s="0" t="n">
        <v>211482006</v>
      </c>
      <c r="J3535" s="0" t="s">
        <v>7418</v>
      </c>
    </row>
    <row r="3536" customFormat="false" ht="15" hidden="false" customHeight="false" outlineLevel="0" collapsed="false">
      <c r="A3536" s="0" t="s">
        <v>7419</v>
      </c>
      <c r="E3536" s="0" t="s">
        <v>40</v>
      </c>
      <c r="F3536" s="0" t="n">
        <v>443103</v>
      </c>
      <c r="G3536" s="0" t="n">
        <v>0.1</v>
      </c>
      <c r="H3536" s="0" t="n">
        <v>1</v>
      </c>
      <c r="I3536" s="0" t="n">
        <v>211482007</v>
      </c>
      <c r="J3536" s="0" t="s">
        <v>7420</v>
      </c>
    </row>
    <row r="3537" customFormat="false" ht="15" hidden="false" customHeight="false" outlineLevel="0" collapsed="false">
      <c r="A3537" s="0" t="s">
        <v>7421</v>
      </c>
      <c r="E3537" s="0" t="s">
        <v>67</v>
      </c>
      <c r="F3537" s="0" t="n">
        <v>516001</v>
      </c>
      <c r="G3537" s="0" t="n">
        <v>0.1</v>
      </c>
      <c r="H3537" s="0" t="n">
        <v>1</v>
      </c>
      <c r="I3537" s="0" t="n">
        <v>211482008</v>
      </c>
      <c r="J3537" s="0" t="s">
        <v>7422</v>
      </c>
    </row>
    <row r="3538" customFormat="false" ht="15" hidden="false" customHeight="false" outlineLevel="0" collapsed="false">
      <c r="A3538" s="0" t="s">
        <v>7423</v>
      </c>
      <c r="E3538" s="0" t="s">
        <v>67</v>
      </c>
      <c r="F3538" s="0" t="n">
        <v>516003</v>
      </c>
      <c r="G3538" s="0" t="n">
        <v>0.1</v>
      </c>
      <c r="H3538" s="0" t="n">
        <v>1</v>
      </c>
      <c r="I3538" s="0" t="n">
        <v>211482009</v>
      </c>
      <c r="J3538" s="0" t="s">
        <v>7424</v>
      </c>
    </row>
    <row r="3539" customFormat="false" ht="15" hidden="false" customHeight="false" outlineLevel="0" collapsed="false">
      <c r="A3539" s="0" t="s">
        <v>7425</v>
      </c>
      <c r="E3539" s="0" t="s">
        <v>7426</v>
      </c>
      <c r="F3539" s="0" t="n">
        <v>611109</v>
      </c>
      <c r="G3539" s="0" t="n">
        <v>0.1</v>
      </c>
      <c r="H3539" s="0" t="n">
        <v>1</v>
      </c>
      <c r="I3539" s="0" t="n">
        <v>211482010</v>
      </c>
      <c r="J3539" s="0" t="s">
        <v>7427</v>
      </c>
    </row>
    <row r="3540" customFormat="false" ht="15" hidden="false" customHeight="false" outlineLevel="0" collapsed="false">
      <c r="A3540" s="0" t="s">
        <v>7428</v>
      </c>
      <c r="E3540" s="0" t="s">
        <v>829</v>
      </c>
      <c r="F3540" s="0" t="n">
        <v>396436</v>
      </c>
      <c r="G3540" s="0" t="n">
        <v>0.1</v>
      </c>
      <c r="H3540" s="0" t="n">
        <v>1</v>
      </c>
      <c r="I3540" s="0" t="n">
        <v>211482012</v>
      </c>
      <c r="J3540" s="0" t="s">
        <v>7429</v>
      </c>
    </row>
    <row r="3541" customFormat="false" ht="15" hidden="false" customHeight="false" outlineLevel="0" collapsed="false">
      <c r="A3541" s="0" t="s">
        <v>7430</v>
      </c>
      <c r="E3541" s="0" t="s">
        <v>727</v>
      </c>
      <c r="F3541" s="0" t="n">
        <v>503003</v>
      </c>
      <c r="G3541" s="0" t="n">
        <v>0.1</v>
      </c>
      <c r="H3541" s="0" t="n">
        <v>1</v>
      </c>
      <c r="I3541" s="0" t="n">
        <v>211482013</v>
      </c>
      <c r="J3541" s="0" t="s">
        <v>7431</v>
      </c>
    </row>
    <row r="3542" customFormat="false" ht="15" hidden="false" customHeight="false" outlineLevel="0" collapsed="false">
      <c r="A3542" s="0" t="s">
        <v>7432</v>
      </c>
      <c r="E3542" s="0" t="s">
        <v>386</v>
      </c>
      <c r="F3542" s="0" t="n">
        <v>110022</v>
      </c>
      <c r="G3542" s="0" t="n">
        <v>0.1</v>
      </c>
      <c r="H3542" s="0" t="n">
        <v>1</v>
      </c>
      <c r="I3542" s="0" t="n">
        <v>211481471</v>
      </c>
      <c r="J3542" s="0" t="s">
        <v>7433</v>
      </c>
    </row>
    <row r="3543" customFormat="false" ht="15" hidden="false" customHeight="false" outlineLevel="0" collapsed="false">
      <c r="A3543" s="0" t="s">
        <v>1714</v>
      </c>
      <c r="E3543" s="0" t="s">
        <v>386</v>
      </c>
      <c r="F3543" s="0" t="n">
        <v>110022</v>
      </c>
      <c r="G3543" s="0" t="n">
        <v>0.1</v>
      </c>
      <c r="H3543" s="0" t="n">
        <v>1</v>
      </c>
      <c r="I3543" s="0" t="n">
        <v>211481472</v>
      </c>
      <c r="J3543" s="0" t="s">
        <v>7434</v>
      </c>
    </row>
    <row r="3544" customFormat="false" ht="15" hidden="false" customHeight="false" outlineLevel="0" collapsed="false">
      <c r="A3544" s="0" t="s">
        <v>7435</v>
      </c>
      <c r="E3544" s="0" t="s">
        <v>1052</v>
      </c>
      <c r="F3544" s="0" t="n">
        <v>110031</v>
      </c>
      <c r="G3544" s="0" t="n">
        <v>0.1</v>
      </c>
      <c r="H3544" s="0" t="n">
        <v>1</v>
      </c>
      <c r="I3544" s="0" t="n">
        <v>211481473</v>
      </c>
      <c r="J3544" s="0" t="s">
        <v>7436</v>
      </c>
    </row>
    <row r="3545" customFormat="false" ht="15" hidden="false" customHeight="false" outlineLevel="0" collapsed="false">
      <c r="A3545" s="0" t="s">
        <v>7437</v>
      </c>
      <c r="E3545" s="0" t="s">
        <v>1055</v>
      </c>
      <c r="F3545" s="0" t="n">
        <v>110031</v>
      </c>
      <c r="G3545" s="0" t="n">
        <v>0.1</v>
      </c>
      <c r="H3545" s="0" t="n">
        <v>1</v>
      </c>
      <c r="I3545" s="0" t="n">
        <v>211481474</v>
      </c>
      <c r="J3545" s="0" t="s">
        <v>7438</v>
      </c>
    </row>
    <row r="3546" customFormat="false" ht="15" hidden="false" customHeight="false" outlineLevel="0" collapsed="false">
      <c r="A3546" s="0" t="s">
        <v>7439</v>
      </c>
      <c r="E3546" s="0" t="s">
        <v>124</v>
      </c>
      <c r="F3546" s="0" t="n">
        <v>110047</v>
      </c>
      <c r="G3546" s="0" t="n">
        <v>0.1</v>
      </c>
      <c r="H3546" s="0" t="n">
        <v>1</v>
      </c>
      <c r="I3546" s="0" t="n">
        <v>211481475</v>
      </c>
      <c r="J3546" s="0" t="s">
        <v>7440</v>
      </c>
    </row>
    <row r="3547" customFormat="false" ht="15" hidden="false" customHeight="false" outlineLevel="0" collapsed="false">
      <c r="A3547" s="0" t="s">
        <v>7441</v>
      </c>
      <c r="E3547" s="0" t="s">
        <v>6789</v>
      </c>
      <c r="F3547" s="0" t="n">
        <v>621305</v>
      </c>
      <c r="G3547" s="0" t="n">
        <v>0.1</v>
      </c>
      <c r="H3547" s="0" t="n">
        <v>1</v>
      </c>
      <c r="I3547" s="0" t="n">
        <v>211481775</v>
      </c>
      <c r="J3547" s="0" t="s">
        <v>7442</v>
      </c>
    </row>
    <row r="3548" customFormat="false" ht="15" hidden="false" customHeight="false" outlineLevel="0" collapsed="false">
      <c r="A3548" s="0" t="s">
        <v>7443</v>
      </c>
      <c r="E3548" s="0" t="s">
        <v>7134</v>
      </c>
      <c r="F3548" s="0" t="n">
        <v>621306</v>
      </c>
      <c r="G3548" s="0" t="n">
        <v>0.1</v>
      </c>
      <c r="H3548" s="0" t="n">
        <v>1</v>
      </c>
      <c r="I3548" s="0" t="n">
        <v>211481776</v>
      </c>
      <c r="J3548" s="0" t="s">
        <v>7444</v>
      </c>
    </row>
    <row r="3549" customFormat="false" ht="15" hidden="false" customHeight="false" outlineLevel="0" collapsed="false">
      <c r="A3549" s="0" t="s">
        <v>7445</v>
      </c>
      <c r="E3549" s="0" t="s">
        <v>7134</v>
      </c>
      <c r="F3549" s="0" t="n">
        <v>621306</v>
      </c>
      <c r="G3549" s="0" t="n">
        <v>0.1</v>
      </c>
      <c r="H3549" s="0" t="n">
        <v>1</v>
      </c>
      <c r="I3549" s="0" t="n">
        <v>211481777</v>
      </c>
      <c r="J3549" s="0" t="s">
        <v>7446</v>
      </c>
    </row>
    <row r="3550" customFormat="false" ht="15" hidden="false" customHeight="false" outlineLevel="0" collapsed="false">
      <c r="A3550" s="0" t="s">
        <v>7447</v>
      </c>
      <c r="E3550" s="0" t="s">
        <v>5444</v>
      </c>
      <c r="F3550" s="0" t="n">
        <v>621306</v>
      </c>
      <c r="G3550" s="0" t="n">
        <v>0.1</v>
      </c>
      <c r="H3550" s="0" t="n">
        <v>1</v>
      </c>
      <c r="I3550" s="0" t="n">
        <v>211481778</v>
      </c>
      <c r="J3550" s="0" t="s">
        <v>7448</v>
      </c>
    </row>
    <row r="3551" customFormat="false" ht="15" hidden="false" customHeight="false" outlineLevel="0" collapsed="false">
      <c r="A3551" s="0" t="s">
        <v>7449</v>
      </c>
      <c r="E3551" s="0" t="s">
        <v>7134</v>
      </c>
      <c r="F3551" s="0" t="n">
        <v>621307</v>
      </c>
      <c r="G3551" s="0" t="n">
        <v>0.1</v>
      </c>
      <c r="H3551" s="0" t="n">
        <v>1</v>
      </c>
      <c r="I3551" s="0" t="n">
        <v>211481779</v>
      </c>
      <c r="J3551" s="0" t="s">
        <v>7450</v>
      </c>
    </row>
    <row r="3552" customFormat="false" ht="15" hidden="false" customHeight="false" outlineLevel="0" collapsed="false">
      <c r="A3552" s="0" t="s">
        <v>7451</v>
      </c>
      <c r="E3552" s="0" t="s">
        <v>7134</v>
      </c>
      <c r="F3552" s="0" t="n">
        <v>621307</v>
      </c>
      <c r="G3552" s="0" t="n">
        <v>0.1</v>
      </c>
      <c r="H3552" s="0" t="n">
        <v>1</v>
      </c>
      <c r="I3552" s="0" t="n">
        <v>211481780</v>
      </c>
      <c r="J3552" s="0" t="s">
        <v>7452</v>
      </c>
    </row>
    <row r="3553" customFormat="false" ht="15" hidden="false" customHeight="false" outlineLevel="0" collapsed="false">
      <c r="A3553" s="0" t="s">
        <v>7453</v>
      </c>
      <c r="E3553" s="0" t="s">
        <v>7134</v>
      </c>
      <c r="F3553" s="0" t="n">
        <v>621307</v>
      </c>
      <c r="G3553" s="0" t="n">
        <v>0.1</v>
      </c>
      <c r="H3553" s="0" t="n">
        <v>1</v>
      </c>
      <c r="I3553" s="0" t="n">
        <v>211481781</v>
      </c>
      <c r="J3553" s="0" t="s">
        <v>7454</v>
      </c>
    </row>
    <row r="3554" customFormat="false" ht="15" hidden="false" customHeight="false" outlineLevel="0" collapsed="false">
      <c r="A3554" s="0" t="s">
        <v>7455</v>
      </c>
      <c r="E3554" s="0" t="s">
        <v>7134</v>
      </c>
      <c r="F3554" s="0" t="n">
        <v>621307</v>
      </c>
      <c r="G3554" s="0" t="n">
        <v>0.1</v>
      </c>
      <c r="H3554" s="0" t="n">
        <v>1</v>
      </c>
      <c r="I3554" s="0" t="n">
        <v>211481782</v>
      </c>
      <c r="J3554" s="0" t="s">
        <v>7456</v>
      </c>
    </row>
    <row r="3555" customFormat="false" ht="15" hidden="false" customHeight="false" outlineLevel="0" collapsed="false">
      <c r="A3555" s="0" t="s">
        <v>7457</v>
      </c>
      <c r="E3555" s="0" t="s">
        <v>7134</v>
      </c>
      <c r="F3555" s="0" t="n">
        <v>621307</v>
      </c>
      <c r="G3555" s="0" t="n">
        <v>0.1</v>
      </c>
      <c r="H3555" s="0" t="n">
        <v>1</v>
      </c>
      <c r="I3555" s="0" t="n">
        <v>211481783</v>
      </c>
      <c r="J3555" s="0" t="s">
        <v>7458</v>
      </c>
    </row>
    <row r="3556" customFormat="false" ht="15" hidden="false" customHeight="false" outlineLevel="0" collapsed="false">
      <c r="A3556" s="0" t="s">
        <v>7459</v>
      </c>
      <c r="E3556" s="0" t="s">
        <v>7145</v>
      </c>
      <c r="F3556" s="0" t="n">
        <v>621310</v>
      </c>
      <c r="G3556" s="0" t="n">
        <v>0.1</v>
      </c>
      <c r="H3556" s="0" t="n">
        <v>1</v>
      </c>
      <c r="I3556" s="0" t="n">
        <v>211481784</v>
      </c>
      <c r="J3556" s="0" t="s">
        <v>7460</v>
      </c>
    </row>
    <row r="3557" customFormat="false" ht="15" hidden="false" customHeight="false" outlineLevel="0" collapsed="false">
      <c r="A3557" s="0" t="s">
        <v>7461</v>
      </c>
      <c r="E3557" s="0" t="s">
        <v>7462</v>
      </c>
      <c r="F3557" s="0" t="n">
        <v>621311</v>
      </c>
      <c r="G3557" s="0" t="n">
        <v>0.1</v>
      </c>
      <c r="H3557" s="0" t="n">
        <v>1</v>
      </c>
      <c r="I3557" s="0" t="n">
        <v>211481785</v>
      </c>
      <c r="J3557" s="0" t="s">
        <v>7463</v>
      </c>
    </row>
    <row r="3558" customFormat="false" ht="15" hidden="false" customHeight="false" outlineLevel="0" collapsed="false">
      <c r="A3558" s="0" t="s">
        <v>7464</v>
      </c>
      <c r="E3558" s="0" t="s">
        <v>7465</v>
      </c>
      <c r="F3558" s="0" t="n">
        <v>621311</v>
      </c>
      <c r="G3558" s="0" t="n">
        <v>0.1</v>
      </c>
      <c r="H3558" s="0" t="n">
        <v>1</v>
      </c>
      <c r="I3558" s="0" t="n">
        <v>211481786</v>
      </c>
      <c r="J3558" s="0" t="s">
        <v>7466</v>
      </c>
    </row>
    <row r="3559" customFormat="false" ht="15" hidden="false" customHeight="false" outlineLevel="0" collapsed="false">
      <c r="A3559" s="0" t="s">
        <v>7467</v>
      </c>
      <c r="E3559" s="0" t="s">
        <v>7462</v>
      </c>
      <c r="F3559" s="0" t="n">
        <v>621311</v>
      </c>
      <c r="G3559" s="0" t="n">
        <v>0.1</v>
      </c>
      <c r="H3559" s="0" t="n">
        <v>1</v>
      </c>
      <c r="I3559" s="0" t="n">
        <v>211481787</v>
      </c>
      <c r="J3559" s="0" t="s">
        <v>7468</v>
      </c>
    </row>
    <row r="3560" customFormat="false" ht="15" hidden="false" customHeight="false" outlineLevel="0" collapsed="false">
      <c r="A3560" s="0" t="s">
        <v>7469</v>
      </c>
      <c r="E3560" s="0" t="s">
        <v>6789</v>
      </c>
      <c r="F3560" s="0" t="n">
        <v>621316</v>
      </c>
      <c r="G3560" s="0" t="n">
        <v>0.1</v>
      </c>
      <c r="H3560" s="0" t="n">
        <v>1</v>
      </c>
      <c r="I3560" s="0" t="n">
        <v>211481788</v>
      </c>
      <c r="J3560" s="0" t="s">
        <v>7470</v>
      </c>
    </row>
    <row r="3561" customFormat="false" ht="15" hidden="false" customHeight="false" outlineLevel="0" collapsed="false">
      <c r="A3561" s="0" t="s">
        <v>7471</v>
      </c>
      <c r="E3561" s="0" t="s">
        <v>6789</v>
      </c>
      <c r="F3561" s="0" t="n">
        <v>621316</v>
      </c>
      <c r="G3561" s="0" t="n">
        <v>0.1</v>
      </c>
      <c r="H3561" s="0" t="n">
        <v>1</v>
      </c>
      <c r="I3561" s="0" t="n">
        <v>211481789</v>
      </c>
      <c r="J3561" s="0" t="s">
        <v>7472</v>
      </c>
    </row>
    <row r="3562" customFormat="false" ht="15" hidden="false" customHeight="false" outlineLevel="0" collapsed="false">
      <c r="A3562" s="0" t="s">
        <v>7473</v>
      </c>
      <c r="E3562" s="0" t="s">
        <v>6789</v>
      </c>
      <c r="F3562" s="0" t="n">
        <v>621316</v>
      </c>
      <c r="G3562" s="0" t="n">
        <v>0.1</v>
      </c>
      <c r="H3562" s="0" t="n">
        <v>1</v>
      </c>
      <c r="I3562" s="0" t="n">
        <v>211481790</v>
      </c>
      <c r="J3562" s="0" t="s">
        <v>7474</v>
      </c>
    </row>
    <row r="3563" customFormat="false" ht="15" hidden="false" customHeight="false" outlineLevel="0" collapsed="false">
      <c r="A3563" s="0" t="s">
        <v>7475</v>
      </c>
      <c r="E3563" s="0" t="s">
        <v>6789</v>
      </c>
      <c r="F3563" s="0" t="n">
        <v>621316</v>
      </c>
      <c r="G3563" s="0" t="n">
        <v>0.1</v>
      </c>
      <c r="H3563" s="0" t="n">
        <v>1</v>
      </c>
      <c r="I3563" s="0" t="n">
        <v>211481791</v>
      </c>
      <c r="J3563" s="0" t="s">
        <v>7476</v>
      </c>
    </row>
    <row r="3564" customFormat="false" ht="15" hidden="false" customHeight="false" outlineLevel="0" collapsed="false">
      <c r="A3564" s="0" t="s">
        <v>7477</v>
      </c>
      <c r="E3564" s="0" t="s">
        <v>7478</v>
      </c>
      <c r="F3564" s="0" t="n">
        <v>621704</v>
      </c>
      <c r="G3564" s="0" t="n">
        <v>0.1</v>
      </c>
      <c r="H3564" s="0" t="n">
        <v>1</v>
      </c>
      <c r="I3564" s="0" t="n">
        <v>211481792</v>
      </c>
      <c r="J3564" s="0" t="s">
        <v>7479</v>
      </c>
    </row>
    <row r="3565" customFormat="false" ht="15" hidden="false" customHeight="false" outlineLevel="0" collapsed="false">
      <c r="A3565" s="0" t="s">
        <v>7480</v>
      </c>
      <c r="E3565" s="0" t="s">
        <v>3322</v>
      </c>
      <c r="F3565" s="0" t="n">
        <v>621704</v>
      </c>
      <c r="G3565" s="0" t="n">
        <v>0.1</v>
      </c>
      <c r="H3565" s="0" t="n">
        <v>1</v>
      </c>
      <c r="I3565" s="0" t="n">
        <v>211481793</v>
      </c>
      <c r="J3565" s="0" t="s">
        <v>7481</v>
      </c>
    </row>
    <row r="3566" customFormat="false" ht="15" hidden="false" customHeight="false" outlineLevel="0" collapsed="false">
      <c r="A3566" s="0" t="s">
        <v>7482</v>
      </c>
      <c r="E3566" s="0" t="s">
        <v>3322</v>
      </c>
      <c r="F3566" s="0" t="n">
        <v>621704</v>
      </c>
      <c r="G3566" s="0" t="n">
        <v>0.1</v>
      </c>
      <c r="H3566" s="0" t="n">
        <v>1</v>
      </c>
      <c r="I3566" s="0" t="n">
        <v>211481794</v>
      </c>
      <c r="J3566" s="0" t="s">
        <v>7483</v>
      </c>
    </row>
    <row r="3567" customFormat="false" ht="15" hidden="false" customHeight="false" outlineLevel="0" collapsed="false">
      <c r="A3567" s="0" t="s">
        <v>7484</v>
      </c>
      <c r="E3567" s="0" t="s">
        <v>3322</v>
      </c>
      <c r="F3567" s="0" t="n">
        <v>621704</v>
      </c>
      <c r="G3567" s="0" t="n">
        <v>0.1</v>
      </c>
      <c r="H3567" s="0" t="n">
        <v>1</v>
      </c>
      <c r="I3567" s="0" t="n">
        <v>211481795</v>
      </c>
      <c r="J3567" s="0" t="s">
        <v>7485</v>
      </c>
    </row>
    <row r="3568" customFormat="false" ht="15" hidden="false" customHeight="false" outlineLevel="0" collapsed="false">
      <c r="A3568" s="0" t="s">
        <v>7486</v>
      </c>
      <c r="E3568" s="0" t="s">
        <v>3322</v>
      </c>
      <c r="F3568" s="0" t="n">
        <v>621704</v>
      </c>
      <c r="G3568" s="0" t="n">
        <v>0.1</v>
      </c>
      <c r="H3568" s="0" t="n">
        <v>1</v>
      </c>
      <c r="I3568" s="0" t="n">
        <v>211481796</v>
      </c>
      <c r="J3568" s="0" t="s">
        <v>7487</v>
      </c>
    </row>
    <row r="3569" customFormat="false" ht="15" hidden="false" customHeight="false" outlineLevel="0" collapsed="false">
      <c r="A3569" s="0" t="s">
        <v>7488</v>
      </c>
      <c r="E3569" s="0" t="s">
        <v>3322</v>
      </c>
      <c r="F3569" s="0" t="n">
        <v>621704</v>
      </c>
      <c r="G3569" s="0" t="n">
        <v>0.1</v>
      </c>
      <c r="H3569" s="0" t="n">
        <v>1</v>
      </c>
      <c r="I3569" s="0" t="n">
        <v>211481797</v>
      </c>
      <c r="J3569" s="0" t="s">
        <v>7489</v>
      </c>
    </row>
    <row r="3570" customFormat="false" ht="15" hidden="false" customHeight="false" outlineLevel="0" collapsed="false">
      <c r="A3570" s="0" t="s">
        <v>7490</v>
      </c>
      <c r="E3570" s="0" t="s">
        <v>7</v>
      </c>
      <c r="F3570" s="0" t="n">
        <v>110052</v>
      </c>
      <c r="G3570" s="0" t="n">
        <v>0.1</v>
      </c>
      <c r="H3570" s="0" t="n">
        <v>1</v>
      </c>
      <c r="I3570" s="0" t="n">
        <v>211481403</v>
      </c>
      <c r="J3570" s="0" t="s">
        <v>7491</v>
      </c>
    </row>
    <row r="3571" customFormat="false" ht="15" hidden="false" customHeight="false" outlineLevel="0" collapsed="false">
      <c r="A3571" s="0" t="s">
        <v>7492</v>
      </c>
      <c r="E3571" s="0" t="s">
        <v>2525</v>
      </c>
      <c r="F3571" s="0" t="n">
        <v>443302</v>
      </c>
      <c r="G3571" s="0" t="n">
        <v>0.1</v>
      </c>
      <c r="H3571" s="0" t="n">
        <v>1</v>
      </c>
      <c r="I3571" s="0" t="n">
        <v>211481404</v>
      </c>
      <c r="J3571" s="0" t="s">
        <v>7493</v>
      </c>
    </row>
    <row r="3572" customFormat="false" ht="15" hidden="false" customHeight="false" outlineLevel="0" collapsed="false">
      <c r="A3572" s="0" t="s">
        <v>7494</v>
      </c>
      <c r="E3572" s="0" t="s">
        <v>3517</v>
      </c>
      <c r="F3572" s="0" t="n">
        <v>602021</v>
      </c>
      <c r="G3572" s="0" t="n">
        <v>0.1</v>
      </c>
      <c r="H3572" s="0" t="n">
        <v>1</v>
      </c>
      <c r="I3572" s="0" t="n">
        <v>211481405</v>
      </c>
      <c r="J3572" s="0" t="s">
        <v>7495</v>
      </c>
    </row>
    <row r="3573" customFormat="false" ht="15" hidden="false" customHeight="false" outlineLevel="0" collapsed="false">
      <c r="A3573" s="0" t="s">
        <v>7496</v>
      </c>
      <c r="E3573" s="0" t="s">
        <v>3517</v>
      </c>
      <c r="F3573" s="0" t="n">
        <v>602021</v>
      </c>
      <c r="G3573" s="0" t="n">
        <v>0.1</v>
      </c>
      <c r="H3573" s="0" t="n">
        <v>1</v>
      </c>
      <c r="I3573" s="0" t="n">
        <v>211481406</v>
      </c>
      <c r="J3573" s="0" t="s">
        <v>7497</v>
      </c>
    </row>
    <row r="3574" customFormat="false" ht="15" hidden="false" customHeight="false" outlineLevel="0" collapsed="false">
      <c r="A3574" s="0" t="s">
        <v>7498</v>
      </c>
      <c r="E3574" s="0" t="s">
        <v>3517</v>
      </c>
      <c r="F3574" s="0" t="n">
        <v>602023</v>
      </c>
      <c r="G3574" s="0" t="n">
        <v>0.1</v>
      </c>
      <c r="H3574" s="0" t="n">
        <v>1</v>
      </c>
      <c r="I3574" s="0" t="n">
        <v>211481407</v>
      </c>
      <c r="J3574" s="0" t="s">
        <v>7499</v>
      </c>
    </row>
    <row r="3575" customFormat="false" ht="15" hidden="false" customHeight="false" outlineLevel="0" collapsed="false">
      <c r="A3575" s="0" t="s">
        <v>7500</v>
      </c>
      <c r="E3575" s="0" t="s">
        <v>3517</v>
      </c>
      <c r="F3575" s="0" t="n">
        <v>602025</v>
      </c>
      <c r="G3575" s="0" t="n">
        <v>0.1</v>
      </c>
      <c r="H3575" s="0" t="n">
        <v>1</v>
      </c>
      <c r="I3575" s="0" t="n">
        <v>211481408</v>
      </c>
      <c r="J3575" s="0" t="s">
        <v>7501</v>
      </c>
    </row>
    <row r="3576" customFormat="false" ht="15" hidden="false" customHeight="false" outlineLevel="0" collapsed="false">
      <c r="A3576" s="0" t="s">
        <v>7502</v>
      </c>
      <c r="E3576" s="0" t="s">
        <v>3406</v>
      </c>
      <c r="F3576" s="0" t="n">
        <v>602025</v>
      </c>
      <c r="G3576" s="0" t="n">
        <v>0.1</v>
      </c>
      <c r="H3576" s="0" t="n">
        <v>1</v>
      </c>
      <c r="I3576" s="0" t="n">
        <v>211481409</v>
      </c>
      <c r="J3576" s="0" t="s">
        <v>7503</v>
      </c>
    </row>
    <row r="3577" customFormat="false" ht="15" hidden="false" customHeight="false" outlineLevel="0" collapsed="false">
      <c r="A3577" s="0" t="s">
        <v>7504</v>
      </c>
      <c r="E3577" s="0" t="s">
        <v>7505</v>
      </c>
      <c r="F3577" s="0" t="n">
        <v>610202</v>
      </c>
      <c r="G3577" s="0" t="n">
        <v>0.1</v>
      </c>
      <c r="H3577" s="0" t="n">
        <v>1</v>
      </c>
      <c r="I3577" s="0" t="n">
        <v>211481410</v>
      </c>
      <c r="J3577" s="0" t="s">
        <v>7506</v>
      </c>
    </row>
    <row r="3578" customFormat="false" ht="15" hidden="false" customHeight="false" outlineLevel="0" collapsed="false">
      <c r="A3578" s="0" t="s">
        <v>7507</v>
      </c>
      <c r="E3578" s="0" t="s">
        <v>988</v>
      </c>
      <c r="F3578" s="0" t="n">
        <v>612102</v>
      </c>
      <c r="G3578" s="0" t="n">
        <v>0.1</v>
      </c>
      <c r="H3578" s="0" t="n">
        <v>1</v>
      </c>
      <c r="I3578" s="0" t="n">
        <v>211481411</v>
      </c>
      <c r="J3578" s="0" t="s">
        <v>7508</v>
      </c>
    </row>
    <row r="3579" customFormat="false" ht="15" hidden="false" customHeight="false" outlineLevel="0" collapsed="false">
      <c r="A3579" s="0" t="s">
        <v>7509</v>
      </c>
      <c r="E3579" s="0" t="s">
        <v>7465</v>
      </c>
      <c r="F3579" s="0" t="n">
        <v>621301</v>
      </c>
      <c r="G3579" s="0" t="n">
        <v>0.1</v>
      </c>
      <c r="H3579" s="0" t="n">
        <v>1</v>
      </c>
      <c r="I3579" s="0" t="n">
        <v>211481412</v>
      </c>
      <c r="J3579" s="0" t="s">
        <v>7510</v>
      </c>
    </row>
    <row r="3580" customFormat="false" ht="15" hidden="false" customHeight="false" outlineLevel="0" collapsed="false">
      <c r="A3580" s="0" t="s">
        <v>7511</v>
      </c>
      <c r="E3580" s="0" t="s">
        <v>6857</v>
      </c>
      <c r="F3580" s="0" t="n">
        <v>621306</v>
      </c>
      <c r="G3580" s="0" t="n">
        <v>0.1</v>
      </c>
      <c r="H3580" s="0" t="n">
        <v>1</v>
      </c>
      <c r="I3580" s="0" t="n">
        <v>211481413</v>
      </c>
      <c r="J3580" s="0" t="s">
        <v>7512</v>
      </c>
    </row>
    <row r="3581" customFormat="false" ht="15" hidden="false" customHeight="false" outlineLevel="0" collapsed="false">
      <c r="A3581" s="0" t="s">
        <v>7513</v>
      </c>
      <c r="E3581" s="0" t="s">
        <v>6857</v>
      </c>
      <c r="F3581" s="0" t="n">
        <v>621307</v>
      </c>
      <c r="G3581" s="0" t="n">
        <v>0.1</v>
      </c>
      <c r="H3581" s="0" t="n">
        <v>1</v>
      </c>
      <c r="I3581" s="0" t="n">
        <v>211481414</v>
      </c>
      <c r="J3581" s="0" t="s">
        <v>7514</v>
      </c>
    </row>
    <row r="3582" customFormat="false" ht="15" hidden="false" customHeight="false" outlineLevel="0" collapsed="false">
      <c r="A3582" s="0" t="s">
        <v>7515</v>
      </c>
      <c r="E3582" s="0" t="s">
        <v>7465</v>
      </c>
      <c r="F3582" s="0" t="n">
        <v>621311</v>
      </c>
      <c r="G3582" s="0" t="n">
        <v>0.1</v>
      </c>
      <c r="H3582" s="0" t="n">
        <v>1</v>
      </c>
      <c r="I3582" s="0" t="n">
        <v>211481415</v>
      </c>
      <c r="J3582" s="0" t="s">
        <v>7516</v>
      </c>
    </row>
    <row r="3583" customFormat="false" ht="15" hidden="false" customHeight="false" outlineLevel="0" collapsed="false">
      <c r="A3583" s="0" t="s">
        <v>7517</v>
      </c>
      <c r="E3583" s="0" t="s">
        <v>7145</v>
      </c>
      <c r="F3583" s="0" t="n">
        <v>621312</v>
      </c>
      <c r="G3583" s="0" t="n">
        <v>0.1</v>
      </c>
      <c r="H3583" s="0" t="n">
        <v>1</v>
      </c>
      <c r="I3583" s="0" t="n">
        <v>211481416</v>
      </c>
      <c r="J3583" s="0" t="s">
        <v>7518</v>
      </c>
    </row>
    <row r="3584" customFormat="false" ht="15" hidden="false" customHeight="false" outlineLevel="0" collapsed="false">
      <c r="A3584" s="0" t="s">
        <v>7519</v>
      </c>
      <c r="E3584" s="0" t="s">
        <v>7145</v>
      </c>
      <c r="F3584" s="0" t="n">
        <v>621314</v>
      </c>
      <c r="G3584" s="0" t="n">
        <v>0.1</v>
      </c>
      <c r="H3584" s="0" t="n">
        <v>1</v>
      </c>
      <c r="I3584" s="0" t="n">
        <v>211481417</v>
      </c>
      <c r="J3584" s="0" t="s">
        <v>7520</v>
      </c>
    </row>
    <row r="3585" customFormat="false" ht="15" hidden="false" customHeight="false" outlineLevel="0" collapsed="false">
      <c r="A3585" s="0" t="s">
        <v>7521</v>
      </c>
      <c r="E3585" s="0" t="s">
        <v>6857</v>
      </c>
      <c r="F3585" s="0" t="n">
        <v>621315</v>
      </c>
      <c r="G3585" s="0" t="n">
        <v>0.1</v>
      </c>
      <c r="H3585" s="0" t="n">
        <v>1</v>
      </c>
      <c r="I3585" s="0" t="n">
        <v>211481418</v>
      </c>
      <c r="J3585" s="0" t="s">
        <v>7522</v>
      </c>
    </row>
    <row r="3586" customFormat="false" ht="15" hidden="false" customHeight="false" outlineLevel="0" collapsed="false">
      <c r="A3586" s="0" t="s">
        <v>7523</v>
      </c>
      <c r="E3586" s="0" t="s">
        <v>6857</v>
      </c>
      <c r="F3586" s="0" t="n">
        <v>621315</v>
      </c>
      <c r="G3586" s="0" t="n">
        <v>0.1</v>
      </c>
      <c r="H3586" s="0" t="n">
        <v>1</v>
      </c>
      <c r="I3586" s="0" t="n">
        <v>211481419</v>
      </c>
      <c r="J3586" s="0" t="s">
        <v>7524</v>
      </c>
    </row>
    <row r="3587" customFormat="false" ht="15" hidden="false" customHeight="false" outlineLevel="0" collapsed="false">
      <c r="A3587" s="0" t="s">
        <v>7525</v>
      </c>
      <c r="E3587" s="0" t="s">
        <v>6857</v>
      </c>
      <c r="F3587" s="0" t="n">
        <v>621315</v>
      </c>
      <c r="G3587" s="0" t="n">
        <v>0.1</v>
      </c>
      <c r="H3587" s="0" t="n">
        <v>1</v>
      </c>
      <c r="I3587" s="0" t="n">
        <v>211481420</v>
      </c>
      <c r="J3587" s="0" t="s">
        <v>7526</v>
      </c>
    </row>
    <row r="3588" customFormat="false" ht="15" hidden="false" customHeight="false" outlineLevel="0" collapsed="false">
      <c r="A3588" s="0" t="s">
        <v>7527</v>
      </c>
      <c r="E3588" s="0" t="s">
        <v>6857</v>
      </c>
      <c r="F3588" s="0" t="n">
        <v>621315</v>
      </c>
      <c r="G3588" s="0" t="n">
        <v>0.1</v>
      </c>
      <c r="H3588" s="0" t="n">
        <v>1</v>
      </c>
      <c r="I3588" s="0" t="n">
        <v>211481421</v>
      </c>
      <c r="J3588" s="0" t="s">
        <v>7528</v>
      </c>
    </row>
    <row r="3589" customFormat="false" ht="15" hidden="false" customHeight="false" outlineLevel="0" collapsed="false">
      <c r="A3589" s="0" t="s">
        <v>7529</v>
      </c>
      <c r="E3589" s="0" t="s">
        <v>7530</v>
      </c>
      <c r="F3589" s="0" t="n">
        <v>621714</v>
      </c>
      <c r="G3589" s="0" t="n">
        <v>0.1</v>
      </c>
      <c r="H3589" s="0" t="n">
        <v>1</v>
      </c>
      <c r="I3589" s="0" t="n">
        <v>211481422</v>
      </c>
      <c r="J3589" s="0" t="s">
        <v>7531</v>
      </c>
    </row>
    <row r="3590" customFormat="false" ht="15" hidden="false" customHeight="false" outlineLevel="0" collapsed="false">
      <c r="A3590" s="0" t="s">
        <v>7532</v>
      </c>
      <c r="E3590" s="0" t="s">
        <v>3322</v>
      </c>
      <c r="F3590" s="0" t="n">
        <v>621714</v>
      </c>
      <c r="G3590" s="0" t="n">
        <v>0.1</v>
      </c>
      <c r="H3590" s="0" t="n">
        <v>1</v>
      </c>
      <c r="I3590" s="0" t="n">
        <v>211481423</v>
      </c>
      <c r="J3590" s="0" t="s">
        <v>7533</v>
      </c>
    </row>
    <row r="3591" customFormat="false" ht="15" hidden="false" customHeight="false" outlineLevel="0" collapsed="false">
      <c r="A3591" s="0" t="s">
        <v>7534</v>
      </c>
      <c r="E3591" s="0" t="s">
        <v>3322</v>
      </c>
      <c r="F3591" s="0" t="n">
        <v>621714</v>
      </c>
      <c r="G3591" s="0" t="n">
        <v>0.1</v>
      </c>
      <c r="H3591" s="0" t="n">
        <v>1</v>
      </c>
      <c r="I3591" s="0" t="n">
        <v>211481424</v>
      </c>
      <c r="J3591" s="0" t="s">
        <v>7535</v>
      </c>
    </row>
    <row r="3592" customFormat="false" ht="15" hidden="false" customHeight="false" outlineLevel="0" collapsed="false">
      <c r="A3592" s="0" t="s">
        <v>7536</v>
      </c>
      <c r="E3592" s="0" t="s">
        <v>7</v>
      </c>
      <c r="F3592" s="0" t="n">
        <v>110052</v>
      </c>
      <c r="G3592" s="0" t="n">
        <v>0.1</v>
      </c>
      <c r="H3592" s="0" t="n">
        <v>1</v>
      </c>
      <c r="I3592" s="0" t="n">
        <v>211481452</v>
      </c>
      <c r="J3592" s="0" t="s">
        <v>7537</v>
      </c>
    </row>
    <row r="3593" customFormat="false" ht="15" hidden="false" customHeight="false" outlineLevel="0" collapsed="false">
      <c r="A3593" s="0" t="s">
        <v>7538</v>
      </c>
      <c r="E3593" s="0" t="s">
        <v>129</v>
      </c>
      <c r="F3593" s="0" t="n">
        <v>110057</v>
      </c>
      <c r="G3593" s="0" t="n">
        <v>0.1</v>
      </c>
      <c r="H3593" s="0" t="n">
        <v>1</v>
      </c>
      <c r="I3593" s="0" t="n">
        <v>211481453</v>
      </c>
      <c r="J3593" s="0" t="s">
        <v>7539</v>
      </c>
    </row>
    <row r="3594" customFormat="false" ht="15" hidden="false" customHeight="false" outlineLevel="0" collapsed="false">
      <c r="A3594" s="0" t="s">
        <v>7540</v>
      </c>
      <c r="E3594" s="0" t="s">
        <v>171</v>
      </c>
      <c r="F3594" s="0" t="n">
        <v>360001</v>
      </c>
      <c r="G3594" s="0" t="n">
        <v>0.1</v>
      </c>
      <c r="H3594" s="0" t="n">
        <v>1</v>
      </c>
      <c r="I3594" s="0" t="n">
        <v>211481454</v>
      </c>
      <c r="J3594" s="0" t="s">
        <v>7541</v>
      </c>
    </row>
    <row r="3595" customFormat="false" ht="15" hidden="false" customHeight="false" outlineLevel="0" collapsed="false">
      <c r="A3595" s="0" t="s">
        <v>7542</v>
      </c>
      <c r="E3595" s="0" t="s">
        <v>2256</v>
      </c>
      <c r="F3595" s="0" t="n">
        <v>393020</v>
      </c>
      <c r="G3595" s="0" t="n">
        <v>0.1</v>
      </c>
      <c r="H3595" s="0" t="n">
        <v>1</v>
      </c>
      <c r="I3595" s="0" t="n">
        <v>211481455</v>
      </c>
      <c r="J3595" s="0" t="s">
        <v>7543</v>
      </c>
    </row>
    <row r="3596" customFormat="false" ht="15" hidden="false" customHeight="false" outlineLevel="0" collapsed="false">
      <c r="A3596" s="0" t="s">
        <v>7544</v>
      </c>
      <c r="E3596" s="0" t="s">
        <v>121</v>
      </c>
      <c r="F3596" s="0" t="n">
        <v>400050</v>
      </c>
      <c r="G3596" s="0" t="n">
        <v>0.1</v>
      </c>
      <c r="H3596" s="0" t="n">
        <v>1</v>
      </c>
      <c r="I3596" s="0" t="n">
        <v>211481456</v>
      </c>
      <c r="J3596" s="0" t="s">
        <v>7545</v>
      </c>
    </row>
    <row r="3597" customFormat="false" ht="15" hidden="false" customHeight="false" outlineLevel="0" collapsed="false">
      <c r="A3597" s="0" t="s">
        <v>7546</v>
      </c>
      <c r="E3597" s="0" t="s">
        <v>121</v>
      </c>
      <c r="F3597" s="0" t="n">
        <v>400051</v>
      </c>
      <c r="G3597" s="0" t="n">
        <v>0.1</v>
      </c>
      <c r="H3597" s="0" t="n">
        <v>1</v>
      </c>
      <c r="I3597" s="0" t="n">
        <v>211481457</v>
      </c>
      <c r="J3597" s="0" t="s">
        <v>7547</v>
      </c>
    </row>
    <row r="3598" customFormat="false" ht="15" hidden="false" customHeight="false" outlineLevel="0" collapsed="false">
      <c r="A3598" s="0" t="s">
        <v>7548</v>
      </c>
      <c r="E3598" s="0" t="s">
        <v>2525</v>
      </c>
      <c r="F3598" s="0" t="n">
        <v>443302</v>
      </c>
      <c r="G3598" s="0" t="n">
        <v>0.1</v>
      </c>
      <c r="H3598" s="0" t="n">
        <v>1</v>
      </c>
      <c r="I3598" s="0" t="n">
        <v>211481458</v>
      </c>
      <c r="J3598" s="0" t="s">
        <v>7549</v>
      </c>
    </row>
    <row r="3599" customFormat="false" ht="15" hidden="false" customHeight="false" outlineLevel="0" collapsed="false">
      <c r="A3599" s="0" t="s">
        <v>7550</v>
      </c>
      <c r="E3599" s="0" t="s">
        <v>715</v>
      </c>
      <c r="F3599" s="0" t="n">
        <v>443302</v>
      </c>
      <c r="G3599" s="0" t="n">
        <v>0.1</v>
      </c>
      <c r="H3599" s="0" t="n">
        <v>1</v>
      </c>
      <c r="I3599" s="0" t="n">
        <v>211481459</v>
      </c>
      <c r="J3599" s="0" t="s">
        <v>7551</v>
      </c>
    </row>
    <row r="3600" customFormat="false" ht="15" hidden="false" customHeight="false" outlineLevel="0" collapsed="false">
      <c r="A3600" s="0" t="s">
        <v>7552</v>
      </c>
      <c r="E3600" s="0" t="s">
        <v>715</v>
      </c>
      <c r="F3600" s="0" t="n">
        <v>443302</v>
      </c>
      <c r="G3600" s="0" t="n">
        <v>0.1</v>
      </c>
      <c r="H3600" s="0" t="n">
        <v>1</v>
      </c>
      <c r="I3600" s="0" t="n">
        <v>211481460</v>
      </c>
      <c r="J3600" s="0" t="s">
        <v>7553</v>
      </c>
    </row>
    <row r="3601" customFormat="false" ht="15" hidden="false" customHeight="false" outlineLevel="0" collapsed="false">
      <c r="A3601" s="0" t="s">
        <v>7554</v>
      </c>
      <c r="E3601" s="0" t="s">
        <v>3294</v>
      </c>
      <c r="F3601" s="0" t="n">
        <v>504001</v>
      </c>
      <c r="G3601" s="0" t="n">
        <v>0.1</v>
      </c>
      <c r="H3601" s="0" t="n">
        <v>1</v>
      </c>
      <c r="I3601" s="0" t="n">
        <v>211481461</v>
      </c>
      <c r="J3601" s="0" t="s">
        <v>7555</v>
      </c>
    </row>
    <row r="3602" customFormat="false" ht="15" hidden="false" customHeight="false" outlineLevel="0" collapsed="false">
      <c r="A3602" s="0" t="s">
        <v>7556</v>
      </c>
      <c r="E3602" s="0" t="s">
        <v>659</v>
      </c>
      <c r="F3602" s="0" t="n">
        <v>506002</v>
      </c>
      <c r="G3602" s="0" t="n">
        <v>0.1</v>
      </c>
      <c r="H3602" s="0" t="n">
        <v>1</v>
      </c>
      <c r="I3602" s="0" t="n">
        <v>211481462</v>
      </c>
      <c r="J3602" s="0" t="s">
        <v>7557</v>
      </c>
    </row>
    <row r="3603" customFormat="false" ht="15" hidden="false" customHeight="false" outlineLevel="0" collapsed="false">
      <c r="A3603" s="0" t="s">
        <v>7558</v>
      </c>
      <c r="E3603" s="0" t="s">
        <v>683</v>
      </c>
      <c r="F3603" s="0" t="n">
        <v>515801</v>
      </c>
      <c r="G3603" s="0" t="n">
        <v>0.1</v>
      </c>
      <c r="H3603" s="0" t="n">
        <v>1</v>
      </c>
      <c r="I3603" s="0" t="n">
        <v>211481463</v>
      </c>
      <c r="J3603" s="0" t="s">
        <v>7559</v>
      </c>
    </row>
    <row r="3604" customFormat="false" ht="15" hidden="false" customHeight="false" outlineLevel="0" collapsed="false">
      <c r="A3604" s="0" t="s">
        <v>7560</v>
      </c>
      <c r="E3604" s="0" t="s">
        <v>6336</v>
      </c>
      <c r="F3604" s="0" t="n">
        <v>524001</v>
      </c>
      <c r="G3604" s="0" t="n">
        <v>0.1</v>
      </c>
      <c r="H3604" s="0" t="n">
        <v>1</v>
      </c>
      <c r="I3604" s="0" t="n">
        <v>211481464</v>
      </c>
      <c r="J3604" s="0" t="s">
        <v>7561</v>
      </c>
    </row>
    <row r="3605" customFormat="false" ht="15" hidden="false" customHeight="false" outlineLevel="0" collapsed="false">
      <c r="A3605" s="0" t="s">
        <v>7562</v>
      </c>
      <c r="E3605" s="0" t="s">
        <v>458</v>
      </c>
      <c r="F3605" s="0" t="n">
        <v>560067</v>
      </c>
      <c r="G3605" s="0" t="n">
        <v>0.1</v>
      </c>
      <c r="H3605" s="0" t="n">
        <v>1</v>
      </c>
      <c r="I3605" s="0" t="n">
        <v>211481465</v>
      </c>
      <c r="J3605" s="0" t="s">
        <v>7563</v>
      </c>
    </row>
    <row r="3606" customFormat="false" ht="15" hidden="false" customHeight="false" outlineLevel="0" collapsed="false">
      <c r="A3606" s="0" t="s">
        <v>7564</v>
      </c>
      <c r="E3606" s="0" t="s">
        <v>458</v>
      </c>
      <c r="F3606" s="0" t="n">
        <v>560097</v>
      </c>
      <c r="G3606" s="0" t="n">
        <v>0.1</v>
      </c>
      <c r="H3606" s="0" t="n">
        <v>1</v>
      </c>
      <c r="I3606" s="0" t="n">
        <v>211481466</v>
      </c>
      <c r="J3606" s="0" t="s">
        <v>7565</v>
      </c>
    </row>
    <row r="3607" customFormat="false" ht="15" hidden="false" customHeight="false" outlineLevel="0" collapsed="false">
      <c r="A3607" s="0" t="s">
        <v>7566</v>
      </c>
      <c r="E3607" s="0" t="s">
        <v>7567</v>
      </c>
      <c r="F3607" s="0" t="n">
        <v>600052</v>
      </c>
      <c r="G3607" s="0" t="n">
        <v>0.1</v>
      </c>
      <c r="H3607" s="0" t="n">
        <v>1</v>
      </c>
      <c r="I3607" s="0" t="n">
        <v>211481467</v>
      </c>
      <c r="J3607" s="0" t="s">
        <v>7568</v>
      </c>
    </row>
    <row r="3608" customFormat="false" ht="15" hidden="false" customHeight="false" outlineLevel="0" collapsed="false">
      <c r="A3608" s="0" t="s">
        <v>7569</v>
      </c>
      <c r="E3608" s="0" t="s">
        <v>3573</v>
      </c>
      <c r="F3608" s="0" t="n">
        <v>607103</v>
      </c>
      <c r="G3608" s="0" t="n">
        <v>0.1</v>
      </c>
      <c r="H3608" s="0" t="n">
        <v>1</v>
      </c>
      <c r="I3608" s="0" t="n">
        <v>211481468</v>
      </c>
      <c r="J3608" s="0" t="s">
        <v>7570</v>
      </c>
    </row>
    <row r="3609" customFormat="false" ht="15" hidden="false" customHeight="false" outlineLevel="0" collapsed="false">
      <c r="A3609" s="0" t="s">
        <v>7571</v>
      </c>
      <c r="E3609" s="0" t="s">
        <v>3319</v>
      </c>
      <c r="F3609" s="0" t="n">
        <v>612610</v>
      </c>
      <c r="G3609" s="0" t="n">
        <v>0.1</v>
      </c>
      <c r="H3609" s="0" t="n">
        <v>1</v>
      </c>
      <c r="I3609" s="0" t="n">
        <v>211481469</v>
      </c>
      <c r="J3609" s="0" t="s">
        <v>7572</v>
      </c>
    </row>
    <row r="3610" customFormat="false" ht="15" hidden="false" customHeight="false" outlineLevel="0" collapsed="false">
      <c r="A3610" s="0" t="s">
        <v>7573</v>
      </c>
      <c r="E3610" s="0" t="s">
        <v>7574</v>
      </c>
      <c r="F3610" s="0" t="n">
        <v>621715</v>
      </c>
      <c r="G3610" s="0" t="n">
        <v>0.1</v>
      </c>
      <c r="H3610" s="0" t="n">
        <v>1</v>
      </c>
      <c r="I3610" s="0" t="n">
        <v>211481470</v>
      </c>
      <c r="J3610" s="0" t="s">
        <v>7575</v>
      </c>
    </row>
    <row r="3611" customFormat="false" ht="15" hidden="false" customHeight="false" outlineLevel="0" collapsed="false">
      <c r="A3611" s="0" t="s">
        <v>7576</v>
      </c>
      <c r="E3611" s="0" t="s">
        <v>991</v>
      </c>
      <c r="F3611" s="0" t="n">
        <v>621107</v>
      </c>
      <c r="G3611" s="0" t="n">
        <v>0.1</v>
      </c>
      <c r="H3611" s="0" t="n">
        <v>1</v>
      </c>
      <c r="I3611" s="0" t="n">
        <v>211481770</v>
      </c>
      <c r="J3611" s="0" t="s">
        <v>7577</v>
      </c>
    </row>
    <row r="3612" customFormat="false" ht="15" hidden="false" customHeight="false" outlineLevel="0" collapsed="false">
      <c r="A3612" s="0" t="s">
        <v>7578</v>
      </c>
      <c r="E3612" s="0" t="s">
        <v>3573</v>
      </c>
      <c r="F3612" s="0" t="n">
        <v>607301</v>
      </c>
      <c r="G3612" s="0" t="n">
        <v>0.1</v>
      </c>
      <c r="H3612" s="0" t="n">
        <v>1</v>
      </c>
      <c r="I3612" s="0" t="n">
        <v>211481732</v>
      </c>
      <c r="J3612" s="0" t="s">
        <v>7579</v>
      </c>
    </row>
    <row r="3613" customFormat="false" ht="15" hidden="false" customHeight="false" outlineLevel="0" collapsed="false">
      <c r="A3613" s="0" t="s">
        <v>7580</v>
      </c>
      <c r="E3613" s="0" t="s">
        <v>985</v>
      </c>
      <c r="F3613" s="0" t="n">
        <v>600069</v>
      </c>
      <c r="G3613" s="0" t="n">
        <v>0.1</v>
      </c>
      <c r="H3613" s="0" t="n">
        <v>1</v>
      </c>
      <c r="I3613" s="0" t="n">
        <v>211481685</v>
      </c>
      <c r="J3613" s="0" t="s">
        <v>7581</v>
      </c>
    </row>
    <row r="3614" customFormat="false" ht="15" hidden="false" customHeight="false" outlineLevel="0" collapsed="false">
      <c r="A3614" s="0" t="s">
        <v>7582</v>
      </c>
      <c r="E3614" s="0" t="s">
        <v>975</v>
      </c>
      <c r="F3614" s="0" t="n">
        <v>560048</v>
      </c>
      <c r="G3614" s="0" t="n">
        <v>0.1</v>
      </c>
      <c r="H3614" s="0" t="n">
        <v>1</v>
      </c>
      <c r="I3614" s="0" t="n">
        <v>211481664</v>
      </c>
      <c r="J3614" s="0" t="s">
        <v>7583</v>
      </c>
    </row>
    <row r="3615" customFormat="false" ht="15" hidden="false" customHeight="false" outlineLevel="0" collapsed="false">
      <c r="A3615" s="0" t="s">
        <v>7584</v>
      </c>
      <c r="E3615" s="0" t="s">
        <v>991</v>
      </c>
      <c r="F3615" s="0" t="n">
        <v>621713</v>
      </c>
      <c r="G3615" s="0" t="n">
        <v>0.1</v>
      </c>
      <c r="H3615" s="0" t="n">
        <v>1</v>
      </c>
      <c r="I3615" s="0" t="n">
        <v>211481906</v>
      </c>
      <c r="J3615" s="0" t="s">
        <v>7585</v>
      </c>
    </row>
    <row r="3616" customFormat="false" ht="15" hidden="false" customHeight="false" outlineLevel="0" collapsed="false">
      <c r="A3616" s="0" t="s">
        <v>7586</v>
      </c>
      <c r="E3616" s="0" t="s">
        <v>1055</v>
      </c>
      <c r="F3616" s="0" t="n">
        <v>110031</v>
      </c>
      <c r="G3616" s="0" t="n">
        <v>0.1</v>
      </c>
      <c r="H3616" s="0" t="n">
        <v>1</v>
      </c>
      <c r="I3616" s="0" t="n">
        <v>211481812</v>
      </c>
      <c r="J3616" s="0" t="s">
        <v>7587</v>
      </c>
    </row>
    <row r="3617" customFormat="false" ht="15" hidden="false" customHeight="false" outlineLevel="0" collapsed="false">
      <c r="A3617" s="0" t="s">
        <v>7588</v>
      </c>
      <c r="E3617" s="0" t="s">
        <v>7589</v>
      </c>
      <c r="F3617" s="0" t="n">
        <v>110052</v>
      </c>
      <c r="G3617" s="0" t="n">
        <v>0.1</v>
      </c>
      <c r="H3617" s="0" t="n">
        <v>1</v>
      </c>
      <c r="I3617" s="0" t="n">
        <v>211482005</v>
      </c>
      <c r="J3617" s="0" t="s">
        <v>7590</v>
      </c>
    </row>
    <row r="3618" customFormat="false" ht="15" hidden="false" customHeight="false" outlineLevel="0" collapsed="false">
      <c r="A3618" s="0" t="s">
        <v>7591</v>
      </c>
      <c r="E3618" s="0" t="s">
        <v>683</v>
      </c>
      <c r="F3618" s="0" t="n">
        <v>515801</v>
      </c>
      <c r="G3618" s="0" t="n">
        <v>0.1</v>
      </c>
      <c r="H3618" s="0" t="n">
        <v>1</v>
      </c>
      <c r="I3618" s="0" t="n">
        <v>211481340</v>
      </c>
      <c r="J3618" s="0" t="s">
        <v>7592</v>
      </c>
    </row>
    <row r="3619" customFormat="false" ht="15" hidden="false" customHeight="false" outlineLevel="0" collapsed="false">
      <c r="A3619" s="0" t="s">
        <v>7593</v>
      </c>
      <c r="E3619" s="0" t="s">
        <v>1010</v>
      </c>
      <c r="F3619" s="0" t="n">
        <v>515801</v>
      </c>
      <c r="G3619" s="0" t="n">
        <v>0.1</v>
      </c>
      <c r="H3619" s="0" t="n">
        <v>1</v>
      </c>
      <c r="I3619" s="0" t="n">
        <v>211481341</v>
      </c>
      <c r="J3619" s="0" t="s">
        <v>7594</v>
      </c>
    </row>
    <row r="3620" customFormat="false" ht="15" hidden="false" customHeight="false" outlineLevel="0" collapsed="false">
      <c r="A3620" s="0" t="s">
        <v>7595</v>
      </c>
      <c r="E3620" s="0" t="s">
        <v>683</v>
      </c>
      <c r="F3620" s="0" t="n">
        <v>515801</v>
      </c>
      <c r="G3620" s="0" t="n">
        <v>0.1</v>
      </c>
      <c r="H3620" s="0" t="n">
        <v>1</v>
      </c>
      <c r="I3620" s="0" t="n">
        <v>211481342</v>
      </c>
      <c r="J3620" s="0" t="s">
        <v>7596</v>
      </c>
    </row>
    <row r="3621" customFormat="false" ht="15" hidden="false" customHeight="false" outlineLevel="0" collapsed="false">
      <c r="A3621" s="0" t="s">
        <v>7597</v>
      </c>
      <c r="E3621" s="0" t="s">
        <v>1010</v>
      </c>
      <c r="F3621" s="0" t="n">
        <v>515801</v>
      </c>
      <c r="G3621" s="0" t="n">
        <v>0.1</v>
      </c>
      <c r="H3621" s="0" t="n">
        <v>1</v>
      </c>
      <c r="I3621" s="0" t="n">
        <v>211481343</v>
      </c>
      <c r="J3621" s="0" t="s">
        <v>7598</v>
      </c>
    </row>
    <row r="3622" customFormat="false" ht="15" hidden="false" customHeight="false" outlineLevel="0" collapsed="false">
      <c r="A3622" s="0" t="s">
        <v>7599</v>
      </c>
      <c r="E3622" s="0" t="s">
        <v>1010</v>
      </c>
      <c r="F3622" s="0" t="n">
        <v>515801</v>
      </c>
      <c r="G3622" s="0" t="n">
        <v>0.1</v>
      </c>
      <c r="H3622" s="0" t="n">
        <v>1</v>
      </c>
      <c r="I3622" s="0" t="n">
        <v>211481344</v>
      </c>
      <c r="J3622" s="0" t="s">
        <v>7600</v>
      </c>
    </row>
    <row r="3623" customFormat="false" ht="15" hidden="false" customHeight="false" outlineLevel="0" collapsed="false">
      <c r="A3623" s="0" t="s">
        <v>7601</v>
      </c>
      <c r="E3623" s="0" t="s">
        <v>1010</v>
      </c>
      <c r="F3623" s="0" t="n">
        <v>515803</v>
      </c>
      <c r="G3623" s="0" t="n">
        <v>0.1</v>
      </c>
      <c r="H3623" s="0" t="n">
        <v>1</v>
      </c>
      <c r="I3623" s="0" t="n">
        <v>211481345</v>
      </c>
      <c r="J3623" s="0" t="s">
        <v>7602</v>
      </c>
    </row>
    <row r="3624" customFormat="false" ht="15" hidden="false" customHeight="false" outlineLevel="0" collapsed="false">
      <c r="A3624" s="0" t="s">
        <v>7603</v>
      </c>
      <c r="E3624" s="0" t="s">
        <v>1015</v>
      </c>
      <c r="F3624" s="0" t="n">
        <v>515803</v>
      </c>
      <c r="G3624" s="0" t="n">
        <v>0.1</v>
      </c>
      <c r="H3624" s="0" t="n">
        <v>1</v>
      </c>
      <c r="I3624" s="0" t="n">
        <v>211481346</v>
      </c>
      <c r="J3624" s="0" t="s">
        <v>7604</v>
      </c>
    </row>
    <row r="3625" customFormat="false" ht="15" hidden="false" customHeight="false" outlineLevel="0" collapsed="false">
      <c r="A3625" s="0" t="s">
        <v>7605</v>
      </c>
      <c r="E3625" s="0" t="s">
        <v>4023</v>
      </c>
      <c r="F3625" s="0" t="n">
        <v>516001</v>
      </c>
      <c r="G3625" s="0" t="n">
        <v>0.1</v>
      </c>
      <c r="H3625" s="0" t="n">
        <v>1</v>
      </c>
      <c r="I3625" s="0" t="n">
        <v>211481347</v>
      </c>
      <c r="J3625" s="0" t="s">
        <v>7606</v>
      </c>
    </row>
    <row r="3626" customFormat="false" ht="15" hidden="false" customHeight="false" outlineLevel="0" collapsed="false">
      <c r="A3626" s="0" t="s">
        <v>7607</v>
      </c>
      <c r="E3626" s="0" t="s">
        <v>7608</v>
      </c>
      <c r="F3626" s="0" t="n">
        <v>516001</v>
      </c>
      <c r="G3626" s="0" t="n">
        <v>0.1</v>
      </c>
      <c r="H3626" s="0" t="n">
        <v>1</v>
      </c>
      <c r="I3626" s="0" t="n">
        <v>211481348</v>
      </c>
      <c r="J3626" s="0" t="s">
        <v>7609</v>
      </c>
    </row>
    <row r="3627" customFormat="false" ht="15" hidden="false" customHeight="false" outlineLevel="0" collapsed="false">
      <c r="A3627" s="0" t="s">
        <v>7610</v>
      </c>
      <c r="E3627" s="0" t="s">
        <v>5516</v>
      </c>
      <c r="F3627" s="0" t="n">
        <v>516001</v>
      </c>
      <c r="G3627" s="0" t="n">
        <v>0.1</v>
      </c>
      <c r="H3627" s="0" t="n">
        <v>1</v>
      </c>
      <c r="I3627" s="0" t="n">
        <v>211481349</v>
      </c>
      <c r="J3627" s="0" t="s">
        <v>7611</v>
      </c>
    </row>
    <row r="3628" customFormat="false" ht="15" hidden="false" customHeight="false" outlineLevel="0" collapsed="false">
      <c r="A3628" s="0" t="s">
        <v>7612</v>
      </c>
      <c r="E3628" s="0" t="s">
        <v>4129</v>
      </c>
      <c r="F3628" s="0" t="n">
        <v>516001</v>
      </c>
      <c r="G3628" s="0" t="n">
        <v>0.1</v>
      </c>
      <c r="H3628" s="0" t="n">
        <v>1</v>
      </c>
      <c r="I3628" s="0" t="n">
        <v>211481350</v>
      </c>
      <c r="J3628" s="0" t="s">
        <v>7613</v>
      </c>
    </row>
    <row r="3629" customFormat="false" ht="15" hidden="false" customHeight="false" outlineLevel="0" collapsed="false">
      <c r="A3629" s="0" t="s">
        <v>4787</v>
      </c>
      <c r="E3629" s="0" t="s">
        <v>4129</v>
      </c>
      <c r="F3629" s="0" t="n">
        <v>516001</v>
      </c>
      <c r="G3629" s="0" t="n">
        <v>0.1</v>
      </c>
      <c r="H3629" s="0" t="n">
        <v>1</v>
      </c>
      <c r="I3629" s="0" t="n">
        <v>211481351</v>
      </c>
      <c r="J3629" s="0" t="s">
        <v>7614</v>
      </c>
    </row>
    <row r="3630" customFormat="false" ht="15" hidden="false" customHeight="false" outlineLevel="0" collapsed="false">
      <c r="A3630" s="0" t="s">
        <v>7615</v>
      </c>
      <c r="E3630" s="0" t="s">
        <v>4129</v>
      </c>
      <c r="F3630" s="0" t="n">
        <v>516001</v>
      </c>
      <c r="G3630" s="0" t="n">
        <v>0.1</v>
      </c>
      <c r="H3630" s="0" t="n">
        <v>1</v>
      </c>
      <c r="I3630" s="0" t="n">
        <v>211481352</v>
      </c>
      <c r="J3630" s="0" t="s">
        <v>7616</v>
      </c>
    </row>
    <row r="3631" customFormat="false" ht="15" hidden="false" customHeight="false" outlineLevel="0" collapsed="false">
      <c r="A3631" s="0" t="s">
        <v>7617</v>
      </c>
      <c r="E3631" s="0" t="s">
        <v>4129</v>
      </c>
      <c r="F3631" s="0" t="n">
        <v>516001</v>
      </c>
      <c r="G3631" s="0" t="n">
        <v>0.1</v>
      </c>
      <c r="H3631" s="0" t="n">
        <v>1</v>
      </c>
      <c r="I3631" s="0" t="n">
        <v>211481353</v>
      </c>
      <c r="J3631" s="0" t="s">
        <v>7618</v>
      </c>
    </row>
    <row r="3632" customFormat="false" ht="15" hidden="false" customHeight="false" outlineLevel="0" collapsed="false">
      <c r="A3632" s="0" t="s">
        <v>7619</v>
      </c>
      <c r="E3632" s="0" t="s">
        <v>5516</v>
      </c>
      <c r="F3632" s="0" t="n">
        <v>516002</v>
      </c>
      <c r="G3632" s="0" t="n">
        <v>0.1</v>
      </c>
      <c r="H3632" s="0" t="n">
        <v>1</v>
      </c>
      <c r="I3632" s="0" t="n">
        <v>211481354</v>
      </c>
      <c r="J3632" s="0" t="s">
        <v>7620</v>
      </c>
    </row>
    <row r="3633" customFormat="false" ht="15" hidden="false" customHeight="false" outlineLevel="0" collapsed="false">
      <c r="A3633" s="0" t="s">
        <v>7621</v>
      </c>
      <c r="E3633" s="0" t="s">
        <v>5516</v>
      </c>
      <c r="F3633" s="0" t="n">
        <v>516002</v>
      </c>
      <c r="G3633" s="0" t="n">
        <v>0.1</v>
      </c>
      <c r="H3633" s="0" t="n">
        <v>1</v>
      </c>
      <c r="I3633" s="0" t="n">
        <v>211481355</v>
      </c>
      <c r="J3633" s="0" t="s">
        <v>7622</v>
      </c>
    </row>
    <row r="3634" customFormat="false" ht="15" hidden="false" customHeight="false" outlineLevel="0" collapsed="false">
      <c r="A3634" s="0" t="s">
        <v>7623</v>
      </c>
      <c r="E3634" s="0" t="s">
        <v>5516</v>
      </c>
      <c r="F3634" s="0" t="n">
        <v>516002</v>
      </c>
      <c r="G3634" s="0" t="n">
        <v>0.1</v>
      </c>
      <c r="H3634" s="0" t="n">
        <v>1</v>
      </c>
      <c r="I3634" s="0" t="n">
        <v>211481356</v>
      </c>
      <c r="J3634" s="0" t="s">
        <v>7624</v>
      </c>
    </row>
    <row r="3635" customFormat="false" ht="15" hidden="false" customHeight="false" outlineLevel="0" collapsed="false">
      <c r="A3635" s="0" t="s">
        <v>7625</v>
      </c>
      <c r="E3635" s="0" t="s">
        <v>5516</v>
      </c>
      <c r="F3635" s="0" t="n">
        <v>516003</v>
      </c>
      <c r="G3635" s="0" t="n">
        <v>0.1</v>
      </c>
      <c r="H3635" s="0" t="n">
        <v>1</v>
      </c>
      <c r="I3635" s="0" t="n">
        <v>211481357</v>
      </c>
      <c r="J3635" s="0" t="s">
        <v>7626</v>
      </c>
    </row>
    <row r="3636" customFormat="false" ht="15" hidden="false" customHeight="false" outlineLevel="0" collapsed="false">
      <c r="A3636" s="0" t="s">
        <v>7627</v>
      </c>
      <c r="E3636" s="0" t="s">
        <v>5516</v>
      </c>
      <c r="F3636" s="0" t="n">
        <v>516003</v>
      </c>
      <c r="G3636" s="0" t="n">
        <v>0.1</v>
      </c>
      <c r="H3636" s="0" t="n">
        <v>1</v>
      </c>
      <c r="I3636" s="0" t="n">
        <v>211481358</v>
      </c>
      <c r="J3636" s="0" t="s">
        <v>7628</v>
      </c>
    </row>
    <row r="3637" customFormat="false" ht="15" hidden="false" customHeight="false" outlineLevel="0" collapsed="false">
      <c r="A3637" s="0" t="s">
        <v>7629</v>
      </c>
      <c r="E3637" s="0" t="s">
        <v>4023</v>
      </c>
      <c r="F3637" s="0" t="n">
        <v>516003</v>
      </c>
      <c r="G3637" s="0" t="n">
        <v>0.1</v>
      </c>
      <c r="H3637" s="0" t="n">
        <v>1</v>
      </c>
      <c r="I3637" s="0" t="n">
        <v>211481359</v>
      </c>
      <c r="J3637" s="0" t="s">
        <v>7630</v>
      </c>
    </row>
    <row r="3638" customFormat="false" ht="15" hidden="false" customHeight="false" outlineLevel="0" collapsed="false">
      <c r="A3638" s="0" t="s">
        <v>7631</v>
      </c>
      <c r="E3638" s="0" t="s">
        <v>4129</v>
      </c>
      <c r="F3638" s="0" t="n">
        <v>516003</v>
      </c>
      <c r="G3638" s="0" t="n">
        <v>0.1</v>
      </c>
      <c r="H3638" s="0" t="n">
        <v>1</v>
      </c>
      <c r="I3638" s="0" t="n">
        <v>211481360</v>
      </c>
      <c r="J3638" s="0" t="s">
        <v>7632</v>
      </c>
    </row>
    <row r="3639" customFormat="false" ht="15" hidden="false" customHeight="false" outlineLevel="0" collapsed="false">
      <c r="A3639" s="0" t="s">
        <v>7633</v>
      </c>
      <c r="E3639" s="0" t="s">
        <v>730</v>
      </c>
      <c r="F3639" s="0" t="n">
        <v>517501</v>
      </c>
      <c r="G3639" s="0" t="n">
        <v>0.1</v>
      </c>
      <c r="H3639" s="0" t="n">
        <v>1</v>
      </c>
      <c r="I3639" s="0" t="n">
        <v>211481361</v>
      </c>
      <c r="J3639" s="0" t="s">
        <v>7634</v>
      </c>
    </row>
    <row r="3640" customFormat="false" ht="15" hidden="false" customHeight="false" outlineLevel="0" collapsed="false">
      <c r="A3640" s="0" t="s">
        <v>7635</v>
      </c>
      <c r="E3640" s="0" t="s">
        <v>904</v>
      </c>
      <c r="F3640" s="0" t="n">
        <v>522005</v>
      </c>
      <c r="G3640" s="0" t="n">
        <v>0.1</v>
      </c>
      <c r="H3640" s="0" t="n">
        <v>1</v>
      </c>
      <c r="I3640" s="0" t="n">
        <v>211481362</v>
      </c>
      <c r="J3640" s="0" t="s">
        <v>7636</v>
      </c>
    </row>
    <row r="3641" customFormat="false" ht="15" hidden="false" customHeight="false" outlineLevel="0" collapsed="false">
      <c r="A3641" s="0" t="s">
        <v>7637</v>
      </c>
      <c r="E3641" s="0" t="s">
        <v>904</v>
      </c>
      <c r="F3641" s="0" t="n">
        <v>522005</v>
      </c>
      <c r="G3641" s="0" t="n">
        <v>0.1</v>
      </c>
      <c r="H3641" s="0" t="n">
        <v>1</v>
      </c>
      <c r="I3641" s="0" t="n">
        <v>211481363</v>
      </c>
      <c r="J3641" s="0" t="s">
        <v>7638</v>
      </c>
    </row>
    <row r="3642" customFormat="false" ht="15" hidden="false" customHeight="false" outlineLevel="0" collapsed="false">
      <c r="A3642" s="0" t="s">
        <v>7639</v>
      </c>
      <c r="E3642" s="0" t="s">
        <v>7640</v>
      </c>
      <c r="F3642" s="0" t="n">
        <v>533005</v>
      </c>
      <c r="G3642" s="0" t="n">
        <v>0.1</v>
      </c>
      <c r="H3642" s="0" t="n">
        <v>1</v>
      </c>
      <c r="I3642" s="0" t="n">
        <v>211481364</v>
      </c>
      <c r="J3642" s="0" t="s">
        <v>7641</v>
      </c>
    </row>
    <row r="3643" customFormat="false" ht="15" hidden="false" customHeight="false" outlineLevel="0" collapsed="false">
      <c r="A3643" s="0" t="s">
        <v>7642</v>
      </c>
      <c r="E3643" s="0" t="s">
        <v>458</v>
      </c>
      <c r="F3643" s="0" t="n">
        <v>560016</v>
      </c>
      <c r="G3643" s="0" t="n">
        <v>0.1</v>
      </c>
      <c r="H3643" s="0" t="n">
        <v>1</v>
      </c>
      <c r="I3643" s="0" t="n">
        <v>211481365</v>
      </c>
      <c r="J3643" s="0" t="s">
        <v>7643</v>
      </c>
    </row>
    <row r="3644" customFormat="false" ht="15" hidden="false" customHeight="false" outlineLevel="0" collapsed="false">
      <c r="A3644" s="0" t="s">
        <v>7644</v>
      </c>
      <c r="E3644" s="0" t="s">
        <v>458</v>
      </c>
      <c r="F3644" s="0" t="n">
        <v>560036</v>
      </c>
      <c r="G3644" s="0" t="n">
        <v>0.1</v>
      </c>
      <c r="H3644" s="0" t="n">
        <v>1</v>
      </c>
      <c r="I3644" s="0" t="n">
        <v>211481366</v>
      </c>
      <c r="J3644" s="0" t="s">
        <v>7645</v>
      </c>
    </row>
    <row r="3645" customFormat="false" ht="15" hidden="false" customHeight="false" outlineLevel="0" collapsed="false">
      <c r="A3645" s="0" t="s">
        <v>7646</v>
      </c>
      <c r="E3645" s="0" t="s">
        <v>458</v>
      </c>
      <c r="F3645" s="0" t="n">
        <v>560036</v>
      </c>
      <c r="G3645" s="0" t="n">
        <v>0.1</v>
      </c>
      <c r="H3645" s="0" t="n">
        <v>1</v>
      </c>
      <c r="I3645" s="0" t="n">
        <v>211481367</v>
      </c>
      <c r="J3645" s="0" t="s">
        <v>7647</v>
      </c>
    </row>
    <row r="3646" customFormat="false" ht="15" hidden="false" customHeight="false" outlineLevel="0" collapsed="false">
      <c r="A3646" s="0" t="s">
        <v>7648</v>
      </c>
      <c r="E3646" s="0" t="s">
        <v>458</v>
      </c>
      <c r="F3646" s="0" t="n">
        <v>560036</v>
      </c>
      <c r="G3646" s="0" t="n">
        <v>0.1</v>
      </c>
      <c r="H3646" s="0" t="n">
        <v>1</v>
      </c>
      <c r="I3646" s="0" t="n">
        <v>211481368</v>
      </c>
      <c r="J3646" s="0" t="s">
        <v>7649</v>
      </c>
    </row>
    <row r="3647" customFormat="false" ht="15" hidden="false" customHeight="false" outlineLevel="0" collapsed="false">
      <c r="A3647" s="0" t="s">
        <v>7650</v>
      </c>
      <c r="E3647" s="0" t="s">
        <v>458</v>
      </c>
      <c r="F3647" s="0" t="n">
        <v>560036</v>
      </c>
      <c r="G3647" s="0" t="n">
        <v>0.1</v>
      </c>
      <c r="H3647" s="0" t="n">
        <v>1</v>
      </c>
      <c r="I3647" s="0" t="n">
        <v>211481369</v>
      </c>
      <c r="J3647" s="0" t="s">
        <v>7651</v>
      </c>
    </row>
    <row r="3648" customFormat="false" ht="15" hidden="false" customHeight="false" outlineLevel="0" collapsed="false">
      <c r="A3648" s="0" t="s">
        <v>7652</v>
      </c>
      <c r="E3648" s="0" t="s">
        <v>458</v>
      </c>
      <c r="F3648" s="0" t="n">
        <v>560036</v>
      </c>
      <c r="G3648" s="0" t="n">
        <v>0.1</v>
      </c>
      <c r="H3648" s="0" t="n">
        <v>1</v>
      </c>
      <c r="I3648" s="0" t="n">
        <v>211481370</v>
      </c>
      <c r="J3648" s="0" t="s">
        <v>7653</v>
      </c>
    </row>
    <row r="3649" customFormat="false" ht="15" hidden="false" customHeight="false" outlineLevel="0" collapsed="false">
      <c r="A3649" s="0" t="s">
        <v>7654</v>
      </c>
      <c r="E3649" s="0" t="s">
        <v>458</v>
      </c>
      <c r="F3649" s="0" t="n">
        <v>560048</v>
      </c>
      <c r="G3649" s="0" t="n">
        <v>0.1</v>
      </c>
      <c r="H3649" s="0" t="n">
        <v>1</v>
      </c>
      <c r="I3649" s="0" t="n">
        <v>211481371</v>
      </c>
      <c r="J3649" s="0" t="s">
        <v>7655</v>
      </c>
    </row>
    <row r="3650" customFormat="false" ht="15" hidden="false" customHeight="false" outlineLevel="0" collapsed="false">
      <c r="A3650" s="0" t="s">
        <v>7656</v>
      </c>
      <c r="E3650" s="0" t="s">
        <v>458</v>
      </c>
      <c r="F3650" s="0" t="n">
        <v>560048</v>
      </c>
      <c r="G3650" s="0" t="n">
        <v>0.1</v>
      </c>
      <c r="H3650" s="0" t="n">
        <v>1</v>
      </c>
      <c r="I3650" s="0" t="n">
        <v>211481372</v>
      </c>
      <c r="J3650" s="0" t="s">
        <v>7657</v>
      </c>
    </row>
    <row r="3651" customFormat="false" ht="15" hidden="false" customHeight="false" outlineLevel="0" collapsed="false">
      <c r="A3651" s="0" t="s">
        <v>7658</v>
      </c>
      <c r="E3651" s="0" t="s">
        <v>458</v>
      </c>
      <c r="F3651" s="0" t="n">
        <v>560048</v>
      </c>
      <c r="G3651" s="0" t="n">
        <v>0.1</v>
      </c>
      <c r="H3651" s="0" t="n">
        <v>1</v>
      </c>
      <c r="I3651" s="0" t="n">
        <v>211481373</v>
      </c>
      <c r="J3651" s="0" t="s">
        <v>7659</v>
      </c>
    </row>
    <row r="3652" customFormat="false" ht="15" hidden="false" customHeight="false" outlineLevel="0" collapsed="false">
      <c r="A3652" s="0" t="s">
        <v>7660</v>
      </c>
      <c r="E3652" s="0" t="s">
        <v>458</v>
      </c>
      <c r="F3652" s="0" t="n">
        <v>560048</v>
      </c>
      <c r="G3652" s="0" t="n">
        <v>0.1</v>
      </c>
      <c r="H3652" s="0" t="n">
        <v>1</v>
      </c>
      <c r="I3652" s="0" t="n">
        <v>211481374</v>
      </c>
      <c r="J3652" s="0" t="s">
        <v>7661</v>
      </c>
    </row>
    <row r="3653" customFormat="false" ht="15" hidden="false" customHeight="false" outlineLevel="0" collapsed="false">
      <c r="A3653" s="0" t="s">
        <v>7662</v>
      </c>
      <c r="E3653" s="0" t="s">
        <v>458</v>
      </c>
      <c r="F3653" s="0" t="n">
        <v>560057</v>
      </c>
      <c r="G3653" s="0" t="n">
        <v>0.1</v>
      </c>
      <c r="H3653" s="0" t="n">
        <v>1</v>
      </c>
      <c r="I3653" s="0" t="n">
        <v>211481375</v>
      </c>
      <c r="J3653" s="0" t="s">
        <v>7663</v>
      </c>
    </row>
    <row r="3654" customFormat="false" ht="15" hidden="false" customHeight="false" outlineLevel="0" collapsed="false">
      <c r="A3654" s="0" t="s">
        <v>7664</v>
      </c>
      <c r="E3654" s="0" t="s">
        <v>458</v>
      </c>
      <c r="F3654" s="0" t="n">
        <v>560077</v>
      </c>
      <c r="G3654" s="0" t="n">
        <v>0.1</v>
      </c>
      <c r="H3654" s="0" t="n">
        <v>1</v>
      </c>
      <c r="I3654" s="0" t="n">
        <v>211481376</v>
      </c>
      <c r="J3654" s="0" t="s">
        <v>7665</v>
      </c>
    </row>
    <row r="3655" customFormat="false" ht="15" hidden="false" customHeight="false" outlineLevel="0" collapsed="false">
      <c r="A3655" s="0" t="s">
        <v>7666</v>
      </c>
      <c r="E3655" s="0" t="s">
        <v>3517</v>
      </c>
      <c r="F3655" s="0" t="n">
        <v>600072</v>
      </c>
      <c r="G3655" s="0" t="n">
        <v>0.1</v>
      </c>
      <c r="H3655" s="0" t="n">
        <v>1</v>
      </c>
      <c r="I3655" s="0" t="n">
        <v>211481377</v>
      </c>
      <c r="J3655" s="0" t="s">
        <v>7667</v>
      </c>
    </row>
    <row r="3656" customFormat="false" ht="15" hidden="false" customHeight="false" outlineLevel="0" collapsed="false">
      <c r="A3656" s="0" t="s">
        <v>7668</v>
      </c>
      <c r="E3656" s="0" t="s">
        <v>3517</v>
      </c>
      <c r="F3656" s="0" t="n">
        <v>601103</v>
      </c>
      <c r="G3656" s="0" t="n">
        <v>0.1</v>
      </c>
      <c r="H3656" s="0" t="n">
        <v>1</v>
      </c>
      <c r="I3656" s="0" t="n">
        <v>211481378</v>
      </c>
      <c r="J3656" s="0" t="s">
        <v>7669</v>
      </c>
    </row>
    <row r="3657" customFormat="false" ht="15" hidden="false" customHeight="false" outlineLevel="0" collapsed="false">
      <c r="A3657" s="0" t="s">
        <v>7670</v>
      </c>
      <c r="E3657" s="0" t="s">
        <v>3517</v>
      </c>
      <c r="F3657" s="0" t="n">
        <v>602021</v>
      </c>
      <c r="G3657" s="0" t="n">
        <v>0.1</v>
      </c>
      <c r="H3657" s="0" t="n">
        <v>1</v>
      </c>
      <c r="I3657" s="0" t="n">
        <v>211481379</v>
      </c>
      <c r="J3657" s="0" t="s">
        <v>7671</v>
      </c>
    </row>
    <row r="3658" customFormat="false" ht="15" hidden="false" customHeight="false" outlineLevel="0" collapsed="false">
      <c r="A3658" s="0" t="s">
        <v>7672</v>
      </c>
      <c r="E3658" s="0" t="s">
        <v>7673</v>
      </c>
      <c r="F3658" s="0" t="n">
        <v>602023</v>
      </c>
      <c r="G3658" s="0" t="n">
        <v>0.1</v>
      </c>
      <c r="H3658" s="0" t="n">
        <v>1</v>
      </c>
      <c r="I3658" s="0" t="n">
        <v>211481380</v>
      </c>
      <c r="J3658" s="0" t="s">
        <v>7674</v>
      </c>
    </row>
    <row r="3659" customFormat="false" ht="15" hidden="false" customHeight="false" outlineLevel="0" collapsed="false">
      <c r="A3659" s="0" t="s">
        <v>7675</v>
      </c>
      <c r="E3659" s="0" t="s">
        <v>3517</v>
      </c>
      <c r="F3659" s="0" t="n">
        <v>602024</v>
      </c>
      <c r="G3659" s="0" t="n">
        <v>0.1</v>
      </c>
      <c r="H3659" s="0" t="n">
        <v>1</v>
      </c>
      <c r="I3659" s="0" t="n">
        <v>211481381</v>
      </c>
      <c r="J3659" s="0" t="s">
        <v>7676</v>
      </c>
    </row>
    <row r="3660" customFormat="false" ht="15" hidden="false" customHeight="false" outlineLevel="0" collapsed="false">
      <c r="A3660" s="0" t="s">
        <v>7677</v>
      </c>
      <c r="E3660" s="0" t="s">
        <v>3517</v>
      </c>
      <c r="F3660" s="0" t="n">
        <v>602024</v>
      </c>
      <c r="G3660" s="0" t="n">
        <v>0.1</v>
      </c>
      <c r="H3660" s="0" t="n">
        <v>1</v>
      </c>
      <c r="I3660" s="0" t="n">
        <v>211481382</v>
      </c>
      <c r="J3660" s="0" t="s">
        <v>7678</v>
      </c>
    </row>
    <row r="3661" customFormat="false" ht="15" hidden="false" customHeight="false" outlineLevel="0" collapsed="false">
      <c r="A3661" s="0" t="s">
        <v>7679</v>
      </c>
      <c r="E3661" s="0" t="s">
        <v>978</v>
      </c>
      <c r="F3661" s="0" t="n">
        <v>603102</v>
      </c>
      <c r="G3661" s="0" t="n">
        <v>0.1</v>
      </c>
      <c r="H3661" s="0" t="n">
        <v>1</v>
      </c>
      <c r="I3661" s="0" t="n">
        <v>211481383</v>
      </c>
      <c r="J3661" s="0" t="s">
        <v>7680</v>
      </c>
    </row>
    <row r="3662" customFormat="false" ht="15" hidden="false" customHeight="false" outlineLevel="0" collapsed="false">
      <c r="A3662" s="0" t="s">
        <v>7681</v>
      </c>
      <c r="E3662" s="0" t="s">
        <v>925</v>
      </c>
      <c r="F3662" s="0" t="n">
        <v>603303</v>
      </c>
      <c r="G3662" s="0" t="n">
        <v>0.1</v>
      </c>
      <c r="H3662" s="0" t="n">
        <v>1</v>
      </c>
      <c r="I3662" s="0" t="n">
        <v>211481384</v>
      </c>
      <c r="J3662" s="0" t="s">
        <v>7682</v>
      </c>
    </row>
    <row r="3663" customFormat="false" ht="15" hidden="false" customHeight="false" outlineLevel="0" collapsed="false">
      <c r="A3663" s="0" t="s">
        <v>7683</v>
      </c>
      <c r="E3663" s="0" t="s">
        <v>978</v>
      </c>
      <c r="F3663" s="0" t="n">
        <v>603305</v>
      </c>
      <c r="G3663" s="0" t="n">
        <v>0.1</v>
      </c>
      <c r="H3663" s="0" t="n">
        <v>1</v>
      </c>
      <c r="I3663" s="0" t="n">
        <v>211481385</v>
      </c>
      <c r="J3663" s="0" t="s">
        <v>7684</v>
      </c>
    </row>
    <row r="3664" customFormat="false" ht="15" hidden="false" customHeight="false" outlineLevel="0" collapsed="false">
      <c r="A3664" s="0" t="s">
        <v>7685</v>
      </c>
      <c r="E3664" s="0" t="s">
        <v>3568</v>
      </c>
      <c r="F3664" s="0" t="n">
        <v>604505</v>
      </c>
      <c r="G3664" s="0" t="n">
        <v>0.1</v>
      </c>
      <c r="H3664" s="0" t="n">
        <v>1</v>
      </c>
      <c r="I3664" s="0" t="n">
        <v>211481386</v>
      </c>
      <c r="J3664" s="0" t="s">
        <v>7686</v>
      </c>
    </row>
    <row r="3665" customFormat="false" ht="15" hidden="false" customHeight="false" outlineLevel="0" collapsed="false">
      <c r="A3665" s="0" t="s">
        <v>7687</v>
      </c>
      <c r="E3665" s="0" t="s">
        <v>3573</v>
      </c>
      <c r="F3665" s="0" t="n">
        <v>607303</v>
      </c>
      <c r="G3665" s="0" t="n">
        <v>0.1</v>
      </c>
      <c r="H3665" s="0" t="n">
        <v>1</v>
      </c>
      <c r="I3665" s="0" t="n">
        <v>211481387</v>
      </c>
      <c r="J3665" s="0" t="s">
        <v>7688</v>
      </c>
    </row>
    <row r="3666" customFormat="false" ht="15" hidden="false" customHeight="false" outlineLevel="0" collapsed="false">
      <c r="A3666" s="0" t="s">
        <v>7689</v>
      </c>
      <c r="E3666" s="0" t="s">
        <v>7145</v>
      </c>
      <c r="F3666" s="0" t="n">
        <v>621003</v>
      </c>
      <c r="G3666" s="0" t="n">
        <v>0.1</v>
      </c>
      <c r="H3666" s="0" t="n">
        <v>1</v>
      </c>
      <c r="I3666" s="0" t="n">
        <v>211481388</v>
      </c>
      <c r="J3666" s="0" t="s">
        <v>7690</v>
      </c>
    </row>
    <row r="3667" customFormat="false" ht="15" hidden="false" customHeight="false" outlineLevel="0" collapsed="false">
      <c r="A3667" s="0" t="s">
        <v>7691</v>
      </c>
      <c r="E3667" s="0" t="s">
        <v>991</v>
      </c>
      <c r="F3667" s="0" t="n">
        <v>621101</v>
      </c>
      <c r="G3667" s="0" t="n">
        <v>0.1</v>
      </c>
      <c r="H3667" s="0" t="n">
        <v>1</v>
      </c>
      <c r="I3667" s="0" t="n">
        <v>211481389</v>
      </c>
      <c r="J3667" s="0" t="s">
        <v>7692</v>
      </c>
    </row>
    <row r="3668" customFormat="false" ht="15" hidden="false" customHeight="false" outlineLevel="0" collapsed="false">
      <c r="A3668" s="0" t="s">
        <v>7693</v>
      </c>
      <c r="E3668" s="0" t="s">
        <v>683</v>
      </c>
      <c r="F3668" s="0" t="n">
        <v>515001</v>
      </c>
      <c r="G3668" s="0" t="n">
        <v>0.1</v>
      </c>
      <c r="H3668" s="0" t="n">
        <v>1</v>
      </c>
      <c r="I3668" s="0" t="n">
        <v>211481621</v>
      </c>
      <c r="J3668" s="0" t="s">
        <v>7694</v>
      </c>
    </row>
    <row r="3669" customFormat="false" ht="15" hidden="false" customHeight="false" outlineLevel="0" collapsed="false">
      <c r="A3669" s="0" t="s">
        <v>7695</v>
      </c>
      <c r="E3669" s="0" t="s">
        <v>683</v>
      </c>
      <c r="F3669" s="0" t="n">
        <v>515002</v>
      </c>
      <c r="G3669" s="0" t="n">
        <v>0.1</v>
      </c>
      <c r="H3669" s="0" t="n">
        <v>1</v>
      </c>
      <c r="I3669" s="0" t="n">
        <v>211481622</v>
      </c>
      <c r="J3669" s="0" t="s">
        <v>7696</v>
      </c>
    </row>
    <row r="3670" customFormat="false" ht="15" hidden="false" customHeight="false" outlineLevel="0" collapsed="false">
      <c r="A3670" s="0" t="s">
        <v>7697</v>
      </c>
      <c r="E3670" s="0" t="s">
        <v>7698</v>
      </c>
      <c r="F3670" s="0" t="n">
        <v>515004</v>
      </c>
      <c r="G3670" s="0" t="n">
        <v>0.1</v>
      </c>
      <c r="H3670" s="0" t="n">
        <v>1</v>
      </c>
      <c r="I3670" s="0" t="n">
        <v>211481623</v>
      </c>
      <c r="J3670" s="0" t="s">
        <v>7699</v>
      </c>
    </row>
    <row r="3671" customFormat="false" ht="15" hidden="false" customHeight="false" outlineLevel="0" collapsed="false">
      <c r="A3671" s="0" t="s">
        <v>7700</v>
      </c>
      <c r="E3671" s="0" t="s">
        <v>2877</v>
      </c>
      <c r="F3671" s="0" t="n">
        <v>515801</v>
      </c>
      <c r="G3671" s="0" t="n">
        <v>0.1</v>
      </c>
      <c r="H3671" s="0" t="n">
        <v>1</v>
      </c>
      <c r="I3671" s="0" t="n">
        <v>211481624</v>
      </c>
      <c r="J3671" s="0" t="s">
        <v>7701</v>
      </c>
    </row>
    <row r="3672" customFormat="false" ht="15" hidden="false" customHeight="false" outlineLevel="0" collapsed="false">
      <c r="A3672" s="0" t="s">
        <v>7702</v>
      </c>
      <c r="E3672" s="0" t="s">
        <v>7698</v>
      </c>
      <c r="F3672" s="0" t="n">
        <v>515803</v>
      </c>
      <c r="G3672" s="0" t="n">
        <v>0.1</v>
      </c>
      <c r="H3672" s="0" t="n">
        <v>1</v>
      </c>
      <c r="I3672" s="0" t="n">
        <v>211481625</v>
      </c>
      <c r="J3672" s="0" t="s">
        <v>7703</v>
      </c>
    </row>
    <row r="3673" customFormat="false" ht="15" hidden="false" customHeight="false" outlineLevel="0" collapsed="false">
      <c r="A3673" s="0" t="s">
        <v>7704</v>
      </c>
      <c r="E3673" s="0" t="s">
        <v>5516</v>
      </c>
      <c r="F3673" s="0" t="n">
        <v>516001</v>
      </c>
      <c r="G3673" s="0" t="n">
        <v>0.1</v>
      </c>
      <c r="H3673" s="0" t="n">
        <v>1</v>
      </c>
      <c r="I3673" s="0" t="n">
        <v>211481626</v>
      </c>
      <c r="J3673" s="0" t="s">
        <v>7705</v>
      </c>
    </row>
    <row r="3674" customFormat="false" ht="15" hidden="false" customHeight="false" outlineLevel="0" collapsed="false">
      <c r="A3674" s="0" t="s">
        <v>7706</v>
      </c>
      <c r="E3674" s="0" t="s">
        <v>5516</v>
      </c>
      <c r="F3674" s="0" t="n">
        <v>516002</v>
      </c>
      <c r="G3674" s="0" t="n">
        <v>0.1</v>
      </c>
      <c r="H3674" s="0" t="n">
        <v>1</v>
      </c>
      <c r="I3674" s="0" t="n">
        <v>211481627</v>
      </c>
      <c r="J3674" s="0" t="s">
        <v>7707</v>
      </c>
    </row>
    <row r="3675" customFormat="false" ht="15" hidden="false" customHeight="false" outlineLevel="0" collapsed="false">
      <c r="A3675" s="0" t="s">
        <v>7708</v>
      </c>
      <c r="E3675" s="0" t="s">
        <v>5516</v>
      </c>
      <c r="F3675" s="0" t="n">
        <v>516002</v>
      </c>
      <c r="G3675" s="0" t="n">
        <v>0.1</v>
      </c>
      <c r="H3675" s="0" t="n">
        <v>1</v>
      </c>
      <c r="I3675" s="0" t="n">
        <v>211481628</v>
      </c>
      <c r="J3675" s="0" t="s">
        <v>7709</v>
      </c>
    </row>
    <row r="3676" customFormat="false" ht="15" hidden="false" customHeight="false" outlineLevel="0" collapsed="false">
      <c r="A3676" s="0" t="s">
        <v>7710</v>
      </c>
      <c r="E3676" s="0" t="s">
        <v>7711</v>
      </c>
      <c r="F3676" s="0" t="n">
        <v>517001</v>
      </c>
      <c r="G3676" s="0" t="n">
        <v>0.1</v>
      </c>
      <c r="H3676" s="0" t="n">
        <v>1</v>
      </c>
      <c r="I3676" s="0" t="n">
        <v>211481629</v>
      </c>
      <c r="J3676" s="0" t="s">
        <v>7712</v>
      </c>
    </row>
    <row r="3677" customFormat="false" ht="15" hidden="false" customHeight="false" outlineLevel="0" collapsed="false">
      <c r="A3677" s="0" t="s">
        <v>7713</v>
      </c>
      <c r="E3677" s="0" t="s">
        <v>686</v>
      </c>
      <c r="F3677" s="0" t="n">
        <v>520001</v>
      </c>
      <c r="G3677" s="0" t="n">
        <v>0.1</v>
      </c>
      <c r="H3677" s="0" t="n">
        <v>1</v>
      </c>
      <c r="I3677" s="0" t="n">
        <v>211481630</v>
      </c>
      <c r="J3677" s="0" t="s">
        <v>7714</v>
      </c>
    </row>
    <row r="3678" customFormat="false" ht="15" hidden="false" customHeight="false" outlineLevel="0" collapsed="false">
      <c r="A3678" s="0" t="s">
        <v>7715</v>
      </c>
      <c r="E3678" s="0" t="s">
        <v>904</v>
      </c>
      <c r="F3678" s="0" t="n">
        <v>522001</v>
      </c>
      <c r="G3678" s="0" t="n">
        <v>0.1</v>
      </c>
      <c r="H3678" s="0" t="n">
        <v>1</v>
      </c>
      <c r="I3678" s="0" t="n">
        <v>211481631</v>
      </c>
      <c r="J3678" s="0" t="s">
        <v>7716</v>
      </c>
    </row>
    <row r="3679" customFormat="false" ht="15" hidden="false" customHeight="false" outlineLevel="0" collapsed="false">
      <c r="A3679" s="0" t="s">
        <v>7717</v>
      </c>
      <c r="E3679" s="0" t="s">
        <v>904</v>
      </c>
      <c r="F3679" s="0" t="n">
        <v>522001</v>
      </c>
      <c r="G3679" s="0" t="n">
        <v>0.1</v>
      </c>
      <c r="H3679" s="0" t="n">
        <v>1</v>
      </c>
      <c r="I3679" s="0" t="n">
        <v>211481632</v>
      </c>
      <c r="J3679" s="0" t="s">
        <v>7718</v>
      </c>
    </row>
    <row r="3680" customFormat="false" ht="15" hidden="false" customHeight="false" outlineLevel="0" collapsed="false">
      <c r="A3680" s="0" t="s">
        <v>7719</v>
      </c>
      <c r="E3680" s="0" t="s">
        <v>904</v>
      </c>
      <c r="F3680" s="0" t="n">
        <v>522001</v>
      </c>
      <c r="G3680" s="0" t="n">
        <v>0.1</v>
      </c>
      <c r="H3680" s="0" t="n">
        <v>1</v>
      </c>
      <c r="I3680" s="0" t="n">
        <v>211481633</v>
      </c>
      <c r="J3680" s="0" t="s">
        <v>7720</v>
      </c>
    </row>
    <row r="3681" customFormat="false" ht="15" hidden="false" customHeight="false" outlineLevel="0" collapsed="false">
      <c r="A3681" s="0" t="s">
        <v>7721</v>
      </c>
      <c r="E3681" s="0" t="s">
        <v>904</v>
      </c>
      <c r="F3681" s="0" t="n">
        <v>522001</v>
      </c>
      <c r="G3681" s="0" t="n">
        <v>0.1</v>
      </c>
      <c r="H3681" s="0" t="n">
        <v>1</v>
      </c>
      <c r="I3681" s="0" t="n">
        <v>211481634</v>
      </c>
      <c r="J3681" s="0" t="s">
        <v>7722</v>
      </c>
    </row>
    <row r="3682" customFormat="false" ht="15" hidden="false" customHeight="false" outlineLevel="0" collapsed="false">
      <c r="A3682" s="0" t="s">
        <v>7723</v>
      </c>
      <c r="E3682" s="0" t="s">
        <v>904</v>
      </c>
      <c r="F3682" s="0" t="n">
        <v>522004</v>
      </c>
      <c r="G3682" s="0" t="n">
        <v>0.1</v>
      </c>
      <c r="H3682" s="0" t="n">
        <v>1</v>
      </c>
      <c r="I3682" s="0" t="n">
        <v>211481635</v>
      </c>
      <c r="J3682" s="0" t="s">
        <v>7724</v>
      </c>
    </row>
    <row r="3683" customFormat="false" ht="15" hidden="false" customHeight="false" outlineLevel="0" collapsed="false">
      <c r="A3683" s="0" t="s">
        <v>7725</v>
      </c>
      <c r="E3683" s="0" t="s">
        <v>904</v>
      </c>
      <c r="F3683" s="0" t="n">
        <v>522004</v>
      </c>
      <c r="G3683" s="0" t="n">
        <v>0.1</v>
      </c>
      <c r="H3683" s="0" t="n">
        <v>1</v>
      </c>
      <c r="I3683" s="0" t="n">
        <v>211481636</v>
      </c>
      <c r="J3683" s="0" t="s">
        <v>7726</v>
      </c>
    </row>
    <row r="3684" customFormat="false" ht="15" hidden="false" customHeight="false" outlineLevel="0" collapsed="false">
      <c r="A3684" s="0" t="s">
        <v>7727</v>
      </c>
      <c r="E3684" s="0" t="s">
        <v>904</v>
      </c>
      <c r="F3684" s="0" t="n">
        <v>522005</v>
      </c>
      <c r="G3684" s="0" t="n">
        <v>0.1</v>
      </c>
      <c r="H3684" s="0" t="n">
        <v>1</v>
      </c>
      <c r="I3684" s="0" t="n">
        <v>211481637</v>
      </c>
      <c r="J3684" s="0" t="s">
        <v>7728</v>
      </c>
    </row>
    <row r="3685" customFormat="false" ht="15" hidden="false" customHeight="false" outlineLevel="0" collapsed="false">
      <c r="A3685" s="0" t="s">
        <v>7729</v>
      </c>
      <c r="E3685" s="0" t="s">
        <v>6336</v>
      </c>
      <c r="F3685" s="0" t="n">
        <v>524001</v>
      </c>
      <c r="G3685" s="0" t="n">
        <v>0.1</v>
      </c>
      <c r="H3685" s="0" t="n">
        <v>1</v>
      </c>
      <c r="I3685" s="0" t="n">
        <v>211481638</v>
      </c>
      <c r="J3685" s="0" t="s">
        <v>7730</v>
      </c>
    </row>
    <row r="3686" customFormat="false" ht="15" hidden="false" customHeight="false" outlineLevel="0" collapsed="false">
      <c r="A3686" s="0" t="s">
        <v>7731</v>
      </c>
      <c r="E3686" s="0" t="s">
        <v>6336</v>
      </c>
      <c r="F3686" s="0" t="n">
        <v>524004</v>
      </c>
      <c r="G3686" s="0" t="n">
        <v>0.1</v>
      </c>
      <c r="H3686" s="0" t="n">
        <v>1</v>
      </c>
      <c r="I3686" s="0" t="n">
        <v>211481639</v>
      </c>
      <c r="J3686" s="0" t="s">
        <v>7732</v>
      </c>
    </row>
    <row r="3687" customFormat="false" ht="15" hidden="false" customHeight="false" outlineLevel="0" collapsed="false">
      <c r="A3687" s="0" t="s">
        <v>7733</v>
      </c>
      <c r="E3687" s="0" t="s">
        <v>6336</v>
      </c>
      <c r="F3687" s="0" t="n">
        <v>524004</v>
      </c>
      <c r="G3687" s="0" t="n">
        <v>0.1</v>
      </c>
      <c r="H3687" s="0" t="n">
        <v>1</v>
      </c>
      <c r="I3687" s="0" t="n">
        <v>211481640</v>
      </c>
      <c r="J3687" s="0" t="s">
        <v>7734</v>
      </c>
    </row>
    <row r="3688" customFormat="false" ht="15" hidden="false" customHeight="false" outlineLevel="0" collapsed="false">
      <c r="A3688" s="0" t="s">
        <v>7735</v>
      </c>
      <c r="E3688" s="0" t="s">
        <v>6336</v>
      </c>
      <c r="F3688" s="0" t="n">
        <v>524005</v>
      </c>
      <c r="G3688" s="0" t="n">
        <v>0.1</v>
      </c>
      <c r="H3688" s="0" t="n">
        <v>1</v>
      </c>
      <c r="I3688" s="0" t="n">
        <v>211481641</v>
      </c>
      <c r="J3688" s="0" t="s">
        <v>7736</v>
      </c>
    </row>
    <row r="3689" customFormat="false" ht="15" hidden="false" customHeight="false" outlineLevel="0" collapsed="false">
      <c r="A3689" s="0" t="s">
        <v>7737</v>
      </c>
      <c r="E3689" s="0" t="s">
        <v>6336</v>
      </c>
      <c r="F3689" s="0" t="n">
        <v>524005</v>
      </c>
      <c r="G3689" s="0" t="n">
        <v>0.1</v>
      </c>
      <c r="H3689" s="0" t="n">
        <v>1</v>
      </c>
      <c r="I3689" s="0" t="n">
        <v>211481642</v>
      </c>
      <c r="J3689" s="0" t="s">
        <v>7738</v>
      </c>
    </row>
    <row r="3690" customFormat="false" ht="15" hidden="false" customHeight="false" outlineLevel="0" collapsed="false">
      <c r="A3690" s="0" t="s">
        <v>7739</v>
      </c>
      <c r="E3690" s="0" t="s">
        <v>916</v>
      </c>
      <c r="F3690" s="0" t="n">
        <v>532001</v>
      </c>
      <c r="G3690" s="0" t="n">
        <v>0.1</v>
      </c>
      <c r="H3690" s="0" t="n">
        <v>1</v>
      </c>
      <c r="I3690" s="0" t="n">
        <v>211481643</v>
      </c>
      <c r="J3690" s="0" t="s">
        <v>7740</v>
      </c>
    </row>
    <row r="3691" customFormat="false" ht="15" hidden="false" customHeight="false" outlineLevel="0" collapsed="false">
      <c r="A3691" s="0" t="s">
        <v>7741</v>
      </c>
      <c r="E3691" s="0" t="s">
        <v>7742</v>
      </c>
      <c r="F3691" s="0" t="n">
        <v>532001</v>
      </c>
      <c r="G3691" s="0" t="n">
        <v>0.1</v>
      </c>
      <c r="H3691" s="0" t="n">
        <v>1</v>
      </c>
      <c r="I3691" s="0" t="n">
        <v>211481644</v>
      </c>
      <c r="J3691" s="0" t="s">
        <v>7743</v>
      </c>
    </row>
    <row r="3692" customFormat="false" ht="15" hidden="false" customHeight="false" outlineLevel="0" collapsed="false">
      <c r="A3692" s="0" t="s">
        <v>7744</v>
      </c>
      <c r="E3692" s="0" t="s">
        <v>5409</v>
      </c>
      <c r="F3692" s="0" t="n">
        <v>533101</v>
      </c>
      <c r="G3692" s="0" t="n">
        <v>0.1</v>
      </c>
      <c r="H3692" s="0" t="n">
        <v>1</v>
      </c>
      <c r="I3692" s="0" t="n">
        <v>211481645</v>
      </c>
      <c r="J3692" s="0" t="s">
        <v>7745</v>
      </c>
    </row>
    <row r="3693" customFormat="false" ht="15" hidden="false" customHeight="false" outlineLevel="0" collapsed="false">
      <c r="A3693" s="0" t="s">
        <v>7746</v>
      </c>
      <c r="E3693" s="0" t="s">
        <v>5409</v>
      </c>
      <c r="F3693" s="0" t="n">
        <v>533101</v>
      </c>
      <c r="G3693" s="0" t="n">
        <v>0.1</v>
      </c>
      <c r="H3693" s="0" t="n">
        <v>1</v>
      </c>
      <c r="I3693" s="0" t="n">
        <v>211481646</v>
      </c>
      <c r="J3693" s="0" t="s">
        <v>7747</v>
      </c>
    </row>
    <row r="3694" customFormat="false" ht="15" hidden="false" customHeight="false" outlineLevel="0" collapsed="false">
      <c r="A3694" s="0" t="s">
        <v>7748</v>
      </c>
      <c r="E3694" s="0" t="s">
        <v>458</v>
      </c>
      <c r="F3694" s="0" t="n">
        <v>560003</v>
      </c>
      <c r="G3694" s="0" t="n">
        <v>0.1</v>
      </c>
      <c r="H3694" s="0" t="n">
        <v>1</v>
      </c>
      <c r="I3694" s="0" t="n">
        <v>211481647</v>
      </c>
      <c r="J3694" s="0" t="s">
        <v>7749</v>
      </c>
    </row>
    <row r="3695" customFormat="false" ht="15" hidden="false" customHeight="false" outlineLevel="0" collapsed="false">
      <c r="A3695" s="0" t="s">
        <v>7750</v>
      </c>
      <c r="E3695" s="0" t="s">
        <v>458</v>
      </c>
      <c r="F3695" s="0" t="n">
        <v>560010</v>
      </c>
      <c r="G3695" s="0" t="n">
        <v>0.1</v>
      </c>
      <c r="H3695" s="0" t="n">
        <v>1</v>
      </c>
      <c r="I3695" s="0" t="n">
        <v>211481648</v>
      </c>
      <c r="J3695" s="0" t="s">
        <v>7751</v>
      </c>
    </row>
    <row r="3696" customFormat="false" ht="15" hidden="false" customHeight="false" outlineLevel="0" collapsed="false">
      <c r="A3696" s="0" t="s">
        <v>7752</v>
      </c>
      <c r="E3696" s="0" t="s">
        <v>458</v>
      </c>
      <c r="F3696" s="0" t="n">
        <v>560012</v>
      </c>
      <c r="G3696" s="0" t="n">
        <v>0.1</v>
      </c>
      <c r="H3696" s="0" t="n">
        <v>1</v>
      </c>
      <c r="I3696" s="0" t="n">
        <v>211481649</v>
      </c>
      <c r="J3696" s="0" t="s">
        <v>7753</v>
      </c>
    </row>
    <row r="3697" customFormat="false" ht="15" hidden="false" customHeight="false" outlineLevel="0" collapsed="false">
      <c r="A3697" s="0" t="s">
        <v>7754</v>
      </c>
      <c r="E3697" s="0" t="s">
        <v>458</v>
      </c>
      <c r="F3697" s="0" t="n">
        <v>560016</v>
      </c>
      <c r="G3697" s="0" t="n">
        <v>0.1</v>
      </c>
      <c r="H3697" s="0" t="n">
        <v>1</v>
      </c>
      <c r="I3697" s="0" t="n">
        <v>211481650</v>
      </c>
      <c r="J3697" s="0" t="s">
        <v>7755</v>
      </c>
    </row>
    <row r="3698" customFormat="false" ht="15" hidden="false" customHeight="false" outlineLevel="0" collapsed="false">
      <c r="A3698" s="0" t="s">
        <v>7756</v>
      </c>
      <c r="E3698" s="0" t="s">
        <v>458</v>
      </c>
      <c r="F3698" s="0" t="n">
        <v>560016</v>
      </c>
      <c r="G3698" s="0" t="n">
        <v>0.1</v>
      </c>
      <c r="H3698" s="0" t="n">
        <v>1</v>
      </c>
      <c r="I3698" s="0" t="n">
        <v>211481651</v>
      </c>
      <c r="J3698" s="0" t="s">
        <v>7757</v>
      </c>
    </row>
    <row r="3699" customFormat="false" ht="15" hidden="false" customHeight="false" outlineLevel="0" collapsed="false">
      <c r="A3699" s="0" t="s">
        <v>7758</v>
      </c>
      <c r="E3699" s="0" t="s">
        <v>7759</v>
      </c>
      <c r="F3699" s="0" t="n">
        <v>560021</v>
      </c>
      <c r="G3699" s="0" t="n">
        <v>0.1</v>
      </c>
      <c r="H3699" s="0" t="n">
        <v>1</v>
      </c>
      <c r="I3699" s="0" t="n">
        <v>211481652</v>
      </c>
      <c r="J3699" s="0" t="s">
        <v>7760</v>
      </c>
    </row>
    <row r="3700" customFormat="false" ht="15" hidden="false" customHeight="false" outlineLevel="0" collapsed="false">
      <c r="A3700" s="0" t="s">
        <v>7761</v>
      </c>
      <c r="E3700" s="0" t="s">
        <v>171</v>
      </c>
      <c r="F3700" s="0" t="n">
        <v>360002</v>
      </c>
      <c r="G3700" s="0" t="n">
        <v>0.1</v>
      </c>
      <c r="H3700" s="0" t="n">
        <v>1</v>
      </c>
      <c r="I3700" s="0" t="n">
        <v>211481829</v>
      </c>
      <c r="J3700" s="0" t="s">
        <v>7762</v>
      </c>
    </row>
    <row r="3701" customFormat="false" ht="15" hidden="false" customHeight="false" outlineLevel="0" collapsed="false">
      <c r="A3701" s="0" t="s">
        <v>7763</v>
      </c>
      <c r="E3701" s="0" t="s">
        <v>171</v>
      </c>
      <c r="F3701" s="0" t="n">
        <v>360004</v>
      </c>
      <c r="G3701" s="0" t="n">
        <v>0.1</v>
      </c>
      <c r="H3701" s="0" t="n">
        <v>1</v>
      </c>
      <c r="I3701" s="0" t="n">
        <v>211481830</v>
      </c>
      <c r="J3701" s="0" t="s">
        <v>7764</v>
      </c>
    </row>
    <row r="3702" customFormat="false" ht="15" hidden="false" customHeight="false" outlineLevel="0" collapsed="false">
      <c r="A3702" s="0" t="s">
        <v>7765</v>
      </c>
      <c r="E3702" s="0" t="s">
        <v>171</v>
      </c>
      <c r="F3702" s="0" t="n">
        <v>360004</v>
      </c>
      <c r="G3702" s="0" t="n">
        <v>0.1</v>
      </c>
      <c r="H3702" s="0" t="n">
        <v>1</v>
      </c>
      <c r="I3702" s="0" t="n">
        <v>211481831</v>
      </c>
      <c r="J3702" s="0" t="s">
        <v>7766</v>
      </c>
    </row>
    <row r="3703" customFormat="false" ht="15" hidden="false" customHeight="false" outlineLevel="0" collapsed="false">
      <c r="A3703" s="0" t="s">
        <v>7767</v>
      </c>
      <c r="E3703" s="0" t="s">
        <v>171</v>
      </c>
      <c r="F3703" s="0" t="n">
        <v>360004</v>
      </c>
      <c r="G3703" s="0" t="n">
        <v>0.1</v>
      </c>
      <c r="H3703" s="0" t="n">
        <v>1</v>
      </c>
      <c r="I3703" s="0" t="n">
        <v>211481832</v>
      </c>
      <c r="J3703" s="0" t="s">
        <v>7768</v>
      </c>
    </row>
    <row r="3704" customFormat="false" ht="15" hidden="false" customHeight="false" outlineLevel="0" collapsed="false">
      <c r="A3704" s="0" t="s">
        <v>7769</v>
      </c>
      <c r="E3704" s="0" t="s">
        <v>171</v>
      </c>
      <c r="F3704" s="0" t="n">
        <v>360004</v>
      </c>
      <c r="G3704" s="0" t="n">
        <v>0.1</v>
      </c>
      <c r="H3704" s="0" t="n">
        <v>1</v>
      </c>
      <c r="I3704" s="0" t="n">
        <v>211481833</v>
      </c>
      <c r="J3704" s="0" t="s">
        <v>7770</v>
      </c>
    </row>
    <row r="3705" customFormat="false" ht="15" hidden="false" customHeight="false" outlineLevel="0" collapsed="false">
      <c r="A3705" s="0" t="s">
        <v>7771</v>
      </c>
      <c r="E3705" s="0" t="s">
        <v>7772</v>
      </c>
      <c r="F3705" s="0" t="n">
        <v>389001</v>
      </c>
      <c r="G3705" s="0" t="n">
        <v>0.1</v>
      </c>
      <c r="H3705" s="0" t="n">
        <v>1</v>
      </c>
      <c r="I3705" s="0" t="n">
        <v>211481834</v>
      </c>
      <c r="J3705" s="0" t="s">
        <v>7773</v>
      </c>
    </row>
    <row r="3706" customFormat="false" ht="15" hidden="false" customHeight="false" outlineLevel="0" collapsed="false">
      <c r="A3706" s="0" t="s">
        <v>7774</v>
      </c>
      <c r="E3706" s="0" t="s">
        <v>239</v>
      </c>
      <c r="F3706" s="0" t="n">
        <v>396191</v>
      </c>
      <c r="G3706" s="0" t="n">
        <v>0.1</v>
      </c>
      <c r="H3706" s="0" t="n">
        <v>1</v>
      </c>
      <c r="I3706" s="0" t="n">
        <v>211481835</v>
      </c>
      <c r="J3706" s="0" t="s">
        <v>7775</v>
      </c>
    </row>
    <row r="3707" customFormat="false" ht="15" hidden="false" customHeight="false" outlineLevel="0" collapsed="false">
      <c r="A3707" s="0" t="s">
        <v>7776</v>
      </c>
      <c r="E3707" s="0" t="s">
        <v>2057</v>
      </c>
      <c r="F3707" s="0" t="n">
        <v>396210</v>
      </c>
      <c r="G3707" s="0" t="n">
        <v>0.1</v>
      </c>
      <c r="H3707" s="0" t="n">
        <v>1</v>
      </c>
      <c r="I3707" s="0" t="n">
        <v>211481836</v>
      </c>
      <c r="J3707" s="0" t="s">
        <v>7777</v>
      </c>
    </row>
    <row r="3708" customFormat="false" ht="15" hidden="false" customHeight="false" outlineLevel="0" collapsed="false">
      <c r="A3708" s="0" t="s">
        <v>7778</v>
      </c>
      <c r="E3708" s="0" t="s">
        <v>121</v>
      </c>
      <c r="F3708" s="0" t="n">
        <v>400095</v>
      </c>
      <c r="G3708" s="0" t="n">
        <v>0.1</v>
      </c>
      <c r="H3708" s="0" t="n">
        <v>1</v>
      </c>
      <c r="I3708" s="0" t="n">
        <v>211481837</v>
      </c>
      <c r="J3708" s="0" t="s">
        <v>7779</v>
      </c>
    </row>
    <row r="3709" customFormat="false" ht="15" hidden="false" customHeight="false" outlineLevel="0" collapsed="false">
      <c r="A3709" s="0" t="s">
        <v>7780</v>
      </c>
      <c r="E3709" s="0" t="s">
        <v>121</v>
      </c>
      <c r="F3709" s="0" t="n">
        <v>400095</v>
      </c>
      <c r="G3709" s="0" t="n">
        <v>0.1</v>
      </c>
      <c r="H3709" s="0" t="n">
        <v>1</v>
      </c>
      <c r="I3709" s="0" t="n">
        <v>211481838</v>
      </c>
      <c r="J3709" s="0" t="s">
        <v>7781</v>
      </c>
    </row>
    <row r="3710" customFormat="false" ht="15" hidden="false" customHeight="false" outlineLevel="0" collapsed="false">
      <c r="A3710" s="0" t="s">
        <v>7782</v>
      </c>
      <c r="E3710" s="0" t="s">
        <v>55</v>
      </c>
      <c r="F3710" s="0" t="n">
        <v>400701</v>
      </c>
      <c r="G3710" s="0" t="n">
        <v>0.1</v>
      </c>
      <c r="H3710" s="0" t="n">
        <v>1</v>
      </c>
      <c r="I3710" s="0" t="n">
        <v>211481839</v>
      </c>
      <c r="J3710" s="0" t="s">
        <v>7783</v>
      </c>
    </row>
    <row r="3711" customFormat="false" ht="15" hidden="false" customHeight="false" outlineLevel="0" collapsed="false">
      <c r="A3711" s="0" t="s">
        <v>7784</v>
      </c>
      <c r="E3711" s="0" t="s">
        <v>55</v>
      </c>
      <c r="F3711" s="0" t="n">
        <v>400701</v>
      </c>
      <c r="G3711" s="0" t="n">
        <v>0.1</v>
      </c>
      <c r="H3711" s="0" t="n">
        <v>1</v>
      </c>
      <c r="I3711" s="0" t="n">
        <v>211481840</v>
      </c>
      <c r="J3711" s="0" t="s">
        <v>7785</v>
      </c>
    </row>
    <row r="3712" customFormat="false" ht="15" hidden="false" customHeight="false" outlineLevel="0" collapsed="false">
      <c r="A3712" s="0" t="s">
        <v>7786</v>
      </c>
      <c r="E3712" s="0" t="s">
        <v>55</v>
      </c>
      <c r="F3712" s="0" t="n">
        <v>400701</v>
      </c>
      <c r="G3712" s="0" t="n">
        <v>0.1</v>
      </c>
      <c r="H3712" s="0" t="n">
        <v>1</v>
      </c>
      <c r="I3712" s="0" t="n">
        <v>211481841</v>
      </c>
      <c r="J3712" s="0" t="s">
        <v>7787</v>
      </c>
    </row>
    <row r="3713" customFormat="false" ht="15" hidden="false" customHeight="false" outlineLevel="0" collapsed="false">
      <c r="A3713" s="0" t="s">
        <v>7788</v>
      </c>
      <c r="E3713" s="0" t="s">
        <v>448</v>
      </c>
      <c r="F3713" s="0" t="n">
        <v>400709</v>
      </c>
      <c r="G3713" s="0" t="n">
        <v>0.1</v>
      </c>
      <c r="H3713" s="0" t="n">
        <v>1</v>
      </c>
      <c r="I3713" s="0" t="n">
        <v>211481842</v>
      </c>
      <c r="J3713" s="0" t="s">
        <v>7789</v>
      </c>
    </row>
    <row r="3714" customFormat="false" ht="15" hidden="false" customHeight="false" outlineLevel="0" collapsed="false">
      <c r="A3714" s="0" t="s">
        <v>7790</v>
      </c>
      <c r="E3714" s="0" t="s">
        <v>55</v>
      </c>
      <c r="F3714" s="0" t="n">
        <v>400709</v>
      </c>
      <c r="G3714" s="0" t="n">
        <v>0.1</v>
      </c>
      <c r="H3714" s="0" t="n">
        <v>1</v>
      </c>
      <c r="I3714" s="0" t="n">
        <v>211481843</v>
      </c>
      <c r="J3714" s="0" t="s">
        <v>7791</v>
      </c>
    </row>
    <row r="3715" customFormat="false" ht="15" hidden="false" customHeight="false" outlineLevel="0" collapsed="false">
      <c r="A3715" s="0" t="s">
        <v>7792</v>
      </c>
      <c r="E3715" s="0" t="s">
        <v>7216</v>
      </c>
      <c r="F3715" s="0" t="n">
        <v>401107</v>
      </c>
      <c r="G3715" s="0" t="n">
        <v>0.1</v>
      </c>
      <c r="H3715" s="0" t="n">
        <v>1</v>
      </c>
      <c r="I3715" s="0" t="n">
        <v>211481844</v>
      </c>
      <c r="J3715" s="0" t="s">
        <v>7793</v>
      </c>
    </row>
    <row r="3716" customFormat="false" ht="15" hidden="false" customHeight="false" outlineLevel="0" collapsed="false">
      <c r="A3716" s="0" t="s">
        <v>7794</v>
      </c>
      <c r="E3716" s="0" t="s">
        <v>55</v>
      </c>
      <c r="F3716" s="0" t="n">
        <v>401107</v>
      </c>
      <c r="G3716" s="0" t="n">
        <v>0.1</v>
      </c>
      <c r="H3716" s="0" t="n">
        <v>1</v>
      </c>
      <c r="I3716" s="0" t="n">
        <v>211481845</v>
      </c>
      <c r="J3716" s="0" t="s">
        <v>7795</v>
      </c>
    </row>
    <row r="3717" customFormat="false" ht="15" hidden="false" customHeight="false" outlineLevel="0" collapsed="false">
      <c r="A3717" s="0" t="s">
        <v>7796</v>
      </c>
      <c r="E3717" s="0" t="s">
        <v>2525</v>
      </c>
      <c r="F3717" s="0" t="n">
        <v>443103</v>
      </c>
      <c r="G3717" s="0" t="n">
        <v>0.1</v>
      </c>
      <c r="H3717" s="0" t="n">
        <v>1</v>
      </c>
      <c r="I3717" s="0" t="n">
        <v>211481846</v>
      </c>
      <c r="J3717" s="0" t="s">
        <v>7797</v>
      </c>
    </row>
    <row r="3718" customFormat="false" ht="15" hidden="false" customHeight="false" outlineLevel="0" collapsed="false">
      <c r="A3718" s="0" t="s">
        <v>7798</v>
      </c>
      <c r="E3718" s="0" t="s">
        <v>7799</v>
      </c>
      <c r="F3718" s="0" t="n">
        <v>443302</v>
      </c>
      <c r="G3718" s="0" t="n">
        <v>0.1</v>
      </c>
      <c r="H3718" s="0" t="n">
        <v>1</v>
      </c>
      <c r="I3718" s="0" t="n">
        <v>211481847</v>
      </c>
      <c r="J3718" s="0" t="s">
        <v>7800</v>
      </c>
    </row>
    <row r="3719" customFormat="false" ht="15" hidden="false" customHeight="false" outlineLevel="0" collapsed="false">
      <c r="A3719" s="0" t="s">
        <v>7801</v>
      </c>
      <c r="E3719" s="0" t="s">
        <v>727</v>
      </c>
      <c r="F3719" s="0" t="n">
        <v>503001</v>
      </c>
      <c r="G3719" s="0" t="n">
        <v>0.1</v>
      </c>
      <c r="H3719" s="0" t="n">
        <v>1</v>
      </c>
      <c r="I3719" s="0" t="n">
        <v>211481848</v>
      </c>
      <c r="J3719" s="0" t="s">
        <v>7802</v>
      </c>
    </row>
    <row r="3720" customFormat="false" ht="15" hidden="false" customHeight="false" outlineLevel="0" collapsed="false">
      <c r="A3720" s="0" t="s">
        <v>7803</v>
      </c>
      <c r="E3720" s="0" t="s">
        <v>727</v>
      </c>
      <c r="F3720" s="0" t="n">
        <v>503001</v>
      </c>
      <c r="G3720" s="0" t="n">
        <v>0.1</v>
      </c>
      <c r="H3720" s="0" t="n">
        <v>1</v>
      </c>
      <c r="I3720" s="0" t="n">
        <v>211481849</v>
      </c>
      <c r="J3720" s="0" t="s">
        <v>7804</v>
      </c>
    </row>
    <row r="3721" customFormat="false" ht="15" hidden="false" customHeight="false" outlineLevel="0" collapsed="false">
      <c r="A3721" s="0" t="s">
        <v>7805</v>
      </c>
      <c r="E3721" s="0" t="s">
        <v>659</v>
      </c>
      <c r="F3721" s="0" t="n">
        <v>506101</v>
      </c>
      <c r="G3721" s="0" t="n">
        <v>0.1</v>
      </c>
      <c r="H3721" s="0" t="n">
        <v>1</v>
      </c>
      <c r="I3721" s="0" t="n">
        <v>211481850</v>
      </c>
      <c r="J3721" s="0" t="s">
        <v>7806</v>
      </c>
    </row>
    <row r="3722" customFormat="false" ht="15" hidden="false" customHeight="false" outlineLevel="0" collapsed="false">
      <c r="A3722" s="0" t="s">
        <v>7807</v>
      </c>
      <c r="E3722" s="0" t="s">
        <v>4185</v>
      </c>
      <c r="F3722" s="0" t="n">
        <v>507001</v>
      </c>
      <c r="G3722" s="0" t="n">
        <v>0.1</v>
      </c>
      <c r="H3722" s="0" t="n">
        <v>1</v>
      </c>
      <c r="I3722" s="0" t="n">
        <v>211481851</v>
      </c>
      <c r="J3722" s="0" t="s">
        <v>7808</v>
      </c>
    </row>
    <row r="3723" customFormat="false" ht="15" hidden="false" customHeight="false" outlineLevel="0" collapsed="false">
      <c r="A3723" s="0" t="s">
        <v>7809</v>
      </c>
      <c r="E3723" s="0" t="s">
        <v>4185</v>
      </c>
      <c r="F3723" s="0" t="n">
        <v>507003</v>
      </c>
      <c r="G3723" s="0" t="n">
        <v>0.1</v>
      </c>
      <c r="H3723" s="0" t="n">
        <v>1</v>
      </c>
      <c r="I3723" s="0" t="n">
        <v>211481852</v>
      </c>
      <c r="J3723" s="0" t="s">
        <v>7810</v>
      </c>
    </row>
    <row r="3724" customFormat="false" ht="15" hidden="false" customHeight="false" outlineLevel="0" collapsed="false">
      <c r="A3724" s="0" t="s">
        <v>7811</v>
      </c>
      <c r="E3724" s="0" t="s">
        <v>3322</v>
      </c>
      <c r="F3724" s="0" t="n">
        <v>621704</v>
      </c>
      <c r="G3724" s="0" t="n">
        <v>0.1</v>
      </c>
      <c r="H3724" s="0" t="n">
        <v>1</v>
      </c>
      <c r="I3724" s="0" t="n">
        <v>211481798</v>
      </c>
      <c r="J3724" s="0" t="s">
        <v>7812</v>
      </c>
    </row>
    <row r="3725" customFormat="false" ht="15" hidden="false" customHeight="false" outlineLevel="0" collapsed="false">
      <c r="A3725" s="0" t="s">
        <v>7813</v>
      </c>
      <c r="E3725" s="0" t="s">
        <v>3322</v>
      </c>
      <c r="F3725" s="0" t="n">
        <v>621704</v>
      </c>
      <c r="G3725" s="0" t="n">
        <v>0.1</v>
      </c>
      <c r="H3725" s="0" t="n">
        <v>1</v>
      </c>
      <c r="I3725" s="0" t="n">
        <v>211481799</v>
      </c>
      <c r="J3725" s="0" t="s">
        <v>7814</v>
      </c>
    </row>
    <row r="3726" customFormat="false" ht="15" hidden="false" customHeight="false" outlineLevel="0" collapsed="false">
      <c r="A3726" s="0" t="s">
        <v>7815</v>
      </c>
      <c r="E3726" s="0" t="s">
        <v>3322</v>
      </c>
      <c r="F3726" s="0" t="n">
        <v>621705</v>
      </c>
      <c r="G3726" s="0" t="n">
        <v>0.1</v>
      </c>
      <c r="H3726" s="0" t="n">
        <v>1</v>
      </c>
      <c r="I3726" s="0" t="n">
        <v>211481800</v>
      </c>
      <c r="J3726" s="0" t="s">
        <v>7816</v>
      </c>
    </row>
    <row r="3727" customFormat="false" ht="15" hidden="false" customHeight="false" outlineLevel="0" collapsed="false">
      <c r="A3727" s="0" t="s">
        <v>7817</v>
      </c>
      <c r="E3727" s="0" t="s">
        <v>991</v>
      </c>
      <c r="F3727" s="0" t="n">
        <v>621708</v>
      </c>
      <c r="G3727" s="0" t="n">
        <v>0.1</v>
      </c>
      <c r="H3727" s="0" t="n">
        <v>1</v>
      </c>
      <c r="I3727" s="0" t="n">
        <v>211481801</v>
      </c>
      <c r="J3727" s="0" t="s">
        <v>7818</v>
      </c>
    </row>
    <row r="3728" customFormat="false" ht="15" hidden="false" customHeight="false" outlineLevel="0" collapsed="false">
      <c r="A3728" s="0" t="s">
        <v>7819</v>
      </c>
      <c r="E3728" s="0" t="s">
        <v>3322</v>
      </c>
      <c r="F3728" s="0" t="n">
        <v>621713</v>
      </c>
      <c r="G3728" s="0" t="n">
        <v>0.1</v>
      </c>
      <c r="H3728" s="0" t="n">
        <v>1</v>
      </c>
      <c r="I3728" s="0" t="n">
        <v>211481802</v>
      </c>
      <c r="J3728" s="0" t="s">
        <v>7820</v>
      </c>
    </row>
    <row r="3729" customFormat="false" ht="15" hidden="false" customHeight="false" outlineLevel="0" collapsed="false">
      <c r="A3729" s="0" t="s">
        <v>7821</v>
      </c>
      <c r="E3729" s="0" t="s">
        <v>7822</v>
      </c>
      <c r="F3729" s="0" t="n">
        <v>621713</v>
      </c>
      <c r="G3729" s="0" t="n">
        <v>0.1</v>
      </c>
      <c r="H3729" s="0" t="n">
        <v>1</v>
      </c>
      <c r="I3729" s="0" t="n">
        <v>211481803</v>
      </c>
      <c r="J3729" s="0" t="s">
        <v>7823</v>
      </c>
    </row>
    <row r="3730" customFormat="false" ht="15" hidden="false" customHeight="false" outlineLevel="0" collapsed="false">
      <c r="A3730" s="0" t="s">
        <v>7824</v>
      </c>
      <c r="E3730" s="0" t="s">
        <v>3322</v>
      </c>
      <c r="F3730" s="0" t="n">
        <v>621715</v>
      </c>
      <c r="G3730" s="0" t="n">
        <v>0.1</v>
      </c>
      <c r="H3730" s="0" t="n">
        <v>1</v>
      </c>
      <c r="I3730" s="0" t="n">
        <v>211481804</v>
      </c>
      <c r="J3730" s="0" t="s">
        <v>7825</v>
      </c>
    </row>
    <row r="3731" customFormat="false" ht="15" hidden="false" customHeight="false" outlineLevel="0" collapsed="false">
      <c r="A3731" s="0" t="s">
        <v>7826</v>
      </c>
      <c r="E3731" s="0" t="s">
        <v>3322</v>
      </c>
      <c r="F3731" s="0" t="n">
        <v>621715</v>
      </c>
      <c r="G3731" s="0" t="n">
        <v>0.1</v>
      </c>
      <c r="H3731" s="0" t="n">
        <v>1</v>
      </c>
      <c r="I3731" s="0" t="n">
        <v>211481805</v>
      </c>
      <c r="J3731" s="0" t="s">
        <v>7827</v>
      </c>
    </row>
    <row r="3732" customFormat="false" ht="15" hidden="false" customHeight="false" outlineLevel="0" collapsed="false">
      <c r="A3732" s="0" t="s">
        <v>7828</v>
      </c>
      <c r="E3732" s="0" t="s">
        <v>3322</v>
      </c>
      <c r="F3732" s="0" t="n">
        <v>621719</v>
      </c>
      <c r="G3732" s="0" t="n">
        <v>0.1</v>
      </c>
      <c r="H3732" s="0" t="n">
        <v>1</v>
      </c>
      <c r="I3732" s="0" t="n">
        <v>211481806</v>
      </c>
      <c r="J3732" s="0" t="s">
        <v>7829</v>
      </c>
    </row>
    <row r="3733" customFormat="false" ht="15" hidden="false" customHeight="false" outlineLevel="0" collapsed="false">
      <c r="A3733" s="0" t="s">
        <v>7830</v>
      </c>
      <c r="E3733" s="0" t="s">
        <v>357</v>
      </c>
      <c r="F3733" s="0" t="n">
        <v>700024</v>
      </c>
      <c r="G3733" s="0" t="n">
        <v>0.1</v>
      </c>
      <c r="H3733" s="0" t="n">
        <v>1</v>
      </c>
      <c r="I3733" s="0" t="n">
        <v>211481807</v>
      </c>
      <c r="J3733" s="0" t="s">
        <v>7831</v>
      </c>
    </row>
    <row r="3734" customFormat="false" ht="15" hidden="false" customHeight="false" outlineLevel="0" collapsed="false">
      <c r="A3734" s="0" t="s">
        <v>7832</v>
      </c>
      <c r="E3734" s="0" t="s">
        <v>357</v>
      </c>
      <c r="F3734" s="0" t="n">
        <v>700024</v>
      </c>
      <c r="G3734" s="0" t="n">
        <v>0.1</v>
      </c>
      <c r="H3734" s="0" t="n">
        <v>1</v>
      </c>
      <c r="I3734" s="0" t="n">
        <v>211481808</v>
      </c>
      <c r="J3734" s="0" t="s">
        <v>7833</v>
      </c>
    </row>
    <row r="3735" customFormat="false" ht="15" hidden="false" customHeight="false" outlineLevel="0" collapsed="false">
      <c r="A3735" s="0" t="s">
        <v>7834</v>
      </c>
      <c r="E3735" s="0" t="s">
        <v>357</v>
      </c>
      <c r="F3735" s="0" t="n">
        <v>700024</v>
      </c>
      <c r="G3735" s="0" t="n">
        <v>0.1</v>
      </c>
      <c r="H3735" s="0" t="n">
        <v>1</v>
      </c>
      <c r="I3735" s="0" t="n">
        <v>211481809</v>
      </c>
      <c r="J3735" s="0" t="s">
        <v>7835</v>
      </c>
    </row>
    <row r="3736" customFormat="false" ht="15" hidden="false" customHeight="false" outlineLevel="0" collapsed="false">
      <c r="A3736" s="0" t="s">
        <v>7836</v>
      </c>
      <c r="E3736" s="0" t="s">
        <v>357</v>
      </c>
      <c r="F3736" s="0" t="n">
        <v>700024</v>
      </c>
      <c r="G3736" s="0" t="n">
        <v>0.1</v>
      </c>
      <c r="H3736" s="0" t="n">
        <v>1</v>
      </c>
      <c r="I3736" s="0" t="n">
        <v>211481810</v>
      </c>
      <c r="J3736" s="0" t="s">
        <v>7837</v>
      </c>
    </row>
    <row r="3737" customFormat="false" ht="15" hidden="false" customHeight="false" outlineLevel="0" collapsed="false">
      <c r="A3737" s="0" t="s">
        <v>7838</v>
      </c>
      <c r="E3737" s="0" t="s">
        <v>357</v>
      </c>
      <c r="F3737" s="0" t="n">
        <v>700024</v>
      </c>
      <c r="G3737" s="0" t="n">
        <v>0.1</v>
      </c>
      <c r="H3737" s="0" t="n">
        <v>1</v>
      </c>
      <c r="I3737" s="0" t="n">
        <v>211481811</v>
      </c>
      <c r="J3737" s="0" t="s">
        <v>7839</v>
      </c>
    </row>
    <row r="3738" customFormat="false" ht="15" hidden="false" customHeight="false" outlineLevel="0" collapsed="false">
      <c r="A3738" s="0" t="s">
        <v>7840</v>
      </c>
      <c r="E3738" s="0" t="s">
        <v>171</v>
      </c>
      <c r="F3738" s="0" t="n">
        <v>360002</v>
      </c>
      <c r="G3738" s="0" t="n">
        <v>0.1</v>
      </c>
      <c r="H3738" s="0" t="n">
        <v>1</v>
      </c>
      <c r="I3738" s="0" t="n">
        <v>211481828</v>
      </c>
      <c r="J3738" s="0" t="s">
        <v>7841</v>
      </c>
    </row>
    <row r="3739" customFormat="false" ht="15" hidden="false" customHeight="false" outlineLevel="0" collapsed="false">
      <c r="A3739" s="0" t="s">
        <v>7842</v>
      </c>
      <c r="E3739" s="0" t="s">
        <v>124</v>
      </c>
      <c r="F3739" s="0" t="n">
        <v>110047</v>
      </c>
      <c r="G3739" s="0" t="n">
        <v>0.1</v>
      </c>
      <c r="H3739" s="0" t="n">
        <v>1</v>
      </c>
      <c r="I3739" s="0" t="n">
        <v>211481813</v>
      </c>
      <c r="J3739" s="0" t="s">
        <v>7843</v>
      </c>
    </row>
    <row r="3740" customFormat="false" ht="15" hidden="false" customHeight="false" outlineLevel="0" collapsed="false">
      <c r="A3740" s="0" t="s">
        <v>7844</v>
      </c>
      <c r="E3740" s="0" t="s">
        <v>770</v>
      </c>
      <c r="F3740" s="0" t="n">
        <v>110052</v>
      </c>
      <c r="G3740" s="0" t="n">
        <v>0.1</v>
      </c>
      <c r="H3740" s="0" t="n">
        <v>1</v>
      </c>
      <c r="I3740" s="0" t="n">
        <v>211481814</v>
      </c>
      <c r="J3740" s="0" t="s">
        <v>7845</v>
      </c>
    </row>
    <row r="3741" customFormat="false" ht="15" hidden="false" customHeight="false" outlineLevel="0" collapsed="false">
      <c r="A3741" s="0" t="s">
        <v>7846</v>
      </c>
      <c r="E3741" s="0" t="s">
        <v>770</v>
      </c>
      <c r="F3741" s="0" t="n">
        <v>110052</v>
      </c>
      <c r="G3741" s="0" t="n">
        <v>0.1</v>
      </c>
      <c r="H3741" s="0" t="n">
        <v>1</v>
      </c>
      <c r="I3741" s="0" t="n">
        <v>211481815</v>
      </c>
      <c r="J3741" s="0" t="s">
        <v>7847</v>
      </c>
    </row>
    <row r="3742" customFormat="false" ht="15" hidden="false" customHeight="false" outlineLevel="0" collapsed="false">
      <c r="A3742" s="0" t="s">
        <v>7848</v>
      </c>
      <c r="E3742" s="0" t="s">
        <v>7</v>
      </c>
      <c r="F3742" s="0" t="n">
        <v>110052</v>
      </c>
      <c r="G3742" s="0" t="n">
        <v>0.1</v>
      </c>
      <c r="H3742" s="0" t="n">
        <v>1</v>
      </c>
      <c r="I3742" s="0" t="n">
        <v>211481816</v>
      </c>
      <c r="J3742" s="0" t="s">
        <v>7849</v>
      </c>
    </row>
    <row r="3743" customFormat="false" ht="15" hidden="false" customHeight="false" outlineLevel="0" collapsed="false">
      <c r="A3743" s="0" t="s">
        <v>7850</v>
      </c>
      <c r="E3743" s="0" t="s">
        <v>7</v>
      </c>
      <c r="F3743" s="0" t="n">
        <v>110052</v>
      </c>
      <c r="G3743" s="0" t="n">
        <v>0.1</v>
      </c>
      <c r="H3743" s="0" t="n">
        <v>1</v>
      </c>
      <c r="I3743" s="0" t="n">
        <v>211481817</v>
      </c>
      <c r="J3743" s="0" t="s">
        <v>7851</v>
      </c>
    </row>
    <row r="3744" customFormat="false" ht="15" hidden="false" customHeight="false" outlineLevel="0" collapsed="false">
      <c r="A3744" s="0" t="s">
        <v>7852</v>
      </c>
      <c r="E3744" s="0" t="s">
        <v>770</v>
      </c>
      <c r="F3744" s="0" t="n">
        <v>110052</v>
      </c>
      <c r="G3744" s="0" t="n">
        <v>0.1</v>
      </c>
      <c r="H3744" s="0" t="n">
        <v>1</v>
      </c>
      <c r="I3744" s="0" t="n">
        <v>211481818</v>
      </c>
      <c r="J3744" s="0" t="s">
        <v>7853</v>
      </c>
    </row>
    <row r="3745" customFormat="false" ht="15" hidden="false" customHeight="false" outlineLevel="0" collapsed="false">
      <c r="A3745" s="0" t="s">
        <v>7854</v>
      </c>
      <c r="E3745" s="0" t="s">
        <v>1060</v>
      </c>
      <c r="F3745" s="0" t="n">
        <v>110052</v>
      </c>
      <c r="G3745" s="0" t="n">
        <v>0.1</v>
      </c>
      <c r="H3745" s="0" t="n">
        <v>1</v>
      </c>
      <c r="I3745" s="0" t="n">
        <v>211481819</v>
      </c>
      <c r="J3745" s="0" t="s">
        <v>7855</v>
      </c>
    </row>
    <row r="3746" customFormat="false" ht="15" hidden="false" customHeight="false" outlineLevel="0" collapsed="false">
      <c r="A3746" s="0" t="s">
        <v>7856</v>
      </c>
      <c r="E3746" s="0" t="s">
        <v>7</v>
      </c>
      <c r="F3746" s="0" t="n">
        <v>110052</v>
      </c>
      <c r="G3746" s="0" t="n">
        <v>0.1</v>
      </c>
      <c r="H3746" s="0" t="n">
        <v>1</v>
      </c>
      <c r="I3746" s="0" t="n">
        <v>211481820</v>
      </c>
      <c r="J3746" s="0" t="s">
        <v>7857</v>
      </c>
    </row>
    <row r="3747" customFormat="false" ht="15" hidden="false" customHeight="false" outlineLevel="0" collapsed="false">
      <c r="A3747" s="0" t="s">
        <v>7858</v>
      </c>
      <c r="E3747" s="0" t="s">
        <v>7</v>
      </c>
      <c r="F3747" s="0" t="n">
        <v>110052</v>
      </c>
      <c r="G3747" s="0" t="n">
        <v>0.1</v>
      </c>
      <c r="H3747" s="0" t="n">
        <v>1</v>
      </c>
      <c r="I3747" s="0" t="n">
        <v>211481821</v>
      </c>
      <c r="J3747" s="0" t="s">
        <v>7859</v>
      </c>
    </row>
    <row r="3748" customFormat="false" ht="15" hidden="false" customHeight="false" outlineLevel="0" collapsed="false">
      <c r="A3748" s="0" t="s">
        <v>7860</v>
      </c>
      <c r="E3748" s="0" t="s">
        <v>770</v>
      </c>
      <c r="F3748" s="0" t="n">
        <v>110052</v>
      </c>
      <c r="G3748" s="0" t="n">
        <v>0.1</v>
      </c>
      <c r="H3748" s="0" t="n">
        <v>1</v>
      </c>
      <c r="I3748" s="0" t="n">
        <v>211481822</v>
      </c>
      <c r="J3748" s="0" t="s">
        <v>7861</v>
      </c>
    </row>
    <row r="3749" customFormat="false" ht="15" hidden="false" customHeight="false" outlineLevel="0" collapsed="false">
      <c r="A3749" s="0" t="s">
        <v>7862</v>
      </c>
      <c r="E3749" s="0" t="s">
        <v>124</v>
      </c>
      <c r="F3749" s="0" t="n">
        <v>110068</v>
      </c>
      <c r="G3749" s="0" t="n">
        <v>0.1</v>
      </c>
      <c r="H3749" s="0" t="n">
        <v>1</v>
      </c>
      <c r="I3749" s="0" t="n">
        <v>211481823</v>
      </c>
      <c r="J3749" s="0" t="s">
        <v>7863</v>
      </c>
    </row>
    <row r="3750" customFormat="false" ht="15" hidden="false" customHeight="false" outlineLevel="0" collapsed="false">
      <c r="A3750" s="0" t="s">
        <v>7864</v>
      </c>
      <c r="E3750" s="0" t="s">
        <v>129</v>
      </c>
      <c r="F3750" s="0" t="n">
        <v>110076</v>
      </c>
      <c r="G3750" s="0" t="n">
        <v>0.1</v>
      </c>
      <c r="H3750" s="0" t="n">
        <v>1</v>
      </c>
      <c r="I3750" s="0" t="n">
        <v>211481824</v>
      </c>
      <c r="J3750" s="0" t="s">
        <v>7865</v>
      </c>
    </row>
    <row r="3751" customFormat="false" ht="15" hidden="false" customHeight="false" outlineLevel="0" collapsed="false">
      <c r="A3751" s="0" t="s">
        <v>7866</v>
      </c>
      <c r="E3751" s="0" t="s">
        <v>136</v>
      </c>
      <c r="F3751" s="0" t="n">
        <v>110076</v>
      </c>
      <c r="G3751" s="0" t="n">
        <v>0.1</v>
      </c>
      <c r="H3751" s="0" t="n">
        <v>1</v>
      </c>
      <c r="I3751" s="0" t="n">
        <v>211481825</v>
      </c>
      <c r="J3751" s="0" t="s">
        <v>7867</v>
      </c>
    </row>
    <row r="3752" customFormat="false" ht="15" hidden="false" customHeight="false" outlineLevel="0" collapsed="false">
      <c r="A3752" s="0" t="s">
        <v>7868</v>
      </c>
      <c r="E3752" s="0" t="s">
        <v>171</v>
      </c>
      <c r="F3752" s="0" t="n">
        <v>360001</v>
      </c>
      <c r="G3752" s="0" t="n">
        <v>0.1</v>
      </c>
      <c r="H3752" s="0" t="n">
        <v>1</v>
      </c>
      <c r="I3752" s="0" t="n">
        <v>211481826</v>
      </c>
      <c r="J3752" s="0" t="s">
        <v>7869</v>
      </c>
    </row>
    <row r="3753" customFormat="false" ht="15" hidden="false" customHeight="false" outlineLevel="0" collapsed="false">
      <c r="A3753" s="0" t="s">
        <v>7870</v>
      </c>
      <c r="E3753" s="0" t="s">
        <v>171</v>
      </c>
      <c r="F3753" s="0" t="n">
        <v>360002</v>
      </c>
      <c r="G3753" s="0" t="n">
        <v>0.1</v>
      </c>
      <c r="H3753" s="0" t="n">
        <v>1</v>
      </c>
      <c r="I3753" s="0" t="n">
        <v>211481827</v>
      </c>
      <c r="J3753" s="0" t="s">
        <v>7871</v>
      </c>
    </row>
    <row r="3754" customFormat="false" ht="15" hidden="false" customHeight="false" outlineLevel="0" collapsed="false">
      <c r="A3754" s="0" t="s">
        <v>7872</v>
      </c>
      <c r="E3754" s="0" t="s">
        <v>727</v>
      </c>
      <c r="F3754" s="0" t="n">
        <v>503201</v>
      </c>
      <c r="G3754" s="0" t="n">
        <v>0.1</v>
      </c>
      <c r="H3754" s="0" t="n">
        <v>1</v>
      </c>
      <c r="I3754" s="0" t="n">
        <v>211481571</v>
      </c>
      <c r="J3754" s="0" t="s">
        <v>7873</v>
      </c>
    </row>
    <row r="3755" customFormat="false" ht="15" hidden="false" customHeight="false" outlineLevel="0" collapsed="false">
      <c r="A3755" s="0" t="s">
        <v>7874</v>
      </c>
      <c r="E3755" s="0" t="s">
        <v>3294</v>
      </c>
      <c r="F3755" s="0" t="n">
        <v>504001</v>
      </c>
      <c r="G3755" s="0" t="n">
        <v>0.1</v>
      </c>
      <c r="H3755" s="0" t="n">
        <v>1</v>
      </c>
      <c r="I3755" s="0" t="n">
        <v>211481572</v>
      </c>
      <c r="J3755" s="0" t="s">
        <v>7875</v>
      </c>
    </row>
    <row r="3756" customFormat="false" ht="15" hidden="false" customHeight="false" outlineLevel="0" collapsed="false">
      <c r="A3756" s="0" t="s">
        <v>7876</v>
      </c>
      <c r="E3756" s="0" t="s">
        <v>3294</v>
      </c>
      <c r="F3756" s="0" t="n">
        <v>504001</v>
      </c>
      <c r="G3756" s="0" t="n">
        <v>0.1</v>
      </c>
      <c r="H3756" s="0" t="n">
        <v>1</v>
      </c>
      <c r="I3756" s="0" t="n">
        <v>211481573</v>
      </c>
      <c r="J3756" s="0" t="s">
        <v>7877</v>
      </c>
    </row>
    <row r="3757" customFormat="false" ht="15" hidden="false" customHeight="false" outlineLevel="0" collapsed="false">
      <c r="A3757" s="0" t="s">
        <v>7878</v>
      </c>
      <c r="E3757" s="0" t="s">
        <v>3294</v>
      </c>
      <c r="F3757" s="0" t="n">
        <v>504001</v>
      </c>
      <c r="G3757" s="0" t="n">
        <v>0.1</v>
      </c>
      <c r="H3757" s="0" t="n">
        <v>1</v>
      </c>
      <c r="I3757" s="0" t="n">
        <v>211481574</v>
      </c>
      <c r="J3757" s="0" t="s">
        <v>7879</v>
      </c>
    </row>
    <row r="3758" customFormat="false" ht="15" hidden="false" customHeight="false" outlineLevel="0" collapsed="false">
      <c r="A3758" s="0" t="s">
        <v>7880</v>
      </c>
      <c r="E3758" s="0" t="s">
        <v>3294</v>
      </c>
      <c r="F3758" s="0" t="n">
        <v>504001</v>
      </c>
      <c r="G3758" s="0" t="n">
        <v>0.1</v>
      </c>
      <c r="H3758" s="0" t="n">
        <v>1</v>
      </c>
      <c r="I3758" s="0" t="n">
        <v>211481575</v>
      </c>
      <c r="J3758" s="0" t="s">
        <v>7881</v>
      </c>
    </row>
    <row r="3759" customFormat="false" ht="15" hidden="false" customHeight="false" outlineLevel="0" collapsed="false">
      <c r="A3759" s="0" t="s">
        <v>7882</v>
      </c>
      <c r="E3759" s="0" t="s">
        <v>672</v>
      </c>
      <c r="F3759" s="0" t="n">
        <v>509001</v>
      </c>
      <c r="G3759" s="0" t="n">
        <v>0.1</v>
      </c>
      <c r="H3759" s="0" t="n">
        <v>1</v>
      </c>
      <c r="I3759" s="0" t="n">
        <v>211481853</v>
      </c>
      <c r="J3759" s="0" t="s">
        <v>7883</v>
      </c>
    </row>
    <row r="3760" customFormat="false" ht="15" hidden="false" customHeight="false" outlineLevel="0" collapsed="false">
      <c r="A3760" s="0" t="s">
        <v>7884</v>
      </c>
      <c r="E3760" s="0" t="s">
        <v>672</v>
      </c>
      <c r="F3760" s="0" t="n">
        <v>509001</v>
      </c>
      <c r="G3760" s="0" t="n">
        <v>0.1</v>
      </c>
      <c r="H3760" s="0" t="n">
        <v>1</v>
      </c>
      <c r="I3760" s="0" t="n">
        <v>211481854</v>
      </c>
      <c r="J3760" s="0" t="s">
        <v>7885</v>
      </c>
    </row>
    <row r="3761" customFormat="false" ht="15" hidden="false" customHeight="false" outlineLevel="0" collapsed="false">
      <c r="A3761" s="0" t="s">
        <v>7886</v>
      </c>
      <c r="E3761" s="0" t="s">
        <v>672</v>
      </c>
      <c r="F3761" s="0" t="n">
        <v>509001</v>
      </c>
      <c r="G3761" s="0" t="n">
        <v>0.1</v>
      </c>
      <c r="H3761" s="0" t="n">
        <v>1</v>
      </c>
      <c r="I3761" s="0" t="n">
        <v>211481855</v>
      </c>
      <c r="J3761" s="0" t="s">
        <v>7887</v>
      </c>
    </row>
    <row r="3762" customFormat="false" ht="15" hidden="false" customHeight="false" outlineLevel="0" collapsed="false">
      <c r="A3762" s="0" t="s">
        <v>7888</v>
      </c>
      <c r="E3762" s="0" t="s">
        <v>1010</v>
      </c>
      <c r="F3762" s="0" t="n">
        <v>515801</v>
      </c>
      <c r="G3762" s="0" t="n">
        <v>0.1</v>
      </c>
      <c r="H3762" s="0" t="n">
        <v>1</v>
      </c>
      <c r="I3762" s="0" t="n">
        <v>211481856</v>
      </c>
      <c r="J3762" s="0" t="s">
        <v>7889</v>
      </c>
    </row>
    <row r="3763" customFormat="false" ht="15" hidden="false" customHeight="false" outlineLevel="0" collapsed="false">
      <c r="A3763" s="0" t="s">
        <v>7890</v>
      </c>
      <c r="E3763" s="0" t="s">
        <v>7891</v>
      </c>
      <c r="F3763" s="0" t="n">
        <v>516001</v>
      </c>
      <c r="G3763" s="0" t="n">
        <v>0.1</v>
      </c>
      <c r="H3763" s="0" t="n">
        <v>1</v>
      </c>
      <c r="I3763" s="0" t="n">
        <v>211481857</v>
      </c>
      <c r="J3763" s="0" t="s">
        <v>7892</v>
      </c>
    </row>
    <row r="3764" customFormat="false" ht="15" hidden="false" customHeight="false" outlineLevel="0" collapsed="false">
      <c r="A3764" s="0" t="s">
        <v>7893</v>
      </c>
      <c r="E3764" s="0" t="s">
        <v>5516</v>
      </c>
      <c r="F3764" s="0" t="n">
        <v>516001</v>
      </c>
      <c r="G3764" s="0" t="n">
        <v>0.1</v>
      </c>
      <c r="H3764" s="0" t="n">
        <v>1</v>
      </c>
      <c r="I3764" s="0" t="n">
        <v>211481858</v>
      </c>
      <c r="J3764" s="0" t="s">
        <v>7894</v>
      </c>
    </row>
    <row r="3765" customFormat="false" ht="15" hidden="false" customHeight="false" outlineLevel="0" collapsed="false">
      <c r="A3765" s="0" t="s">
        <v>7895</v>
      </c>
      <c r="E3765" s="0" t="s">
        <v>5516</v>
      </c>
      <c r="F3765" s="0" t="n">
        <v>516002</v>
      </c>
      <c r="G3765" s="0" t="n">
        <v>0.1</v>
      </c>
      <c r="H3765" s="0" t="n">
        <v>1</v>
      </c>
      <c r="I3765" s="0" t="n">
        <v>211481859</v>
      </c>
      <c r="J3765" s="0" t="s">
        <v>7896</v>
      </c>
    </row>
    <row r="3766" customFormat="false" ht="15" hidden="false" customHeight="false" outlineLevel="0" collapsed="false">
      <c r="A3766" s="0" t="s">
        <v>7897</v>
      </c>
      <c r="E3766" s="0" t="s">
        <v>7898</v>
      </c>
      <c r="F3766" s="0" t="n">
        <v>516002</v>
      </c>
      <c r="G3766" s="0" t="n">
        <v>0.1</v>
      </c>
      <c r="H3766" s="0" t="n">
        <v>1</v>
      </c>
      <c r="I3766" s="0" t="n">
        <v>211481860</v>
      </c>
      <c r="J3766" s="0" t="s">
        <v>7899</v>
      </c>
    </row>
    <row r="3767" customFormat="false" ht="15" hidden="false" customHeight="false" outlineLevel="0" collapsed="false">
      <c r="A3767" s="0" t="s">
        <v>7900</v>
      </c>
      <c r="E3767" s="0" t="s">
        <v>730</v>
      </c>
      <c r="F3767" s="0" t="n">
        <v>517501</v>
      </c>
      <c r="G3767" s="0" t="n">
        <v>0.1</v>
      </c>
      <c r="H3767" s="0" t="n">
        <v>1</v>
      </c>
      <c r="I3767" s="0" t="n">
        <v>211481861</v>
      </c>
      <c r="J3767" s="0" t="s">
        <v>7901</v>
      </c>
    </row>
    <row r="3768" customFormat="false" ht="15" hidden="false" customHeight="false" outlineLevel="0" collapsed="false">
      <c r="A3768" s="0" t="s">
        <v>7902</v>
      </c>
      <c r="E3768" s="0" t="s">
        <v>656</v>
      </c>
      <c r="F3768" s="0" t="n">
        <v>505001</v>
      </c>
      <c r="G3768" s="0" t="n">
        <v>0.1</v>
      </c>
      <c r="H3768" s="0" t="n">
        <v>1</v>
      </c>
      <c r="I3768" s="0" t="n">
        <v>211481290</v>
      </c>
      <c r="J3768" s="0" t="s">
        <v>7903</v>
      </c>
    </row>
    <row r="3769" customFormat="false" ht="15" hidden="false" customHeight="false" outlineLevel="0" collapsed="false">
      <c r="A3769" s="0" t="s">
        <v>7904</v>
      </c>
      <c r="E3769" s="0" t="s">
        <v>656</v>
      </c>
      <c r="F3769" s="0" t="n">
        <v>505001</v>
      </c>
      <c r="G3769" s="0" t="n">
        <v>0.1</v>
      </c>
      <c r="H3769" s="0" t="n">
        <v>1</v>
      </c>
      <c r="I3769" s="0" t="n">
        <v>211481291</v>
      </c>
      <c r="J3769" s="0" t="s">
        <v>7905</v>
      </c>
    </row>
    <row r="3770" customFormat="false" ht="15" hidden="false" customHeight="false" outlineLevel="0" collapsed="false">
      <c r="A3770" s="0" t="s">
        <v>7906</v>
      </c>
      <c r="E3770" s="0" t="s">
        <v>656</v>
      </c>
      <c r="F3770" s="0" t="n">
        <v>505001</v>
      </c>
      <c r="G3770" s="0" t="n">
        <v>0.1</v>
      </c>
      <c r="H3770" s="0" t="n">
        <v>1</v>
      </c>
      <c r="I3770" s="0" t="n">
        <v>211481292</v>
      </c>
      <c r="J3770" s="0" t="s">
        <v>7907</v>
      </c>
    </row>
    <row r="3771" customFormat="false" ht="15" hidden="false" customHeight="false" outlineLevel="0" collapsed="false">
      <c r="A3771" s="0" t="s">
        <v>7908</v>
      </c>
      <c r="E3771" s="0" t="s">
        <v>656</v>
      </c>
      <c r="F3771" s="0" t="n">
        <v>505001</v>
      </c>
      <c r="G3771" s="0" t="n">
        <v>0.1</v>
      </c>
      <c r="H3771" s="0" t="n">
        <v>1</v>
      </c>
      <c r="I3771" s="0" t="n">
        <v>211481293</v>
      </c>
      <c r="J3771" s="0" t="s">
        <v>7909</v>
      </c>
    </row>
    <row r="3772" customFormat="false" ht="15" hidden="false" customHeight="false" outlineLevel="0" collapsed="false">
      <c r="A3772" s="0" t="s">
        <v>7910</v>
      </c>
      <c r="E3772" s="0" t="s">
        <v>656</v>
      </c>
      <c r="F3772" s="0" t="n">
        <v>505001</v>
      </c>
      <c r="G3772" s="0" t="n">
        <v>0.1</v>
      </c>
      <c r="H3772" s="0" t="n">
        <v>1</v>
      </c>
      <c r="I3772" s="0" t="n">
        <v>211481294</v>
      </c>
      <c r="J3772" s="0" t="s">
        <v>7911</v>
      </c>
    </row>
    <row r="3773" customFormat="false" ht="15" hidden="false" customHeight="false" outlineLevel="0" collapsed="false">
      <c r="A3773" s="0" t="s">
        <v>7912</v>
      </c>
      <c r="E3773" s="0" t="s">
        <v>3867</v>
      </c>
      <c r="F3773" s="0" t="n">
        <v>506001</v>
      </c>
      <c r="G3773" s="0" t="n">
        <v>0.1</v>
      </c>
      <c r="H3773" s="0" t="n">
        <v>1</v>
      </c>
      <c r="I3773" s="0" t="n">
        <v>211481295</v>
      </c>
      <c r="J3773" s="0" t="s">
        <v>7913</v>
      </c>
    </row>
    <row r="3774" customFormat="false" ht="15" hidden="false" customHeight="false" outlineLevel="0" collapsed="false">
      <c r="A3774" s="0" t="s">
        <v>7914</v>
      </c>
      <c r="E3774" s="0" t="s">
        <v>659</v>
      </c>
      <c r="F3774" s="0" t="n">
        <v>506001</v>
      </c>
      <c r="G3774" s="0" t="n">
        <v>0.1</v>
      </c>
      <c r="H3774" s="0" t="n">
        <v>1</v>
      </c>
      <c r="I3774" s="0" t="n">
        <v>211481296</v>
      </c>
      <c r="J3774" s="0" t="s">
        <v>7915</v>
      </c>
    </row>
    <row r="3775" customFormat="false" ht="15" hidden="false" customHeight="false" outlineLevel="0" collapsed="false">
      <c r="A3775" s="0" t="s">
        <v>7916</v>
      </c>
      <c r="E3775" s="0" t="s">
        <v>659</v>
      </c>
      <c r="F3775" s="0" t="n">
        <v>506002</v>
      </c>
      <c r="G3775" s="0" t="n">
        <v>0.1</v>
      </c>
      <c r="H3775" s="0" t="n">
        <v>1</v>
      </c>
      <c r="I3775" s="0" t="n">
        <v>211481297</v>
      </c>
      <c r="J3775" s="0" t="s">
        <v>7917</v>
      </c>
    </row>
    <row r="3776" customFormat="false" ht="15" hidden="false" customHeight="false" outlineLevel="0" collapsed="false">
      <c r="A3776" s="0" t="s">
        <v>7918</v>
      </c>
      <c r="E3776" s="0" t="s">
        <v>666</v>
      </c>
      <c r="F3776" s="0" t="n">
        <v>506002</v>
      </c>
      <c r="G3776" s="0" t="n">
        <v>0.1</v>
      </c>
      <c r="H3776" s="0" t="n">
        <v>1</v>
      </c>
      <c r="I3776" s="0" t="n">
        <v>211481298</v>
      </c>
      <c r="J3776" s="0" t="s">
        <v>7919</v>
      </c>
    </row>
    <row r="3777" customFormat="false" ht="15" hidden="false" customHeight="false" outlineLevel="0" collapsed="false">
      <c r="A3777" s="0" t="s">
        <v>7920</v>
      </c>
      <c r="E3777" s="0" t="s">
        <v>659</v>
      </c>
      <c r="F3777" s="0" t="n">
        <v>506002</v>
      </c>
      <c r="G3777" s="0" t="n">
        <v>0.1</v>
      </c>
      <c r="H3777" s="0" t="n">
        <v>1</v>
      </c>
      <c r="I3777" s="0" t="n">
        <v>211481299</v>
      </c>
      <c r="J3777" s="0" t="s">
        <v>7921</v>
      </c>
    </row>
    <row r="3778" customFormat="false" ht="15" hidden="false" customHeight="false" outlineLevel="0" collapsed="false">
      <c r="A3778" s="0" t="s">
        <v>7922</v>
      </c>
      <c r="E3778" s="0" t="s">
        <v>659</v>
      </c>
      <c r="F3778" s="0" t="n">
        <v>506002</v>
      </c>
      <c r="G3778" s="0" t="n">
        <v>0.1</v>
      </c>
      <c r="H3778" s="0" t="n">
        <v>1</v>
      </c>
      <c r="I3778" s="0" t="n">
        <v>211481300</v>
      </c>
      <c r="J3778" s="0" t="s">
        <v>7923</v>
      </c>
    </row>
    <row r="3779" customFormat="false" ht="15" hidden="false" customHeight="false" outlineLevel="0" collapsed="false">
      <c r="A3779" s="0" t="s">
        <v>7924</v>
      </c>
      <c r="E3779" s="0" t="s">
        <v>659</v>
      </c>
      <c r="F3779" s="0" t="n">
        <v>506002</v>
      </c>
      <c r="G3779" s="0" t="n">
        <v>0.1</v>
      </c>
      <c r="H3779" s="0" t="n">
        <v>1</v>
      </c>
      <c r="I3779" s="0" t="n">
        <v>211481301</v>
      </c>
      <c r="J3779" s="0" t="s">
        <v>7925</v>
      </c>
    </row>
    <row r="3780" customFormat="false" ht="15" hidden="false" customHeight="false" outlineLevel="0" collapsed="false">
      <c r="A3780" s="0" t="s">
        <v>7926</v>
      </c>
      <c r="E3780" s="0" t="s">
        <v>659</v>
      </c>
      <c r="F3780" s="0" t="n">
        <v>506002</v>
      </c>
      <c r="G3780" s="0" t="n">
        <v>0.1</v>
      </c>
      <c r="H3780" s="0" t="n">
        <v>1</v>
      </c>
      <c r="I3780" s="0" t="n">
        <v>211481302</v>
      </c>
      <c r="J3780" s="0" t="s">
        <v>7927</v>
      </c>
    </row>
    <row r="3781" customFormat="false" ht="15" hidden="false" customHeight="false" outlineLevel="0" collapsed="false">
      <c r="A3781" s="0" t="s">
        <v>7928</v>
      </c>
      <c r="E3781" s="0" t="s">
        <v>659</v>
      </c>
      <c r="F3781" s="0" t="n">
        <v>506002</v>
      </c>
      <c r="G3781" s="0" t="n">
        <v>0.1</v>
      </c>
      <c r="H3781" s="0" t="n">
        <v>1</v>
      </c>
      <c r="I3781" s="0" t="n">
        <v>211481303</v>
      </c>
      <c r="J3781" s="0" t="s">
        <v>7929</v>
      </c>
    </row>
    <row r="3782" customFormat="false" ht="15" hidden="false" customHeight="false" outlineLevel="0" collapsed="false">
      <c r="A3782" s="0" t="s">
        <v>7930</v>
      </c>
      <c r="E3782" s="0" t="s">
        <v>659</v>
      </c>
      <c r="F3782" s="0" t="n">
        <v>506002</v>
      </c>
      <c r="G3782" s="0" t="n">
        <v>0.1</v>
      </c>
      <c r="H3782" s="0" t="n">
        <v>1</v>
      </c>
      <c r="I3782" s="0" t="n">
        <v>211481304</v>
      </c>
      <c r="J3782" s="0" t="s">
        <v>7931</v>
      </c>
    </row>
    <row r="3783" customFormat="false" ht="15" hidden="false" customHeight="false" outlineLevel="0" collapsed="false">
      <c r="A3783" s="0" t="s">
        <v>7932</v>
      </c>
      <c r="E3783" s="0" t="s">
        <v>659</v>
      </c>
      <c r="F3783" s="0" t="n">
        <v>506003</v>
      </c>
      <c r="G3783" s="0" t="n">
        <v>0.1</v>
      </c>
      <c r="H3783" s="0" t="n">
        <v>1</v>
      </c>
      <c r="I3783" s="0" t="n">
        <v>211481305</v>
      </c>
      <c r="J3783" s="0" t="s">
        <v>7933</v>
      </c>
    </row>
    <row r="3784" customFormat="false" ht="15" hidden="false" customHeight="false" outlineLevel="0" collapsed="false">
      <c r="A3784" s="0" t="s">
        <v>7934</v>
      </c>
      <c r="E3784" s="0" t="s">
        <v>7935</v>
      </c>
      <c r="F3784" s="0" t="n">
        <v>506003</v>
      </c>
      <c r="G3784" s="0" t="n">
        <v>0.1</v>
      </c>
      <c r="H3784" s="0" t="n">
        <v>1</v>
      </c>
      <c r="I3784" s="0" t="n">
        <v>211481306</v>
      </c>
      <c r="J3784" s="0" t="s">
        <v>7936</v>
      </c>
    </row>
    <row r="3785" customFormat="false" ht="15" hidden="false" customHeight="false" outlineLevel="0" collapsed="false">
      <c r="A3785" s="0" t="s">
        <v>7937</v>
      </c>
      <c r="E3785" s="0" t="s">
        <v>7935</v>
      </c>
      <c r="F3785" s="0" t="n">
        <v>506003</v>
      </c>
      <c r="G3785" s="0" t="n">
        <v>0.1</v>
      </c>
      <c r="H3785" s="0" t="n">
        <v>1</v>
      </c>
      <c r="I3785" s="0" t="n">
        <v>211481307</v>
      </c>
      <c r="J3785" s="0" t="s">
        <v>7938</v>
      </c>
    </row>
    <row r="3786" customFormat="false" ht="15" hidden="false" customHeight="false" outlineLevel="0" collapsed="false">
      <c r="A3786" s="0" t="s">
        <v>7939</v>
      </c>
      <c r="E3786" s="0" t="s">
        <v>7940</v>
      </c>
      <c r="F3786" s="0" t="n">
        <v>506003</v>
      </c>
      <c r="G3786" s="0" t="n">
        <v>0.1</v>
      </c>
      <c r="H3786" s="0" t="n">
        <v>1</v>
      </c>
      <c r="I3786" s="0" t="n">
        <v>211481308</v>
      </c>
      <c r="J3786" s="0" t="s">
        <v>7941</v>
      </c>
    </row>
    <row r="3787" customFormat="false" ht="15" hidden="false" customHeight="false" outlineLevel="0" collapsed="false">
      <c r="A3787" s="0" t="s">
        <v>7942</v>
      </c>
      <c r="E3787" s="0" t="s">
        <v>659</v>
      </c>
      <c r="F3787" s="0" t="n">
        <v>506005</v>
      </c>
      <c r="G3787" s="0" t="n">
        <v>0.1</v>
      </c>
      <c r="H3787" s="0" t="n">
        <v>1</v>
      </c>
      <c r="I3787" s="0" t="n">
        <v>211481309</v>
      </c>
      <c r="J3787" s="0" t="s">
        <v>7943</v>
      </c>
    </row>
    <row r="3788" customFormat="false" ht="15" hidden="false" customHeight="false" outlineLevel="0" collapsed="false">
      <c r="A3788" s="0" t="s">
        <v>7944</v>
      </c>
      <c r="E3788" s="0" t="s">
        <v>659</v>
      </c>
      <c r="F3788" s="0" t="n">
        <v>506005</v>
      </c>
      <c r="G3788" s="0" t="n">
        <v>0.1</v>
      </c>
      <c r="H3788" s="0" t="n">
        <v>1</v>
      </c>
      <c r="I3788" s="0" t="n">
        <v>211481310</v>
      </c>
      <c r="J3788" s="0" t="s">
        <v>7945</v>
      </c>
    </row>
    <row r="3789" customFormat="false" ht="15" hidden="false" customHeight="false" outlineLevel="0" collapsed="false">
      <c r="A3789" s="0" t="s">
        <v>7946</v>
      </c>
      <c r="E3789" s="0" t="s">
        <v>659</v>
      </c>
      <c r="F3789" s="0" t="n">
        <v>506005</v>
      </c>
      <c r="G3789" s="0" t="n">
        <v>0.1</v>
      </c>
      <c r="H3789" s="0" t="n">
        <v>1</v>
      </c>
      <c r="I3789" s="0" t="n">
        <v>211481311</v>
      </c>
      <c r="J3789" s="0" t="s">
        <v>7947</v>
      </c>
    </row>
    <row r="3790" customFormat="false" ht="15" hidden="false" customHeight="false" outlineLevel="0" collapsed="false">
      <c r="A3790" s="0" t="s">
        <v>7948</v>
      </c>
      <c r="E3790" s="0" t="s">
        <v>659</v>
      </c>
      <c r="F3790" s="0" t="n">
        <v>506005</v>
      </c>
      <c r="G3790" s="0" t="n">
        <v>0.1</v>
      </c>
      <c r="H3790" s="0" t="n">
        <v>1</v>
      </c>
      <c r="I3790" s="0" t="n">
        <v>211481312</v>
      </c>
      <c r="J3790" s="0" t="s">
        <v>7949</v>
      </c>
    </row>
    <row r="3791" customFormat="false" ht="15" hidden="false" customHeight="false" outlineLevel="0" collapsed="false">
      <c r="A3791" s="0" t="s">
        <v>7950</v>
      </c>
      <c r="E3791" s="0" t="s">
        <v>659</v>
      </c>
      <c r="F3791" s="0" t="n">
        <v>506006</v>
      </c>
      <c r="G3791" s="0" t="n">
        <v>0.1</v>
      </c>
      <c r="H3791" s="0" t="n">
        <v>1</v>
      </c>
      <c r="I3791" s="0" t="n">
        <v>211481313</v>
      </c>
      <c r="J3791" s="0" t="s">
        <v>7951</v>
      </c>
    </row>
    <row r="3792" customFormat="false" ht="15" hidden="false" customHeight="false" outlineLevel="0" collapsed="false">
      <c r="A3792" s="0" t="s">
        <v>7952</v>
      </c>
      <c r="E3792" s="0" t="s">
        <v>659</v>
      </c>
      <c r="F3792" s="0" t="n">
        <v>506006</v>
      </c>
      <c r="G3792" s="0" t="n">
        <v>0.1</v>
      </c>
      <c r="H3792" s="0" t="n">
        <v>1</v>
      </c>
      <c r="I3792" s="0" t="n">
        <v>211481314</v>
      </c>
      <c r="J3792" s="0" t="s">
        <v>7953</v>
      </c>
    </row>
    <row r="3793" customFormat="false" ht="15" hidden="false" customHeight="false" outlineLevel="0" collapsed="false">
      <c r="A3793" s="0" t="s">
        <v>7954</v>
      </c>
      <c r="E3793" s="0" t="s">
        <v>659</v>
      </c>
      <c r="F3793" s="0" t="n">
        <v>506006</v>
      </c>
      <c r="G3793" s="0" t="n">
        <v>0.1</v>
      </c>
      <c r="H3793" s="0" t="n">
        <v>1</v>
      </c>
      <c r="I3793" s="0" t="n">
        <v>211481315</v>
      </c>
      <c r="J3793" s="0" t="s">
        <v>7955</v>
      </c>
    </row>
    <row r="3794" customFormat="false" ht="15" hidden="false" customHeight="false" outlineLevel="0" collapsed="false">
      <c r="A3794" s="0" t="s">
        <v>7956</v>
      </c>
      <c r="E3794" s="0" t="s">
        <v>659</v>
      </c>
      <c r="F3794" s="0" t="n">
        <v>506009</v>
      </c>
      <c r="G3794" s="0" t="n">
        <v>0.1</v>
      </c>
      <c r="H3794" s="0" t="n">
        <v>1</v>
      </c>
      <c r="I3794" s="0" t="n">
        <v>211481316</v>
      </c>
      <c r="J3794" s="0" t="s">
        <v>7957</v>
      </c>
    </row>
    <row r="3795" customFormat="false" ht="15" hidden="false" customHeight="false" outlineLevel="0" collapsed="false">
      <c r="A3795" s="0" t="s">
        <v>7958</v>
      </c>
      <c r="E3795" s="0" t="s">
        <v>659</v>
      </c>
      <c r="F3795" s="0" t="n">
        <v>506101</v>
      </c>
      <c r="G3795" s="0" t="n">
        <v>0.1</v>
      </c>
      <c r="H3795" s="0" t="n">
        <v>1</v>
      </c>
      <c r="I3795" s="0" t="n">
        <v>211481317</v>
      </c>
      <c r="J3795" s="0" t="s">
        <v>7959</v>
      </c>
    </row>
    <row r="3796" customFormat="false" ht="15" hidden="false" customHeight="false" outlineLevel="0" collapsed="false">
      <c r="A3796" s="0" t="s">
        <v>7960</v>
      </c>
      <c r="E3796" s="0" t="s">
        <v>659</v>
      </c>
      <c r="F3796" s="0" t="n">
        <v>506101</v>
      </c>
      <c r="G3796" s="0" t="n">
        <v>0.1</v>
      </c>
      <c r="H3796" s="0" t="n">
        <v>1</v>
      </c>
      <c r="I3796" s="0" t="n">
        <v>211481318</v>
      </c>
      <c r="J3796" s="0" t="s">
        <v>7961</v>
      </c>
    </row>
    <row r="3797" customFormat="false" ht="15" hidden="false" customHeight="false" outlineLevel="0" collapsed="false">
      <c r="A3797" s="0" t="s">
        <v>7962</v>
      </c>
      <c r="E3797" s="0" t="s">
        <v>7963</v>
      </c>
      <c r="F3797" s="0" t="n">
        <v>506105</v>
      </c>
      <c r="G3797" s="0" t="n">
        <v>0.1</v>
      </c>
      <c r="H3797" s="0" t="n">
        <v>1</v>
      </c>
      <c r="I3797" s="0" t="n">
        <v>211481319</v>
      </c>
      <c r="J3797" s="0" t="s">
        <v>7964</v>
      </c>
    </row>
    <row r="3798" customFormat="false" ht="15" hidden="false" customHeight="false" outlineLevel="0" collapsed="false">
      <c r="A3798" s="0" t="s">
        <v>7965</v>
      </c>
      <c r="E3798" s="0" t="s">
        <v>7963</v>
      </c>
      <c r="F3798" s="0" t="n">
        <v>506105</v>
      </c>
      <c r="G3798" s="0" t="n">
        <v>0.1</v>
      </c>
      <c r="H3798" s="0" t="n">
        <v>1</v>
      </c>
      <c r="I3798" s="0" t="n">
        <v>211481320</v>
      </c>
      <c r="J3798" s="0" t="s">
        <v>7966</v>
      </c>
    </row>
    <row r="3799" customFormat="false" ht="15" hidden="false" customHeight="false" outlineLevel="0" collapsed="false">
      <c r="A3799" s="0" t="s">
        <v>7967</v>
      </c>
      <c r="E3799" s="0" t="s">
        <v>4185</v>
      </c>
      <c r="F3799" s="0" t="n">
        <v>507001</v>
      </c>
      <c r="G3799" s="0" t="n">
        <v>0.1</v>
      </c>
      <c r="H3799" s="0" t="n">
        <v>1</v>
      </c>
      <c r="I3799" s="0" t="n">
        <v>211481321</v>
      </c>
      <c r="J3799" s="0" t="s">
        <v>7968</v>
      </c>
    </row>
    <row r="3800" customFormat="false" ht="15" hidden="false" customHeight="false" outlineLevel="0" collapsed="false">
      <c r="A3800" s="0" t="s">
        <v>7969</v>
      </c>
      <c r="E3800" s="0" t="s">
        <v>4185</v>
      </c>
      <c r="F3800" s="0" t="n">
        <v>507001</v>
      </c>
      <c r="G3800" s="0" t="n">
        <v>0.1</v>
      </c>
      <c r="H3800" s="0" t="n">
        <v>1</v>
      </c>
      <c r="I3800" s="0" t="n">
        <v>211481322</v>
      </c>
      <c r="J3800" s="0" t="s">
        <v>7970</v>
      </c>
    </row>
    <row r="3801" customFormat="false" ht="15" hidden="false" customHeight="false" outlineLevel="0" collapsed="false">
      <c r="A3801" s="0" t="s">
        <v>7971</v>
      </c>
      <c r="E3801" s="0" t="s">
        <v>4185</v>
      </c>
      <c r="F3801" s="0" t="n">
        <v>507002</v>
      </c>
      <c r="G3801" s="0" t="n">
        <v>0.1</v>
      </c>
      <c r="H3801" s="0" t="n">
        <v>1</v>
      </c>
      <c r="I3801" s="0" t="n">
        <v>211481323</v>
      </c>
      <c r="J3801" s="0" t="s">
        <v>7972</v>
      </c>
    </row>
    <row r="3802" customFormat="false" ht="15" hidden="false" customHeight="false" outlineLevel="0" collapsed="false">
      <c r="A3802" s="0" t="s">
        <v>7973</v>
      </c>
      <c r="E3802" s="0" t="s">
        <v>4185</v>
      </c>
      <c r="F3802" s="0" t="n">
        <v>507002</v>
      </c>
      <c r="G3802" s="0" t="n">
        <v>0.1</v>
      </c>
      <c r="H3802" s="0" t="n">
        <v>1</v>
      </c>
      <c r="I3802" s="0" t="n">
        <v>211481324</v>
      </c>
      <c r="J3802" s="0" t="s">
        <v>7974</v>
      </c>
    </row>
    <row r="3803" customFormat="false" ht="15" hidden="false" customHeight="false" outlineLevel="0" collapsed="false">
      <c r="A3803" s="0" t="s">
        <v>7975</v>
      </c>
      <c r="E3803" s="0" t="s">
        <v>4185</v>
      </c>
      <c r="F3803" s="0" t="n">
        <v>507002</v>
      </c>
      <c r="G3803" s="0" t="n">
        <v>0.1</v>
      </c>
      <c r="H3803" s="0" t="n">
        <v>1</v>
      </c>
      <c r="I3803" s="0" t="n">
        <v>211481325</v>
      </c>
      <c r="J3803" s="0" t="s">
        <v>7976</v>
      </c>
    </row>
    <row r="3804" customFormat="false" ht="15" hidden="false" customHeight="false" outlineLevel="0" collapsed="false">
      <c r="A3804" s="0" t="s">
        <v>7977</v>
      </c>
      <c r="E3804" s="0" t="s">
        <v>4185</v>
      </c>
      <c r="F3804" s="0" t="n">
        <v>507003</v>
      </c>
      <c r="G3804" s="0" t="n">
        <v>0.1</v>
      </c>
      <c r="H3804" s="0" t="n">
        <v>1</v>
      </c>
      <c r="I3804" s="0" t="n">
        <v>211481326</v>
      </c>
      <c r="J3804" s="0" t="s">
        <v>7978</v>
      </c>
    </row>
    <row r="3805" customFormat="false" ht="15" hidden="false" customHeight="false" outlineLevel="0" collapsed="false">
      <c r="A3805" s="0" t="s">
        <v>7979</v>
      </c>
      <c r="E3805" s="0" t="s">
        <v>7980</v>
      </c>
      <c r="F3805" s="0" t="n">
        <v>509001</v>
      </c>
      <c r="G3805" s="0" t="n">
        <v>0.1</v>
      </c>
      <c r="H3805" s="0" t="n">
        <v>1</v>
      </c>
      <c r="I3805" s="0" t="n">
        <v>211481327</v>
      </c>
      <c r="J3805" s="0" t="s">
        <v>7981</v>
      </c>
    </row>
    <row r="3806" customFormat="false" ht="15" hidden="false" customHeight="false" outlineLevel="0" collapsed="false">
      <c r="A3806" s="0" t="s">
        <v>7982</v>
      </c>
      <c r="E3806" s="0" t="s">
        <v>7983</v>
      </c>
      <c r="F3806" s="0" t="n">
        <v>509001</v>
      </c>
      <c r="G3806" s="0" t="n">
        <v>0.1</v>
      </c>
      <c r="H3806" s="0" t="n">
        <v>1</v>
      </c>
      <c r="I3806" s="0" t="n">
        <v>211481328</v>
      </c>
      <c r="J3806" s="0" t="s">
        <v>7984</v>
      </c>
    </row>
    <row r="3807" customFormat="false" ht="15" hidden="false" customHeight="false" outlineLevel="0" collapsed="false">
      <c r="A3807" s="0" t="s">
        <v>7985</v>
      </c>
      <c r="E3807" s="0" t="s">
        <v>672</v>
      </c>
      <c r="F3807" s="0" t="n">
        <v>509001</v>
      </c>
      <c r="G3807" s="0" t="n">
        <v>0.1</v>
      </c>
      <c r="H3807" s="0" t="n">
        <v>1</v>
      </c>
      <c r="I3807" s="0" t="n">
        <v>211481329</v>
      </c>
      <c r="J3807" s="0" t="s">
        <v>7986</v>
      </c>
    </row>
    <row r="3808" customFormat="false" ht="15" hidden="false" customHeight="false" outlineLevel="0" collapsed="false">
      <c r="A3808" s="0" t="s">
        <v>7987</v>
      </c>
      <c r="E3808" s="0" t="s">
        <v>683</v>
      </c>
      <c r="F3808" s="0" t="n">
        <v>515001</v>
      </c>
      <c r="G3808" s="0" t="n">
        <v>0.1</v>
      </c>
      <c r="H3808" s="0" t="n">
        <v>1</v>
      </c>
      <c r="I3808" s="0" t="n">
        <v>211481330</v>
      </c>
      <c r="J3808" s="0" t="s">
        <v>7988</v>
      </c>
    </row>
    <row r="3809" customFormat="false" ht="15" hidden="false" customHeight="false" outlineLevel="0" collapsed="false">
      <c r="A3809" s="0" t="s">
        <v>7989</v>
      </c>
      <c r="E3809" s="0" t="s">
        <v>683</v>
      </c>
      <c r="F3809" s="0" t="n">
        <v>515001</v>
      </c>
      <c r="G3809" s="0" t="n">
        <v>0.1</v>
      </c>
      <c r="H3809" s="0" t="n">
        <v>1</v>
      </c>
      <c r="I3809" s="0" t="n">
        <v>211481331</v>
      </c>
      <c r="J3809" s="0" t="s">
        <v>7990</v>
      </c>
    </row>
    <row r="3810" customFormat="false" ht="15" hidden="false" customHeight="false" outlineLevel="0" collapsed="false">
      <c r="A3810" s="0" t="s">
        <v>7991</v>
      </c>
      <c r="E3810" s="0" t="s">
        <v>683</v>
      </c>
      <c r="F3810" s="0" t="n">
        <v>515801</v>
      </c>
      <c r="G3810" s="0" t="n">
        <v>0.1</v>
      </c>
      <c r="H3810" s="0" t="n">
        <v>1</v>
      </c>
      <c r="I3810" s="0" t="n">
        <v>211481332</v>
      </c>
      <c r="J3810" s="0" t="s">
        <v>7992</v>
      </c>
    </row>
    <row r="3811" customFormat="false" ht="15" hidden="false" customHeight="false" outlineLevel="0" collapsed="false">
      <c r="A3811" s="0" t="s">
        <v>7993</v>
      </c>
      <c r="E3811" s="0" t="s">
        <v>1010</v>
      </c>
      <c r="F3811" s="0" t="n">
        <v>515801</v>
      </c>
      <c r="G3811" s="0" t="n">
        <v>0.1</v>
      </c>
      <c r="H3811" s="0" t="n">
        <v>1</v>
      </c>
      <c r="I3811" s="0" t="n">
        <v>211481333</v>
      </c>
      <c r="J3811" s="0" t="s">
        <v>7994</v>
      </c>
    </row>
    <row r="3812" customFormat="false" ht="15" hidden="false" customHeight="false" outlineLevel="0" collapsed="false">
      <c r="A3812" s="0" t="s">
        <v>7995</v>
      </c>
      <c r="E3812" s="0" t="s">
        <v>1010</v>
      </c>
      <c r="F3812" s="0" t="n">
        <v>515801</v>
      </c>
      <c r="G3812" s="0" t="n">
        <v>0.1</v>
      </c>
      <c r="H3812" s="0" t="n">
        <v>1</v>
      </c>
      <c r="I3812" s="0" t="n">
        <v>211481334</v>
      </c>
      <c r="J3812" s="0" t="s">
        <v>7996</v>
      </c>
    </row>
    <row r="3813" customFormat="false" ht="15" hidden="false" customHeight="false" outlineLevel="0" collapsed="false">
      <c r="A3813" s="0" t="s">
        <v>7997</v>
      </c>
      <c r="E3813" s="0" t="s">
        <v>1010</v>
      </c>
      <c r="F3813" s="0" t="n">
        <v>515801</v>
      </c>
      <c r="G3813" s="0" t="n">
        <v>0.1</v>
      </c>
      <c r="H3813" s="0" t="n">
        <v>1</v>
      </c>
      <c r="I3813" s="0" t="n">
        <v>211481335</v>
      </c>
      <c r="J3813" s="0" t="s">
        <v>7998</v>
      </c>
    </row>
    <row r="3814" customFormat="false" ht="15" hidden="false" customHeight="false" outlineLevel="0" collapsed="false">
      <c r="A3814" s="0" t="s">
        <v>7999</v>
      </c>
      <c r="E3814" s="0" t="s">
        <v>1010</v>
      </c>
      <c r="F3814" s="0" t="n">
        <v>515801</v>
      </c>
      <c r="G3814" s="0" t="n">
        <v>0.1</v>
      </c>
      <c r="H3814" s="0" t="n">
        <v>1</v>
      </c>
      <c r="I3814" s="0" t="n">
        <v>211481336</v>
      </c>
      <c r="J3814" s="0" t="s">
        <v>8000</v>
      </c>
    </row>
    <row r="3815" customFormat="false" ht="15" hidden="false" customHeight="false" outlineLevel="0" collapsed="false">
      <c r="A3815" s="0" t="s">
        <v>8001</v>
      </c>
      <c r="E3815" s="0" t="s">
        <v>1010</v>
      </c>
      <c r="F3815" s="0" t="n">
        <v>515801</v>
      </c>
      <c r="G3815" s="0" t="n">
        <v>0.1</v>
      </c>
      <c r="H3815" s="0" t="n">
        <v>1</v>
      </c>
      <c r="I3815" s="0" t="n">
        <v>211481337</v>
      </c>
      <c r="J3815" s="0" t="s">
        <v>8002</v>
      </c>
    </row>
    <row r="3816" customFormat="false" ht="15" hidden="false" customHeight="false" outlineLevel="0" collapsed="false">
      <c r="A3816" s="0" t="s">
        <v>8003</v>
      </c>
      <c r="E3816" s="0" t="s">
        <v>1010</v>
      </c>
      <c r="F3816" s="0" t="n">
        <v>515801</v>
      </c>
      <c r="G3816" s="0" t="n">
        <v>0.1</v>
      </c>
      <c r="H3816" s="0" t="n">
        <v>1</v>
      </c>
      <c r="I3816" s="0" t="n">
        <v>211481338</v>
      </c>
      <c r="J3816" s="0" t="s">
        <v>8004</v>
      </c>
    </row>
    <row r="3817" customFormat="false" ht="15" hidden="false" customHeight="false" outlineLevel="0" collapsed="false">
      <c r="A3817" s="0" t="s">
        <v>8005</v>
      </c>
      <c r="E3817" s="0" t="s">
        <v>1015</v>
      </c>
      <c r="F3817" s="0" t="n">
        <v>515801</v>
      </c>
      <c r="G3817" s="0" t="n">
        <v>0.1</v>
      </c>
      <c r="H3817" s="0" t="n">
        <v>1</v>
      </c>
      <c r="I3817" s="0" t="n">
        <v>211481339</v>
      </c>
      <c r="J3817" s="0" t="s">
        <v>8006</v>
      </c>
    </row>
    <row r="3818" customFormat="false" ht="15" hidden="false" customHeight="false" outlineLevel="0" collapsed="false">
      <c r="A3818" s="0" t="s">
        <v>8007</v>
      </c>
      <c r="E3818" s="0" t="s">
        <v>669</v>
      </c>
      <c r="F3818" s="0" t="n">
        <v>509001</v>
      </c>
      <c r="G3818" s="0" t="n">
        <v>0.1</v>
      </c>
      <c r="H3818" s="0" t="n">
        <v>1</v>
      </c>
      <c r="I3818" s="0" t="n">
        <v>211481609</v>
      </c>
      <c r="J3818" s="0" t="s">
        <v>8008</v>
      </c>
    </row>
    <row r="3819" customFormat="false" ht="15" hidden="false" customHeight="false" outlineLevel="0" collapsed="false">
      <c r="A3819" s="0" t="s">
        <v>8009</v>
      </c>
      <c r="E3819" s="0" t="s">
        <v>672</v>
      </c>
      <c r="F3819" s="0" t="n">
        <v>509001</v>
      </c>
      <c r="G3819" s="0" t="n">
        <v>0.1</v>
      </c>
      <c r="H3819" s="0" t="n">
        <v>1</v>
      </c>
      <c r="I3819" s="0" t="n">
        <v>211481610</v>
      </c>
      <c r="J3819" s="0" t="s">
        <v>8010</v>
      </c>
    </row>
    <row r="3820" customFormat="false" ht="15" hidden="false" customHeight="false" outlineLevel="0" collapsed="false">
      <c r="A3820" s="0" t="s">
        <v>8011</v>
      </c>
      <c r="E3820" s="0" t="s">
        <v>672</v>
      </c>
      <c r="F3820" s="0" t="n">
        <v>509001</v>
      </c>
      <c r="G3820" s="0" t="n">
        <v>0.1</v>
      </c>
      <c r="H3820" s="0" t="n">
        <v>1</v>
      </c>
      <c r="I3820" s="0" t="n">
        <v>211481611</v>
      </c>
      <c r="J3820" s="0" t="s">
        <v>8012</v>
      </c>
    </row>
    <row r="3821" customFormat="false" ht="15" hidden="false" customHeight="false" outlineLevel="0" collapsed="false">
      <c r="A3821" s="0" t="s">
        <v>8013</v>
      </c>
      <c r="E3821" s="0" t="s">
        <v>672</v>
      </c>
      <c r="F3821" s="0" t="n">
        <v>509001</v>
      </c>
      <c r="G3821" s="0" t="n">
        <v>0.1</v>
      </c>
      <c r="H3821" s="0" t="n">
        <v>1</v>
      </c>
      <c r="I3821" s="0" t="n">
        <v>211481612</v>
      </c>
      <c r="J3821" s="0" t="s">
        <v>8014</v>
      </c>
    </row>
    <row r="3822" customFormat="false" ht="15" hidden="false" customHeight="false" outlineLevel="0" collapsed="false">
      <c r="A3822" s="0" t="s">
        <v>8015</v>
      </c>
      <c r="E3822" s="0" t="s">
        <v>672</v>
      </c>
      <c r="F3822" s="0" t="n">
        <v>509001</v>
      </c>
      <c r="G3822" s="0" t="n">
        <v>0.1</v>
      </c>
      <c r="H3822" s="0" t="n">
        <v>1</v>
      </c>
      <c r="I3822" s="0" t="n">
        <v>211481613</v>
      </c>
      <c r="J3822" s="0" t="s">
        <v>8016</v>
      </c>
    </row>
    <row r="3823" customFormat="false" ht="15" hidden="false" customHeight="false" outlineLevel="0" collapsed="false">
      <c r="A3823" s="0" t="s">
        <v>8017</v>
      </c>
      <c r="E3823" s="0" t="s">
        <v>672</v>
      </c>
      <c r="F3823" s="0" t="n">
        <v>509001</v>
      </c>
      <c r="G3823" s="0" t="n">
        <v>0.1</v>
      </c>
      <c r="H3823" s="0" t="n">
        <v>1</v>
      </c>
      <c r="I3823" s="0" t="n">
        <v>211481614</v>
      </c>
      <c r="J3823" s="0" t="s">
        <v>8018</v>
      </c>
    </row>
    <row r="3824" customFormat="false" ht="15" hidden="false" customHeight="false" outlineLevel="0" collapsed="false">
      <c r="A3824" s="0" t="s">
        <v>8019</v>
      </c>
      <c r="E3824" s="0" t="s">
        <v>672</v>
      </c>
      <c r="F3824" s="0" t="n">
        <v>509001</v>
      </c>
      <c r="G3824" s="0" t="n">
        <v>0.1</v>
      </c>
      <c r="H3824" s="0" t="n">
        <v>1</v>
      </c>
      <c r="I3824" s="0" t="n">
        <v>211481615</v>
      </c>
      <c r="J3824" s="0" t="s">
        <v>8020</v>
      </c>
    </row>
    <row r="3825" customFormat="false" ht="15" hidden="false" customHeight="false" outlineLevel="0" collapsed="false">
      <c r="A3825" s="0" t="s">
        <v>8021</v>
      </c>
      <c r="E3825" s="0" t="s">
        <v>672</v>
      </c>
      <c r="F3825" s="0" t="n">
        <v>509001</v>
      </c>
      <c r="G3825" s="0" t="n">
        <v>0.1</v>
      </c>
      <c r="H3825" s="0" t="n">
        <v>1</v>
      </c>
      <c r="I3825" s="0" t="n">
        <v>211481616</v>
      </c>
      <c r="J3825" s="0" t="s">
        <v>8022</v>
      </c>
    </row>
    <row r="3826" customFormat="false" ht="15" hidden="false" customHeight="false" outlineLevel="0" collapsed="false">
      <c r="A3826" s="0" t="s">
        <v>8023</v>
      </c>
      <c r="E3826" s="0" t="s">
        <v>672</v>
      </c>
      <c r="F3826" s="0" t="n">
        <v>509001</v>
      </c>
      <c r="G3826" s="0" t="n">
        <v>0.1</v>
      </c>
      <c r="H3826" s="0" t="n">
        <v>1</v>
      </c>
      <c r="I3826" s="0" t="n">
        <v>211481617</v>
      </c>
      <c r="J3826" s="0" t="s">
        <v>8024</v>
      </c>
    </row>
    <row r="3827" customFormat="false" ht="15" hidden="false" customHeight="false" outlineLevel="0" collapsed="false">
      <c r="A3827" s="0" t="s">
        <v>8025</v>
      </c>
      <c r="E3827" s="0" t="s">
        <v>8026</v>
      </c>
      <c r="F3827" s="0" t="n">
        <v>509001</v>
      </c>
      <c r="G3827" s="0" t="n">
        <v>0.1</v>
      </c>
      <c r="H3827" s="0" t="n">
        <v>1</v>
      </c>
      <c r="I3827" s="0" t="n">
        <v>211481618</v>
      </c>
      <c r="J3827" s="0" t="s">
        <v>8027</v>
      </c>
    </row>
    <row r="3828" customFormat="false" ht="15" hidden="false" customHeight="false" outlineLevel="0" collapsed="false">
      <c r="A3828" s="0" t="s">
        <v>8028</v>
      </c>
      <c r="E3828" s="0" t="s">
        <v>672</v>
      </c>
      <c r="F3828" s="0" t="n">
        <v>509001</v>
      </c>
      <c r="G3828" s="0" t="n">
        <v>0.1</v>
      </c>
      <c r="H3828" s="0" t="n">
        <v>1</v>
      </c>
      <c r="I3828" s="0" t="n">
        <v>211481619</v>
      </c>
      <c r="J3828" s="0" t="s">
        <v>8029</v>
      </c>
    </row>
    <row r="3829" customFormat="false" ht="15" hidden="false" customHeight="false" outlineLevel="0" collapsed="false">
      <c r="A3829" s="0" t="s">
        <v>8030</v>
      </c>
      <c r="E3829" s="0" t="s">
        <v>5382</v>
      </c>
      <c r="F3829" s="0" t="n">
        <v>515001</v>
      </c>
      <c r="G3829" s="0" t="n">
        <v>0.1</v>
      </c>
      <c r="H3829" s="0" t="n">
        <v>1</v>
      </c>
      <c r="I3829" s="0" t="n">
        <v>211481620</v>
      </c>
      <c r="J3829" s="0" t="s">
        <v>8031</v>
      </c>
    </row>
    <row r="3830" customFormat="false" ht="15" hidden="false" customHeight="false" outlineLevel="0" collapsed="false">
      <c r="A3830" s="0" t="s">
        <v>8032</v>
      </c>
      <c r="E3830" s="0" t="s">
        <v>3294</v>
      </c>
      <c r="F3830" s="0" t="n">
        <v>504001</v>
      </c>
      <c r="G3830" s="0" t="n">
        <v>0.1</v>
      </c>
      <c r="H3830" s="0" t="n">
        <v>1</v>
      </c>
      <c r="I3830" s="0" t="n">
        <v>211481576</v>
      </c>
      <c r="J3830" s="0" t="s">
        <v>8033</v>
      </c>
    </row>
    <row r="3831" customFormat="false" ht="15" hidden="false" customHeight="false" outlineLevel="0" collapsed="false">
      <c r="A3831" s="0" t="s">
        <v>8034</v>
      </c>
      <c r="E3831" s="0" t="s">
        <v>3294</v>
      </c>
      <c r="F3831" s="0" t="n">
        <v>504001</v>
      </c>
      <c r="G3831" s="0" t="n">
        <v>0.1</v>
      </c>
      <c r="H3831" s="0" t="n">
        <v>1</v>
      </c>
      <c r="I3831" s="0" t="n">
        <v>211481577</v>
      </c>
      <c r="J3831" s="0" t="s">
        <v>8035</v>
      </c>
    </row>
    <row r="3832" customFormat="false" ht="15" hidden="false" customHeight="false" outlineLevel="0" collapsed="false">
      <c r="A3832" s="0" t="s">
        <v>8036</v>
      </c>
      <c r="E3832" s="0" t="s">
        <v>3294</v>
      </c>
      <c r="F3832" s="0" t="n">
        <v>504001</v>
      </c>
      <c r="G3832" s="0" t="n">
        <v>0.1</v>
      </c>
      <c r="H3832" s="0" t="n">
        <v>1</v>
      </c>
      <c r="I3832" s="0" t="n">
        <v>211481578</v>
      </c>
      <c r="J3832" s="0" t="s">
        <v>8037</v>
      </c>
    </row>
    <row r="3833" customFormat="false" ht="15" hidden="false" customHeight="false" outlineLevel="0" collapsed="false">
      <c r="A3833" s="0" t="s">
        <v>8038</v>
      </c>
      <c r="E3833" s="0" t="s">
        <v>3294</v>
      </c>
      <c r="F3833" s="0" t="n">
        <v>504001</v>
      </c>
      <c r="G3833" s="0" t="n">
        <v>0.1</v>
      </c>
      <c r="H3833" s="0" t="n">
        <v>1</v>
      </c>
      <c r="I3833" s="0" t="n">
        <v>211481579</v>
      </c>
      <c r="J3833" s="0" t="s">
        <v>8039</v>
      </c>
    </row>
    <row r="3834" customFormat="false" ht="15" hidden="false" customHeight="false" outlineLevel="0" collapsed="false">
      <c r="A3834" s="0" t="s">
        <v>8040</v>
      </c>
      <c r="E3834" s="0" t="s">
        <v>3294</v>
      </c>
      <c r="F3834" s="0" t="n">
        <v>504001</v>
      </c>
      <c r="G3834" s="0" t="n">
        <v>0.1</v>
      </c>
      <c r="H3834" s="0" t="n">
        <v>1</v>
      </c>
      <c r="I3834" s="0" t="n">
        <v>211481580</v>
      </c>
      <c r="J3834" s="0" t="s">
        <v>8041</v>
      </c>
    </row>
    <row r="3835" customFormat="false" ht="15" hidden="false" customHeight="false" outlineLevel="0" collapsed="false">
      <c r="A3835" s="0" t="s">
        <v>8042</v>
      </c>
      <c r="E3835" s="0" t="s">
        <v>3294</v>
      </c>
      <c r="F3835" s="0" t="n">
        <v>504001</v>
      </c>
      <c r="G3835" s="0" t="n">
        <v>0.1</v>
      </c>
      <c r="H3835" s="0" t="n">
        <v>1</v>
      </c>
      <c r="I3835" s="0" t="n">
        <v>211481581</v>
      </c>
      <c r="J3835" s="0" t="s">
        <v>8043</v>
      </c>
    </row>
    <row r="3836" customFormat="false" ht="15" hidden="false" customHeight="false" outlineLevel="0" collapsed="false">
      <c r="A3836" s="0" t="s">
        <v>8044</v>
      </c>
      <c r="E3836" s="0" t="s">
        <v>3294</v>
      </c>
      <c r="F3836" s="0" t="n">
        <v>504001</v>
      </c>
      <c r="G3836" s="0" t="n">
        <v>0.1</v>
      </c>
      <c r="H3836" s="0" t="n">
        <v>1</v>
      </c>
      <c r="I3836" s="0" t="n">
        <v>211481582</v>
      </c>
      <c r="J3836" s="0" t="s">
        <v>8045</v>
      </c>
    </row>
    <row r="3837" customFormat="false" ht="15" hidden="false" customHeight="false" outlineLevel="0" collapsed="false">
      <c r="A3837" s="0" t="s">
        <v>8046</v>
      </c>
      <c r="E3837" s="0" t="s">
        <v>3294</v>
      </c>
      <c r="F3837" s="0" t="n">
        <v>504001</v>
      </c>
      <c r="G3837" s="0" t="n">
        <v>0.1</v>
      </c>
      <c r="H3837" s="0" t="n">
        <v>1</v>
      </c>
      <c r="I3837" s="0" t="n">
        <v>211481583</v>
      </c>
      <c r="J3837" s="0" t="s">
        <v>8047</v>
      </c>
    </row>
    <row r="3838" customFormat="false" ht="15" hidden="false" customHeight="false" outlineLevel="0" collapsed="false">
      <c r="A3838" s="0" t="s">
        <v>8048</v>
      </c>
      <c r="E3838" s="0" t="s">
        <v>5379</v>
      </c>
      <c r="F3838" s="0" t="n">
        <v>505001</v>
      </c>
      <c r="G3838" s="0" t="n">
        <v>0.1</v>
      </c>
      <c r="H3838" s="0" t="n">
        <v>1</v>
      </c>
      <c r="I3838" s="0" t="n">
        <v>211481584</v>
      </c>
      <c r="J3838" s="0" t="s">
        <v>8049</v>
      </c>
    </row>
    <row r="3839" customFormat="false" ht="15" hidden="false" customHeight="false" outlineLevel="0" collapsed="false">
      <c r="A3839" s="0" t="s">
        <v>8050</v>
      </c>
      <c r="E3839" s="0" t="s">
        <v>656</v>
      </c>
      <c r="F3839" s="0" t="n">
        <v>505001</v>
      </c>
      <c r="G3839" s="0" t="n">
        <v>0.1</v>
      </c>
      <c r="H3839" s="0" t="n">
        <v>1</v>
      </c>
      <c r="I3839" s="0" t="n">
        <v>211481585</v>
      </c>
      <c r="J3839" s="0" t="s">
        <v>8051</v>
      </c>
    </row>
    <row r="3840" customFormat="false" ht="15" hidden="false" customHeight="false" outlineLevel="0" collapsed="false">
      <c r="A3840" s="0" t="s">
        <v>8052</v>
      </c>
      <c r="E3840" s="0" t="s">
        <v>656</v>
      </c>
      <c r="F3840" s="0" t="n">
        <v>505001</v>
      </c>
      <c r="G3840" s="0" t="n">
        <v>0.1</v>
      </c>
      <c r="H3840" s="0" t="n">
        <v>1</v>
      </c>
      <c r="I3840" s="0" t="n">
        <v>211481586</v>
      </c>
      <c r="J3840" s="0" t="s">
        <v>8053</v>
      </c>
    </row>
    <row r="3841" customFormat="false" ht="15" hidden="false" customHeight="false" outlineLevel="0" collapsed="false">
      <c r="A3841" s="0" t="s">
        <v>8054</v>
      </c>
      <c r="E3841" s="0" t="s">
        <v>656</v>
      </c>
      <c r="F3841" s="0" t="n">
        <v>505001</v>
      </c>
      <c r="G3841" s="0" t="n">
        <v>0.1</v>
      </c>
      <c r="H3841" s="0" t="n">
        <v>1</v>
      </c>
      <c r="I3841" s="0" t="n">
        <v>211481587</v>
      </c>
      <c r="J3841" s="0" t="s">
        <v>8055</v>
      </c>
    </row>
    <row r="3842" customFormat="false" ht="15" hidden="false" customHeight="false" outlineLevel="0" collapsed="false">
      <c r="A3842" s="0" t="s">
        <v>8056</v>
      </c>
      <c r="E3842" s="0" t="s">
        <v>659</v>
      </c>
      <c r="F3842" s="0" t="n">
        <v>506002</v>
      </c>
      <c r="G3842" s="0" t="n">
        <v>0.1</v>
      </c>
      <c r="H3842" s="0" t="n">
        <v>1</v>
      </c>
      <c r="I3842" s="0" t="n">
        <v>211481588</v>
      </c>
      <c r="J3842" s="0" t="s">
        <v>8057</v>
      </c>
    </row>
    <row r="3843" customFormat="false" ht="15" hidden="false" customHeight="false" outlineLevel="0" collapsed="false">
      <c r="A3843" s="0" t="s">
        <v>8058</v>
      </c>
      <c r="E3843" s="0" t="s">
        <v>659</v>
      </c>
      <c r="F3843" s="0" t="n">
        <v>506005</v>
      </c>
      <c r="G3843" s="0" t="n">
        <v>0.1</v>
      </c>
      <c r="H3843" s="0" t="n">
        <v>1</v>
      </c>
      <c r="I3843" s="0" t="n">
        <v>211481589</v>
      </c>
      <c r="J3843" s="0" t="s">
        <v>8059</v>
      </c>
    </row>
    <row r="3844" customFormat="false" ht="15" hidden="false" customHeight="false" outlineLevel="0" collapsed="false">
      <c r="A3844" s="0" t="s">
        <v>8060</v>
      </c>
      <c r="E3844" s="0" t="s">
        <v>659</v>
      </c>
      <c r="F3844" s="0" t="n">
        <v>506005</v>
      </c>
      <c r="G3844" s="0" t="n">
        <v>0.1</v>
      </c>
      <c r="H3844" s="0" t="n">
        <v>1</v>
      </c>
      <c r="I3844" s="0" t="n">
        <v>211481590</v>
      </c>
      <c r="J3844" s="0" t="s">
        <v>8061</v>
      </c>
    </row>
    <row r="3845" customFormat="false" ht="15" hidden="false" customHeight="false" outlineLevel="0" collapsed="false">
      <c r="A3845" s="0" t="s">
        <v>8062</v>
      </c>
      <c r="E3845" s="0" t="s">
        <v>659</v>
      </c>
      <c r="F3845" s="0" t="n">
        <v>506009</v>
      </c>
      <c r="G3845" s="0" t="n">
        <v>0.1</v>
      </c>
      <c r="H3845" s="0" t="n">
        <v>1</v>
      </c>
      <c r="I3845" s="0" t="n">
        <v>211481591</v>
      </c>
      <c r="J3845" s="0" t="s">
        <v>8063</v>
      </c>
    </row>
    <row r="3846" customFormat="false" ht="15" hidden="false" customHeight="false" outlineLevel="0" collapsed="false">
      <c r="A3846" s="0" t="s">
        <v>8064</v>
      </c>
      <c r="E3846" s="0" t="s">
        <v>659</v>
      </c>
      <c r="F3846" s="0" t="n">
        <v>506009</v>
      </c>
      <c r="G3846" s="0" t="n">
        <v>0.1</v>
      </c>
      <c r="H3846" s="0" t="n">
        <v>1</v>
      </c>
      <c r="I3846" s="0" t="n">
        <v>211481592</v>
      </c>
      <c r="J3846" s="0" t="s">
        <v>8065</v>
      </c>
    </row>
    <row r="3847" customFormat="false" ht="15" hidden="false" customHeight="false" outlineLevel="0" collapsed="false">
      <c r="A3847" s="0" t="s">
        <v>8066</v>
      </c>
      <c r="E3847" s="0" t="s">
        <v>659</v>
      </c>
      <c r="F3847" s="0" t="n">
        <v>506101</v>
      </c>
      <c r="G3847" s="0" t="n">
        <v>0.1</v>
      </c>
      <c r="H3847" s="0" t="n">
        <v>1</v>
      </c>
      <c r="I3847" s="0" t="n">
        <v>211481593</v>
      </c>
      <c r="J3847" s="0" t="s">
        <v>8067</v>
      </c>
    </row>
    <row r="3848" customFormat="false" ht="15" hidden="false" customHeight="false" outlineLevel="0" collapsed="false">
      <c r="A3848" s="0" t="s">
        <v>8068</v>
      </c>
      <c r="E3848" s="0" t="s">
        <v>7963</v>
      </c>
      <c r="F3848" s="0" t="n">
        <v>506101</v>
      </c>
      <c r="G3848" s="0" t="n">
        <v>0.1</v>
      </c>
      <c r="H3848" s="0" t="n">
        <v>1</v>
      </c>
      <c r="I3848" s="0" t="n">
        <v>211481594</v>
      </c>
      <c r="J3848" s="0" t="s">
        <v>8069</v>
      </c>
    </row>
    <row r="3849" customFormat="false" ht="15" hidden="false" customHeight="false" outlineLevel="0" collapsed="false">
      <c r="A3849" s="0" t="s">
        <v>8070</v>
      </c>
      <c r="E3849" s="0" t="s">
        <v>7963</v>
      </c>
      <c r="F3849" s="0" t="n">
        <v>506101</v>
      </c>
      <c r="G3849" s="0" t="n">
        <v>0.1</v>
      </c>
      <c r="H3849" s="0" t="n">
        <v>1</v>
      </c>
      <c r="I3849" s="0" t="n">
        <v>211481595</v>
      </c>
      <c r="J3849" s="0" t="s">
        <v>8071</v>
      </c>
    </row>
    <row r="3850" customFormat="false" ht="15" hidden="false" customHeight="false" outlineLevel="0" collapsed="false">
      <c r="A3850" s="0" t="s">
        <v>8072</v>
      </c>
      <c r="E3850" s="0" t="s">
        <v>659</v>
      </c>
      <c r="F3850" s="0" t="n">
        <v>506101</v>
      </c>
      <c r="G3850" s="0" t="n">
        <v>0.1</v>
      </c>
      <c r="H3850" s="0" t="n">
        <v>1</v>
      </c>
      <c r="I3850" s="0" t="n">
        <v>211481596</v>
      </c>
      <c r="J3850" s="0" t="s">
        <v>8073</v>
      </c>
    </row>
    <row r="3851" customFormat="false" ht="15" hidden="false" customHeight="false" outlineLevel="0" collapsed="false">
      <c r="A3851" s="0" t="s">
        <v>8074</v>
      </c>
      <c r="E3851" s="0" t="s">
        <v>659</v>
      </c>
      <c r="F3851" s="0" t="n">
        <v>506101</v>
      </c>
      <c r="G3851" s="0" t="n">
        <v>0.1</v>
      </c>
      <c r="H3851" s="0" t="n">
        <v>1</v>
      </c>
      <c r="I3851" s="0" t="n">
        <v>211481597</v>
      </c>
      <c r="J3851" s="0" t="s">
        <v>8075</v>
      </c>
    </row>
    <row r="3852" customFormat="false" ht="15" hidden="false" customHeight="false" outlineLevel="0" collapsed="false">
      <c r="A3852" s="0" t="s">
        <v>8076</v>
      </c>
      <c r="E3852" s="0" t="s">
        <v>659</v>
      </c>
      <c r="F3852" s="0" t="n">
        <v>506101</v>
      </c>
      <c r="G3852" s="0" t="n">
        <v>0.1</v>
      </c>
      <c r="H3852" s="0" t="n">
        <v>1</v>
      </c>
      <c r="I3852" s="0" t="n">
        <v>211481598</v>
      </c>
      <c r="J3852" s="0" t="s">
        <v>8077</v>
      </c>
    </row>
    <row r="3853" customFormat="false" ht="15" hidden="false" customHeight="false" outlineLevel="0" collapsed="false">
      <c r="A3853" s="0" t="s">
        <v>8078</v>
      </c>
      <c r="E3853" s="0" t="s">
        <v>659</v>
      </c>
      <c r="F3853" s="0" t="n">
        <v>506101</v>
      </c>
      <c r="G3853" s="0" t="n">
        <v>0.1</v>
      </c>
      <c r="H3853" s="0" t="n">
        <v>1</v>
      </c>
      <c r="I3853" s="0" t="n">
        <v>211481599</v>
      </c>
      <c r="J3853" s="0" t="s">
        <v>8079</v>
      </c>
    </row>
    <row r="3854" customFormat="false" ht="15" hidden="false" customHeight="false" outlineLevel="0" collapsed="false">
      <c r="A3854" s="0" t="s">
        <v>8080</v>
      </c>
      <c r="E3854" s="0" t="s">
        <v>8081</v>
      </c>
      <c r="F3854" s="0" t="n">
        <v>506101</v>
      </c>
      <c r="G3854" s="0" t="n">
        <v>0.1</v>
      </c>
      <c r="H3854" s="0" t="n">
        <v>1</v>
      </c>
      <c r="I3854" s="0" t="n">
        <v>211481600</v>
      </c>
      <c r="J3854" s="0" t="s">
        <v>8082</v>
      </c>
    </row>
    <row r="3855" customFormat="false" ht="15" hidden="false" customHeight="false" outlineLevel="0" collapsed="false">
      <c r="A3855" s="0" t="s">
        <v>8083</v>
      </c>
      <c r="E3855" s="0" t="s">
        <v>4185</v>
      </c>
      <c r="F3855" s="0" t="n">
        <v>507001</v>
      </c>
      <c r="G3855" s="0" t="n">
        <v>0.1</v>
      </c>
      <c r="H3855" s="0" t="n">
        <v>1</v>
      </c>
      <c r="I3855" s="0" t="n">
        <v>211481601</v>
      </c>
      <c r="J3855" s="0" t="s">
        <v>8084</v>
      </c>
    </row>
    <row r="3856" customFormat="false" ht="15" hidden="false" customHeight="false" outlineLevel="0" collapsed="false">
      <c r="A3856" s="0" t="s">
        <v>8085</v>
      </c>
      <c r="E3856" s="0" t="s">
        <v>672</v>
      </c>
      <c r="F3856" s="0" t="n">
        <v>509001</v>
      </c>
      <c r="G3856" s="0" t="n">
        <v>0.1</v>
      </c>
      <c r="H3856" s="0" t="n">
        <v>1</v>
      </c>
      <c r="I3856" s="0" t="n">
        <v>211481602</v>
      </c>
      <c r="J3856" s="0" t="s">
        <v>8086</v>
      </c>
    </row>
    <row r="3857" customFormat="false" ht="15" hidden="false" customHeight="false" outlineLevel="0" collapsed="false">
      <c r="A3857" s="0" t="s">
        <v>8087</v>
      </c>
      <c r="E3857" s="0" t="s">
        <v>672</v>
      </c>
      <c r="F3857" s="0" t="n">
        <v>509001</v>
      </c>
      <c r="G3857" s="0" t="n">
        <v>0.1</v>
      </c>
      <c r="H3857" s="0" t="n">
        <v>1</v>
      </c>
      <c r="I3857" s="0" t="n">
        <v>211481603</v>
      </c>
      <c r="J3857" s="0" t="s">
        <v>8088</v>
      </c>
    </row>
    <row r="3858" customFormat="false" ht="15" hidden="false" customHeight="false" outlineLevel="0" collapsed="false">
      <c r="A3858" s="0" t="s">
        <v>8089</v>
      </c>
      <c r="E3858" s="0" t="s">
        <v>8090</v>
      </c>
      <c r="F3858" s="0" t="n">
        <v>509001</v>
      </c>
      <c r="G3858" s="0" t="n">
        <v>0.1</v>
      </c>
      <c r="H3858" s="0" t="n">
        <v>1</v>
      </c>
      <c r="I3858" s="0" t="n">
        <v>211481604</v>
      </c>
      <c r="J3858" s="0" t="s">
        <v>8091</v>
      </c>
    </row>
    <row r="3859" customFormat="false" ht="15" hidden="false" customHeight="false" outlineLevel="0" collapsed="false">
      <c r="A3859" s="0" t="s">
        <v>8092</v>
      </c>
      <c r="E3859" s="0" t="s">
        <v>672</v>
      </c>
      <c r="F3859" s="0" t="n">
        <v>509001</v>
      </c>
      <c r="G3859" s="0" t="n">
        <v>0.1</v>
      </c>
      <c r="H3859" s="0" t="n">
        <v>1</v>
      </c>
      <c r="I3859" s="0" t="n">
        <v>211481605</v>
      </c>
      <c r="J3859" s="0" t="s">
        <v>8093</v>
      </c>
    </row>
    <row r="3860" customFormat="false" ht="15" hidden="false" customHeight="false" outlineLevel="0" collapsed="false">
      <c r="A3860" s="0" t="s">
        <v>8094</v>
      </c>
      <c r="E3860" s="0" t="s">
        <v>672</v>
      </c>
      <c r="F3860" s="0" t="n">
        <v>509001</v>
      </c>
      <c r="G3860" s="0" t="n">
        <v>0.1</v>
      </c>
      <c r="H3860" s="0" t="n">
        <v>1</v>
      </c>
      <c r="I3860" s="0" t="n">
        <v>211481606</v>
      </c>
      <c r="J3860" s="0" t="s">
        <v>8095</v>
      </c>
    </row>
    <row r="3861" customFormat="false" ht="15" hidden="false" customHeight="false" outlineLevel="0" collapsed="false">
      <c r="A3861" s="0" t="s">
        <v>8096</v>
      </c>
      <c r="E3861" s="0" t="s">
        <v>669</v>
      </c>
      <c r="F3861" s="0" t="n">
        <v>509001</v>
      </c>
      <c r="G3861" s="0" t="n">
        <v>0.1</v>
      </c>
      <c r="H3861" s="0" t="n">
        <v>1</v>
      </c>
      <c r="I3861" s="0" t="n">
        <v>211481607</v>
      </c>
      <c r="J3861" s="0" t="s">
        <v>8097</v>
      </c>
    </row>
    <row r="3862" customFormat="false" ht="15" hidden="false" customHeight="false" outlineLevel="0" collapsed="false">
      <c r="A3862" s="0" t="s">
        <v>8098</v>
      </c>
      <c r="E3862" s="0" t="s">
        <v>672</v>
      </c>
      <c r="F3862" s="0" t="n">
        <v>509001</v>
      </c>
      <c r="G3862" s="0" t="n">
        <v>0.1</v>
      </c>
      <c r="H3862" s="0" t="n">
        <v>1</v>
      </c>
      <c r="I3862" s="0" t="n">
        <v>211481608</v>
      </c>
      <c r="J3862" s="0" t="s">
        <v>8099</v>
      </c>
    </row>
    <row r="3863" customFormat="false" ht="15" hidden="false" customHeight="false" outlineLevel="0" collapsed="false">
      <c r="A3863" s="0" t="s">
        <v>8100</v>
      </c>
      <c r="E3863" s="0" t="s">
        <v>458</v>
      </c>
      <c r="F3863" s="0" t="n">
        <v>560021</v>
      </c>
      <c r="G3863" s="0" t="n">
        <v>0.1</v>
      </c>
      <c r="H3863" s="0" t="n">
        <v>1</v>
      </c>
      <c r="I3863" s="0" t="n">
        <v>211481653</v>
      </c>
      <c r="J3863" s="0" t="s">
        <v>8101</v>
      </c>
    </row>
    <row r="3864" customFormat="false" ht="15" hidden="false" customHeight="false" outlineLevel="0" collapsed="false">
      <c r="A3864" s="0" t="s">
        <v>8102</v>
      </c>
      <c r="E3864" s="0" t="s">
        <v>458</v>
      </c>
      <c r="F3864" s="0" t="n">
        <v>560021</v>
      </c>
      <c r="G3864" s="0" t="n">
        <v>0.1</v>
      </c>
      <c r="H3864" s="0" t="n">
        <v>1</v>
      </c>
      <c r="I3864" s="0" t="n">
        <v>211481654</v>
      </c>
      <c r="J3864" s="0" t="s">
        <v>8103</v>
      </c>
    </row>
    <row r="3865" customFormat="false" ht="15" hidden="false" customHeight="false" outlineLevel="0" collapsed="false">
      <c r="A3865" s="0" t="s">
        <v>8104</v>
      </c>
      <c r="E3865" s="0" t="s">
        <v>55</v>
      </c>
      <c r="F3865" s="0" t="n">
        <v>400709</v>
      </c>
      <c r="G3865" s="0" t="n">
        <v>0.1</v>
      </c>
      <c r="H3865" s="0" t="n">
        <v>1</v>
      </c>
      <c r="I3865" s="0" t="n">
        <v>211481521</v>
      </c>
      <c r="J3865" s="0" t="s">
        <v>8105</v>
      </c>
    </row>
    <row r="3866" customFormat="false" ht="15" hidden="false" customHeight="false" outlineLevel="0" collapsed="false">
      <c r="A3866" s="0" t="s">
        <v>8106</v>
      </c>
      <c r="E3866" s="0" t="s">
        <v>448</v>
      </c>
      <c r="F3866" s="0" t="n">
        <v>400709</v>
      </c>
      <c r="G3866" s="0" t="n">
        <v>0.1</v>
      </c>
      <c r="H3866" s="0" t="n">
        <v>1</v>
      </c>
      <c r="I3866" s="0" t="n">
        <v>211481522</v>
      </c>
      <c r="J3866" s="0" t="s">
        <v>8107</v>
      </c>
    </row>
    <row r="3867" customFormat="false" ht="15" hidden="false" customHeight="false" outlineLevel="0" collapsed="false">
      <c r="A3867" s="0" t="s">
        <v>8108</v>
      </c>
      <c r="E3867" s="0" t="s">
        <v>55</v>
      </c>
      <c r="F3867" s="0" t="n">
        <v>401101</v>
      </c>
      <c r="G3867" s="0" t="n">
        <v>0.1</v>
      </c>
      <c r="H3867" s="0" t="n">
        <v>1</v>
      </c>
      <c r="I3867" s="0" t="n">
        <v>211481523</v>
      </c>
      <c r="J3867" s="0" t="s">
        <v>8109</v>
      </c>
    </row>
    <row r="3868" customFormat="false" ht="15" hidden="false" customHeight="false" outlineLevel="0" collapsed="false">
      <c r="A3868" s="0" t="s">
        <v>8110</v>
      </c>
      <c r="E3868" s="0" t="s">
        <v>55</v>
      </c>
      <c r="F3868" s="0" t="n">
        <v>401101</v>
      </c>
      <c r="G3868" s="0" t="n">
        <v>0.1</v>
      </c>
      <c r="H3868" s="0" t="n">
        <v>1</v>
      </c>
      <c r="I3868" s="0" t="n">
        <v>211481524</v>
      </c>
      <c r="J3868" s="0" t="s">
        <v>8111</v>
      </c>
    </row>
    <row r="3869" customFormat="false" ht="15" hidden="false" customHeight="false" outlineLevel="0" collapsed="false">
      <c r="A3869" s="0" t="s">
        <v>8112</v>
      </c>
      <c r="E3869" s="0" t="s">
        <v>55</v>
      </c>
      <c r="F3869" s="0" t="n">
        <v>401101</v>
      </c>
      <c r="G3869" s="0" t="n">
        <v>0.1</v>
      </c>
      <c r="H3869" s="0" t="n">
        <v>1</v>
      </c>
      <c r="I3869" s="0" t="n">
        <v>211481525</v>
      </c>
      <c r="J3869" s="0" t="s">
        <v>8113</v>
      </c>
    </row>
    <row r="3870" customFormat="false" ht="15" hidden="false" customHeight="false" outlineLevel="0" collapsed="false">
      <c r="A3870" s="0" t="s">
        <v>1328</v>
      </c>
      <c r="E3870" s="0" t="s">
        <v>55</v>
      </c>
      <c r="F3870" s="0" t="n">
        <v>401101</v>
      </c>
      <c r="G3870" s="0" t="n">
        <v>0.1</v>
      </c>
      <c r="H3870" s="0" t="n">
        <v>1</v>
      </c>
      <c r="I3870" s="0" t="n">
        <v>211481526</v>
      </c>
      <c r="J3870" s="0" t="s">
        <v>8114</v>
      </c>
    </row>
    <row r="3871" customFormat="false" ht="15" hidden="false" customHeight="false" outlineLevel="0" collapsed="false">
      <c r="A3871" s="0" t="s">
        <v>8115</v>
      </c>
      <c r="E3871" s="0" t="s">
        <v>55</v>
      </c>
      <c r="F3871" s="0" t="n">
        <v>401101</v>
      </c>
      <c r="G3871" s="0" t="n">
        <v>0.1</v>
      </c>
      <c r="H3871" s="0" t="n">
        <v>1</v>
      </c>
      <c r="I3871" s="0" t="n">
        <v>211481527</v>
      </c>
      <c r="J3871" s="0" t="s">
        <v>8116</v>
      </c>
    </row>
    <row r="3872" customFormat="false" ht="15" hidden="false" customHeight="false" outlineLevel="0" collapsed="false">
      <c r="A3872" s="0" t="s">
        <v>8117</v>
      </c>
      <c r="E3872" s="0" t="s">
        <v>8118</v>
      </c>
      <c r="F3872" s="0" t="n">
        <v>401101</v>
      </c>
      <c r="G3872" s="0" t="n">
        <v>0.1</v>
      </c>
      <c r="H3872" s="0" t="n">
        <v>1</v>
      </c>
      <c r="I3872" s="0" t="n">
        <v>211481528</v>
      </c>
      <c r="J3872" s="0" t="s">
        <v>8119</v>
      </c>
    </row>
    <row r="3873" customFormat="false" ht="15" hidden="false" customHeight="false" outlineLevel="0" collapsed="false">
      <c r="A3873" s="0" t="s">
        <v>8120</v>
      </c>
      <c r="E3873" s="0" t="s">
        <v>55</v>
      </c>
      <c r="F3873" s="0" t="n">
        <v>401105</v>
      </c>
      <c r="G3873" s="0" t="n">
        <v>0.1</v>
      </c>
      <c r="H3873" s="0" t="n">
        <v>1</v>
      </c>
      <c r="I3873" s="0" t="n">
        <v>211481529</v>
      </c>
      <c r="J3873" s="0" t="s">
        <v>8121</v>
      </c>
    </row>
    <row r="3874" customFormat="false" ht="15" hidden="false" customHeight="false" outlineLevel="0" collapsed="false">
      <c r="A3874" s="0" t="s">
        <v>8122</v>
      </c>
      <c r="E3874" s="0" t="s">
        <v>55</v>
      </c>
      <c r="F3874" s="0" t="n">
        <v>401105</v>
      </c>
      <c r="G3874" s="0" t="n">
        <v>0.1</v>
      </c>
      <c r="H3874" s="0" t="n">
        <v>1</v>
      </c>
      <c r="I3874" s="0" t="n">
        <v>211481530</v>
      </c>
      <c r="J3874" s="0" t="s">
        <v>8123</v>
      </c>
    </row>
    <row r="3875" customFormat="false" ht="15" hidden="false" customHeight="false" outlineLevel="0" collapsed="false">
      <c r="A3875" s="0" t="s">
        <v>8124</v>
      </c>
      <c r="E3875" s="0" t="s">
        <v>55</v>
      </c>
      <c r="F3875" s="0" t="n">
        <v>401105</v>
      </c>
      <c r="G3875" s="0" t="n">
        <v>0.1</v>
      </c>
      <c r="H3875" s="0" t="n">
        <v>1</v>
      </c>
      <c r="I3875" s="0" t="n">
        <v>211481531</v>
      </c>
      <c r="J3875" s="0" t="s">
        <v>8125</v>
      </c>
    </row>
    <row r="3876" customFormat="false" ht="15" hidden="false" customHeight="false" outlineLevel="0" collapsed="false">
      <c r="A3876" s="0" t="s">
        <v>8126</v>
      </c>
      <c r="E3876" s="0" t="s">
        <v>55</v>
      </c>
      <c r="F3876" s="0" t="n">
        <v>401107</v>
      </c>
      <c r="G3876" s="0" t="n">
        <v>0.1</v>
      </c>
      <c r="H3876" s="0" t="n">
        <v>1</v>
      </c>
      <c r="I3876" s="0" t="n">
        <v>211481532</v>
      </c>
      <c r="J3876" s="0" t="s">
        <v>8127</v>
      </c>
    </row>
    <row r="3877" customFormat="false" ht="15" hidden="false" customHeight="false" outlineLevel="0" collapsed="false">
      <c r="A3877" s="0" t="s">
        <v>8128</v>
      </c>
      <c r="E3877" s="0" t="s">
        <v>55</v>
      </c>
      <c r="F3877" s="0" t="n">
        <v>401107</v>
      </c>
      <c r="G3877" s="0" t="n">
        <v>0.1</v>
      </c>
      <c r="H3877" s="0" t="n">
        <v>1</v>
      </c>
      <c r="I3877" s="0" t="n">
        <v>211481533</v>
      </c>
      <c r="J3877" s="0" t="s">
        <v>8129</v>
      </c>
    </row>
    <row r="3878" customFormat="false" ht="15" hidden="false" customHeight="false" outlineLevel="0" collapsed="false">
      <c r="A3878" s="0" t="s">
        <v>8130</v>
      </c>
      <c r="E3878" s="0" t="s">
        <v>55</v>
      </c>
      <c r="F3878" s="0" t="n">
        <v>401107</v>
      </c>
      <c r="G3878" s="0" t="n">
        <v>0.1</v>
      </c>
      <c r="H3878" s="0" t="n">
        <v>1</v>
      </c>
      <c r="I3878" s="0" t="n">
        <v>211481534</v>
      </c>
      <c r="J3878" s="0" t="s">
        <v>8131</v>
      </c>
    </row>
    <row r="3879" customFormat="false" ht="15" hidden="false" customHeight="false" outlineLevel="0" collapsed="false">
      <c r="A3879" s="0" t="s">
        <v>8132</v>
      </c>
      <c r="E3879" s="0" t="s">
        <v>55</v>
      </c>
      <c r="F3879" s="0" t="n">
        <v>401107</v>
      </c>
      <c r="G3879" s="0" t="n">
        <v>0.1</v>
      </c>
      <c r="H3879" s="0" t="n">
        <v>1</v>
      </c>
      <c r="I3879" s="0" t="n">
        <v>211481535</v>
      </c>
      <c r="J3879" s="0" t="s">
        <v>8133</v>
      </c>
    </row>
    <row r="3880" customFormat="false" ht="15" hidden="false" customHeight="false" outlineLevel="0" collapsed="false">
      <c r="A3880" s="0" t="s">
        <v>8134</v>
      </c>
      <c r="E3880" s="0" t="s">
        <v>55</v>
      </c>
      <c r="F3880" s="0" t="n">
        <v>401107</v>
      </c>
      <c r="G3880" s="0" t="n">
        <v>0.1</v>
      </c>
      <c r="H3880" s="0" t="n">
        <v>1</v>
      </c>
      <c r="I3880" s="0" t="n">
        <v>211481536</v>
      </c>
      <c r="J3880" s="0" t="s">
        <v>8135</v>
      </c>
    </row>
    <row r="3881" customFormat="false" ht="15" hidden="false" customHeight="false" outlineLevel="0" collapsed="false">
      <c r="A3881" s="0" t="s">
        <v>8136</v>
      </c>
      <c r="E3881" s="0" t="s">
        <v>55</v>
      </c>
      <c r="F3881" s="0" t="n">
        <v>401107</v>
      </c>
      <c r="G3881" s="0" t="n">
        <v>0.1</v>
      </c>
      <c r="H3881" s="0" t="n">
        <v>1</v>
      </c>
      <c r="I3881" s="0" t="n">
        <v>211481539</v>
      </c>
      <c r="J3881" s="0" t="s">
        <v>8137</v>
      </c>
    </row>
    <row r="3882" customFormat="false" ht="15" hidden="false" customHeight="false" outlineLevel="0" collapsed="false">
      <c r="A3882" s="0" t="s">
        <v>8138</v>
      </c>
      <c r="E3882" s="0" t="s">
        <v>55</v>
      </c>
      <c r="F3882" s="0" t="n">
        <v>401107</v>
      </c>
      <c r="G3882" s="0" t="n">
        <v>0.1</v>
      </c>
      <c r="H3882" s="0" t="n">
        <v>1</v>
      </c>
      <c r="I3882" s="0" t="n">
        <v>211481540</v>
      </c>
      <c r="J3882" s="0" t="s">
        <v>8139</v>
      </c>
    </row>
    <row r="3883" customFormat="false" ht="15" hidden="false" customHeight="false" outlineLevel="0" collapsed="false">
      <c r="A3883" s="0" t="s">
        <v>8140</v>
      </c>
      <c r="E3883" s="0" t="s">
        <v>55</v>
      </c>
      <c r="F3883" s="0" t="n">
        <v>401107</v>
      </c>
      <c r="G3883" s="0" t="n">
        <v>0.1</v>
      </c>
      <c r="H3883" s="0" t="n">
        <v>1</v>
      </c>
      <c r="I3883" s="0" t="n">
        <v>211481541</v>
      </c>
      <c r="J3883" s="0" t="s">
        <v>8141</v>
      </c>
    </row>
    <row r="3884" customFormat="false" ht="15" hidden="false" customHeight="false" outlineLevel="0" collapsed="false">
      <c r="A3884" s="0" t="s">
        <v>8142</v>
      </c>
      <c r="E3884" s="0" t="s">
        <v>55</v>
      </c>
      <c r="F3884" s="0" t="n">
        <v>401107</v>
      </c>
      <c r="G3884" s="0" t="n">
        <v>0.1</v>
      </c>
      <c r="H3884" s="0" t="n">
        <v>1</v>
      </c>
      <c r="I3884" s="0" t="n">
        <v>211481542</v>
      </c>
      <c r="J3884" s="0" t="s">
        <v>8143</v>
      </c>
    </row>
    <row r="3885" customFormat="false" ht="15" hidden="false" customHeight="false" outlineLevel="0" collapsed="false">
      <c r="A3885" s="0" t="s">
        <v>8144</v>
      </c>
      <c r="E3885" s="0" t="s">
        <v>770</v>
      </c>
      <c r="F3885" s="0" t="n">
        <v>110052</v>
      </c>
      <c r="G3885" s="0" t="n">
        <v>0.1</v>
      </c>
      <c r="H3885" s="0" t="n">
        <v>1</v>
      </c>
      <c r="I3885" s="0" t="n">
        <v>211481966</v>
      </c>
      <c r="J3885" s="0" t="s">
        <v>8145</v>
      </c>
    </row>
    <row r="3886" customFormat="false" ht="15" hidden="false" customHeight="false" outlineLevel="0" collapsed="false">
      <c r="A3886" s="0" t="s">
        <v>8146</v>
      </c>
      <c r="E3886" s="0" t="s">
        <v>770</v>
      </c>
      <c r="F3886" s="0" t="n">
        <v>110052</v>
      </c>
      <c r="G3886" s="0" t="n">
        <v>0.1</v>
      </c>
      <c r="H3886" s="0" t="n">
        <v>1</v>
      </c>
      <c r="I3886" s="0" t="n">
        <v>211481967</v>
      </c>
      <c r="J3886" s="0" t="s">
        <v>8147</v>
      </c>
    </row>
    <row r="3887" customFormat="false" ht="15" hidden="false" customHeight="false" outlineLevel="0" collapsed="false">
      <c r="A3887" s="0" t="s">
        <v>8148</v>
      </c>
      <c r="E3887" s="0" t="s">
        <v>770</v>
      </c>
      <c r="F3887" s="0" t="n">
        <v>110052</v>
      </c>
      <c r="G3887" s="0" t="n">
        <v>0.1</v>
      </c>
      <c r="H3887" s="0" t="n">
        <v>1</v>
      </c>
      <c r="I3887" s="0" t="n">
        <v>211481968</v>
      </c>
      <c r="J3887" s="0" t="s">
        <v>8149</v>
      </c>
    </row>
    <row r="3888" customFormat="false" ht="15" hidden="false" customHeight="false" outlineLevel="0" collapsed="false">
      <c r="A3888" s="0" t="s">
        <v>8150</v>
      </c>
      <c r="E3888" s="0" t="s">
        <v>8151</v>
      </c>
      <c r="F3888" s="0" t="n">
        <v>110052</v>
      </c>
      <c r="G3888" s="0" t="n">
        <v>0.1</v>
      </c>
      <c r="H3888" s="0" t="n">
        <v>1</v>
      </c>
      <c r="I3888" s="0" t="n">
        <v>211481969</v>
      </c>
      <c r="J3888" s="0" t="s">
        <v>8152</v>
      </c>
    </row>
    <row r="3889" customFormat="false" ht="15" hidden="false" customHeight="false" outlineLevel="0" collapsed="false">
      <c r="A3889" s="0" t="s">
        <v>4237</v>
      </c>
      <c r="E3889" s="0" t="s">
        <v>7</v>
      </c>
      <c r="F3889" s="0" t="n">
        <v>110052</v>
      </c>
      <c r="G3889" s="0" t="n">
        <v>0.1</v>
      </c>
      <c r="H3889" s="0" t="n">
        <v>1</v>
      </c>
      <c r="I3889" s="0" t="n">
        <v>211481970</v>
      </c>
      <c r="J3889" s="0" t="s">
        <v>8153</v>
      </c>
    </row>
    <row r="3890" customFormat="false" ht="15" hidden="false" customHeight="false" outlineLevel="0" collapsed="false">
      <c r="A3890" s="0" t="s">
        <v>8154</v>
      </c>
      <c r="E3890" s="0" t="s">
        <v>770</v>
      </c>
      <c r="F3890" s="0" t="n">
        <v>110052</v>
      </c>
      <c r="G3890" s="0" t="n">
        <v>0.1</v>
      </c>
      <c r="H3890" s="0" t="n">
        <v>1</v>
      </c>
      <c r="I3890" s="0" t="n">
        <v>211481971</v>
      </c>
      <c r="J3890" s="0" t="s">
        <v>8155</v>
      </c>
    </row>
    <row r="3891" customFormat="false" ht="15" hidden="false" customHeight="false" outlineLevel="0" collapsed="false">
      <c r="A3891" s="0" t="s">
        <v>8156</v>
      </c>
      <c r="E3891" s="0" t="s">
        <v>187</v>
      </c>
      <c r="F3891" s="0" t="n">
        <v>361012</v>
      </c>
      <c r="G3891" s="0" t="n">
        <v>0.1</v>
      </c>
      <c r="H3891" s="0" t="n">
        <v>1</v>
      </c>
      <c r="I3891" s="0" t="n">
        <v>211481972</v>
      </c>
      <c r="J3891" s="0" t="s">
        <v>8157</v>
      </c>
    </row>
    <row r="3892" customFormat="false" ht="15" hidden="false" customHeight="false" outlineLevel="0" collapsed="false">
      <c r="A3892" s="0" t="s">
        <v>8158</v>
      </c>
      <c r="E3892" s="0" t="s">
        <v>715</v>
      </c>
      <c r="F3892" s="0" t="n">
        <v>443103</v>
      </c>
      <c r="G3892" s="0" t="n">
        <v>0.1</v>
      </c>
      <c r="H3892" s="0" t="n">
        <v>1</v>
      </c>
      <c r="I3892" s="0" t="n">
        <v>211481973</v>
      </c>
      <c r="J3892" s="0" t="s">
        <v>8159</v>
      </c>
    </row>
    <row r="3893" customFormat="false" ht="15" hidden="false" customHeight="false" outlineLevel="0" collapsed="false">
      <c r="A3893" s="0" t="s">
        <v>8160</v>
      </c>
      <c r="E3893" s="0" t="s">
        <v>727</v>
      </c>
      <c r="F3893" s="0" t="n">
        <v>503001</v>
      </c>
      <c r="G3893" s="0" t="n">
        <v>0.1</v>
      </c>
      <c r="H3893" s="0" t="n">
        <v>1</v>
      </c>
      <c r="I3893" s="0" t="n">
        <v>211481974</v>
      </c>
      <c r="J3893" s="0" t="s">
        <v>8161</v>
      </c>
    </row>
    <row r="3894" customFormat="false" ht="15" hidden="false" customHeight="false" outlineLevel="0" collapsed="false">
      <c r="A3894" s="0" t="s">
        <v>8162</v>
      </c>
      <c r="E3894" s="0" t="s">
        <v>727</v>
      </c>
      <c r="F3894" s="0" t="n">
        <v>503002</v>
      </c>
      <c r="G3894" s="0" t="n">
        <v>0.1</v>
      </c>
      <c r="H3894" s="0" t="n">
        <v>1</v>
      </c>
      <c r="I3894" s="0" t="n">
        <v>211481975</v>
      </c>
      <c r="J3894" s="0" t="s">
        <v>8163</v>
      </c>
    </row>
    <row r="3895" customFormat="false" ht="15" hidden="false" customHeight="false" outlineLevel="0" collapsed="false">
      <c r="A3895" s="0" t="s">
        <v>8164</v>
      </c>
      <c r="E3895" s="0" t="s">
        <v>727</v>
      </c>
      <c r="F3895" s="0" t="n">
        <v>503002</v>
      </c>
      <c r="G3895" s="0" t="n">
        <v>0.1</v>
      </c>
      <c r="H3895" s="0" t="n">
        <v>1</v>
      </c>
      <c r="I3895" s="0" t="n">
        <v>211481976</v>
      </c>
      <c r="J3895" s="0" t="s">
        <v>8165</v>
      </c>
    </row>
    <row r="3896" customFormat="false" ht="15" hidden="false" customHeight="false" outlineLevel="0" collapsed="false">
      <c r="A3896" s="0" t="s">
        <v>8166</v>
      </c>
      <c r="E3896" s="0" t="s">
        <v>727</v>
      </c>
      <c r="F3896" s="0" t="n">
        <v>503003</v>
      </c>
      <c r="G3896" s="0" t="n">
        <v>0.1</v>
      </c>
      <c r="H3896" s="0" t="n">
        <v>1</v>
      </c>
      <c r="I3896" s="0" t="n">
        <v>211481977</v>
      </c>
      <c r="J3896" s="0" t="s">
        <v>8167</v>
      </c>
    </row>
    <row r="3897" customFormat="false" ht="15" hidden="false" customHeight="false" outlineLevel="0" collapsed="false">
      <c r="A3897" s="0" t="s">
        <v>8168</v>
      </c>
      <c r="E3897" s="0" t="s">
        <v>727</v>
      </c>
      <c r="F3897" s="0" t="n">
        <v>503201</v>
      </c>
      <c r="G3897" s="0" t="n">
        <v>0.1</v>
      </c>
      <c r="H3897" s="0" t="n">
        <v>1</v>
      </c>
      <c r="I3897" s="0" t="n">
        <v>211481978</v>
      </c>
      <c r="J3897" s="0" t="s">
        <v>8169</v>
      </c>
    </row>
    <row r="3898" customFormat="false" ht="15" hidden="false" customHeight="false" outlineLevel="0" collapsed="false">
      <c r="A3898" s="0" t="s">
        <v>8170</v>
      </c>
      <c r="E3898" s="0" t="s">
        <v>727</v>
      </c>
      <c r="F3898" s="0" t="n">
        <v>503201</v>
      </c>
      <c r="G3898" s="0" t="n">
        <v>0.1</v>
      </c>
      <c r="H3898" s="0" t="n">
        <v>1</v>
      </c>
      <c r="I3898" s="0" t="n">
        <v>211481979</v>
      </c>
      <c r="J3898" s="0" t="s">
        <v>8171</v>
      </c>
    </row>
    <row r="3899" customFormat="false" ht="15" hidden="false" customHeight="false" outlineLevel="0" collapsed="false">
      <c r="A3899" s="0" t="s">
        <v>8172</v>
      </c>
      <c r="E3899" s="0" t="s">
        <v>7963</v>
      </c>
      <c r="F3899" s="0" t="n">
        <v>506101</v>
      </c>
      <c r="G3899" s="0" t="n">
        <v>0.1</v>
      </c>
      <c r="H3899" s="0" t="n">
        <v>1</v>
      </c>
      <c r="I3899" s="0" t="n">
        <v>211481980</v>
      </c>
      <c r="J3899" s="0" t="s">
        <v>8173</v>
      </c>
    </row>
    <row r="3900" customFormat="false" ht="15" hidden="false" customHeight="false" outlineLevel="0" collapsed="false">
      <c r="A3900" s="0" t="s">
        <v>8174</v>
      </c>
      <c r="E3900" s="0" t="s">
        <v>7963</v>
      </c>
      <c r="F3900" s="0" t="n">
        <v>506104</v>
      </c>
      <c r="G3900" s="0" t="n">
        <v>0.1</v>
      </c>
      <c r="H3900" s="0" t="n">
        <v>1</v>
      </c>
      <c r="I3900" s="0" t="n">
        <v>211481981</v>
      </c>
      <c r="J3900" s="0" t="s">
        <v>8175</v>
      </c>
    </row>
    <row r="3901" customFormat="false" ht="15" hidden="false" customHeight="false" outlineLevel="0" collapsed="false">
      <c r="A3901" s="0" t="s">
        <v>8176</v>
      </c>
      <c r="E3901" s="0" t="s">
        <v>4185</v>
      </c>
      <c r="F3901" s="0" t="n">
        <v>507001</v>
      </c>
      <c r="G3901" s="0" t="n">
        <v>0.1</v>
      </c>
      <c r="H3901" s="0" t="n">
        <v>1</v>
      </c>
      <c r="I3901" s="0" t="n">
        <v>211481982</v>
      </c>
      <c r="J3901" s="0" t="s">
        <v>8177</v>
      </c>
    </row>
    <row r="3902" customFormat="false" ht="15" hidden="false" customHeight="false" outlineLevel="0" collapsed="false">
      <c r="A3902" s="0" t="s">
        <v>8178</v>
      </c>
      <c r="E3902" s="0" t="s">
        <v>4185</v>
      </c>
      <c r="F3902" s="0" t="n">
        <v>507002</v>
      </c>
      <c r="G3902" s="0" t="n">
        <v>0.1</v>
      </c>
      <c r="H3902" s="0" t="n">
        <v>1</v>
      </c>
      <c r="I3902" s="0" t="n">
        <v>211481983</v>
      </c>
      <c r="J3902" s="0" t="s">
        <v>8179</v>
      </c>
    </row>
    <row r="3903" customFormat="false" ht="15" hidden="false" customHeight="false" outlineLevel="0" collapsed="false">
      <c r="A3903" s="0" t="s">
        <v>8180</v>
      </c>
      <c r="E3903" s="0" t="s">
        <v>683</v>
      </c>
      <c r="F3903" s="0" t="n">
        <v>515801</v>
      </c>
      <c r="G3903" s="0" t="n">
        <v>0.1</v>
      </c>
      <c r="H3903" s="0" t="n">
        <v>1</v>
      </c>
      <c r="I3903" s="0" t="n">
        <v>211481984</v>
      </c>
      <c r="J3903" s="0" t="s">
        <v>8181</v>
      </c>
    </row>
    <row r="3904" customFormat="false" ht="15" hidden="false" customHeight="false" outlineLevel="0" collapsed="false">
      <c r="A3904" s="0" t="s">
        <v>8182</v>
      </c>
      <c r="E3904" s="0" t="s">
        <v>683</v>
      </c>
      <c r="F3904" s="0" t="n">
        <v>515801</v>
      </c>
      <c r="G3904" s="0" t="n">
        <v>0.1</v>
      </c>
      <c r="H3904" s="0" t="n">
        <v>1</v>
      </c>
      <c r="I3904" s="0" t="n">
        <v>211481985</v>
      </c>
      <c r="J3904" s="0" t="s">
        <v>8183</v>
      </c>
    </row>
    <row r="3905" customFormat="false" ht="15" hidden="false" customHeight="false" outlineLevel="0" collapsed="false">
      <c r="A3905" s="0" t="s">
        <v>8184</v>
      </c>
      <c r="E3905" s="0" t="s">
        <v>683</v>
      </c>
      <c r="F3905" s="0" t="n">
        <v>515801</v>
      </c>
      <c r="G3905" s="0" t="n">
        <v>0.1</v>
      </c>
      <c r="H3905" s="0" t="n">
        <v>1</v>
      </c>
      <c r="I3905" s="0" t="n">
        <v>211481986</v>
      </c>
      <c r="J3905" s="0" t="s">
        <v>8185</v>
      </c>
    </row>
    <row r="3906" customFormat="false" ht="15" hidden="false" customHeight="false" outlineLevel="0" collapsed="false">
      <c r="A3906" s="0" t="s">
        <v>8186</v>
      </c>
      <c r="E3906" s="0" t="s">
        <v>683</v>
      </c>
      <c r="F3906" s="0" t="n">
        <v>515803</v>
      </c>
      <c r="G3906" s="0" t="n">
        <v>0.1</v>
      </c>
      <c r="H3906" s="0" t="n">
        <v>1</v>
      </c>
      <c r="I3906" s="0" t="n">
        <v>211481987</v>
      </c>
      <c r="J3906" s="0" t="s">
        <v>8187</v>
      </c>
    </row>
    <row r="3907" customFormat="false" ht="15" hidden="false" customHeight="false" outlineLevel="0" collapsed="false">
      <c r="A3907" s="0" t="s">
        <v>8188</v>
      </c>
      <c r="E3907" s="0" t="s">
        <v>730</v>
      </c>
      <c r="F3907" s="0" t="n">
        <v>517001</v>
      </c>
      <c r="G3907" s="0" t="n">
        <v>0.1</v>
      </c>
      <c r="H3907" s="0" t="n">
        <v>1</v>
      </c>
      <c r="I3907" s="0" t="n">
        <v>211481988</v>
      </c>
      <c r="J3907" s="0" t="s">
        <v>8189</v>
      </c>
    </row>
    <row r="3908" customFormat="false" ht="15" hidden="false" customHeight="false" outlineLevel="0" collapsed="false">
      <c r="A3908" s="0" t="s">
        <v>8190</v>
      </c>
      <c r="E3908" s="0" t="s">
        <v>109</v>
      </c>
      <c r="F3908" s="0" t="n">
        <v>600052</v>
      </c>
      <c r="G3908" s="0" t="n">
        <v>0.1</v>
      </c>
      <c r="H3908" s="0" t="n">
        <v>1</v>
      </c>
      <c r="I3908" s="0" t="n">
        <v>211481989</v>
      </c>
      <c r="J3908" s="0" t="s">
        <v>8191</v>
      </c>
    </row>
    <row r="3909" customFormat="false" ht="15" hidden="false" customHeight="false" outlineLevel="0" collapsed="false">
      <c r="A3909" s="0" t="s">
        <v>8192</v>
      </c>
      <c r="E3909" s="0" t="s">
        <v>109</v>
      </c>
      <c r="F3909" s="0" t="n">
        <v>600052</v>
      </c>
      <c r="G3909" s="0" t="n">
        <v>0.1</v>
      </c>
      <c r="H3909" s="0" t="n">
        <v>1</v>
      </c>
      <c r="I3909" s="0" t="n">
        <v>211481990</v>
      </c>
      <c r="J3909" s="0" t="s">
        <v>8193</v>
      </c>
    </row>
    <row r="3910" customFormat="false" ht="15" hidden="false" customHeight="false" outlineLevel="0" collapsed="false">
      <c r="A3910" s="0" t="s">
        <v>8194</v>
      </c>
      <c r="E3910" s="0" t="s">
        <v>8195</v>
      </c>
      <c r="F3910" s="0" t="n">
        <v>603109</v>
      </c>
      <c r="G3910" s="0" t="n">
        <v>0.1</v>
      </c>
      <c r="H3910" s="0" t="n">
        <v>1</v>
      </c>
      <c r="I3910" s="0" t="n">
        <v>211481991</v>
      </c>
      <c r="J3910" s="0" t="s">
        <v>8196</v>
      </c>
    </row>
    <row r="3911" customFormat="false" ht="15" hidden="false" customHeight="false" outlineLevel="0" collapsed="false">
      <c r="A3911" s="0" t="s">
        <v>8197</v>
      </c>
      <c r="E3911" s="0" t="s">
        <v>978</v>
      </c>
      <c r="F3911" s="0" t="n">
        <v>603303</v>
      </c>
      <c r="G3911" s="0" t="n">
        <v>0.1</v>
      </c>
      <c r="H3911" s="0" t="n">
        <v>1</v>
      </c>
      <c r="I3911" s="0" t="n">
        <v>211481992</v>
      </c>
      <c r="J3911" s="0" t="s">
        <v>8198</v>
      </c>
    </row>
    <row r="3912" customFormat="false" ht="15" hidden="false" customHeight="false" outlineLevel="0" collapsed="false">
      <c r="A3912" s="0" t="s">
        <v>8199</v>
      </c>
      <c r="E3912" s="0" t="s">
        <v>985</v>
      </c>
      <c r="F3912" s="0" t="n">
        <v>603306</v>
      </c>
      <c r="G3912" s="0" t="n">
        <v>0.1</v>
      </c>
      <c r="H3912" s="0" t="n">
        <v>1</v>
      </c>
      <c r="I3912" s="0" t="n">
        <v>211481993</v>
      </c>
      <c r="J3912" s="0" t="s">
        <v>8200</v>
      </c>
    </row>
    <row r="3913" customFormat="false" ht="15" hidden="false" customHeight="false" outlineLevel="0" collapsed="false">
      <c r="A3913" s="0" t="s">
        <v>8201</v>
      </c>
      <c r="E3913" s="0" t="s">
        <v>8202</v>
      </c>
      <c r="F3913" s="0" t="n">
        <v>605105</v>
      </c>
      <c r="G3913" s="0" t="n">
        <v>0.1</v>
      </c>
      <c r="H3913" s="0" t="n">
        <v>1</v>
      </c>
      <c r="I3913" s="0" t="n">
        <v>211481994</v>
      </c>
      <c r="J3913" s="0" t="s">
        <v>8203</v>
      </c>
    </row>
    <row r="3914" customFormat="false" ht="15" hidden="false" customHeight="false" outlineLevel="0" collapsed="false">
      <c r="A3914" s="0" t="s">
        <v>8204</v>
      </c>
      <c r="E3914" s="0" t="s">
        <v>8202</v>
      </c>
      <c r="F3914" s="0" t="n">
        <v>605105</v>
      </c>
      <c r="G3914" s="0" t="n">
        <v>0.1</v>
      </c>
      <c r="H3914" s="0" t="n">
        <v>1</v>
      </c>
      <c r="I3914" s="0" t="n">
        <v>211481995</v>
      </c>
      <c r="J3914" s="0" t="s">
        <v>8205</v>
      </c>
    </row>
    <row r="3915" customFormat="false" ht="15" hidden="false" customHeight="false" outlineLevel="0" collapsed="false">
      <c r="A3915" s="0" t="s">
        <v>8206</v>
      </c>
      <c r="E3915" s="0" t="s">
        <v>3573</v>
      </c>
      <c r="F3915" s="0" t="n">
        <v>607103</v>
      </c>
      <c r="G3915" s="0" t="n">
        <v>0.1</v>
      </c>
      <c r="H3915" s="0" t="n">
        <v>1</v>
      </c>
      <c r="I3915" s="0" t="n">
        <v>211481996</v>
      </c>
      <c r="J3915" s="0" t="s">
        <v>8207</v>
      </c>
    </row>
    <row r="3916" customFormat="false" ht="15" hidden="false" customHeight="false" outlineLevel="0" collapsed="false">
      <c r="A3916" s="0" t="s">
        <v>8208</v>
      </c>
      <c r="E3916" s="0" t="s">
        <v>3573</v>
      </c>
      <c r="F3916" s="0" t="n">
        <v>607104</v>
      </c>
      <c r="G3916" s="0" t="n">
        <v>0.1</v>
      </c>
      <c r="H3916" s="0" t="n">
        <v>1</v>
      </c>
      <c r="I3916" s="0" t="n">
        <v>211481997</v>
      </c>
      <c r="J3916" s="0" t="s">
        <v>8209</v>
      </c>
    </row>
    <row r="3917" customFormat="false" ht="15" hidden="false" customHeight="false" outlineLevel="0" collapsed="false">
      <c r="A3917" s="0" t="s">
        <v>8210</v>
      </c>
      <c r="E3917" s="0" t="s">
        <v>3573</v>
      </c>
      <c r="F3917" s="0" t="n">
        <v>607105</v>
      </c>
      <c r="G3917" s="0" t="n">
        <v>0.1</v>
      </c>
      <c r="H3917" s="0" t="n">
        <v>1</v>
      </c>
      <c r="I3917" s="0" t="n">
        <v>211481998</v>
      </c>
      <c r="J3917" s="0" t="s">
        <v>8211</v>
      </c>
    </row>
    <row r="3918" customFormat="false" ht="15" hidden="false" customHeight="false" outlineLevel="0" collapsed="false">
      <c r="A3918" s="0" t="s">
        <v>8212</v>
      </c>
      <c r="E3918" s="0" t="s">
        <v>3573</v>
      </c>
      <c r="F3918" s="0" t="n">
        <v>607302</v>
      </c>
      <c r="G3918" s="0" t="n">
        <v>0.1</v>
      </c>
      <c r="H3918" s="0" t="n">
        <v>1</v>
      </c>
      <c r="I3918" s="0" t="n">
        <v>211481999</v>
      </c>
      <c r="J3918" s="0" t="s">
        <v>8213</v>
      </c>
    </row>
    <row r="3919" customFormat="false" ht="15" hidden="false" customHeight="false" outlineLevel="0" collapsed="false">
      <c r="A3919" s="0" t="s">
        <v>8214</v>
      </c>
      <c r="E3919" s="0" t="s">
        <v>3573</v>
      </c>
      <c r="F3919" s="0" t="n">
        <v>607302</v>
      </c>
      <c r="G3919" s="0" t="n">
        <v>0.1</v>
      </c>
      <c r="H3919" s="0" t="n">
        <v>1</v>
      </c>
      <c r="I3919" s="0" t="n">
        <v>211482000</v>
      </c>
      <c r="J3919" s="0" t="s">
        <v>8215</v>
      </c>
    </row>
    <row r="3920" customFormat="false" ht="15" hidden="false" customHeight="false" outlineLevel="0" collapsed="false">
      <c r="A3920" s="0" t="s">
        <v>8216</v>
      </c>
      <c r="E3920" s="0" t="s">
        <v>3319</v>
      </c>
      <c r="F3920" s="0" t="n">
        <v>610105</v>
      </c>
      <c r="G3920" s="0" t="n">
        <v>0.1</v>
      </c>
      <c r="H3920" s="0" t="n">
        <v>1</v>
      </c>
      <c r="I3920" s="0" t="n">
        <v>211482001</v>
      </c>
      <c r="J3920" s="0" t="s">
        <v>8217</v>
      </c>
    </row>
    <row r="3921" customFormat="false" ht="15" hidden="false" customHeight="false" outlineLevel="0" collapsed="false">
      <c r="A3921" s="0" t="s">
        <v>8218</v>
      </c>
      <c r="E3921" s="0" t="s">
        <v>2272</v>
      </c>
      <c r="F3921" s="0" t="n">
        <v>611104</v>
      </c>
      <c r="G3921" s="0" t="n">
        <v>0.1</v>
      </c>
      <c r="H3921" s="0" t="n">
        <v>1</v>
      </c>
      <c r="I3921" s="0" t="n">
        <v>211482002</v>
      </c>
      <c r="J3921" s="0" t="s">
        <v>8219</v>
      </c>
    </row>
    <row r="3922" customFormat="false" ht="15" hidden="false" customHeight="false" outlineLevel="0" collapsed="false">
      <c r="A3922" s="0" t="s">
        <v>8220</v>
      </c>
      <c r="E3922" s="0" t="s">
        <v>991</v>
      </c>
      <c r="F3922" s="0" t="n">
        <v>621713</v>
      </c>
      <c r="G3922" s="0" t="n">
        <v>0.1</v>
      </c>
      <c r="H3922" s="0" t="n">
        <v>1</v>
      </c>
      <c r="I3922" s="0" t="n">
        <v>211482003</v>
      </c>
      <c r="J3922" s="0" t="s">
        <v>8221</v>
      </c>
    </row>
    <row r="3923" customFormat="false" ht="15" hidden="false" customHeight="false" outlineLevel="0" collapsed="false">
      <c r="A3923" s="0" t="s">
        <v>8222</v>
      </c>
      <c r="E3923" s="0" t="s">
        <v>7574</v>
      </c>
      <c r="F3923" s="0" t="n">
        <v>621714</v>
      </c>
      <c r="G3923" s="0" t="n">
        <v>0.1</v>
      </c>
      <c r="H3923" s="0" t="n">
        <v>1</v>
      </c>
      <c r="I3923" s="0" t="n">
        <v>211482004</v>
      </c>
      <c r="J3923" s="0" t="s">
        <v>8223</v>
      </c>
    </row>
    <row r="3924" customFormat="false" ht="15" hidden="false" customHeight="false" outlineLevel="0" collapsed="false">
      <c r="A3924" s="0" t="s">
        <v>8224</v>
      </c>
      <c r="E3924" s="0" t="s">
        <v>458</v>
      </c>
      <c r="F3924" s="0" t="n">
        <v>560076</v>
      </c>
      <c r="G3924" s="0" t="n">
        <v>0.1</v>
      </c>
      <c r="H3924" s="0" t="n">
        <v>1</v>
      </c>
      <c r="I3924" s="0" t="n">
        <v>211481670</v>
      </c>
      <c r="J3924" s="0" t="s">
        <v>8225</v>
      </c>
    </row>
    <row r="3925" customFormat="false" ht="15" hidden="false" customHeight="false" outlineLevel="0" collapsed="false">
      <c r="A3925" s="0" t="s">
        <v>8226</v>
      </c>
      <c r="E3925" s="0" t="s">
        <v>55</v>
      </c>
      <c r="F3925" s="0" t="n">
        <v>401107</v>
      </c>
      <c r="G3925" s="0" t="n">
        <v>0.1</v>
      </c>
      <c r="H3925" s="0" t="n">
        <v>1</v>
      </c>
      <c r="I3925" s="0" t="n">
        <v>211481537</v>
      </c>
      <c r="J3925" s="0" t="s">
        <v>8227</v>
      </c>
    </row>
    <row r="3926" customFormat="false" ht="15" hidden="false" customHeight="false" outlineLevel="0" collapsed="false">
      <c r="A3926" s="0" t="s">
        <v>8228</v>
      </c>
      <c r="E3926" s="0" t="s">
        <v>55</v>
      </c>
      <c r="F3926" s="0" t="n">
        <v>401107</v>
      </c>
      <c r="G3926" s="0" t="n">
        <v>0.1</v>
      </c>
      <c r="H3926" s="0" t="n">
        <v>1</v>
      </c>
      <c r="I3926" s="0" t="n">
        <v>211481538</v>
      </c>
      <c r="J3926" s="0" t="s">
        <v>8229</v>
      </c>
    </row>
    <row r="3927" customFormat="false" ht="15" hidden="false" customHeight="false" outlineLevel="0" collapsed="false">
      <c r="A3927" s="0" t="s">
        <v>8230</v>
      </c>
      <c r="E3927" s="0" t="s">
        <v>124</v>
      </c>
      <c r="F3927" s="0" t="n">
        <v>110047</v>
      </c>
      <c r="G3927" s="0" t="n">
        <v>0.1</v>
      </c>
      <c r="H3927" s="0" t="n">
        <v>1</v>
      </c>
      <c r="I3927" s="0" t="n">
        <v>211481477</v>
      </c>
      <c r="J3927" s="0" t="s">
        <v>8231</v>
      </c>
    </row>
    <row r="3928" customFormat="false" ht="15" hidden="false" customHeight="false" outlineLevel="0" collapsed="false">
      <c r="A3928" s="0" t="s">
        <v>8232</v>
      </c>
      <c r="E3928" s="0" t="s">
        <v>7</v>
      </c>
      <c r="F3928" s="0" t="n">
        <v>110047</v>
      </c>
      <c r="G3928" s="0" t="n">
        <v>0.1</v>
      </c>
      <c r="H3928" s="0" t="n">
        <v>1</v>
      </c>
      <c r="I3928" s="0" t="n">
        <v>211481476</v>
      </c>
      <c r="J3928" s="0" t="s">
        <v>8233</v>
      </c>
    </row>
    <row r="3929" customFormat="false" ht="15" hidden="false" customHeight="false" outlineLevel="0" collapsed="false">
      <c r="A3929" s="0" t="s">
        <v>8234</v>
      </c>
      <c r="E3929" s="0" t="s">
        <v>124</v>
      </c>
      <c r="F3929" s="0" t="n">
        <v>110047</v>
      </c>
      <c r="G3929" s="0" t="n">
        <v>0.1</v>
      </c>
      <c r="H3929" s="0" t="n">
        <v>1</v>
      </c>
      <c r="I3929" s="0" t="n">
        <v>211481478</v>
      </c>
      <c r="J3929" s="0" t="s">
        <v>8235</v>
      </c>
    </row>
    <row r="3930" customFormat="false" ht="15" hidden="false" customHeight="false" outlineLevel="0" collapsed="false">
      <c r="A3930" s="0" t="s">
        <v>8236</v>
      </c>
      <c r="E3930" s="0" t="s">
        <v>991</v>
      </c>
      <c r="F3930" s="0" t="n">
        <v>621109</v>
      </c>
      <c r="G3930" s="0" t="n">
        <v>0.1</v>
      </c>
      <c r="H3930" s="0" t="n">
        <v>1</v>
      </c>
      <c r="I3930" s="0" t="n">
        <v>211481774</v>
      </c>
      <c r="J3930" s="0" t="s">
        <v>8237</v>
      </c>
    </row>
    <row r="3931" customFormat="false" ht="15" hidden="false" customHeight="false" outlineLevel="0" collapsed="false">
      <c r="A3931" s="0" t="s">
        <v>8238</v>
      </c>
      <c r="E3931" s="0" t="s">
        <v>129</v>
      </c>
      <c r="F3931" s="0" t="n">
        <v>110021</v>
      </c>
      <c r="G3931" s="0" t="n">
        <v>0.1</v>
      </c>
      <c r="H3931" s="0" t="n">
        <v>1</v>
      </c>
      <c r="I3931" s="0" t="n">
        <v>210094316</v>
      </c>
      <c r="J3931" s="0" t="s">
        <v>8239</v>
      </c>
    </row>
    <row r="3932" customFormat="false" ht="15" hidden="false" customHeight="false" outlineLevel="0" collapsed="false">
      <c r="A3932" s="0" t="s">
        <v>8240</v>
      </c>
      <c r="E3932" s="0" t="s">
        <v>1037</v>
      </c>
      <c r="F3932" s="0" t="n">
        <v>110021</v>
      </c>
      <c r="G3932" s="0" t="n">
        <v>0.1</v>
      </c>
      <c r="H3932" s="0" t="n">
        <v>1</v>
      </c>
      <c r="I3932" s="0" t="n">
        <v>210094317</v>
      </c>
      <c r="J3932" s="0" t="s">
        <v>8241</v>
      </c>
    </row>
    <row r="3933" customFormat="false" ht="15" hidden="false" customHeight="false" outlineLevel="0" collapsed="false">
      <c r="A3933" s="0" t="s">
        <v>8242</v>
      </c>
      <c r="E3933" s="0" t="s">
        <v>1055</v>
      </c>
      <c r="F3933" s="0" t="n">
        <v>110031</v>
      </c>
      <c r="G3933" s="0" t="n">
        <v>0.1</v>
      </c>
      <c r="H3933" s="0" t="n">
        <v>1</v>
      </c>
      <c r="I3933" s="0" t="n">
        <v>210094318</v>
      </c>
      <c r="J3933" s="0" t="s">
        <v>8243</v>
      </c>
    </row>
    <row r="3934" customFormat="false" ht="15" hidden="false" customHeight="false" outlineLevel="0" collapsed="false">
      <c r="A3934" s="0" t="s">
        <v>8244</v>
      </c>
      <c r="E3934" s="0" t="s">
        <v>1055</v>
      </c>
      <c r="F3934" s="0" t="n">
        <v>110031</v>
      </c>
      <c r="G3934" s="0" t="n">
        <v>0.1</v>
      </c>
      <c r="H3934" s="0" t="n">
        <v>1</v>
      </c>
      <c r="I3934" s="0" t="n">
        <v>210094319</v>
      </c>
      <c r="J3934" s="0" t="s">
        <v>8245</v>
      </c>
    </row>
    <row r="3935" customFormat="false" ht="15" hidden="false" customHeight="false" outlineLevel="0" collapsed="false">
      <c r="A3935" s="0" t="s">
        <v>8246</v>
      </c>
      <c r="E3935" s="0" t="s">
        <v>1055</v>
      </c>
      <c r="F3935" s="0" t="n">
        <v>110031</v>
      </c>
      <c r="G3935" s="0" t="n">
        <v>0.1</v>
      </c>
      <c r="H3935" s="0" t="n">
        <v>1</v>
      </c>
      <c r="I3935" s="0" t="n">
        <v>210094320</v>
      </c>
      <c r="J3935" s="0" t="s">
        <v>8247</v>
      </c>
    </row>
    <row r="3936" customFormat="false" ht="15" hidden="false" customHeight="false" outlineLevel="0" collapsed="false">
      <c r="A3936" s="0" t="s">
        <v>8248</v>
      </c>
      <c r="E3936" s="0" t="s">
        <v>1060</v>
      </c>
      <c r="F3936" s="0" t="n">
        <v>110052</v>
      </c>
      <c r="G3936" s="0" t="n">
        <v>0.1</v>
      </c>
      <c r="H3936" s="0" t="n">
        <v>1</v>
      </c>
      <c r="I3936" s="0" t="n">
        <v>210094321</v>
      </c>
      <c r="J3936" s="0" t="s">
        <v>8249</v>
      </c>
    </row>
    <row r="3937" customFormat="false" ht="15" hidden="false" customHeight="false" outlineLevel="0" collapsed="false">
      <c r="A3937" s="0" t="s">
        <v>2091</v>
      </c>
      <c r="E3937" s="0" t="s">
        <v>124</v>
      </c>
      <c r="F3937" s="0" t="n">
        <v>110076</v>
      </c>
      <c r="G3937" s="0" t="n">
        <v>0.1</v>
      </c>
      <c r="H3937" s="0" t="n">
        <v>1</v>
      </c>
      <c r="I3937" s="0" t="n">
        <v>210094322</v>
      </c>
      <c r="J3937" s="0" t="s">
        <v>8250</v>
      </c>
    </row>
    <row r="3938" customFormat="false" ht="15" hidden="false" customHeight="false" outlineLevel="0" collapsed="false">
      <c r="A3938" s="0" t="s">
        <v>8251</v>
      </c>
      <c r="E3938" s="0" t="s">
        <v>171</v>
      </c>
      <c r="F3938" s="0" t="n">
        <v>360001</v>
      </c>
      <c r="G3938" s="0" t="n">
        <v>0.1</v>
      </c>
      <c r="H3938" s="0" t="n">
        <v>1</v>
      </c>
      <c r="I3938" s="0" t="n">
        <v>210094323</v>
      </c>
      <c r="J3938" s="0" t="s">
        <v>8252</v>
      </c>
    </row>
    <row r="3939" customFormat="false" ht="15" hidden="false" customHeight="false" outlineLevel="0" collapsed="false">
      <c r="A3939" s="0" t="s">
        <v>8253</v>
      </c>
      <c r="E3939" s="0" t="s">
        <v>8254</v>
      </c>
      <c r="F3939" s="0" t="n">
        <v>400017</v>
      </c>
      <c r="G3939" s="0" t="n">
        <v>0.1</v>
      </c>
      <c r="H3939" s="0" t="n">
        <v>1</v>
      </c>
      <c r="I3939" s="0" t="n">
        <v>210094325</v>
      </c>
      <c r="J3939" s="0" t="s">
        <v>8255</v>
      </c>
    </row>
    <row r="3940" customFormat="false" ht="15" hidden="false" customHeight="false" outlineLevel="0" collapsed="false">
      <c r="A3940" s="0" t="s">
        <v>8256</v>
      </c>
      <c r="E3940" s="0" t="s">
        <v>121</v>
      </c>
      <c r="F3940" s="0" t="n">
        <v>400052</v>
      </c>
      <c r="G3940" s="0" t="n">
        <v>0.1</v>
      </c>
      <c r="H3940" s="0" t="n">
        <v>1</v>
      </c>
      <c r="I3940" s="0" t="n">
        <v>210094326</v>
      </c>
      <c r="J3940" s="0" t="s">
        <v>8257</v>
      </c>
    </row>
    <row r="3941" customFormat="false" ht="15" hidden="false" customHeight="false" outlineLevel="0" collapsed="false">
      <c r="A3941" s="0" t="s">
        <v>8258</v>
      </c>
      <c r="E3941" s="0" t="s">
        <v>5409</v>
      </c>
      <c r="F3941" s="0" t="n">
        <v>533002</v>
      </c>
      <c r="G3941" s="0" t="n">
        <v>0.1</v>
      </c>
      <c r="H3941" s="0" t="n">
        <v>1</v>
      </c>
      <c r="I3941" s="0" t="n">
        <v>210094331</v>
      </c>
      <c r="J3941" s="0" t="s">
        <v>8259</v>
      </c>
    </row>
    <row r="3942" customFormat="false" ht="15" hidden="false" customHeight="false" outlineLevel="0" collapsed="false">
      <c r="A3942" s="0" t="s">
        <v>8260</v>
      </c>
      <c r="E3942" s="0" t="s">
        <v>5409</v>
      </c>
      <c r="F3942" s="0" t="n">
        <v>533004</v>
      </c>
      <c r="G3942" s="0" t="n">
        <v>0.1</v>
      </c>
      <c r="H3942" s="0" t="n">
        <v>1</v>
      </c>
      <c r="I3942" s="0" t="n">
        <v>210094332</v>
      </c>
      <c r="J3942" s="0" t="s">
        <v>8261</v>
      </c>
    </row>
    <row r="3943" customFormat="false" ht="15" hidden="false" customHeight="false" outlineLevel="0" collapsed="false">
      <c r="A3943" s="0" t="s">
        <v>8262</v>
      </c>
      <c r="E3943" s="0" t="s">
        <v>458</v>
      </c>
      <c r="F3943" s="0" t="n">
        <v>560029</v>
      </c>
      <c r="G3943" s="0" t="n">
        <v>0.1</v>
      </c>
      <c r="H3943" s="0" t="n">
        <v>1</v>
      </c>
      <c r="I3943" s="0" t="n">
        <v>210094333</v>
      </c>
      <c r="J3943" s="0" t="s">
        <v>8263</v>
      </c>
    </row>
    <row r="3944" customFormat="false" ht="15" hidden="false" customHeight="false" outlineLevel="0" collapsed="false">
      <c r="A3944" s="0" t="s">
        <v>8264</v>
      </c>
      <c r="E3944" s="0" t="s">
        <v>458</v>
      </c>
      <c r="F3944" s="0" t="n">
        <v>560030</v>
      </c>
      <c r="G3944" s="0" t="n">
        <v>0.1</v>
      </c>
      <c r="H3944" s="0" t="n">
        <v>1</v>
      </c>
      <c r="I3944" s="0" t="n">
        <v>210094334</v>
      </c>
      <c r="J3944" s="0" t="s">
        <v>8265</v>
      </c>
    </row>
    <row r="3945" customFormat="false" ht="15" hidden="false" customHeight="false" outlineLevel="0" collapsed="false">
      <c r="A3945" s="0" t="s">
        <v>8266</v>
      </c>
      <c r="E3945" s="0" t="s">
        <v>461</v>
      </c>
      <c r="F3945" s="0" t="n">
        <v>560097</v>
      </c>
      <c r="G3945" s="0" t="n">
        <v>0.1</v>
      </c>
      <c r="H3945" s="0" t="n">
        <v>1</v>
      </c>
      <c r="I3945" s="0" t="n">
        <v>210094335</v>
      </c>
      <c r="J3945" s="0" t="s">
        <v>8267</v>
      </c>
    </row>
    <row r="3946" customFormat="false" ht="15" hidden="false" customHeight="false" outlineLevel="0" collapsed="false">
      <c r="A3946" s="0" t="s">
        <v>8268</v>
      </c>
      <c r="E3946" s="0" t="s">
        <v>2166</v>
      </c>
      <c r="F3946" s="0" t="n">
        <v>580023</v>
      </c>
      <c r="G3946" s="0" t="n">
        <v>0.1</v>
      </c>
      <c r="H3946" s="0" t="n">
        <v>1</v>
      </c>
      <c r="I3946" s="0" t="n">
        <v>210094336</v>
      </c>
      <c r="J3946" s="0" t="s">
        <v>8269</v>
      </c>
    </row>
    <row r="3947" customFormat="false" ht="15" hidden="false" customHeight="false" outlineLevel="0" collapsed="false">
      <c r="A3947" s="0" t="s">
        <v>8270</v>
      </c>
      <c r="E3947" s="0" t="s">
        <v>2166</v>
      </c>
      <c r="F3947" s="0" t="n">
        <v>580023</v>
      </c>
      <c r="G3947" s="0" t="n">
        <v>0.1</v>
      </c>
      <c r="H3947" s="0" t="n">
        <v>1</v>
      </c>
      <c r="I3947" s="0" t="n">
        <v>210094337</v>
      </c>
      <c r="J3947" s="0" t="s">
        <v>8271</v>
      </c>
    </row>
    <row r="3948" customFormat="false" ht="15" hidden="false" customHeight="false" outlineLevel="0" collapsed="false">
      <c r="A3948" s="0" t="s">
        <v>8272</v>
      </c>
      <c r="E3948" s="0" t="s">
        <v>2166</v>
      </c>
      <c r="F3948" s="0" t="n">
        <v>580024</v>
      </c>
      <c r="G3948" s="0" t="n">
        <v>0.1</v>
      </c>
      <c r="H3948" s="0" t="n">
        <v>1</v>
      </c>
      <c r="I3948" s="0" t="n">
        <v>210094338</v>
      </c>
      <c r="J3948" s="0" t="s">
        <v>8273</v>
      </c>
    </row>
    <row r="3949" customFormat="false" ht="15" hidden="false" customHeight="false" outlineLevel="0" collapsed="false">
      <c r="A3949" s="0" t="s">
        <v>8274</v>
      </c>
      <c r="E3949" s="0" t="s">
        <v>2166</v>
      </c>
      <c r="F3949" s="0" t="n">
        <v>580030</v>
      </c>
      <c r="G3949" s="0" t="n">
        <v>0.1</v>
      </c>
      <c r="H3949" s="0" t="n">
        <v>1</v>
      </c>
      <c r="I3949" s="0" t="n">
        <v>210094339</v>
      </c>
      <c r="J3949" s="0" t="s">
        <v>8275</v>
      </c>
    </row>
    <row r="3950" customFormat="false" ht="15" hidden="false" customHeight="false" outlineLevel="0" collapsed="false">
      <c r="A3950" s="0" t="s">
        <v>8276</v>
      </c>
      <c r="E3950" s="0" t="s">
        <v>2166</v>
      </c>
      <c r="F3950" s="0" t="n">
        <v>580031</v>
      </c>
      <c r="G3950" s="0" t="n">
        <v>0.1</v>
      </c>
      <c r="H3950" s="0" t="n">
        <v>1</v>
      </c>
      <c r="I3950" s="0" t="n">
        <v>210094340</v>
      </c>
      <c r="J3950" s="0" t="s">
        <v>8277</v>
      </c>
    </row>
    <row r="3951" customFormat="false" ht="15" hidden="false" customHeight="false" outlineLevel="0" collapsed="false">
      <c r="A3951" s="0" t="s">
        <v>8278</v>
      </c>
      <c r="E3951" s="0" t="s">
        <v>2298</v>
      </c>
      <c r="F3951" s="0" t="n">
        <v>590005</v>
      </c>
      <c r="G3951" s="0" t="n">
        <v>0.1</v>
      </c>
      <c r="H3951" s="0" t="n">
        <v>1</v>
      </c>
      <c r="I3951" s="0" t="n">
        <v>210094341</v>
      </c>
      <c r="J3951" s="0" t="s">
        <v>8279</v>
      </c>
    </row>
    <row r="3952" customFormat="false" ht="15" hidden="false" customHeight="false" outlineLevel="0" collapsed="false">
      <c r="A3952" s="0" t="s">
        <v>8280</v>
      </c>
      <c r="E3952" s="0" t="s">
        <v>2298</v>
      </c>
      <c r="F3952" s="0" t="n">
        <v>590010</v>
      </c>
      <c r="G3952" s="0" t="n">
        <v>0.1</v>
      </c>
      <c r="H3952" s="0" t="n">
        <v>1</v>
      </c>
      <c r="I3952" s="0" t="n">
        <v>210094342</v>
      </c>
      <c r="J3952" s="0" t="s">
        <v>8281</v>
      </c>
    </row>
    <row r="3953" customFormat="false" ht="15" hidden="false" customHeight="false" outlineLevel="0" collapsed="false">
      <c r="A3953" s="0" t="s">
        <v>8282</v>
      </c>
      <c r="E3953" s="0" t="s">
        <v>2298</v>
      </c>
      <c r="F3953" s="0" t="n">
        <v>590010</v>
      </c>
      <c r="G3953" s="0" t="n">
        <v>0.1</v>
      </c>
      <c r="H3953" s="0" t="n">
        <v>1</v>
      </c>
      <c r="I3953" s="0" t="n">
        <v>210094343</v>
      </c>
      <c r="J3953" s="0" t="s">
        <v>8283</v>
      </c>
    </row>
    <row r="3954" customFormat="false" ht="15" hidden="false" customHeight="false" outlineLevel="0" collapsed="false">
      <c r="A3954" s="0" t="s">
        <v>8284</v>
      </c>
      <c r="E3954" s="0" t="s">
        <v>2298</v>
      </c>
      <c r="F3954" s="0" t="n">
        <v>590010</v>
      </c>
      <c r="G3954" s="0" t="n">
        <v>0.1</v>
      </c>
      <c r="H3954" s="0" t="n">
        <v>1</v>
      </c>
      <c r="I3954" s="0" t="n">
        <v>210094344</v>
      </c>
      <c r="J3954" s="0" t="s">
        <v>8285</v>
      </c>
    </row>
    <row r="3955" customFormat="false" ht="15" hidden="false" customHeight="false" outlineLevel="0" collapsed="false">
      <c r="A3955" s="0" t="s">
        <v>8286</v>
      </c>
      <c r="E3955" s="0" t="s">
        <v>5444</v>
      </c>
      <c r="F3955" s="0" t="n">
        <v>621310</v>
      </c>
      <c r="G3955" s="0" t="n">
        <v>0.1</v>
      </c>
      <c r="H3955" s="0" t="n">
        <v>1</v>
      </c>
      <c r="I3955" s="0" t="n">
        <v>210094345</v>
      </c>
      <c r="J3955" s="0" t="s">
        <v>8287</v>
      </c>
    </row>
    <row r="3956" customFormat="false" ht="15" hidden="false" customHeight="false" outlineLevel="0" collapsed="false">
      <c r="A3956" s="0" t="s">
        <v>8288</v>
      </c>
      <c r="E3956" s="0" t="s">
        <v>357</v>
      </c>
      <c r="F3956" s="0" t="n">
        <v>700024</v>
      </c>
      <c r="G3956" s="0" t="n">
        <v>0.1</v>
      </c>
      <c r="H3956" s="0" t="n">
        <v>1</v>
      </c>
      <c r="I3956" s="0" t="n">
        <v>210094346</v>
      </c>
      <c r="J3956" s="0" t="s">
        <v>8289</v>
      </c>
    </row>
    <row r="3957" customFormat="false" ht="15" hidden="false" customHeight="false" outlineLevel="0" collapsed="false">
      <c r="A3957" s="0" t="s">
        <v>8290</v>
      </c>
      <c r="E3957" s="0" t="s">
        <v>357</v>
      </c>
      <c r="F3957" s="0" t="n">
        <v>700024</v>
      </c>
      <c r="G3957" s="0" t="n">
        <v>0.1</v>
      </c>
      <c r="H3957" s="0" t="n">
        <v>1</v>
      </c>
      <c r="I3957" s="0" t="n">
        <v>210094347</v>
      </c>
      <c r="J3957" s="0" t="s">
        <v>8291</v>
      </c>
    </row>
    <row r="3958" customFormat="false" ht="15" hidden="false" customHeight="false" outlineLevel="0" collapsed="false">
      <c r="A3958" s="0" t="s">
        <v>8292</v>
      </c>
      <c r="E3958" s="0" t="s">
        <v>659</v>
      </c>
      <c r="F3958" s="0" t="n">
        <v>506002</v>
      </c>
      <c r="G3958" s="0" t="n">
        <v>0.1</v>
      </c>
      <c r="H3958" s="0" t="n">
        <v>1</v>
      </c>
      <c r="I3958" s="0" t="n">
        <v>210094383</v>
      </c>
      <c r="J3958" s="0" t="s">
        <v>8293</v>
      </c>
    </row>
    <row r="3959" customFormat="false" ht="15" hidden="false" customHeight="false" outlineLevel="0" collapsed="false">
      <c r="A3959" s="0" t="s">
        <v>8294</v>
      </c>
      <c r="E3959" s="0" t="s">
        <v>904</v>
      </c>
      <c r="F3959" s="0" t="n">
        <v>522004</v>
      </c>
      <c r="G3959" s="0" t="n">
        <v>0.1</v>
      </c>
      <c r="H3959" s="0" t="n">
        <v>1</v>
      </c>
      <c r="I3959" s="0" t="n">
        <v>210094384</v>
      </c>
      <c r="J3959" s="0" t="s">
        <v>8295</v>
      </c>
    </row>
    <row r="3960" customFormat="false" ht="15" hidden="false" customHeight="false" outlineLevel="0" collapsed="false">
      <c r="A3960" s="0" t="s">
        <v>8296</v>
      </c>
      <c r="E3960" s="0" t="s">
        <v>6336</v>
      </c>
      <c r="F3960" s="0" t="n">
        <v>524002</v>
      </c>
      <c r="G3960" s="0" t="n">
        <v>0.1</v>
      </c>
      <c r="H3960" s="0" t="n">
        <v>1</v>
      </c>
      <c r="I3960" s="0" t="n">
        <v>210094385</v>
      </c>
      <c r="J3960" s="0" t="s">
        <v>8297</v>
      </c>
    </row>
    <row r="3961" customFormat="false" ht="15" hidden="false" customHeight="false" outlineLevel="0" collapsed="false">
      <c r="A3961" s="0" t="s">
        <v>8298</v>
      </c>
      <c r="E3961" s="0" t="s">
        <v>5409</v>
      </c>
      <c r="F3961" s="0" t="n">
        <v>533002</v>
      </c>
      <c r="G3961" s="0" t="n">
        <v>0.1</v>
      </c>
      <c r="H3961" s="0" t="n">
        <v>1</v>
      </c>
      <c r="I3961" s="0" t="n">
        <v>210094386</v>
      </c>
      <c r="J3961" s="0" t="s">
        <v>8299</v>
      </c>
    </row>
    <row r="3962" customFormat="false" ht="15" hidden="false" customHeight="false" outlineLevel="0" collapsed="false">
      <c r="A3962" s="0" t="s">
        <v>8300</v>
      </c>
      <c r="E3962" s="0" t="s">
        <v>1037</v>
      </c>
      <c r="F3962" s="0" t="n">
        <v>110057</v>
      </c>
      <c r="G3962" s="0" t="n">
        <v>0.1</v>
      </c>
      <c r="H3962" s="0" t="n">
        <v>1</v>
      </c>
      <c r="I3962" s="0" t="n">
        <v>210094348</v>
      </c>
      <c r="J3962" s="0" t="s">
        <v>8301</v>
      </c>
    </row>
    <row r="3963" customFormat="false" ht="15" hidden="false" customHeight="false" outlineLevel="0" collapsed="false">
      <c r="A3963" s="0" t="s">
        <v>8302</v>
      </c>
      <c r="E3963" s="0" t="s">
        <v>2166</v>
      </c>
      <c r="F3963" s="0" t="n">
        <v>580007</v>
      </c>
      <c r="G3963" s="0" t="n">
        <v>0.1</v>
      </c>
      <c r="H3963" s="0" t="n">
        <v>1</v>
      </c>
      <c r="I3963" s="0" t="n">
        <v>210094349</v>
      </c>
      <c r="J3963" s="0" t="s">
        <v>8303</v>
      </c>
    </row>
    <row r="3964" customFormat="false" ht="15" hidden="false" customHeight="false" outlineLevel="0" collapsed="false">
      <c r="A3964" s="0" t="s">
        <v>8304</v>
      </c>
      <c r="E3964" s="0" t="s">
        <v>8305</v>
      </c>
      <c r="F3964" s="0" t="n">
        <v>600067</v>
      </c>
      <c r="G3964" s="0" t="n">
        <v>0.1</v>
      </c>
      <c r="H3964" s="0" t="n">
        <v>1</v>
      </c>
      <c r="I3964" s="0" t="n">
        <v>210094350</v>
      </c>
      <c r="J3964" s="0" t="s">
        <v>8306</v>
      </c>
    </row>
    <row r="3965" customFormat="false" ht="15" hidden="false" customHeight="false" outlineLevel="0" collapsed="false">
      <c r="A3965" s="0" t="s">
        <v>8307</v>
      </c>
      <c r="E3965" s="0" t="s">
        <v>8308</v>
      </c>
      <c r="F3965" s="0" t="n">
        <v>400706</v>
      </c>
      <c r="G3965" s="0" t="n">
        <v>0.1</v>
      </c>
      <c r="H3965" s="0" t="n">
        <v>1</v>
      </c>
      <c r="I3965" s="0" t="n">
        <v>210094309</v>
      </c>
      <c r="J3965" s="0" t="s">
        <v>8309</v>
      </c>
    </row>
    <row r="3966" customFormat="false" ht="15" hidden="false" customHeight="false" outlineLevel="0" collapsed="false">
      <c r="A3966" s="0" t="s">
        <v>8310</v>
      </c>
      <c r="E3966" s="0" t="s">
        <v>67</v>
      </c>
      <c r="F3966" s="0" t="n">
        <v>506104</v>
      </c>
      <c r="G3966" s="0" t="n">
        <v>0.1</v>
      </c>
      <c r="H3966" s="0" t="n">
        <v>1</v>
      </c>
      <c r="I3966" s="0" t="n">
        <v>210094310</v>
      </c>
      <c r="J3966" s="0" t="s">
        <v>8311</v>
      </c>
    </row>
    <row r="3967" customFormat="false" ht="15" hidden="false" customHeight="false" outlineLevel="0" collapsed="false">
      <c r="A3967" s="0" t="s">
        <v>8312</v>
      </c>
      <c r="E3967" s="0" t="s">
        <v>64</v>
      </c>
      <c r="F3967" s="0" t="n">
        <v>509001</v>
      </c>
      <c r="G3967" s="0" t="n">
        <v>0.1</v>
      </c>
      <c r="H3967" s="0" t="n">
        <v>1</v>
      </c>
      <c r="I3967" s="0" t="n">
        <v>210094311</v>
      </c>
      <c r="J3967" s="0" t="s">
        <v>8313</v>
      </c>
    </row>
    <row r="3968" customFormat="false" ht="15" hidden="false" customHeight="false" outlineLevel="0" collapsed="false">
      <c r="A3968" s="0" t="s">
        <v>8314</v>
      </c>
      <c r="E3968" s="0" t="s">
        <v>67</v>
      </c>
      <c r="F3968" s="0" t="n">
        <v>522002</v>
      </c>
      <c r="G3968" s="0" t="n">
        <v>0.1</v>
      </c>
      <c r="H3968" s="0" t="n">
        <v>1</v>
      </c>
      <c r="I3968" s="0" t="n">
        <v>210094312</v>
      </c>
      <c r="J3968" s="0" t="s">
        <v>8315</v>
      </c>
    </row>
    <row r="3969" customFormat="false" ht="15" hidden="false" customHeight="false" outlineLevel="0" collapsed="false">
      <c r="A3969" s="0" t="s">
        <v>8316</v>
      </c>
      <c r="E3969" s="0" t="s">
        <v>8317</v>
      </c>
      <c r="F3969" s="0" t="n">
        <v>530003</v>
      </c>
      <c r="G3969" s="0" t="n">
        <v>0.1</v>
      </c>
      <c r="H3969" s="0" t="n">
        <v>1</v>
      </c>
      <c r="I3969" s="0" t="n">
        <v>210094313</v>
      </c>
      <c r="J3969" s="0" t="s">
        <v>8318</v>
      </c>
    </row>
    <row r="3970" customFormat="false" ht="15" hidden="false" customHeight="false" outlineLevel="0" collapsed="false">
      <c r="A3970" s="0" t="s">
        <v>8319</v>
      </c>
      <c r="E3970" s="0" t="s">
        <v>8320</v>
      </c>
      <c r="F3970" s="0" t="n">
        <v>533005</v>
      </c>
      <c r="G3970" s="0" t="n">
        <v>0.1</v>
      </c>
      <c r="H3970" s="0" t="n">
        <v>1</v>
      </c>
      <c r="I3970" s="0" t="n">
        <v>210094314</v>
      </c>
      <c r="J3970" s="0" t="s">
        <v>8321</v>
      </c>
    </row>
    <row r="3971" customFormat="false" ht="15" hidden="false" customHeight="false" outlineLevel="0" collapsed="false">
      <c r="A3971" s="0" t="s">
        <v>8322</v>
      </c>
      <c r="E3971" s="0" t="s">
        <v>944</v>
      </c>
      <c r="F3971" s="0" t="n">
        <v>700066</v>
      </c>
      <c r="G3971" s="0" t="n">
        <v>0.1</v>
      </c>
      <c r="H3971" s="0" t="n">
        <v>1</v>
      </c>
      <c r="I3971" s="0" t="n">
        <v>210094315</v>
      </c>
      <c r="J3971" s="0" t="s">
        <v>8323</v>
      </c>
    </row>
    <row r="3972" customFormat="false" ht="15" hidden="false" customHeight="false" outlineLevel="0" collapsed="false">
      <c r="A3972" s="0" t="s">
        <v>8324</v>
      </c>
      <c r="E3972" s="0" t="s">
        <v>8325</v>
      </c>
      <c r="F3972" s="0" t="n">
        <v>396230</v>
      </c>
      <c r="G3972" s="0" t="n">
        <v>0.1</v>
      </c>
      <c r="H3972" s="0" t="n">
        <v>1</v>
      </c>
      <c r="I3972" s="0" t="n">
        <v>210094351</v>
      </c>
      <c r="J3972" s="0" t="s">
        <v>8326</v>
      </c>
    </row>
    <row r="3973" customFormat="false" ht="15" hidden="false" customHeight="false" outlineLevel="0" collapsed="false">
      <c r="A3973" s="0" t="s">
        <v>8327</v>
      </c>
      <c r="E3973" s="0" t="s">
        <v>8325</v>
      </c>
      <c r="F3973" s="0" t="n">
        <v>396230</v>
      </c>
      <c r="G3973" s="0" t="n">
        <v>0.1</v>
      </c>
      <c r="H3973" s="0" t="n">
        <v>1</v>
      </c>
      <c r="I3973" s="0" t="n">
        <v>210094352</v>
      </c>
      <c r="J3973" s="0" t="s">
        <v>8328</v>
      </c>
    </row>
    <row r="3974" customFormat="false" ht="15" hidden="false" customHeight="false" outlineLevel="0" collapsed="false">
      <c r="A3974" s="0" t="s">
        <v>8329</v>
      </c>
      <c r="E3974" s="0" t="s">
        <v>67</v>
      </c>
      <c r="F3974" s="0" t="n">
        <v>522002</v>
      </c>
      <c r="G3974" s="0" t="n">
        <v>0.1</v>
      </c>
      <c r="H3974" s="0" t="n">
        <v>1</v>
      </c>
      <c r="I3974" s="0" t="n">
        <v>210094353</v>
      </c>
      <c r="J3974" s="0" t="s">
        <v>8330</v>
      </c>
    </row>
    <row r="3975" customFormat="false" ht="15" hidden="false" customHeight="false" outlineLevel="0" collapsed="false">
      <c r="A3975" s="0" t="s">
        <v>8331</v>
      </c>
      <c r="E3975" s="0" t="s">
        <v>77</v>
      </c>
      <c r="F3975" s="0" t="n">
        <v>590011</v>
      </c>
      <c r="G3975" s="0" t="n">
        <v>0.1</v>
      </c>
      <c r="H3975" s="0" t="n">
        <v>1</v>
      </c>
      <c r="I3975" s="0" t="n">
        <v>210094354</v>
      </c>
      <c r="J3975" s="0" t="s">
        <v>8332</v>
      </c>
    </row>
    <row r="3976" customFormat="false" ht="15" hidden="false" customHeight="false" outlineLevel="0" collapsed="false">
      <c r="A3976" s="0" t="s">
        <v>8333</v>
      </c>
      <c r="E3976" s="0" t="s">
        <v>55</v>
      </c>
      <c r="F3976" s="0" t="n">
        <v>401107</v>
      </c>
      <c r="G3976" s="0" t="n">
        <v>0.1</v>
      </c>
      <c r="H3976" s="0" t="n">
        <v>1</v>
      </c>
      <c r="I3976" s="0" t="n">
        <v>210094327</v>
      </c>
      <c r="J3976" s="0" t="s">
        <v>8334</v>
      </c>
    </row>
    <row r="3977" customFormat="false" ht="15" hidden="false" customHeight="false" outlineLevel="0" collapsed="false">
      <c r="A3977" s="0" t="s">
        <v>8335</v>
      </c>
      <c r="E3977" s="0" t="s">
        <v>3294</v>
      </c>
      <c r="F3977" s="0" t="n">
        <v>504001</v>
      </c>
      <c r="G3977" s="0" t="n">
        <v>0.1</v>
      </c>
      <c r="H3977" s="0" t="n">
        <v>1</v>
      </c>
      <c r="I3977" s="0" t="n">
        <v>210094328</v>
      </c>
      <c r="J3977" s="0" t="s">
        <v>8336</v>
      </c>
    </row>
    <row r="3978" customFormat="false" ht="15" hidden="false" customHeight="false" outlineLevel="0" collapsed="false">
      <c r="A3978" s="0" t="s">
        <v>8337</v>
      </c>
      <c r="E3978" s="0" t="s">
        <v>5382</v>
      </c>
      <c r="F3978" s="0" t="n">
        <v>515004</v>
      </c>
      <c r="G3978" s="0" t="n">
        <v>0.1</v>
      </c>
      <c r="H3978" s="0" t="n">
        <v>1</v>
      </c>
      <c r="I3978" s="0" t="n">
        <v>210094329</v>
      </c>
      <c r="J3978" s="0" t="s">
        <v>8338</v>
      </c>
    </row>
    <row r="3979" customFormat="false" ht="15" hidden="false" customHeight="false" outlineLevel="0" collapsed="false">
      <c r="A3979" s="0" t="s">
        <v>8339</v>
      </c>
      <c r="E3979" s="0" t="s">
        <v>4132</v>
      </c>
      <c r="F3979" s="0" t="n">
        <v>530001</v>
      </c>
      <c r="G3979" s="0" t="n">
        <v>0.1</v>
      </c>
      <c r="H3979" s="0" t="n">
        <v>1</v>
      </c>
      <c r="I3979" s="0" t="n">
        <v>210094330</v>
      </c>
      <c r="J3979" s="0" t="s">
        <v>8340</v>
      </c>
    </row>
    <row r="3980" customFormat="false" ht="15" hidden="false" customHeight="false" outlineLevel="0" collapsed="false">
      <c r="A3980" s="0" t="s">
        <v>8341</v>
      </c>
      <c r="E3980" s="0" t="s">
        <v>210</v>
      </c>
      <c r="F3980" s="0" t="n">
        <v>389001</v>
      </c>
      <c r="G3980" s="0" t="n">
        <v>0.1</v>
      </c>
      <c r="H3980" s="0" t="n">
        <v>1</v>
      </c>
      <c r="I3980" s="0" t="n">
        <v>210094324</v>
      </c>
      <c r="J3980" s="0" t="s">
        <v>8342</v>
      </c>
    </row>
    <row r="3981" customFormat="false" ht="15" hidden="false" customHeight="false" outlineLevel="0" collapsed="false">
      <c r="A3981" s="0" t="s">
        <v>8343</v>
      </c>
      <c r="E3981" s="0" t="s">
        <v>1055</v>
      </c>
      <c r="F3981" s="0" t="n">
        <v>110031</v>
      </c>
      <c r="G3981" s="0" t="n">
        <v>0.1</v>
      </c>
      <c r="H3981" s="0" t="n">
        <v>1</v>
      </c>
      <c r="I3981" s="0" t="n">
        <v>210094355</v>
      </c>
      <c r="J3981" s="0" t="s">
        <v>8344</v>
      </c>
    </row>
    <row r="3982" customFormat="false" ht="15" hidden="false" customHeight="false" outlineLevel="0" collapsed="false">
      <c r="A3982" s="0" t="s">
        <v>8345</v>
      </c>
      <c r="E3982" s="0" t="s">
        <v>1055</v>
      </c>
      <c r="F3982" s="0" t="n">
        <v>110031</v>
      </c>
      <c r="G3982" s="0" t="n">
        <v>0.1</v>
      </c>
      <c r="H3982" s="0" t="n">
        <v>1</v>
      </c>
      <c r="I3982" s="0" t="n">
        <v>210094356</v>
      </c>
      <c r="J3982" s="0" t="s">
        <v>8346</v>
      </c>
    </row>
    <row r="3983" customFormat="false" ht="15" hidden="false" customHeight="false" outlineLevel="0" collapsed="false">
      <c r="A3983" s="0" t="s">
        <v>8347</v>
      </c>
      <c r="E3983" s="0" t="s">
        <v>124</v>
      </c>
      <c r="F3983" s="0" t="n">
        <v>110047</v>
      </c>
      <c r="G3983" s="0" t="n">
        <v>0.1</v>
      </c>
      <c r="H3983" s="0" t="n">
        <v>1</v>
      </c>
      <c r="I3983" s="0" t="n">
        <v>210094357</v>
      </c>
      <c r="J3983" s="0" t="s">
        <v>8348</v>
      </c>
    </row>
    <row r="3984" customFormat="false" ht="15" hidden="false" customHeight="false" outlineLevel="0" collapsed="false">
      <c r="A3984" s="0" t="s">
        <v>8349</v>
      </c>
      <c r="E3984" s="0" t="s">
        <v>37</v>
      </c>
      <c r="F3984" s="0" t="n">
        <v>400017</v>
      </c>
      <c r="G3984" s="0" t="n">
        <v>0.1</v>
      </c>
      <c r="H3984" s="0" t="n">
        <v>1</v>
      </c>
      <c r="I3984" s="0" t="n">
        <v>210094358</v>
      </c>
      <c r="J3984" s="0" t="s">
        <v>8350</v>
      </c>
    </row>
    <row r="3985" customFormat="false" ht="15" hidden="false" customHeight="false" outlineLevel="0" collapsed="false">
      <c r="A3985" s="0" t="s">
        <v>8351</v>
      </c>
      <c r="E3985" s="0" t="s">
        <v>55</v>
      </c>
      <c r="F3985" s="0" t="n">
        <v>401101</v>
      </c>
      <c r="G3985" s="0" t="n">
        <v>0.1</v>
      </c>
      <c r="H3985" s="0" t="n">
        <v>1</v>
      </c>
      <c r="I3985" s="0" t="n">
        <v>210094359</v>
      </c>
      <c r="J3985" s="0" t="s">
        <v>8352</v>
      </c>
    </row>
    <row r="3986" customFormat="false" ht="15" hidden="false" customHeight="false" outlineLevel="0" collapsed="false">
      <c r="A3986" s="0" t="s">
        <v>8353</v>
      </c>
      <c r="E3986" s="0" t="s">
        <v>594</v>
      </c>
      <c r="F3986" s="0" t="n">
        <v>431601</v>
      </c>
      <c r="G3986" s="0" t="n">
        <v>0.1</v>
      </c>
      <c r="H3986" s="0" t="n">
        <v>1</v>
      </c>
      <c r="I3986" s="0" t="n">
        <v>210094360</v>
      </c>
      <c r="J3986" s="0" t="s">
        <v>8354</v>
      </c>
    </row>
    <row r="3987" customFormat="false" ht="15" hidden="false" customHeight="false" outlineLevel="0" collapsed="false">
      <c r="A3987" s="0" t="s">
        <v>8355</v>
      </c>
      <c r="E3987" s="0" t="s">
        <v>727</v>
      </c>
      <c r="F3987" s="0" t="n">
        <v>503001</v>
      </c>
      <c r="G3987" s="0" t="n">
        <v>0.1</v>
      </c>
      <c r="H3987" s="0" t="n">
        <v>1</v>
      </c>
      <c r="I3987" s="0" t="n">
        <v>210094361</v>
      </c>
      <c r="J3987" s="0" t="s">
        <v>8356</v>
      </c>
    </row>
    <row r="3988" customFormat="false" ht="15" hidden="false" customHeight="false" outlineLevel="0" collapsed="false">
      <c r="A3988" s="0" t="s">
        <v>8357</v>
      </c>
      <c r="E3988" s="0" t="s">
        <v>727</v>
      </c>
      <c r="F3988" s="0" t="n">
        <v>503001</v>
      </c>
      <c r="G3988" s="0" t="n">
        <v>0.1</v>
      </c>
      <c r="H3988" s="0" t="n">
        <v>1</v>
      </c>
      <c r="I3988" s="0" t="n">
        <v>210094362</v>
      </c>
      <c r="J3988" s="0" t="s">
        <v>8358</v>
      </c>
    </row>
    <row r="3989" customFormat="false" ht="15" hidden="false" customHeight="false" outlineLevel="0" collapsed="false">
      <c r="A3989" s="0" t="s">
        <v>8359</v>
      </c>
      <c r="E3989" s="0" t="s">
        <v>727</v>
      </c>
      <c r="F3989" s="0" t="n">
        <v>503001</v>
      </c>
      <c r="G3989" s="0" t="n">
        <v>0.1</v>
      </c>
      <c r="H3989" s="0" t="n">
        <v>1</v>
      </c>
      <c r="I3989" s="0" t="n">
        <v>210094363</v>
      </c>
      <c r="J3989" s="0" t="s">
        <v>8360</v>
      </c>
    </row>
    <row r="3990" customFormat="false" ht="15" hidden="false" customHeight="false" outlineLevel="0" collapsed="false">
      <c r="A3990" s="0" t="s">
        <v>8361</v>
      </c>
      <c r="E3990" s="0" t="s">
        <v>659</v>
      </c>
      <c r="F3990" s="0" t="n">
        <v>506101</v>
      </c>
      <c r="G3990" s="0" t="n">
        <v>0.1</v>
      </c>
      <c r="H3990" s="0" t="n">
        <v>1</v>
      </c>
      <c r="I3990" s="0" t="n">
        <v>210094364</v>
      </c>
      <c r="J3990" s="0" t="s">
        <v>8362</v>
      </c>
    </row>
    <row r="3991" customFormat="false" ht="15" hidden="false" customHeight="false" outlineLevel="0" collapsed="false">
      <c r="A3991" s="0" t="s">
        <v>8363</v>
      </c>
      <c r="E3991" s="0" t="s">
        <v>4185</v>
      </c>
      <c r="F3991" s="0" t="n">
        <v>507001</v>
      </c>
      <c r="G3991" s="0" t="n">
        <v>0.1</v>
      </c>
      <c r="H3991" s="0" t="n">
        <v>1</v>
      </c>
      <c r="I3991" s="0" t="n">
        <v>210094365</v>
      </c>
      <c r="J3991" s="0" t="s">
        <v>8364</v>
      </c>
    </row>
    <row r="3992" customFormat="false" ht="15" hidden="false" customHeight="false" outlineLevel="0" collapsed="false">
      <c r="A3992" s="0" t="s">
        <v>8365</v>
      </c>
      <c r="E3992" s="0" t="s">
        <v>686</v>
      </c>
      <c r="F3992" s="0" t="n">
        <v>520007</v>
      </c>
      <c r="G3992" s="0" t="n">
        <v>0.1</v>
      </c>
      <c r="H3992" s="0" t="n">
        <v>1</v>
      </c>
      <c r="I3992" s="0" t="n">
        <v>210094366</v>
      </c>
      <c r="J3992" s="0" t="s">
        <v>8366</v>
      </c>
    </row>
    <row r="3993" customFormat="false" ht="15" hidden="false" customHeight="false" outlineLevel="0" collapsed="false">
      <c r="A3993" s="0" t="s">
        <v>8367</v>
      </c>
      <c r="E3993" s="0" t="s">
        <v>5409</v>
      </c>
      <c r="F3993" s="0" t="n">
        <v>533004</v>
      </c>
      <c r="G3993" s="0" t="n">
        <v>0.1</v>
      </c>
      <c r="H3993" s="0" t="n">
        <v>1</v>
      </c>
      <c r="I3993" s="0" t="n">
        <v>210094367</v>
      </c>
      <c r="J3993" s="0" t="s">
        <v>8368</v>
      </c>
    </row>
    <row r="3994" customFormat="false" ht="15" hidden="false" customHeight="false" outlineLevel="0" collapsed="false">
      <c r="A3994" s="0" t="s">
        <v>8369</v>
      </c>
      <c r="E3994" s="0" t="s">
        <v>458</v>
      </c>
      <c r="F3994" s="0" t="n">
        <v>560065</v>
      </c>
      <c r="G3994" s="0" t="n">
        <v>0.1</v>
      </c>
      <c r="H3994" s="0" t="n">
        <v>1</v>
      </c>
      <c r="I3994" s="0" t="n">
        <v>210094368</v>
      </c>
      <c r="J3994" s="0" t="s">
        <v>8370</v>
      </c>
    </row>
    <row r="3995" customFormat="false" ht="15" hidden="false" customHeight="false" outlineLevel="0" collapsed="false">
      <c r="A3995" s="0" t="s">
        <v>8371</v>
      </c>
      <c r="E3995" s="0" t="s">
        <v>2166</v>
      </c>
      <c r="F3995" s="0" t="n">
        <v>580001</v>
      </c>
      <c r="G3995" s="0" t="n">
        <v>0.1</v>
      </c>
      <c r="H3995" s="0" t="n">
        <v>1</v>
      </c>
      <c r="I3995" s="0" t="n">
        <v>210094369</v>
      </c>
      <c r="J3995" s="0" t="s">
        <v>8372</v>
      </c>
    </row>
    <row r="3996" customFormat="false" ht="15" hidden="false" customHeight="false" outlineLevel="0" collapsed="false">
      <c r="A3996" s="0" t="s">
        <v>8373</v>
      </c>
      <c r="E3996" s="0" t="s">
        <v>2166</v>
      </c>
      <c r="F3996" s="0" t="n">
        <v>580007</v>
      </c>
      <c r="G3996" s="0" t="n">
        <v>0.1</v>
      </c>
      <c r="H3996" s="0" t="n">
        <v>1</v>
      </c>
      <c r="I3996" s="0" t="n">
        <v>210094370</v>
      </c>
      <c r="J3996" s="0" t="s">
        <v>8374</v>
      </c>
    </row>
    <row r="3997" customFormat="false" ht="15" hidden="false" customHeight="false" outlineLevel="0" collapsed="false">
      <c r="A3997" s="0" t="s">
        <v>8375</v>
      </c>
      <c r="E3997" s="0" t="s">
        <v>2166</v>
      </c>
      <c r="F3997" s="0" t="n">
        <v>580009</v>
      </c>
      <c r="G3997" s="0" t="n">
        <v>0.1</v>
      </c>
      <c r="H3997" s="0" t="n">
        <v>1</v>
      </c>
      <c r="I3997" s="0" t="n">
        <v>210094371</v>
      </c>
      <c r="J3997" s="0" t="s">
        <v>8376</v>
      </c>
    </row>
    <row r="3998" customFormat="false" ht="15" hidden="false" customHeight="false" outlineLevel="0" collapsed="false">
      <c r="A3998" s="0" t="s">
        <v>8377</v>
      </c>
      <c r="E3998" s="0" t="s">
        <v>2166</v>
      </c>
      <c r="F3998" s="0" t="n">
        <v>580024</v>
      </c>
      <c r="G3998" s="0" t="n">
        <v>0.1</v>
      </c>
      <c r="H3998" s="0" t="n">
        <v>1</v>
      </c>
      <c r="I3998" s="0" t="n">
        <v>210094372</v>
      </c>
      <c r="J3998" s="0" t="s">
        <v>8378</v>
      </c>
    </row>
    <row r="3999" customFormat="false" ht="15" hidden="false" customHeight="false" outlineLevel="0" collapsed="false">
      <c r="A3999" s="0" t="s">
        <v>8379</v>
      </c>
      <c r="E3999" s="0" t="s">
        <v>2166</v>
      </c>
      <c r="F3999" s="0" t="n">
        <v>580024</v>
      </c>
      <c r="G3999" s="0" t="n">
        <v>0.1</v>
      </c>
      <c r="H3999" s="0" t="n">
        <v>1</v>
      </c>
      <c r="I3999" s="0" t="n">
        <v>210094373</v>
      </c>
      <c r="J3999" s="0" t="s">
        <v>8380</v>
      </c>
    </row>
    <row r="4000" customFormat="false" ht="15" hidden="false" customHeight="false" outlineLevel="0" collapsed="false">
      <c r="A4000" s="0" t="s">
        <v>8381</v>
      </c>
      <c r="E4000" s="0" t="s">
        <v>2166</v>
      </c>
      <c r="F4000" s="0" t="n">
        <v>580028</v>
      </c>
      <c r="G4000" s="0" t="n">
        <v>0.1</v>
      </c>
      <c r="H4000" s="0" t="n">
        <v>1</v>
      </c>
      <c r="I4000" s="0" t="n">
        <v>210094374</v>
      </c>
      <c r="J4000" s="0" t="s">
        <v>8382</v>
      </c>
    </row>
    <row r="4001" customFormat="false" ht="15" hidden="false" customHeight="false" outlineLevel="0" collapsed="false">
      <c r="A4001" s="0" t="s">
        <v>8383</v>
      </c>
      <c r="E4001" s="0" t="s">
        <v>2166</v>
      </c>
      <c r="F4001" s="0" t="n">
        <v>580032</v>
      </c>
      <c r="G4001" s="0" t="n">
        <v>0.1</v>
      </c>
      <c r="H4001" s="0" t="n">
        <v>1</v>
      </c>
      <c r="I4001" s="0" t="n">
        <v>210094375</v>
      </c>
      <c r="J4001" s="0" t="s">
        <v>8384</v>
      </c>
    </row>
    <row r="4002" customFormat="false" ht="15" hidden="false" customHeight="false" outlineLevel="0" collapsed="false">
      <c r="A4002" s="0" t="s">
        <v>8385</v>
      </c>
      <c r="E4002" s="0" t="s">
        <v>2166</v>
      </c>
      <c r="F4002" s="0" t="n">
        <v>580032</v>
      </c>
      <c r="G4002" s="0" t="n">
        <v>0.1</v>
      </c>
      <c r="H4002" s="0" t="n">
        <v>1</v>
      </c>
      <c r="I4002" s="0" t="n">
        <v>210094376</v>
      </c>
      <c r="J4002" s="0" t="s">
        <v>8386</v>
      </c>
    </row>
    <row r="4003" customFormat="false" ht="15" hidden="false" customHeight="false" outlineLevel="0" collapsed="false">
      <c r="A4003" s="0" t="s">
        <v>8387</v>
      </c>
      <c r="E4003" s="0" t="s">
        <v>3568</v>
      </c>
      <c r="F4003" s="0" t="n">
        <v>604403</v>
      </c>
      <c r="G4003" s="0" t="n">
        <v>0.1</v>
      </c>
      <c r="H4003" s="0" t="n">
        <v>1</v>
      </c>
      <c r="I4003" s="0" t="n">
        <v>210094377</v>
      </c>
      <c r="J4003" s="0" t="s">
        <v>8388</v>
      </c>
    </row>
    <row r="4004" customFormat="false" ht="15" hidden="false" customHeight="false" outlineLevel="0" collapsed="false">
      <c r="A4004" s="0" t="s">
        <v>8389</v>
      </c>
      <c r="E4004" s="0" t="s">
        <v>3573</v>
      </c>
      <c r="F4004" s="0" t="n">
        <v>607301</v>
      </c>
      <c r="G4004" s="0" t="n">
        <v>0.1</v>
      </c>
      <c r="H4004" s="0" t="n">
        <v>1</v>
      </c>
      <c r="I4004" s="0" t="n">
        <v>210094378</v>
      </c>
      <c r="J4004" s="0" t="s">
        <v>8390</v>
      </c>
    </row>
    <row r="4005" customFormat="false" ht="15" hidden="false" customHeight="false" outlineLevel="0" collapsed="false">
      <c r="A4005" s="0" t="s">
        <v>8391</v>
      </c>
      <c r="E4005" s="0" t="s">
        <v>3573</v>
      </c>
      <c r="F4005" s="0" t="n">
        <v>607302</v>
      </c>
      <c r="G4005" s="0" t="n">
        <v>0.1</v>
      </c>
      <c r="H4005" s="0" t="n">
        <v>1</v>
      </c>
      <c r="I4005" s="0" t="n">
        <v>210094379</v>
      </c>
      <c r="J4005" s="0" t="s">
        <v>8392</v>
      </c>
    </row>
    <row r="4006" customFormat="false" ht="15" hidden="false" customHeight="false" outlineLevel="0" collapsed="false">
      <c r="A4006" s="0" t="s">
        <v>8393</v>
      </c>
      <c r="E4006" s="0" t="s">
        <v>3319</v>
      </c>
      <c r="F4006" s="0" t="n">
        <v>610203</v>
      </c>
      <c r="G4006" s="0" t="n">
        <v>0.1</v>
      </c>
      <c r="H4006" s="0" t="n">
        <v>1</v>
      </c>
      <c r="I4006" s="0" t="n">
        <v>210094380</v>
      </c>
      <c r="J4006" s="0" t="s">
        <v>8394</v>
      </c>
    </row>
    <row r="4007" customFormat="false" ht="15" hidden="false" customHeight="false" outlineLevel="0" collapsed="false">
      <c r="A4007" s="0" t="s">
        <v>8395</v>
      </c>
      <c r="E4007" s="0" t="s">
        <v>3319</v>
      </c>
      <c r="F4007" s="0" t="n">
        <v>610203</v>
      </c>
      <c r="G4007" s="0" t="n">
        <v>0.1</v>
      </c>
      <c r="H4007" s="0" t="n">
        <v>1</v>
      </c>
      <c r="I4007" s="0" t="n">
        <v>210094381</v>
      </c>
      <c r="J4007" s="0" t="s">
        <v>8396</v>
      </c>
    </row>
    <row r="4008" customFormat="false" ht="15" hidden="false" customHeight="false" outlineLevel="0" collapsed="false">
      <c r="A4008" s="0" t="s">
        <v>8397</v>
      </c>
      <c r="E4008" s="0" t="s">
        <v>2272</v>
      </c>
      <c r="F4008" s="0" t="n">
        <v>611002</v>
      </c>
      <c r="G4008" s="0" t="n">
        <v>0.1</v>
      </c>
      <c r="H4008" s="0" t="n">
        <v>1</v>
      </c>
      <c r="I4008" s="0" t="n">
        <v>210094382</v>
      </c>
      <c r="J4008" s="0" t="s">
        <v>8398</v>
      </c>
    </row>
  </sheetData>
  <conditionalFormatting sqref="I1902:I3156">
    <cfRule type="expression" priority="2" aboveAverage="0" equalAverage="0" bottom="0" percent="0" rank="0" text="" dxfId="0">
      <formula>AND(COUNTIF($I$1902:$I$3156,I1902)&gt;1,NOT(ISBLANK(I19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0T09:17:08Z</dcterms:modified>
  <cp:revision>0</cp:revision>
  <dc:subject/>
  <dc:title/>
</cp:coreProperties>
</file>