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0" uniqueCount="2162">
  <si>
    <t xml:space="preserve">VELLAIMURUGESAN</t>
  </si>
  <si>
    <t xml:space="preserve">TIRUVANNAMALAI DIST</t>
  </si>
  <si>
    <t xml:space="preserve">6278970102072351B1</t>
  </si>
  <si>
    <t xml:space="preserve">SOLAIJEGADEESAN</t>
  </si>
  <si>
    <t xml:space="preserve">6278970102073451B1</t>
  </si>
  <si>
    <t xml:space="preserve">TAMILSELVAN</t>
  </si>
  <si>
    <t xml:space="preserve">6278970102074551B1</t>
  </si>
  <si>
    <t xml:space="preserve">MUNUSAMY</t>
  </si>
  <si>
    <t xml:space="preserve">TVM DIST</t>
  </si>
  <si>
    <t xml:space="preserve">6278970102082651B1</t>
  </si>
  <si>
    <t xml:space="preserve">PRAMEELANAGOLU</t>
  </si>
  <si>
    <t xml:space="preserve">CHITTOOR DT</t>
  </si>
  <si>
    <t xml:space="preserve">6385970050786451B1</t>
  </si>
  <si>
    <t xml:space="preserve">YASMEEN</t>
  </si>
  <si>
    <t xml:space="preserve">NIZAMABAD</t>
  </si>
  <si>
    <t xml:space="preserve">7122970052221251B1</t>
  </si>
  <si>
    <t xml:space="preserve">JYOTHIBANDARI</t>
  </si>
  <si>
    <t xml:space="preserve">KHAMMAM</t>
  </si>
  <si>
    <t xml:space="preserve">7192970063533251B1</t>
  </si>
  <si>
    <t xml:space="preserve">SRINIVASULUBOMMI</t>
  </si>
  <si>
    <t xml:space="preserve">SPSR NELLORE</t>
  </si>
  <si>
    <t xml:space="preserve">3118970113425551B1</t>
  </si>
  <si>
    <t xml:space="preserve">GANGULA SUDHA RANI</t>
  </si>
  <si>
    <t xml:space="preserve">NELLORE</t>
  </si>
  <si>
    <t xml:space="preserve">3118970113492251B1</t>
  </si>
  <si>
    <t xml:space="preserve">MOHANAPRIYARAVINDAR</t>
  </si>
  <si>
    <t xml:space="preserve">TIRUVALLUR</t>
  </si>
  <si>
    <t xml:space="preserve">7012970013456151B1</t>
  </si>
  <si>
    <t xml:space="preserve">ANGELZUPUDI</t>
  </si>
  <si>
    <t xml:space="preserve">7192970063477251B1</t>
  </si>
  <si>
    <t xml:space="preserve">NISHARALHI</t>
  </si>
  <si>
    <t xml:space="preserve">DAMAN</t>
  </si>
  <si>
    <t xml:space="preserve">5333970109058351B1</t>
  </si>
  <si>
    <t xml:space="preserve">DEEPAKKUMARSINGH</t>
  </si>
  <si>
    <t xml:space="preserve">GURGAON</t>
  </si>
  <si>
    <t xml:space="preserve">5091970302532151B1</t>
  </si>
  <si>
    <t xml:space="preserve">NITABENBHORANIYA</t>
  </si>
  <si>
    <t xml:space="preserve">DEVBHUMIDWARAKA</t>
  </si>
  <si>
    <t xml:space="preserve">5066970245187451B1</t>
  </si>
  <si>
    <t xml:space="preserve">BODALAPAVANI</t>
  </si>
  <si>
    <t xml:space="preserve">CHITTOOR</t>
  </si>
  <si>
    <t xml:space="preserve">1242970110249051B1</t>
  </si>
  <si>
    <t xml:space="preserve">GANESHBAPUSAPKAL</t>
  </si>
  <si>
    <t xml:space="preserve">MUMBAI</t>
  </si>
  <si>
    <t xml:space="preserve">6061970127880251B1</t>
  </si>
  <si>
    <t xml:space="preserve">SHIVPRAKASHUMASHANKARVARMA</t>
  </si>
  <si>
    <t xml:space="preserve">MALAD EAST MUMBAI</t>
  </si>
  <si>
    <t xml:space="preserve">5014970388421051B1</t>
  </si>
  <si>
    <t xml:space="preserve">RAJESH SINGHYADAV</t>
  </si>
  <si>
    <t xml:space="preserve">3335970322107351B1</t>
  </si>
  <si>
    <t xml:space="preserve">PIYUSHDUDEJA</t>
  </si>
  <si>
    <t xml:space="preserve">5091970308582351B1</t>
  </si>
  <si>
    <t xml:space="preserve">WASIMHAKIM RAHIAKHTER</t>
  </si>
  <si>
    <t xml:space="preserve">3335970322188051B1</t>
  </si>
  <si>
    <t xml:space="preserve">SHITALBENSANDEEPSHAH</t>
  </si>
  <si>
    <t xml:space="preserve">6061970127837151B1</t>
  </si>
  <si>
    <t xml:space="preserve">SHYAMLAL</t>
  </si>
  <si>
    <t xml:space="preserve">GURUGRAM</t>
  </si>
  <si>
    <t xml:space="preserve">5091970308706151B1</t>
  </si>
  <si>
    <t xml:space="preserve">GURIYA KUMARI</t>
  </si>
  <si>
    <t xml:space="preserve">NAVI MUMBAI</t>
  </si>
  <si>
    <t xml:space="preserve">3372970059691151B1</t>
  </si>
  <si>
    <t xml:space="preserve">SANJIP KUMARLOHARISAU</t>
  </si>
  <si>
    <t xml:space="preserve">5333970109323251B1</t>
  </si>
  <si>
    <t xml:space="preserve">VENKATESANHARIDASS</t>
  </si>
  <si>
    <t xml:space="preserve">KANCHEEPURAM</t>
  </si>
  <si>
    <t xml:space="preserve">5849970017569651B1</t>
  </si>
  <si>
    <t xml:space="preserve">SURAJKUMAR</t>
  </si>
  <si>
    <t xml:space="preserve">5091970308723451B1</t>
  </si>
  <si>
    <t xml:space="preserve">MDKALAMUDDIN</t>
  </si>
  <si>
    <t xml:space="preserve">5091970308765451B1</t>
  </si>
  <si>
    <t xml:space="preserve">BABURAM</t>
  </si>
  <si>
    <t xml:space="preserve">6066970227502251B1</t>
  </si>
  <si>
    <t xml:space="preserve">NAVINBILATTHAKUR</t>
  </si>
  <si>
    <t xml:space="preserve">VALSAD</t>
  </si>
  <si>
    <t xml:space="preserve">6091970192144451B1</t>
  </si>
  <si>
    <t xml:space="preserve">RUDHRA MURTHY</t>
  </si>
  <si>
    <t xml:space="preserve">3021970089498351B1</t>
  </si>
  <si>
    <t xml:space="preserve">RAJA</t>
  </si>
  <si>
    <t xml:space="preserve">PAAGAL MEDU</t>
  </si>
  <si>
    <t xml:space="preserve">3022970140456051B1</t>
  </si>
  <si>
    <t xml:space="preserve">ABDUL QAYYUM</t>
  </si>
  <si>
    <t xml:space="preserve">5196970087356551B1</t>
  </si>
  <si>
    <t xml:space="preserve">SUKHBIRSINGHSISODIA</t>
  </si>
  <si>
    <t xml:space="preserve">5091970308846151B1</t>
  </si>
  <si>
    <t xml:space="preserve">MAHESHRAJARENGARAJAN</t>
  </si>
  <si>
    <t xml:space="preserve">TIRUCHIRAPPALLY</t>
  </si>
  <si>
    <t xml:space="preserve">5037970269985251B1</t>
  </si>
  <si>
    <t xml:space="preserve">JAGRUTISUCAR</t>
  </si>
  <si>
    <t xml:space="preserve">5333970109444451B1</t>
  </si>
  <si>
    <t xml:space="preserve">SHAILESHBHAIKANJARIYA</t>
  </si>
  <si>
    <t xml:space="preserve">JAMNAGAR</t>
  </si>
  <si>
    <t xml:space="preserve">5066970254823151B1</t>
  </si>
  <si>
    <t xml:space="preserve">AHAMADABDULKADARMANEK</t>
  </si>
  <si>
    <t xml:space="preserve">5066970254843051B1</t>
  </si>
  <si>
    <t xml:space="preserve">DINESHCHANDRAPREMABHAIPATEL</t>
  </si>
  <si>
    <t xml:space="preserve">NAVSARI</t>
  </si>
  <si>
    <t xml:space="preserve">6048970203851151B1</t>
  </si>
  <si>
    <t xml:space="preserve">JAYSHREERAJENDRAKERLEKAR</t>
  </si>
  <si>
    <t xml:space="preserve">2196970235024551B1</t>
  </si>
  <si>
    <t xml:space="preserve">PUNAMBENPRATIKBHAIKUMBHANI</t>
  </si>
  <si>
    <t xml:space="preserve">5854970054785551B1</t>
  </si>
  <si>
    <t xml:space="preserve">SABBUHEMADRI</t>
  </si>
  <si>
    <t xml:space="preserve">3259970048047651B1</t>
  </si>
  <si>
    <t xml:space="preserve">ROHITHREDDY</t>
  </si>
  <si>
    <t xml:space="preserve">WARANGAL</t>
  </si>
  <si>
    <t xml:space="preserve">3075970277225651B1</t>
  </si>
  <si>
    <t xml:space="preserve">SUMATHI</t>
  </si>
  <si>
    <t xml:space="preserve">3022970140964451B1</t>
  </si>
  <si>
    <t xml:space="preserve">ADEEBAFATIMA</t>
  </si>
  <si>
    <t xml:space="preserve">3142970066577551B1</t>
  </si>
  <si>
    <t xml:space="preserve">KRISHNAMOORTHYBANUMATHI</t>
  </si>
  <si>
    <t xml:space="preserve">THIRUVARUR</t>
  </si>
  <si>
    <t xml:space="preserve">3719970039836151B1</t>
  </si>
  <si>
    <t xml:space="preserve">SELVARAJAJAY VISHWARAJ</t>
  </si>
  <si>
    <t xml:space="preserve">3719970039840551B1</t>
  </si>
  <si>
    <t xml:space="preserve">VIJAY</t>
  </si>
  <si>
    <t xml:space="preserve">3738970016371251B1</t>
  </si>
  <si>
    <t xml:space="preserve">SANDIPNARAYANBERDE</t>
  </si>
  <si>
    <t xml:space="preserve">1336970006503551B1</t>
  </si>
  <si>
    <t xml:space="preserve">SUMANLATANARESHSHARMA</t>
  </si>
  <si>
    <t xml:space="preserve">JALGAON</t>
  </si>
  <si>
    <t xml:space="preserve">1119970143046651B1</t>
  </si>
  <si>
    <t xml:space="preserve">HARSHKESHRIMALJAIN</t>
  </si>
  <si>
    <t xml:space="preserve">1336970006507251B1</t>
  </si>
  <si>
    <t xml:space="preserve">AMITDEDHIA</t>
  </si>
  <si>
    <t xml:space="preserve">3378970157741351B1</t>
  </si>
  <si>
    <t xml:space="preserve">SEEMAADLAKHA</t>
  </si>
  <si>
    <t xml:space="preserve">5091970308585651B1</t>
  </si>
  <si>
    <t xml:space="preserve">MUNIAN</t>
  </si>
  <si>
    <t xml:space="preserve">NAGAPATTINAM</t>
  </si>
  <si>
    <t xml:space="preserve">3719970039831351B1</t>
  </si>
  <si>
    <t xml:space="preserve">SAMUDRALAKRISHNAPRIYA</t>
  </si>
  <si>
    <t xml:space="preserve">3075970277576051B1</t>
  </si>
  <si>
    <t xml:space="preserve">MUTHUSAMYKUMARAVEL</t>
  </si>
  <si>
    <t xml:space="preserve">TIRUCHIRAPPALLI</t>
  </si>
  <si>
    <t xml:space="preserve">6012970178218351B1</t>
  </si>
  <si>
    <t xml:space="preserve">MADURAIVEERANDURAIKISHORE</t>
  </si>
  <si>
    <t xml:space="preserve">TIRUCHIRAPPALLI DISTRICT</t>
  </si>
  <si>
    <t xml:space="preserve">6012970178219451B1</t>
  </si>
  <si>
    <t xml:space="preserve">KRISHNRAJUBHAIPATEL</t>
  </si>
  <si>
    <t xml:space="preserve">6048970204334151B1</t>
  </si>
  <si>
    <t xml:space="preserve">BIHARIBHAR</t>
  </si>
  <si>
    <t xml:space="preserve">6061970128341151B1</t>
  </si>
  <si>
    <t xml:space="preserve">RABIULMIAH</t>
  </si>
  <si>
    <t xml:space="preserve">6061970128342251B1</t>
  </si>
  <si>
    <t xml:space="preserve">HITTANAHALLISHIVAKUMARGAGAN</t>
  </si>
  <si>
    <t xml:space="preserve">MANDYA</t>
  </si>
  <si>
    <t xml:space="preserve">6081970172477351B1</t>
  </si>
  <si>
    <t xml:space="preserve">GANESHRADKANIKULIYA</t>
  </si>
  <si>
    <t xml:space="preserve">SILVASSA</t>
  </si>
  <si>
    <t xml:space="preserve">6130970109545151B1</t>
  </si>
  <si>
    <t xml:space="preserve">TANISHKAGUPTA</t>
  </si>
  <si>
    <t xml:space="preserve">6130970109559151B1</t>
  </si>
  <si>
    <t xml:space="preserve">SUKANYASANJAYBORSE</t>
  </si>
  <si>
    <t xml:space="preserve">6130970109581251B1</t>
  </si>
  <si>
    <t xml:space="preserve">KAPILDEVYADAV</t>
  </si>
  <si>
    <t xml:space="preserve">6130970109582351B1</t>
  </si>
  <si>
    <t xml:space="preserve">ADHIKESAVANKUPPU</t>
  </si>
  <si>
    <t xml:space="preserve">THIRUVANNAMALAI</t>
  </si>
  <si>
    <t xml:space="preserve">6278970102071251B1</t>
  </si>
  <si>
    <t xml:space="preserve">KUSUMBENDAYALBHAIHALPATI</t>
  </si>
  <si>
    <t xml:space="preserve">NANI DAMAN</t>
  </si>
  <si>
    <t xml:space="preserve">5333970109756151B1</t>
  </si>
  <si>
    <t xml:space="preserve">JITENDRABHAIBACHUBHAIAANDHER</t>
  </si>
  <si>
    <t xml:space="preserve">5386970020810051B1</t>
  </si>
  <si>
    <t xml:space="preserve">MANUKHENGARTOITA</t>
  </si>
  <si>
    <t xml:space="preserve">5413970028686251B1</t>
  </si>
  <si>
    <t xml:space="preserve">DAVIDBANUPRIYA</t>
  </si>
  <si>
    <t xml:space="preserve">5849970017660651B1</t>
  </si>
  <si>
    <t xml:space="preserve">KRISHNANPORKODI</t>
  </si>
  <si>
    <t xml:space="preserve">6007970139726251B1</t>
  </si>
  <si>
    <t xml:space="preserve">RAJAMANICKAMRAJA</t>
  </si>
  <si>
    <t xml:space="preserve">TRICHY</t>
  </si>
  <si>
    <t xml:space="preserve">6012970178208051B1</t>
  </si>
  <si>
    <t xml:space="preserve">SELVARAJJEGATHEESHWARAN</t>
  </si>
  <si>
    <t xml:space="preserve">6012970178209151B1</t>
  </si>
  <si>
    <t xml:space="preserve">SRINIVASANCHANDIRAPRIYA</t>
  </si>
  <si>
    <t xml:space="preserve">6012970178210251B1</t>
  </si>
  <si>
    <t xml:space="preserve">KUPPUSAMYMALLIGA</t>
  </si>
  <si>
    <t xml:space="preserve">6012970178212451B1</t>
  </si>
  <si>
    <t xml:space="preserve">DURAISAMYVELUSAMY</t>
  </si>
  <si>
    <t xml:space="preserve">6012970178214651B1</t>
  </si>
  <si>
    <t xml:space="preserve">KUPPUSAMYPRAVEENKUMAR</t>
  </si>
  <si>
    <t xml:space="preserve">TIRUCHIRAPALLI DISTRICT</t>
  </si>
  <si>
    <t xml:space="preserve">6012970178215051B1</t>
  </si>
  <si>
    <t xml:space="preserve">MURUGESANSATHISH</t>
  </si>
  <si>
    <t xml:space="preserve">6012970178216151B1</t>
  </si>
  <si>
    <t xml:space="preserve">DEVENDERNALLA</t>
  </si>
  <si>
    <t xml:space="preserve">3075970277533651B1</t>
  </si>
  <si>
    <t xml:space="preserve">SHABEENABEGAMSHAIK</t>
  </si>
  <si>
    <t xml:space="preserve">EAST GODAVARI</t>
  </si>
  <si>
    <t xml:space="preserve">3099970063130351B1</t>
  </si>
  <si>
    <t xml:space="preserve">RAMALAKSHMICHINTHA</t>
  </si>
  <si>
    <t xml:space="preserve">3099970063138451B1</t>
  </si>
  <si>
    <t xml:space="preserve">RAJESHNALLA</t>
  </si>
  <si>
    <t xml:space="preserve">3075970277641251B1</t>
  </si>
  <si>
    <t xml:space="preserve">BIKSHPATHIRAVULA</t>
  </si>
  <si>
    <t xml:space="preserve">WARANAGAL</t>
  </si>
  <si>
    <t xml:space="preserve">3075970277664451B1</t>
  </si>
  <si>
    <t xml:space="preserve">PRATHYUSHASORAPAKA</t>
  </si>
  <si>
    <t xml:space="preserve">KARIMNAGAR</t>
  </si>
  <si>
    <t xml:space="preserve">3082970214715651B1</t>
  </si>
  <si>
    <t xml:space="preserve">SANGEETHASAMALA</t>
  </si>
  <si>
    <t xml:space="preserve">2840970137679251B1</t>
  </si>
  <si>
    <t xml:space="preserve">VASURUTHRESHWARAN</t>
  </si>
  <si>
    <t xml:space="preserve">TIRUVANNAMALAI</t>
  </si>
  <si>
    <t xml:space="preserve">3658970083102551B1</t>
  </si>
  <si>
    <t xml:space="preserve">RAJENDRANKANIMOZHI</t>
  </si>
  <si>
    <t xml:space="preserve">CHENNAI</t>
  </si>
  <si>
    <t xml:space="preserve">3174970085276351B1</t>
  </si>
  <si>
    <t xml:space="preserve">THANGAVEL UDAIYARARUNACHALAM</t>
  </si>
  <si>
    <t xml:space="preserve">THIRUVALLUR</t>
  </si>
  <si>
    <t xml:space="preserve">3758970018227451B1</t>
  </si>
  <si>
    <t xml:space="preserve">RAJAKAVITHANAVEEN</t>
  </si>
  <si>
    <t xml:space="preserve">3778970015109251B1</t>
  </si>
  <si>
    <t xml:space="preserve">DIVYA</t>
  </si>
  <si>
    <t xml:space="preserve">CUDDALORE</t>
  </si>
  <si>
    <t xml:space="preserve">3038970051975451B1</t>
  </si>
  <si>
    <t xml:space="preserve">RAJUINDUSHREE</t>
  </si>
  <si>
    <t xml:space="preserve">BANGALORE</t>
  </si>
  <si>
    <t xml:space="preserve">5005970345768051B1</t>
  </si>
  <si>
    <t xml:space="preserve">RAMALINGAMSANTHALAKSHMI</t>
  </si>
  <si>
    <t xml:space="preserve">3038970051976551B1</t>
  </si>
  <si>
    <t xml:space="preserve">VALLABHBHAICHOVATIYA</t>
  </si>
  <si>
    <t xml:space="preserve">5066970255259351B1</t>
  </si>
  <si>
    <t xml:space="preserve">SARVANANMAHALAKSHMI</t>
  </si>
  <si>
    <t xml:space="preserve">NADUVIRAPPATTU CUDDALORE</t>
  </si>
  <si>
    <t xml:space="preserve">5076970173774251B1</t>
  </si>
  <si>
    <t xml:space="preserve">KATLASREELATHA</t>
  </si>
  <si>
    <t xml:space="preserve">3082970221270251B1</t>
  </si>
  <si>
    <t xml:space="preserve">ROHANKATARIA</t>
  </si>
  <si>
    <t xml:space="preserve">5091970308837651B1</t>
  </si>
  <si>
    <t xml:space="preserve">ABBUGAYATHRI</t>
  </si>
  <si>
    <t xml:space="preserve">3259970048156351B1</t>
  </si>
  <si>
    <t xml:space="preserve">SANTOSHKUMAR</t>
  </si>
  <si>
    <t xml:space="preserve">5333970109067551B1</t>
  </si>
  <si>
    <t xml:space="preserve">RAMADOSS</t>
  </si>
  <si>
    <t xml:space="preserve">KANCHIPURAM</t>
  </si>
  <si>
    <t xml:space="preserve">3703970036909251B1</t>
  </si>
  <si>
    <t xml:space="preserve">SRINIVASANPRIYA</t>
  </si>
  <si>
    <t xml:space="preserve">POTTHUR  TIRUVALLUR</t>
  </si>
  <si>
    <t xml:space="preserve">3755970029515451B1</t>
  </si>
  <si>
    <t xml:space="preserve">LENA</t>
  </si>
  <si>
    <t xml:space="preserve">3756970023408051B1</t>
  </si>
  <si>
    <t xml:space="preserve">SHYAMNADANKUMAR SHREE CHANDRADEVSINGH</t>
  </si>
  <si>
    <t xml:space="preserve">5333970109207551B1</t>
  </si>
  <si>
    <t xml:space="preserve">SEKARREVATHI</t>
  </si>
  <si>
    <t xml:space="preserve">3658970083099251B1</t>
  </si>
  <si>
    <t xml:space="preserve">THILAGAVATHI</t>
  </si>
  <si>
    <t xml:space="preserve">3658970083100351B1</t>
  </si>
  <si>
    <t xml:space="preserve">AMARESANVENUGOPAL</t>
  </si>
  <si>
    <t xml:space="preserve">3658970083095551B1</t>
  </si>
  <si>
    <t xml:space="preserve">PACHAIAPPANHARI</t>
  </si>
  <si>
    <t xml:space="preserve">TIRUNINRAVUR</t>
  </si>
  <si>
    <t xml:space="preserve">3755970029453551B1</t>
  </si>
  <si>
    <t xml:space="preserve">CHANDRANKALAIVANI</t>
  </si>
  <si>
    <t xml:space="preserve">3755970029467551B1</t>
  </si>
  <si>
    <t xml:space="preserve">MADHAVKALUKOLI</t>
  </si>
  <si>
    <t xml:space="preserve">3820970021305351B1</t>
  </si>
  <si>
    <t xml:space="preserve">SUVARNAGALUKOLI</t>
  </si>
  <si>
    <t xml:space="preserve">3820970021308651B1</t>
  </si>
  <si>
    <t xml:space="preserve">MANODHA</t>
  </si>
  <si>
    <t xml:space="preserve">3755970029468651B1</t>
  </si>
  <si>
    <t xml:space="preserve">JOSHIRANI</t>
  </si>
  <si>
    <t xml:space="preserve">3755970029479351B1</t>
  </si>
  <si>
    <t xml:space="preserve">PARTHIBAN MURUGAN</t>
  </si>
  <si>
    <t xml:space="preserve">3755970029480451B1</t>
  </si>
  <si>
    <t xml:space="preserve">BABUBHARATH</t>
  </si>
  <si>
    <t xml:space="preserve">3755970029490051B1</t>
  </si>
  <si>
    <t xml:space="preserve">KANNIYANVENGATESAN</t>
  </si>
  <si>
    <t xml:space="preserve">3755970029492251B1</t>
  </si>
  <si>
    <t xml:space="preserve">ARUMUGAMGANESH</t>
  </si>
  <si>
    <t xml:space="preserve">3755970029496651B1</t>
  </si>
  <si>
    <t xml:space="preserve">JAGANKIRRESHMA</t>
  </si>
  <si>
    <t xml:space="preserve">KAMRAJAPURAM CHENNAI</t>
  </si>
  <si>
    <t xml:space="preserve">3755970029522451B1</t>
  </si>
  <si>
    <t xml:space="preserve">RAMAIYAGOPI</t>
  </si>
  <si>
    <t xml:space="preserve">3755970029524651B1</t>
  </si>
  <si>
    <t xml:space="preserve">ROHITBHAGWANKAWALE</t>
  </si>
  <si>
    <t xml:space="preserve">NAGPUR</t>
  </si>
  <si>
    <t xml:space="preserve">3671970008608651B1</t>
  </si>
  <si>
    <t xml:space="preserve">RAVICHANDRAN JAYARAMAN</t>
  </si>
  <si>
    <t xml:space="preserve">3805970009338051B1</t>
  </si>
  <si>
    <t xml:space="preserve">GOPISUMATHI</t>
  </si>
  <si>
    <t xml:space="preserve">THIRUNINRAVUR</t>
  </si>
  <si>
    <t xml:space="preserve">3755970029507351B1</t>
  </si>
  <si>
    <t xml:space="preserve">MADURAISATHISH KUMAR</t>
  </si>
  <si>
    <t xml:space="preserve">PATTABIRAM</t>
  </si>
  <si>
    <t xml:space="preserve">3755970029509551B1</t>
  </si>
  <si>
    <t xml:space="preserve">VENKATRAMANSUBASH CHANDRABOS</t>
  </si>
  <si>
    <t xml:space="preserve">3755970029512151B1</t>
  </si>
  <si>
    <t xml:space="preserve">HAYATH BASHAKABHUR BASHA</t>
  </si>
  <si>
    <t xml:space="preserve">THIRUVALLUR DISTRICT</t>
  </si>
  <si>
    <t xml:space="preserve">3757970045249051B1</t>
  </si>
  <si>
    <t xml:space="preserve">SHAIKH SADDAMHUSAINMOHD ASIF</t>
  </si>
  <si>
    <t xml:space="preserve">3820970021304251B1</t>
  </si>
  <si>
    <t xml:space="preserve">VAJJIRAVELUPRIYA</t>
  </si>
  <si>
    <t xml:space="preserve">3758970017970651B1</t>
  </si>
  <si>
    <t xml:space="preserve">KIRANBHATUDHANGAR</t>
  </si>
  <si>
    <t xml:space="preserve">5435970018426351B1</t>
  </si>
  <si>
    <t xml:space="preserve">SARITADEVI</t>
  </si>
  <si>
    <t xml:space="preserve">5333970109497151B1</t>
  </si>
  <si>
    <t xml:space="preserve">ZEELSHAKTISINHCHAUHAN</t>
  </si>
  <si>
    <t xml:space="preserve">6048970204196351B1</t>
  </si>
  <si>
    <t xml:space="preserve">VIVEKDEEPAKDHUMAL</t>
  </si>
  <si>
    <t xml:space="preserve">MUMBAI MALAD</t>
  </si>
  <si>
    <t xml:space="preserve">6061970127953551B1</t>
  </si>
  <si>
    <t xml:space="preserve">AKASHRAVINDRASATHE</t>
  </si>
  <si>
    <t xml:space="preserve">AURANGABAD</t>
  </si>
  <si>
    <t xml:space="preserve">5494970019161051B1</t>
  </si>
  <si>
    <t xml:space="preserve">SUVARNASUNILGHADLING</t>
  </si>
  <si>
    <t xml:space="preserve">5494970019166551B1</t>
  </si>
  <si>
    <t xml:space="preserve">ARSHALANANZUMMUZAVAER</t>
  </si>
  <si>
    <t xml:space="preserve">6061970128229151B1</t>
  </si>
  <si>
    <t xml:space="preserve">IRFANHAIDARSHEKH</t>
  </si>
  <si>
    <t xml:space="preserve">SURAT</t>
  </si>
  <si>
    <t xml:space="preserve">5867970007908151B1</t>
  </si>
  <si>
    <t xml:space="preserve">SIVAKUMARSANGEETHA</t>
  </si>
  <si>
    <t xml:space="preserve">KARUR</t>
  </si>
  <si>
    <t xml:space="preserve">6009970140834251B1</t>
  </si>
  <si>
    <t xml:space="preserve">RAMAKULKARNI</t>
  </si>
  <si>
    <t xml:space="preserve">DHARWAD</t>
  </si>
  <si>
    <t xml:space="preserve">5064970110971151B1</t>
  </si>
  <si>
    <t xml:space="preserve">NIKITABAGA</t>
  </si>
  <si>
    <t xml:space="preserve">5333970109550551B1</t>
  </si>
  <si>
    <t xml:space="preserve">RINA</t>
  </si>
  <si>
    <t xml:space="preserve">DAMAN DIU</t>
  </si>
  <si>
    <t xml:space="preserve">5333970109555351B1</t>
  </si>
  <si>
    <t xml:space="preserve">RANI</t>
  </si>
  <si>
    <t xml:space="preserve">5333970109557551B1</t>
  </si>
  <si>
    <t xml:space="preserve">VINODGANPATBHAIHALPATI</t>
  </si>
  <si>
    <t xml:space="preserve">5333970109588151B1</t>
  </si>
  <si>
    <t xml:space="preserve">YASMINSALIMSHAIKH</t>
  </si>
  <si>
    <t xml:space="preserve">5333970109605451B1</t>
  </si>
  <si>
    <t xml:space="preserve">SUNIAHEMRAM</t>
  </si>
  <si>
    <t xml:space="preserve">5333970109622051B1</t>
  </si>
  <si>
    <t xml:space="preserve">HARIJANSAROJBEN</t>
  </si>
  <si>
    <t xml:space="preserve">5333970109632351B1</t>
  </si>
  <si>
    <t xml:space="preserve">SELVARAJDEVENDRAN</t>
  </si>
  <si>
    <t xml:space="preserve">THANJAVUR</t>
  </si>
  <si>
    <t xml:space="preserve">6015970105912451B1</t>
  </si>
  <si>
    <t xml:space="preserve">ANILRAUT</t>
  </si>
  <si>
    <t xml:space="preserve">AMRAVATI</t>
  </si>
  <si>
    <t xml:space="preserve">5342970083458051B1</t>
  </si>
  <si>
    <t xml:space="preserve">DURAISAMYRAJKUMAR</t>
  </si>
  <si>
    <t xml:space="preserve">6015970105966251B1</t>
  </si>
  <si>
    <t xml:space="preserve">KANNAIYANPERAMAIYAN</t>
  </si>
  <si>
    <t xml:space="preserve">6015970105968451B1</t>
  </si>
  <si>
    <t xml:space="preserve">SAFIULLA HUSSAINASHIFASHERENE</t>
  </si>
  <si>
    <t xml:space="preserve">6015970105973251B1</t>
  </si>
  <si>
    <t xml:space="preserve">PATELVANITABENSUBHASHBHAI</t>
  </si>
  <si>
    <t xml:space="preserve">5333970109698651B1</t>
  </si>
  <si>
    <t xml:space="preserve">BIJALRAGHUVIR</t>
  </si>
  <si>
    <t xml:space="preserve">5333970109704551B1</t>
  </si>
  <si>
    <t xml:space="preserve">SABUSINGH</t>
  </si>
  <si>
    <t xml:space="preserve">5333970109713051B1</t>
  </si>
  <si>
    <t xml:space="preserve">NAGESHWARYADAV</t>
  </si>
  <si>
    <t xml:space="preserve">5333970109720051B1</t>
  </si>
  <si>
    <t xml:space="preserve">INDERJITYADAV</t>
  </si>
  <si>
    <t xml:space="preserve">5333970109314051B1</t>
  </si>
  <si>
    <t xml:space="preserve">MOHAMMADNAWABANSARI</t>
  </si>
  <si>
    <t xml:space="preserve">5333970109721151B1</t>
  </si>
  <si>
    <t xml:space="preserve">PALASBISWAS</t>
  </si>
  <si>
    <t xml:space="preserve">5333970109722251B1</t>
  </si>
  <si>
    <t xml:space="preserve">SANTOSHPATEL</t>
  </si>
  <si>
    <t xml:space="preserve">5333970109723351B1</t>
  </si>
  <si>
    <t xml:space="preserve">AMRITADEVI</t>
  </si>
  <si>
    <t xml:space="preserve">5333970109724451B1</t>
  </si>
  <si>
    <t xml:space="preserve">INDRAKALAGANESHRAUT</t>
  </si>
  <si>
    <t xml:space="preserve">5333970109726651B1</t>
  </si>
  <si>
    <t xml:space="preserve">NIMISHADALPATBHAIMITNA</t>
  </si>
  <si>
    <t xml:space="preserve">5333970109748051B1</t>
  </si>
  <si>
    <t xml:space="preserve">KARANHANSDA</t>
  </si>
  <si>
    <t xml:space="preserve">5333970109750251B1</t>
  </si>
  <si>
    <t xml:space="preserve">SOHELKHAN</t>
  </si>
  <si>
    <t xml:space="preserve">5333970109751351B1</t>
  </si>
  <si>
    <t xml:space="preserve">VIRENDRA KUMAR</t>
  </si>
  <si>
    <t xml:space="preserve">5333970109697551B1</t>
  </si>
  <si>
    <t xml:space="preserve">CHANDUKAMTI</t>
  </si>
  <si>
    <t xml:space="preserve">5333970109665151B1</t>
  </si>
  <si>
    <t xml:space="preserve">SHANTIBENSANTILAL</t>
  </si>
  <si>
    <t xml:space="preserve">5333970109667351B1</t>
  </si>
  <si>
    <t xml:space="preserve">DAMYANTIARGI</t>
  </si>
  <si>
    <t xml:space="preserve">5333970109669551B1</t>
  </si>
  <si>
    <t xml:space="preserve">DEENDAYALVISHWAKARMA</t>
  </si>
  <si>
    <t xml:space="preserve">5333970109676551B1</t>
  </si>
  <si>
    <t xml:space="preserve">SAFIKUN</t>
  </si>
  <si>
    <t xml:space="preserve">5333970109678051B1</t>
  </si>
  <si>
    <t xml:space="preserve">JITENDRA</t>
  </si>
  <si>
    <t xml:space="preserve">5333970109679151B1</t>
  </si>
  <si>
    <t xml:space="preserve">SURESHMAHADUZIRVAL</t>
  </si>
  <si>
    <t xml:space="preserve">5333970109685051B1</t>
  </si>
  <si>
    <t xml:space="preserve">HARSHIKAJITENDRADUNEKAR</t>
  </si>
  <si>
    <t xml:space="preserve">5333970109689451B1</t>
  </si>
  <si>
    <t xml:space="preserve">SINGHANKITAKUMARIVIJAY</t>
  </si>
  <si>
    <t xml:space="preserve">5333970109692051B1</t>
  </si>
  <si>
    <t xml:space="preserve">GULABBENJAGDISHKUMARBHANDARI</t>
  </si>
  <si>
    <t xml:space="preserve">5333970109693151B1</t>
  </si>
  <si>
    <t xml:space="preserve">AMRESHPAL</t>
  </si>
  <si>
    <t xml:space="preserve">6091970192340451B1</t>
  </si>
  <si>
    <t xml:space="preserve">ALFAZMOHMMAD IQBALVOHRA</t>
  </si>
  <si>
    <t xml:space="preserve">NADIAD DI KHEDA</t>
  </si>
  <si>
    <t xml:space="preserve">6032970204689151B1</t>
  </si>
  <si>
    <t xml:space="preserve">SAGARBHAIKALIDASBHAIPARMAR</t>
  </si>
  <si>
    <t xml:space="preserve">NADIAD</t>
  </si>
  <si>
    <t xml:space="preserve">6032970204695051B1</t>
  </si>
  <si>
    <t xml:space="preserve">BINDULATHAKARAMKONDA</t>
  </si>
  <si>
    <t xml:space="preserve">KARIMNGAR</t>
  </si>
  <si>
    <t xml:space="preserve">5410970003264051B1</t>
  </si>
  <si>
    <t xml:space="preserve">HIRENDINESHBHAIBORAD</t>
  </si>
  <si>
    <t xml:space="preserve">JUNAGADH</t>
  </si>
  <si>
    <t xml:space="preserve">6033970133460351B1</t>
  </si>
  <si>
    <t xml:space="preserve">SHAMJIBHAIHANSRAJBHAIKUKADIYA</t>
  </si>
  <si>
    <t xml:space="preserve">6033970134021451B1</t>
  </si>
  <si>
    <t xml:space="preserve">JALPABENPARESHBHAIKHAMBHALA</t>
  </si>
  <si>
    <t xml:space="preserve">6033970134081151B1</t>
  </si>
  <si>
    <t xml:space="preserve">ATIKRAFIKBHAIKACHARA</t>
  </si>
  <si>
    <t xml:space="preserve">6033970134088151B1</t>
  </si>
  <si>
    <t xml:space="preserve">ISHARAT BEGUMSHAKIL KHANTAKARI</t>
  </si>
  <si>
    <t xml:space="preserve">5494970019107251B1</t>
  </si>
  <si>
    <t xml:space="preserve">ASIFLOHAR</t>
  </si>
  <si>
    <t xml:space="preserve">KACHCHH</t>
  </si>
  <si>
    <t xml:space="preserve">5431970014028551B1</t>
  </si>
  <si>
    <t xml:space="preserve">HINANARESHPATIL</t>
  </si>
  <si>
    <t xml:space="preserve">5435970018416051B1</t>
  </si>
  <si>
    <t xml:space="preserve">MRUGENDRASUNILSARODE</t>
  </si>
  <si>
    <t xml:space="preserve">5435970018418251B1</t>
  </si>
  <si>
    <t xml:space="preserve">SANDHYAMANOJPATIL</t>
  </si>
  <si>
    <t xml:space="preserve">5435970018423051B1</t>
  </si>
  <si>
    <t xml:space="preserve">YASMINMUSASHAH</t>
  </si>
  <si>
    <t xml:space="preserve">5871970002311051B1</t>
  </si>
  <si>
    <t xml:space="preserve">SHEKARNALLAPU</t>
  </si>
  <si>
    <t xml:space="preserve">5196970087547051B1</t>
  </si>
  <si>
    <t xml:space="preserve">NETALGOVINDMUNDADA</t>
  </si>
  <si>
    <t xml:space="preserve">VESU SURAT</t>
  </si>
  <si>
    <t xml:space="preserve">5204970081314351B1</t>
  </si>
  <si>
    <t xml:space="preserve">MONIKASANJAYWAGH</t>
  </si>
  <si>
    <t xml:space="preserve">5333970109576351B1</t>
  </si>
  <si>
    <t xml:space="preserve">GAJANANBHIMARAVSHINDE</t>
  </si>
  <si>
    <t xml:space="preserve">BULDHANA</t>
  </si>
  <si>
    <t xml:space="preserve">5480970007062451B1</t>
  </si>
  <si>
    <t xml:space="preserve">DEEPAKSITARAMINGLE</t>
  </si>
  <si>
    <t xml:space="preserve">BULDANA</t>
  </si>
  <si>
    <t xml:space="preserve">5480970007073151B1</t>
  </si>
  <si>
    <t xml:space="preserve">SHESHRAOMANIKRAODANDAGE</t>
  </si>
  <si>
    <t xml:space="preserve">5494970019089551B1</t>
  </si>
  <si>
    <t xml:space="preserve">SHAHENAZBENRAMJANBHAIHABIBANI</t>
  </si>
  <si>
    <t xml:space="preserve">BHAVNAGAR</t>
  </si>
  <si>
    <t xml:space="preserve">5914970026402351B1</t>
  </si>
  <si>
    <t xml:space="preserve">KEYURNARESHBHAIPATEL</t>
  </si>
  <si>
    <t xml:space="preserve">5364970009225151B1</t>
  </si>
  <si>
    <t xml:space="preserve">KHUSHBUSINGH</t>
  </si>
  <si>
    <t xml:space="preserve">6130970109564651B1</t>
  </si>
  <si>
    <t xml:space="preserve">CHANDRIKABAISATNAMI</t>
  </si>
  <si>
    <t xml:space="preserve">6130970109567251B1</t>
  </si>
  <si>
    <t xml:space="preserve">HASMUKHBHAISHANKARBHAIBIJ</t>
  </si>
  <si>
    <t xml:space="preserve">6130970109573151B1</t>
  </si>
  <si>
    <t xml:space="preserve">JUBEDA</t>
  </si>
  <si>
    <t xml:space="preserve">6130970109574251B1</t>
  </si>
  <si>
    <t xml:space="preserve">ADNANARIFJALIYAVALA</t>
  </si>
  <si>
    <t xml:space="preserve">6130970109579051B1</t>
  </si>
  <si>
    <t xml:space="preserve">ROHITRANMALKANARA</t>
  </si>
  <si>
    <t xml:space="preserve">6130970109580151B1</t>
  </si>
  <si>
    <t xml:space="preserve">KAMLESHMANILALTUMADA</t>
  </si>
  <si>
    <t xml:space="preserve">6130970109585651B1</t>
  </si>
  <si>
    <t xml:space="preserve">KALPANAVISHNUHALPATI</t>
  </si>
  <si>
    <t xml:space="preserve">6130970109587151B1</t>
  </si>
  <si>
    <t xml:space="preserve">PRAVINSUDHAKARSOITKAR</t>
  </si>
  <si>
    <t xml:space="preserve">5342970083206051B1</t>
  </si>
  <si>
    <t xml:space="preserve">SAPANARAMANUJVARMA</t>
  </si>
  <si>
    <t xml:space="preserve">6130970109590451B1</t>
  </si>
  <si>
    <t xml:space="preserve">DIPAKPARSOTAMBHAIBHULCHANDANI</t>
  </si>
  <si>
    <t xml:space="preserve">6033970134141551B1</t>
  </si>
  <si>
    <t xml:space="preserve">SHOBHNABENRAJESHBHAICHUDASAMA</t>
  </si>
  <si>
    <t xml:space="preserve">6033970134153351B1</t>
  </si>
  <si>
    <t xml:space="preserve">PRABAKARAN</t>
  </si>
  <si>
    <t xml:space="preserve">3658970083103651B1</t>
  </si>
  <si>
    <t xml:space="preserve">RAMADASSDHARANI</t>
  </si>
  <si>
    <t xml:space="preserve">3658970083112151B1</t>
  </si>
  <si>
    <t xml:space="preserve">KOTHANDAM</t>
  </si>
  <si>
    <t xml:space="preserve">TIRUVANNMALAI</t>
  </si>
  <si>
    <t xml:space="preserve">3658970083116551B1</t>
  </si>
  <si>
    <t xml:space="preserve">PARASURAMANRAJ KUMAR</t>
  </si>
  <si>
    <t xml:space="preserve">3259970048143451B1</t>
  </si>
  <si>
    <t xml:space="preserve">JOSEPHPREETHI</t>
  </si>
  <si>
    <t xml:space="preserve">3658970083121351B1</t>
  </si>
  <si>
    <t xml:space="preserve">PUTHALAPATTUGOVINDAREDDY</t>
  </si>
  <si>
    <t xml:space="preserve">3259970048151551B1</t>
  </si>
  <si>
    <t xml:space="preserve">KANNANMANIMARAN</t>
  </si>
  <si>
    <t xml:space="preserve">3703970036915151B1</t>
  </si>
  <si>
    <t xml:space="preserve">CHELIMENICHANDRA SEKHAR</t>
  </si>
  <si>
    <t xml:space="preserve">3259970048155251B1</t>
  </si>
  <si>
    <t xml:space="preserve">RAJENDRANMARY</t>
  </si>
  <si>
    <t xml:space="preserve">3462970044955151B1</t>
  </si>
  <si>
    <t xml:space="preserve">ELLAPPANDURAIBABU</t>
  </si>
  <si>
    <t xml:space="preserve">3703970036924351B1</t>
  </si>
  <si>
    <t xml:space="preserve">VASUGUNAVATHI</t>
  </si>
  <si>
    <t xml:space="preserve">3719970039947051B1</t>
  </si>
  <si>
    <t xml:space="preserve">MAGALINGAMJAYALAKSHMI</t>
  </si>
  <si>
    <t xml:space="preserve">THIRUVARUR DT</t>
  </si>
  <si>
    <t xml:space="preserve">3735970031648151B1</t>
  </si>
  <si>
    <t xml:space="preserve">VARADHANPRATHIBA</t>
  </si>
  <si>
    <t xml:space="preserve">3755970029501451B1</t>
  </si>
  <si>
    <t xml:space="preserve">VIJAY SARAVANANAKSHAYA</t>
  </si>
  <si>
    <t xml:space="preserve">THIRUNINDRAVUR TIRUVALLUR</t>
  </si>
  <si>
    <t xml:space="preserve">3755970029525051B1</t>
  </si>
  <si>
    <t xml:space="preserve">BHOORLARAJITHA</t>
  </si>
  <si>
    <t xml:space="preserve">3082970221267651B1</t>
  </si>
  <si>
    <t xml:space="preserve">ENAGANDULAHARITHA</t>
  </si>
  <si>
    <t xml:space="preserve">3082970221268051B1</t>
  </si>
  <si>
    <t xml:space="preserve">TATISHOBHA</t>
  </si>
  <si>
    <t xml:space="preserve">3082970221269151B1</t>
  </si>
  <si>
    <t xml:space="preserve">VELAYUTHAMNADHAN</t>
  </si>
  <si>
    <t xml:space="preserve">3174970085278551B1</t>
  </si>
  <si>
    <t xml:space="preserve">BATTHINILAXMI</t>
  </si>
  <si>
    <t xml:space="preserve">3082970221256251B1</t>
  </si>
  <si>
    <t xml:space="preserve">MEHULHARJIVANBHAIKAKLOTAR</t>
  </si>
  <si>
    <t xml:space="preserve">3208970188737551B1</t>
  </si>
  <si>
    <t xml:space="preserve">IYYAPPAN</t>
  </si>
  <si>
    <t xml:space="preserve">3462970044952551B1</t>
  </si>
  <si>
    <t xml:space="preserve">CHANDIRAKASANGOVINDAN</t>
  </si>
  <si>
    <t xml:space="preserve">3462970044954051B1</t>
  </si>
  <si>
    <t xml:space="preserve">ABDUL RAHIMBANI ABTHAL</t>
  </si>
  <si>
    <t xml:space="preserve">3719970039657451B1</t>
  </si>
  <si>
    <t xml:space="preserve">NOOR MOHAMEDHAJEE MOHAMED</t>
  </si>
  <si>
    <t xml:space="preserve">NEEDAMANGALAM</t>
  </si>
  <si>
    <t xml:space="preserve">3719970039779051B1</t>
  </si>
  <si>
    <t xml:space="preserve">THASTHAHEERREJABUNISA</t>
  </si>
  <si>
    <t xml:space="preserve">3719970039919051B1</t>
  </si>
  <si>
    <t xml:space="preserve">MOHDAHSANKHAN</t>
  </si>
  <si>
    <t xml:space="preserve">5091970308790151B1</t>
  </si>
  <si>
    <t xml:space="preserve">KAMLESHRAMSINGHYADAV</t>
  </si>
  <si>
    <t xml:space="preserve">5333970109331351B1</t>
  </si>
  <si>
    <t xml:space="preserve">GANESANRANI</t>
  </si>
  <si>
    <t xml:space="preserve">5076970173301551B1</t>
  </si>
  <si>
    <t xml:space="preserve">RAJ KUMARKASHYAP</t>
  </si>
  <si>
    <t xml:space="preserve">5333970109365251B1</t>
  </si>
  <si>
    <t xml:space="preserve">MANI RAMYADAV</t>
  </si>
  <si>
    <t xml:space="preserve">PARDI VALSAD</t>
  </si>
  <si>
    <t xml:space="preserve">5333970109399151B1</t>
  </si>
  <si>
    <t xml:space="preserve">KANAIDAS</t>
  </si>
  <si>
    <t xml:space="preserve">KOLKATA</t>
  </si>
  <si>
    <t xml:space="preserve">5567970120422351B1</t>
  </si>
  <si>
    <t xml:space="preserve">POONGAVANAMSATHIYA</t>
  </si>
  <si>
    <t xml:space="preserve">3658970083101451B1</t>
  </si>
  <si>
    <t xml:space="preserve">UDHAYASANKARPRIYADHARSHINI</t>
  </si>
  <si>
    <t xml:space="preserve">3755970029505151B1</t>
  </si>
  <si>
    <t xml:space="preserve">GUNASEKARANLILLY</t>
  </si>
  <si>
    <t xml:space="preserve">TIRUCHY</t>
  </si>
  <si>
    <t xml:space="preserve">3699970045864151B1</t>
  </si>
  <si>
    <t xml:space="preserve">NOORESANA</t>
  </si>
  <si>
    <t xml:space="preserve">3082970221257351B1</t>
  </si>
  <si>
    <t xml:space="preserve">SESHAMMAL</t>
  </si>
  <si>
    <t xml:space="preserve">3174970085255351B1</t>
  </si>
  <si>
    <t xml:space="preserve">MOHAMMED ABDULKHADEER</t>
  </si>
  <si>
    <t xml:space="preserve">3082970221260651B1</t>
  </si>
  <si>
    <t xml:space="preserve">SELVAMRAGUNATH</t>
  </si>
  <si>
    <t xml:space="preserve">TK TRICHY</t>
  </si>
  <si>
    <t xml:space="preserve">3028970044825451B1</t>
  </si>
  <si>
    <t xml:space="preserve">PADMA REDDYKATKURI</t>
  </si>
  <si>
    <t xml:space="preserve">3082970221276151B1</t>
  </si>
  <si>
    <t xml:space="preserve">VARALAXMIMUTHYAM</t>
  </si>
  <si>
    <t xml:space="preserve">3082970221278351B1</t>
  </si>
  <si>
    <t xml:space="preserve">KUNCHAPURAJU</t>
  </si>
  <si>
    <t xml:space="preserve">KARMNAGAR</t>
  </si>
  <si>
    <t xml:space="preserve">3082970221280551B1</t>
  </si>
  <si>
    <t xml:space="preserve">VULLENDULADIVYA</t>
  </si>
  <si>
    <t xml:space="preserve">3082970221282051B1</t>
  </si>
  <si>
    <t xml:space="preserve">VIJAYAMERUGU</t>
  </si>
  <si>
    <t xml:space="preserve">KARIMNAGAR.</t>
  </si>
  <si>
    <t xml:space="preserve">3082970221292351B1</t>
  </si>
  <si>
    <t xml:space="preserve">CHAKRAPANIDASYAPU</t>
  </si>
  <si>
    <t xml:space="preserve">3082970221293451B1</t>
  </si>
  <si>
    <t xml:space="preserve">RAJUMORYA</t>
  </si>
  <si>
    <t xml:space="preserve">DELHI</t>
  </si>
  <si>
    <t xml:space="preserve">9894970097645351B1</t>
  </si>
  <si>
    <t xml:space="preserve">ERLAKALYAN</t>
  </si>
  <si>
    <t xml:space="preserve">GUNTUR</t>
  </si>
  <si>
    <t xml:space="preserve">5062970375427651B1</t>
  </si>
  <si>
    <t xml:space="preserve">PANKAJMAHENDRAGUPTA</t>
  </si>
  <si>
    <t xml:space="preserve">5342970083210451B1</t>
  </si>
  <si>
    <t xml:space="preserve">PUSHPARAMESHUPADHYAY</t>
  </si>
  <si>
    <t xml:space="preserve">3374970068182651B1</t>
  </si>
  <si>
    <t xml:space="preserve">MUNIVELURAJESHWARI</t>
  </si>
  <si>
    <t xml:space="preserve">5273970033245451B1</t>
  </si>
  <si>
    <t xml:space="preserve">SRINIVASANRADHA</t>
  </si>
  <si>
    <t xml:space="preserve">5273970033247651B1</t>
  </si>
  <si>
    <t xml:space="preserve">SANGAPUVIDYA SAGARMOHANA CHANDRA</t>
  </si>
  <si>
    <t xml:space="preserve">5273970033248051B1</t>
  </si>
  <si>
    <t xml:space="preserve">RAJENDRANGEETHA</t>
  </si>
  <si>
    <t xml:space="preserve">5273970033250251B1</t>
  </si>
  <si>
    <t xml:space="preserve">VENKATESHVINOD KUMAR</t>
  </si>
  <si>
    <t xml:space="preserve">5273970033251351B1</t>
  </si>
  <si>
    <t xml:space="preserve">SIVALINGAMUSHA</t>
  </si>
  <si>
    <t xml:space="preserve">5273970033252451B1</t>
  </si>
  <si>
    <t xml:space="preserve">JANAKIRAMANRAJANI</t>
  </si>
  <si>
    <t xml:space="preserve">5273970033253551B1</t>
  </si>
  <si>
    <t xml:space="preserve">KAVAADIPAAVANI</t>
  </si>
  <si>
    <t xml:space="preserve">5273970033257251B1</t>
  </si>
  <si>
    <t xml:space="preserve">KUMMARASAI KRISHNA</t>
  </si>
  <si>
    <t xml:space="preserve">5273970033259451B1</t>
  </si>
  <si>
    <t xml:space="preserve">EGALANAGA JYOTHI</t>
  </si>
  <si>
    <t xml:space="preserve">6041970153441551B1</t>
  </si>
  <si>
    <t xml:space="preserve">SHAIKGUNGI</t>
  </si>
  <si>
    <t xml:space="preserve">6041970153479151B1</t>
  </si>
  <si>
    <t xml:space="preserve">PITHANIRAGHU</t>
  </si>
  <si>
    <t xml:space="preserve">6041970153493151B1</t>
  </si>
  <si>
    <t xml:space="preserve">SHAIKRAFIULLA</t>
  </si>
  <si>
    <t xml:space="preserve">EAST GODAVARI DIST</t>
  </si>
  <si>
    <t xml:space="preserve">6041970153513051B1</t>
  </si>
  <si>
    <t xml:space="preserve">VENKATA RAMA LAKSHMIBODEPU</t>
  </si>
  <si>
    <t xml:space="preserve">KAKINADA EAST GODAVARI</t>
  </si>
  <si>
    <t xml:space="preserve">6041970153523351B1</t>
  </si>
  <si>
    <t xml:space="preserve">VASAMSETTIPADMAJA</t>
  </si>
  <si>
    <t xml:space="preserve">6041970153540651B1</t>
  </si>
  <si>
    <t xml:space="preserve">KETHASRINIVAS</t>
  </si>
  <si>
    <t xml:space="preserve">6041970153541051B1</t>
  </si>
  <si>
    <t xml:space="preserve">PAKKURTIVENKATA RAMANAMMA</t>
  </si>
  <si>
    <t xml:space="preserve">6041970153543251B1</t>
  </si>
  <si>
    <t xml:space="preserve">KANDRAGULAVENKATA SRIDEVI</t>
  </si>
  <si>
    <t xml:space="preserve">6041970153553551B1</t>
  </si>
  <si>
    <t xml:space="preserve">DHANA PRASADOLETI</t>
  </si>
  <si>
    <t xml:space="preserve">6041970153568651B1</t>
  </si>
  <si>
    <t xml:space="preserve">DILIPKUMARNANUBHAIMEHTA</t>
  </si>
  <si>
    <t xml:space="preserve">6048970204178651B1</t>
  </si>
  <si>
    <t xml:space="preserve">NISARGVINODKUMARPATEL</t>
  </si>
  <si>
    <t xml:space="preserve">DIST NAVSARI</t>
  </si>
  <si>
    <t xml:space="preserve">6048970204224351B1</t>
  </si>
  <si>
    <t xml:space="preserve">HINABENPRAKASHCHNDRAPATEL</t>
  </si>
  <si>
    <t xml:space="preserve">6048970204240551B1</t>
  </si>
  <si>
    <t xml:space="preserve">KAMINIBENRAHULJOGI</t>
  </si>
  <si>
    <t xml:space="preserve">6048970204307251B1</t>
  </si>
  <si>
    <t xml:space="preserve">ASHVINBHAIMOHANBHAIPATEL</t>
  </si>
  <si>
    <t xml:space="preserve">6048970204311651B1</t>
  </si>
  <si>
    <t xml:space="preserve">VINABENJASMATBHAIPATEL</t>
  </si>
  <si>
    <t xml:space="preserve">6048970204325651B1</t>
  </si>
  <si>
    <t xml:space="preserve">SRINIVASANKALAISELVI</t>
  </si>
  <si>
    <t xml:space="preserve">6075970055004351B1</t>
  </si>
  <si>
    <t xml:space="preserve">GOWRI</t>
  </si>
  <si>
    <t xml:space="preserve">6075970055008051B1</t>
  </si>
  <si>
    <t xml:space="preserve">VIJAYA</t>
  </si>
  <si>
    <t xml:space="preserve">THIRUVANNAMALAI DIST</t>
  </si>
  <si>
    <t xml:space="preserve">6075970055035651B1</t>
  </si>
  <si>
    <t xml:space="preserve">SHENBAGAM</t>
  </si>
  <si>
    <t xml:space="preserve">6075970055037151B1</t>
  </si>
  <si>
    <t xml:space="preserve">RAJUBHAIKALANBHAIPATEL</t>
  </si>
  <si>
    <t xml:space="preserve">6091970192285551B1</t>
  </si>
  <si>
    <t xml:space="preserve">PAYALPRAMESHSANGHVI</t>
  </si>
  <si>
    <t xml:space="preserve">6091970192291451B1</t>
  </si>
  <si>
    <t xml:space="preserve">SHUBHAM KUMAR</t>
  </si>
  <si>
    <t xml:space="preserve">6091970192297351B1</t>
  </si>
  <si>
    <t xml:space="preserve">AKRITIAGARWAL</t>
  </si>
  <si>
    <t xml:space="preserve">5091970309171451B1</t>
  </si>
  <si>
    <t xml:space="preserve">SUNNYCHABBRA</t>
  </si>
  <si>
    <t xml:space="preserve">5091970309177351B1</t>
  </si>
  <si>
    <t xml:space="preserve">URMILADEVI</t>
  </si>
  <si>
    <t xml:space="preserve">5091970309180651B1</t>
  </si>
  <si>
    <t xml:space="preserve">BABITADEVI</t>
  </si>
  <si>
    <t xml:space="preserve">5091970309182151B1</t>
  </si>
  <si>
    <t xml:space="preserve">SURENDRASINGH</t>
  </si>
  <si>
    <t xml:space="preserve">5091970309195051B1</t>
  </si>
  <si>
    <t xml:space="preserve">RITAVTRIPATHI</t>
  </si>
  <si>
    <t xml:space="preserve">5091970309197251B1</t>
  </si>
  <si>
    <t xml:space="preserve">AKHILNAGPAL</t>
  </si>
  <si>
    <t xml:space="preserve">5091970309202051B1</t>
  </si>
  <si>
    <t xml:space="preserve">PAPPUKUMAR</t>
  </si>
  <si>
    <t xml:space="preserve">5091970309203151B1</t>
  </si>
  <si>
    <t xml:space="preserve">VISHAL</t>
  </si>
  <si>
    <t xml:space="preserve">5091970309208651B1</t>
  </si>
  <si>
    <t xml:space="preserve">AARTIBENBAROT</t>
  </si>
  <si>
    <t xml:space="preserve">PANCHMAHALS</t>
  </si>
  <si>
    <t xml:space="preserve">5240970092908451B1</t>
  </si>
  <si>
    <t xml:space="preserve">ROSHANIMAYURBHAIPATEL</t>
  </si>
  <si>
    <t xml:space="preserve">6091970192304351B1</t>
  </si>
  <si>
    <t xml:space="preserve">PATELBHAVESHBHAISUMANBHAI</t>
  </si>
  <si>
    <t xml:space="preserve">6130970109544051B1</t>
  </si>
  <si>
    <t xml:space="preserve">MADHUGULABKUNVARA</t>
  </si>
  <si>
    <t xml:space="preserve">6130970109546251B1</t>
  </si>
  <si>
    <t xml:space="preserve">SANGEETABENISHWARBHAIKUNVARA</t>
  </si>
  <si>
    <t xml:space="preserve">6130970109548451B1</t>
  </si>
  <si>
    <t xml:space="preserve">DAKSHABENKALPESHBHAIPRAJAPATI</t>
  </si>
  <si>
    <t xml:space="preserve">6130970109556551B1</t>
  </si>
  <si>
    <t xml:space="preserve">SHIVAMDASHRATHBHADANE</t>
  </si>
  <si>
    <t xml:space="preserve">6130970109557651B1</t>
  </si>
  <si>
    <t xml:space="preserve">MOHAMMAD AKRAMWAHABANSARI</t>
  </si>
  <si>
    <t xml:space="preserve">THANE</t>
  </si>
  <si>
    <t xml:space="preserve">6063970072001251B1</t>
  </si>
  <si>
    <t xml:space="preserve">PRAMILABENDASHRATHBHAIGHALNAK</t>
  </si>
  <si>
    <t xml:space="preserve">6130970109558051B1</t>
  </si>
  <si>
    <t xml:space="preserve">RAKESHKOL</t>
  </si>
  <si>
    <t xml:space="preserve">MAROLI ROAD SILUSSA</t>
  </si>
  <si>
    <t xml:space="preserve">6130970109561351B1</t>
  </si>
  <si>
    <t xml:space="preserve">KRANTHI KUMARIETIKALA</t>
  </si>
  <si>
    <t xml:space="preserve">3082970221316651B1</t>
  </si>
  <si>
    <t xml:space="preserve">GEETARATHOD</t>
  </si>
  <si>
    <t xml:space="preserve">3172970026059151B1</t>
  </si>
  <si>
    <t xml:space="preserve">UDAY KIRANJOGU</t>
  </si>
  <si>
    <t xml:space="preserve">3075970271796251B1</t>
  </si>
  <si>
    <t xml:space="preserve">YONUSMD</t>
  </si>
  <si>
    <t xml:space="preserve">3075970277462551B1</t>
  </si>
  <si>
    <t xml:space="preserve">SHIVA KUMARMUDAPELLI</t>
  </si>
  <si>
    <t xml:space="preserve">3082970218720051B1</t>
  </si>
  <si>
    <t xml:space="preserve">SUNITHAITIKALA</t>
  </si>
  <si>
    <t xml:space="preserve">3082970221320351B1</t>
  </si>
  <si>
    <t xml:space="preserve">JAKINAPELLYANJANEYULU</t>
  </si>
  <si>
    <t xml:space="preserve">3082970221263251B1</t>
  </si>
  <si>
    <t xml:space="preserve">ANBU NABISAHITHA BANU</t>
  </si>
  <si>
    <t xml:space="preserve">3719970039920151B1</t>
  </si>
  <si>
    <t xml:space="preserve">PICHAIPANNEERSELVAM</t>
  </si>
  <si>
    <t xml:space="preserve">3719970039926051B1</t>
  </si>
  <si>
    <t xml:space="preserve">RAMALINGAMVINOTH</t>
  </si>
  <si>
    <t xml:space="preserve">3719970039933051B1</t>
  </si>
  <si>
    <t xml:space="preserve">CHOKALINGAMDHARMESWARAN</t>
  </si>
  <si>
    <t xml:space="preserve">3719970039935251B1</t>
  </si>
  <si>
    <t xml:space="preserve">RADHAKRISHNANANANDAN</t>
  </si>
  <si>
    <t xml:space="preserve">3719970039937451B1</t>
  </si>
  <si>
    <t xml:space="preserve">VEERSAMYVEERAMURASU</t>
  </si>
  <si>
    <t xml:space="preserve">3719970039939651B1</t>
  </si>
  <si>
    <t xml:space="preserve">SHAKILAABDULRAB KHAN</t>
  </si>
  <si>
    <t xml:space="preserve">3729970044961651B1</t>
  </si>
  <si>
    <t xml:space="preserve">JAYAKUMARNITHIYA</t>
  </si>
  <si>
    <t xml:space="preserve">3735970031673551B1</t>
  </si>
  <si>
    <t xml:space="preserve">PAULDOSSJOTHI</t>
  </si>
  <si>
    <t xml:space="preserve">3735970031674651B1</t>
  </si>
  <si>
    <t xml:space="preserve">RAVIRANJITHKUMAR</t>
  </si>
  <si>
    <t xml:space="preserve">3738970016464451B1</t>
  </si>
  <si>
    <t xml:space="preserve">MONIKASHEVALE</t>
  </si>
  <si>
    <t xml:space="preserve">GHANSOLI</t>
  </si>
  <si>
    <t xml:space="preserve">3672970019560251B1</t>
  </si>
  <si>
    <t xml:space="preserve">SARANGAPANIBANUPRIYA</t>
  </si>
  <si>
    <t xml:space="preserve">3658970083113251B1</t>
  </si>
  <si>
    <t xml:space="preserve">PANDURANGANKALA</t>
  </si>
  <si>
    <t xml:space="preserve">3658970083115451B1</t>
  </si>
  <si>
    <t xml:space="preserve">ARUMUGAM</t>
  </si>
  <si>
    <t xml:space="preserve">3658970079089351B1</t>
  </si>
  <si>
    <t xml:space="preserve">PERUMALMANIMARAN</t>
  </si>
  <si>
    <t xml:space="preserve">3658970083119151B1</t>
  </si>
  <si>
    <t xml:space="preserve">MARIYAMAL</t>
  </si>
  <si>
    <t xml:space="preserve">3658970083141251B1</t>
  </si>
  <si>
    <t xml:space="preserve">ARUMUGAMLOGESHWARI</t>
  </si>
  <si>
    <t xml:space="preserve">KANCHIPURAM DISTRICT</t>
  </si>
  <si>
    <t xml:space="preserve">3658970083173651B1</t>
  </si>
  <si>
    <t xml:space="preserve">VALARMATHY</t>
  </si>
  <si>
    <t xml:space="preserve">3706970018666551B1</t>
  </si>
  <si>
    <t xml:space="preserve">PUKALANTHI</t>
  </si>
  <si>
    <t xml:space="preserve">3706970018670251B1</t>
  </si>
  <si>
    <t xml:space="preserve">WAMANKRUSHNRAOTHAKRE</t>
  </si>
  <si>
    <t xml:space="preserve">3671970008596151B1</t>
  </si>
  <si>
    <t xml:space="preserve">NIRBHAYJITENDRANAKADE</t>
  </si>
  <si>
    <t xml:space="preserve">3671970008597251B1</t>
  </si>
  <si>
    <t xml:space="preserve">SELVARAJPRIYANKA</t>
  </si>
  <si>
    <t xml:space="preserve">3658970081942051B1</t>
  </si>
  <si>
    <t xml:space="preserve">BABURISHI</t>
  </si>
  <si>
    <t xml:space="preserve">3755970029499251B1</t>
  </si>
  <si>
    <t xml:space="preserve">MDHOSSAINMISTRY</t>
  </si>
  <si>
    <t xml:space="preserve">5042970253711551B1</t>
  </si>
  <si>
    <t xml:space="preserve">NASIMABIBI</t>
  </si>
  <si>
    <t xml:space="preserve">5042970253734051B1</t>
  </si>
  <si>
    <t xml:space="preserve">MUKESHJAMNADASTHAKKAR</t>
  </si>
  <si>
    <t xml:space="preserve">3650970015806151B1</t>
  </si>
  <si>
    <t xml:space="preserve">ABDUL NAVEEDSHAIK</t>
  </si>
  <si>
    <t xml:space="preserve">KURNOOL</t>
  </si>
  <si>
    <t xml:space="preserve">3655970035637351B1</t>
  </si>
  <si>
    <t xml:space="preserve">KALPITAVIJAYMESTRY</t>
  </si>
  <si>
    <t xml:space="preserve">5025970063462551B1</t>
  </si>
  <si>
    <t xml:space="preserve">VIJAYBHAIKANJIBHAIMORADIYA</t>
  </si>
  <si>
    <t xml:space="preserve">5035970204627551B1</t>
  </si>
  <si>
    <t xml:space="preserve">RAVISELVAKUMAR</t>
  </si>
  <si>
    <t xml:space="preserve">5012970068099051B1</t>
  </si>
  <si>
    <t xml:space="preserve">PAZHANIYANDIVIJAY</t>
  </si>
  <si>
    <t xml:space="preserve">ARIYALUR</t>
  </si>
  <si>
    <t xml:space="preserve">3821970019243551B1</t>
  </si>
  <si>
    <t xml:space="preserve">VEERARAGANLOJIDHASAN</t>
  </si>
  <si>
    <t xml:space="preserve">3757970045160251B1</t>
  </si>
  <si>
    <t xml:space="preserve">SHANKARAASARAMSONAWANE</t>
  </si>
  <si>
    <t xml:space="preserve">3820970021275151B1</t>
  </si>
  <si>
    <t xml:space="preserve">RAVIKASTHURI</t>
  </si>
  <si>
    <t xml:space="preserve">3755970029500351B1</t>
  </si>
  <si>
    <t xml:space="preserve">ARIKRISHNANPRASANTH</t>
  </si>
  <si>
    <t xml:space="preserve">3785970016602451B1</t>
  </si>
  <si>
    <t xml:space="preserve">PRANALIJAGDEVCHAPAKE</t>
  </si>
  <si>
    <t xml:space="preserve">3820970021280651B1</t>
  </si>
  <si>
    <t xml:space="preserve">ARIFBABUSAHABPATEL</t>
  </si>
  <si>
    <t xml:space="preserve">3820970021281051B1</t>
  </si>
  <si>
    <t xml:space="preserve">SANAAZIMBAGWAN</t>
  </si>
  <si>
    <t xml:space="preserve">3820970021296151B1</t>
  </si>
  <si>
    <t xml:space="preserve">BABYAMMAL</t>
  </si>
  <si>
    <t xml:space="preserve">THIRUVALLUR DIST</t>
  </si>
  <si>
    <t xml:space="preserve">3757970045240551B1</t>
  </si>
  <si>
    <t xml:space="preserve">SEJALMAHESHBHAIKAKLOTAR</t>
  </si>
  <si>
    <t xml:space="preserve">5120970099029151B1</t>
  </si>
  <si>
    <t xml:space="preserve">PRABHAKAR RAOMIRIYALA</t>
  </si>
  <si>
    <t xml:space="preserve">5196970087159451B1</t>
  </si>
  <si>
    <t xml:space="preserve">RAJUBHAIAMRUTBHAIPATEL</t>
  </si>
  <si>
    <t xml:space="preserve">6048970204304651B1</t>
  </si>
  <si>
    <t xml:space="preserve">ARUNACHALAMTHIRUMOORTHY</t>
  </si>
  <si>
    <t xml:space="preserve">5076970173506051B1</t>
  </si>
  <si>
    <t xml:space="preserve">PARITHA BEGAM</t>
  </si>
  <si>
    <t xml:space="preserve">5076970173645651B1</t>
  </si>
  <si>
    <t xml:space="preserve">RAMJIBHAIBHAVANBHAIMUNDHAVA</t>
  </si>
  <si>
    <t xml:space="preserve">5066970255152151B1</t>
  </si>
  <si>
    <t xml:space="preserve">SHIVANANDAKATAPPANAVARNAVEEN</t>
  </si>
  <si>
    <t xml:space="preserve">5064970110928051B1</t>
  </si>
  <si>
    <t xml:space="preserve">SARTHAKDHAWAN</t>
  </si>
  <si>
    <t xml:space="preserve">5091970309024451B1</t>
  </si>
  <si>
    <t xml:space="preserve">NARESHKUMAR</t>
  </si>
  <si>
    <t xml:space="preserve">5091970309076051B1</t>
  </si>
  <si>
    <t xml:space="preserve">JAHIRIQBALMANIHAR</t>
  </si>
  <si>
    <t xml:space="preserve">6091970192130451B1</t>
  </si>
  <si>
    <t xml:space="preserve">URMILABENSANTOSHDHUMAL</t>
  </si>
  <si>
    <t xml:space="preserve">6091970192230651B1</t>
  </si>
  <si>
    <t xml:space="preserve">RAHULMANDAL</t>
  </si>
  <si>
    <t xml:space="preserve">6091970192324251B1</t>
  </si>
  <si>
    <t xml:space="preserve">PRUSHTIDEVESHBHAITANDEL</t>
  </si>
  <si>
    <t xml:space="preserve">UDWADA</t>
  </si>
  <si>
    <t xml:space="preserve">5349970086885451B1</t>
  </si>
  <si>
    <t xml:space="preserve">SAHEBRAOYADAVSAPKALE</t>
  </si>
  <si>
    <t xml:space="preserve">5435970018425251B1</t>
  </si>
  <si>
    <t xml:space="preserve">ASHABAICHAITARAMINGLE</t>
  </si>
  <si>
    <t xml:space="preserve">5494970019057151B1</t>
  </si>
  <si>
    <t xml:space="preserve">AZMAT BAIGAAHATBAIG</t>
  </si>
  <si>
    <t xml:space="preserve">5494970019178351B1</t>
  </si>
  <si>
    <t xml:space="preserve">ARSHITKUMARNIKHILBHAIGOLAKIYA</t>
  </si>
  <si>
    <t xml:space="preserve">5906970014265551B1</t>
  </si>
  <si>
    <t xml:space="preserve">JAYESHBHAIBHAGABHAIHALVADIYA</t>
  </si>
  <si>
    <t xml:space="preserve">5914970026558551B1</t>
  </si>
  <si>
    <t xml:space="preserve">KUMARI</t>
  </si>
  <si>
    <t xml:space="preserve">5076970173668151B1</t>
  </si>
  <si>
    <t xml:space="preserve">VIJAYA VADIVEL</t>
  </si>
  <si>
    <t xml:space="preserve">5076970173676251B1</t>
  </si>
  <si>
    <t xml:space="preserve">JEEVIKA</t>
  </si>
  <si>
    <t xml:space="preserve">5076970173687651B1</t>
  </si>
  <si>
    <t xml:space="preserve">ANJALATCHI THAMIZMANI</t>
  </si>
  <si>
    <t xml:space="preserve">5076970173688051B1</t>
  </si>
  <si>
    <t xml:space="preserve">HAJIBARAKATHUNNISHA</t>
  </si>
  <si>
    <t xml:space="preserve">5076970173689151B1</t>
  </si>
  <si>
    <t xml:space="preserve">CHANDRA DEVARASU</t>
  </si>
  <si>
    <t xml:space="preserve">5076970173690251B1</t>
  </si>
  <si>
    <t xml:space="preserve">SUMITHRA</t>
  </si>
  <si>
    <t xml:space="preserve">5076970173691351B1</t>
  </si>
  <si>
    <t xml:space="preserve">DESINGHRAMSINGH</t>
  </si>
  <si>
    <t xml:space="preserve">5076970173692451B1</t>
  </si>
  <si>
    <t xml:space="preserve">SATHYAMOORTHY</t>
  </si>
  <si>
    <t xml:space="preserve">5076970173693551B1</t>
  </si>
  <si>
    <t xml:space="preserve">REVATHYBALASUBRAMANIANVIGNESH</t>
  </si>
  <si>
    <t xml:space="preserve">5076970173697251B1</t>
  </si>
  <si>
    <t xml:space="preserve">SUGUMAR</t>
  </si>
  <si>
    <t xml:space="preserve">PANRUTI TK CUDDALORE</t>
  </si>
  <si>
    <t xml:space="preserve">5076970173752151B1</t>
  </si>
  <si>
    <t xml:space="preserve">GUNASEKARAN</t>
  </si>
  <si>
    <t xml:space="preserve">PUDUKKOTTAI DIST</t>
  </si>
  <si>
    <t xml:space="preserve">5083970063688551B1</t>
  </si>
  <si>
    <t xml:space="preserve">GANESANSANTHI</t>
  </si>
  <si>
    <t xml:space="preserve">5083970063689651B1</t>
  </si>
  <si>
    <t xml:space="preserve">SUNEETHAVANIPENTA</t>
  </si>
  <si>
    <t xml:space="preserve">5087970285255451B1</t>
  </si>
  <si>
    <t xml:space="preserve">DANIYYAMMAKARUKU</t>
  </si>
  <si>
    <t xml:space="preserve">EASTGODAVARI</t>
  </si>
  <si>
    <t xml:space="preserve">1243970032551151B1</t>
  </si>
  <si>
    <t xml:space="preserve">BHARGAVISYDAPURAM</t>
  </si>
  <si>
    <t xml:space="preserve">3118970113462051B1</t>
  </si>
  <si>
    <t xml:space="preserve">PUJARISARASWATHI</t>
  </si>
  <si>
    <t xml:space="preserve">ANANTAPUR</t>
  </si>
  <si>
    <t xml:space="preserve">2079970026637651B1</t>
  </si>
  <si>
    <t xml:space="preserve">MEKAASWARTHAMMA</t>
  </si>
  <si>
    <t xml:space="preserve">2079970026639151B1</t>
  </si>
  <si>
    <t xml:space="preserve">MEKASESHACHALAPATHI</t>
  </si>
  <si>
    <t xml:space="preserve">2079970026640251B1</t>
  </si>
  <si>
    <t xml:space="preserve">KAMANAVENKATA LALITH REDDY</t>
  </si>
  <si>
    <t xml:space="preserve">2079970026644651B1</t>
  </si>
  <si>
    <t xml:space="preserve">KATLAPODISHAKILA BANU</t>
  </si>
  <si>
    <t xml:space="preserve">2079970026645051B1</t>
  </si>
  <si>
    <t xml:space="preserve">GUGGULLALAKSHMI</t>
  </si>
  <si>
    <t xml:space="preserve">2079970026651651B1</t>
  </si>
  <si>
    <t xml:space="preserve">SOUMENDEBNATH</t>
  </si>
  <si>
    <t xml:space="preserve">2014970285260251B1</t>
  </si>
  <si>
    <t xml:space="preserve">PARVEENSULTANABIBI</t>
  </si>
  <si>
    <t xml:space="preserve">1335970573756051B1</t>
  </si>
  <si>
    <t xml:space="preserve">JODHARINKUKUNWAR</t>
  </si>
  <si>
    <t xml:space="preserve">2079970026643551B1</t>
  </si>
  <si>
    <t xml:space="preserve">ROFIQULISLAMSARDAR</t>
  </si>
  <si>
    <t xml:space="preserve">1335970573757151B1</t>
  </si>
  <si>
    <t xml:space="preserve">SABIYABIBI</t>
  </si>
  <si>
    <t xml:space="preserve">1335970573760451B1</t>
  </si>
  <si>
    <t xml:space="preserve">GOLAPIBIBI</t>
  </si>
  <si>
    <t xml:space="preserve">1335970573763051B1</t>
  </si>
  <si>
    <t xml:space="preserve">PRIYANKAKHATOON</t>
  </si>
  <si>
    <t xml:space="preserve">1335970574171251B1</t>
  </si>
  <si>
    <t xml:space="preserve">SABINABIBI</t>
  </si>
  <si>
    <t xml:space="preserve">2014970285252151B1</t>
  </si>
  <si>
    <t xml:space="preserve">SAQUIBALAM</t>
  </si>
  <si>
    <t xml:space="preserve">1335970573562251B1</t>
  </si>
  <si>
    <t xml:space="preserve">SAURAVADAK</t>
  </si>
  <si>
    <t xml:space="preserve">1335970573611251B1</t>
  </si>
  <si>
    <t xml:space="preserve">LIYAQUAT ALI KHANDURANIMOHEMMED</t>
  </si>
  <si>
    <t xml:space="preserve">1243970032548551B1</t>
  </si>
  <si>
    <t xml:space="preserve">AKINDRABAJIRSINGH</t>
  </si>
  <si>
    <t xml:space="preserve">6061970127882451B1</t>
  </si>
  <si>
    <t xml:space="preserve">DEVIPRIYARAMAGIRI</t>
  </si>
  <si>
    <t xml:space="preserve">3075970277475451B1</t>
  </si>
  <si>
    <t xml:space="preserve">PRATIKJAYANTIBHAIPATEL</t>
  </si>
  <si>
    <t xml:space="preserve">5333970109646351B1</t>
  </si>
  <si>
    <t xml:space="preserve">PATELRAJENDRABHAIVALLABHBHAI</t>
  </si>
  <si>
    <t xml:space="preserve">5333970109654451B1</t>
  </si>
  <si>
    <t xml:space="preserve">VEERA MANIKANTASUNKARA</t>
  </si>
  <si>
    <t xml:space="preserve">1243970032552251B1</t>
  </si>
  <si>
    <t xml:space="preserve">DEVIKOTTEDA</t>
  </si>
  <si>
    <t xml:space="preserve">1243970032555551B1</t>
  </si>
  <si>
    <t xml:space="preserve">ANNAPURNAPOTHURAJU</t>
  </si>
  <si>
    <t xml:space="preserve">1243970032556651B1</t>
  </si>
  <si>
    <t xml:space="preserve">SKALFAJHOSSAIN</t>
  </si>
  <si>
    <t xml:space="preserve">1335970573629651B1</t>
  </si>
  <si>
    <t xml:space="preserve">HAMIDABIBI</t>
  </si>
  <si>
    <t xml:space="preserve">1335970573631151B1</t>
  </si>
  <si>
    <t xml:space="preserve">DHARMENDRASINGH</t>
  </si>
  <si>
    <t xml:space="preserve">5333970109752451B1</t>
  </si>
  <si>
    <t xml:space="preserve">ROHIT</t>
  </si>
  <si>
    <t xml:space="preserve">5333970109753551B1</t>
  </si>
  <si>
    <t xml:space="preserve">SEKHSARFARAZHOSSAIN</t>
  </si>
  <si>
    <t xml:space="preserve">1335970573626351B1</t>
  </si>
  <si>
    <t xml:space="preserve">NAZRINBIBI</t>
  </si>
  <si>
    <t xml:space="preserve">1335970573632251B1</t>
  </si>
  <si>
    <t xml:space="preserve">SARINABIBI</t>
  </si>
  <si>
    <t xml:space="preserve">1335970573638151B1</t>
  </si>
  <si>
    <t xml:space="preserve">DIPALIRAVINDRASHINDE</t>
  </si>
  <si>
    <t xml:space="preserve">1119970143274351B1</t>
  </si>
  <si>
    <t xml:space="preserve">UMARKHAN</t>
  </si>
  <si>
    <t xml:space="preserve">2001970071417151B1</t>
  </si>
  <si>
    <t xml:space="preserve">SAIDULUGORRE</t>
  </si>
  <si>
    <t xml:space="preserve">7192970063562351B1</t>
  </si>
  <si>
    <t xml:space="preserve">KRISHNARAJNANTHINI</t>
  </si>
  <si>
    <t xml:space="preserve">2781970013494051B1</t>
  </si>
  <si>
    <t xml:space="preserve">MANJULA</t>
  </si>
  <si>
    <t xml:space="preserve">2781970013495151B1</t>
  </si>
  <si>
    <t xml:space="preserve">ARUMUGAMMAHENDRAN</t>
  </si>
  <si>
    <t xml:space="preserve">ARNI TIRUVANNAMALAI</t>
  </si>
  <si>
    <t xml:space="preserve">3442970058520651B1</t>
  </si>
  <si>
    <t xml:space="preserve">KALIYAMOORTHYDURAIRAJA</t>
  </si>
  <si>
    <t xml:space="preserve">3462970044961051B1</t>
  </si>
  <si>
    <t xml:space="preserve">RAMALINGAMMOHANASUNDARAM</t>
  </si>
  <si>
    <t xml:space="preserve">3462970044963251B1</t>
  </si>
  <si>
    <t xml:space="preserve">SIVASARANYA</t>
  </si>
  <si>
    <t xml:space="preserve">3462970044965451B1</t>
  </si>
  <si>
    <t xml:space="preserve">ARUMUGAMMALATHI</t>
  </si>
  <si>
    <t xml:space="preserve">3462970044964351B1</t>
  </si>
  <si>
    <t xml:space="preserve">KALIYAPERUMALSRIDHAR</t>
  </si>
  <si>
    <t xml:space="preserve">THANJAVUR DT</t>
  </si>
  <si>
    <t xml:space="preserve">3462970044966551B1</t>
  </si>
  <si>
    <t xml:space="preserve">KUMARSUTHA</t>
  </si>
  <si>
    <t xml:space="preserve">3462970044967651B1</t>
  </si>
  <si>
    <t xml:space="preserve">LOGANATHAN</t>
  </si>
  <si>
    <t xml:space="preserve">THANJAVUR DK</t>
  </si>
  <si>
    <t xml:space="preserve">3462970044972451B1</t>
  </si>
  <si>
    <t xml:space="preserve">SELVARAJPRAVEENRAJ</t>
  </si>
  <si>
    <t xml:space="preserve">3462970044973551B1</t>
  </si>
  <si>
    <t xml:space="preserve">BALAIYANSIVARAJAN</t>
  </si>
  <si>
    <t xml:space="preserve">3462970044974651B1</t>
  </si>
  <si>
    <t xml:space="preserve">RAJAMANIKKAMKARUNANITHI</t>
  </si>
  <si>
    <t xml:space="preserve">THANJAVUR-DT</t>
  </si>
  <si>
    <t xml:space="preserve">3462970044975051B1</t>
  </si>
  <si>
    <t xml:space="preserve">SUTHA</t>
  </si>
  <si>
    <t xml:space="preserve">PERAMBALUR</t>
  </si>
  <si>
    <t xml:space="preserve">3422970040956451B1</t>
  </si>
  <si>
    <t xml:space="preserve">THIRUMALAIARUNKANTH</t>
  </si>
  <si>
    <t xml:space="preserve">3422970040994051B1</t>
  </si>
  <si>
    <t xml:space="preserve">SMITESHPEMA</t>
  </si>
  <si>
    <t xml:space="preserve">5333970109642651B1</t>
  </si>
  <si>
    <t xml:space="preserve">THARIGOPALJOHNDOMNIC</t>
  </si>
  <si>
    <t xml:space="preserve">6007970139704151B1</t>
  </si>
  <si>
    <t xml:space="preserve">PAZANIYAPPANKANDASAMY</t>
  </si>
  <si>
    <t xml:space="preserve">KARUR DIST</t>
  </si>
  <si>
    <t xml:space="preserve">6009970140799251B1</t>
  </si>
  <si>
    <t xml:space="preserve">VATHIYARAVUTHARJAMIYALAM</t>
  </si>
  <si>
    <t xml:space="preserve">6009970140800351B1</t>
  </si>
  <si>
    <t xml:space="preserve">MARUDHARAJNITHYA</t>
  </si>
  <si>
    <t xml:space="preserve">6009970140801451B1</t>
  </si>
  <si>
    <t xml:space="preserve">ANSUYABENLALJIBHAIPARMAR</t>
  </si>
  <si>
    <t xml:space="preserve">5636970012398451B1</t>
  </si>
  <si>
    <t xml:space="preserve">DEVIKAMITTAPALLI</t>
  </si>
  <si>
    <t xml:space="preserve">3075970277534051B1</t>
  </si>
  <si>
    <t xml:space="preserve">IQBALMOHAMMED</t>
  </si>
  <si>
    <t xml:space="preserve">3075970277593351B1</t>
  </si>
  <si>
    <t xml:space="preserve">BABAMD</t>
  </si>
  <si>
    <t xml:space="preserve">3075970277594451B1</t>
  </si>
  <si>
    <t xml:space="preserve">MASIHUDDINMOHAMMED</t>
  </si>
  <si>
    <t xml:space="preserve">3075970277609551B1</t>
  </si>
  <si>
    <t xml:space="preserve">SADIKA</t>
  </si>
  <si>
    <t xml:space="preserve">3075970277597051B1</t>
  </si>
  <si>
    <t xml:space="preserve">PAVITHRA</t>
  </si>
  <si>
    <t xml:space="preserve">3442970058515151B1</t>
  </si>
  <si>
    <t xml:space="preserve">GAJENDRANSUDHAKAR</t>
  </si>
  <si>
    <t xml:space="preserve">3442970058519551B1</t>
  </si>
  <si>
    <t xml:space="preserve">PUNAMBENSANDIPKUMARPATEL</t>
  </si>
  <si>
    <t xml:space="preserve">6048970204323451B1</t>
  </si>
  <si>
    <t xml:space="preserve">VIJAYBIRADA</t>
  </si>
  <si>
    <t xml:space="preserve">EAST GODAVARI DT</t>
  </si>
  <si>
    <t xml:space="preserve">3099970063140651B1</t>
  </si>
  <si>
    <t xml:space="preserve">DIPIKAPRAVINBHAIGOHIL</t>
  </si>
  <si>
    <t xml:space="preserve">3014970090203151B1</t>
  </si>
  <si>
    <t xml:space="preserve">AMREEN</t>
  </si>
  <si>
    <t xml:space="preserve">3075970277547651B1</t>
  </si>
  <si>
    <t xml:space="preserve">VIJAYA LAKSHMIMANNEM</t>
  </si>
  <si>
    <t xml:space="preserve">3118970112077151B1</t>
  </si>
  <si>
    <t xml:space="preserve">PRADIP KUMARKEDARLALSHRIVASTAV</t>
  </si>
  <si>
    <t xml:space="preserve">6091970192083651B1</t>
  </si>
  <si>
    <t xml:space="preserve">VENKATESHWARLUKALAKOTLA</t>
  </si>
  <si>
    <t xml:space="preserve">3075970277519651B1</t>
  </si>
  <si>
    <t xml:space="preserve">PAIDIBANGARU</t>
  </si>
  <si>
    <t xml:space="preserve">3075970277526651B1</t>
  </si>
  <si>
    <t xml:space="preserve">MAHESHBHAINARANBHAIHALPATI</t>
  </si>
  <si>
    <t xml:space="preserve">VAPI VALSAD</t>
  </si>
  <si>
    <t xml:space="preserve">6091970192084051B1</t>
  </si>
  <si>
    <t xml:space="preserve">CHETANHARIBHAIKHERLAVKER</t>
  </si>
  <si>
    <t xml:space="preserve">6091970191991551B1</t>
  </si>
  <si>
    <t xml:space="preserve">CHINTAMANIGUNAVARDHANMANDYAM</t>
  </si>
  <si>
    <t xml:space="preserve">CUDDAPA</t>
  </si>
  <si>
    <t xml:space="preserve">5423970008979451B1</t>
  </si>
  <si>
    <t xml:space="preserve">SAMIRTURABTADAVI</t>
  </si>
  <si>
    <t xml:space="preserve">1119970143311551B1</t>
  </si>
  <si>
    <t xml:space="preserve">SHE RAHEMANSHE AJIJPATAVE</t>
  </si>
  <si>
    <t xml:space="preserve">1119970143318551B1</t>
  </si>
  <si>
    <t xml:space="preserve">MUSTAKIMNABIPINJARI</t>
  </si>
  <si>
    <t xml:space="preserve">1119970143286151B1</t>
  </si>
  <si>
    <t xml:space="preserve">SANJAYDODHUSONAWANE</t>
  </si>
  <si>
    <t xml:space="preserve">1119970143308251B1</t>
  </si>
  <si>
    <t xml:space="preserve">ARJUNRAMDASSAPKALE</t>
  </si>
  <si>
    <t xml:space="preserve">1119970143322251B1</t>
  </si>
  <si>
    <t xml:space="preserve">THANGAVELMURUGANATHAM</t>
  </si>
  <si>
    <t xml:space="preserve">PUDUKKOTTAI TIRUCHIRAPALL</t>
  </si>
  <si>
    <t xml:space="preserve">5010970084518651B1</t>
  </si>
  <si>
    <t xml:space="preserve">SHOWRYSOWMYATHIPPABATTUNI</t>
  </si>
  <si>
    <t xml:space="preserve">KAKINADA</t>
  </si>
  <si>
    <t xml:space="preserve">5037970270963051B1</t>
  </si>
  <si>
    <t xml:space="preserve">ANJUMUNNISAABDULKARIM</t>
  </si>
  <si>
    <t xml:space="preserve">5342970083512551B1</t>
  </si>
  <si>
    <t xml:space="preserve">PRADIPCHHAGANRATHE</t>
  </si>
  <si>
    <t xml:space="preserve">5342970083514051B1</t>
  </si>
  <si>
    <t xml:space="preserve">SALMAN KHANFIROZKHAN</t>
  </si>
  <si>
    <t xml:space="preserve">5342970083548651B1</t>
  </si>
  <si>
    <t xml:space="preserve">MOHAMMAD MUSTAKIMABDULHAFIZ</t>
  </si>
  <si>
    <t xml:space="preserve">5342970083559351B1</t>
  </si>
  <si>
    <t xml:space="preserve">SHAHNAZ BANOABDULRAHMAN</t>
  </si>
  <si>
    <t xml:space="preserve">5342970083565251B1</t>
  </si>
  <si>
    <t xml:space="preserve">TARIQUE AHEMAD KHANSHAFIQUE AHMADKHAN</t>
  </si>
  <si>
    <t xml:space="preserve">5342970083568551B1</t>
  </si>
  <si>
    <t xml:space="preserve">SHOBHABENPRAKASHBHAIVAHANUKIA</t>
  </si>
  <si>
    <t xml:space="preserve">5906970014199251B1</t>
  </si>
  <si>
    <t xml:space="preserve">PARTHMUKESHBHAIMANGUKIYA</t>
  </si>
  <si>
    <t xml:space="preserve">5906970014212151B1</t>
  </si>
  <si>
    <t xml:space="preserve">REETASINGH</t>
  </si>
  <si>
    <t xml:space="preserve">5333970109579651B1</t>
  </si>
  <si>
    <t xml:space="preserve">HIRAVANTIDHANJI</t>
  </si>
  <si>
    <t xml:space="preserve">5333970109586651B1</t>
  </si>
  <si>
    <t xml:space="preserve">SWATHIBATTU</t>
  </si>
  <si>
    <t xml:space="preserve">5959970000043351B1</t>
  </si>
  <si>
    <t xml:space="preserve">NADARAJANLAKSHMI</t>
  </si>
  <si>
    <t xml:space="preserve">6015970105991651B1</t>
  </si>
  <si>
    <t xml:space="preserve">NATARAJANARTHI</t>
  </si>
  <si>
    <t xml:space="preserve">6015970105998651B1</t>
  </si>
  <si>
    <t xml:space="preserve">JAYASHRIBENJAYMINBHAIPATEL</t>
  </si>
  <si>
    <t xml:space="preserve">5386970020808551B1</t>
  </si>
  <si>
    <t xml:space="preserve">CHAMPAMANNA</t>
  </si>
  <si>
    <t xml:space="preserve">6130970109496151B1</t>
  </si>
  <si>
    <t xml:space="preserve">BASUDHADWIVEDI</t>
  </si>
  <si>
    <t xml:space="preserve">6130970109504251B1</t>
  </si>
  <si>
    <t xml:space="preserve">JYOTIBENPRAVINBHAIPATEL</t>
  </si>
  <si>
    <t xml:space="preserve">6130970109508651B1</t>
  </si>
  <si>
    <t xml:space="preserve">ANANDRAJBHAR</t>
  </si>
  <si>
    <t xml:space="preserve">6130970109510151B1</t>
  </si>
  <si>
    <t xml:space="preserve">PARWATIDEVI</t>
  </si>
  <si>
    <t xml:space="preserve">6171970036239051B1</t>
  </si>
  <si>
    <t xml:space="preserve">KAILASHBAIRWA</t>
  </si>
  <si>
    <t xml:space="preserve">6171970036240151B1</t>
  </si>
  <si>
    <t xml:space="preserve">SHRIPADBHIKUCHAVAN</t>
  </si>
  <si>
    <t xml:space="preserve">6170970046492651B1</t>
  </si>
  <si>
    <t xml:space="preserve">KHAYRUNNESAKHATUN</t>
  </si>
  <si>
    <t xml:space="preserve">1335970573770051B1</t>
  </si>
  <si>
    <t xml:space="preserve">SWAPNILNAWALCHAUDHARI</t>
  </si>
  <si>
    <t xml:space="preserve">1119970143281351B1</t>
  </si>
  <si>
    <t xml:space="preserve">MANIKANDAN</t>
  </si>
  <si>
    <t xml:space="preserve">6007970139483451B1</t>
  </si>
  <si>
    <t xml:space="preserve">NARIBOINASHANTHI</t>
  </si>
  <si>
    <t xml:space="preserve">3082970221297151B1</t>
  </si>
  <si>
    <t xml:space="preserve">NADESANJAYAVEL</t>
  </si>
  <si>
    <t xml:space="preserve">6007970139674651B1</t>
  </si>
  <si>
    <t xml:space="preserve">FATHIMAAMAAL</t>
  </si>
  <si>
    <t xml:space="preserve">3082970219588051B1</t>
  </si>
  <si>
    <t xml:space="preserve">MUTHUNEELAVATHI</t>
  </si>
  <si>
    <t xml:space="preserve">6009970140833151B1</t>
  </si>
  <si>
    <t xml:space="preserve">ANAGANTIRAJESHWARI</t>
  </si>
  <si>
    <t xml:space="preserve">3082970221265451B1</t>
  </si>
  <si>
    <t xml:space="preserve">SURESHDEEPA</t>
  </si>
  <si>
    <t xml:space="preserve">3439970056980251B1</t>
  </si>
  <si>
    <t xml:space="preserve">ARUMUGAMBALAMURUGAN</t>
  </si>
  <si>
    <t xml:space="preserve">3439970056969551B1</t>
  </si>
  <si>
    <t xml:space="preserve">VAITHILINGAMBOORANALAKSHMI</t>
  </si>
  <si>
    <t xml:space="preserve">THIRUCHIRAPPALLI</t>
  </si>
  <si>
    <t xml:space="preserve">6274970070344351B1</t>
  </si>
  <si>
    <t xml:space="preserve">PAREEDUVIJAYA LAKSHMI</t>
  </si>
  <si>
    <t xml:space="preserve">6401970106740551B1</t>
  </si>
  <si>
    <t xml:space="preserve">KARANRAJBAHADURCHAUHAN</t>
  </si>
  <si>
    <t xml:space="preserve">3334970189031551B1</t>
  </si>
  <si>
    <t xml:space="preserve">KAMARASANELAKKIYA</t>
  </si>
  <si>
    <t xml:space="preserve">6021970250069451B1</t>
  </si>
  <si>
    <t xml:space="preserve">HARKISHANPRAMODBHAITANK</t>
  </si>
  <si>
    <t xml:space="preserve">6032970204730051B1</t>
  </si>
  <si>
    <t xml:space="preserve">REKHABENBABUBHAITHUMAR</t>
  </si>
  <si>
    <t xml:space="preserve">6033970134109151B1</t>
  </si>
  <si>
    <t xml:space="preserve">VASURAMESHBHAIZALA</t>
  </si>
  <si>
    <t xml:space="preserve">6033970134115051B1</t>
  </si>
  <si>
    <t xml:space="preserve">BHAVESHKANTILALVASVELIYA</t>
  </si>
  <si>
    <t xml:space="preserve">6033970134122051B1</t>
  </si>
  <si>
    <t xml:space="preserve">AJAYBABUBHAIGOHEL</t>
  </si>
  <si>
    <t xml:space="preserve">6033970134130151B1</t>
  </si>
  <si>
    <t xml:space="preserve">RIYAKISHANBHAINANDANIYA</t>
  </si>
  <si>
    <t xml:space="preserve">6033970134131251B1</t>
  </si>
  <si>
    <t xml:space="preserve">YASHPALSINHUDAYSINHRANA</t>
  </si>
  <si>
    <t xml:space="preserve">6033970134133451B1</t>
  </si>
  <si>
    <t xml:space="preserve">VIRENBHAIKHIMJIBHAIVALA</t>
  </si>
  <si>
    <t xml:space="preserve">6033970134121651B1</t>
  </si>
  <si>
    <t xml:space="preserve">SRIDHARDORNALA</t>
  </si>
  <si>
    <t xml:space="preserve">3075970277464051B1</t>
  </si>
  <si>
    <t xml:space="preserve">BONTHAMALLESH</t>
  </si>
  <si>
    <t xml:space="preserve">3082970221266551B1</t>
  </si>
  <si>
    <t xml:space="preserve">BHARATHIVANAMALA</t>
  </si>
  <si>
    <t xml:space="preserve">3118970113490051B1</t>
  </si>
  <si>
    <t xml:space="preserve">ARUNAVELLAI</t>
  </si>
  <si>
    <t xml:space="preserve">3118970113510651B1</t>
  </si>
  <si>
    <t xml:space="preserve">KIRAN R LAKHANI (HUF)</t>
  </si>
  <si>
    <t xml:space="preserve">CHALA VAPI</t>
  </si>
  <si>
    <t xml:space="preserve">6091970191762051B1</t>
  </si>
  <si>
    <t xml:space="preserve">KAMAL POHWANI (HUF)</t>
  </si>
  <si>
    <t xml:space="preserve">5204970081250251B1</t>
  </si>
  <si>
    <t xml:space="preserve">AMUTHAM WOMENS SELF HELP GROUP</t>
  </si>
  <si>
    <t xml:space="preserve">3757970045239451B1</t>
  </si>
  <si>
    <t xml:space="preserve">MK SOLUTIONS</t>
  </si>
  <si>
    <t xml:space="preserve">6385970050752551B1</t>
  </si>
  <si>
    <t xml:space="preserve">CROWN INTERNATIONAL</t>
  </si>
  <si>
    <t xml:space="preserve">1010970528765151B1</t>
  </si>
  <si>
    <t xml:space="preserve">NEW WORLD TRAVEL</t>
  </si>
  <si>
    <t xml:space="preserve">1010970528769551B1</t>
  </si>
  <si>
    <t xml:space="preserve">NATARAJANJAYASRI</t>
  </si>
  <si>
    <t xml:space="preserve">3462970044819531B1</t>
  </si>
  <si>
    <t xml:space="preserve">RIO AMRIAROCKIARAJ</t>
  </si>
  <si>
    <t xml:space="preserve">6015970105702431B1</t>
  </si>
  <si>
    <t xml:space="preserve">BOOBALANKRISHNAMOORTHY</t>
  </si>
  <si>
    <t xml:space="preserve">6015970105679231B1</t>
  </si>
  <si>
    <t xml:space="preserve">VINOTHRAJARAJENDRAN</t>
  </si>
  <si>
    <t xml:space="preserve">6015970105796031B1</t>
  </si>
  <si>
    <t xml:space="preserve">ABDULARIFHALDER</t>
  </si>
  <si>
    <t xml:space="preserve">23452970865426431B1</t>
  </si>
  <si>
    <t xml:space="preserve">MDALIMOLLA</t>
  </si>
  <si>
    <t xml:space="preserve">SOUTH 24 PGS</t>
  </si>
  <si>
    <t xml:space="preserve">17842970009830031B1</t>
  </si>
  <si>
    <t xml:space="preserve">QAMARALISYED</t>
  </si>
  <si>
    <t xml:space="preserve">5042970253445531B1</t>
  </si>
  <si>
    <t xml:space="preserve">SKMANOWARHOSSAIN</t>
  </si>
  <si>
    <t xml:space="preserve">23452970865423131B1</t>
  </si>
  <si>
    <t xml:space="preserve">MOHAMMADNOORTASWEER</t>
  </si>
  <si>
    <t xml:space="preserve">88103136057971631B1</t>
  </si>
  <si>
    <t xml:space="preserve">MDKADERLASKAR</t>
  </si>
  <si>
    <t xml:space="preserve">17842970009810131B1</t>
  </si>
  <si>
    <t xml:space="preserve">SEKHABRADUL</t>
  </si>
  <si>
    <t xml:space="preserve">17842970009877531B1</t>
  </si>
  <si>
    <t xml:space="preserve">LALJEESHAW</t>
  </si>
  <si>
    <t xml:space="preserve">23452970862710431B1</t>
  </si>
  <si>
    <t xml:space="preserve">YASMINABIBI</t>
  </si>
  <si>
    <t xml:space="preserve">17842970009811231B1</t>
  </si>
  <si>
    <t xml:space="preserve">NAJIMUDDINMONDAL</t>
  </si>
  <si>
    <t xml:space="preserve">5042970253736231B1</t>
  </si>
  <si>
    <t xml:space="preserve">SHANMUGAMPARTHIBAN</t>
  </si>
  <si>
    <t xml:space="preserve">6007970139482331B1</t>
  </si>
  <si>
    <t xml:space="preserve">SHANMUGAMBUVANESH</t>
  </si>
  <si>
    <t xml:space="preserve">35820970005761331B1</t>
  </si>
  <si>
    <t xml:space="preserve">SUREKHARAMESHWARTARMALE</t>
  </si>
  <si>
    <t xml:space="preserve">38368970012392531B1</t>
  </si>
  <si>
    <t xml:space="preserve">POONAMPRASHANTPARAKHE</t>
  </si>
  <si>
    <t xml:space="preserve">3729970044927031B1</t>
  </si>
  <si>
    <t xml:space="preserve">JEEVITHA</t>
  </si>
  <si>
    <t xml:space="preserve">KALLANKURICHI</t>
  </si>
  <si>
    <t xml:space="preserve">3442970057950331B1</t>
  </si>
  <si>
    <t xml:space="preserve">MURUGANANDAMBALAGURU</t>
  </si>
  <si>
    <t xml:space="preserve">23348970001220331B1</t>
  </si>
  <si>
    <t xml:space="preserve">THANGARAJUKRISHNAMOORTHI</t>
  </si>
  <si>
    <t xml:space="preserve">3917970004962631B1</t>
  </si>
  <si>
    <t xml:space="preserve">RAGULJAYAKUMAR</t>
  </si>
  <si>
    <t xml:space="preserve">23229970511604331B1</t>
  </si>
  <si>
    <t xml:space="preserve">SUGUMARMAYURAN</t>
  </si>
  <si>
    <t xml:space="preserve">TAMILNADU</t>
  </si>
  <si>
    <t xml:space="preserve">3405970049613531B1</t>
  </si>
  <si>
    <t xml:space="preserve">VINOTHKUMAR</t>
  </si>
  <si>
    <t xml:space="preserve">6054970241274331B1</t>
  </si>
  <si>
    <t xml:space="preserve">VASUDEVANKIRUBAVATHI</t>
  </si>
  <si>
    <t xml:space="preserve">TIRUCHIRAPALLI</t>
  </si>
  <si>
    <t xml:space="preserve">3778970015002031B1</t>
  </si>
  <si>
    <t xml:space="preserve">ELANGOVAN</t>
  </si>
  <si>
    <t xml:space="preserve">23229970509461231B1</t>
  </si>
  <si>
    <t xml:space="preserve">NAGARETHINAMKUMARAVEL</t>
  </si>
  <si>
    <t xml:space="preserve">23451970533701331B1</t>
  </si>
  <si>
    <t xml:space="preserve">DURAIPANDIANRAJA</t>
  </si>
  <si>
    <t xml:space="preserve">23229970507028531B1</t>
  </si>
  <si>
    <t xml:space="preserve">DURAIPANDIYANRAJA</t>
  </si>
  <si>
    <t xml:space="preserve">23229970504694231B1</t>
  </si>
  <si>
    <t xml:space="preserve">RENGARAJANDIWAKAR</t>
  </si>
  <si>
    <t xml:space="preserve">TIRUCHIRAPPALI</t>
  </si>
  <si>
    <t xml:space="preserve">31875970000168031B1</t>
  </si>
  <si>
    <t xml:space="preserve">SIVARAJANRAMACHANDRAN</t>
  </si>
  <si>
    <t xml:space="preserve">PICHANDARKOIL NOCHIAN TRI</t>
  </si>
  <si>
    <t xml:space="preserve">3706970018617531B1</t>
  </si>
  <si>
    <t xml:space="preserve">MOHANSOWMIYA</t>
  </si>
  <si>
    <t xml:space="preserve">3717970007616431B1</t>
  </si>
  <si>
    <t xml:space="preserve">PERUMALVEERAMMAL</t>
  </si>
  <si>
    <t xml:space="preserve">88103136078978631B1</t>
  </si>
  <si>
    <t xml:space="preserve">ARUMUGAMVISVANATHAN</t>
  </si>
  <si>
    <t xml:space="preserve">23229970507536231B1</t>
  </si>
  <si>
    <t xml:space="preserve">NILESHBHAIPREMJIBHAIDAVRA</t>
  </si>
  <si>
    <t xml:space="preserve">20620970019485331B1</t>
  </si>
  <si>
    <t xml:space="preserve">VINODKHANDUBHAIDHANORE</t>
  </si>
  <si>
    <t xml:space="preserve">20620970019486431B1</t>
  </si>
  <si>
    <t xml:space="preserve">PARTHRAMESHBHAIDIYORA</t>
  </si>
  <si>
    <t xml:space="preserve">20620970019516631B1</t>
  </si>
  <si>
    <t xml:space="preserve">PARESHBHAIVALJIBHAIDHOLAKIA</t>
  </si>
  <si>
    <t xml:space="preserve">20620970019517031B1</t>
  </si>
  <si>
    <t xml:space="preserve">YAGNIKJAYANTIBHAIVEJAPARA</t>
  </si>
  <si>
    <t xml:space="preserve">20620970019518131B1</t>
  </si>
  <si>
    <t xml:space="preserve">KRUPANARESHBHAINAVADIYA</t>
  </si>
  <si>
    <t xml:space="preserve">KATARGAM SURAT</t>
  </si>
  <si>
    <t xml:space="preserve">20620970019537631B1</t>
  </si>
  <si>
    <t xml:space="preserve">ASIFKHALIKHALDAR</t>
  </si>
  <si>
    <t xml:space="preserve">35566970009032031B1</t>
  </si>
  <si>
    <t xml:space="preserve">USHABENSUNILBHAISOLANKI</t>
  </si>
  <si>
    <t xml:space="preserve">8985970015647231B1</t>
  </si>
  <si>
    <t xml:space="preserve">MAHESHKUMARPRAGJIBHAIKATARIYA</t>
  </si>
  <si>
    <t xml:space="preserve">8985970015649431B1</t>
  </si>
  <si>
    <t xml:space="preserve">HARESHNATHABHAIVYAS</t>
  </si>
  <si>
    <t xml:space="preserve">8985970015654231B1</t>
  </si>
  <si>
    <t xml:space="preserve">DIGNESHABHARATKUMARPATEL</t>
  </si>
  <si>
    <t xml:space="preserve">34477970011913131B1</t>
  </si>
  <si>
    <t xml:space="preserve">TRUPTISIDDHARTHBHANDERI</t>
  </si>
  <si>
    <t xml:space="preserve">20620970019533231B1</t>
  </si>
  <si>
    <t xml:space="preserve">SANGITABENKARANBHAIPIPALIYA</t>
  </si>
  <si>
    <t xml:space="preserve">20620970019538031B1</t>
  </si>
  <si>
    <t xml:space="preserve">PRAVINBHAIRAMANBHAIRATHOD</t>
  </si>
  <si>
    <t xml:space="preserve">19010970222084131B1</t>
  </si>
  <si>
    <t xml:space="preserve">ANISHKUMARCHIMANBHAIPATEL</t>
  </si>
  <si>
    <t xml:space="preserve">UGAT VANAKALA</t>
  </si>
  <si>
    <t xml:space="preserve">88103325705558231B1</t>
  </si>
  <si>
    <t xml:space="preserve">KISHANBHAIPRAKASHBHAIMEHTA</t>
  </si>
  <si>
    <t xml:space="preserve"> BHESANI</t>
  </si>
  <si>
    <t xml:space="preserve">8647970056162331B1</t>
  </si>
  <si>
    <t xml:space="preserve">KOMALBUNTYPARYANI</t>
  </si>
  <si>
    <t xml:space="preserve">35566970009054131B1</t>
  </si>
  <si>
    <t xml:space="preserve">ANISSETH</t>
  </si>
  <si>
    <t xml:space="preserve">9137970017268131B1</t>
  </si>
  <si>
    <t xml:space="preserve">SUMAIYAIQBALHAVALDAR</t>
  </si>
  <si>
    <t xml:space="preserve">35566970009008431B1</t>
  </si>
  <si>
    <t xml:space="preserve">PRAVINBHAIBHOGILALMISTRY</t>
  </si>
  <si>
    <t xml:space="preserve">35566970008996631B1</t>
  </si>
  <si>
    <t xml:space="preserve">JOHRABENSAFIPATEL</t>
  </si>
  <si>
    <t xml:space="preserve">35566970009046031B1</t>
  </si>
  <si>
    <t xml:space="preserve">SIDDIKISMAILZARDOSH</t>
  </si>
  <si>
    <t xml:space="preserve">9137970017293531B1</t>
  </si>
  <si>
    <t xml:space="preserve">BHAVNABENHARISHBHAISHAH</t>
  </si>
  <si>
    <t xml:space="preserve">NR HOTEL OASIS</t>
  </si>
  <si>
    <t xml:space="preserve">8784970015832331B1</t>
  </si>
  <si>
    <t xml:space="preserve">VANITABENPRATIKBHAIBALDHA</t>
  </si>
  <si>
    <t xml:space="preserve">34477970011865231B1</t>
  </si>
  <si>
    <t xml:space="preserve">BHUPENDRABHAICHUNILALSIRJA</t>
  </si>
  <si>
    <t xml:space="preserve">8647970056271031B1</t>
  </si>
  <si>
    <t xml:space="preserve">KAILASHBENKANUBHAISURANI</t>
  </si>
  <si>
    <t xml:space="preserve">38590970010115531B1</t>
  </si>
  <si>
    <t xml:space="preserve">RAMESHBHAIJIVRAJBHAIKAKADIYA</t>
  </si>
  <si>
    <t xml:space="preserve">9759970008018631B1</t>
  </si>
  <si>
    <t xml:space="preserve">BHARATBHAISHIVABHAIDESAI</t>
  </si>
  <si>
    <t xml:space="preserve">22333970007794431B1</t>
  </si>
  <si>
    <t xml:space="preserve">THAKARSHIBHAIVALLABHBHAISAVANI</t>
  </si>
  <si>
    <t xml:space="preserve">34697970007341431B1</t>
  </si>
  <si>
    <t xml:space="preserve">KALUBHAIJIVABHAIBHALIYA</t>
  </si>
  <si>
    <t xml:space="preserve">8647970056255531B1</t>
  </si>
  <si>
    <t xml:space="preserve">NIRUPABENKAUSHIKKUMARDOBARIYA</t>
  </si>
  <si>
    <t xml:space="preserve">22159970002541031B1</t>
  </si>
  <si>
    <t xml:space="preserve">NITABENBHAVESHBHAILATHIYA</t>
  </si>
  <si>
    <t xml:space="preserve">8647970056357231B1</t>
  </si>
  <si>
    <t xml:space="preserve">SHEMALKESHUBHAISOLANKI</t>
  </si>
  <si>
    <t xml:space="preserve">9759970008024531B1</t>
  </si>
  <si>
    <t xml:space="preserve">ESHAANKITJINDAL</t>
  </si>
  <si>
    <t xml:space="preserve">19926970001058131B1</t>
  </si>
  <si>
    <t xml:space="preserve">KULSUMSULTANALIKESHWANI</t>
  </si>
  <si>
    <t xml:space="preserve">9137970017256331B1</t>
  </si>
  <si>
    <t xml:space="preserve">PRABHUTIPARASKUMARSHAH</t>
  </si>
  <si>
    <t xml:space="preserve">UMARA</t>
  </si>
  <si>
    <t xml:space="preserve">9759970008016431B1</t>
  </si>
  <si>
    <t xml:space="preserve">MAHESHGANPATBHOSTEKAR</t>
  </si>
  <si>
    <t xml:space="preserve">22366970034642231B1</t>
  </si>
  <si>
    <t xml:space="preserve">TRISHACHIRAGVARAIYA</t>
  </si>
  <si>
    <t xml:space="preserve">9759970008015331B1</t>
  </si>
  <si>
    <t xml:space="preserve">PRADIPBARAL</t>
  </si>
  <si>
    <t xml:space="preserve">35219970001972031B1</t>
  </si>
  <si>
    <t xml:space="preserve">TEERATHBHAGCHANDPATEL</t>
  </si>
  <si>
    <t xml:space="preserve">35219970001974231B1</t>
  </si>
  <si>
    <t xml:space="preserve">RAM KUWARSINGH</t>
  </si>
  <si>
    <t xml:space="preserve">35219970001978631B1</t>
  </si>
  <si>
    <t xml:space="preserve">SANATANMANDI</t>
  </si>
  <si>
    <t xml:space="preserve">35219970001996331B1</t>
  </si>
  <si>
    <t xml:space="preserve">AMRITAKUMARI</t>
  </si>
  <si>
    <t xml:space="preserve">35219970001981231B1</t>
  </si>
  <si>
    <t xml:space="preserve">RAMKESHPAL</t>
  </si>
  <si>
    <t xml:space="preserve">9214970023964531B1</t>
  </si>
  <si>
    <t xml:space="preserve">BISHWANATH PRASAD</t>
  </si>
  <si>
    <t xml:space="preserve">19011970009176431B1</t>
  </si>
  <si>
    <t xml:space="preserve">SIDDHARTHJAIN</t>
  </si>
  <si>
    <t xml:space="preserve">DADRA</t>
  </si>
  <si>
    <t xml:space="preserve">28829970002302031B1</t>
  </si>
  <si>
    <t xml:space="preserve">JALIBENCHHAGANBHAIDHODI</t>
  </si>
  <si>
    <t xml:space="preserve">25609970149878231B1</t>
  </si>
  <si>
    <t xml:space="preserve">AMARHAMZAARSIWALA</t>
  </si>
  <si>
    <t xml:space="preserve">MAHARASHTRA</t>
  </si>
  <si>
    <t xml:space="preserve">88103325924074631B1</t>
  </si>
  <si>
    <t xml:space="preserve">MANIKBABURAOKHUNE</t>
  </si>
  <si>
    <t xml:space="preserve">7437970018023631B1</t>
  </si>
  <si>
    <t xml:space="preserve">VIDHIVIJAYGODE</t>
  </si>
  <si>
    <t xml:space="preserve">7437970018024031B1</t>
  </si>
  <si>
    <t xml:space="preserve">MARY SULOCHANA KUMARIKOPPALA</t>
  </si>
  <si>
    <t xml:space="preserve">36119970008905631B1</t>
  </si>
  <si>
    <t xml:space="preserve">RAMBABUMATTAPARTHI</t>
  </si>
  <si>
    <t xml:space="preserve">36692970009534631B1</t>
  </si>
  <si>
    <t xml:space="preserve">SHANTIANNAVARAPU</t>
  </si>
  <si>
    <t xml:space="preserve">36692970009523231B1</t>
  </si>
  <si>
    <t xml:space="preserve">SUBRAMANIAMMUNIYAMMA</t>
  </si>
  <si>
    <t xml:space="preserve">20026970009067031B1</t>
  </si>
  <si>
    <t xml:space="preserve">SINGARAVELUDEENADHAYALAN</t>
  </si>
  <si>
    <t xml:space="preserve">20026970009068131B1</t>
  </si>
  <si>
    <t xml:space="preserve">THILAGAVATHYMANOHARAN</t>
  </si>
  <si>
    <t xml:space="preserve">20026970009071431B1</t>
  </si>
  <si>
    <t xml:space="preserve">SUNDARSUSILA</t>
  </si>
  <si>
    <t xml:space="preserve">25563970004391031B1</t>
  </si>
  <si>
    <t xml:space="preserve">KARUNAKARANUDHAYAARASU</t>
  </si>
  <si>
    <t xml:space="preserve">88103325449661431B1</t>
  </si>
  <si>
    <t xml:space="preserve">THIYAGARAJANRRAMADOSS</t>
  </si>
  <si>
    <t xml:space="preserve">SRIPERUMBUDUR</t>
  </si>
  <si>
    <t xml:space="preserve">88103325899423231B1</t>
  </si>
  <si>
    <t xml:space="preserve">TAMILVANANSHARMILA</t>
  </si>
  <si>
    <t xml:space="preserve">36268970001559131B1</t>
  </si>
  <si>
    <t xml:space="preserve">PARTHASARATHYSATHIYAMOORTHY</t>
  </si>
  <si>
    <t xml:space="preserve">7886970000510631B1</t>
  </si>
  <si>
    <t xml:space="preserve">JAGADEESANRAJKUMAR</t>
  </si>
  <si>
    <t xml:space="preserve">35455970010094431B1</t>
  </si>
  <si>
    <t xml:space="preserve">PADMASRI GANESANKILIPONNU</t>
  </si>
  <si>
    <t xml:space="preserve">59436970008254631B1</t>
  </si>
  <si>
    <t xml:space="preserve">KARUNAMOORTHYSARAVANAN</t>
  </si>
  <si>
    <t xml:space="preserve">26022970000758331B1</t>
  </si>
  <si>
    <t xml:space="preserve">RAJU NAIDUSIVALINGAMKARTHIKEYAN</t>
  </si>
  <si>
    <t xml:space="preserve">36106970003798131B1</t>
  </si>
  <si>
    <t xml:space="preserve">VINIYAKASURIYARPAKASHABISHEKRAJ</t>
  </si>
  <si>
    <t xml:space="preserve">36106970003794431B1</t>
  </si>
  <si>
    <t xml:space="preserve">THIRUNAVUKKARASURAJ KUMAR</t>
  </si>
  <si>
    <t xml:space="preserve">35455970010089631B1</t>
  </si>
  <si>
    <t xml:space="preserve">BAKTHAVATCHALAMANITHA</t>
  </si>
  <si>
    <t xml:space="preserve">36244970004450431B1</t>
  </si>
  <si>
    <t xml:space="preserve">BHOOPALANPREM ANAND</t>
  </si>
  <si>
    <t xml:space="preserve">36244970004442331B1</t>
  </si>
  <si>
    <t xml:space="preserve">KARNANKAMALI</t>
  </si>
  <si>
    <t xml:space="preserve">18827970002836131B1</t>
  </si>
  <si>
    <t xml:space="preserve">KRISHNAMOORTHYMUNUSAMY</t>
  </si>
  <si>
    <t xml:space="preserve">39475970000455231B1</t>
  </si>
  <si>
    <t xml:space="preserve">GANESANDEIVASIGAMANI</t>
  </si>
  <si>
    <t xml:space="preserve">36570970000459631B1</t>
  </si>
  <si>
    <t xml:space="preserve">RAJENDRANYOGARAJ</t>
  </si>
  <si>
    <t xml:space="preserve">26650970001463331B1</t>
  </si>
  <si>
    <t xml:space="preserve">SHANKRAPANDIYANPREMA</t>
  </si>
  <si>
    <t xml:space="preserve">36269970010535231B1</t>
  </si>
  <si>
    <t xml:space="preserve">SELVI</t>
  </si>
  <si>
    <t xml:space="preserve">18827970002840531B1</t>
  </si>
  <si>
    <t xml:space="preserve">SELVARAJJOTHI</t>
  </si>
  <si>
    <t xml:space="preserve">39947970000598231B1</t>
  </si>
  <si>
    <t xml:space="preserve">JEEVA</t>
  </si>
  <si>
    <t xml:space="preserve">59436970008370331B1</t>
  </si>
  <si>
    <t xml:space="preserve">JAYAPALANKARUNA</t>
  </si>
  <si>
    <t xml:space="preserve">88103325788210531B1</t>
  </si>
  <si>
    <t xml:space="preserve">SOMUKAMATCHI</t>
  </si>
  <si>
    <t xml:space="preserve">88103325708250631B1</t>
  </si>
  <si>
    <t xml:space="preserve">RETHINAMPRIYANKA</t>
  </si>
  <si>
    <t xml:space="preserve">35005970017736431B1</t>
  </si>
  <si>
    <t xml:space="preserve">NAINA MOHAMEDSAHUL HAMEED</t>
  </si>
  <si>
    <t xml:space="preserve">35120970004620331B1</t>
  </si>
  <si>
    <t xml:space="preserve">GOVINDASAMYSOMASUNDARAM</t>
  </si>
  <si>
    <t xml:space="preserve">35941970010054331B1</t>
  </si>
  <si>
    <t xml:space="preserve">SUBRAMANIANJAYARAJ</t>
  </si>
  <si>
    <t xml:space="preserve">35941970009951531B1</t>
  </si>
  <si>
    <t xml:space="preserve">UTHIRAPATHIVIGNESHWARAN</t>
  </si>
  <si>
    <t xml:space="preserve">35941970010048431B1</t>
  </si>
  <si>
    <t xml:space="preserve">LIYAKATH ALIJARINA BEGAM</t>
  </si>
  <si>
    <t xml:space="preserve">35120970004638031B1</t>
  </si>
  <si>
    <t xml:space="preserve">SARMIZHAN</t>
  </si>
  <si>
    <t xml:space="preserve">22270970007545031B1</t>
  </si>
  <si>
    <t xml:space="preserve">MURUGANVETRIVEL</t>
  </si>
  <si>
    <t xml:space="preserve">34507970020198331B1</t>
  </si>
  <si>
    <t xml:space="preserve">RAJESHKUMARCHOLARAJAN</t>
  </si>
  <si>
    <t xml:space="preserve">PERAMBALUR(DT)</t>
  </si>
  <si>
    <t xml:space="preserve">88103325683146431B1</t>
  </si>
  <si>
    <t xml:space="preserve">RAVIKUMARVEERAMANI</t>
  </si>
  <si>
    <t xml:space="preserve">8883970032579531B1</t>
  </si>
  <si>
    <t xml:space="preserve">SELVAKUMARNAVEENKUMAR</t>
  </si>
  <si>
    <t xml:space="preserve">26645970000385131B1</t>
  </si>
  <si>
    <t xml:space="preserve">SIVAIYYAPPAN</t>
  </si>
  <si>
    <t xml:space="preserve">8883970032602031B1</t>
  </si>
  <si>
    <t xml:space="preserve">VIJAYANSANTHIYA</t>
  </si>
  <si>
    <t xml:space="preserve">TRICHY DT</t>
  </si>
  <si>
    <t xml:space="preserve">18709970001392531B1</t>
  </si>
  <si>
    <t xml:space="preserve">BALUSAMYKRISHNAN</t>
  </si>
  <si>
    <t xml:space="preserve">18817970001198431B1</t>
  </si>
  <si>
    <t xml:space="preserve">THANGARAJUTSARAVANAKUMAR</t>
  </si>
  <si>
    <t xml:space="preserve">88103325840137631B1</t>
  </si>
  <si>
    <t xml:space="preserve">SINGARAMVARADHARAJGOWSALYA</t>
  </si>
  <si>
    <t xml:space="preserve">22270970007537631B1</t>
  </si>
  <si>
    <t xml:space="preserve">RADHAKRISHNAN</t>
  </si>
  <si>
    <t xml:space="preserve">22270970007547231B1</t>
  </si>
  <si>
    <t xml:space="preserve">MARUTHUPANDI</t>
  </si>
  <si>
    <t xml:space="preserve">22270970007553131B1</t>
  </si>
  <si>
    <t xml:space="preserve">PICHAIMARUTHAMUTHU</t>
  </si>
  <si>
    <t xml:space="preserve">34507970020194631B1</t>
  </si>
  <si>
    <t xml:space="preserve">KANGADHARANPANDURENGAN</t>
  </si>
  <si>
    <t xml:space="preserve">34507970020200531B1</t>
  </si>
  <si>
    <t xml:space="preserve">ANDIYAPPANSILUMBAYEE</t>
  </si>
  <si>
    <t xml:space="preserve">34623970022849431B1</t>
  </si>
  <si>
    <t xml:space="preserve">BIMLADEVI</t>
  </si>
  <si>
    <t xml:space="preserve">7348970026903131B1</t>
  </si>
  <si>
    <t xml:space="preserve">TEJPALBHARDWAJ</t>
  </si>
  <si>
    <t xml:space="preserve">27643970001710631B1</t>
  </si>
  <si>
    <t xml:space="preserve">ANOOPSINGH</t>
  </si>
  <si>
    <t xml:space="preserve">36902970000083531B1</t>
  </si>
  <si>
    <t xml:space="preserve">BIJAYKUMARJHA</t>
  </si>
  <si>
    <t xml:space="preserve">25241970006178231B1</t>
  </si>
  <si>
    <t xml:space="preserve">DEEPAK</t>
  </si>
  <si>
    <t xml:space="preserve">25536970021090331B1</t>
  </si>
  <si>
    <t xml:space="preserve">DHARMPAL</t>
  </si>
  <si>
    <t xml:space="preserve">39540970000724331B1</t>
  </si>
  <si>
    <t xml:space="preserve">CHARANJEETKUMAR</t>
  </si>
  <si>
    <t xml:space="preserve">22075970000641431B1</t>
  </si>
  <si>
    <t xml:space="preserve">BIRBATISAINI</t>
  </si>
  <si>
    <t xml:space="preserve">25241970006169031B1</t>
  </si>
  <si>
    <t xml:space="preserve">AJAYKUMAR</t>
  </si>
  <si>
    <t xml:space="preserve">25241970006194431B1</t>
  </si>
  <si>
    <t xml:space="preserve">ARJUNBAHADUR</t>
  </si>
  <si>
    <t xml:space="preserve">27840970003090631B1</t>
  </si>
  <si>
    <t xml:space="preserve">MANJUDEVI</t>
  </si>
  <si>
    <t xml:space="preserve">36902970000096431B1</t>
  </si>
  <si>
    <t xml:space="preserve">MAMTA</t>
  </si>
  <si>
    <t xml:space="preserve">36902970000098631B1</t>
  </si>
  <si>
    <t xml:space="preserve">KAMLESHDEVI</t>
  </si>
  <si>
    <t xml:space="preserve">9488970004773031B1</t>
  </si>
  <si>
    <t xml:space="preserve">ANYADEVJOSHI</t>
  </si>
  <si>
    <t xml:space="preserve">19343970008532131B1</t>
  </si>
  <si>
    <t xml:space="preserve">ARVINDKUMARPODDAR</t>
  </si>
  <si>
    <t xml:space="preserve">19343970008543531B1</t>
  </si>
  <si>
    <t xml:space="preserve">MDSHAHNAWAZ</t>
  </si>
  <si>
    <t xml:space="preserve">36902970000110431B1</t>
  </si>
  <si>
    <t xml:space="preserve">RAMPYAREPRASAD</t>
  </si>
  <si>
    <t xml:space="preserve">36902970000111531B1</t>
  </si>
  <si>
    <t xml:space="preserve">AMARJEETKUMAR</t>
  </si>
  <si>
    <t xml:space="preserve">36902970000112631B1</t>
  </si>
  <si>
    <t xml:space="preserve">PRADEEPKUDESIA</t>
  </si>
  <si>
    <t xml:space="preserve">36902970000117431B1</t>
  </si>
  <si>
    <t xml:space="preserve">ROSHNI</t>
  </si>
  <si>
    <t xml:space="preserve">35479970002936431B1</t>
  </si>
  <si>
    <t xml:space="preserve">DHARMENDRAVRAJLALPATODIA</t>
  </si>
  <si>
    <t xml:space="preserve">28214970012394431B1</t>
  </si>
  <si>
    <t xml:space="preserve">NASIMABENBASIRBHAIDODAI</t>
  </si>
  <si>
    <t xml:space="preserve">5014970388565431B1</t>
  </si>
  <si>
    <t xml:space="preserve">PRADIPKUMARMANUJICHAVDA</t>
  </si>
  <si>
    <t xml:space="preserve">MAHESANA</t>
  </si>
  <si>
    <t xml:space="preserve">25099970070431431B1</t>
  </si>
  <si>
    <t xml:space="preserve">YUSHUBSHAABDULSHAFAKIR</t>
  </si>
  <si>
    <t xml:space="preserve">27466970025145031B1</t>
  </si>
  <si>
    <t xml:space="preserve">RAJESHWARSINGH</t>
  </si>
  <si>
    <t xml:space="preserve">MEHSANA</t>
  </si>
  <si>
    <t xml:space="preserve">25099970070400131B1</t>
  </si>
  <si>
    <t xml:space="preserve">KHUSHBOORONAKKUMARPATEL</t>
  </si>
  <si>
    <t xml:space="preserve">88103325899122231B1</t>
  </si>
  <si>
    <t xml:space="preserve">DAHYABHAISHANKARLALPATEL</t>
  </si>
  <si>
    <t xml:space="preserve">25099970070402331B1</t>
  </si>
  <si>
    <t xml:space="preserve">GAURANGMODI</t>
  </si>
  <si>
    <t xml:space="preserve">25099970070689331B1</t>
  </si>
  <si>
    <t xml:space="preserve">ROHITKUMARAMRUTLALVYAS</t>
  </si>
  <si>
    <t xml:space="preserve">25099970070720631B1</t>
  </si>
  <si>
    <t xml:space="preserve">MEWADAALPESHBHAIBHARATBHAI</t>
  </si>
  <si>
    <t xml:space="preserve">88103325871306431B1</t>
  </si>
  <si>
    <t xml:space="preserve">ROHITKUMARRANA</t>
  </si>
  <si>
    <t xml:space="preserve">GODHRA</t>
  </si>
  <si>
    <t xml:space="preserve">25765970014088331B1</t>
  </si>
  <si>
    <t xml:space="preserve">DIVYESHKUMARPARMAR</t>
  </si>
  <si>
    <t xml:space="preserve">38771970002069331B1</t>
  </si>
  <si>
    <t xml:space="preserve">VIVIDHAAPURVADESAI</t>
  </si>
  <si>
    <t xml:space="preserve">59431970000488131B1</t>
  </si>
  <si>
    <t xml:space="preserve">KAMLESHRAMANBHAIPRAJAPATI</t>
  </si>
  <si>
    <t xml:space="preserve">BHARUCH</t>
  </si>
  <si>
    <t xml:space="preserve">25765970014133631B1</t>
  </si>
  <si>
    <t xml:space="preserve">DEENANATHSHRIRAMSHARMA</t>
  </si>
  <si>
    <t xml:space="preserve">GUJARAT</t>
  </si>
  <si>
    <t xml:space="preserve">88103325828382431B1</t>
  </si>
  <si>
    <t xml:space="preserve">KAMNADEVIKRISHANKUMARSINGH</t>
  </si>
  <si>
    <t xml:space="preserve">25765970014139531B1</t>
  </si>
  <si>
    <t xml:space="preserve">KRISHANAKUMARVASUDEVSINGHSINGH</t>
  </si>
  <si>
    <t xml:space="preserve">25765970014140631B1</t>
  </si>
  <si>
    <t xml:space="preserve">VITHALKARSHANPANKHANIA</t>
  </si>
  <si>
    <t xml:space="preserve">8985970015595631B1</t>
  </si>
  <si>
    <t xml:space="preserve">DHRUVILMAYANI</t>
  </si>
  <si>
    <t xml:space="preserve">25515970008520531B1</t>
  </si>
  <si>
    <t xml:space="preserve">SUFIYANPURNACHANDRA SANTAMALLIK</t>
  </si>
  <si>
    <t xml:space="preserve">35566970008848531B1</t>
  </si>
  <si>
    <t xml:space="preserve">RASILABENBIPINKUMARDANKHARA</t>
  </si>
  <si>
    <t xml:space="preserve">60291970000027331B1</t>
  </si>
  <si>
    <t xml:space="preserve">JAYESHBHAIKANJIBHAITAGADIYA</t>
  </si>
  <si>
    <t xml:space="preserve">8647970056279131B1</t>
  </si>
  <si>
    <t xml:space="preserve">NIRAJKUMARAMRUTBHAIPATEL</t>
  </si>
  <si>
    <t xml:space="preserve">8784970015907131B1</t>
  </si>
  <si>
    <t xml:space="preserve">DHIRUBHAIKANJIBHAIVAGHASIYA</t>
  </si>
  <si>
    <t xml:space="preserve">20620970019445531B1</t>
  </si>
  <si>
    <t xml:space="preserve">ASMITABENHITESHBHAITAPANIYA</t>
  </si>
  <si>
    <t xml:space="preserve">26621970000044631B1</t>
  </si>
  <si>
    <t xml:space="preserve">PARULBENDHARMESHKUMARMANGUKIYA</t>
  </si>
  <si>
    <t xml:space="preserve">34477970011914231B1</t>
  </si>
  <si>
    <t xml:space="preserve">SAMIMBANUABUBAKKARMULTANI</t>
  </si>
  <si>
    <t xml:space="preserve">35566970009003631B1</t>
  </si>
  <si>
    <t xml:space="preserve">RUCHITAKEYURKASWALA</t>
  </si>
  <si>
    <t xml:space="preserve">60291970000028431B1</t>
  </si>
  <si>
    <t xml:space="preserve">BINAKAMLESHKUMARPATEL</t>
  </si>
  <si>
    <t xml:space="preserve">8647970056195131B1</t>
  </si>
  <si>
    <t xml:space="preserve">DHRUVPANCHAL</t>
  </si>
  <si>
    <t xml:space="preserve">20620970019484231B1</t>
  </si>
  <si>
    <t xml:space="preserve">BASHEERAHMEDSAWOOD</t>
  </si>
  <si>
    <t xml:space="preserve">MAHABUBNAGAR</t>
  </si>
  <si>
    <t xml:space="preserve">26339970001437131B1</t>
  </si>
  <si>
    <t xml:space="preserve">MOHAMMEDABDULKHADEER</t>
  </si>
  <si>
    <t xml:space="preserve">26339970001441531B1</t>
  </si>
  <si>
    <t xml:space="preserve">SHAIKHASNUDDIN</t>
  </si>
  <si>
    <t xml:space="preserve">29032970011783331B1</t>
  </si>
  <si>
    <t xml:space="preserve">KHETHAVATHRAVIKUMAR</t>
  </si>
  <si>
    <t xml:space="preserve">26339970001440431B1</t>
  </si>
  <si>
    <t xml:space="preserve">ROHILKHANDARUNA</t>
  </si>
  <si>
    <t xml:space="preserve">26633970008266531B1</t>
  </si>
  <si>
    <t xml:space="preserve">BEECHPALLILOKESHWARI</t>
  </si>
  <si>
    <t xml:space="preserve">9435970036972331B1</t>
  </si>
  <si>
    <t xml:space="preserve">KAMBALICHANDRAKANTHGOWD</t>
  </si>
  <si>
    <t xml:space="preserve">7146970051201131B1</t>
  </si>
  <si>
    <t xml:space="preserve">SHAIKMOHAMMADALI</t>
  </si>
  <si>
    <t xml:space="preserve">7146970051138131B1</t>
  </si>
  <si>
    <t xml:space="preserve">PATHANKHAJA HUSSAIN KHAN</t>
  </si>
  <si>
    <t xml:space="preserve">8837970074609431B1</t>
  </si>
  <si>
    <t xml:space="preserve">BANDIVENKATESULU</t>
  </si>
  <si>
    <t xml:space="preserve">7146970051275531B1</t>
  </si>
  <si>
    <t xml:space="preserve">SHAIKTHAHEER</t>
  </si>
  <si>
    <t xml:space="preserve">8837970074817231B1</t>
  </si>
  <si>
    <t xml:space="preserve">ALISHERZEALAN BASHA</t>
  </si>
  <si>
    <t xml:space="preserve">8837970074717031B1</t>
  </si>
  <si>
    <t xml:space="preserve">SHAIKMAHABOOB BASHA</t>
  </si>
  <si>
    <t xml:space="preserve">8837970074766031B1</t>
  </si>
  <si>
    <t xml:space="preserve">BANDARULAL SWAMY</t>
  </si>
  <si>
    <t xml:space="preserve">8837970074772631B1</t>
  </si>
  <si>
    <t xml:space="preserve">VAARADIPRABHAKHAR</t>
  </si>
  <si>
    <t xml:space="preserve">20190970006032031B1</t>
  </si>
  <si>
    <t xml:space="preserve">MAMIDIRAMADEVI</t>
  </si>
  <si>
    <t xml:space="preserve">GUNTAKAL</t>
  </si>
  <si>
    <t xml:space="preserve">20306970006087231B1</t>
  </si>
  <si>
    <t xml:space="preserve">KONDREDDYLAHARI</t>
  </si>
  <si>
    <t xml:space="preserve">KADAPA</t>
  </si>
  <si>
    <t xml:space="preserve">20037970005554431B1</t>
  </si>
  <si>
    <t xml:space="preserve">SIDDHAVATAMSREENATHKASHYAP</t>
  </si>
  <si>
    <t xml:space="preserve">CUDDAPAH</t>
  </si>
  <si>
    <t xml:space="preserve">26506970007733531B1</t>
  </si>
  <si>
    <t xml:space="preserve">PARAMESWARUDUSANE</t>
  </si>
  <si>
    <t xml:space="preserve">YSR KADAPA</t>
  </si>
  <si>
    <t xml:space="preserve">27578970010335231B1</t>
  </si>
  <si>
    <t xml:space="preserve">VINODH VARMAKARNATAKAM YELLAMARAJU</t>
  </si>
  <si>
    <t xml:space="preserve">27578970010514631B1</t>
  </si>
  <si>
    <t xml:space="preserve">CATTAMANCHIHIMABINDU</t>
  </si>
  <si>
    <t xml:space="preserve">31932970001188431B1</t>
  </si>
  <si>
    <t xml:space="preserve">ALLEVARINALINI</t>
  </si>
  <si>
    <t xml:space="preserve">88103325349462331B1</t>
  </si>
  <si>
    <t xml:space="preserve">PUTHALAPATTURAVITEJA</t>
  </si>
  <si>
    <t xml:space="preserve">CHITTOORDIST</t>
  </si>
  <si>
    <t xml:space="preserve">20003970006100331B1</t>
  </si>
  <si>
    <t xml:space="preserve">USHARANINAGARAJ</t>
  </si>
  <si>
    <t xml:space="preserve">22873970002194331B1</t>
  </si>
  <si>
    <t xml:space="preserve">NAVEENKADIVETI</t>
  </si>
  <si>
    <t xml:space="preserve">39639970001138331B1</t>
  </si>
  <si>
    <t xml:space="preserve">RAMESH BABUVAKKALA</t>
  </si>
  <si>
    <t xml:space="preserve">20003970006108431B1</t>
  </si>
  <si>
    <t xml:space="preserve">SUDHAKARROMPICHERLA</t>
  </si>
  <si>
    <t xml:space="preserve">22905970003775531B1</t>
  </si>
  <si>
    <t xml:space="preserve">NASEEMASHAIKBEGUM</t>
  </si>
  <si>
    <t xml:space="preserve">25752970004747631B1</t>
  </si>
  <si>
    <t xml:space="preserve">SHAIKABDUL MALIK</t>
  </si>
  <si>
    <t xml:space="preserve">36831970001972531B1</t>
  </si>
  <si>
    <t xml:space="preserve">BANDELASUMALATHA</t>
  </si>
  <si>
    <t xml:space="preserve">36831970001985431B1</t>
  </si>
  <si>
    <t xml:space="preserve">GONASRIDHARVIDHYASAGAR</t>
  </si>
  <si>
    <t xml:space="preserve">36831970001971431B1</t>
  </si>
  <si>
    <t xml:space="preserve">JITHENDRABABUMIDDE</t>
  </si>
  <si>
    <t xml:space="preserve">8241970010674131B1</t>
  </si>
  <si>
    <t xml:space="preserve">BANDAYELLAPPA</t>
  </si>
  <si>
    <t xml:space="preserve">8241970010680031B1</t>
  </si>
  <si>
    <t xml:space="preserve">SAIBABAYARRAMOTHU</t>
  </si>
  <si>
    <t xml:space="preserve">36447970005893531B1</t>
  </si>
  <si>
    <t xml:space="preserve">MITHULURIPRASAD</t>
  </si>
  <si>
    <t xml:space="preserve">88103325884070031B1</t>
  </si>
  <si>
    <t xml:space="preserve">PALUSAVARALAKSHMI</t>
  </si>
  <si>
    <t xml:space="preserve">36831970001689231B1</t>
  </si>
  <si>
    <t xml:space="preserve">MOHAMMEDFAIROZENAUSHAD</t>
  </si>
  <si>
    <t xml:space="preserve">36831970001974031B1</t>
  </si>
  <si>
    <t xml:space="preserve">MADHAVIJAJULA</t>
  </si>
  <si>
    <t xml:space="preserve">36250970005044431B1</t>
  </si>
  <si>
    <t xml:space="preserve">SAMBASIVA RAOMEKA</t>
  </si>
  <si>
    <t xml:space="preserve">19894970052346431B1</t>
  </si>
  <si>
    <t xml:space="preserve">CHINNABADULLAPADAMATI</t>
  </si>
  <si>
    <t xml:space="preserve">SPS NELLORE DI</t>
  </si>
  <si>
    <t xml:space="preserve">22459970001570331B1</t>
  </si>
  <si>
    <t xml:space="preserve">SHAKEELASHAIK</t>
  </si>
  <si>
    <t xml:space="preserve">10716970020998331B1</t>
  </si>
  <si>
    <t xml:space="preserve">MADHUPATHRI</t>
  </si>
  <si>
    <t xml:space="preserve">36119970008850031B1</t>
  </si>
  <si>
    <t xml:space="preserve">ASHOKTIKKAVARAPU</t>
  </si>
  <si>
    <t xml:space="preserve">27653970011509231B1</t>
  </si>
  <si>
    <t xml:space="preserve">VENKATA RAMANAVERAPURAM</t>
  </si>
  <si>
    <t xml:space="preserve">20192970007988131B1</t>
  </si>
  <si>
    <t xml:space="preserve">ISMAILSHAIK</t>
  </si>
  <si>
    <t xml:space="preserve">22457970001681431B1</t>
  </si>
  <si>
    <t xml:space="preserve">REEHANASHAIK</t>
  </si>
  <si>
    <t xml:space="preserve">27653970011471631B1</t>
  </si>
  <si>
    <t xml:space="preserve">SHAIKKHADAR RASOOL BABU</t>
  </si>
  <si>
    <t xml:space="preserve">20192970007956431B1</t>
  </si>
  <si>
    <t xml:space="preserve">VASUBULLOJULA</t>
  </si>
  <si>
    <t xml:space="preserve">36295970002781631B1</t>
  </si>
  <si>
    <t xml:space="preserve">IBRAHIMPATTAN</t>
  </si>
  <si>
    <t xml:space="preserve">8350970005654331B1</t>
  </si>
  <si>
    <t xml:space="preserve">NASEEMAMOHAMMAD</t>
  </si>
  <si>
    <t xml:space="preserve">27653970011446231B1</t>
  </si>
  <si>
    <t xml:space="preserve">MAHESWARA RAOMALLI</t>
  </si>
  <si>
    <t xml:space="preserve">16107970008917331B1</t>
  </si>
  <si>
    <t xml:space="preserve">SHANTHIBATTINA</t>
  </si>
  <si>
    <t xml:space="preserve">88103136049317431B1</t>
  </si>
  <si>
    <t xml:space="preserve">HARENDRA REDDYSANNAPAREDDY</t>
  </si>
  <si>
    <t xml:space="preserve">88103136079914431B1</t>
  </si>
  <si>
    <t xml:space="preserve">LAGISHETTIVENUGOPAL</t>
  </si>
  <si>
    <t xml:space="preserve">SRIKAKULAM</t>
  </si>
  <si>
    <t xml:space="preserve">23452970863420031B1</t>
  </si>
  <si>
    <t xml:space="preserve">SUDHARSHAN KUMARPITHANI</t>
  </si>
  <si>
    <t xml:space="preserve">88103136091352431B1</t>
  </si>
  <si>
    <t xml:space="preserve">SRINIVASARAOKAMIREDDI</t>
  </si>
  <si>
    <t xml:space="preserve">17692970001059331B1</t>
  </si>
  <si>
    <t xml:space="preserve">SATISH KUMARNELLIPUDI</t>
  </si>
  <si>
    <t xml:space="preserve">6182970089187331B1</t>
  </si>
  <si>
    <t xml:space="preserve">SIVAPURAMNAGESWARARAO</t>
  </si>
  <si>
    <t xml:space="preserve">6041970153321431B1</t>
  </si>
  <si>
    <t xml:space="preserve">SATISHSHIVAYOGIBUDIHAL</t>
  </si>
  <si>
    <t xml:space="preserve">6204970086488531B1</t>
  </si>
  <si>
    <t xml:space="preserve">HAJI BASHA</t>
  </si>
  <si>
    <t xml:space="preserve">3738970016320031B1</t>
  </si>
  <si>
    <t xml:space="preserve">ATTANTHANGAL</t>
  </si>
  <si>
    <t xml:space="preserve">3756970023298231B1</t>
  </si>
  <si>
    <t xml:space="preserve">DHINAKARANPAVITHRAN</t>
  </si>
  <si>
    <t xml:space="preserve">31190970000690331B1</t>
  </si>
  <si>
    <t xml:space="preserve">ROSAIAHRUTHAMMA</t>
  </si>
  <si>
    <t xml:space="preserve">6070970122552631B1</t>
  </si>
  <si>
    <t xml:space="preserve">SHANMUKAMNARMADHA</t>
  </si>
  <si>
    <t xml:space="preserve">6070970122586531B1</t>
  </si>
  <si>
    <t xml:space="preserve">RAMAKRISHNANVAISHNAVIPRATHEESH</t>
  </si>
  <si>
    <t xml:space="preserve">3422970040893431B1</t>
  </si>
  <si>
    <t xml:space="preserve">SIVAPRASADBANDLAMUDI</t>
  </si>
  <si>
    <t xml:space="preserve">3439970056870431B1</t>
  </si>
  <si>
    <t xml:space="preserve">VIJAYANARAYANANMANI</t>
  </si>
  <si>
    <t xml:space="preserve">KUNDRATHUR</t>
  </si>
  <si>
    <t xml:space="preserve">3442970058347131B1</t>
  </si>
  <si>
    <t xml:space="preserve">RAJASEKARJOSHVA</t>
  </si>
  <si>
    <t xml:space="preserve">3439970056791231B1</t>
  </si>
  <si>
    <t xml:space="preserve">ARUMUGASAMYCHELLA PANDIAN</t>
  </si>
  <si>
    <t xml:space="preserve">3755970029387231B1</t>
  </si>
  <si>
    <t xml:space="preserve">ABDULLADHAWOOTH</t>
  </si>
  <si>
    <t xml:space="preserve">5849970017448431B1</t>
  </si>
  <si>
    <t xml:space="preserve">BALAKRUSHNANSUPRAJA</t>
  </si>
  <si>
    <t xml:space="preserve">THIRUVALUR TK &amp; DIST</t>
  </si>
  <si>
    <t xml:space="preserve">3475970019715431B1</t>
  </si>
  <si>
    <t xml:space="preserve">JEEVITHA KULASEKAR</t>
  </si>
  <si>
    <t xml:space="preserve">5849970017602431B1</t>
  </si>
  <si>
    <t xml:space="preserve">CHINNAPPAVINAYAGAMOORTHY</t>
  </si>
  <si>
    <t xml:space="preserve">VENGATHUR THIRUVALLUR</t>
  </si>
  <si>
    <t xml:space="preserve">5849970017611631B1</t>
  </si>
  <si>
    <t xml:space="preserve">JULIUSVIJAYAKUMARJOSHIPREMANAND</t>
  </si>
  <si>
    <t xml:space="preserve">23451970532716531B1</t>
  </si>
  <si>
    <t xml:space="preserve">VENKADESANLOGANATHAN</t>
  </si>
  <si>
    <t xml:space="preserve">KANCHEPURAM</t>
  </si>
  <si>
    <t xml:space="preserve">23229970509551131B1</t>
  </si>
  <si>
    <t xml:space="preserve">JANAGERAMANKARTHIK</t>
  </si>
  <si>
    <t xml:space="preserve">6007970139440331B1</t>
  </si>
  <si>
    <t xml:space="preserve">VARADANKAMAL</t>
  </si>
  <si>
    <t xml:space="preserve">6007970139444031B1</t>
  </si>
  <si>
    <t xml:space="preserve">SUNDARSARASWATHI</t>
  </si>
  <si>
    <t xml:space="preserve">3658970082918331B1</t>
  </si>
  <si>
    <t xml:space="preserve">SENTHAMARAI</t>
  </si>
  <si>
    <t xml:space="preserve">23229970510191431B1</t>
  </si>
  <si>
    <t xml:space="preserve">DHAKSHANAMOORTHYDINESH</t>
  </si>
  <si>
    <t xml:space="preserve">23451970535260131B1</t>
  </si>
  <si>
    <t xml:space="preserve">PERUMALELUMALAI</t>
  </si>
  <si>
    <t xml:space="preserve">23229970508313231B1</t>
  </si>
  <si>
    <t xml:space="preserve">DHAMOTHARANDEEPANRAJ</t>
  </si>
  <si>
    <t xml:space="preserve">23229970508671331B1</t>
  </si>
  <si>
    <t xml:space="preserve">RAJKUMAR</t>
  </si>
  <si>
    <t xml:space="preserve">3658970082876331B1</t>
  </si>
  <si>
    <t xml:space="preserve">MURUGAN</t>
  </si>
  <si>
    <t xml:space="preserve">TIRUVANNAHALLI</t>
  </si>
  <si>
    <t xml:space="preserve">23451970535578431B1</t>
  </si>
  <si>
    <t xml:space="preserve">MANOKARANNITHISHKUMAR</t>
  </si>
  <si>
    <t xml:space="preserve">23229970509199631B1</t>
  </si>
  <si>
    <t xml:space="preserve">RAVIBALARAMAN</t>
  </si>
  <si>
    <t xml:space="preserve">23451970533699131B1</t>
  </si>
  <si>
    <t xml:space="preserve">DURAIAJITH</t>
  </si>
  <si>
    <t xml:space="preserve">23451970534012631B1</t>
  </si>
  <si>
    <t xml:space="preserve">DHANAPALNARAYINI</t>
  </si>
  <si>
    <t xml:space="preserve">23451970534173631B1</t>
  </si>
  <si>
    <t xml:space="preserve">KUMARSADAIAPPANAJITH</t>
  </si>
  <si>
    <t xml:space="preserve">TIRUVANHALLI</t>
  </si>
  <si>
    <t xml:space="preserve">23451970534376631B1</t>
  </si>
  <si>
    <t xml:space="preserve">NARAYANASAMYELUMALAI</t>
  </si>
  <si>
    <t xml:space="preserve">6278970101970631B1</t>
  </si>
  <si>
    <t xml:space="preserve">KUPPUSAMYPANNEERSELVAMKUMAR</t>
  </si>
  <si>
    <t xml:space="preserve">10773970000574431B1</t>
  </si>
  <si>
    <t xml:space="preserve">RAVISHANKARARUNACHALAM</t>
  </si>
  <si>
    <t xml:space="preserve">CUDDALORE DISTRICT</t>
  </si>
  <si>
    <t xml:space="preserve">30152970000301131B1</t>
  </si>
  <si>
    <t xml:space="preserve">DURAIRAJSEKAR</t>
  </si>
  <si>
    <t xml:space="preserve">5076970173303031B1</t>
  </si>
  <si>
    <t xml:space="preserve">RAMASAMYELAVARASAN</t>
  </si>
  <si>
    <t xml:space="preserve">3719970039865231B1</t>
  </si>
  <si>
    <t xml:space="preserve">BUKHARY MOHAMED</t>
  </si>
  <si>
    <t xml:space="preserve">3315970046663131B1</t>
  </si>
  <si>
    <t xml:space="preserve">MAIMOONA BANUKAMARNISA SHAJAHANAALIYAAH</t>
  </si>
  <si>
    <t xml:space="preserve">23201970009643531B1</t>
  </si>
  <si>
    <t xml:space="preserve">ARULANDREW BERGERAN</t>
  </si>
  <si>
    <t xml:space="preserve">THANJAVUR DISTRICT</t>
  </si>
  <si>
    <t xml:space="preserve">3462970044833531B1</t>
  </si>
  <si>
    <t xml:space="preserve">MARUTHAIYANSRIRAMKUMAR</t>
  </si>
  <si>
    <t xml:space="preserve">KUMBAKONAM TK THANJAVUR</t>
  </si>
  <si>
    <t xml:space="preserve">6005970124570331B1</t>
  </si>
  <si>
    <t xml:space="preserve">PETCHIMUTHURAMESH</t>
  </si>
  <si>
    <t xml:space="preserve">3462970044806631B1</t>
  </si>
  <si>
    <t xml:space="preserve">POORASAMYTHAMBUSAMY</t>
  </si>
  <si>
    <t xml:space="preserve">23451970534809531B1</t>
  </si>
  <si>
    <t xml:space="preserve">SUFIYABENSALIMALAD</t>
  </si>
  <si>
    <t xml:space="preserve">KHEDA</t>
  </si>
  <si>
    <t xml:space="preserve">6032970204314431B1</t>
  </si>
  <si>
    <t xml:space="preserve">MOHAMMADRAFIKRASULBHAIALAD</t>
  </si>
  <si>
    <t xml:space="preserve">6032970204339131B1</t>
  </si>
  <si>
    <t xml:space="preserve">SHREYATEJASHVYAS</t>
  </si>
  <si>
    <t xml:space="preserve">6032970204240031B1</t>
  </si>
  <si>
    <t xml:space="preserve">YOGESHMANGALBHAIPATEL</t>
  </si>
  <si>
    <t xml:space="preserve">6032970204332131B1</t>
  </si>
  <si>
    <t xml:space="preserve">DULARIDHRUVPATEL</t>
  </si>
  <si>
    <t xml:space="preserve">6032970204372631B1</t>
  </si>
  <si>
    <t xml:space="preserve">SACHINKUMARJETHABHAICHAUHAN</t>
  </si>
  <si>
    <t xml:space="preserve">6032970204241131B1</t>
  </si>
  <si>
    <t xml:space="preserve">MURTUZABHAIIDRISHBHAIVHORA</t>
  </si>
  <si>
    <t xml:space="preserve">6032970204313331B1</t>
  </si>
  <si>
    <t xml:space="preserve">VIJAYBHAIJOSEPHBHAIPARMAR</t>
  </si>
  <si>
    <t xml:space="preserve">NADIAD KHEDA</t>
  </si>
  <si>
    <t xml:space="preserve">6032970204338031B1</t>
  </si>
  <si>
    <t xml:space="preserve">AMITKUMARSHASHIKANTBHAISONI</t>
  </si>
  <si>
    <t xml:space="preserve">6032970204350531B1</t>
  </si>
  <si>
    <t xml:space="preserve">BHAVESHJASHBHAISOLANKI</t>
  </si>
  <si>
    <t xml:space="preserve">6032970204566431B1</t>
  </si>
  <si>
    <t xml:space="preserve">BHARATBHAIRAMJIBHAISOLANKI</t>
  </si>
  <si>
    <t xml:space="preserve">6032970204483531B1</t>
  </si>
  <si>
    <t xml:space="preserve">KALPESHRAMANBHAIBHOI</t>
  </si>
  <si>
    <t xml:space="preserve">6032970204512631B1</t>
  </si>
  <si>
    <t xml:space="preserve">SHANABHAIPATEL</t>
  </si>
  <si>
    <t xml:space="preserve">6227970131033031B1</t>
  </si>
  <si>
    <t xml:space="preserve">IKRAMASLA</t>
  </si>
  <si>
    <t xml:space="preserve">56426970000565331B1</t>
  </si>
  <si>
    <t xml:space="preserve">SUMITRABENPATEL</t>
  </si>
  <si>
    <t xml:space="preserve">PANCHMAHAL</t>
  </si>
  <si>
    <t xml:space="preserve">56426970000567531B1</t>
  </si>
  <si>
    <t xml:space="preserve">BHANUMATIBENSHAH</t>
  </si>
  <si>
    <t xml:space="preserve">56426970000533631B1</t>
  </si>
  <si>
    <t xml:space="preserve">RISHIKAMANISHKUMARSHAH</t>
  </si>
  <si>
    <t xml:space="preserve">56426970000537331B1</t>
  </si>
  <si>
    <t xml:space="preserve">DHANSUKHBHAIAMBALALPATEL</t>
  </si>
  <si>
    <t xml:space="preserve">23037970021687531B1</t>
  </si>
  <si>
    <t xml:space="preserve">TRUPTIBENSRUJALKUMARPATEL</t>
  </si>
  <si>
    <t xml:space="preserve">3363970126464331B1</t>
  </si>
  <si>
    <t xml:space="preserve">REKHADEVIKALURAMSIRVI</t>
  </si>
  <si>
    <t xml:space="preserve">5204970080882531B1</t>
  </si>
  <si>
    <t xml:space="preserve">BHAVIKAVIKASPARMAR</t>
  </si>
  <si>
    <t xml:space="preserve">6048970203079631B1</t>
  </si>
  <si>
    <t xml:space="preserve">NITABENHARESHMANIYA</t>
  </si>
  <si>
    <t xml:space="preserve">16850970028117131B1</t>
  </si>
  <si>
    <t xml:space="preserve">BARVESHYAMBHAIPRAKASHBHAI</t>
  </si>
  <si>
    <t xml:space="preserve">SURAT CITY</t>
  </si>
  <si>
    <t xml:space="preserve">23452970849175031B1</t>
  </si>
  <si>
    <t xml:space="preserve">PAYALAXAYKUMARJETANI</t>
  </si>
  <si>
    <t xml:space="preserve">5120970098786331B1</t>
  </si>
  <si>
    <t xml:space="preserve">DHAVALHARESHBHAIBHINSARA</t>
  </si>
  <si>
    <t xml:space="preserve">16771970014858231B1</t>
  </si>
  <si>
    <t xml:space="preserve">MAZDA KHATOONMOHAMMAD FAIYAZSHAIKH</t>
  </si>
  <si>
    <t xml:space="preserve">16771970014892131B1</t>
  </si>
  <si>
    <t xml:space="preserve">BHAVNABENJAYESHBHAISANGANI</t>
  </si>
  <si>
    <t xml:space="preserve">16771970014896531B1</t>
  </si>
  <si>
    <t xml:space="preserve">MILANBHAIDAYABHAIBHINGRADIYA</t>
  </si>
  <si>
    <t xml:space="preserve">16771970014899131B1</t>
  </si>
  <si>
    <t xml:space="preserve">MANOHARHIRAMANBAVISKAR</t>
  </si>
  <si>
    <t xml:space="preserve">3208970188401531B1</t>
  </si>
  <si>
    <t xml:space="preserve">THAKARSHIBHAIGHUSABHAIVORA</t>
  </si>
  <si>
    <t xml:space="preserve">5906970014114131B1</t>
  </si>
  <si>
    <t xml:space="preserve">MONALIPARESHBHAIBUSA</t>
  </si>
  <si>
    <t xml:space="preserve">16850970028173131B1</t>
  </si>
  <si>
    <t xml:space="preserve">DUSHYANTMULJIBHAIPATEL</t>
  </si>
  <si>
    <t xml:space="preserve">5035970204482031B1</t>
  </si>
  <si>
    <t xml:space="preserve">NIKUNJKUMARRAMESHCHANDRAPATEL</t>
  </si>
  <si>
    <t xml:space="preserve">5204970081152231B1</t>
  </si>
  <si>
    <t xml:space="preserve">KINJALJATINKUMARARIWALA</t>
  </si>
  <si>
    <t xml:space="preserve">16771970014965431B1</t>
  </si>
  <si>
    <t xml:space="preserve">ANJANABENSURENDRAKUMARDOTIA</t>
  </si>
  <si>
    <t xml:space="preserve">16771970014994531B1</t>
  </si>
  <si>
    <t xml:space="preserve">ALPESHBHAIHIRJIBHAIKYADA</t>
  </si>
  <si>
    <t xml:space="preserve">16771970015010031B1</t>
  </si>
  <si>
    <t xml:space="preserve">BHRANTICHINTANKANSARA</t>
  </si>
  <si>
    <t xml:space="preserve">16850970028040131B1</t>
  </si>
  <si>
    <t xml:space="preserve">HARESHJIVRAJBHAIMANIYA</t>
  </si>
  <si>
    <t xml:space="preserve">16850970028121531B1</t>
  </si>
  <si>
    <t xml:space="preserve">REKHABENRAMESHBHAIJETANI</t>
  </si>
  <si>
    <t xml:space="preserve">5120970098788531B1</t>
  </si>
  <si>
    <t xml:space="preserve">SAKARBENTHAKARSHIBHAIVORA</t>
  </si>
  <si>
    <t xml:space="preserve">5906970014115231B1</t>
  </si>
  <si>
    <t xml:space="preserve">SURESHBHAISHANKARBHAIKUMBHAR</t>
  </si>
  <si>
    <t xml:space="preserve">5906970014147631B1</t>
  </si>
  <si>
    <t xml:space="preserve">MAHESHVARBHAICHHAGANBHAIDIHORA</t>
  </si>
  <si>
    <t xml:space="preserve">16850970028105331B1</t>
  </si>
  <si>
    <t xml:space="preserve">VINODBHAIKARAMSHIBHAIPIPALIYA</t>
  </si>
  <si>
    <t xml:space="preserve">5906970014170131B1</t>
  </si>
  <si>
    <t xml:space="preserve">SUMANBENGANPATBHAIPANCHAL</t>
  </si>
  <si>
    <t xml:space="preserve">5381970043426431B1</t>
  </si>
  <si>
    <t xml:space="preserve">VEENANATH</t>
  </si>
  <si>
    <t xml:space="preserve">16850970027878031B1</t>
  </si>
  <si>
    <t xml:space="preserve">CHINTANKUMARUTTAMBHAIPATEL</t>
  </si>
  <si>
    <t xml:space="preserve">5035970204339431B1</t>
  </si>
  <si>
    <t xml:space="preserve">AJAYKUMARRAMESHBHAIPATEL</t>
  </si>
  <si>
    <t xml:space="preserve">5120970098888031B1</t>
  </si>
  <si>
    <t xml:space="preserve">HEERKRUNALDESAI</t>
  </si>
  <si>
    <t xml:space="preserve">3208970188359531B1</t>
  </si>
  <si>
    <t xml:space="preserve">PRADIPASHOKBHAIMALANI</t>
  </si>
  <si>
    <t xml:space="preserve">23539970019635631B1</t>
  </si>
  <si>
    <t xml:space="preserve">RANCHHODBHAIARJANBHAISAVALIYA</t>
  </si>
  <si>
    <t xml:space="preserve">16850970028013231B1</t>
  </si>
  <si>
    <t xml:space="preserve">RUSHINDRABABANRAOBRAMHANE</t>
  </si>
  <si>
    <t xml:space="preserve">23334970032340131B1</t>
  </si>
  <si>
    <t xml:space="preserve">DIGAMBARNARSINGRAOPOPALE</t>
  </si>
  <si>
    <t xml:space="preserve">30049970000627331B1</t>
  </si>
  <si>
    <t xml:space="preserve">RUSHIKESHSAHEBRAOKORDE</t>
  </si>
  <si>
    <t xml:space="preserve">INDIA</t>
  </si>
  <si>
    <t xml:space="preserve">88103136085689431B1</t>
  </si>
  <si>
    <t xml:space="preserve">NARENDRAMOHANCHOURIYA</t>
  </si>
  <si>
    <t xml:space="preserve">10167970038951431B1</t>
  </si>
  <si>
    <t xml:space="preserve">SWEETYRAJESHGAJBHIYE</t>
  </si>
  <si>
    <t xml:space="preserve">88103136068084431B1</t>
  </si>
  <si>
    <t xml:space="preserve">IMRAN MOHAMMADIQBAL</t>
  </si>
  <si>
    <t xml:space="preserve">6201970244821131B1</t>
  </si>
  <si>
    <t xml:space="preserve">PRADEEPSHANKARMANDLIK</t>
  </si>
  <si>
    <t xml:space="preserve">6201970244885231B1</t>
  </si>
  <si>
    <t xml:space="preserve">PRATIBHAMANOHARDAVHALE</t>
  </si>
  <si>
    <t xml:space="preserve">5480970007058031B1</t>
  </si>
  <si>
    <t xml:space="preserve">RESHMAPOPATRAOSONWALKAR</t>
  </si>
  <si>
    <t xml:space="preserve">5480970007052131B1</t>
  </si>
  <si>
    <t xml:space="preserve">SURAJSHANKARRAOPARASKAR</t>
  </si>
  <si>
    <t xml:space="preserve">23452970862933331B1</t>
  </si>
  <si>
    <t xml:space="preserve">RAVINDRAKUMARAVHADKAR</t>
  </si>
  <si>
    <t xml:space="preserve">5342970082645631B1</t>
  </si>
  <si>
    <t xml:space="preserve">MOHMMAD RAFIKSHAIKH BASHEER</t>
  </si>
  <si>
    <t xml:space="preserve">5342970083267531B1</t>
  </si>
  <si>
    <t xml:space="preserve">RAJESHHARIKISANJIRATHI</t>
  </si>
  <si>
    <t xml:space="preserve">5342970083317631B1</t>
  </si>
  <si>
    <t xml:space="preserve">TRISHALARITESHLADDHA</t>
  </si>
  <si>
    <t xml:space="preserve">15082970056017331B1</t>
  </si>
  <si>
    <t xml:space="preserve">SYED NASEERSYEDQADEER</t>
  </si>
  <si>
    <t xml:space="preserve">5342970083375131B1</t>
  </si>
  <si>
    <t xml:space="preserve">ANJALISUNILWANKHADE</t>
  </si>
  <si>
    <t xml:space="preserve">23302970051807531B1</t>
  </si>
  <si>
    <t xml:space="preserve">NARENDRAGOVINDRAOUDAPURE</t>
  </si>
  <si>
    <t xml:space="preserve">5342970083323531B1</t>
  </si>
  <si>
    <t xml:space="preserve">MOHININITINRAOKOHALE</t>
  </si>
  <si>
    <t xml:space="preserve">5342970083324631B1</t>
  </si>
  <si>
    <t xml:space="preserve">GOWARDHANKISANRAOWANKHADE</t>
  </si>
  <si>
    <t xml:space="preserve">5342970083088131B1</t>
  </si>
  <si>
    <t xml:space="preserve">SHANKAR GOUDMAHADEV</t>
  </si>
  <si>
    <t xml:space="preserve">5196970087175631B1</t>
  </si>
  <si>
    <t xml:space="preserve">GANGADHARKUTURU</t>
  </si>
  <si>
    <t xml:space="preserve">5196970087315631B1</t>
  </si>
  <si>
    <t xml:space="preserve">BUTOOLFATIMA</t>
  </si>
  <si>
    <t xml:space="preserve">15686970020080231B1</t>
  </si>
  <si>
    <t xml:space="preserve">NAGARAJUGUNDA</t>
  </si>
  <si>
    <t xml:space="preserve">23503970000057131B1</t>
  </si>
  <si>
    <t xml:space="preserve">NAGARAJUNAWABU</t>
  </si>
  <si>
    <t xml:space="preserve">15686970020093131B1</t>
  </si>
  <si>
    <t xml:space="preserve">SRAVANCHATREKAR</t>
  </si>
  <si>
    <t xml:space="preserve">31259970003546431B1</t>
  </si>
  <si>
    <t xml:space="preserve">MALLIKAMADUMENI</t>
  </si>
  <si>
    <t xml:space="preserve">3142970066585631B1</t>
  </si>
  <si>
    <t xml:space="preserve">SHAIKASIF</t>
  </si>
  <si>
    <t xml:space="preserve">ADILABAD</t>
  </si>
  <si>
    <t xml:space="preserve">14670970023073031B1</t>
  </si>
  <si>
    <t xml:space="preserve">MANDALRUPALI</t>
  </si>
  <si>
    <t xml:space="preserve">16922970012783231B1</t>
  </si>
  <si>
    <t xml:space="preserve">SRINIVAS REDDYBARAJU</t>
  </si>
  <si>
    <t xml:space="preserve">3082970221044031B1</t>
  </si>
  <si>
    <t xml:space="preserve">RAJUGADDAM</t>
  </si>
  <si>
    <t xml:space="preserve">3082970221053231B1</t>
  </si>
  <si>
    <t xml:space="preserve">MAHIPALKODIMYALA</t>
  </si>
  <si>
    <t xml:space="preserve">3082970221192131B1</t>
  </si>
  <si>
    <t xml:space="preserve">HARIKISHANKARAMPURI</t>
  </si>
  <si>
    <t xml:space="preserve">6197970060173331B1</t>
  </si>
  <si>
    <t xml:space="preserve">ARUNMERUGU</t>
  </si>
  <si>
    <t xml:space="preserve">3082970221186231B1</t>
  </si>
  <si>
    <t xml:space="preserve">KHASIM BABASYED</t>
  </si>
  <si>
    <t xml:space="preserve">3075970277134631B1</t>
  </si>
  <si>
    <t xml:space="preserve">SUJATHAVINUKONDA</t>
  </si>
  <si>
    <t xml:space="preserve">6206970079615431B1</t>
  </si>
  <si>
    <t xml:space="preserve">KANDHIKONDASRINIVAS</t>
  </si>
  <si>
    <t xml:space="preserve">23229970508732131B1</t>
  </si>
  <si>
    <t xml:space="preserve">RAMKOTIGUGULOTH</t>
  </si>
  <si>
    <t xml:space="preserve">3075970277301531B1</t>
  </si>
  <si>
    <t xml:space="preserve">VELLANKIVENKATA RAMANASRINIVAS RAO</t>
  </si>
  <si>
    <t xml:space="preserve">6206970079784531B1</t>
  </si>
  <si>
    <t xml:space="preserve">SAJID SHAHSYED</t>
  </si>
  <si>
    <t xml:space="preserve">WARANGAL URBAN</t>
  </si>
  <si>
    <t xml:space="preserve">30226970000012231B1</t>
  </si>
  <si>
    <t xml:space="preserve">KOLAGANIUMESH GOUD</t>
  </si>
  <si>
    <t xml:space="preserve">6206970079772031B1</t>
  </si>
  <si>
    <t xml:space="preserve">RATHNAKARTIRUNAGARU</t>
  </si>
  <si>
    <t xml:space="preserve">14192970051029031B1</t>
  </si>
  <si>
    <t xml:space="preserve">SRIDHARSANGENABOINA</t>
  </si>
  <si>
    <t xml:space="preserve">14192970050977431B1</t>
  </si>
  <si>
    <t xml:space="preserve">BHAVANIGAJJELA</t>
  </si>
  <si>
    <t xml:space="preserve">3075970277042531B1</t>
  </si>
  <si>
    <t xml:space="preserve">LAXMIONAPAKALA</t>
  </si>
  <si>
    <t xml:space="preserve">3075970277094131B1</t>
  </si>
  <si>
    <t xml:space="preserve">SATHYANARAYANARAMA</t>
  </si>
  <si>
    <t xml:space="preserve">6206970079793031B1</t>
  </si>
  <si>
    <t xml:space="preserve">PARVATHAMMAMADDELA</t>
  </si>
  <si>
    <t xml:space="preserve">3075970277011231B1</t>
  </si>
  <si>
    <t xml:space="preserve">MALLESHAMGALIB</t>
  </si>
  <si>
    <t xml:space="preserve">14192970050957531B1</t>
  </si>
  <si>
    <t xml:space="preserve">NIHALJONNALA</t>
  </si>
  <si>
    <t xml:space="preserve">3999970018460331B1</t>
  </si>
  <si>
    <t xml:space="preserve">KRUPA SAGARJANNU</t>
  </si>
  <si>
    <t xml:space="preserve">3075970277288631B1</t>
  </si>
  <si>
    <t xml:space="preserve">SUNANDABOJJAPELLI</t>
  </si>
  <si>
    <t xml:space="preserve">3075970277326231B1</t>
  </si>
  <si>
    <t xml:space="preserve">YOGESHSUKHADEORAODHEPE</t>
  </si>
  <si>
    <t xml:space="preserve">18044970028051131B1</t>
  </si>
  <si>
    <t xml:space="preserve">MOHAMMAD ABDULSHARIKSHEIKH IMAM</t>
  </si>
  <si>
    <t xml:space="preserve">26736970002990231B1</t>
  </si>
  <si>
    <t xml:space="preserve">SAHID KHANMAHEMOODKHAN</t>
  </si>
  <si>
    <t xml:space="preserve">7040970102188131B1</t>
  </si>
  <si>
    <t xml:space="preserve">SEEMACHANDRAKANTSADAWARTE</t>
  </si>
  <si>
    <t xml:space="preserve">25972970023275231B1</t>
  </si>
  <si>
    <t xml:space="preserve">PRAVINMANOHARBINEKAR</t>
  </si>
  <si>
    <t xml:space="preserve">25839970005488231B1</t>
  </si>
  <si>
    <t xml:space="preserve">ASHOKSHAMRAOMAUDEKAR</t>
  </si>
  <si>
    <t xml:space="preserve">26718970000232631B1</t>
  </si>
  <si>
    <t xml:space="preserve">MOHAMMAD AYYUBMOHAMMAD YUSUFANSARI ZULHA</t>
  </si>
  <si>
    <t xml:space="preserve">26736970002881531B1</t>
  </si>
  <si>
    <t xml:space="preserve">RAMCHANDRADASHARATHPARATE</t>
  </si>
  <si>
    <t xml:space="preserve">9128970137966031B1</t>
  </si>
  <si>
    <t xml:space="preserve">SHWETALIMILINDBHALERAO</t>
  </si>
  <si>
    <t xml:space="preserve">7254970031588631B1</t>
  </si>
  <si>
    <t xml:space="preserve">AMOLLAXMANSHIRAL</t>
  </si>
  <si>
    <t xml:space="preserve">22758970001035231B1</t>
  </si>
  <si>
    <t xml:space="preserve">MADHURISANJAYVARMA</t>
  </si>
  <si>
    <t xml:space="preserve">29770970044823031B1</t>
  </si>
  <si>
    <t xml:space="preserve">PRAKASHBHAVSINGMANZA</t>
  </si>
  <si>
    <t xml:space="preserve">34259970002319531B1</t>
  </si>
  <si>
    <t xml:space="preserve">ANJALISANJAYKUMARJINTURKAR</t>
  </si>
  <si>
    <t xml:space="preserve">8766970022469131B1</t>
  </si>
  <si>
    <t xml:space="preserve">SHIVSHANKARANANTADHONDGE</t>
  </si>
  <si>
    <t xml:space="preserve">28502970024015431B1</t>
  </si>
  <si>
    <t xml:space="preserve">ABDUL MAJIDGULAM AYYUBSHAIKH</t>
  </si>
  <si>
    <t xml:space="preserve">34596970004781231B1</t>
  </si>
  <si>
    <t xml:space="preserve">MAHESHSHRIKANTBADAME</t>
  </si>
  <si>
    <t xml:space="preserve">29770970037946431B1</t>
  </si>
  <si>
    <t xml:space="preserve">RUSHIKESHRAJENDRATHORAT</t>
  </si>
  <si>
    <t xml:space="preserve">8204970031090031B1</t>
  </si>
  <si>
    <t xml:space="preserve">KOUSHIKPRASADVANGALA</t>
  </si>
  <si>
    <t xml:space="preserve">88103325896639431B1</t>
  </si>
  <si>
    <t xml:space="preserve">CHANDRASHEKHERCHINTAWAR</t>
  </si>
  <si>
    <t xml:space="preserve">17566970002535231B1</t>
  </si>
  <si>
    <t xml:space="preserve">PADMAREDDYNALLA</t>
  </si>
  <si>
    <t xml:space="preserve">17566970002537431B1</t>
  </si>
  <si>
    <t xml:space="preserve">SRINIVAS RAOGURRAM</t>
  </si>
  <si>
    <t xml:space="preserve">27010970027086331B1</t>
  </si>
  <si>
    <t xml:space="preserve">GAJULARAJESHWARI</t>
  </si>
  <si>
    <t xml:space="preserve">36076970016013331B1</t>
  </si>
  <si>
    <t xml:space="preserve">SUDARSHANSANDIRI</t>
  </si>
  <si>
    <t xml:space="preserve">36695970000997631B1</t>
  </si>
  <si>
    <t xml:space="preserve">VAMSHIKRISHNASIDDI</t>
  </si>
  <si>
    <t xml:space="preserve">36695970000998031B1</t>
  </si>
  <si>
    <t xml:space="preserve">SAMPATH KUMARTHATIKONDA</t>
  </si>
  <si>
    <t xml:space="preserve">20331970038300431B1</t>
  </si>
  <si>
    <t xml:space="preserve">LAXMINARAYANADUMPETAPALLI</t>
  </si>
  <si>
    <t xml:space="preserve">9842970004558531B1</t>
  </si>
  <si>
    <t xml:space="preserve">CHETHISAHAY KUMAR</t>
  </si>
  <si>
    <t xml:space="preserve">26894970000002631B1</t>
  </si>
  <si>
    <t xml:space="preserve">HARISHTHOTA</t>
  </si>
  <si>
    <t xml:space="preserve">7379970048322431B1</t>
  </si>
  <si>
    <t xml:space="preserve">PRABHAKAR REDDYPALAKALA</t>
  </si>
  <si>
    <t xml:space="preserve">7379970048333131B1</t>
  </si>
  <si>
    <t xml:space="preserve">MUTHILINGAMRAVULA</t>
  </si>
  <si>
    <t xml:space="preserve">7379970048336431B1</t>
  </si>
  <si>
    <t xml:space="preserve">SHABANAYASMEEN</t>
  </si>
  <si>
    <t xml:space="preserve">7379970048544231B1</t>
  </si>
  <si>
    <t xml:space="preserve">NIKHILRAGI</t>
  </si>
  <si>
    <t xml:space="preserve">7379970048411231B1</t>
  </si>
  <si>
    <t xml:space="preserve">APARNAKESARAJU</t>
  </si>
  <si>
    <t xml:space="preserve">7379970048407531B1</t>
  </si>
  <si>
    <t xml:space="preserve">SUDHEERKUMARNALLA</t>
  </si>
  <si>
    <t xml:space="preserve">7379970048493031B1</t>
  </si>
  <si>
    <t xml:space="preserve">SATISHBOMPELLY</t>
  </si>
  <si>
    <t xml:space="preserve">MAHABUBABAD</t>
  </si>
  <si>
    <t xml:space="preserve">9113970079110131B1</t>
  </si>
  <si>
    <t xml:space="preserve">SABANAZNEEN</t>
  </si>
  <si>
    <t xml:space="preserve">88103325899265531B1</t>
  </si>
  <si>
    <t xml:space="preserve">YAKUB BEEMOHAMMAD</t>
  </si>
  <si>
    <t xml:space="preserve">7192970063476131B1</t>
  </si>
  <si>
    <t xml:space="preserve">BAIGARUNA</t>
  </si>
  <si>
    <t xml:space="preserve">7192970063512231B1</t>
  </si>
  <si>
    <t xml:space="preserve">MANJUNADHPASTHAM</t>
  </si>
  <si>
    <t xml:space="preserve">27583970008894531B1</t>
  </si>
  <si>
    <t xml:space="preserve">BHUMAANIL KUMAR</t>
  </si>
  <si>
    <t xml:space="preserve">22600970007940231B1</t>
  </si>
  <si>
    <t xml:space="preserve">SUBBARAOVUTUKURU</t>
  </si>
  <si>
    <t xml:space="preserve">27583970008900431B1</t>
  </si>
  <si>
    <t xml:space="preserve">BURRINAGAMMA</t>
  </si>
  <si>
    <t xml:space="preserve">25793970023045031B1</t>
  </si>
  <si>
    <t xml:space="preserve">JAGANNADHAMVEMULA</t>
  </si>
  <si>
    <t xml:space="preserve">88103325725260631B1</t>
  </si>
  <si>
    <t xml:space="preserve">MANIKANTASHARMAAVADANULA</t>
  </si>
  <si>
    <t xml:space="preserve">7192970063467631B1</t>
  </si>
  <si>
    <t xml:space="preserve">SHARMILASHAIK</t>
  </si>
  <si>
    <t xml:space="preserve">7192970063511131B1</t>
  </si>
  <si>
    <t xml:space="preserve">BHUKYABABULAL</t>
  </si>
  <si>
    <t xml:space="preserve">20129970008050031B1</t>
  </si>
  <si>
    <t xml:space="preserve">RAVIPRASADMOOD</t>
  </si>
  <si>
    <t xml:space="preserve">27583970008895631B1</t>
  </si>
  <si>
    <t xml:space="preserve">VIJAYATATA</t>
  </si>
  <si>
    <t xml:space="preserve">20543970055053431B1</t>
  </si>
  <si>
    <t xml:space="preserve">KAPILAWAISRIKANTH</t>
  </si>
  <si>
    <t xml:space="preserve">88103325894241031B1</t>
  </si>
  <si>
    <t xml:space="preserve">MOHDABDULRAHMAN</t>
  </si>
  <si>
    <t xml:space="preserve">26339970001435631B1</t>
  </si>
  <si>
    <t xml:space="preserve">SAKHEERHUSSAINMOHAMMAD</t>
  </si>
  <si>
    <t xml:space="preserve">6206970079817331B1</t>
  </si>
  <si>
    <t xml:space="preserve">PRASHANTHAITHA</t>
  </si>
  <si>
    <t xml:space="preserve">3075970277184031B1</t>
  </si>
  <si>
    <t xml:space="preserve">RACHAKONDASHRAVYASREE</t>
  </si>
  <si>
    <t xml:space="preserve">VIDYARANYAPURI</t>
  </si>
  <si>
    <t xml:space="preserve">31076970022387231B1</t>
  </si>
  <si>
    <t xml:space="preserve">MADHADICHYTHANYA</t>
  </si>
  <si>
    <t xml:space="preserve">30033970000031431B1</t>
  </si>
  <si>
    <t xml:space="preserve">KANDAKATLASAMBAIAH</t>
  </si>
  <si>
    <t xml:space="preserve">23229970510389631B1</t>
  </si>
  <si>
    <t xml:space="preserve">CHITTURINAGESHWARARAO</t>
  </si>
  <si>
    <t xml:space="preserve">MAHABUBABAD WARANGAL</t>
  </si>
  <si>
    <t xml:space="preserve">6464970077104031B1</t>
  </si>
  <si>
    <t xml:space="preserve">YUGANDHARKAMPELLI</t>
  </si>
  <si>
    <t xml:space="preserve">88103136076378331B1</t>
  </si>
  <si>
    <t xml:space="preserve">SYEDSADIQALI</t>
  </si>
  <si>
    <t xml:space="preserve">23229970507194331B1</t>
  </si>
  <si>
    <t xml:space="preserve">VELUMANIGAJENDRA</t>
  </si>
  <si>
    <t xml:space="preserve">PAKABANDA BAZAR</t>
  </si>
  <si>
    <t xml:space="preserve">23903970000132531B1</t>
  </si>
  <si>
    <t xml:space="preserve">KANCHERLAASHOK</t>
  </si>
  <si>
    <t xml:space="preserve">23698970000406131B1</t>
  </si>
  <si>
    <t xml:space="preserve">CHINTHALANAGENDAR</t>
  </si>
  <si>
    <t xml:space="preserve">23229970511457331B1</t>
  </si>
  <si>
    <t xml:space="preserve">SAMYUKTHAREDDYGATTU</t>
  </si>
  <si>
    <t xml:space="preserve">32264970002799231B1</t>
  </si>
  <si>
    <t xml:space="preserve">MALLEPOGUCHANDRA SEKHAR</t>
  </si>
  <si>
    <t xml:space="preserve">15303970021915131B1</t>
  </si>
  <si>
    <t xml:space="preserve">BOGAMNARESH KUMAR</t>
  </si>
  <si>
    <t xml:space="preserve">32485970000983231B1</t>
  </si>
  <si>
    <t xml:space="preserve">ANAND KUMARKAMALEKAR</t>
  </si>
  <si>
    <t xml:space="preserve">6268970099392031B1</t>
  </si>
  <si>
    <t xml:space="preserve">RAJUJAIN</t>
  </si>
  <si>
    <t xml:space="preserve">ANANTHAPURAMU DIST</t>
  </si>
  <si>
    <t xml:space="preserve">6198970101411331B1</t>
  </si>
  <si>
    <t xml:space="preserve">MOOLASHIVAKUMAR</t>
  </si>
  <si>
    <t xml:space="preserve">6198970101457031B1</t>
  </si>
  <si>
    <t xml:space="preserve">GORUVACHANDRASEKHAR</t>
  </si>
  <si>
    <t xml:space="preserve">23013970007016231B1</t>
  </si>
  <si>
    <t xml:space="preserve">DEVIREDDYVENKATA LAKSHMI</t>
  </si>
  <si>
    <t xml:space="preserve">6198970101479131B1</t>
  </si>
  <si>
    <t xml:space="preserve">SHAIKILIYAS BASHA</t>
  </si>
  <si>
    <t xml:space="preserve">6198970101485031B1</t>
  </si>
  <si>
    <t xml:space="preserve">BEDADAPPAGARICHANDRAMOULI</t>
  </si>
  <si>
    <t xml:space="preserve">32144970001851031B1</t>
  </si>
  <si>
    <t xml:space="preserve">BATHULASYAM KUMARYADAV</t>
  </si>
  <si>
    <t xml:space="preserve">ANDHRA PRADESH</t>
  </si>
  <si>
    <t xml:space="preserve">88103136075120531B1</t>
  </si>
  <si>
    <t xml:space="preserve">KATHI REDDAPPA</t>
  </si>
  <si>
    <t xml:space="preserve">17743970001161531B1</t>
  </si>
  <si>
    <t xml:space="preserve">DANDUCHANDRASEKHAR</t>
  </si>
  <si>
    <t xml:space="preserve">17743970001167431B1</t>
  </si>
  <si>
    <t xml:space="preserve">NALLIPOGUCHENDRAYUDU</t>
  </si>
  <si>
    <t xml:space="preserve">14649970012155231B1</t>
  </si>
  <si>
    <t xml:space="preserve">ISLAVATHSUNITHA</t>
  </si>
  <si>
    <t xml:space="preserve">14649970012172531B1</t>
  </si>
  <si>
    <t xml:space="preserve">DASARATHANCHALAPATHI</t>
  </si>
  <si>
    <t xml:space="preserve">3259970048040631B1</t>
  </si>
  <si>
    <t xml:space="preserve">MANNAANDIMANIGANDAN</t>
  </si>
  <si>
    <t xml:space="preserve">3259970048012631B1</t>
  </si>
  <si>
    <t xml:space="preserve">MEKALAMURUGAIAH</t>
  </si>
  <si>
    <t xml:space="preserve">3259970048021131B1</t>
  </si>
  <si>
    <t xml:space="preserve">NITHYANADHANSARATH KUMAR</t>
  </si>
  <si>
    <t xml:space="preserve">3259970048066431B1</t>
  </si>
  <si>
    <t xml:space="preserve">RAJAN BABUGURAMKONDA</t>
  </si>
  <si>
    <t xml:space="preserve">6385970050671131B1</t>
  </si>
  <si>
    <t xml:space="preserve">SHAIKABDURRAHMAN</t>
  </si>
  <si>
    <t xml:space="preserve">23334970030604131B1</t>
  </si>
  <si>
    <t xml:space="preserve">ANALDEVICHANGAMMA</t>
  </si>
  <si>
    <t xml:space="preserve">6385970050602231B1</t>
  </si>
  <si>
    <t xml:space="preserve">BAASI REDDYPURUSOTHAM REDDY</t>
  </si>
  <si>
    <t xml:space="preserve">6385970050713131B1</t>
  </si>
  <si>
    <t xml:space="preserve">PAGADALADILLIPRASAD</t>
  </si>
  <si>
    <t xml:space="preserve">6385970050719031B1</t>
  </si>
  <si>
    <t xml:space="preserve">GUDURUSURESH</t>
  </si>
  <si>
    <t xml:space="preserve">6385970050677031B1</t>
  </si>
  <si>
    <t xml:space="preserve">BUKKEMOHAN NAIK</t>
  </si>
  <si>
    <t xml:space="preserve">6385970050711631B1</t>
  </si>
  <si>
    <t xml:space="preserve">BOYALLAREVATHI</t>
  </si>
  <si>
    <t xml:space="preserve">6385970050750331B1</t>
  </si>
  <si>
    <t xml:space="preserve">KOMPALAGUNABHUSHAN</t>
  </si>
  <si>
    <t xml:space="preserve">23451970535476031B1</t>
  </si>
  <si>
    <t xml:space="preserve">MAHALAKSHMINALLAPATI</t>
  </si>
  <si>
    <t xml:space="preserve">3053970097610531B1</t>
  </si>
  <si>
    <t xml:space="preserve">MANIMELASIVARAJU</t>
  </si>
  <si>
    <t xml:space="preserve">5062970375386031B1</t>
  </si>
  <si>
    <t xml:space="preserve">TRINADHARAOLENKA</t>
  </si>
  <si>
    <t xml:space="preserve">3118970113135231B1</t>
  </si>
  <si>
    <t xml:space="preserve">GONUGUNTLAVENKATARAMANA RAO</t>
  </si>
  <si>
    <t xml:space="preserve">17702970002587231B1</t>
  </si>
  <si>
    <t xml:space="preserve">SRIKANTHBUDURU</t>
  </si>
  <si>
    <t xml:space="preserve">88103136064328031B1</t>
  </si>
  <si>
    <t xml:space="preserve">SUDHAKARA REDDYANNEM</t>
  </si>
  <si>
    <t xml:space="preserve">3118970113109431B1</t>
  </si>
  <si>
    <t xml:space="preserve">BHAGYA LAKSHMICHENGALAPATTU</t>
  </si>
  <si>
    <t xml:space="preserve">3118970113133031B1</t>
  </si>
  <si>
    <t xml:space="preserve">HINDUBOMMANA</t>
  </si>
  <si>
    <t xml:space="preserve">3118970113125631B1</t>
  </si>
  <si>
    <t xml:space="preserve">RAMANAIAHKUNDHUKURU</t>
  </si>
  <si>
    <t xml:space="preserve">23705970003257331B1</t>
  </si>
  <si>
    <t xml:space="preserve">FARHANSYED</t>
  </si>
  <si>
    <t xml:space="preserve">23705970003256231B1</t>
  </si>
  <si>
    <t xml:space="preserve">SUBBARATNAMMAKANDHALA</t>
  </si>
  <si>
    <t xml:space="preserve">NELLORE DIST</t>
  </si>
  <si>
    <t xml:space="preserve">31189701131606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84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604503</v>
      </c>
      <c r="I2" s="0" t="n">
        <v>484004532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1</v>
      </c>
      <c r="F3" s="0" t="n">
        <v>604505</v>
      </c>
      <c r="I3" s="0" t="n">
        <v>484004533</v>
      </c>
      <c r="J3" s="0" t="s">
        <v>4</v>
      </c>
    </row>
    <row r="4" customFormat="false" ht="15" hidden="false" customHeight="false" outlineLevel="0" collapsed="false">
      <c r="A4" s="0" t="s">
        <v>5</v>
      </c>
      <c r="E4" s="0" t="s">
        <v>1</v>
      </c>
      <c r="F4" s="0" t="n">
        <v>604503</v>
      </c>
      <c r="I4" s="0" t="n">
        <v>484004534</v>
      </c>
      <c r="J4" s="0" t="s">
        <v>6</v>
      </c>
    </row>
    <row r="5" customFormat="false" ht="15" hidden="false" customHeight="false" outlineLevel="0" collapsed="false">
      <c r="A5" s="0" t="s">
        <v>7</v>
      </c>
      <c r="E5" s="0" t="s">
        <v>8</v>
      </c>
      <c r="F5" s="0" t="n">
        <v>604407</v>
      </c>
      <c r="I5" s="0" t="n">
        <v>484004535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11</v>
      </c>
      <c r="F6" s="0" t="n">
        <v>517501</v>
      </c>
      <c r="I6" s="0" t="n">
        <v>484004536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503001</v>
      </c>
      <c r="I7" s="0" t="n">
        <v>484004537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507003</v>
      </c>
      <c r="I8" s="0" t="n">
        <v>484004538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524004</v>
      </c>
      <c r="I9" s="0" t="n">
        <v>484004461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524002</v>
      </c>
      <c r="I10" s="0" t="n">
        <v>484004462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602002</v>
      </c>
      <c r="I11" s="0" t="n">
        <v>484004026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17</v>
      </c>
      <c r="F12" s="0" t="n">
        <v>507001</v>
      </c>
      <c r="I12" s="0" t="n">
        <v>484004027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396210</v>
      </c>
      <c r="I13" s="0" t="n">
        <v>484004029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122001</v>
      </c>
      <c r="I14" s="0" t="n">
        <v>484004030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361010</v>
      </c>
      <c r="I15" s="0" t="n">
        <v>484004031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517501</v>
      </c>
      <c r="I16" s="0" t="n">
        <v>484004032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n">
        <v>400097</v>
      </c>
      <c r="I17" s="0" t="n">
        <v>484004033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400097</v>
      </c>
      <c r="I18" s="0" t="n">
        <v>484004034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3</v>
      </c>
      <c r="F19" s="0" t="n">
        <v>400097</v>
      </c>
      <c r="I19" s="0" t="n">
        <v>484004043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34</v>
      </c>
      <c r="F20" s="0" t="n">
        <v>122001</v>
      </c>
      <c r="I20" s="0" t="n">
        <v>484004044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43</v>
      </c>
      <c r="F21" s="0" t="n">
        <v>400097</v>
      </c>
      <c r="I21" s="0" t="n">
        <v>484004045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43</v>
      </c>
      <c r="F22" s="0" t="n">
        <v>400097</v>
      </c>
      <c r="I22" s="0" t="n">
        <v>484004046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7</v>
      </c>
      <c r="F23" s="0" t="n">
        <v>122001</v>
      </c>
      <c r="I23" s="0" t="n">
        <v>484004047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60</v>
      </c>
      <c r="F24" s="0" t="n">
        <v>400708</v>
      </c>
      <c r="I24" s="0" t="n">
        <v>484004048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31</v>
      </c>
      <c r="F25" s="0" t="n">
        <v>396210</v>
      </c>
      <c r="I25" s="0" t="n">
        <v>484004049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65</v>
      </c>
      <c r="F26" s="0" t="n">
        <v>602105</v>
      </c>
      <c r="I26" s="0" t="n">
        <v>484004050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34</v>
      </c>
      <c r="F27" s="0" t="n">
        <v>122001</v>
      </c>
      <c r="I27" s="0" t="n">
        <v>484004051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34</v>
      </c>
      <c r="F28" s="0" t="n">
        <v>122001</v>
      </c>
      <c r="I28" s="0" t="n">
        <v>484004052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34</v>
      </c>
      <c r="F29" s="0" t="n">
        <v>122001</v>
      </c>
      <c r="I29" s="0" t="n">
        <v>484004053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74</v>
      </c>
      <c r="F30" s="0" t="n">
        <v>396195</v>
      </c>
      <c r="I30" s="0" t="n">
        <v>484004054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26</v>
      </c>
      <c r="F31" s="0" t="n">
        <v>602001</v>
      </c>
      <c r="I31" s="0" t="n">
        <v>484004055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79</v>
      </c>
      <c r="F32" s="0" t="n">
        <v>601103</v>
      </c>
      <c r="I32" s="0" t="n">
        <v>484004056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14</v>
      </c>
      <c r="F33" s="0" t="n">
        <v>503001</v>
      </c>
      <c r="I33" s="0" t="n">
        <v>484004057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34</v>
      </c>
      <c r="F34" s="0" t="n">
        <v>122001</v>
      </c>
      <c r="I34" s="0" t="n">
        <v>484004058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86</v>
      </c>
      <c r="F35" s="0" t="n">
        <v>621010</v>
      </c>
      <c r="I35" s="0" t="n">
        <v>484004059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31</v>
      </c>
      <c r="F36" s="0" t="n">
        <v>396220</v>
      </c>
      <c r="I36" s="0" t="n">
        <v>484004060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91</v>
      </c>
      <c r="F37" s="0" t="n">
        <v>361012</v>
      </c>
      <c r="I37" s="0" t="n">
        <v>484004061</v>
      </c>
      <c r="J37" s="0" t="s">
        <v>92</v>
      </c>
    </row>
    <row r="38" customFormat="false" ht="15" hidden="false" customHeight="false" outlineLevel="0" collapsed="false">
      <c r="A38" s="0" t="s">
        <v>93</v>
      </c>
      <c r="E38" s="0" t="s">
        <v>91</v>
      </c>
      <c r="F38" s="0" t="n">
        <v>361009</v>
      </c>
      <c r="I38" s="0" t="n">
        <v>484004062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96</v>
      </c>
      <c r="F39" s="0" t="n">
        <v>396325</v>
      </c>
      <c r="I39" s="0" t="n">
        <v>484004063</v>
      </c>
      <c r="J39" s="0" t="s">
        <v>97</v>
      </c>
    </row>
    <row r="40" customFormat="false" ht="15" hidden="false" customHeight="false" outlineLevel="0" collapsed="false">
      <c r="A40" s="0" t="s">
        <v>98</v>
      </c>
      <c r="E40" s="0" t="s">
        <v>43</v>
      </c>
      <c r="F40" s="0" t="n">
        <v>400097</v>
      </c>
      <c r="I40" s="0" t="n">
        <v>484004064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74</v>
      </c>
      <c r="F41" s="0" t="n">
        <v>395006</v>
      </c>
      <c r="I41" s="0" t="n">
        <v>484004065</v>
      </c>
      <c r="J41" s="0" t="s">
        <v>101</v>
      </c>
    </row>
    <row r="42" customFormat="false" ht="15" hidden="false" customHeight="false" outlineLevel="0" collapsed="false">
      <c r="A42" s="0" t="s">
        <v>102</v>
      </c>
      <c r="E42" s="0" t="s">
        <v>40</v>
      </c>
      <c r="F42" s="0" t="n">
        <v>517002</v>
      </c>
      <c r="I42" s="0" t="n">
        <v>484004066</v>
      </c>
      <c r="J42" s="0" t="s">
        <v>103</v>
      </c>
    </row>
    <row r="43" customFormat="false" ht="15" hidden="false" customHeight="false" outlineLevel="0" collapsed="false">
      <c r="A43" s="0" t="s">
        <v>104</v>
      </c>
      <c r="E43" s="0" t="s">
        <v>105</v>
      </c>
      <c r="F43" s="0" t="n">
        <v>506002</v>
      </c>
      <c r="I43" s="0" t="n">
        <v>484004077</v>
      </c>
      <c r="J43" s="0" t="s">
        <v>106</v>
      </c>
    </row>
    <row r="44" customFormat="false" ht="15" hidden="false" customHeight="false" outlineLevel="0" collapsed="false">
      <c r="A44" s="0" t="s">
        <v>107</v>
      </c>
      <c r="E44" s="0" t="s">
        <v>65</v>
      </c>
      <c r="F44" s="0" t="n">
        <v>603111</v>
      </c>
      <c r="I44" s="0" t="n">
        <v>484004078</v>
      </c>
      <c r="J44" s="0" t="s">
        <v>108</v>
      </c>
    </row>
    <row r="45" customFormat="false" ht="15" hidden="false" customHeight="false" outlineLevel="0" collapsed="false">
      <c r="A45" s="0" t="s">
        <v>109</v>
      </c>
      <c r="E45" s="0" t="s">
        <v>14</v>
      </c>
      <c r="F45" s="0" t="n">
        <v>503001</v>
      </c>
      <c r="I45" s="0" t="n">
        <v>484004079</v>
      </c>
      <c r="J45" s="0" t="s">
        <v>110</v>
      </c>
    </row>
    <row r="46" customFormat="false" ht="15" hidden="false" customHeight="false" outlineLevel="0" collapsed="false">
      <c r="A46" s="0" t="s">
        <v>111</v>
      </c>
      <c r="E46" s="0" t="s">
        <v>112</v>
      </c>
      <c r="F46" s="0" t="n">
        <v>610206</v>
      </c>
      <c r="I46" s="0" t="n">
        <v>484004080</v>
      </c>
      <c r="J46" s="0" t="s">
        <v>113</v>
      </c>
    </row>
    <row r="47" customFormat="false" ht="15" hidden="false" customHeight="false" outlineLevel="0" collapsed="false">
      <c r="A47" s="0" t="s">
        <v>114</v>
      </c>
      <c r="E47" s="0" t="s">
        <v>112</v>
      </c>
      <c r="F47" s="0" t="n">
        <v>614001</v>
      </c>
      <c r="I47" s="0" t="n">
        <v>484004081</v>
      </c>
      <c r="J47" s="0" t="s">
        <v>115</v>
      </c>
    </row>
    <row r="48" customFormat="false" ht="15" hidden="false" customHeight="false" outlineLevel="0" collapsed="false">
      <c r="A48" s="0" t="s">
        <v>116</v>
      </c>
      <c r="E48" s="0" t="s">
        <v>26</v>
      </c>
      <c r="F48" s="0" t="n">
        <v>602002</v>
      </c>
      <c r="I48" s="0" t="n">
        <v>484004082</v>
      </c>
      <c r="J48" s="0" t="s">
        <v>117</v>
      </c>
    </row>
    <row r="49" customFormat="false" ht="15" hidden="false" customHeight="false" outlineLevel="0" collapsed="false">
      <c r="A49" s="0" t="s">
        <v>118</v>
      </c>
      <c r="E49" s="0" t="s">
        <v>43</v>
      </c>
      <c r="F49" s="0" t="n">
        <v>400066</v>
      </c>
      <c r="I49" s="0" t="n">
        <v>484004083</v>
      </c>
      <c r="J49" s="0" t="s">
        <v>119</v>
      </c>
    </row>
    <row r="50" customFormat="false" ht="15" hidden="false" customHeight="false" outlineLevel="0" collapsed="false">
      <c r="A50" s="0" t="s">
        <v>120</v>
      </c>
      <c r="E50" s="0" t="s">
        <v>121</v>
      </c>
      <c r="F50" s="0" t="n">
        <v>425001</v>
      </c>
      <c r="I50" s="0" t="n">
        <v>484004084</v>
      </c>
      <c r="J50" s="0" t="s">
        <v>122</v>
      </c>
    </row>
    <row r="51" customFormat="false" ht="15" hidden="false" customHeight="false" outlineLevel="0" collapsed="false">
      <c r="A51" s="0" t="s">
        <v>123</v>
      </c>
      <c r="E51" s="0" t="s">
        <v>43</v>
      </c>
      <c r="F51" s="0" t="n">
        <v>400066</v>
      </c>
      <c r="I51" s="0" t="n">
        <v>484004085</v>
      </c>
      <c r="J51" s="0" t="s">
        <v>124</v>
      </c>
    </row>
    <row r="52" customFormat="false" ht="15" hidden="false" customHeight="false" outlineLevel="0" collapsed="false">
      <c r="A52" s="0" t="s">
        <v>125</v>
      </c>
      <c r="E52" s="0" t="s">
        <v>43</v>
      </c>
      <c r="F52" s="0" t="n">
        <v>400029</v>
      </c>
      <c r="I52" s="0" t="n">
        <v>484004035</v>
      </c>
      <c r="J52" s="0" t="s">
        <v>126</v>
      </c>
    </row>
    <row r="53" customFormat="false" ht="15" hidden="false" customHeight="false" outlineLevel="0" collapsed="false">
      <c r="A53" s="0" t="s">
        <v>127</v>
      </c>
      <c r="E53" s="0" t="s">
        <v>57</v>
      </c>
      <c r="F53" s="0" t="n">
        <v>122001</v>
      </c>
      <c r="I53" s="0" t="n">
        <v>484004086</v>
      </c>
      <c r="J53" s="0" t="s">
        <v>128</v>
      </c>
    </row>
    <row r="54" customFormat="false" ht="15" hidden="false" customHeight="false" outlineLevel="0" collapsed="false">
      <c r="A54" s="0" t="s">
        <v>129</v>
      </c>
      <c r="E54" s="0" t="s">
        <v>130</v>
      </c>
      <c r="F54" s="0" t="n">
        <v>611109</v>
      </c>
      <c r="I54" s="0" t="n">
        <v>484004087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105</v>
      </c>
      <c r="F55" s="0" t="n">
        <v>506002</v>
      </c>
      <c r="I55" s="0" t="n">
        <v>484004150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135</v>
      </c>
      <c r="F56" s="0" t="n">
        <v>621207</v>
      </c>
      <c r="I56" s="0" t="n">
        <v>484004521</v>
      </c>
      <c r="J56" s="0" t="s">
        <v>136</v>
      </c>
    </row>
    <row r="57" customFormat="false" ht="15" hidden="false" customHeight="false" outlineLevel="0" collapsed="false">
      <c r="A57" s="0" t="s">
        <v>137</v>
      </c>
      <c r="E57" s="0" t="s">
        <v>138</v>
      </c>
      <c r="F57" s="0" t="n">
        <v>621207</v>
      </c>
      <c r="I57" s="0" t="n">
        <v>484004522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96</v>
      </c>
      <c r="F58" s="0" t="n">
        <v>396436</v>
      </c>
      <c r="I58" s="0" t="n">
        <v>484004523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31</v>
      </c>
      <c r="F59" s="0" t="n">
        <v>396210</v>
      </c>
      <c r="I59" s="0" t="n">
        <v>484004524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31</v>
      </c>
      <c r="F60" s="0" t="n">
        <v>396210</v>
      </c>
      <c r="I60" s="0" t="n">
        <v>484004525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47</v>
      </c>
      <c r="F61" s="0" t="n">
        <v>571101</v>
      </c>
      <c r="I61" s="0" t="n">
        <v>484004526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150</v>
      </c>
      <c r="F62" s="0" t="n">
        <v>396230</v>
      </c>
      <c r="I62" s="0" t="n">
        <v>484004527</v>
      </c>
      <c r="J62" s="0" t="s">
        <v>151</v>
      </c>
    </row>
    <row r="63" customFormat="false" ht="15" hidden="false" customHeight="false" outlineLevel="0" collapsed="false">
      <c r="A63" s="0" t="s">
        <v>152</v>
      </c>
      <c r="E63" s="0" t="s">
        <v>150</v>
      </c>
      <c r="F63" s="0" t="n">
        <v>396230</v>
      </c>
      <c r="I63" s="0" t="n">
        <v>484004528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150</v>
      </c>
      <c r="F64" s="0" t="n">
        <v>396230</v>
      </c>
      <c r="I64" s="0" t="n">
        <v>484004529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50</v>
      </c>
      <c r="F65" s="0" t="n">
        <v>396230</v>
      </c>
      <c r="I65" s="0" t="n">
        <v>484004530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9</v>
      </c>
      <c r="F66" s="0" t="n">
        <v>604503</v>
      </c>
      <c r="I66" s="0" t="n">
        <v>484004531</v>
      </c>
      <c r="J66" s="0" t="s">
        <v>160</v>
      </c>
    </row>
    <row r="67" customFormat="false" ht="15" hidden="false" customHeight="false" outlineLevel="0" collapsed="false">
      <c r="A67" s="0" t="s">
        <v>161</v>
      </c>
      <c r="E67" s="0" t="s">
        <v>162</v>
      </c>
      <c r="F67" s="0" t="n">
        <v>396210</v>
      </c>
      <c r="I67" s="0" t="n">
        <v>484004509</v>
      </c>
      <c r="J67" s="0" t="s">
        <v>163</v>
      </c>
    </row>
    <row r="68" customFormat="false" ht="15" hidden="false" customHeight="false" outlineLevel="0" collapsed="false">
      <c r="A68" s="0" t="s">
        <v>164</v>
      </c>
      <c r="E68" s="0" t="s">
        <v>74</v>
      </c>
      <c r="F68" s="0" t="n">
        <v>396126</v>
      </c>
      <c r="I68" s="0" t="n">
        <v>484004510</v>
      </c>
      <c r="J68" s="0" t="s">
        <v>165</v>
      </c>
    </row>
    <row r="69" customFormat="false" ht="15" hidden="false" customHeight="false" outlineLevel="0" collapsed="false">
      <c r="A69" s="0" t="s">
        <v>166</v>
      </c>
      <c r="E69" s="0" t="s">
        <v>91</v>
      </c>
      <c r="F69" s="0" t="n">
        <v>361011</v>
      </c>
      <c r="I69" s="0" t="n">
        <v>484004511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26</v>
      </c>
      <c r="F70" s="0" t="n">
        <v>602001</v>
      </c>
      <c r="I70" s="0" t="n">
        <v>484004512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59</v>
      </c>
      <c r="F71" s="0" t="n">
        <v>604410</v>
      </c>
      <c r="I71" s="0" t="n">
        <v>484004513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173</v>
      </c>
      <c r="F72" s="0" t="n">
        <v>621207</v>
      </c>
      <c r="I72" s="0" t="n">
        <v>484004514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73</v>
      </c>
      <c r="F73" s="0" t="n">
        <v>621207</v>
      </c>
      <c r="I73" s="0" t="n">
        <v>484004515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73</v>
      </c>
      <c r="F74" s="0" t="n">
        <v>621207</v>
      </c>
      <c r="I74" s="0" t="n">
        <v>484004516</v>
      </c>
      <c r="J74" s="0" t="s">
        <v>178</v>
      </c>
    </row>
    <row r="75" customFormat="false" ht="15" hidden="false" customHeight="false" outlineLevel="0" collapsed="false">
      <c r="A75" s="0" t="s">
        <v>179</v>
      </c>
      <c r="E75" s="0" t="s">
        <v>135</v>
      </c>
      <c r="F75" s="0" t="n">
        <v>621207</v>
      </c>
      <c r="I75" s="0" t="n">
        <v>484004517</v>
      </c>
      <c r="J75" s="0" t="s">
        <v>180</v>
      </c>
    </row>
    <row r="76" customFormat="false" ht="15" hidden="false" customHeight="false" outlineLevel="0" collapsed="false">
      <c r="A76" s="0" t="s">
        <v>181</v>
      </c>
      <c r="E76" s="0" t="s">
        <v>138</v>
      </c>
      <c r="F76" s="0" t="n">
        <v>621207</v>
      </c>
      <c r="I76" s="0" t="n">
        <v>484004518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184</v>
      </c>
      <c r="F77" s="0" t="n">
        <v>621207</v>
      </c>
      <c r="I77" s="0" t="n">
        <v>484004519</v>
      </c>
      <c r="J77" s="0" t="s">
        <v>185</v>
      </c>
    </row>
    <row r="78" customFormat="false" ht="15" hidden="false" customHeight="false" outlineLevel="0" collapsed="false">
      <c r="A78" s="0" t="s">
        <v>186</v>
      </c>
      <c r="E78" s="0" t="s">
        <v>135</v>
      </c>
      <c r="F78" s="0" t="n">
        <v>621207</v>
      </c>
      <c r="I78" s="0" t="n">
        <v>484004520</v>
      </c>
      <c r="J78" s="0" t="s">
        <v>187</v>
      </c>
    </row>
    <row r="79" customFormat="false" ht="15" hidden="false" customHeight="false" outlineLevel="0" collapsed="false">
      <c r="A79" s="0" t="s">
        <v>188</v>
      </c>
      <c r="E79" s="0" t="s">
        <v>105</v>
      </c>
      <c r="F79" s="0" t="n">
        <v>506002</v>
      </c>
      <c r="I79" s="0" t="n">
        <v>484004147</v>
      </c>
      <c r="J79" s="0" t="s">
        <v>189</v>
      </c>
    </row>
    <row r="80" customFormat="false" ht="15" hidden="false" customHeight="false" outlineLevel="0" collapsed="false">
      <c r="A80" s="0" t="s">
        <v>190</v>
      </c>
      <c r="E80" s="0" t="s">
        <v>191</v>
      </c>
      <c r="F80" s="0" t="n">
        <v>533005</v>
      </c>
      <c r="I80" s="0" t="n">
        <v>484004158</v>
      </c>
      <c r="J80" s="0" t="s">
        <v>192</v>
      </c>
    </row>
    <row r="81" customFormat="false" ht="15" hidden="false" customHeight="false" outlineLevel="0" collapsed="false">
      <c r="A81" s="0" t="s">
        <v>193</v>
      </c>
      <c r="E81" s="0" t="s">
        <v>191</v>
      </c>
      <c r="F81" s="0" t="n">
        <v>533001</v>
      </c>
      <c r="I81" s="0" t="n">
        <v>484004159</v>
      </c>
      <c r="J81" s="0" t="s">
        <v>194</v>
      </c>
    </row>
    <row r="82" customFormat="false" ht="15" hidden="false" customHeight="false" outlineLevel="0" collapsed="false">
      <c r="A82" s="0" t="s">
        <v>195</v>
      </c>
      <c r="E82" s="0" t="s">
        <v>105</v>
      </c>
      <c r="F82" s="0" t="n">
        <v>506001</v>
      </c>
      <c r="I82" s="0" t="n">
        <v>484004155</v>
      </c>
      <c r="J82" s="0" t="s">
        <v>196</v>
      </c>
    </row>
    <row r="83" customFormat="false" ht="15" hidden="false" customHeight="false" outlineLevel="0" collapsed="false">
      <c r="A83" s="0" t="s">
        <v>197</v>
      </c>
      <c r="E83" s="0" t="s">
        <v>198</v>
      </c>
      <c r="F83" s="0" t="n">
        <v>506002</v>
      </c>
      <c r="I83" s="0" t="n">
        <v>484004156</v>
      </c>
      <c r="J83" s="0" t="s">
        <v>199</v>
      </c>
    </row>
    <row r="84" customFormat="false" ht="15" hidden="false" customHeight="false" outlineLevel="0" collapsed="false">
      <c r="A84" s="0" t="s">
        <v>200</v>
      </c>
      <c r="E84" s="0" t="s">
        <v>201</v>
      </c>
      <c r="F84" s="0" t="n">
        <v>505001</v>
      </c>
      <c r="I84" s="0" t="n">
        <v>484004157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14</v>
      </c>
      <c r="F85" s="0" t="n">
        <v>503001</v>
      </c>
      <c r="I85" s="0" t="n">
        <v>484004460</v>
      </c>
      <c r="J85" s="0" t="s">
        <v>204</v>
      </c>
    </row>
    <row r="86" customFormat="false" ht="15" hidden="false" customHeight="false" outlineLevel="0" collapsed="false">
      <c r="A86" s="0" t="s">
        <v>205</v>
      </c>
      <c r="E86" s="0" t="s">
        <v>206</v>
      </c>
      <c r="F86" s="0" t="n">
        <v>604408</v>
      </c>
      <c r="I86" s="0" t="n">
        <v>484004463</v>
      </c>
      <c r="J86" s="0" t="s">
        <v>207</v>
      </c>
    </row>
    <row r="87" customFormat="false" ht="15" hidden="false" customHeight="false" outlineLevel="0" collapsed="false">
      <c r="A87" s="0" t="s">
        <v>208</v>
      </c>
      <c r="E87" s="0" t="s">
        <v>209</v>
      </c>
      <c r="F87" s="0" t="n">
        <v>600052</v>
      </c>
      <c r="I87" s="0" t="n">
        <v>484004195</v>
      </c>
      <c r="J87" s="0" t="s">
        <v>210</v>
      </c>
    </row>
    <row r="88" customFormat="false" ht="15" hidden="false" customHeight="false" outlineLevel="0" collapsed="false">
      <c r="A88" s="0" t="s">
        <v>211</v>
      </c>
      <c r="E88" s="0" t="s">
        <v>212</v>
      </c>
      <c r="F88" s="0" t="n">
        <v>602001</v>
      </c>
      <c r="I88" s="0" t="n">
        <v>484004474</v>
      </c>
      <c r="J88" s="0" t="s">
        <v>213</v>
      </c>
    </row>
    <row r="89" customFormat="false" ht="15" hidden="false" customHeight="false" outlineLevel="0" collapsed="false">
      <c r="A89" s="0" t="s">
        <v>214</v>
      </c>
      <c r="E89" s="0" t="s">
        <v>135</v>
      </c>
      <c r="F89" s="0" t="n">
        <v>621210</v>
      </c>
      <c r="I89" s="0" t="n">
        <v>484004475</v>
      </c>
      <c r="J89" s="0" t="s">
        <v>215</v>
      </c>
    </row>
    <row r="90" customFormat="false" ht="15" hidden="false" customHeight="false" outlineLevel="0" collapsed="false">
      <c r="A90" s="0" t="s">
        <v>216</v>
      </c>
      <c r="E90" s="0" t="s">
        <v>217</v>
      </c>
      <c r="F90" s="0" t="n">
        <v>607002</v>
      </c>
      <c r="I90" s="0" t="n">
        <v>484004196</v>
      </c>
      <c r="J90" s="0" t="s">
        <v>218</v>
      </c>
    </row>
    <row r="91" customFormat="false" ht="15" hidden="false" customHeight="false" outlineLevel="0" collapsed="false">
      <c r="A91" s="0" t="s">
        <v>219</v>
      </c>
      <c r="E91" s="0" t="s">
        <v>220</v>
      </c>
      <c r="F91" s="0" t="n">
        <v>560074</v>
      </c>
      <c r="I91" s="0" t="n">
        <v>484004476</v>
      </c>
      <c r="J91" s="0" t="s">
        <v>221</v>
      </c>
    </row>
    <row r="92" customFormat="false" ht="15" hidden="false" customHeight="false" outlineLevel="0" collapsed="false">
      <c r="A92" s="0" t="s">
        <v>222</v>
      </c>
      <c r="E92" s="0" t="s">
        <v>217</v>
      </c>
      <c r="F92" s="0" t="n">
        <v>607001</v>
      </c>
      <c r="I92" s="0" t="n">
        <v>484004197</v>
      </c>
      <c r="J92" s="0" t="s">
        <v>223</v>
      </c>
    </row>
    <row r="93" customFormat="false" ht="15" hidden="false" customHeight="false" outlineLevel="0" collapsed="false">
      <c r="A93" s="0" t="s">
        <v>224</v>
      </c>
      <c r="E93" s="0" t="s">
        <v>91</v>
      </c>
      <c r="F93" s="0" t="n">
        <v>361012</v>
      </c>
      <c r="I93" s="0" t="n">
        <v>484004477</v>
      </c>
      <c r="J93" s="0" t="s">
        <v>225</v>
      </c>
    </row>
    <row r="94" customFormat="false" ht="15" hidden="false" customHeight="false" outlineLevel="0" collapsed="false">
      <c r="A94" s="0" t="s">
        <v>226</v>
      </c>
      <c r="E94" s="0" t="s">
        <v>227</v>
      </c>
      <c r="F94" s="0" t="n">
        <v>607102</v>
      </c>
      <c r="I94" s="0" t="n">
        <v>484004478</v>
      </c>
      <c r="J94" s="0" t="s">
        <v>228</v>
      </c>
    </row>
    <row r="95" customFormat="false" ht="15" hidden="false" customHeight="false" outlineLevel="0" collapsed="false">
      <c r="A95" s="0" t="s">
        <v>229</v>
      </c>
      <c r="E95" s="0" t="s">
        <v>201</v>
      </c>
      <c r="F95" s="0" t="n">
        <v>505001</v>
      </c>
      <c r="I95" s="0" t="n">
        <v>484004198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34</v>
      </c>
      <c r="F96" s="0" t="n">
        <v>122001</v>
      </c>
      <c r="I96" s="0" t="n">
        <v>484004479</v>
      </c>
      <c r="J96" s="0" t="s">
        <v>232</v>
      </c>
    </row>
    <row r="97" customFormat="false" ht="15" hidden="false" customHeight="false" outlineLevel="0" collapsed="false">
      <c r="A97" s="0" t="s">
        <v>233</v>
      </c>
      <c r="E97" s="0" t="s">
        <v>40</v>
      </c>
      <c r="F97" s="0" t="n">
        <v>517001</v>
      </c>
      <c r="I97" s="0" t="n">
        <v>484004199</v>
      </c>
      <c r="J97" s="0" t="s">
        <v>234</v>
      </c>
    </row>
    <row r="98" customFormat="false" ht="15" hidden="false" customHeight="false" outlineLevel="0" collapsed="false">
      <c r="A98" s="0" t="s">
        <v>235</v>
      </c>
      <c r="E98" s="0" t="s">
        <v>31</v>
      </c>
      <c r="F98" s="0" t="n">
        <v>396210</v>
      </c>
      <c r="I98" s="0" t="n">
        <v>484004480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238</v>
      </c>
      <c r="F99" s="0" t="n">
        <v>603101</v>
      </c>
      <c r="I99" s="0" t="n">
        <v>484004200</v>
      </c>
      <c r="J99" s="0" t="s">
        <v>239</v>
      </c>
    </row>
    <row r="100" customFormat="false" ht="15" hidden="false" customHeight="false" outlineLevel="0" collapsed="false">
      <c r="A100" s="0" t="s">
        <v>240</v>
      </c>
      <c r="E100" s="0" t="s">
        <v>241</v>
      </c>
      <c r="F100" s="0" t="n">
        <v>601103</v>
      </c>
      <c r="I100" s="0" t="n">
        <v>484004201</v>
      </c>
      <c r="J100" s="0" t="s">
        <v>242</v>
      </c>
    </row>
    <row r="101" customFormat="false" ht="15" hidden="false" customHeight="false" outlineLevel="0" collapsed="false">
      <c r="A101" s="0" t="s">
        <v>243</v>
      </c>
      <c r="E101" s="0" t="s">
        <v>217</v>
      </c>
      <c r="F101" s="0" t="n">
        <v>607302</v>
      </c>
      <c r="I101" s="0" t="n">
        <v>484004202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31</v>
      </c>
      <c r="F102" s="0" t="n">
        <v>396210</v>
      </c>
      <c r="I102" s="0" t="n">
        <v>484004036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206</v>
      </c>
      <c r="F103" s="0" t="n">
        <v>604408</v>
      </c>
      <c r="I103" s="0" t="n">
        <v>484004203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206</v>
      </c>
      <c r="F104" s="0" t="n">
        <v>604408</v>
      </c>
      <c r="I104" s="0" t="n">
        <v>484004204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206</v>
      </c>
      <c r="F105" s="0" t="n">
        <v>604408</v>
      </c>
      <c r="I105" s="0" t="n">
        <v>484004205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254</v>
      </c>
      <c r="F106" s="0" t="n">
        <v>602024</v>
      </c>
      <c r="I106" s="0" t="n">
        <v>484004206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26</v>
      </c>
      <c r="F107" s="0" t="n">
        <v>602024</v>
      </c>
      <c r="I107" s="0" t="n">
        <v>484004207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121</v>
      </c>
      <c r="F108" s="0" t="n">
        <v>425001</v>
      </c>
      <c r="I108" s="0" t="n">
        <v>484004208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121</v>
      </c>
      <c r="F109" s="0" t="n">
        <v>425001</v>
      </c>
      <c r="I109" s="0" t="n">
        <v>484004209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26</v>
      </c>
      <c r="F110" s="0" t="n">
        <v>602024</v>
      </c>
      <c r="I110" s="0" t="n">
        <v>484004210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212</v>
      </c>
      <c r="F111" s="0" t="n">
        <v>600055</v>
      </c>
      <c r="I111" s="0" t="n">
        <v>484004211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212</v>
      </c>
      <c r="F112" s="0" t="n">
        <v>600055</v>
      </c>
      <c r="I112" s="0" t="n">
        <v>484004212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209</v>
      </c>
      <c r="F113" s="0" t="n">
        <v>600072</v>
      </c>
      <c r="I113" s="0" t="n">
        <v>484004213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209</v>
      </c>
      <c r="F114" s="0" t="n">
        <v>600072</v>
      </c>
      <c r="I114" s="0" t="n">
        <v>484004214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26</v>
      </c>
      <c r="F115" s="0" t="n">
        <v>600055</v>
      </c>
      <c r="I115" s="0" t="n">
        <v>484004215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275</v>
      </c>
      <c r="F116" s="0" t="n">
        <v>600072</v>
      </c>
      <c r="I116" s="0" t="n">
        <v>484004216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254</v>
      </c>
      <c r="F117" s="0" t="n">
        <v>602024</v>
      </c>
      <c r="I117" s="0" t="n">
        <v>484004217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80</v>
      </c>
      <c r="F118" s="0" t="n">
        <v>440017</v>
      </c>
      <c r="I118" s="0" t="n">
        <v>484004218</v>
      </c>
      <c r="J118" s="0" t="s">
        <v>281</v>
      </c>
    </row>
    <row r="119" customFormat="false" ht="15" hidden="false" customHeight="false" outlineLevel="0" collapsed="false">
      <c r="A119" s="0" t="s">
        <v>282</v>
      </c>
      <c r="E119" s="0" t="s">
        <v>112</v>
      </c>
      <c r="F119" s="0" t="n">
        <v>612604</v>
      </c>
      <c r="I119" s="0" t="n">
        <v>484004219</v>
      </c>
      <c r="J119" s="0" t="s">
        <v>283</v>
      </c>
    </row>
    <row r="120" customFormat="false" ht="15" hidden="false" customHeight="false" outlineLevel="0" collapsed="false">
      <c r="A120" s="0" t="s">
        <v>284</v>
      </c>
      <c r="E120" s="0" t="s">
        <v>285</v>
      </c>
      <c r="F120" s="0" t="n">
        <v>602024</v>
      </c>
      <c r="I120" s="0" t="n">
        <v>484004220</v>
      </c>
      <c r="J120" s="0" t="s">
        <v>286</v>
      </c>
    </row>
    <row r="121" customFormat="false" ht="15" hidden="false" customHeight="false" outlineLevel="0" collapsed="false">
      <c r="A121" s="0" t="s">
        <v>287</v>
      </c>
      <c r="E121" s="0" t="s">
        <v>288</v>
      </c>
      <c r="F121" s="0" t="n">
        <v>600072</v>
      </c>
      <c r="I121" s="0" t="n">
        <v>484004221</v>
      </c>
      <c r="J121" s="0" t="s">
        <v>289</v>
      </c>
    </row>
    <row r="122" customFormat="false" ht="15" hidden="false" customHeight="false" outlineLevel="0" collapsed="false">
      <c r="A122" s="0" t="s">
        <v>290</v>
      </c>
      <c r="E122" s="0" t="s">
        <v>209</v>
      </c>
      <c r="F122" s="0" t="n">
        <v>600055</v>
      </c>
      <c r="I122" s="0" t="n">
        <v>484004222</v>
      </c>
      <c r="J122" s="0" t="s">
        <v>291</v>
      </c>
    </row>
    <row r="123" customFormat="false" ht="15" hidden="false" customHeight="false" outlineLevel="0" collapsed="false">
      <c r="A123" s="0" t="s">
        <v>292</v>
      </c>
      <c r="E123" s="0" t="s">
        <v>293</v>
      </c>
      <c r="F123" s="0" t="n">
        <v>602023</v>
      </c>
      <c r="I123" s="0" t="n">
        <v>484004223</v>
      </c>
      <c r="J123" s="0" t="s">
        <v>294</v>
      </c>
    </row>
    <row r="124" customFormat="false" ht="15" hidden="false" customHeight="false" outlineLevel="0" collapsed="false">
      <c r="A124" s="0" t="s">
        <v>295</v>
      </c>
      <c r="E124" s="0" t="s">
        <v>121</v>
      </c>
      <c r="F124" s="0" t="n">
        <v>425001</v>
      </c>
      <c r="I124" s="0" t="n">
        <v>484004224</v>
      </c>
      <c r="J124" s="0" t="s">
        <v>296</v>
      </c>
    </row>
    <row r="125" customFormat="false" ht="15" hidden="false" customHeight="false" outlineLevel="0" collapsed="false">
      <c r="A125" s="0" t="s">
        <v>297</v>
      </c>
      <c r="E125" s="0" t="s">
        <v>212</v>
      </c>
      <c r="F125" s="0" t="n">
        <v>601201</v>
      </c>
      <c r="I125" s="0" t="n">
        <v>484004225</v>
      </c>
      <c r="J125" s="0" t="s">
        <v>298</v>
      </c>
    </row>
    <row r="126" customFormat="false" ht="15" hidden="false" customHeight="false" outlineLevel="0" collapsed="false">
      <c r="A126" s="0" t="s">
        <v>299</v>
      </c>
      <c r="E126" s="0" t="s">
        <v>121</v>
      </c>
      <c r="F126" s="0" t="n">
        <v>425002</v>
      </c>
      <c r="I126" s="0" t="n">
        <v>484004295</v>
      </c>
      <c r="J126" s="0" t="s">
        <v>300</v>
      </c>
    </row>
    <row r="127" customFormat="false" ht="15" hidden="false" customHeight="false" outlineLevel="0" collapsed="false">
      <c r="A127" s="0" t="s">
        <v>301</v>
      </c>
      <c r="E127" s="0" t="s">
        <v>31</v>
      </c>
      <c r="F127" s="0" t="n">
        <v>396210</v>
      </c>
      <c r="I127" s="0" t="n">
        <v>484004296</v>
      </c>
      <c r="J127" s="0" t="s">
        <v>302</v>
      </c>
    </row>
    <row r="128" customFormat="false" ht="15" hidden="false" customHeight="false" outlineLevel="0" collapsed="false">
      <c r="A128" s="0" t="s">
        <v>303</v>
      </c>
      <c r="E128" s="0" t="s">
        <v>96</v>
      </c>
      <c r="F128" s="0" t="n">
        <v>396436</v>
      </c>
      <c r="I128" s="0" t="n">
        <v>484004297</v>
      </c>
      <c r="J128" s="0" t="s">
        <v>304</v>
      </c>
    </row>
    <row r="129" customFormat="false" ht="15" hidden="false" customHeight="false" outlineLevel="0" collapsed="false">
      <c r="A129" s="0" t="s">
        <v>305</v>
      </c>
      <c r="E129" s="0" t="s">
        <v>306</v>
      </c>
      <c r="F129" s="0" t="n">
        <v>400047</v>
      </c>
      <c r="I129" s="0" t="n">
        <v>484004298</v>
      </c>
      <c r="J129" s="0" t="s">
        <v>307</v>
      </c>
    </row>
    <row r="130" customFormat="false" ht="15" hidden="false" customHeight="false" outlineLevel="0" collapsed="false">
      <c r="A130" s="0" t="s">
        <v>308</v>
      </c>
      <c r="E130" s="0" t="s">
        <v>309</v>
      </c>
      <c r="F130" s="0" t="n">
        <v>431001</v>
      </c>
      <c r="I130" s="0" t="n">
        <v>484004299</v>
      </c>
      <c r="J130" s="0" t="s">
        <v>310</v>
      </c>
    </row>
    <row r="131" customFormat="false" ht="15" hidden="false" customHeight="false" outlineLevel="0" collapsed="false">
      <c r="A131" s="0" t="s">
        <v>311</v>
      </c>
      <c r="E131" s="0" t="s">
        <v>309</v>
      </c>
      <c r="F131" s="0" t="n">
        <v>431001</v>
      </c>
      <c r="I131" s="0" t="n">
        <v>484004300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43</v>
      </c>
      <c r="F132" s="0" t="n">
        <v>400097</v>
      </c>
      <c r="I132" s="0" t="n">
        <v>484004301</v>
      </c>
      <c r="J132" s="0" t="s">
        <v>314</v>
      </c>
    </row>
    <row r="133" customFormat="false" ht="15" hidden="false" customHeight="false" outlineLevel="0" collapsed="false">
      <c r="A133" s="0" t="s">
        <v>315</v>
      </c>
      <c r="E133" s="0" t="s">
        <v>316</v>
      </c>
      <c r="F133" s="0" t="n">
        <v>395004</v>
      </c>
      <c r="I133" s="0" t="n">
        <v>484004302</v>
      </c>
      <c r="J133" s="0" t="s">
        <v>317</v>
      </c>
    </row>
    <row r="134" customFormat="false" ht="15" hidden="false" customHeight="false" outlineLevel="0" collapsed="false">
      <c r="A134" s="0" t="s">
        <v>318</v>
      </c>
      <c r="E134" s="0" t="s">
        <v>319</v>
      </c>
      <c r="F134" s="0" t="n">
        <v>621311</v>
      </c>
      <c r="I134" s="0" t="n">
        <v>484004309</v>
      </c>
      <c r="J134" s="0" t="s">
        <v>320</v>
      </c>
    </row>
    <row r="135" customFormat="false" ht="15" hidden="false" customHeight="false" outlineLevel="0" collapsed="false">
      <c r="A135" s="0" t="s">
        <v>321</v>
      </c>
      <c r="E135" s="0" t="s">
        <v>322</v>
      </c>
      <c r="F135" s="0" t="n">
        <v>580009</v>
      </c>
      <c r="I135" s="0" t="n">
        <v>484004310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31</v>
      </c>
      <c r="F136" s="0" t="n">
        <v>396210</v>
      </c>
      <c r="I136" s="0" t="n">
        <v>484004311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327</v>
      </c>
      <c r="F137" s="0" t="n">
        <v>396210</v>
      </c>
      <c r="I137" s="0" t="n">
        <v>484004312</v>
      </c>
      <c r="J137" s="0" t="s">
        <v>328</v>
      </c>
    </row>
    <row r="138" customFormat="false" ht="15" hidden="false" customHeight="false" outlineLevel="0" collapsed="false">
      <c r="A138" s="0" t="s">
        <v>329</v>
      </c>
      <c r="E138" s="0" t="s">
        <v>327</v>
      </c>
      <c r="F138" s="0" t="n">
        <v>396210</v>
      </c>
      <c r="I138" s="0" t="n">
        <v>484004313</v>
      </c>
      <c r="J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31</v>
      </c>
      <c r="F139" s="0" t="n">
        <v>396210</v>
      </c>
      <c r="I139" s="0" t="n">
        <v>484004314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31</v>
      </c>
      <c r="F140" s="0" t="n">
        <v>396210</v>
      </c>
      <c r="I140" s="0" t="n">
        <v>484004315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31</v>
      </c>
      <c r="F141" s="0" t="n">
        <v>396210</v>
      </c>
      <c r="I141" s="0" t="n">
        <v>484004316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74</v>
      </c>
      <c r="F142" s="0" t="n">
        <v>396195</v>
      </c>
      <c r="I142" s="0" t="n">
        <v>484004317</v>
      </c>
      <c r="J142" s="0" t="s">
        <v>338</v>
      </c>
    </row>
    <row r="143" customFormat="false" ht="15" hidden="false" customHeight="false" outlineLevel="0" collapsed="false">
      <c r="A143" s="0" t="s">
        <v>339</v>
      </c>
      <c r="E143" s="0" t="s">
        <v>340</v>
      </c>
      <c r="F143" s="0" t="n">
        <v>612402</v>
      </c>
      <c r="I143" s="0" t="n">
        <v>484004318</v>
      </c>
      <c r="J143" s="0" t="s">
        <v>341</v>
      </c>
    </row>
    <row r="144" customFormat="false" ht="15" hidden="false" customHeight="false" outlineLevel="0" collapsed="false">
      <c r="A144" s="0" t="s">
        <v>342</v>
      </c>
      <c r="E144" s="0" t="s">
        <v>343</v>
      </c>
      <c r="F144" s="0" t="n">
        <v>444601</v>
      </c>
      <c r="I144" s="0" t="n">
        <v>484004319</v>
      </c>
      <c r="J144" s="0" t="s">
        <v>344</v>
      </c>
    </row>
    <row r="145" customFormat="false" ht="15" hidden="false" customHeight="false" outlineLevel="0" collapsed="false">
      <c r="A145" s="0" t="s">
        <v>345</v>
      </c>
      <c r="E145" s="0" t="s">
        <v>340</v>
      </c>
      <c r="F145" s="0" t="n">
        <v>613009</v>
      </c>
      <c r="I145" s="0" t="n">
        <v>484004320</v>
      </c>
      <c r="J145" s="0" t="s">
        <v>346</v>
      </c>
    </row>
    <row r="146" customFormat="false" ht="15" hidden="false" customHeight="false" outlineLevel="0" collapsed="false">
      <c r="A146" s="0" t="s">
        <v>347</v>
      </c>
      <c r="E146" s="0" t="s">
        <v>340</v>
      </c>
      <c r="F146" s="0" t="n">
        <v>613008</v>
      </c>
      <c r="I146" s="0" t="n">
        <v>484004321</v>
      </c>
      <c r="J146" s="0" t="s">
        <v>348</v>
      </c>
    </row>
    <row r="147" customFormat="false" ht="15" hidden="false" customHeight="false" outlineLevel="0" collapsed="false">
      <c r="A147" s="0" t="s">
        <v>349</v>
      </c>
      <c r="E147" s="0" t="s">
        <v>340</v>
      </c>
      <c r="F147" s="0" t="n">
        <v>613007</v>
      </c>
      <c r="I147" s="0" t="n">
        <v>484004322</v>
      </c>
      <c r="J147" s="0" t="s">
        <v>350</v>
      </c>
    </row>
    <row r="148" customFormat="false" ht="15" hidden="false" customHeight="false" outlineLevel="0" collapsed="false">
      <c r="A148" s="0" t="s">
        <v>351</v>
      </c>
      <c r="E148" s="0" t="s">
        <v>31</v>
      </c>
      <c r="F148" s="0" t="n">
        <v>396210</v>
      </c>
      <c r="I148" s="0" t="n">
        <v>484004495</v>
      </c>
      <c r="J148" s="0" t="s">
        <v>352</v>
      </c>
    </row>
    <row r="149" customFormat="false" ht="15" hidden="false" customHeight="false" outlineLevel="0" collapsed="false">
      <c r="A149" s="0" t="s">
        <v>353</v>
      </c>
      <c r="E149" s="0" t="s">
        <v>31</v>
      </c>
      <c r="F149" s="0" t="n">
        <v>396210</v>
      </c>
      <c r="I149" s="0" t="n">
        <v>484004496</v>
      </c>
      <c r="J149" s="0" t="s">
        <v>354</v>
      </c>
    </row>
    <row r="150" customFormat="false" ht="15" hidden="false" customHeight="false" outlineLevel="0" collapsed="false">
      <c r="A150" s="0" t="s">
        <v>355</v>
      </c>
      <c r="E150" s="0" t="s">
        <v>162</v>
      </c>
      <c r="F150" s="0" t="n">
        <v>396210</v>
      </c>
      <c r="I150" s="0" t="n">
        <v>484004497</v>
      </c>
      <c r="J150" s="0" t="s">
        <v>356</v>
      </c>
    </row>
    <row r="151" customFormat="false" ht="15" hidden="false" customHeight="false" outlineLevel="0" collapsed="false">
      <c r="A151" s="0" t="s">
        <v>357</v>
      </c>
      <c r="E151" s="0" t="s">
        <v>162</v>
      </c>
      <c r="F151" s="0" t="n">
        <v>396210</v>
      </c>
      <c r="I151" s="0" t="n">
        <v>484004498</v>
      </c>
      <c r="J151" s="0" t="s">
        <v>358</v>
      </c>
    </row>
    <row r="152" customFormat="false" ht="15" hidden="false" customHeight="false" outlineLevel="0" collapsed="false">
      <c r="A152" s="0" t="s">
        <v>359</v>
      </c>
      <c r="E152" s="0" t="s">
        <v>31</v>
      </c>
      <c r="F152" s="0" t="n">
        <v>396210</v>
      </c>
      <c r="I152" s="0" t="n">
        <v>484004037</v>
      </c>
      <c r="J152" s="0" t="s">
        <v>360</v>
      </c>
    </row>
    <row r="153" customFormat="false" ht="15" hidden="false" customHeight="false" outlineLevel="0" collapsed="false">
      <c r="A153" s="0" t="s">
        <v>361</v>
      </c>
      <c r="E153" s="0" t="s">
        <v>162</v>
      </c>
      <c r="F153" s="0" t="n">
        <v>396210</v>
      </c>
      <c r="I153" s="0" t="n">
        <v>484004499</v>
      </c>
      <c r="J153" s="0" t="s">
        <v>362</v>
      </c>
    </row>
    <row r="154" customFormat="false" ht="15" hidden="false" customHeight="false" outlineLevel="0" collapsed="false">
      <c r="A154" s="0" t="s">
        <v>363</v>
      </c>
      <c r="E154" s="0" t="s">
        <v>162</v>
      </c>
      <c r="F154" s="0" t="n">
        <v>396210</v>
      </c>
      <c r="I154" s="0" t="n">
        <v>484004500</v>
      </c>
      <c r="J154" s="0" t="s">
        <v>364</v>
      </c>
    </row>
    <row r="155" customFormat="false" ht="15" hidden="false" customHeight="false" outlineLevel="0" collapsed="false">
      <c r="A155" s="0" t="s">
        <v>365</v>
      </c>
      <c r="E155" s="0" t="s">
        <v>162</v>
      </c>
      <c r="F155" s="0" t="n">
        <v>396210</v>
      </c>
      <c r="I155" s="0" t="n">
        <v>484004501</v>
      </c>
      <c r="J155" s="0" t="s">
        <v>366</v>
      </c>
    </row>
    <row r="156" customFormat="false" ht="15" hidden="false" customHeight="false" outlineLevel="0" collapsed="false">
      <c r="A156" s="0" t="s">
        <v>367</v>
      </c>
      <c r="E156" s="0" t="s">
        <v>162</v>
      </c>
      <c r="F156" s="0" t="n">
        <v>396210</v>
      </c>
      <c r="I156" s="0" t="n">
        <v>484004502</v>
      </c>
      <c r="J156" s="0" t="s">
        <v>368</v>
      </c>
    </row>
    <row r="157" customFormat="false" ht="15" hidden="false" customHeight="false" outlineLevel="0" collapsed="false">
      <c r="A157" s="0" t="s">
        <v>369</v>
      </c>
      <c r="E157" s="0" t="s">
        <v>31</v>
      </c>
      <c r="F157" s="0" t="n">
        <v>396210</v>
      </c>
      <c r="I157" s="0" t="n">
        <v>484004503</v>
      </c>
      <c r="J157" s="0" t="s">
        <v>370</v>
      </c>
    </row>
    <row r="158" customFormat="false" ht="15" hidden="false" customHeight="false" outlineLevel="0" collapsed="false">
      <c r="A158" s="0" t="s">
        <v>371</v>
      </c>
      <c r="E158" s="0" t="s">
        <v>31</v>
      </c>
      <c r="F158" s="0" t="n">
        <v>396210</v>
      </c>
      <c r="I158" s="0" t="n">
        <v>484004504</v>
      </c>
      <c r="J158" s="0" t="s">
        <v>372</v>
      </c>
    </row>
    <row r="159" customFormat="false" ht="15" hidden="false" customHeight="false" outlineLevel="0" collapsed="false">
      <c r="A159" s="0" t="s">
        <v>373</v>
      </c>
      <c r="E159" s="0" t="s">
        <v>162</v>
      </c>
      <c r="F159" s="0" t="n">
        <v>396210</v>
      </c>
      <c r="I159" s="0" t="n">
        <v>484004505</v>
      </c>
      <c r="J159" s="0" t="s">
        <v>374</v>
      </c>
    </row>
    <row r="160" customFormat="false" ht="15" hidden="false" customHeight="false" outlineLevel="0" collapsed="false">
      <c r="A160" s="0" t="s">
        <v>375</v>
      </c>
      <c r="E160" s="0" t="s">
        <v>31</v>
      </c>
      <c r="F160" s="0" t="n">
        <v>396210</v>
      </c>
      <c r="I160" s="0" t="n">
        <v>484004506</v>
      </c>
      <c r="J160" s="0" t="s">
        <v>376</v>
      </c>
    </row>
    <row r="161" customFormat="false" ht="15" hidden="false" customHeight="false" outlineLevel="0" collapsed="false">
      <c r="A161" s="0" t="s">
        <v>377</v>
      </c>
      <c r="E161" s="0" t="s">
        <v>31</v>
      </c>
      <c r="F161" s="0" t="n">
        <v>396210</v>
      </c>
      <c r="I161" s="0" t="n">
        <v>484004494</v>
      </c>
      <c r="J161" s="0" t="s">
        <v>378</v>
      </c>
    </row>
    <row r="162" customFormat="false" ht="15" hidden="false" customHeight="false" outlineLevel="0" collapsed="false">
      <c r="A162" s="0" t="s">
        <v>379</v>
      </c>
      <c r="E162" s="0" t="s">
        <v>31</v>
      </c>
      <c r="F162" s="0" t="n">
        <v>396210</v>
      </c>
      <c r="I162" s="0" t="n">
        <v>484004484</v>
      </c>
      <c r="J162" s="0" t="s">
        <v>380</v>
      </c>
    </row>
    <row r="163" customFormat="false" ht="15" hidden="false" customHeight="false" outlineLevel="0" collapsed="false">
      <c r="A163" s="0" t="s">
        <v>381</v>
      </c>
      <c r="E163" s="0" t="s">
        <v>31</v>
      </c>
      <c r="F163" s="0" t="n">
        <v>396220</v>
      </c>
      <c r="I163" s="0" t="n">
        <v>484004485</v>
      </c>
      <c r="J163" s="0" t="s">
        <v>382</v>
      </c>
    </row>
    <row r="164" customFormat="false" ht="15" hidden="false" customHeight="false" outlineLevel="0" collapsed="false">
      <c r="A164" s="0" t="s">
        <v>383</v>
      </c>
      <c r="E164" s="0" t="s">
        <v>31</v>
      </c>
      <c r="F164" s="0" t="n">
        <v>396210</v>
      </c>
      <c r="I164" s="0" t="n">
        <v>484004486</v>
      </c>
      <c r="J164" s="0" t="s">
        <v>384</v>
      </c>
    </row>
    <row r="165" customFormat="false" ht="15" hidden="false" customHeight="false" outlineLevel="0" collapsed="false">
      <c r="A165" s="0" t="s">
        <v>385</v>
      </c>
      <c r="E165" s="0" t="s">
        <v>31</v>
      </c>
      <c r="F165" s="0" t="n">
        <v>396210</v>
      </c>
      <c r="I165" s="0" t="n">
        <v>484004487</v>
      </c>
      <c r="J165" s="0" t="s">
        <v>386</v>
      </c>
    </row>
    <row r="166" customFormat="false" ht="15" hidden="false" customHeight="false" outlineLevel="0" collapsed="false">
      <c r="A166" s="0" t="s">
        <v>387</v>
      </c>
      <c r="E166" s="0" t="s">
        <v>31</v>
      </c>
      <c r="F166" s="0" t="n">
        <v>396210</v>
      </c>
      <c r="I166" s="0" t="n">
        <v>484004488</v>
      </c>
      <c r="J166" s="0" t="s">
        <v>388</v>
      </c>
    </row>
    <row r="167" customFormat="false" ht="15" hidden="false" customHeight="false" outlineLevel="0" collapsed="false">
      <c r="A167" s="0" t="s">
        <v>389</v>
      </c>
      <c r="E167" s="0" t="s">
        <v>31</v>
      </c>
      <c r="F167" s="0" t="n">
        <v>396210</v>
      </c>
      <c r="I167" s="0" t="n">
        <v>484004489</v>
      </c>
      <c r="J167" s="0" t="s">
        <v>390</v>
      </c>
    </row>
    <row r="168" customFormat="false" ht="15" hidden="false" customHeight="false" outlineLevel="0" collapsed="false">
      <c r="A168" s="0" t="s">
        <v>391</v>
      </c>
      <c r="E168" s="0" t="s">
        <v>31</v>
      </c>
      <c r="F168" s="0" t="n">
        <v>396210</v>
      </c>
      <c r="I168" s="0" t="n">
        <v>484004490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31</v>
      </c>
      <c r="F169" s="0" t="n">
        <v>396210</v>
      </c>
      <c r="I169" s="0" t="n">
        <v>484004491</v>
      </c>
      <c r="J169" s="0" t="s">
        <v>394</v>
      </c>
    </row>
    <row r="170" customFormat="false" ht="15" hidden="false" customHeight="false" outlineLevel="0" collapsed="false">
      <c r="A170" s="0" t="s">
        <v>395</v>
      </c>
      <c r="E170" s="0" t="s">
        <v>31</v>
      </c>
      <c r="F170" s="0" t="n">
        <v>396210</v>
      </c>
      <c r="I170" s="0" t="n">
        <v>484004492</v>
      </c>
      <c r="J170" s="0" t="s">
        <v>396</v>
      </c>
    </row>
    <row r="171" customFormat="false" ht="15" hidden="false" customHeight="false" outlineLevel="0" collapsed="false">
      <c r="A171" s="0" t="s">
        <v>397</v>
      </c>
      <c r="E171" s="0" t="s">
        <v>31</v>
      </c>
      <c r="F171" s="0" t="n">
        <v>396210</v>
      </c>
      <c r="I171" s="0" t="n">
        <v>484004493</v>
      </c>
      <c r="J171" s="0" t="s">
        <v>398</v>
      </c>
    </row>
    <row r="172" customFormat="false" ht="15" hidden="false" customHeight="false" outlineLevel="0" collapsed="false">
      <c r="A172" s="0" t="s">
        <v>399</v>
      </c>
      <c r="E172" s="0" t="s">
        <v>150</v>
      </c>
      <c r="F172" s="0" t="n">
        <v>396191</v>
      </c>
      <c r="I172" s="0" t="n">
        <v>484004282</v>
      </c>
      <c r="J172" s="0" t="s">
        <v>400</v>
      </c>
    </row>
    <row r="173" customFormat="false" ht="15" hidden="false" customHeight="false" outlineLevel="0" collapsed="false">
      <c r="A173" s="0" t="s">
        <v>401</v>
      </c>
      <c r="E173" s="0" t="s">
        <v>402</v>
      </c>
      <c r="F173" s="0" t="n">
        <v>387001</v>
      </c>
      <c r="I173" s="0" t="n">
        <v>484004283</v>
      </c>
      <c r="J173" s="0" t="s">
        <v>403</v>
      </c>
    </row>
    <row r="174" customFormat="false" ht="15" hidden="false" customHeight="false" outlineLevel="0" collapsed="false">
      <c r="A174" s="0" t="s">
        <v>404</v>
      </c>
      <c r="E174" s="0" t="s">
        <v>405</v>
      </c>
      <c r="F174" s="0" t="n">
        <v>387001</v>
      </c>
      <c r="I174" s="0" t="n">
        <v>484004284</v>
      </c>
      <c r="J174" s="0" t="s">
        <v>406</v>
      </c>
    </row>
    <row r="175" customFormat="false" ht="15" hidden="false" customHeight="false" outlineLevel="0" collapsed="false">
      <c r="A175" s="0" t="s">
        <v>407</v>
      </c>
      <c r="E175" s="0" t="s">
        <v>408</v>
      </c>
      <c r="F175" s="0" t="n">
        <v>505001</v>
      </c>
      <c r="I175" s="0" t="n">
        <v>484004285</v>
      </c>
      <c r="J175" s="0" t="s">
        <v>409</v>
      </c>
    </row>
    <row r="176" customFormat="false" ht="15" hidden="false" customHeight="false" outlineLevel="0" collapsed="false">
      <c r="A176" s="0" t="s">
        <v>410</v>
      </c>
      <c r="E176" s="0" t="s">
        <v>411</v>
      </c>
      <c r="F176" s="0" t="n">
        <v>362001</v>
      </c>
      <c r="I176" s="0" t="n">
        <v>484004286</v>
      </c>
      <c r="J176" s="0" t="s">
        <v>412</v>
      </c>
    </row>
    <row r="177" customFormat="false" ht="15" hidden="false" customHeight="false" outlineLevel="0" collapsed="false">
      <c r="A177" s="0" t="s">
        <v>413</v>
      </c>
      <c r="E177" s="0" t="s">
        <v>411</v>
      </c>
      <c r="F177" s="0" t="n">
        <v>362001</v>
      </c>
      <c r="I177" s="0" t="n">
        <v>484004287</v>
      </c>
      <c r="J177" s="0" t="s">
        <v>414</v>
      </c>
    </row>
    <row r="178" customFormat="false" ht="15" hidden="false" customHeight="false" outlineLevel="0" collapsed="false">
      <c r="A178" s="0" t="s">
        <v>415</v>
      </c>
      <c r="E178" s="0" t="s">
        <v>411</v>
      </c>
      <c r="F178" s="0" t="n">
        <v>362001</v>
      </c>
      <c r="I178" s="0" t="n">
        <v>484004288</v>
      </c>
      <c r="J178" s="0" t="s">
        <v>416</v>
      </c>
    </row>
    <row r="179" customFormat="false" ht="15" hidden="false" customHeight="false" outlineLevel="0" collapsed="false">
      <c r="A179" s="0" t="s">
        <v>417</v>
      </c>
      <c r="E179" s="0" t="s">
        <v>411</v>
      </c>
      <c r="F179" s="0" t="n">
        <v>362001</v>
      </c>
      <c r="I179" s="0" t="n">
        <v>484004289</v>
      </c>
      <c r="J179" s="0" t="s">
        <v>418</v>
      </c>
    </row>
    <row r="180" customFormat="false" ht="15" hidden="false" customHeight="false" outlineLevel="0" collapsed="false">
      <c r="A180" s="0" t="s">
        <v>419</v>
      </c>
      <c r="E180" s="0" t="s">
        <v>309</v>
      </c>
      <c r="F180" s="0" t="n">
        <v>431001</v>
      </c>
      <c r="I180" s="0" t="n">
        <v>484004290</v>
      </c>
      <c r="J180" s="0" t="s">
        <v>420</v>
      </c>
    </row>
    <row r="181" customFormat="false" ht="15" hidden="false" customHeight="false" outlineLevel="0" collapsed="false">
      <c r="A181" s="0" t="s">
        <v>421</v>
      </c>
      <c r="E181" s="0" t="s">
        <v>422</v>
      </c>
      <c r="F181" s="0" t="n">
        <v>370001</v>
      </c>
      <c r="I181" s="0" t="n">
        <v>484004291</v>
      </c>
      <c r="J181" s="0" t="s">
        <v>423</v>
      </c>
    </row>
    <row r="182" customFormat="false" ht="15" hidden="false" customHeight="false" outlineLevel="0" collapsed="false">
      <c r="A182" s="0" t="s">
        <v>424</v>
      </c>
      <c r="E182" s="0" t="s">
        <v>121</v>
      </c>
      <c r="F182" s="0" t="n">
        <v>425001</v>
      </c>
      <c r="I182" s="0" t="n">
        <v>484004292</v>
      </c>
      <c r="J182" s="0" t="s">
        <v>425</v>
      </c>
    </row>
    <row r="183" customFormat="false" ht="15" hidden="false" customHeight="false" outlineLevel="0" collapsed="false">
      <c r="A183" s="0" t="s">
        <v>426</v>
      </c>
      <c r="E183" s="0" t="s">
        <v>121</v>
      </c>
      <c r="F183" s="0" t="n">
        <v>425001</v>
      </c>
      <c r="I183" s="0" t="n">
        <v>484004293</v>
      </c>
      <c r="J183" s="0" t="s">
        <v>427</v>
      </c>
    </row>
    <row r="184" customFormat="false" ht="15" hidden="false" customHeight="false" outlineLevel="0" collapsed="false">
      <c r="A184" s="0" t="s">
        <v>428</v>
      </c>
      <c r="E184" s="0" t="s">
        <v>121</v>
      </c>
      <c r="F184" s="0" t="n">
        <v>425002</v>
      </c>
      <c r="I184" s="0" t="n">
        <v>484004294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121</v>
      </c>
      <c r="F185" s="0" t="n">
        <v>425002</v>
      </c>
      <c r="I185" s="0" t="n">
        <v>484004323</v>
      </c>
      <c r="J185" s="0" t="s">
        <v>431</v>
      </c>
    </row>
    <row r="186" customFormat="false" ht="15" hidden="false" customHeight="false" outlineLevel="0" collapsed="false">
      <c r="A186" s="0" t="s">
        <v>432</v>
      </c>
      <c r="E186" s="0" t="s">
        <v>14</v>
      </c>
      <c r="F186" s="0" t="n">
        <v>503001</v>
      </c>
      <c r="I186" s="0" t="n">
        <v>484004324</v>
      </c>
      <c r="J186" s="0" t="s">
        <v>433</v>
      </c>
    </row>
    <row r="187" customFormat="false" ht="15" hidden="false" customHeight="false" outlineLevel="0" collapsed="false">
      <c r="A187" s="0" t="s">
        <v>434</v>
      </c>
      <c r="E187" s="0" t="s">
        <v>435</v>
      </c>
      <c r="F187" s="0" t="n">
        <v>395007</v>
      </c>
      <c r="I187" s="0" t="n">
        <v>484004325</v>
      </c>
      <c r="J187" s="0" t="s">
        <v>436</v>
      </c>
    </row>
    <row r="188" customFormat="false" ht="15" hidden="false" customHeight="false" outlineLevel="0" collapsed="false">
      <c r="A188" s="0" t="s">
        <v>437</v>
      </c>
      <c r="E188" s="0" t="s">
        <v>31</v>
      </c>
      <c r="F188" s="0" t="n">
        <v>396210</v>
      </c>
      <c r="I188" s="0" t="n">
        <v>484004326</v>
      </c>
      <c r="J188" s="0" t="s">
        <v>438</v>
      </c>
    </row>
    <row r="189" customFormat="false" ht="15" hidden="false" customHeight="false" outlineLevel="0" collapsed="false">
      <c r="A189" s="0" t="s">
        <v>439</v>
      </c>
      <c r="E189" s="0" t="s">
        <v>440</v>
      </c>
      <c r="F189" s="0" t="n">
        <v>443103</v>
      </c>
      <c r="I189" s="0" t="n">
        <v>484004327</v>
      </c>
      <c r="J189" s="0" t="s">
        <v>441</v>
      </c>
    </row>
    <row r="190" customFormat="false" ht="15" hidden="false" customHeight="false" outlineLevel="0" collapsed="false">
      <c r="A190" s="0" t="s">
        <v>442</v>
      </c>
      <c r="E190" s="0" t="s">
        <v>443</v>
      </c>
      <c r="F190" s="0" t="n">
        <v>443001</v>
      </c>
      <c r="I190" s="0" t="n">
        <v>484004328</v>
      </c>
      <c r="J190" s="0" t="s">
        <v>444</v>
      </c>
    </row>
    <row r="191" customFormat="false" ht="15" hidden="false" customHeight="false" outlineLevel="0" collapsed="false">
      <c r="A191" s="0" t="s">
        <v>445</v>
      </c>
      <c r="E191" s="0" t="s">
        <v>309</v>
      </c>
      <c r="F191" s="0" t="n">
        <v>431001</v>
      </c>
      <c r="I191" s="0" t="n">
        <v>484004329</v>
      </c>
      <c r="J191" s="0" t="s">
        <v>446</v>
      </c>
    </row>
    <row r="192" customFormat="false" ht="15" hidden="false" customHeight="false" outlineLevel="0" collapsed="false">
      <c r="A192" s="0" t="s">
        <v>447</v>
      </c>
      <c r="E192" s="0" t="s">
        <v>448</v>
      </c>
      <c r="F192" s="0" t="n">
        <v>364006</v>
      </c>
      <c r="I192" s="0" t="n">
        <v>484004330</v>
      </c>
      <c r="J192" s="0" t="s">
        <v>449</v>
      </c>
    </row>
    <row r="193" customFormat="false" ht="15" hidden="false" customHeight="false" outlineLevel="0" collapsed="false">
      <c r="A193" s="0" t="s">
        <v>450</v>
      </c>
      <c r="E193" s="0" t="s">
        <v>316</v>
      </c>
      <c r="F193" s="0" t="n">
        <v>395007</v>
      </c>
      <c r="I193" s="0" t="n">
        <v>484004331</v>
      </c>
      <c r="J193" s="0" t="s">
        <v>451</v>
      </c>
    </row>
    <row r="194" customFormat="false" ht="15" hidden="false" customHeight="false" outlineLevel="0" collapsed="false">
      <c r="A194" s="0" t="s">
        <v>452</v>
      </c>
      <c r="E194" s="0" t="s">
        <v>150</v>
      </c>
      <c r="F194" s="0" t="n">
        <v>396230</v>
      </c>
      <c r="I194" s="0" t="n">
        <v>484004432</v>
      </c>
      <c r="J194" s="0" t="s">
        <v>453</v>
      </c>
    </row>
    <row r="195" customFormat="false" ht="15" hidden="false" customHeight="false" outlineLevel="0" collapsed="false">
      <c r="A195" s="0" t="s">
        <v>454</v>
      </c>
      <c r="E195" s="0" t="s">
        <v>150</v>
      </c>
      <c r="F195" s="0" t="n">
        <v>396230</v>
      </c>
      <c r="I195" s="0" t="n">
        <v>484004433</v>
      </c>
      <c r="J195" s="0" t="s">
        <v>455</v>
      </c>
    </row>
    <row r="196" customFormat="false" ht="15" hidden="false" customHeight="false" outlineLevel="0" collapsed="false">
      <c r="A196" s="0" t="s">
        <v>456</v>
      </c>
      <c r="E196" s="0" t="s">
        <v>150</v>
      </c>
      <c r="F196" s="0" t="n">
        <v>396230</v>
      </c>
      <c r="I196" s="0" t="n">
        <v>484004434</v>
      </c>
      <c r="J196" s="0" t="s">
        <v>457</v>
      </c>
    </row>
    <row r="197" customFormat="false" ht="15" hidden="false" customHeight="false" outlineLevel="0" collapsed="false">
      <c r="A197" s="0" t="s">
        <v>458</v>
      </c>
      <c r="E197" s="0" t="s">
        <v>150</v>
      </c>
      <c r="F197" s="0" t="n">
        <v>396230</v>
      </c>
      <c r="I197" s="0" t="n">
        <v>484004435</v>
      </c>
      <c r="J197" s="0" t="s">
        <v>459</v>
      </c>
    </row>
    <row r="198" customFormat="false" ht="15" hidden="false" customHeight="false" outlineLevel="0" collapsed="false">
      <c r="A198" s="0" t="s">
        <v>460</v>
      </c>
      <c r="E198" s="0" t="s">
        <v>150</v>
      </c>
      <c r="F198" s="0" t="n">
        <v>396230</v>
      </c>
      <c r="I198" s="0" t="n">
        <v>484004436</v>
      </c>
      <c r="J198" s="0" t="s">
        <v>461</v>
      </c>
    </row>
    <row r="199" customFormat="false" ht="15" hidden="false" customHeight="false" outlineLevel="0" collapsed="false">
      <c r="A199" s="0" t="s">
        <v>462</v>
      </c>
      <c r="E199" s="0" t="s">
        <v>150</v>
      </c>
      <c r="F199" s="0" t="n">
        <v>396230</v>
      </c>
      <c r="I199" s="0" t="n">
        <v>484004437</v>
      </c>
      <c r="J199" s="0" t="s">
        <v>463</v>
      </c>
    </row>
    <row r="200" customFormat="false" ht="15" hidden="false" customHeight="false" outlineLevel="0" collapsed="false">
      <c r="A200" s="0" t="s">
        <v>464</v>
      </c>
      <c r="E200" s="0" t="s">
        <v>150</v>
      </c>
      <c r="F200" s="0" t="n">
        <v>396230</v>
      </c>
      <c r="I200" s="0" t="n">
        <v>484004438</v>
      </c>
      <c r="J200" s="0" t="s">
        <v>465</v>
      </c>
    </row>
    <row r="201" customFormat="false" ht="15" hidden="false" customHeight="false" outlineLevel="0" collapsed="false">
      <c r="A201" s="0" t="s">
        <v>466</v>
      </c>
      <c r="E201" s="0" t="s">
        <v>150</v>
      </c>
      <c r="F201" s="0" t="n">
        <v>396235</v>
      </c>
      <c r="I201" s="0" t="n">
        <v>484004439</v>
      </c>
      <c r="J201" s="0" t="s">
        <v>467</v>
      </c>
    </row>
    <row r="202" customFormat="false" ht="15" hidden="false" customHeight="false" outlineLevel="0" collapsed="false">
      <c r="A202" s="0" t="s">
        <v>468</v>
      </c>
      <c r="E202" s="0" t="s">
        <v>343</v>
      </c>
      <c r="F202" s="0" t="n">
        <v>444601</v>
      </c>
      <c r="I202" s="0" t="n">
        <v>484004038</v>
      </c>
      <c r="J202" s="0" t="s">
        <v>469</v>
      </c>
    </row>
    <row r="203" customFormat="false" ht="15" hidden="false" customHeight="false" outlineLevel="0" collapsed="false">
      <c r="A203" s="0" t="s">
        <v>470</v>
      </c>
      <c r="E203" s="0" t="s">
        <v>150</v>
      </c>
      <c r="F203" s="0" t="n">
        <v>396230</v>
      </c>
      <c r="I203" s="0" t="n">
        <v>484004440</v>
      </c>
      <c r="J203" s="0" t="s">
        <v>471</v>
      </c>
    </row>
    <row r="204" customFormat="false" ht="15" hidden="false" customHeight="false" outlineLevel="0" collapsed="false">
      <c r="A204" s="0" t="s">
        <v>472</v>
      </c>
      <c r="E204" s="0" t="s">
        <v>411</v>
      </c>
      <c r="F204" s="0" t="n">
        <v>362001</v>
      </c>
      <c r="I204" s="0" t="n">
        <v>484004455</v>
      </c>
      <c r="J204" s="0" t="s">
        <v>473</v>
      </c>
    </row>
    <row r="205" customFormat="false" ht="15" hidden="false" customHeight="false" outlineLevel="0" collapsed="false">
      <c r="A205" s="0" t="s">
        <v>474</v>
      </c>
      <c r="E205" s="0" t="s">
        <v>411</v>
      </c>
      <c r="F205" s="0" t="n">
        <v>362001</v>
      </c>
      <c r="I205" s="0" t="n">
        <v>484004456</v>
      </c>
      <c r="J205" s="0" t="s">
        <v>475</v>
      </c>
    </row>
    <row r="206" customFormat="false" ht="15" hidden="false" customHeight="false" outlineLevel="0" collapsed="false">
      <c r="A206" s="0" t="s">
        <v>476</v>
      </c>
      <c r="E206" s="0" t="s">
        <v>206</v>
      </c>
      <c r="F206" s="0" t="n">
        <v>604408</v>
      </c>
      <c r="I206" s="0" t="n">
        <v>484004464</v>
      </c>
      <c r="J206" s="0" t="s">
        <v>477</v>
      </c>
    </row>
    <row r="207" customFormat="false" ht="15" hidden="false" customHeight="false" outlineLevel="0" collapsed="false">
      <c r="A207" s="0" t="s">
        <v>478</v>
      </c>
      <c r="E207" s="0" t="s">
        <v>206</v>
      </c>
      <c r="F207" s="0" t="n">
        <v>604408</v>
      </c>
      <c r="I207" s="0" t="n">
        <v>484004465</v>
      </c>
      <c r="J207" s="0" t="s">
        <v>479</v>
      </c>
    </row>
    <row r="208" customFormat="false" ht="15" hidden="false" customHeight="false" outlineLevel="0" collapsed="false">
      <c r="A208" s="0" t="s">
        <v>480</v>
      </c>
      <c r="E208" s="0" t="s">
        <v>481</v>
      </c>
      <c r="F208" s="0" t="n">
        <v>604405</v>
      </c>
      <c r="I208" s="0" t="n">
        <v>484004466</v>
      </c>
      <c r="J208" s="0" t="s">
        <v>482</v>
      </c>
    </row>
    <row r="209" customFormat="false" ht="15" hidden="false" customHeight="false" outlineLevel="0" collapsed="false">
      <c r="A209" s="0" t="s">
        <v>483</v>
      </c>
      <c r="E209" s="0" t="s">
        <v>40</v>
      </c>
      <c r="F209" s="0" t="n">
        <v>517001</v>
      </c>
      <c r="I209" s="0" t="n">
        <v>484004186</v>
      </c>
      <c r="J209" s="0" t="s">
        <v>484</v>
      </c>
    </row>
    <row r="210" customFormat="false" ht="15" hidden="false" customHeight="false" outlineLevel="0" collapsed="false">
      <c r="A210" s="0" t="s">
        <v>485</v>
      </c>
      <c r="E210" s="0" t="s">
        <v>206</v>
      </c>
      <c r="F210" s="0" t="n">
        <v>604408</v>
      </c>
      <c r="I210" s="0" t="n">
        <v>484004467</v>
      </c>
      <c r="J210" s="0" t="s">
        <v>486</v>
      </c>
    </row>
    <row r="211" customFormat="false" ht="15" hidden="false" customHeight="false" outlineLevel="0" collapsed="false">
      <c r="A211" s="0" t="s">
        <v>487</v>
      </c>
      <c r="E211" s="0" t="s">
        <v>40</v>
      </c>
      <c r="F211" s="0" t="n">
        <v>517001</v>
      </c>
      <c r="I211" s="0" t="n">
        <v>484004187</v>
      </c>
      <c r="J211" s="0" t="s">
        <v>488</v>
      </c>
    </row>
    <row r="212" customFormat="false" ht="15" hidden="false" customHeight="false" outlineLevel="0" collapsed="false">
      <c r="A212" s="0" t="s">
        <v>489</v>
      </c>
      <c r="E212" s="0" t="s">
        <v>130</v>
      </c>
      <c r="F212" s="0" t="n">
        <v>611109</v>
      </c>
      <c r="I212" s="0" t="n">
        <v>484004468</v>
      </c>
      <c r="J212" s="0" t="s">
        <v>490</v>
      </c>
    </row>
    <row r="213" customFormat="false" ht="15" hidden="false" customHeight="false" outlineLevel="0" collapsed="false">
      <c r="A213" s="0" t="s">
        <v>491</v>
      </c>
      <c r="E213" s="0" t="s">
        <v>40</v>
      </c>
      <c r="F213" s="0" t="n">
        <v>517001</v>
      </c>
      <c r="I213" s="0" t="n">
        <v>484004188</v>
      </c>
      <c r="J213" s="0" t="s">
        <v>492</v>
      </c>
    </row>
    <row r="214" customFormat="false" ht="15" hidden="false" customHeight="false" outlineLevel="0" collapsed="false">
      <c r="A214" s="0" t="s">
        <v>493</v>
      </c>
      <c r="E214" s="0" t="s">
        <v>340</v>
      </c>
      <c r="F214" s="0" t="n">
        <v>612301</v>
      </c>
      <c r="I214" s="0" t="n">
        <v>484004189</v>
      </c>
      <c r="J214" s="0" t="s">
        <v>494</v>
      </c>
    </row>
    <row r="215" customFormat="false" ht="15" hidden="false" customHeight="false" outlineLevel="0" collapsed="false">
      <c r="A215" s="0" t="s">
        <v>495</v>
      </c>
      <c r="E215" s="0" t="s">
        <v>238</v>
      </c>
      <c r="F215" s="0" t="n">
        <v>603308</v>
      </c>
      <c r="I215" s="0" t="n">
        <v>484004469</v>
      </c>
      <c r="J215" s="0" t="s">
        <v>496</v>
      </c>
    </row>
    <row r="216" customFormat="false" ht="15" hidden="false" customHeight="false" outlineLevel="0" collapsed="false">
      <c r="A216" s="0" t="s">
        <v>497</v>
      </c>
      <c r="E216" s="0" t="s">
        <v>112</v>
      </c>
      <c r="F216" s="0" t="n">
        <v>613701</v>
      </c>
      <c r="I216" s="0" t="n">
        <v>484004470</v>
      </c>
      <c r="J216" s="0" t="s">
        <v>498</v>
      </c>
    </row>
    <row r="217" customFormat="false" ht="15" hidden="false" customHeight="false" outlineLevel="0" collapsed="false">
      <c r="A217" s="0" t="s">
        <v>499</v>
      </c>
      <c r="E217" s="0" t="s">
        <v>500</v>
      </c>
      <c r="F217" s="0" t="n">
        <v>612203</v>
      </c>
      <c r="I217" s="0" t="n">
        <v>484004471</v>
      </c>
      <c r="J217" s="0" t="s">
        <v>501</v>
      </c>
    </row>
    <row r="218" customFormat="false" ht="15" hidden="false" customHeight="false" outlineLevel="0" collapsed="false">
      <c r="A218" s="0" t="s">
        <v>502</v>
      </c>
      <c r="E218" s="0" t="s">
        <v>212</v>
      </c>
      <c r="F218" s="0" t="n">
        <v>602024</v>
      </c>
      <c r="I218" s="0" t="n">
        <v>484004472</v>
      </c>
      <c r="J218" s="0" t="s">
        <v>503</v>
      </c>
    </row>
    <row r="219" customFormat="false" ht="15" hidden="false" customHeight="false" outlineLevel="0" collapsed="false">
      <c r="A219" s="0" t="s">
        <v>504</v>
      </c>
      <c r="E219" s="0" t="s">
        <v>505</v>
      </c>
      <c r="F219" s="0" t="n">
        <v>602024</v>
      </c>
      <c r="I219" s="0" t="n">
        <v>484004473</v>
      </c>
      <c r="J219" s="0" t="s">
        <v>506</v>
      </c>
    </row>
    <row r="220" customFormat="false" ht="15" hidden="false" customHeight="false" outlineLevel="0" collapsed="false">
      <c r="A220" s="0" t="s">
        <v>507</v>
      </c>
      <c r="E220" s="0" t="s">
        <v>201</v>
      </c>
      <c r="F220" s="0" t="n">
        <v>505001</v>
      </c>
      <c r="I220" s="0" t="n">
        <v>484004191</v>
      </c>
      <c r="J220" s="0" t="s">
        <v>508</v>
      </c>
    </row>
    <row r="221" customFormat="false" ht="15" hidden="false" customHeight="false" outlineLevel="0" collapsed="false">
      <c r="A221" s="0" t="s">
        <v>509</v>
      </c>
      <c r="E221" s="0" t="s">
        <v>201</v>
      </c>
      <c r="F221" s="0" t="n">
        <v>505001</v>
      </c>
      <c r="I221" s="0" t="n">
        <v>484004192</v>
      </c>
      <c r="J221" s="0" t="s">
        <v>510</v>
      </c>
    </row>
    <row r="222" customFormat="false" ht="15" hidden="false" customHeight="false" outlineLevel="0" collapsed="false">
      <c r="A222" s="0" t="s">
        <v>511</v>
      </c>
      <c r="E222" s="0" t="s">
        <v>201</v>
      </c>
      <c r="F222" s="0" t="n">
        <v>505001</v>
      </c>
      <c r="I222" s="0" t="n">
        <v>484004193</v>
      </c>
      <c r="J222" s="0" t="s">
        <v>512</v>
      </c>
    </row>
    <row r="223" customFormat="false" ht="15" hidden="false" customHeight="false" outlineLevel="0" collapsed="false">
      <c r="A223" s="0" t="s">
        <v>513</v>
      </c>
      <c r="E223" s="0" t="s">
        <v>26</v>
      </c>
      <c r="F223" s="0" t="n">
        <v>602024</v>
      </c>
      <c r="I223" s="0" t="n">
        <v>484004194</v>
      </c>
      <c r="J223" s="0" t="s">
        <v>514</v>
      </c>
    </row>
    <row r="224" customFormat="false" ht="15" hidden="false" customHeight="false" outlineLevel="0" collapsed="false">
      <c r="A224" s="0" t="s">
        <v>515</v>
      </c>
      <c r="E224" s="0" t="s">
        <v>201</v>
      </c>
      <c r="F224" s="0" t="n">
        <v>505001</v>
      </c>
      <c r="I224" s="0" t="n">
        <v>484004182</v>
      </c>
      <c r="J224" s="0" t="s">
        <v>516</v>
      </c>
    </row>
    <row r="225" customFormat="false" ht="15" hidden="false" customHeight="false" outlineLevel="0" collapsed="false">
      <c r="A225" s="0" t="s">
        <v>517</v>
      </c>
      <c r="E225" s="0" t="s">
        <v>316</v>
      </c>
      <c r="F225" s="0" t="n">
        <v>395004</v>
      </c>
      <c r="I225" s="0" t="n">
        <v>484004183</v>
      </c>
      <c r="J225" s="0" t="s">
        <v>518</v>
      </c>
    </row>
    <row r="226" customFormat="false" ht="15" hidden="false" customHeight="false" outlineLevel="0" collapsed="false">
      <c r="A226" s="0" t="s">
        <v>519</v>
      </c>
      <c r="E226" s="0" t="s">
        <v>217</v>
      </c>
      <c r="F226" s="0" t="n">
        <v>607001</v>
      </c>
      <c r="I226" s="0" t="n">
        <v>484004184</v>
      </c>
      <c r="J226" s="0" t="s">
        <v>520</v>
      </c>
    </row>
    <row r="227" customFormat="false" ht="15" hidden="false" customHeight="false" outlineLevel="0" collapsed="false">
      <c r="A227" s="0" t="s">
        <v>521</v>
      </c>
      <c r="E227" s="0" t="s">
        <v>340</v>
      </c>
      <c r="F227" s="0" t="n">
        <v>612301</v>
      </c>
      <c r="I227" s="0" t="n">
        <v>484004185</v>
      </c>
      <c r="J227" s="0" t="s">
        <v>522</v>
      </c>
    </row>
    <row r="228" customFormat="false" ht="15" hidden="false" customHeight="false" outlineLevel="0" collapsed="false">
      <c r="A228" s="0" t="s">
        <v>523</v>
      </c>
      <c r="E228" s="0" t="s">
        <v>112</v>
      </c>
      <c r="F228" s="0" t="n">
        <v>611101</v>
      </c>
      <c r="I228" s="0" t="n">
        <v>484004229</v>
      </c>
      <c r="J228" s="0" t="s">
        <v>524</v>
      </c>
    </row>
    <row r="229" customFormat="false" ht="15" hidden="false" customHeight="false" outlineLevel="0" collapsed="false">
      <c r="A229" s="0" t="s">
        <v>525</v>
      </c>
      <c r="E229" s="0" t="s">
        <v>526</v>
      </c>
      <c r="F229" s="0" t="n">
        <v>614103</v>
      </c>
      <c r="I229" s="0" t="n">
        <v>484004230</v>
      </c>
      <c r="J229" s="0" t="s">
        <v>527</v>
      </c>
    </row>
    <row r="230" customFormat="false" ht="15" hidden="false" customHeight="false" outlineLevel="0" collapsed="false">
      <c r="A230" s="0" t="s">
        <v>528</v>
      </c>
      <c r="E230" s="0" t="s">
        <v>130</v>
      </c>
      <c r="F230" s="0" t="n">
        <v>611105</v>
      </c>
      <c r="I230" s="0" t="n">
        <v>484004231</v>
      </c>
      <c r="J230" s="0" t="s">
        <v>529</v>
      </c>
    </row>
    <row r="231" customFormat="false" ht="15" hidden="false" customHeight="false" outlineLevel="0" collapsed="false">
      <c r="A231" s="0" t="s">
        <v>530</v>
      </c>
      <c r="E231" s="0" t="s">
        <v>34</v>
      </c>
      <c r="F231" s="0" t="n">
        <v>122001</v>
      </c>
      <c r="I231" s="0" t="n">
        <v>484004067</v>
      </c>
      <c r="J231" s="0" t="s">
        <v>531</v>
      </c>
    </row>
    <row r="232" customFormat="false" ht="15" hidden="false" customHeight="false" outlineLevel="0" collapsed="false">
      <c r="A232" s="0" t="s">
        <v>532</v>
      </c>
      <c r="E232" s="0" t="s">
        <v>31</v>
      </c>
      <c r="F232" s="0" t="n">
        <v>396210</v>
      </c>
      <c r="I232" s="0" t="n">
        <v>484004068</v>
      </c>
      <c r="J232" s="0" t="s">
        <v>533</v>
      </c>
    </row>
    <row r="233" customFormat="false" ht="15" hidden="false" customHeight="false" outlineLevel="0" collapsed="false">
      <c r="A233" s="0" t="s">
        <v>534</v>
      </c>
      <c r="E233" s="0" t="s">
        <v>217</v>
      </c>
      <c r="F233" s="0" t="n">
        <v>607303</v>
      </c>
      <c r="I233" s="0" t="n">
        <v>484004069</v>
      </c>
      <c r="J233" s="0" t="s">
        <v>535</v>
      </c>
    </row>
    <row r="234" customFormat="false" ht="15" hidden="false" customHeight="false" outlineLevel="0" collapsed="false">
      <c r="A234" s="0" t="s">
        <v>536</v>
      </c>
      <c r="E234" s="0" t="s">
        <v>31</v>
      </c>
      <c r="F234" s="0" t="n">
        <v>396210</v>
      </c>
      <c r="I234" s="0" t="n">
        <v>484004070</v>
      </c>
      <c r="J234" s="0" t="s">
        <v>537</v>
      </c>
    </row>
    <row r="235" customFormat="false" ht="15" hidden="false" customHeight="false" outlineLevel="0" collapsed="false">
      <c r="A235" s="0" t="s">
        <v>538</v>
      </c>
      <c r="E235" s="0" t="s">
        <v>539</v>
      </c>
      <c r="F235" s="0" t="n">
        <v>396195</v>
      </c>
      <c r="I235" s="0" t="n">
        <v>484004071</v>
      </c>
      <c r="J235" s="0" t="s">
        <v>540</v>
      </c>
    </row>
    <row r="236" customFormat="false" ht="15" hidden="false" customHeight="false" outlineLevel="0" collapsed="false">
      <c r="A236" s="0" t="s">
        <v>541</v>
      </c>
      <c r="E236" s="0" t="s">
        <v>542</v>
      </c>
      <c r="F236" s="0" t="n">
        <v>700010</v>
      </c>
      <c r="I236" s="0" t="n">
        <v>484004072</v>
      </c>
      <c r="J236" s="0" t="s">
        <v>543</v>
      </c>
    </row>
    <row r="237" customFormat="false" ht="15" hidden="false" customHeight="false" outlineLevel="0" collapsed="false">
      <c r="A237" s="0" t="s">
        <v>544</v>
      </c>
      <c r="E237" s="0" t="s">
        <v>206</v>
      </c>
      <c r="F237" s="0" t="n">
        <v>604408</v>
      </c>
      <c r="I237" s="0" t="n">
        <v>484004226</v>
      </c>
      <c r="J237" s="0" t="s">
        <v>545</v>
      </c>
    </row>
    <row r="238" customFormat="false" ht="15" hidden="false" customHeight="false" outlineLevel="0" collapsed="false">
      <c r="A238" s="0" t="s">
        <v>546</v>
      </c>
      <c r="E238" s="0" t="s">
        <v>212</v>
      </c>
      <c r="F238" s="0" t="n">
        <v>602024</v>
      </c>
      <c r="I238" s="0" t="n">
        <v>484004227</v>
      </c>
      <c r="J238" s="0" t="s">
        <v>547</v>
      </c>
    </row>
    <row r="239" customFormat="false" ht="15" hidden="false" customHeight="false" outlineLevel="0" collapsed="false">
      <c r="A239" s="0" t="s">
        <v>548</v>
      </c>
      <c r="E239" s="0" t="s">
        <v>549</v>
      </c>
      <c r="F239" s="0" t="n">
        <v>621010</v>
      </c>
      <c r="I239" s="0" t="n">
        <v>484004228</v>
      </c>
      <c r="J239" s="0" t="s">
        <v>550</v>
      </c>
    </row>
    <row r="240" customFormat="false" ht="15" hidden="false" customHeight="false" outlineLevel="0" collapsed="false">
      <c r="A240" s="0" t="s">
        <v>551</v>
      </c>
      <c r="E240" s="0" t="s">
        <v>201</v>
      </c>
      <c r="F240" s="0" t="n">
        <v>505001</v>
      </c>
      <c r="I240" s="0" t="n">
        <v>484004129</v>
      </c>
      <c r="J240" s="0" t="s">
        <v>552</v>
      </c>
    </row>
    <row r="241" customFormat="false" ht="15" hidden="false" customHeight="false" outlineLevel="0" collapsed="false">
      <c r="A241" s="0" t="s">
        <v>553</v>
      </c>
      <c r="E241" s="0" t="s">
        <v>26</v>
      </c>
      <c r="F241" s="0" t="n">
        <v>600056</v>
      </c>
      <c r="I241" s="0" t="n">
        <v>484004130</v>
      </c>
      <c r="J241" s="0" t="s">
        <v>554</v>
      </c>
    </row>
    <row r="242" customFormat="false" ht="15" hidden="false" customHeight="false" outlineLevel="0" collapsed="false">
      <c r="A242" s="0" t="s">
        <v>555</v>
      </c>
      <c r="E242" s="0" t="s">
        <v>201</v>
      </c>
      <c r="F242" s="0" t="n">
        <v>505001</v>
      </c>
      <c r="I242" s="0" t="n">
        <v>484004131</v>
      </c>
      <c r="J242" s="0" t="s">
        <v>556</v>
      </c>
    </row>
    <row r="243" customFormat="false" ht="15" hidden="false" customHeight="false" outlineLevel="0" collapsed="false">
      <c r="A243" s="0" t="s">
        <v>557</v>
      </c>
      <c r="E243" s="0" t="s">
        <v>558</v>
      </c>
      <c r="F243" s="0" t="n">
        <v>621112</v>
      </c>
      <c r="I243" s="0" t="n">
        <v>484004122</v>
      </c>
      <c r="J243" s="0" t="s">
        <v>559</v>
      </c>
    </row>
    <row r="244" customFormat="false" ht="15" hidden="false" customHeight="false" outlineLevel="0" collapsed="false">
      <c r="A244" s="0" t="s">
        <v>560</v>
      </c>
      <c r="E244" s="0" t="s">
        <v>201</v>
      </c>
      <c r="F244" s="0" t="n">
        <v>505001</v>
      </c>
      <c r="I244" s="0" t="n">
        <v>484004123</v>
      </c>
      <c r="J244" s="0" t="s">
        <v>561</v>
      </c>
    </row>
    <row r="245" customFormat="false" ht="15" hidden="false" customHeight="false" outlineLevel="0" collapsed="false">
      <c r="A245" s="0" t="s">
        <v>562</v>
      </c>
      <c r="E245" s="0" t="s">
        <v>201</v>
      </c>
      <c r="F245" s="0" t="n">
        <v>505001</v>
      </c>
      <c r="I245" s="0" t="n">
        <v>484004124</v>
      </c>
      <c r="J245" s="0" t="s">
        <v>563</v>
      </c>
    </row>
    <row r="246" customFormat="false" ht="15" hidden="false" customHeight="false" outlineLevel="0" collapsed="false">
      <c r="A246" s="0" t="s">
        <v>564</v>
      </c>
      <c r="E246" s="0" t="s">
        <v>565</v>
      </c>
      <c r="F246" s="0" t="n">
        <v>505001</v>
      </c>
      <c r="I246" s="0" t="n">
        <v>484004125</v>
      </c>
      <c r="J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201</v>
      </c>
      <c r="F247" s="0" t="n">
        <v>505001</v>
      </c>
      <c r="I247" s="0" t="n">
        <v>484004126</v>
      </c>
      <c r="J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570</v>
      </c>
      <c r="F248" s="0" t="n">
        <v>505001</v>
      </c>
      <c r="I248" s="0" t="n">
        <v>484004127</v>
      </c>
      <c r="J248" s="0" t="s">
        <v>571</v>
      </c>
    </row>
    <row r="249" customFormat="false" ht="15" hidden="false" customHeight="false" outlineLevel="0" collapsed="false">
      <c r="A249" s="0" t="s">
        <v>572</v>
      </c>
      <c r="E249" s="0" t="s">
        <v>201</v>
      </c>
      <c r="F249" s="0" t="n">
        <v>505001</v>
      </c>
      <c r="I249" s="0" t="n">
        <v>484004128</v>
      </c>
      <c r="J249" s="0" t="s">
        <v>573</v>
      </c>
    </row>
    <row r="250" customFormat="false" ht="15" hidden="false" customHeight="false" outlineLevel="0" collapsed="false">
      <c r="A250" s="0" t="s">
        <v>574</v>
      </c>
      <c r="E250" s="0" t="s">
        <v>575</v>
      </c>
      <c r="F250" s="0" t="n">
        <v>110095</v>
      </c>
      <c r="I250" s="0" t="n">
        <v>484004023</v>
      </c>
      <c r="J250" s="0" t="s">
        <v>576</v>
      </c>
    </row>
    <row r="251" customFormat="false" ht="15" hidden="false" customHeight="false" outlineLevel="0" collapsed="false">
      <c r="A251" s="0" t="s">
        <v>577</v>
      </c>
      <c r="E251" s="0" t="s">
        <v>578</v>
      </c>
      <c r="F251" s="0" t="n">
        <v>522002</v>
      </c>
      <c r="I251" s="0" t="n">
        <v>484004024</v>
      </c>
      <c r="J251" s="0" t="s">
        <v>579</v>
      </c>
    </row>
    <row r="252" customFormat="false" ht="15" hidden="false" customHeight="false" outlineLevel="0" collapsed="false">
      <c r="A252" s="0" t="s">
        <v>580</v>
      </c>
      <c r="E252" s="0" t="s">
        <v>343</v>
      </c>
      <c r="F252" s="0" t="n">
        <v>444601</v>
      </c>
      <c r="I252" s="0" t="n">
        <v>484004039</v>
      </c>
      <c r="J252" s="0" t="s">
        <v>581</v>
      </c>
    </row>
    <row r="253" customFormat="false" ht="15" hidden="false" customHeight="false" outlineLevel="0" collapsed="false">
      <c r="A253" s="0" t="s">
        <v>582</v>
      </c>
      <c r="E253" s="0" t="s">
        <v>43</v>
      </c>
      <c r="F253" s="0" t="n">
        <v>400049</v>
      </c>
      <c r="I253" s="0" t="n">
        <v>484004025</v>
      </c>
      <c r="J253" s="0" t="s">
        <v>583</v>
      </c>
    </row>
    <row r="254" customFormat="false" ht="15" hidden="false" customHeight="false" outlineLevel="0" collapsed="false">
      <c r="A254" s="0" t="s">
        <v>584</v>
      </c>
      <c r="E254" s="0" t="s">
        <v>40</v>
      </c>
      <c r="F254" s="0" t="n">
        <v>517001</v>
      </c>
      <c r="I254" s="0" t="n">
        <v>484004392</v>
      </c>
      <c r="J254" s="0" t="s">
        <v>585</v>
      </c>
    </row>
    <row r="255" customFormat="false" ht="15" hidden="false" customHeight="false" outlineLevel="0" collapsed="false">
      <c r="A255" s="0" t="s">
        <v>586</v>
      </c>
      <c r="E255" s="0" t="s">
        <v>40</v>
      </c>
      <c r="F255" s="0" t="n">
        <v>517001</v>
      </c>
      <c r="I255" s="0" t="n">
        <v>484004393</v>
      </c>
      <c r="J255" s="0" t="s">
        <v>587</v>
      </c>
    </row>
    <row r="256" customFormat="false" ht="15" hidden="false" customHeight="false" outlineLevel="0" collapsed="false">
      <c r="A256" s="0" t="s">
        <v>588</v>
      </c>
      <c r="E256" s="0" t="s">
        <v>40</v>
      </c>
      <c r="F256" s="0" t="n">
        <v>517004</v>
      </c>
      <c r="I256" s="0" t="n">
        <v>484004394</v>
      </c>
      <c r="J256" s="0" t="s">
        <v>589</v>
      </c>
    </row>
    <row r="257" customFormat="false" ht="15" hidden="false" customHeight="false" outlineLevel="0" collapsed="false">
      <c r="A257" s="0" t="s">
        <v>590</v>
      </c>
      <c r="E257" s="0" t="s">
        <v>40</v>
      </c>
      <c r="F257" s="0" t="n">
        <v>517001</v>
      </c>
      <c r="I257" s="0" t="n">
        <v>484004395</v>
      </c>
      <c r="J257" s="0" t="s">
        <v>591</v>
      </c>
    </row>
    <row r="258" customFormat="false" ht="15" hidden="false" customHeight="false" outlineLevel="0" collapsed="false">
      <c r="A258" s="0" t="s">
        <v>592</v>
      </c>
      <c r="E258" s="0" t="s">
        <v>40</v>
      </c>
      <c r="F258" s="0" t="n">
        <v>517001</v>
      </c>
      <c r="I258" s="0" t="n">
        <v>484004396</v>
      </c>
      <c r="J258" s="0" t="s">
        <v>593</v>
      </c>
    </row>
    <row r="259" customFormat="false" ht="15" hidden="false" customHeight="false" outlineLevel="0" collapsed="false">
      <c r="A259" s="0" t="s">
        <v>594</v>
      </c>
      <c r="E259" s="0" t="s">
        <v>40</v>
      </c>
      <c r="F259" s="0" t="n">
        <v>517001</v>
      </c>
      <c r="I259" s="0" t="n">
        <v>484004397</v>
      </c>
      <c r="J259" s="0" t="s">
        <v>595</v>
      </c>
    </row>
    <row r="260" customFormat="false" ht="15" hidden="false" customHeight="false" outlineLevel="0" collapsed="false">
      <c r="A260" s="0" t="s">
        <v>596</v>
      </c>
      <c r="E260" s="0" t="s">
        <v>40</v>
      </c>
      <c r="F260" s="0" t="n">
        <v>517001</v>
      </c>
      <c r="I260" s="0" t="n">
        <v>484004398</v>
      </c>
      <c r="J260" s="0" t="s">
        <v>597</v>
      </c>
    </row>
    <row r="261" customFormat="false" ht="15" hidden="false" customHeight="false" outlineLevel="0" collapsed="false">
      <c r="A261" s="0" t="s">
        <v>598</v>
      </c>
      <c r="E261" s="0" t="s">
        <v>40</v>
      </c>
      <c r="F261" s="0" t="n">
        <v>517001</v>
      </c>
      <c r="I261" s="0" t="n">
        <v>484004399</v>
      </c>
      <c r="J261" s="0" t="s">
        <v>599</v>
      </c>
    </row>
    <row r="262" customFormat="false" ht="15" hidden="false" customHeight="false" outlineLevel="0" collapsed="false">
      <c r="A262" s="0" t="s">
        <v>600</v>
      </c>
      <c r="E262" s="0" t="s">
        <v>40</v>
      </c>
      <c r="F262" s="0" t="n">
        <v>517002</v>
      </c>
      <c r="I262" s="0" t="n">
        <v>484004400</v>
      </c>
      <c r="J262" s="0" t="s">
        <v>601</v>
      </c>
    </row>
    <row r="263" customFormat="false" ht="15" hidden="false" customHeight="false" outlineLevel="0" collapsed="false">
      <c r="A263" s="0" t="s">
        <v>602</v>
      </c>
      <c r="E263" s="0" t="s">
        <v>191</v>
      </c>
      <c r="F263" s="0" t="n">
        <v>533006</v>
      </c>
      <c r="I263" s="0" t="n">
        <v>484004401</v>
      </c>
      <c r="J263" s="0" t="s">
        <v>603</v>
      </c>
    </row>
    <row r="264" customFormat="false" ht="15" hidden="false" customHeight="false" outlineLevel="0" collapsed="false">
      <c r="A264" s="0" t="s">
        <v>604</v>
      </c>
      <c r="E264" s="0" t="s">
        <v>191</v>
      </c>
      <c r="F264" s="0" t="n">
        <v>533002</v>
      </c>
      <c r="I264" s="0" t="n">
        <v>484004402</v>
      </c>
      <c r="J264" s="0" t="s">
        <v>605</v>
      </c>
    </row>
    <row r="265" customFormat="false" ht="15" hidden="false" customHeight="false" outlineLevel="0" collapsed="false">
      <c r="A265" s="0" t="s">
        <v>606</v>
      </c>
      <c r="E265" s="0" t="s">
        <v>191</v>
      </c>
      <c r="F265" s="0" t="n">
        <v>533002</v>
      </c>
      <c r="I265" s="0" t="n">
        <v>484004403</v>
      </c>
      <c r="J265" s="0" t="s">
        <v>607</v>
      </c>
    </row>
    <row r="266" customFormat="false" ht="15" hidden="false" customHeight="false" outlineLevel="0" collapsed="false">
      <c r="A266" s="0" t="s">
        <v>608</v>
      </c>
      <c r="E266" s="0" t="s">
        <v>609</v>
      </c>
      <c r="F266" s="0" t="n">
        <v>533002</v>
      </c>
      <c r="I266" s="0" t="n">
        <v>484004404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612</v>
      </c>
      <c r="F267" s="0" t="n">
        <v>533005</v>
      </c>
      <c r="I267" s="0" t="n">
        <v>484004405</v>
      </c>
      <c r="J267" s="0" t="s">
        <v>613</v>
      </c>
    </row>
    <row r="268" customFormat="false" ht="15" hidden="false" customHeight="false" outlineLevel="0" collapsed="false">
      <c r="A268" s="0" t="s">
        <v>614</v>
      </c>
      <c r="E268" s="0" t="s">
        <v>191</v>
      </c>
      <c r="F268" s="0" t="n">
        <v>533005</v>
      </c>
      <c r="I268" s="0" t="n">
        <v>484004406</v>
      </c>
      <c r="J268" s="0" t="s">
        <v>615</v>
      </c>
    </row>
    <row r="269" customFormat="false" ht="15" hidden="false" customHeight="false" outlineLevel="0" collapsed="false">
      <c r="A269" s="0" t="s">
        <v>616</v>
      </c>
      <c r="E269" s="0" t="s">
        <v>191</v>
      </c>
      <c r="F269" s="0" t="n">
        <v>533005</v>
      </c>
      <c r="I269" s="0" t="n">
        <v>484004407</v>
      </c>
      <c r="J269" s="0" t="s">
        <v>617</v>
      </c>
    </row>
    <row r="270" customFormat="false" ht="15" hidden="false" customHeight="false" outlineLevel="0" collapsed="false">
      <c r="A270" s="0" t="s">
        <v>618</v>
      </c>
      <c r="E270" s="0" t="s">
        <v>191</v>
      </c>
      <c r="F270" s="0" t="n">
        <v>533005</v>
      </c>
      <c r="I270" s="0" t="n">
        <v>484004408</v>
      </c>
      <c r="J270" s="0" t="s">
        <v>619</v>
      </c>
    </row>
    <row r="271" customFormat="false" ht="15" hidden="false" customHeight="false" outlineLevel="0" collapsed="false">
      <c r="A271" s="0" t="s">
        <v>620</v>
      </c>
      <c r="E271" s="0" t="s">
        <v>609</v>
      </c>
      <c r="F271" s="0" t="n">
        <v>533006</v>
      </c>
      <c r="I271" s="0" t="n">
        <v>484004409</v>
      </c>
      <c r="J271" s="0" t="s">
        <v>621</v>
      </c>
    </row>
    <row r="272" customFormat="false" ht="15" hidden="false" customHeight="false" outlineLevel="0" collapsed="false">
      <c r="A272" s="0" t="s">
        <v>622</v>
      </c>
      <c r="E272" s="0" t="s">
        <v>191</v>
      </c>
      <c r="F272" s="0" t="n">
        <v>533005</v>
      </c>
      <c r="I272" s="0" t="n">
        <v>484004410</v>
      </c>
      <c r="J272" s="0" t="s">
        <v>623</v>
      </c>
    </row>
    <row r="273" customFormat="false" ht="15" hidden="false" customHeight="false" outlineLevel="0" collapsed="false">
      <c r="A273" s="0" t="s">
        <v>624</v>
      </c>
      <c r="E273" s="0" t="s">
        <v>96</v>
      </c>
      <c r="F273" s="0" t="n">
        <v>396321</v>
      </c>
      <c r="I273" s="0" t="n">
        <v>484004411</v>
      </c>
      <c r="J273" s="0" t="s">
        <v>625</v>
      </c>
    </row>
    <row r="274" customFormat="false" ht="15" hidden="false" customHeight="false" outlineLevel="0" collapsed="false">
      <c r="A274" s="0" t="s">
        <v>626</v>
      </c>
      <c r="E274" s="0" t="s">
        <v>627</v>
      </c>
      <c r="F274" s="0" t="n">
        <v>396321</v>
      </c>
      <c r="I274" s="0" t="n">
        <v>484004412</v>
      </c>
      <c r="J274" s="0" t="s">
        <v>628</v>
      </c>
    </row>
    <row r="275" customFormat="false" ht="15" hidden="false" customHeight="false" outlineLevel="0" collapsed="false">
      <c r="A275" s="0" t="s">
        <v>629</v>
      </c>
      <c r="E275" s="0" t="s">
        <v>96</v>
      </c>
      <c r="F275" s="0" t="n">
        <v>396321</v>
      </c>
      <c r="I275" s="0" t="n">
        <v>484004413</v>
      </c>
      <c r="J275" s="0" t="s">
        <v>630</v>
      </c>
    </row>
    <row r="276" customFormat="false" ht="15" hidden="false" customHeight="false" outlineLevel="0" collapsed="false">
      <c r="A276" s="0" t="s">
        <v>631</v>
      </c>
      <c r="E276" s="0" t="s">
        <v>96</v>
      </c>
      <c r="F276" s="0" t="n">
        <v>396436</v>
      </c>
      <c r="I276" s="0" t="n">
        <v>484004414</v>
      </c>
      <c r="J276" s="0" t="s">
        <v>632</v>
      </c>
    </row>
    <row r="277" customFormat="false" ht="15" hidden="false" customHeight="false" outlineLevel="0" collapsed="false">
      <c r="A277" s="0" t="s">
        <v>633</v>
      </c>
      <c r="E277" s="0" t="s">
        <v>96</v>
      </c>
      <c r="F277" s="0" t="n">
        <v>396436</v>
      </c>
      <c r="I277" s="0" t="n">
        <v>484004415</v>
      </c>
      <c r="J277" s="0" t="s">
        <v>634</v>
      </c>
    </row>
    <row r="278" customFormat="false" ht="15" hidden="false" customHeight="false" outlineLevel="0" collapsed="false">
      <c r="A278" s="0" t="s">
        <v>635</v>
      </c>
      <c r="E278" s="0" t="s">
        <v>96</v>
      </c>
      <c r="F278" s="0" t="n">
        <v>396436</v>
      </c>
      <c r="I278" s="0" t="n">
        <v>484004416</v>
      </c>
      <c r="J278" s="0" t="s">
        <v>636</v>
      </c>
    </row>
    <row r="279" customFormat="false" ht="15" hidden="false" customHeight="false" outlineLevel="0" collapsed="false">
      <c r="A279" s="0" t="s">
        <v>637</v>
      </c>
      <c r="E279" s="0" t="s">
        <v>26</v>
      </c>
      <c r="F279" s="0" t="n">
        <v>602024</v>
      </c>
      <c r="I279" s="0" t="n">
        <v>484004417</v>
      </c>
      <c r="J279" s="0" t="s">
        <v>638</v>
      </c>
    </row>
    <row r="280" customFormat="false" ht="15" hidden="false" customHeight="false" outlineLevel="0" collapsed="false">
      <c r="A280" s="0" t="s">
        <v>639</v>
      </c>
      <c r="E280" s="0" t="s">
        <v>206</v>
      </c>
      <c r="F280" s="0" t="n">
        <v>604407</v>
      </c>
      <c r="I280" s="0" t="n">
        <v>484004418</v>
      </c>
      <c r="J280" s="0" t="s">
        <v>640</v>
      </c>
    </row>
    <row r="281" customFormat="false" ht="15" hidden="false" customHeight="false" outlineLevel="0" collapsed="false">
      <c r="A281" s="0" t="s">
        <v>641</v>
      </c>
      <c r="E281" s="0" t="s">
        <v>642</v>
      </c>
      <c r="F281" s="0" t="n">
        <v>604407</v>
      </c>
      <c r="I281" s="0" t="n">
        <v>484004419</v>
      </c>
      <c r="J281" s="0" t="s">
        <v>643</v>
      </c>
    </row>
    <row r="282" customFormat="false" ht="15" hidden="false" customHeight="false" outlineLevel="0" collapsed="false">
      <c r="A282" s="0" t="s">
        <v>644</v>
      </c>
      <c r="E282" s="0" t="s">
        <v>642</v>
      </c>
      <c r="F282" s="0" t="n">
        <v>604407</v>
      </c>
      <c r="I282" s="0" t="n">
        <v>484004420</v>
      </c>
      <c r="J282" s="0" t="s">
        <v>645</v>
      </c>
    </row>
    <row r="283" customFormat="false" ht="15" hidden="false" customHeight="false" outlineLevel="0" collapsed="false">
      <c r="A283" s="0" t="s">
        <v>646</v>
      </c>
      <c r="E283" s="0" t="s">
        <v>74</v>
      </c>
      <c r="F283" s="0" t="n">
        <v>396191</v>
      </c>
      <c r="I283" s="0" t="n">
        <v>484004421</v>
      </c>
      <c r="J283" s="0" t="s">
        <v>647</v>
      </c>
    </row>
    <row r="284" customFormat="false" ht="15" hidden="false" customHeight="false" outlineLevel="0" collapsed="false">
      <c r="A284" s="0" t="s">
        <v>648</v>
      </c>
      <c r="E284" s="0" t="s">
        <v>74</v>
      </c>
      <c r="F284" s="0" t="n">
        <v>396195</v>
      </c>
      <c r="I284" s="0" t="n">
        <v>484004422</v>
      </c>
      <c r="J284" s="0" t="s">
        <v>649</v>
      </c>
    </row>
    <row r="285" customFormat="false" ht="15" hidden="false" customHeight="false" outlineLevel="0" collapsed="false">
      <c r="A285" s="0" t="s">
        <v>650</v>
      </c>
      <c r="E285" s="0" t="s">
        <v>74</v>
      </c>
      <c r="F285" s="0" t="n">
        <v>396191</v>
      </c>
      <c r="I285" s="0" t="n">
        <v>484004423</v>
      </c>
      <c r="J285" s="0" t="s">
        <v>651</v>
      </c>
    </row>
    <row r="286" customFormat="false" ht="15" hidden="false" customHeight="false" outlineLevel="0" collapsed="false">
      <c r="A286" s="0" t="s">
        <v>652</v>
      </c>
      <c r="E286" s="0" t="s">
        <v>34</v>
      </c>
      <c r="F286" s="0" t="n">
        <v>122001</v>
      </c>
      <c r="I286" s="0" t="n">
        <v>484004382</v>
      </c>
      <c r="J286" s="0" t="s">
        <v>653</v>
      </c>
    </row>
    <row r="287" customFormat="false" ht="15" hidden="false" customHeight="false" outlineLevel="0" collapsed="false">
      <c r="A287" s="0" t="s">
        <v>654</v>
      </c>
      <c r="E287" s="0" t="s">
        <v>34</v>
      </c>
      <c r="F287" s="0" t="n">
        <v>122001</v>
      </c>
      <c r="I287" s="0" t="n">
        <v>484004383</v>
      </c>
      <c r="J287" s="0" t="s">
        <v>655</v>
      </c>
    </row>
    <row r="288" customFormat="false" ht="15" hidden="false" customHeight="false" outlineLevel="0" collapsed="false">
      <c r="A288" s="0" t="s">
        <v>656</v>
      </c>
      <c r="E288" s="0" t="s">
        <v>57</v>
      </c>
      <c r="F288" s="0" t="n">
        <v>122001</v>
      </c>
      <c r="I288" s="0" t="n">
        <v>484004384</v>
      </c>
      <c r="J288" s="0" t="s">
        <v>657</v>
      </c>
    </row>
    <row r="289" customFormat="false" ht="15" hidden="false" customHeight="false" outlineLevel="0" collapsed="false">
      <c r="A289" s="0" t="s">
        <v>658</v>
      </c>
      <c r="E289" s="0" t="s">
        <v>34</v>
      </c>
      <c r="F289" s="0" t="n">
        <v>122001</v>
      </c>
      <c r="I289" s="0" t="n">
        <v>484004385</v>
      </c>
      <c r="J289" s="0" t="s">
        <v>659</v>
      </c>
    </row>
    <row r="290" customFormat="false" ht="15" hidden="false" customHeight="false" outlineLevel="0" collapsed="false">
      <c r="A290" s="0" t="s">
        <v>660</v>
      </c>
      <c r="E290" s="0" t="s">
        <v>34</v>
      </c>
      <c r="F290" s="0" t="n">
        <v>122001</v>
      </c>
      <c r="I290" s="0" t="n">
        <v>484004386</v>
      </c>
      <c r="J290" s="0" t="s">
        <v>661</v>
      </c>
    </row>
    <row r="291" customFormat="false" ht="15" hidden="false" customHeight="false" outlineLevel="0" collapsed="false">
      <c r="A291" s="0" t="s">
        <v>662</v>
      </c>
      <c r="E291" s="0" t="s">
        <v>34</v>
      </c>
      <c r="F291" s="0" t="n">
        <v>122001</v>
      </c>
      <c r="I291" s="0" t="n">
        <v>484004387</v>
      </c>
      <c r="J291" s="0" t="s">
        <v>663</v>
      </c>
    </row>
    <row r="292" customFormat="false" ht="15" hidden="false" customHeight="false" outlineLevel="0" collapsed="false">
      <c r="A292" s="0" t="s">
        <v>664</v>
      </c>
      <c r="E292" s="0" t="s">
        <v>34</v>
      </c>
      <c r="F292" s="0" t="n">
        <v>122001</v>
      </c>
      <c r="I292" s="0" t="n">
        <v>484004388</v>
      </c>
      <c r="J292" s="0" t="s">
        <v>665</v>
      </c>
    </row>
    <row r="293" customFormat="false" ht="15" hidden="false" customHeight="false" outlineLevel="0" collapsed="false">
      <c r="A293" s="0" t="s">
        <v>666</v>
      </c>
      <c r="E293" s="0" t="s">
        <v>34</v>
      </c>
      <c r="F293" s="0" t="n">
        <v>122001</v>
      </c>
      <c r="I293" s="0" t="n">
        <v>484004389</v>
      </c>
      <c r="J293" s="0" t="s">
        <v>667</v>
      </c>
    </row>
    <row r="294" customFormat="false" ht="15" hidden="false" customHeight="false" outlineLevel="0" collapsed="false">
      <c r="A294" s="0" t="s">
        <v>668</v>
      </c>
      <c r="E294" s="0" t="s">
        <v>34</v>
      </c>
      <c r="F294" s="0" t="n">
        <v>122001</v>
      </c>
      <c r="I294" s="0" t="n">
        <v>484004390</v>
      </c>
      <c r="J294" s="0" t="s">
        <v>669</v>
      </c>
    </row>
    <row r="295" customFormat="false" ht="15" hidden="false" customHeight="false" outlineLevel="0" collapsed="false">
      <c r="A295" s="0" t="s">
        <v>670</v>
      </c>
      <c r="E295" s="0" t="s">
        <v>671</v>
      </c>
      <c r="F295" s="0" t="n">
        <v>389001</v>
      </c>
      <c r="I295" s="0" t="n">
        <v>484004391</v>
      </c>
      <c r="J295" s="0" t="s">
        <v>672</v>
      </c>
    </row>
    <row r="296" customFormat="false" ht="15" hidden="false" customHeight="false" outlineLevel="0" collapsed="false">
      <c r="A296" s="0" t="s">
        <v>673</v>
      </c>
      <c r="E296" s="0" t="s">
        <v>74</v>
      </c>
      <c r="F296" s="0" t="n">
        <v>396191</v>
      </c>
      <c r="I296" s="0" t="n">
        <v>484004424</v>
      </c>
      <c r="J296" s="0" t="s">
        <v>674</v>
      </c>
    </row>
    <row r="297" customFormat="false" ht="15" hidden="false" customHeight="false" outlineLevel="0" collapsed="false">
      <c r="A297" s="0" t="s">
        <v>675</v>
      </c>
      <c r="E297" s="0" t="s">
        <v>150</v>
      </c>
      <c r="F297" s="0" t="n">
        <v>396230</v>
      </c>
      <c r="I297" s="0" t="n">
        <v>484004425</v>
      </c>
      <c r="J297" s="0" t="s">
        <v>676</v>
      </c>
    </row>
    <row r="298" customFormat="false" ht="15" hidden="false" customHeight="false" outlineLevel="0" collapsed="false">
      <c r="A298" s="0" t="s">
        <v>677</v>
      </c>
      <c r="E298" s="0" t="s">
        <v>150</v>
      </c>
      <c r="F298" s="0" t="n">
        <v>396230</v>
      </c>
      <c r="I298" s="0" t="n">
        <v>484004426</v>
      </c>
      <c r="J298" s="0" t="s">
        <v>678</v>
      </c>
    </row>
    <row r="299" customFormat="false" ht="15" hidden="false" customHeight="false" outlineLevel="0" collapsed="false">
      <c r="A299" s="0" t="s">
        <v>679</v>
      </c>
      <c r="E299" s="0" t="s">
        <v>150</v>
      </c>
      <c r="F299" s="0" t="n">
        <v>396230</v>
      </c>
      <c r="I299" s="0" t="n">
        <v>484004427</v>
      </c>
      <c r="J299" s="0" t="s">
        <v>680</v>
      </c>
    </row>
    <row r="300" customFormat="false" ht="15" hidden="false" customHeight="false" outlineLevel="0" collapsed="false">
      <c r="A300" s="0" t="s">
        <v>681</v>
      </c>
      <c r="E300" s="0" t="s">
        <v>150</v>
      </c>
      <c r="F300" s="0" t="n">
        <v>396230</v>
      </c>
      <c r="I300" s="0" t="n">
        <v>484004428</v>
      </c>
      <c r="J300" s="0" t="s">
        <v>682</v>
      </c>
    </row>
    <row r="301" customFormat="false" ht="15" hidden="false" customHeight="false" outlineLevel="0" collapsed="false">
      <c r="A301" s="0" t="s">
        <v>683</v>
      </c>
      <c r="E301" s="0" t="s">
        <v>150</v>
      </c>
      <c r="F301" s="0" t="n">
        <v>396230</v>
      </c>
      <c r="I301" s="0" t="n">
        <v>484004429</v>
      </c>
      <c r="J301" s="0" t="s">
        <v>684</v>
      </c>
    </row>
    <row r="302" customFormat="false" ht="15" hidden="false" customHeight="false" outlineLevel="0" collapsed="false">
      <c r="A302" s="0" t="s">
        <v>685</v>
      </c>
      <c r="E302" s="0" t="s">
        <v>686</v>
      </c>
      <c r="F302" s="0" t="n">
        <v>400704</v>
      </c>
      <c r="I302" s="0" t="n">
        <v>484004040</v>
      </c>
      <c r="J302" s="0" t="s">
        <v>687</v>
      </c>
    </row>
    <row r="303" customFormat="false" ht="15" hidden="false" customHeight="false" outlineLevel="0" collapsed="false">
      <c r="A303" s="0" t="s">
        <v>688</v>
      </c>
      <c r="E303" s="0" t="s">
        <v>150</v>
      </c>
      <c r="F303" s="0" t="n">
        <v>396230</v>
      </c>
      <c r="I303" s="0" t="n">
        <v>484004430</v>
      </c>
      <c r="J303" s="0" t="s">
        <v>689</v>
      </c>
    </row>
    <row r="304" customFormat="false" ht="15" hidden="false" customHeight="false" outlineLevel="0" collapsed="false">
      <c r="A304" s="0" t="s">
        <v>690</v>
      </c>
      <c r="E304" s="0" t="s">
        <v>691</v>
      </c>
      <c r="F304" s="0" t="n">
        <v>396230</v>
      </c>
      <c r="I304" s="0" t="n">
        <v>484004431</v>
      </c>
      <c r="J304" s="0" t="s">
        <v>692</v>
      </c>
    </row>
    <row r="305" customFormat="false" ht="15" hidden="false" customHeight="false" outlineLevel="0" collapsed="false">
      <c r="A305" s="0" t="s">
        <v>693</v>
      </c>
      <c r="E305" s="0" t="s">
        <v>201</v>
      </c>
      <c r="F305" s="0" t="n">
        <v>505001</v>
      </c>
      <c r="I305" s="0" t="n">
        <v>484004136</v>
      </c>
      <c r="J305" s="0" t="s">
        <v>694</v>
      </c>
    </row>
    <row r="306" customFormat="false" ht="15" hidden="false" customHeight="false" outlineLevel="0" collapsed="false">
      <c r="A306" s="0" t="s">
        <v>695</v>
      </c>
      <c r="E306" s="0" t="s">
        <v>91</v>
      </c>
      <c r="F306" s="0" t="n">
        <v>361006</v>
      </c>
      <c r="I306" s="0" t="n">
        <v>484004137</v>
      </c>
      <c r="J306" s="0" t="s">
        <v>696</v>
      </c>
    </row>
    <row r="307" customFormat="false" ht="15" hidden="false" customHeight="false" outlineLevel="0" collapsed="false">
      <c r="A307" s="0" t="s">
        <v>697</v>
      </c>
      <c r="E307" s="0" t="s">
        <v>105</v>
      </c>
      <c r="F307" s="0" t="n">
        <v>506002</v>
      </c>
      <c r="I307" s="0" t="n">
        <v>484004138</v>
      </c>
      <c r="J307" s="0" t="s">
        <v>698</v>
      </c>
    </row>
    <row r="308" customFormat="false" ht="15" hidden="false" customHeight="false" outlineLevel="0" collapsed="false">
      <c r="A308" s="0" t="s">
        <v>699</v>
      </c>
      <c r="E308" s="0" t="s">
        <v>105</v>
      </c>
      <c r="F308" s="0" t="n">
        <v>506002</v>
      </c>
      <c r="I308" s="0" t="n">
        <v>484004139</v>
      </c>
      <c r="J308" s="0" t="s">
        <v>700</v>
      </c>
    </row>
    <row r="309" customFormat="false" ht="15" hidden="false" customHeight="false" outlineLevel="0" collapsed="false">
      <c r="A309" s="0" t="s">
        <v>701</v>
      </c>
      <c r="E309" s="0" t="s">
        <v>201</v>
      </c>
      <c r="F309" s="0" t="n">
        <v>505001</v>
      </c>
      <c r="I309" s="0" t="n">
        <v>484004140</v>
      </c>
      <c r="J309" s="0" t="s">
        <v>702</v>
      </c>
    </row>
    <row r="310" customFormat="false" ht="15" hidden="false" customHeight="false" outlineLevel="0" collapsed="false">
      <c r="A310" s="0" t="s">
        <v>703</v>
      </c>
      <c r="E310" s="0" t="s">
        <v>570</v>
      </c>
      <c r="F310" s="0" t="n">
        <v>505001</v>
      </c>
      <c r="I310" s="0" t="n">
        <v>484004141</v>
      </c>
      <c r="J310" s="0" t="s">
        <v>704</v>
      </c>
    </row>
    <row r="311" customFormat="false" ht="15" hidden="false" customHeight="false" outlineLevel="0" collapsed="false">
      <c r="A311" s="0" t="s">
        <v>705</v>
      </c>
      <c r="E311" s="0" t="s">
        <v>201</v>
      </c>
      <c r="F311" s="0" t="n">
        <v>505001</v>
      </c>
      <c r="I311" s="0" t="n">
        <v>484004142</v>
      </c>
      <c r="J311" s="0" t="s">
        <v>706</v>
      </c>
    </row>
    <row r="312" customFormat="false" ht="15" hidden="false" customHeight="false" outlineLevel="0" collapsed="false">
      <c r="A312" s="0" t="s">
        <v>707</v>
      </c>
      <c r="E312" s="0" t="s">
        <v>130</v>
      </c>
      <c r="F312" s="0" t="n">
        <v>611105</v>
      </c>
      <c r="I312" s="0" t="n">
        <v>484004232</v>
      </c>
      <c r="J312" s="0" t="s">
        <v>708</v>
      </c>
    </row>
    <row r="313" customFormat="false" ht="15" hidden="false" customHeight="false" outlineLevel="0" collapsed="false">
      <c r="A313" s="0" t="s">
        <v>709</v>
      </c>
      <c r="E313" s="0" t="s">
        <v>112</v>
      </c>
      <c r="F313" s="0" t="n">
        <v>610001</v>
      </c>
      <c r="I313" s="0" t="n">
        <v>484004233</v>
      </c>
      <c r="J313" s="0" t="s">
        <v>710</v>
      </c>
    </row>
    <row r="314" customFormat="false" ht="15" hidden="false" customHeight="false" outlineLevel="0" collapsed="false">
      <c r="A314" s="0" t="s">
        <v>711</v>
      </c>
      <c r="E314" s="0" t="s">
        <v>112</v>
      </c>
      <c r="F314" s="0" t="n">
        <v>610105</v>
      </c>
      <c r="I314" s="0" t="n">
        <v>484004234</v>
      </c>
      <c r="J314" s="0" t="s">
        <v>712</v>
      </c>
    </row>
    <row r="315" customFormat="false" ht="15" hidden="false" customHeight="false" outlineLevel="0" collapsed="false">
      <c r="A315" s="0" t="s">
        <v>713</v>
      </c>
      <c r="E315" s="0" t="s">
        <v>112</v>
      </c>
      <c r="F315" s="0" t="n">
        <v>610103</v>
      </c>
      <c r="I315" s="0" t="n">
        <v>484004235</v>
      </c>
      <c r="J315" s="0" t="s">
        <v>714</v>
      </c>
    </row>
    <row r="316" customFormat="false" ht="15" hidden="false" customHeight="false" outlineLevel="0" collapsed="false">
      <c r="A316" s="0" t="s">
        <v>715</v>
      </c>
      <c r="E316" s="0" t="s">
        <v>112</v>
      </c>
      <c r="F316" s="0" t="n">
        <v>610109</v>
      </c>
      <c r="I316" s="0" t="n">
        <v>484004236</v>
      </c>
      <c r="J316" s="0" t="s">
        <v>716</v>
      </c>
    </row>
    <row r="317" customFormat="false" ht="15" hidden="false" customHeight="false" outlineLevel="0" collapsed="false">
      <c r="A317" s="0" t="s">
        <v>717</v>
      </c>
      <c r="E317" s="0" t="s">
        <v>112</v>
      </c>
      <c r="F317" s="0" t="n">
        <v>610104</v>
      </c>
      <c r="I317" s="0" t="n">
        <v>484004237</v>
      </c>
      <c r="J317" s="0" t="s">
        <v>718</v>
      </c>
    </row>
    <row r="318" customFormat="false" ht="15" hidden="false" customHeight="false" outlineLevel="0" collapsed="false">
      <c r="A318" s="0" t="s">
        <v>719</v>
      </c>
      <c r="E318" s="0" t="s">
        <v>121</v>
      </c>
      <c r="F318" s="0" t="n">
        <v>425001</v>
      </c>
      <c r="I318" s="0" t="n">
        <v>484004238</v>
      </c>
      <c r="J318" s="0" t="s">
        <v>720</v>
      </c>
    </row>
    <row r="319" customFormat="false" ht="15" hidden="false" customHeight="false" outlineLevel="0" collapsed="false">
      <c r="A319" s="0" t="s">
        <v>721</v>
      </c>
      <c r="E319" s="0" t="s">
        <v>112</v>
      </c>
      <c r="F319" s="0" t="n">
        <v>612804</v>
      </c>
      <c r="I319" s="0" t="n">
        <v>484004239</v>
      </c>
      <c r="J319" s="0" t="s">
        <v>722</v>
      </c>
    </row>
    <row r="320" customFormat="false" ht="15" hidden="false" customHeight="false" outlineLevel="0" collapsed="false">
      <c r="A320" s="0" t="s">
        <v>723</v>
      </c>
      <c r="E320" s="0" t="s">
        <v>112</v>
      </c>
      <c r="F320" s="0" t="n">
        <v>612605</v>
      </c>
      <c r="I320" s="0" t="n">
        <v>484004240</v>
      </c>
      <c r="J320" s="0" t="s">
        <v>724</v>
      </c>
    </row>
    <row r="321" customFormat="false" ht="15" hidden="false" customHeight="false" outlineLevel="0" collapsed="false">
      <c r="A321" s="0" t="s">
        <v>725</v>
      </c>
      <c r="E321" s="0" t="s">
        <v>238</v>
      </c>
      <c r="F321" s="0" t="n">
        <v>602105</v>
      </c>
      <c r="I321" s="0" t="n">
        <v>484004241</v>
      </c>
      <c r="J321" s="0" t="s">
        <v>726</v>
      </c>
    </row>
    <row r="322" customFormat="false" ht="15" hidden="false" customHeight="false" outlineLevel="0" collapsed="false">
      <c r="A322" s="0" t="s">
        <v>727</v>
      </c>
      <c r="E322" s="0" t="s">
        <v>728</v>
      </c>
      <c r="F322" s="0" t="n">
        <v>400701</v>
      </c>
      <c r="I322" s="0" t="n">
        <v>484004242</v>
      </c>
      <c r="J322" s="0" t="s">
        <v>729</v>
      </c>
    </row>
    <row r="323" customFormat="false" ht="15" hidden="false" customHeight="false" outlineLevel="0" collapsed="false">
      <c r="A323" s="0" t="s">
        <v>730</v>
      </c>
      <c r="E323" s="0" t="s">
        <v>206</v>
      </c>
      <c r="F323" s="0" t="n">
        <v>604505</v>
      </c>
      <c r="I323" s="0" t="n">
        <v>484004243</v>
      </c>
      <c r="J323" s="0" t="s">
        <v>731</v>
      </c>
    </row>
    <row r="324" customFormat="false" ht="15" hidden="false" customHeight="false" outlineLevel="0" collapsed="false">
      <c r="A324" s="0" t="s">
        <v>732</v>
      </c>
      <c r="E324" s="0" t="s">
        <v>206</v>
      </c>
      <c r="F324" s="0" t="n">
        <v>604408</v>
      </c>
      <c r="I324" s="0" t="n">
        <v>484004244</v>
      </c>
      <c r="J324" s="0" t="s">
        <v>733</v>
      </c>
    </row>
    <row r="325" customFormat="false" ht="15" hidden="false" customHeight="false" outlineLevel="0" collapsed="false">
      <c r="A325" s="0" t="s">
        <v>734</v>
      </c>
      <c r="E325" s="0" t="s">
        <v>206</v>
      </c>
      <c r="F325" s="0" t="n">
        <v>604408</v>
      </c>
      <c r="I325" s="0" t="n">
        <v>484004245</v>
      </c>
      <c r="J325" s="0" t="s">
        <v>735</v>
      </c>
    </row>
    <row r="326" customFormat="false" ht="15" hidden="false" customHeight="false" outlineLevel="0" collapsed="false">
      <c r="A326" s="0" t="s">
        <v>736</v>
      </c>
      <c r="E326" s="0" t="s">
        <v>206</v>
      </c>
      <c r="F326" s="0" t="n">
        <v>604404</v>
      </c>
      <c r="I326" s="0" t="n">
        <v>484004246</v>
      </c>
      <c r="J326" s="0" t="s">
        <v>737</v>
      </c>
    </row>
    <row r="327" customFormat="false" ht="15" hidden="false" customHeight="false" outlineLevel="0" collapsed="false">
      <c r="A327" s="0" t="s">
        <v>738</v>
      </c>
      <c r="E327" s="0" t="s">
        <v>206</v>
      </c>
      <c r="F327" s="0" t="n">
        <v>604405</v>
      </c>
      <c r="I327" s="0" t="n">
        <v>484004247</v>
      </c>
      <c r="J327" s="0" t="s">
        <v>739</v>
      </c>
    </row>
    <row r="328" customFormat="false" ht="15" hidden="false" customHeight="false" outlineLevel="0" collapsed="false">
      <c r="A328" s="0" t="s">
        <v>740</v>
      </c>
      <c r="E328" s="0" t="s">
        <v>741</v>
      </c>
      <c r="F328" s="0" t="n">
        <v>603107</v>
      </c>
      <c r="I328" s="0" t="n">
        <v>484004248</v>
      </c>
      <c r="J328" s="0" t="s">
        <v>742</v>
      </c>
    </row>
    <row r="329" customFormat="false" ht="15" hidden="false" customHeight="false" outlineLevel="0" collapsed="false">
      <c r="A329" s="0" t="s">
        <v>743</v>
      </c>
      <c r="E329" s="0" t="s">
        <v>217</v>
      </c>
      <c r="F329" s="0" t="n">
        <v>607103</v>
      </c>
      <c r="I329" s="0" t="n">
        <v>484004249</v>
      </c>
      <c r="J329" s="0" t="s">
        <v>744</v>
      </c>
    </row>
    <row r="330" customFormat="false" ht="15" hidden="false" customHeight="false" outlineLevel="0" collapsed="false">
      <c r="A330" s="0" t="s">
        <v>745</v>
      </c>
      <c r="E330" s="0" t="s">
        <v>173</v>
      </c>
      <c r="F330" s="0" t="n">
        <v>621211</v>
      </c>
      <c r="I330" s="0" t="n">
        <v>484004250</v>
      </c>
      <c r="J330" s="0" t="s">
        <v>746</v>
      </c>
    </row>
    <row r="331" customFormat="false" ht="15" hidden="false" customHeight="false" outlineLevel="0" collapsed="false">
      <c r="A331" s="0" t="s">
        <v>747</v>
      </c>
      <c r="E331" s="0" t="s">
        <v>280</v>
      </c>
      <c r="F331" s="0" t="n">
        <v>440009</v>
      </c>
      <c r="I331" s="0" t="n">
        <v>484004251</v>
      </c>
      <c r="J331" s="0" t="s">
        <v>748</v>
      </c>
    </row>
    <row r="332" customFormat="false" ht="15" hidden="false" customHeight="false" outlineLevel="0" collapsed="false">
      <c r="A332" s="0" t="s">
        <v>749</v>
      </c>
      <c r="E332" s="0" t="s">
        <v>280</v>
      </c>
      <c r="F332" s="0" t="n">
        <v>440009</v>
      </c>
      <c r="I332" s="0" t="n">
        <v>484004252</v>
      </c>
      <c r="J332" s="0" t="s">
        <v>750</v>
      </c>
    </row>
    <row r="333" customFormat="false" ht="15" hidden="false" customHeight="false" outlineLevel="0" collapsed="false">
      <c r="A333" s="0" t="s">
        <v>751</v>
      </c>
      <c r="E333" s="0" t="s">
        <v>212</v>
      </c>
      <c r="F333" s="0" t="n">
        <v>602108</v>
      </c>
      <c r="I333" s="0" t="n">
        <v>484004253</v>
      </c>
      <c r="J333" s="0" t="s">
        <v>752</v>
      </c>
    </row>
    <row r="334" customFormat="false" ht="15" hidden="false" customHeight="false" outlineLevel="0" collapsed="false">
      <c r="A334" s="0" t="s">
        <v>753</v>
      </c>
      <c r="E334" s="0" t="s">
        <v>212</v>
      </c>
      <c r="F334" s="0" t="n">
        <v>602024</v>
      </c>
      <c r="I334" s="0" t="n">
        <v>484004254</v>
      </c>
      <c r="J334" s="0" t="s">
        <v>754</v>
      </c>
    </row>
    <row r="335" customFormat="false" ht="15" hidden="false" customHeight="false" outlineLevel="0" collapsed="false">
      <c r="A335" s="0" t="s">
        <v>755</v>
      </c>
      <c r="E335" s="0" t="s">
        <v>542</v>
      </c>
      <c r="F335" s="0" t="n">
        <v>700018</v>
      </c>
      <c r="I335" s="0" t="n">
        <v>484004255</v>
      </c>
      <c r="J335" s="0" t="s">
        <v>756</v>
      </c>
    </row>
    <row r="336" customFormat="false" ht="15" hidden="false" customHeight="false" outlineLevel="0" collapsed="false">
      <c r="A336" s="0" t="s">
        <v>757</v>
      </c>
      <c r="E336" s="0" t="s">
        <v>542</v>
      </c>
      <c r="F336" s="0" t="n">
        <v>700018</v>
      </c>
      <c r="I336" s="0" t="n">
        <v>484004256</v>
      </c>
      <c r="J336" s="0" t="s">
        <v>758</v>
      </c>
    </row>
    <row r="337" customFormat="false" ht="15" hidden="false" customHeight="false" outlineLevel="0" collapsed="false">
      <c r="A337" s="0" t="s">
        <v>759</v>
      </c>
      <c r="E337" s="0" t="s">
        <v>686</v>
      </c>
      <c r="F337" s="0" t="n">
        <v>401101</v>
      </c>
      <c r="I337" s="0" t="n">
        <v>484004257</v>
      </c>
      <c r="J337" s="0" t="s">
        <v>760</v>
      </c>
    </row>
    <row r="338" customFormat="false" ht="15" hidden="false" customHeight="false" outlineLevel="0" collapsed="false">
      <c r="A338" s="0" t="s">
        <v>761</v>
      </c>
      <c r="E338" s="0" t="s">
        <v>762</v>
      </c>
      <c r="F338" s="0" t="n">
        <v>518001</v>
      </c>
      <c r="I338" s="0" t="n">
        <v>484004258</v>
      </c>
      <c r="J338" s="0" t="s">
        <v>763</v>
      </c>
    </row>
    <row r="339" customFormat="false" ht="15" hidden="false" customHeight="false" outlineLevel="0" collapsed="false">
      <c r="A339" s="0" t="s">
        <v>764</v>
      </c>
      <c r="E339" s="0" t="s">
        <v>43</v>
      </c>
      <c r="F339" s="0" t="n">
        <v>400097</v>
      </c>
      <c r="I339" s="0" t="n">
        <v>484004259</v>
      </c>
      <c r="J339" s="0" t="s">
        <v>765</v>
      </c>
    </row>
    <row r="340" customFormat="false" ht="15" hidden="false" customHeight="false" outlineLevel="0" collapsed="false">
      <c r="A340" s="0" t="s">
        <v>766</v>
      </c>
      <c r="E340" s="0" t="s">
        <v>316</v>
      </c>
      <c r="F340" s="0" t="n">
        <v>395006</v>
      </c>
      <c r="I340" s="0" t="n">
        <v>484004260</v>
      </c>
      <c r="J340" s="0" t="s">
        <v>767</v>
      </c>
    </row>
    <row r="341" customFormat="false" ht="15" hidden="false" customHeight="false" outlineLevel="0" collapsed="false">
      <c r="A341" s="0" t="s">
        <v>768</v>
      </c>
      <c r="E341" s="0" t="s">
        <v>206</v>
      </c>
      <c r="F341" s="0" t="n">
        <v>604410</v>
      </c>
      <c r="I341" s="0" t="n">
        <v>484004261</v>
      </c>
      <c r="J341" s="0" t="s">
        <v>769</v>
      </c>
    </row>
    <row r="342" customFormat="false" ht="15" hidden="false" customHeight="false" outlineLevel="0" collapsed="false">
      <c r="A342" s="0" t="s">
        <v>770</v>
      </c>
      <c r="E342" s="0" t="s">
        <v>771</v>
      </c>
      <c r="F342" s="0" t="n">
        <v>621714</v>
      </c>
      <c r="I342" s="0" t="n">
        <v>484004262</v>
      </c>
      <c r="J342" s="0" t="s">
        <v>772</v>
      </c>
    </row>
    <row r="343" customFormat="false" ht="15" hidden="false" customHeight="false" outlineLevel="0" collapsed="false">
      <c r="A343" s="0" t="s">
        <v>773</v>
      </c>
      <c r="E343" s="0" t="s">
        <v>212</v>
      </c>
      <c r="F343" s="0" t="n">
        <v>601103</v>
      </c>
      <c r="I343" s="0" t="n">
        <v>484004263</v>
      </c>
      <c r="J343" s="0" t="s">
        <v>774</v>
      </c>
    </row>
    <row r="344" customFormat="false" ht="15" hidden="false" customHeight="false" outlineLevel="0" collapsed="false">
      <c r="A344" s="0" t="s">
        <v>775</v>
      </c>
      <c r="E344" s="0" t="s">
        <v>121</v>
      </c>
      <c r="F344" s="0" t="n">
        <v>425001</v>
      </c>
      <c r="I344" s="0" t="n">
        <v>484004264</v>
      </c>
      <c r="J344" s="0" t="s">
        <v>776</v>
      </c>
    </row>
    <row r="345" customFormat="false" ht="15" hidden="false" customHeight="false" outlineLevel="0" collapsed="false">
      <c r="A345" s="0" t="s">
        <v>777</v>
      </c>
      <c r="E345" s="0" t="s">
        <v>212</v>
      </c>
      <c r="F345" s="0" t="n">
        <v>602024</v>
      </c>
      <c r="I345" s="0" t="n">
        <v>484004265</v>
      </c>
      <c r="J345" s="0" t="s">
        <v>778</v>
      </c>
    </row>
    <row r="346" customFormat="false" ht="15" hidden="false" customHeight="false" outlineLevel="0" collapsed="false">
      <c r="A346" s="0" t="s">
        <v>779</v>
      </c>
      <c r="E346" s="0" t="s">
        <v>65</v>
      </c>
      <c r="F346" s="0" t="n">
        <v>603307</v>
      </c>
      <c r="I346" s="0" t="n">
        <v>484004266</v>
      </c>
      <c r="J346" s="0" t="s">
        <v>780</v>
      </c>
    </row>
    <row r="347" customFormat="false" ht="15" hidden="false" customHeight="false" outlineLevel="0" collapsed="false">
      <c r="A347" s="0" t="s">
        <v>781</v>
      </c>
      <c r="E347" s="0" t="s">
        <v>121</v>
      </c>
      <c r="F347" s="0" t="n">
        <v>425001</v>
      </c>
      <c r="I347" s="0" t="n">
        <v>484004267</v>
      </c>
      <c r="J347" s="0" t="s">
        <v>782</v>
      </c>
    </row>
    <row r="348" customFormat="false" ht="15" hidden="false" customHeight="false" outlineLevel="0" collapsed="false">
      <c r="A348" s="0" t="s">
        <v>783</v>
      </c>
      <c r="E348" s="0" t="s">
        <v>121</v>
      </c>
      <c r="F348" s="0" t="n">
        <v>425001</v>
      </c>
      <c r="I348" s="0" t="n">
        <v>484004268</v>
      </c>
      <c r="J348" s="0" t="s">
        <v>784</v>
      </c>
    </row>
    <row r="349" customFormat="false" ht="15" hidden="false" customHeight="false" outlineLevel="0" collapsed="false">
      <c r="A349" s="0" t="s">
        <v>785</v>
      </c>
      <c r="E349" s="0" t="s">
        <v>121</v>
      </c>
      <c r="F349" s="0" t="n">
        <v>425001</v>
      </c>
      <c r="I349" s="0" t="n">
        <v>484004269</v>
      </c>
      <c r="J349" s="0" t="s">
        <v>786</v>
      </c>
    </row>
    <row r="350" customFormat="false" ht="15" hidden="false" customHeight="false" outlineLevel="0" collapsed="false">
      <c r="A350" s="0" t="s">
        <v>787</v>
      </c>
      <c r="E350" s="0" t="s">
        <v>788</v>
      </c>
      <c r="F350" s="0" t="n">
        <v>601103</v>
      </c>
      <c r="I350" s="0" t="n">
        <v>484004270</v>
      </c>
      <c r="J350" s="0" t="s">
        <v>789</v>
      </c>
    </row>
    <row r="351" customFormat="false" ht="15" hidden="false" customHeight="false" outlineLevel="0" collapsed="false">
      <c r="A351" s="0" t="s">
        <v>790</v>
      </c>
      <c r="E351" s="0" t="s">
        <v>316</v>
      </c>
      <c r="F351" s="0" t="n">
        <v>395004</v>
      </c>
      <c r="I351" s="0" t="n">
        <v>484004271</v>
      </c>
      <c r="J351" s="0" t="s">
        <v>791</v>
      </c>
    </row>
    <row r="352" customFormat="false" ht="15" hidden="false" customHeight="false" outlineLevel="0" collapsed="false">
      <c r="A352" s="0" t="s">
        <v>792</v>
      </c>
      <c r="E352" s="0" t="s">
        <v>14</v>
      </c>
      <c r="F352" s="0" t="n">
        <v>503001</v>
      </c>
      <c r="I352" s="0" t="n">
        <v>484004041</v>
      </c>
      <c r="J352" s="0" t="s">
        <v>793</v>
      </c>
    </row>
    <row r="353" customFormat="false" ht="15" hidden="false" customHeight="false" outlineLevel="0" collapsed="false">
      <c r="A353" s="0" t="s">
        <v>794</v>
      </c>
      <c r="E353" s="0" t="s">
        <v>96</v>
      </c>
      <c r="F353" s="0" t="n">
        <v>396436</v>
      </c>
      <c r="I353" s="0" t="n">
        <v>484004272</v>
      </c>
      <c r="J353" s="0" t="s">
        <v>795</v>
      </c>
    </row>
    <row r="354" customFormat="false" ht="15" hidden="false" customHeight="false" outlineLevel="0" collapsed="false">
      <c r="A354" s="0" t="s">
        <v>796</v>
      </c>
      <c r="E354" s="0" t="s">
        <v>217</v>
      </c>
      <c r="F354" s="0" t="n">
        <v>607302</v>
      </c>
      <c r="I354" s="0" t="n">
        <v>484004273</v>
      </c>
      <c r="J354" s="0" t="s">
        <v>797</v>
      </c>
    </row>
    <row r="355" customFormat="false" ht="15" hidden="false" customHeight="false" outlineLevel="0" collapsed="false">
      <c r="A355" s="0" t="s">
        <v>798</v>
      </c>
      <c r="E355" s="0" t="s">
        <v>217</v>
      </c>
      <c r="F355" s="0" t="n">
        <v>607003</v>
      </c>
      <c r="I355" s="0" t="n">
        <v>484004274</v>
      </c>
      <c r="J355" s="0" t="s">
        <v>799</v>
      </c>
    </row>
    <row r="356" customFormat="false" ht="15" hidden="false" customHeight="false" outlineLevel="0" collapsed="false">
      <c r="A356" s="0" t="s">
        <v>800</v>
      </c>
      <c r="E356" s="0" t="s">
        <v>91</v>
      </c>
      <c r="F356" s="0" t="n">
        <v>361009</v>
      </c>
      <c r="I356" s="0" t="n">
        <v>484004275</v>
      </c>
      <c r="J356" s="0" t="s">
        <v>801</v>
      </c>
    </row>
    <row r="357" customFormat="false" ht="15" hidden="false" customHeight="false" outlineLevel="0" collapsed="false">
      <c r="A357" s="0" t="s">
        <v>802</v>
      </c>
      <c r="E357" s="0" t="s">
        <v>322</v>
      </c>
      <c r="F357" s="0" t="n">
        <v>580009</v>
      </c>
      <c r="I357" s="0" t="n">
        <v>484004276</v>
      </c>
      <c r="J357" s="0" t="s">
        <v>803</v>
      </c>
    </row>
    <row r="358" customFormat="false" ht="15" hidden="false" customHeight="false" outlineLevel="0" collapsed="false">
      <c r="A358" s="0" t="s">
        <v>804</v>
      </c>
      <c r="E358" s="0" t="s">
        <v>34</v>
      </c>
      <c r="F358" s="0" t="n">
        <v>122001</v>
      </c>
      <c r="I358" s="0" t="n">
        <v>484004277</v>
      </c>
      <c r="J358" s="0" t="s">
        <v>805</v>
      </c>
    </row>
    <row r="359" customFormat="false" ht="15" hidden="false" customHeight="false" outlineLevel="0" collapsed="false">
      <c r="A359" s="0" t="s">
        <v>806</v>
      </c>
      <c r="E359" s="0" t="s">
        <v>34</v>
      </c>
      <c r="F359" s="0" t="n">
        <v>122001</v>
      </c>
      <c r="I359" s="0" t="n">
        <v>484004278</v>
      </c>
      <c r="J359" s="0" t="s">
        <v>807</v>
      </c>
    </row>
    <row r="360" customFormat="false" ht="15" hidden="false" customHeight="false" outlineLevel="0" collapsed="false">
      <c r="A360" s="0" t="s">
        <v>808</v>
      </c>
      <c r="E360" s="0" t="s">
        <v>74</v>
      </c>
      <c r="F360" s="0" t="n">
        <v>396191</v>
      </c>
      <c r="I360" s="0" t="n">
        <v>484004279</v>
      </c>
      <c r="J360" s="0" t="s">
        <v>809</v>
      </c>
    </row>
    <row r="361" customFormat="false" ht="15" hidden="false" customHeight="false" outlineLevel="0" collapsed="false">
      <c r="A361" s="0" t="s">
        <v>810</v>
      </c>
      <c r="E361" s="0" t="s">
        <v>74</v>
      </c>
      <c r="F361" s="0" t="n">
        <v>396195</v>
      </c>
      <c r="I361" s="0" t="n">
        <v>484004280</v>
      </c>
      <c r="J361" s="0" t="s">
        <v>811</v>
      </c>
    </row>
    <row r="362" customFormat="false" ht="15" hidden="false" customHeight="false" outlineLevel="0" collapsed="false">
      <c r="A362" s="0" t="s">
        <v>812</v>
      </c>
      <c r="E362" s="0" t="s">
        <v>74</v>
      </c>
      <c r="F362" s="0" t="n">
        <v>396195</v>
      </c>
      <c r="I362" s="0" t="n">
        <v>484004281</v>
      </c>
      <c r="J362" s="0" t="s">
        <v>813</v>
      </c>
    </row>
    <row r="363" customFormat="false" ht="15" hidden="false" customHeight="false" outlineLevel="0" collapsed="false">
      <c r="A363" s="0" t="s">
        <v>814</v>
      </c>
      <c r="E363" s="0" t="s">
        <v>815</v>
      </c>
      <c r="F363" s="0" t="n">
        <v>396115</v>
      </c>
      <c r="I363" s="0" t="n">
        <v>484004362</v>
      </c>
      <c r="J363" s="0" t="s">
        <v>816</v>
      </c>
    </row>
    <row r="364" customFormat="false" ht="15" hidden="false" customHeight="false" outlineLevel="0" collapsed="false">
      <c r="A364" s="0" t="s">
        <v>817</v>
      </c>
      <c r="E364" s="0" t="s">
        <v>121</v>
      </c>
      <c r="F364" s="0" t="n">
        <v>425002</v>
      </c>
      <c r="I364" s="0" t="n">
        <v>484004363</v>
      </c>
      <c r="J364" s="0" t="s">
        <v>818</v>
      </c>
    </row>
    <row r="365" customFormat="false" ht="15" hidden="false" customHeight="false" outlineLevel="0" collapsed="false">
      <c r="A365" s="0" t="s">
        <v>819</v>
      </c>
      <c r="E365" s="0" t="s">
        <v>309</v>
      </c>
      <c r="F365" s="0" t="n">
        <v>431001</v>
      </c>
      <c r="I365" s="0" t="n">
        <v>484004364</v>
      </c>
      <c r="J365" s="0" t="s">
        <v>820</v>
      </c>
    </row>
    <row r="366" customFormat="false" ht="15" hidden="false" customHeight="false" outlineLevel="0" collapsed="false">
      <c r="A366" s="0" t="s">
        <v>821</v>
      </c>
      <c r="E366" s="0" t="s">
        <v>309</v>
      </c>
      <c r="F366" s="0" t="n">
        <v>431001</v>
      </c>
      <c r="I366" s="0" t="n">
        <v>484004365</v>
      </c>
      <c r="J366" s="0" t="s">
        <v>822</v>
      </c>
    </row>
    <row r="367" customFormat="false" ht="15" hidden="false" customHeight="false" outlineLevel="0" collapsed="false">
      <c r="A367" s="0" t="s">
        <v>823</v>
      </c>
      <c r="E367" s="0" t="s">
        <v>316</v>
      </c>
      <c r="F367" s="0" t="n">
        <v>395006</v>
      </c>
      <c r="I367" s="0" t="n">
        <v>484004366</v>
      </c>
      <c r="J367" s="0" t="s">
        <v>824</v>
      </c>
    </row>
    <row r="368" customFormat="false" ht="15" hidden="false" customHeight="false" outlineLevel="0" collapsed="false">
      <c r="A368" s="0" t="s">
        <v>825</v>
      </c>
      <c r="E368" s="0" t="s">
        <v>448</v>
      </c>
      <c r="F368" s="0" t="n">
        <v>364006</v>
      </c>
      <c r="I368" s="0" t="n">
        <v>484004367</v>
      </c>
      <c r="J368" s="0" t="s">
        <v>826</v>
      </c>
    </row>
    <row r="369" customFormat="false" ht="15" hidden="false" customHeight="false" outlineLevel="0" collapsed="false">
      <c r="A369" s="0" t="s">
        <v>827</v>
      </c>
      <c r="E369" s="0" t="s">
        <v>217</v>
      </c>
      <c r="F369" s="0" t="n">
        <v>607308</v>
      </c>
      <c r="I369" s="0" t="n">
        <v>484004368</v>
      </c>
      <c r="J369" s="0" t="s">
        <v>828</v>
      </c>
    </row>
    <row r="370" customFormat="false" ht="15" hidden="false" customHeight="false" outlineLevel="0" collapsed="false">
      <c r="A370" s="0" t="s">
        <v>829</v>
      </c>
      <c r="E370" s="0" t="s">
        <v>217</v>
      </c>
      <c r="F370" s="0" t="n">
        <v>607302</v>
      </c>
      <c r="I370" s="0" t="n">
        <v>484004369</v>
      </c>
      <c r="J370" s="0" t="s">
        <v>830</v>
      </c>
    </row>
    <row r="371" customFormat="false" ht="15" hidden="false" customHeight="false" outlineLevel="0" collapsed="false">
      <c r="A371" s="0" t="s">
        <v>831</v>
      </c>
      <c r="E371" s="0" t="s">
        <v>217</v>
      </c>
      <c r="F371" s="0" t="n">
        <v>607302</v>
      </c>
      <c r="I371" s="0" t="n">
        <v>484004370</v>
      </c>
      <c r="J371" s="0" t="s">
        <v>832</v>
      </c>
    </row>
    <row r="372" customFormat="false" ht="15" hidden="false" customHeight="false" outlineLevel="0" collapsed="false">
      <c r="A372" s="0" t="s">
        <v>833</v>
      </c>
      <c r="E372" s="0" t="s">
        <v>217</v>
      </c>
      <c r="F372" s="0" t="n">
        <v>607301</v>
      </c>
      <c r="I372" s="0" t="n">
        <v>484004371</v>
      </c>
      <c r="J372" s="0" t="s">
        <v>834</v>
      </c>
    </row>
    <row r="373" customFormat="false" ht="15" hidden="false" customHeight="false" outlineLevel="0" collapsed="false">
      <c r="A373" s="0" t="s">
        <v>835</v>
      </c>
      <c r="E373" s="0" t="s">
        <v>217</v>
      </c>
      <c r="F373" s="0" t="n">
        <v>607302</v>
      </c>
      <c r="I373" s="0" t="n">
        <v>484004372</v>
      </c>
      <c r="J373" s="0" t="s">
        <v>836</v>
      </c>
    </row>
    <row r="374" customFormat="false" ht="15" hidden="false" customHeight="false" outlineLevel="0" collapsed="false">
      <c r="A374" s="0" t="s">
        <v>837</v>
      </c>
      <c r="E374" s="0" t="s">
        <v>217</v>
      </c>
      <c r="F374" s="0" t="n">
        <v>607302</v>
      </c>
      <c r="I374" s="0" t="n">
        <v>484004373</v>
      </c>
      <c r="J374" s="0" t="s">
        <v>838</v>
      </c>
    </row>
    <row r="375" customFormat="false" ht="15" hidden="false" customHeight="false" outlineLevel="0" collapsed="false">
      <c r="A375" s="0" t="s">
        <v>839</v>
      </c>
      <c r="E375" s="0" t="s">
        <v>217</v>
      </c>
      <c r="F375" s="0" t="n">
        <v>607302</v>
      </c>
      <c r="I375" s="0" t="n">
        <v>484004374</v>
      </c>
      <c r="J375" s="0" t="s">
        <v>840</v>
      </c>
    </row>
    <row r="376" customFormat="false" ht="15" hidden="false" customHeight="false" outlineLevel="0" collapsed="false">
      <c r="A376" s="0" t="s">
        <v>841</v>
      </c>
      <c r="E376" s="0" t="s">
        <v>217</v>
      </c>
      <c r="F376" s="0" t="n">
        <v>607301</v>
      </c>
      <c r="I376" s="0" t="n">
        <v>484004375</v>
      </c>
      <c r="J376" s="0" t="s">
        <v>842</v>
      </c>
    </row>
    <row r="377" customFormat="false" ht="15" hidden="false" customHeight="false" outlineLevel="0" collapsed="false">
      <c r="A377" s="0" t="s">
        <v>843</v>
      </c>
      <c r="E377" s="0" t="s">
        <v>217</v>
      </c>
      <c r="F377" s="0" t="n">
        <v>607303</v>
      </c>
      <c r="I377" s="0" t="n">
        <v>484004376</v>
      </c>
      <c r="J377" s="0" t="s">
        <v>844</v>
      </c>
    </row>
    <row r="378" customFormat="false" ht="15" hidden="false" customHeight="false" outlineLevel="0" collapsed="false">
      <c r="A378" s="0" t="s">
        <v>845</v>
      </c>
      <c r="E378" s="0" t="s">
        <v>217</v>
      </c>
      <c r="F378" s="0" t="n">
        <v>607308</v>
      </c>
      <c r="I378" s="0" t="n">
        <v>484004377</v>
      </c>
      <c r="J378" s="0" t="s">
        <v>846</v>
      </c>
    </row>
    <row r="379" customFormat="false" ht="15" hidden="false" customHeight="false" outlineLevel="0" collapsed="false">
      <c r="A379" s="0" t="s">
        <v>847</v>
      </c>
      <c r="E379" s="0" t="s">
        <v>848</v>
      </c>
      <c r="F379" s="0" t="n">
        <v>607104</v>
      </c>
      <c r="I379" s="0" t="n">
        <v>484004378</v>
      </c>
      <c r="J379" s="0" t="s">
        <v>849</v>
      </c>
    </row>
    <row r="380" customFormat="false" ht="15" hidden="false" customHeight="false" outlineLevel="0" collapsed="false">
      <c r="A380" s="0" t="s">
        <v>850</v>
      </c>
      <c r="E380" s="0" t="s">
        <v>851</v>
      </c>
      <c r="F380" s="0" t="n">
        <v>621316</v>
      </c>
      <c r="I380" s="0" t="n">
        <v>484004379</v>
      </c>
      <c r="J380" s="0" t="s">
        <v>852</v>
      </c>
    </row>
    <row r="381" customFormat="false" ht="15" hidden="false" customHeight="false" outlineLevel="0" collapsed="false">
      <c r="A381" s="0" t="s">
        <v>853</v>
      </c>
      <c r="E381" s="0" t="s">
        <v>135</v>
      </c>
      <c r="F381" s="0" t="n">
        <v>621306</v>
      </c>
      <c r="I381" s="0" t="n">
        <v>484004380</v>
      </c>
      <c r="J381" s="0" t="s">
        <v>854</v>
      </c>
    </row>
    <row r="382" customFormat="false" ht="15" hidden="false" customHeight="false" outlineLevel="0" collapsed="false">
      <c r="A382" s="0" t="s">
        <v>855</v>
      </c>
      <c r="E382" s="0" t="s">
        <v>23</v>
      </c>
      <c r="F382" s="0" t="n">
        <v>524004</v>
      </c>
      <c r="I382" s="0" t="n">
        <v>484004381</v>
      </c>
      <c r="J382" s="0" t="s">
        <v>856</v>
      </c>
    </row>
    <row r="383" customFormat="false" ht="15" hidden="false" customHeight="false" outlineLevel="0" collapsed="false">
      <c r="A383" s="0" t="s">
        <v>857</v>
      </c>
      <c r="E383" s="0" t="s">
        <v>858</v>
      </c>
      <c r="F383" s="0" t="n">
        <v>533002</v>
      </c>
      <c r="I383" s="0" t="n">
        <v>484004110</v>
      </c>
      <c r="J383" s="0" t="s">
        <v>859</v>
      </c>
    </row>
    <row r="384" customFormat="false" ht="15" hidden="false" customHeight="false" outlineLevel="0" collapsed="false">
      <c r="A384" s="0" t="s">
        <v>860</v>
      </c>
      <c r="E384" s="0" t="s">
        <v>23</v>
      </c>
      <c r="F384" s="0" t="n">
        <v>524004</v>
      </c>
      <c r="I384" s="0" t="n">
        <v>484004133</v>
      </c>
      <c r="J384" s="0" t="s">
        <v>861</v>
      </c>
    </row>
    <row r="385" customFormat="false" ht="15" hidden="false" customHeight="false" outlineLevel="0" collapsed="false">
      <c r="A385" s="0" t="s">
        <v>862</v>
      </c>
      <c r="E385" s="0" t="s">
        <v>863</v>
      </c>
      <c r="F385" s="0" t="n">
        <v>515002</v>
      </c>
      <c r="I385" s="0" t="n">
        <v>484004093</v>
      </c>
      <c r="J385" s="0" t="s">
        <v>864</v>
      </c>
    </row>
    <row r="386" customFormat="false" ht="15" hidden="false" customHeight="false" outlineLevel="0" collapsed="false">
      <c r="A386" s="0" t="s">
        <v>865</v>
      </c>
      <c r="E386" s="0" t="s">
        <v>863</v>
      </c>
      <c r="F386" s="0" t="n">
        <v>515004</v>
      </c>
      <c r="I386" s="0" t="n">
        <v>484004094</v>
      </c>
      <c r="J386" s="0" t="s">
        <v>866</v>
      </c>
    </row>
    <row r="387" customFormat="false" ht="15" hidden="false" customHeight="false" outlineLevel="0" collapsed="false">
      <c r="A387" s="0" t="s">
        <v>867</v>
      </c>
      <c r="E387" s="0" t="s">
        <v>863</v>
      </c>
      <c r="F387" s="0" t="n">
        <v>515004</v>
      </c>
      <c r="I387" s="0" t="n">
        <v>484004095</v>
      </c>
      <c r="J387" s="0" t="s">
        <v>868</v>
      </c>
    </row>
    <row r="388" customFormat="false" ht="15" hidden="false" customHeight="false" outlineLevel="0" collapsed="false">
      <c r="A388" s="0" t="s">
        <v>869</v>
      </c>
      <c r="E388" s="0" t="s">
        <v>863</v>
      </c>
      <c r="F388" s="0" t="n">
        <v>515001</v>
      </c>
      <c r="I388" s="0" t="n">
        <v>484004096</v>
      </c>
      <c r="J388" s="0" t="s">
        <v>870</v>
      </c>
    </row>
    <row r="389" customFormat="false" ht="15" hidden="false" customHeight="false" outlineLevel="0" collapsed="false">
      <c r="A389" s="0" t="s">
        <v>871</v>
      </c>
      <c r="E389" s="0" t="s">
        <v>863</v>
      </c>
      <c r="F389" s="0" t="n">
        <v>515001</v>
      </c>
      <c r="I389" s="0" t="n">
        <v>484004097</v>
      </c>
      <c r="J389" s="0" t="s">
        <v>872</v>
      </c>
    </row>
    <row r="390" customFormat="false" ht="15" hidden="false" customHeight="false" outlineLevel="0" collapsed="false">
      <c r="A390" s="0" t="s">
        <v>873</v>
      </c>
      <c r="E390" s="0" t="s">
        <v>863</v>
      </c>
      <c r="F390" s="0" t="n">
        <v>515004</v>
      </c>
      <c r="I390" s="0" t="n">
        <v>484004098</v>
      </c>
      <c r="J390" s="0" t="s">
        <v>874</v>
      </c>
    </row>
    <row r="391" customFormat="false" ht="15" hidden="false" customHeight="false" outlineLevel="0" collapsed="false">
      <c r="A391" s="0" t="s">
        <v>875</v>
      </c>
      <c r="E391" s="0" t="s">
        <v>542</v>
      </c>
      <c r="F391" s="0" t="n">
        <v>700008</v>
      </c>
      <c r="I391" s="0" t="n">
        <v>484004099</v>
      </c>
      <c r="J391" s="0" t="s">
        <v>876</v>
      </c>
    </row>
    <row r="392" customFormat="false" ht="15" hidden="false" customHeight="false" outlineLevel="0" collapsed="false">
      <c r="A392" s="0" t="s">
        <v>877</v>
      </c>
      <c r="E392" s="0" t="s">
        <v>542</v>
      </c>
      <c r="F392" s="0" t="n">
        <v>700018</v>
      </c>
      <c r="I392" s="0" t="n">
        <v>484004100</v>
      </c>
      <c r="J392" s="0" t="s">
        <v>878</v>
      </c>
    </row>
    <row r="393" customFormat="false" ht="15" hidden="false" customHeight="false" outlineLevel="0" collapsed="false">
      <c r="A393" s="0" t="s">
        <v>879</v>
      </c>
      <c r="E393" s="0" t="s">
        <v>863</v>
      </c>
      <c r="F393" s="0" t="n">
        <v>515001</v>
      </c>
      <c r="I393" s="0" t="n">
        <v>484004101</v>
      </c>
      <c r="J393" s="0" t="s">
        <v>880</v>
      </c>
    </row>
    <row r="394" customFormat="false" ht="15" hidden="false" customHeight="false" outlineLevel="0" collapsed="false">
      <c r="A394" s="0" t="s">
        <v>881</v>
      </c>
      <c r="E394" s="0" t="s">
        <v>542</v>
      </c>
      <c r="F394" s="0" t="n">
        <v>700018</v>
      </c>
      <c r="I394" s="0" t="n">
        <v>484004102</v>
      </c>
      <c r="J394" s="0" t="s">
        <v>882</v>
      </c>
    </row>
    <row r="395" customFormat="false" ht="15" hidden="false" customHeight="false" outlineLevel="0" collapsed="false">
      <c r="A395" s="0" t="s">
        <v>883</v>
      </c>
      <c r="E395" s="0" t="s">
        <v>542</v>
      </c>
      <c r="F395" s="0" t="n">
        <v>700066</v>
      </c>
      <c r="I395" s="0" t="n">
        <v>484004103</v>
      </c>
      <c r="J395" s="0" t="s">
        <v>884</v>
      </c>
    </row>
    <row r="396" customFormat="false" ht="15" hidden="false" customHeight="false" outlineLevel="0" collapsed="false">
      <c r="A396" s="0" t="s">
        <v>885</v>
      </c>
      <c r="E396" s="0" t="s">
        <v>542</v>
      </c>
      <c r="F396" s="0" t="n">
        <v>700018</v>
      </c>
      <c r="I396" s="0" t="n">
        <v>484004104</v>
      </c>
      <c r="J396" s="0" t="s">
        <v>886</v>
      </c>
    </row>
    <row r="397" customFormat="false" ht="15" hidden="false" customHeight="false" outlineLevel="0" collapsed="false">
      <c r="A397" s="0" t="s">
        <v>887</v>
      </c>
      <c r="E397" s="0" t="s">
        <v>542</v>
      </c>
      <c r="F397" s="0" t="n">
        <v>700066</v>
      </c>
      <c r="I397" s="0" t="n">
        <v>484004105</v>
      </c>
      <c r="J397" s="0" t="s">
        <v>888</v>
      </c>
    </row>
    <row r="398" customFormat="false" ht="15" hidden="false" customHeight="false" outlineLevel="0" collapsed="false">
      <c r="A398" s="0" t="s">
        <v>889</v>
      </c>
      <c r="E398" s="0" t="s">
        <v>542</v>
      </c>
      <c r="F398" s="0" t="n">
        <v>700018</v>
      </c>
      <c r="I398" s="0" t="n">
        <v>484004106</v>
      </c>
      <c r="J398" s="0" t="s">
        <v>890</v>
      </c>
    </row>
    <row r="399" customFormat="false" ht="15" hidden="false" customHeight="false" outlineLevel="0" collapsed="false">
      <c r="A399" s="0" t="s">
        <v>891</v>
      </c>
      <c r="E399" s="0" t="s">
        <v>542</v>
      </c>
      <c r="F399" s="0" t="n">
        <v>700044</v>
      </c>
      <c r="I399" s="0" t="n">
        <v>484004107</v>
      </c>
      <c r="J399" s="0" t="s">
        <v>892</v>
      </c>
    </row>
    <row r="400" customFormat="false" ht="15" hidden="false" customHeight="false" outlineLevel="0" collapsed="false">
      <c r="A400" s="0" t="s">
        <v>893</v>
      </c>
      <c r="E400" s="0" t="s">
        <v>542</v>
      </c>
      <c r="F400" s="0" t="n">
        <v>700044</v>
      </c>
      <c r="I400" s="0" t="n">
        <v>484004108</v>
      </c>
      <c r="J400" s="0" t="s">
        <v>894</v>
      </c>
    </row>
    <row r="401" customFormat="false" ht="15" hidden="false" customHeight="false" outlineLevel="0" collapsed="false">
      <c r="A401" s="0" t="s">
        <v>895</v>
      </c>
      <c r="E401" s="0" t="s">
        <v>858</v>
      </c>
      <c r="F401" s="0" t="n">
        <v>533002</v>
      </c>
      <c r="I401" s="0" t="n">
        <v>484004109</v>
      </c>
      <c r="J401" s="0" t="s">
        <v>896</v>
      </c>
    </row>
    <row r="402" customFormat="false" ht="15" hidden="false" customHeight="false" outlineLevel="0" collapsed="false">
      <c r="A402" s="0" t="s">
        <v>897</v>
      </c>
      <c r="E402" s="0" t="s">
        <v>43</v>
      </c>
      <c r="F402" s="0" t="n">
        <v>400097</v>
      </c>
      <c r="I402" s="0" t="n">
        <v>484004042</v>
      </c>
      <c r="J402" s="0" t="s">
        <v>898</v>
      </c>
    </row>
    <row r="403" customFormat="false" ht="15" hidden="false" customHeight="false" outlineLevel="0" collapsed="false">
      <c r="A403" s="0" t="s">
        <v>899</v>
      </c>
      <c r="E403" s="0" t="s">
        <v>105</v>
      </c>
      <c r="F403" s="0" t="n">
        <v>506002</v>
      </c>
      <c r="I403" s="0" t="n">
        <v>484004144</v>
      </c>
      <c r="J403" s="0" t="s">
        <v>900</v>
      </c>
    </row>
    <row r="404" customFormat="false" ht="15" hidden="false" customHeight="false" outlineLevel="0" collapsed="false">
      <c r="A404" s="0" t="s">
        <v>901</v>
      </c>
      <c r="E404" s="0" t="s">
        <v>31</v>
      </c>
      <c r="F404" s="0" t="n">
        <v>396210</v>
      </c>
      <c r="I404" s="0" t="n">
        <v>484004482</v>
      </c>
      <c r="J404" s="0" t="s">
        <v>902</v>
      </c>
    </row>
    <row r="405" customFormat="false" ht="15" hidden="false" customHeight="false" outlineLevel="0" collapsed="false">
      <c r="A405" s="0" t="s">
        <v>903</v>
      </c>
      <c r="E405" s="0" t="s">
        <v>74</v>
      </c>
      <c r="F405" s="0" t="n">
        <v>396126</v>
      </c>
      <c r="I405" s="0" t="n">
        <v>484004483</v>
      </c>
      <c r="J405" s="0" t="s">
        <v>904</v>
      </c>
    </row>
    <row r="406" customFormat="false" ht="15" hidden="false" customHeight="false" outlineLevel="0" collapsed="false">
      <c r="A406" s="0" t="s">
        <v>905</v>
      </c>
      <c r="E406" s="0" t="s">
        <v>858</v>
      </c>
      <c r="F406" s="0" t="n">
        <v>533006</v>
      </c>
      <c r="I406" s="0" t="n">
        <v>484004111</v>
      </c>
      <c r="J406" s="0" t="s">
        <v>906</v>
      </c>
    </row>
    <row r="407" customFormat="false" ht="15" hidden="false" customHeight="false" outlineLevel="0" collapsed="false">
      <c r="A407" s="0" t="s">
        <v>907</v>
      </c>
      <c r="E407" s="0" t="s">
        <v>858</v>
      </c>
      <c r="F407" s="0" t="n">
        <v>533004</v>
      </c>
      <c r="I407" s="0" t="n">
        <v>484004112</v>
      </c>
      <c r="J407" s="0" t="s">
        <v>908</v>
      </c>
    </row>
    <row r="408" customFormat="false" ht="15" hidden="false" customHeight="false" outlineLevel="0" collapsed="false">
      <c r="A408" s="0" t="s">
        <v>909</v>
      </c>
      <c r="E408" s="0" t="s">
        <v>858</v>
      </c>
      <c r="F408" s="0" t="n">
        <v>533003</v>
      </c>
      <c r="I408" s="0" t="n">
        <v>484004113</v>
      </c>
      <c r="J408" s="0" t="s">
        <v>910</v>
      </c>
    </row>
    <row r="409" customFormat="false" ht="15" hidden="false" customHeight="false" outlineLevel="0" collapsed="false">
      <c r="A409" s="0" t="s">
        <v>911</v>
      </c>
      <c r="E409" s="0" t="s">
        <v>542</v>
      </c>
      <c r="F409" s="0" t="n">
        <v>700018</v>
      </c>
      <c r="I409" s="0" t="n">
        <v>484004115</v>
      </c>
      <c r="J409" s="0" t="s">
        <v>912</v>
      </c>
    </row>
    <row r="410" customFormat="false" ht="15" hidden="false" customHeight="false" outlineLevel="0" collapsed="false">
      <c r="A410" s="0" t="s">
        <v>913</v>
      </c>
      <c r="E410" s="0" t="s">
        <v>542</v>
      </c>
      <c r="F410" s="0" t="n">
        <v>700018</v>
      </c>
      <c r="I410" s="0" t="n">
        <v>484004116</v>
      </c>
      <c r="J410" s="0" t="s">
        <v>914</v>
      </c>
    </row>
    <row r="411" customFormat="false" ht="15" hidden="false" customHeight="false" outlineLevel="0" collapsed="false">
      <c r="A411" s="0" t="s">
        <v>915</v>
      </c>
      <c r="E411" s="0" t="s">
        <v>162</v>
      </c>
      <c r="F411" s="0" t="n">
        <v>396210</v>
      </c>
      <c r="I411" s="0" t="n">
        <v>484004507</v>
      </c>
      <c r="J411" s="0" t="s">
        <v>916</v>
      </c>
    </row>
    <row r="412" customFormat="false" ht="15" hidden="false" customHeight="false" outlineLevel="0" collapsed="false">
      <c r="A412" s="0" t="s">
        <v>917</v>
      </c>
      <c r="E412" s="0" t="s">
        <v>162</v>
      </c>
      <c r="F412" s="0" t="n">
        <v>396210</v>
      </c>
      <c r="I412" s="0" t="n">
        <v>484004508</v>
      </c>
      <c r="J412" s="0" t="s">
        <v>918</v>
      </c>
    </row>
    <row r="413" customFormat="false" ht="15" hidden="false" customHeight="false" outlineLevel="0" collapsed="false">
      <c r="A413" s="0" t="s">
        <v>919</v>
      </c>
      <c r="E413" s="0" t="s">
        <v>542</v>
      </c>
      <c r="F413" s="0" t="n">
        <v>700018</v>
      </c>
      <c r="I413" s="0" t="n">
        <v>484004114</v>
      </c>
      <c r="J413" s="0" t="s">
        <v>920</v>
      </c>
    </row>
    <row r="414" customFormat="false" ht="15" hidden="false" customHeight="false" outlineLevel="0" collapsed="false">
      <c r="A414" s="0" t="s">
        <v>921</v>
      </c>
      <c r="E414" s="0" t="s">
        <v>542</v>
      </c>
      <c r="F414" s="0" t="n">
        <v>700018</v>
      </c>
      <c r="I414" s="0" t="n">
        <v>484004117</v>
      </c>
      <c r="J414" s="0" t="s">
        <v>922</v>
      </c>
    </row>
    <row r="415" customFormat="false" ht="15" hidden="false" customHeight="false" outlineLevel="0" collapsed="false">
      <c r="A415" s="0" t="s">
        <v>923</v>
      </c>
      <c r="E415" s="0" t="s">
        <v>542</v>
      </c>
      <c r="F415" s="0" t="n">
        <v>700018</v>
      </c>
      <c r="I415" s="0" t="n">
        <v>484004118</v>
      </c>
      <c r="J415" s="0" t="s">
        <v>924</v>
      </c>
    </row>
    <row r="416" customFormat="false" ht="15" hidden="false" customHeight="false" outlineLevel="0" collapsed="false">
      <c r="A416" s="0" t="s">
        <v>925</v>
      </c>
      <c r="E416" s="0" t="s">
        <v>121</v>
      </c>
      <c r="F416" s="0" t="n">
        <v>425001</v>
      </c>
      <c r="I416" s="0" t="n">
        <v>484004119</v>
      </c>
      <c r="J416" s="0" t="s">
        <v>926</v>
      </c>
    </row>
    <row r="417" customFormat="false" ht="15" hidden="false" customHeight="false" outlineLevel="0" collapsed="false">
      <c r="A417" s="0" t="s">
        <v>927</v>
      </c>
      <c r="E417" s="0" t="s">
        <v>34</v>
      </c>
      <c r="F417" s="0" t="n">
        <v>122001</v>
      </c>
      <c r="I417" s="0" t="n">
        <v>484004120</v>
      </c>
      <c r="J417" s="0" t="s">
        <v>928</v>
      </c>
    </row>
    <row r="418" customFormat="false" ht="15" hidden="false" customHeight="false" outlineLevel="0" collapsed="false">
      <c r="A418" s="0" t="s">
        <v>929</v>
      </c>
      <c r="E418" s="0" t="s">
        <v>17</v>
      </c>
      <c r="F418" s="0" t="n">
        <v>507003</v>
      </c>
      <c r="I418" s="0" t="n">
        <v>484004457</v>
      </c>
      <c r="J418" s="0" t="s">
        <v>930</v>
      </c>
    </row>
    <row r="419" customFormat="false" ht="15" hidden="false" customHeight="false" outlineLevel="0" collapsed="false">
      <c r="A419" s="0" t="s">
        <v>931</v>
      </c>
      <c r="E419" s="0" t="s">
        <v>217</v>
      </c>
      <c r="F419" s="0" t="n">
        <v>607105</v>
      </c>
      <c r="I419" s="0" t="n">
        <v>484004458</v>
      </c>
      <c r="J419" s="0" t="s">
        <v>932</v>
      </c>
    </row>
    <row r="420" customFormat="false" ht="15" hidden="false" customHeight="false" outlineLevel="0" collapsed="false">
      <c r="A420" s="0" t="s">
        <v>933</v>
      </c>
      <c r="E420" s="0" t="s">
        <v>217</v>
      </c>
      <c r="F420" s="0" t="n">
        <v>607105</v>
      </c>
      <c r="I420" s="0" t="n">
        <v>484004459</v>
      </c>
      <c r="J420" s="0" t="s">
        <v>934</v>
      </c>
    </row>
    <row r="421" customFormat="false" ht="15" hidden="false" customHeight="false" outlineLevel="0" collapsed="false">
      <c r="A421" s="0" t="s">
        <v>935</v>
      </c>
      <c r="E421" s="0" t="s">
        <v>936</v>
      </c>
      <c r="F421" s="0" t="n">
        <v>604505</v>
      </c>
      <c r="I421" s="0" t="n">
        <v>484004169</v>
      </c>
      <c r="J421" s="0" t="s">
        <v>937</v>
      </c>
    </row>
    <row r="422" customFormat="false" ht="15" hidden="false" customHeight="false" outlineLevel="0" collapsed="false">
      <c r="A422" s="0" t="s">
        <v>938</v>
      </c>
      <c r="E422" s="0" t="s">
        <v>112</v>
      </c>
      <c r="F422" s="0" t="n">
        <v>612804</v>
      </c>
      <c r="I422" s="0" t="n">
        <v>484004170</v>
      </c>
      <c r="J422" s="0" t="s">
        <v>939</v>
      </c>
    </row>
    <row r="423" customFormat="false" ht="15" hidden="false" customHeight="false" outlineLevel="0" collapsed="false">
      <c r="A423" s="0" t="s">
        <v>940</v>
      </c>
      <c r="E423" s="0" t="s">
        <v>112</v>
      </c>
      <c r="F423" s="0" t="n">
        <v>612804</v>
      </c>
      <c r="I423" s="0" t="n">
        <v>484004171</v>
      </c>
      <c r="J423" s="0" t="s">
        <v>941</v>
      </c>
    </row>
    <row r="424" customFormat="false" ht="15" hidden="false" customHeight="false" outlineLevel="0" collapsed="false">
      <c r="A424" s="0" t="s">
        <v>942</v>
      </c>
      <c r="E424" s="0" t="s">
        <v>112</v>
      </c>
      <c r="F424" s="0" t="n">
        <v>610104</v>
      </c>
      <c r="I424" s="0" t="n">
        <v>484004173</v>
      </c>
      <c r="J424" s="0" t="s">
        <v>943</v>
      </c>
    </row>
    <row r="425" customFormat="false" ht="15" hidden="false" customHeight="false" outlineLevel="0" collapsed="false">
      <c r="A425" s="0" t="s">
        <v>944</v>
      </c>
      <c r="E425" s="0" t="s">
        <v>112</v>
      </c>
      <c r="F425" s="0" t="n">
        <v>612804</v>
      </c>
      <c r="I425" s="0" t="n">
        <v>484004172</v>
      </c>
      <c r="J425" s="0" t="s">
        <v>945</v>
      </c>
    </row>
    <row r="426" customFormat="false" ht="15" hidden="false" customHeight="false" outlineLevel="0" collapsed="false">
      <c r="A426" s="0" t="s">
        <v>946</v>
      </c>
      <c r="E426" s="0" t="s">
        <v>947</v>
      </c>
      <c r="F426" s="0" t="n">
        <v>612101</v>
      </c>
      <c r="I426" s="0" t="n">
        <v>484004174</v>
      </c>
      <c r="J426" s="0" t="s">
        <v>948</v>
      </c>
    </row>
    <row r="427" customFormat="false" ht="15" hidden="false" customHeight="false" outlineLevel="0" collapsed="false">
      <c r="A427" s="0" t="s">
        <v>949</v>
      </c>
      <c r="E427" s="0" t="s">
        <v>947</v>
      </c>
      <c r="F427" s="0" t="n">
        <v>612101</v>
      </c>
      <c r="I427" s="0" t="n">
        <v>484004175</v>
      </c>
      <c r="J427" s="0" t="s">
        <v>950</v>
      </c>
    </row>
    <row r="428" customFormat="false" ht="15" hidden="false" customHeight="false" outlineLevel="0" collapsed="false">
      <c r="A428" s="0" t="s">
        <v>951</v>
      </c>
      <c r="E428" s="0" t="s">
        <v>952</v>
      </c>
      <c r="F428" s="0" t="n">
        <v>612302</v>
      </c>
      <c r="I428" s="0" t="n">
        <v>484004176</v>
      </c>
      <c r="J428" s="0" t="s">
        <v>953</v>
      </c>
    </row>
    <row r="429" customFormat="false" ht="15" hidden="false" customHeight="false" outlineLevel="0" collapsed="false">
      <c r="A429" s="0" t="s">
        <v>954</v>
      </c>
      <c r="E429" s="0" t="s">
        <v>947</v>
      </c>
      <c r="F429" s="0" t="n">
        <v>612302</v>
      </c>
      <c r="I429" s="0" t="n">
        <v>484004177</v>
      </c>
      <c r="J429" s="0" t="s">
        <v>955</v>
      </c>
    </row>
    <row r="430" customFormat="false" ht="15" hidden="false" customHeight="false" outlineLevel="0" collapsed="false">
      <c r="A430" s="0" t="s">
        <v>956</v>
      </c>
      <c r="E430" s="0" t="s">
        <v>947</v>
      </c>
      <c r="F430" s="0" t="n">
        <v>612302</v>
      </c>
      <c r="I430" s="0" t="n">
        <v>484004178</v>
      </c>
      <c r="J430" s="0" t="s">
        <v>957</v>
      </c>
    </row>
    <row r="431" customFormat="false" ht="15" hidden="false" customHeight="false" outlineLevel="0" collapsed="false">
      <c r="A431" s="0" t="s">
        <v>958</v>
      </c>
      <c r="E431" s="0" t="s">
        <v>959</v>
      </c>
      <c r="F431" s="0" t="n">
        <v>612301</v>
      </c>
      <c r="I431" s="0" t="n">
        <v>484004179</v>
      </c>
      <c r="J431" s="0" t="s">
        <v>960</v>
      </c>
    </row>
    <row r="432" customFormat="false" ht="15" hidden="false" customHeight="false" outlineLevel="0" collapsed="false">
      <c r="A432" s="0" t="s">
        <v>961</v>
      </c>
      <c r="E432" s="0" t="s">
        <v>962</v>
      </c>
      <c r="F432" s="0" t="n">
        <v>621713</v>
      </c>
      <c r="I432" s="0" t="n">
        <v>484004180</v>
      </c>
      <c r="J432" s="0" t="s">
        <v>963</v>
      </c>
    </row>
    <row r="433" customFormat="false" ht="15" hidden="false" customHeight="false" outlineLevel="0" collapsed="false">
      <c r="A433" s="0" t="s">
        <v>964</v>
      </c>
      <c r="E433" s="0" t="s">
        <v>65</v>
      </c>
      <c r="F433" s="0" t="n">
        <v>600069</v>
      </c>
      <c r="I433" s="0" t="n">
        <v>484004181</v>
      </c>
      <c r="J433" s="0" t="s">
        <v>965</v>
      </c>
    </row>
    <row r="434" customFormat="false" ht="15" hidden="false" customHeight="false" outlineLevel="0" collapsed="false">
      <c r="A434" s="0" t="s">
        <v>966</v>
      </c>
      <c r="E434" s="0" t="s">
        <v>31</v>
      </c>
      <c r="F434" s="0" t="n">
        <v>396210</v>
      </c>
      <c r="I434" s="0" t="n">
        <v>484004481</v>
      </c>
      <c r="J434" s="0" t="s">
        <v>967</v>
      </c>
    </row>
    <row r="435" customFormat="false" ht="15" hidden="false" customHeight="false" outlineLevel="0" collapsed="false">
      <c r="A435" s="0" t="s">
        <v>968</v>
      </c>
      <c r="E435" s="0" t="s">
        <v>212</v>
      </c>
      <c r="F435" s="0" t="n">
        <v>602108</v>
      </c>
      <c r="I435" s="0" t="n">
        <v>484004305</v>
      </c>
      <c r="J435" s="0" t="s">
        <v>969</v>
      </c>
    </row>
    <row r="436" customFormat="false" ht="15" hidden="false" customHeight="false" outlineLevel="0" collapsed="false">
      <c r="A436" s="0" t="s">
        <v>970</v>
      </c>
      <c r="E436" s="0" t="s">
        <v>971</v>
      </c>
      <c r="F436" s="0" t="n">
        <v>621301</v>
      </c>
      <c r="I436" s="0" t="n">
        <v>484004306</v>
      </c>
      <c r="J436" s="0" t="s">
        <v>972</v>
      </c>
    </row>
    <row r="437" customFormat="false" ht="15" hidden="false" customHeight="false" outlineLevel="0" collapsed="false">
      <c r="A437" s="0" t="s">
        <v>973</v>
      </c>
      <c r="E437" s="0" t="s">
        <v>319</v>
      </c>
      <c r="F437" s="0" t="n">
        <v>621301</v>
      </c>
      <c r="I437" s="0" t="n">
        <v>484004307</v>
      </c>
      <c r="J437" s="0" t="s">
        <v>974</v>
      </c>
    </row>
    <row r="438" customFormat="false" ht="15" hidden="false" customHeight="false" outlineLevel="0" collapsed="false">
      <c r="A438" s="0" t="s">
        <v>975</v>
      </c>
      <c r="E438" s="0" t="s">
        <v>319</v>
      </c>
      <c r="F438" s="0" t="n">
        <v>621301</v>
      </c>
      <c r="I438" s="0" t="n">
        <v>484004308</v>
      </c>
      <c r="J438" s="0" t="s">
        <v>976</v>
      </c>
    </row>
    <row r="439" customFormat="false" ht="15" hidden="false" customHeight="false" outlineLevel="0" collapsed="false">
      <c r="A439" s="0" t="s">
        <v>977</v>
      </c>
      <c r="E439" s="0" t="s">
        <v>411</v>
      </c>
      <c r="F439" s="0" t="n">
        <v>362001</v>
      </c>
      <c r="I439" s="0" t="n">
        <v>484004304</v>
      </c>
      <c r="J439" s="0" t="s">
        <v>978</v>
      </c>
    </row>
    <row r="440" customFormat="false" ht="15" hidden="false" customHeight="false" outlineLevel="0" collapsed="false">
      <c r="A440" s="0" t="s">
        <v>979</v>
      </c>
      <c r="E440" s="0" t="s">
        <v>105</v>
      </c>
      <c r="F440" s="0" t="n">
        <v>506002</v>
      </c>
      <c r="I440" s="0" t="n">
        <v>484004148</v>
      </c>
      <c r="J440" s="0" t="s">
        <v>980</v>
      </c>
    </row>
    <row r="441" customFormat="false" ht="15" hidden="false" customHeight="false" outlineLevel="0" collapsed="false">
      <c r="A441" s="0" t="s">
        <v>981</v>
      </c>
      <c r="E441" s="0" t="s">
        <v>105</v>
      </c>
      <c r="F441" s="0" t="n">
        <v>506002</v>
      </c>
      <c r="I441" s="0" t="n">
        <v>484004151</v>
      </c>
      <c r="J441" s="0" t="s">
        <v>982</v>
      </c>
    </row>
    <row r="442" customFormat="false" ht="15" hidden="false" customHeight="false" outlineLevel="0" collapsed="false">
      <c r="A442" s="0" t="s">
        <v>983</v>
      </c>
      <c r="E442" s="0" t="s">
        <v>105</v>
      </c>
      <c r="F442" s="0" t="n">
        <v>506002</v>
      </c>
      <c r="I442" s="0" t="n">
        <v>484004152</v>
      </c>
      <c r="J442" s="0" t="s">
        <v>984</v>
      </c>
    </row>
    <row r="443" customFormat="false" ht="15" hidden="false" customHeight="false" outlineLevel="0" collapsed="false">
      <c r="A443" s="0" t="s">
        <v>985</v>
      </c>
      <c r="E443" s="0" t="s">
        <v>105</v>
      </c>
      <c r="F443" s="0" t="n">
        <v>506002</v>
      </c>
      <c r="I443" s="0" t="n">
        <v>484004154</v>
      </c>
      <c r="J443" s="0" t="s">
        <v>986</v>
      </c>
    </row>
    <row r="444" customFormat="false" ht="15" hidden="false" customHeight="false" outlineLevel="0" collapsed="false">
      <c r="A444" s="0" t="s">
        <v>987</v>
      </c>
      <c r="E444" s="0" t="s">
        <v>105</v>
      </c>
      <c r="F444" s="0" t="n">
        <v>506002</v>
      </c>
      <c r="I444" s="0" t="n">
        <v>484004153</v>
      </c>
      <c r="J444" s="0" t="s">
        <v>988</v>
      </c>
    </row>
    <row r="445" customFormat="false" ht="15" hidden="false" customHeight="false" outlineLevel="0" collapsed="false">
      <c r="A445" s="0" t="s">
        <v>989</v>
      </c>
      <c r="E445" s="0" t="s">
        <v>209</v>
      </c>
      <c r="F445" s="0" t="n">
        <v>600069</v>
      </c>
      <c r="I445" s="0" t="n">
        <v>484004167</v>
      </c>
      <c r="J445" s="0" t="s">
        <v>990</v>
      </c>
    </row>
    <row r="446" customFormat="false" ht="15" hidden="false" customHeight="false" outlineLevel="0" collapsed="false">
      <c r="A446" s="0" t="s">
        <v>991</v>
      </c>
      <c r="E446" s="0" t="s">
        <v>209</v>
      </c>
      <c r="F446" s="0" t="n">
        <v>600069</v>
      </c>
      <c r="I446" s="0" t="n">
        <v>484004168</v>
      </c>
      <c r="J446" s="0" t="s">
        <v>992</v>
      </c>
    </row>
    <row r="447" customFormat="false" ht="15" hidden="false" customHeight="false" outlineLevel="0" collapsed="false">
      <c r="A447" s="0" t="s">
        <v>993</v>
      </c>
      <c r="E447" s="0" t="s">
        <v>96</v>
      </c>
      <c r="F447" s="0" t="n">
        <v>396436</v>
      </c>
      <c r="I447" s="0" t="n">
        <v>484004303</v>
      </c>
      <c r="J447" s="0" t="s">
        <v>994</v>
      </c>
    </row>
    <row r="448" customFormat="false" ht="15" hidden="false" customHeight="false" outlineLevel="0" collapsed="false">
      <c r="A448" s="0" t="s">
        <v>995</v>
      </c>
      <c r="E448" s="0" t="s">
        <v>996</v>
      </c>
      <c r="F448" s="0" t="n">
        <v>533005</v>
      </c>
      <c r="I448" s="0" t="n">
        <v>484004160</v>
      </c>
      <c r="J448" s="0" t="s">
        <v>997</v>
      </c>
    </row>
    <row r="449" customFormat="false" ht="15" hidden="false" customHeight="false" outlineLevel="0" collapsed="false">
      <c r="A449" s="0" t="s">
        <v>998</v>
      </c>
      <c r="E449" s="0" t="s">
        <v>316</v>
      </c>
      <c r="F449" s="0" t="n">
        <v>395006</v>
      </c>
      <c r="I449" s="0" t="n">
        <v>484004121</v>
      </c>
      <c r="J449" s="0" t="s">
        <v>999</v>
      </c>
    </row>
    <row r="450" customFormat="false" ht="15" hidden="false" customHeight="false" outlineLevel="0" collapsed="false">
      <c r="A450" s="0" t="s">
        <v>1000</v>
      </c>
      <c r="E450" s="0" t="s">
        <v>105</v>
      </c>
      <c r="F450" s="0" t="n">
        <v>506002</v>
      </c>
      <c r="I450" s="0" t="n">
        <v>484004149</v>
      </c>
      <c r="J450" s="0" t="s">
        <v>1001</v>
      </c>
    </row>
    <row r="451" customFormat="false" ht="15" hidden="false" customHeight="false" outlineLevel="0" collapsed="false">
      <c r="A451" s="0" t="s">
        <v>1002</v>
      </c>
      <c r="E451" s="0" t="s">
        <v>23</v>
      </c>
      <c r="F451" s="0" t="n">
        <v>524002</v>
      </c>
      <c r="I451" s="0" t="n">
        <v>484004132</v>
      </c>
      <c r="J451" s="0" t="s">
        <v>1003</v>
      </c>
    </row>
    <row r="452" customFormat="false" ht="15" hidden="false" customHeight="false" outlineLevel="0" collapsed="false">
      <c r="A452" s="0" t="s">
        <v>1004</v>
      </c>
      <c r="E452" s="0" t="s">
        <v>31</v>
      </c>
      <c r="F452" s="0" t="n">
        <v>396210</v>
      </c>
      <c r="I452" s="0" t="n">
        <v>484004073</v>
      </c>
      <c r="J452" s="0" t="s">
        <v>1005</v>
      </c>
    </row>
    <row r="453" customFormat="false" ht="15" hidden="false" customHeight="false" outlineLevel="0" collapsed="false">
      <c r="A453" s="0" t="s">
        <v>1006</v>
      </c>
      <c r="E453" s="0" t="s">
        <v>105</v>
      </c>
      <c r="F453" s="0" t="n">
        <v>506002</v>
      </c>
      <c r="I453" s="0" t="n">
        <v>484004145</v>
      </c>
      <c r="J453" s="0" t="s">
        <v>1007</v>
      </c>
    </row>
    <row r="454" customFormat="false" ht="15" hidden="false" customHeight="false" outlineLevel="0" collapsed="false">
      <c r="A454" s="0" t="s">
        <v>1008</v>
      </c>
      <c r="E454" s="0" t="s">
        <v>105</v>
      </c>
      <c r="F454" s="0" t="n">
        <v>506005</v>
      </c>
      <c r="I454" s="0" t="n">
        <v>484004146</v>
      </c>
      <c r="J454" s="0" t="s">
        <v>1009</v>
      </c>
    </row>
    <row r="455" customFormat="false" ht="15" hidden="false" customHeight="false" outlineLevel="0" collapsed="false">
      <c r="A455" s="0" t="s">
        <v>1010</v>
      </c>
      <c r="E455" s="0" t="s">
        <v>1011</v>
      </c>
      <c r="F455" s="0" t="n">
        <v>396191</v>
      </c>
      <c r="I455" s="0" t="n">
        <v>484004074</v>
      </c>
      <c r="J455" s="0" t="s">
        <v>1012</v>
      </c>
    </row>
    <row r="456" customFormat="false" ht="15" hidden="false" customHeight="false" outlineLevel="0" collapsed="false">
      <c r="A456" s="0" t="s">
        <v>1013</v>
      </c>
      <c r="E456" s="0" t="s">
        <v>74</v>
      </c>
      <c r="F456" s="0" t="n">
        <v>396191</v>
      </c>
      <c r="I456" s="0" t="n">
        <v>484004075</v>
      </c>
      <c r="J456" s="0" t="s">
        <v>1014</v>
      </c>
    </row>
    <row r="457" customFormat="false" ht="15" hidden="false" customHeight="false" outlineLevel="0" collapsed="false">
      <c r="A457" s="0" t="s">
        <v>1015</v>
      </c>
      <c r="E457" s="0" t="s">
        <v>1016</v>
      </c>
      <c r="F457" s="0" t="n">
        <v>516002</v>
      </c>
      <c r="I457" s="0" t="n">
        <v>484004076</v>
      </c>
      <c r="J457" s="0" t="s">
        <v>1017</v>
      </c>
    </row>
    <row r="458" customFormat="false" ht="15" hidden="false" customHeight="false" outlineLevel="0" collapsed="false">
      <c r="A458" s="0" t="s">
        <v>1018</v>
      </c>
      <c r="E458" s="0" t="s">
        <v>121</v>
      </c>
      <c r="F458" s="0" t="n">
        <v>425001</v>
      </c>
      <c r="I458" s="0" t="n">
        <v>484004351</v>
      </c>
      <c r="J458" s="0" t="s">
        <v>1019</v>
      </c>
    </row>
    <row r="459" customFormat="false" ht="15" hidden="false" customHeight="false" outlineLevel="0" collapsed="false">
      <c r="A459" s="0" t="s">
        <v>1020</v>
      </c>
      <c r="E459" s="0" t="s">
        <v>121</v>
      </c>
      <c r="F459" s="0" t="n">
        <v>425001</v>
      </c>
      <c r="I459" s="0" t="n">
        <v>484004352</v>
      </c>
      <c r="J459" s="0" t="s">
        <v>1021</v>
      </c>
    </row>
    <row r="460" customFormat="false" ht="15" hidden="false" customHeight="false" outlineLevel="0" collapsed="false">
      <c r="A460" s="0" t="s">
        <v>1022</v>
      </c>
      <c r="E460" s="0" t="s">
        <v>121</v>
      </c>
      <c r="F460" s="0" t="n">
        <v>425001</v>
      </c>
      <c r="I460" s="0" t="n">
        <v>484004349</v>
      </c>
      <c r="J460" s="0" t="s">
        <v>1023</v>
      </c>
    </row>
    <row r="461" customFormat="false" ht="15" hidden="false" customHeight="false" outlineLevel="0" collapsed="false">
      <c r="A461" s="0" t="s">
        <v>1024</v>
      </c>
      <c r="E461" s="0" t="s">
        <v>121</v>
      </c>
      <c r="F461" s="0" t="n">
        <v>425002</v>
      </c>
      <c r="I461" s="0" t="n">
        <v>484004350</v>
      </c>
      <c r="J461" s="0" t="s">
        <v>1025</v>
      </c>
    </row>
    <row r="462" customFormat="false" ht="15" hidden="false" customHeight="false" outlineLevel="0" collapsed="false">
      <c r="A462" s="0" t="s">
        <v>1026</v>
      </c>
      <c r="E462" s="0" t="s">
        <v>121</v>
      </c>
      <c r="F462" s="0" t="n">
        <v>425002</v>
      </c>
      <c r="I462" s="0" t="n">
        <v>484004353</v>
      </c>
      <c r="J462" s="0" t="s">
        <v>1027</v>
      </c>
    </row>
    <row r="463" customFormat="false" ht="15" hidden="false" customHeight="false" outlineLevel="0" collapsed="false">
      <c r="A463" s="0" t="s">
        <v>1028</v>
      </c>
      <c r="E463" s="0" t="s">
        <v>1029</v>
      </c>
      <c r="F463" s="0" t="n">
        <v>621315</v>
      </c>
      <c r="I463" s="0" t="n">
        <v>484004354</v>
      </c>
      <c r="J463" s="0" t="s">
        <v>1030</v>
      </c>
    </row>
    <row r="464" customFormat="false" ht="15" hidden="false" customHeight="false" outlineLevel="0" collapsed="false">
      <c r="A464" s="0" t="s">
        <v>1031</v>
      </c>
      <c r="E464" s="0" t="s">
        <v>1032</v>
      </c>
      <c r="F464" s="0" t="n">
        <v>533005</v>
      </c>
      <c r="I464" s="0" t="n">
        <v>484004355</v>
      </c>
      <c r="J464" s="0" t="s">
        <v>1033</v>
      </c>
    </row>
    <row r="465" customFormat="false" ht="15" hidden="false" customHeight="false" outlineLevel="0" collapsed="false">
      <c r="A465" s="0" t="s">
        <v>1034</v>
      </c>
      <c r="E465" s="0" t="s">
        <v>343</v>
      </c>
      <c r="F465" s="0" t="n">
        <v>444601</v>
      </c>
      <c r="I465" s="0" t="n">
        <v>484004356</v>
      </c>
      <c r="J465" s="0" t="s">
        <v>1035</v>
      </c>
    </row>
    <row r="466" customFormat="false" ht="15" hidden="false" customHeight="false" outlineLevel="0" collapsed="false">
      <c r="A466" s="0" t="s">
        <v>1036</v>
      </c>
      <c r="E466" s="0" t="s">
        <v>343</v>
      </c>
      <c r="F466" s="0" t="n">
        <v>444601</v>
      </c>
      <c r="I466" s="0" t="n">
        <v>484004357</v>
      </c>
      <c r="J466" s="0" t="s">
        <v>1037</v>
      </c>
    </row>
    <row r="467" customFormat="false" ht="15" hidden="false" customHeight="false" outlineLevel="0" collapsed="false">
      <c r="A467" s="0" t="s">
        <v>1038</v>
      </c>
      <c r="E467" s="0" t="s">
        <v>343</v>
      </c>
      <c r="F467" s="0" t="n">
        <v>444601</v>
      </c>
      <c r="I467" s="0" t="n">
        <v>484004358</v>
      </c>
      <c r="J467" s="0" t="s">
        <v>1039</v>
      </c>
    </row>
    <row r="468" customFormat="false" ht="15" hidden="false" customHeight="false" outlineLevel="0" collapsed="false">
      <c r="A468" s="0" t="s">
        <v>1040</v>
      </c>
      <c r="E468" s="0" t="s">
        <v>343</v>
      </c>
      <c r="F468" s="0" t="n">
        <v>444601</v>
      </c>
      <c r="I468" s="0" t="n">
        <v>484004359</v>
      </c>
      <c r="J468" s="0" t="s">
        <v>1041</v>
      </c>
    </row>
    <row r="469" customFormat="false" ht="15" hidden="false" customHeight="false" outlineLevel="0" collapsed="false">
      <c r="A469" s="0" t="s">
        <v>1042</v>
      </c>
      <c r="E469" s="0" t="s">
        <v>343</v>
      </c>
      <c r="F469" s="0" t="n">
        <v>444601</v>
      </c>
      <c r="I469" s="0" t="n">
        <v>484004360</v>
      </c>
      <c r="J469" s="0" t="s">
        <v>1043</v>
      </c>
    </row>
    <row r="470" customFormat="false" ht="15" hidden="false" customHeight="false" outlineLevel="0" collapsed="false">
      <c r="A470" s="0" t="s">
        <v>1044</v>
      </c>
      <c r="E470" s="0" t="s">
        <v>343</v>
      </c>
      <c r="F470" s="0" t="n">
        <v>444601</v>
      </c>
      <c r="I470" s="0" t="n">
        <v>484004361</v>
      </c>
      <c r="J470" s="0" t="s">
        <v>1045</v>
      </c>
    </row>
    <row r="471" customFormat="false" ht="15" hidden="false" customHeight="false" outlineLevel="0" collapsed="false">
      <c r="A471" s="0" t="s">
        <v>1046</v>
      </c>
      <c r="E471" s="0" t="s">
        <v>316</v>
      </c>
      <c r="F471" s="0" t="n">
        <v>395006</v>
      </c>
      <c r="I471" s="0" t="n">
        <v>484004332</v>
      </c>
      <c r="J471" s="0" t="s">
        <v>1047</v>
      </c>
    </row>
    <row r="472" customFormat="false" ht="15" hidden="false" customHeight="false" outlineLevel="0" collapsed="false">
      <c r="A472" s="0" t="s">
        <v>1048</v>
      </c>
      <c r="E472" s="0" t="s">
        <v>316</v>
      </c>
      <c r="F472" s="0" t="n">
        <v>395004</v>
      </c>
      <c r="I472" s="0" t="n">
        <v>484004333</v>
      </c>
      <c r="J472" s="0" t="s">
        <v>1049</v>
      </c>
    </row>
    <row r="473" customFormat="false" ht="15" hidden="false" customHeight="false" outlineLevel="0" collapsed="false">
      <c r="A473" s="0" t="s">
        <v>1050</v>
      </c>
      <c r="E473" s="0" t="s">
        <v>162</v>
      </c>
      <c r="F473" s="0" t="n">
        <v>396210</v>
      </c>
      <c r="I473" s="0" t="n">
        <v>484004334</v>
      </c>
      <c r="J473" s="0" t="s">
        <v>1051</v>
      </c>
    </row>
    <row r="474" customFormat="false" ht="15" hidden="false" customHeight="false" outlineLevel="0" collapsed="false">
      <c r="A474" s="0" t="s">
        <v>1052</v>
      </c>
      <c r="E474" s="0" t="s">
        <v>31</v>
      </c>
      <c r="F474" s="0" t="n">
        <v>396210</v>
      </c>
      <c r="I474" s="0" t="n">
        <v>484004335</v>
      </c>
      <c r="J474" s="0" t="s">
        <v>1053</v>
      </c>
    </row>
    <row r="475" customFormat="false" ht="15" hidden="false" customHeight="false" outlineLevel="0" collapsed="false">
      <c r="A475" s="0" t="s">
        <v>1054</v>
      </c>
      <c r="E475" s="0" t="s">
        <v>17</v>
      </c>
      <c r="F475" s="0" t="n">
        <v>507003</v>
      </c>
      <c r="I475" s="0" t="n">
        <v>484004336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340</v>
      </c>
      <c r="F476" s="0" t="n">
        <v>613008</v>
      </c>
      <c r="I476" s="0" t="n">
        <v>484004337</v>
      </c>
      <c r="J476" s="0" t="s">
        <v>1057</v>
      </c>
    </row>
    <row r="477" customFormat="false" ht="15" hidden="false" customHeight="false" outlineLevel="0" collapsed="false">
      <c r="A477" s="0" t="s">
        <v>1058</v>
      </c>
      <c r="E477" s="0" t="s">
        <v>340</v>
      </c>
      <c r="F477" s="0" t="n">
        <v>613005</v>
      </c>
      <c r="I477" s="0" t="n">
        <v>484004338</v>
      </c>
      <c r="J477" s="0" t="s">
        <v>1059</v>
      </c>
    </row>
    <row r="478" customFormat="false" ht="15" hidden="false" customHeight="false" outlineLevel="0" collapsed="false">
      <c r="A478" s="0" t="s">
        <v>1060</v>
      </c>
      <c r="E478" s="0" t="s">
        <v>74</v>
      </c>
      <c r="F478" s="0" t="n">
        <v>396126</v>
      </c>
      <c r="I478" s="0" t="n">
        <v>484004339</v>
      </c>
      <c r="J478" s="0" t="s">
        <v>1061</v>
      </c>
    </row>
    <row r="479" customFormat="false" ht="15" hidden="false" customHeight="false" outlineLevel="0" collapsed="false">
      <c r="A479" s="0" t="s">
        <v>1062</v>
      </c>
      <c r="E479" s="0" t="s">
        <v>150</v>
      </c>
      <c r="F479" s="0" t="n">
        <v>396230</v>
      </c>
      <c r="I479" s="0" t="n">
        <v>484004340</v>
      </c>
      <c r="J479" s="0" t="s">
        <v>1063</v>
      </c>
    </row>
    <row r="480" customFormat="false" ht="15" hidden="false" customHeight="false" outlineLevel="0" collapsed="false">
      <c r="A480" s="0" t="s">
        <v>1064</v>
      </c>
      <c r="E480" s="0" t="s">
        <v>150</v>
      </c>
      <c r="F480" s="0" t="n">
        <v>396230</v>
      </c>
      <c r="I480" s="0" t="n">
        <v>484004341</v>
      </c>
      <c r="J480" s="0" t="s">
        <v>1065</v>
      </c>
    </row>
    <row r="481" customFormat="false" ht="15" hidden="false" customHeight="false" outlineLevel="0" collapsed="false">
      <c r="A481" s="0" t="s">
        <v>1066</v>
      </c>
      <c r="E481" s="0" t="s">
        <v>150</v>
      </c>
      <c r="F481" s="0" t="n">
        <v>396230</v>
      </c>
      <c r="I481" s="0" t="n">
        <v>484004342</v>
      </c>
      <c r="J481" s="0" t="s">
        <v>1067</v>
      </c>
    </row>
    <row r="482" customFormat="false" ht="15" hidden="false" customHeight="false" outlineLevel="0" collapsed="false">
      <c r="A482" s="0" t="s">
        <v>1068</v>
      </c>
      <c r="E482" s="0" t="s">
        <v>150</v>
      </c>
      <c r="F482" s="0" t="n">
        <v>396230</v>
      </c>
      <c r="I482" s="0" t="n">
        <v>484004343</v>
      </c>
      <c r="J482" s="0" t="s">
        <v>1069</v>
      </c>
    </row>
    <row r="483" customFormat="false" ht="15" hidden="false" customHeight="false" outlineLevel="0" collapsed="false">
      <c r="A483" s="0" t="s">
        <v>1070</v>
      </c>
      <c r="E483" s="0" t="s">
        <v>34</v>
      </c>
      <c r="F483" s="0" t="n">
        <v>122018</v>
      </c>
      <c r="I483" s="0" t="n">
        <v>484004344</v>
      </c>
      <c r="J483" s="0" t="s">
        <v>1071</v>
      </c>
    </row>
    <row r="484" customFormat="false" ht="15" hidden="false" customHeight="false" outlineLevel="0" collapsed="false">
      <c r="A484" s="0" t="s">
        <v>1072</v>
      </c>
      <c r="E484" s="0" t="s">
        <v>34</v>
      </c>
      <c r="F484" s="0" t="n">
        <v>122018</v>
      </c>
      <c r="I484" s="0" t="n">
        <v>484004345</v>
      </c>
      <c r="J484" s="0" t="s">
        <v>1073</v>
      </c>
    </row>
    <row r="485" customFormat="false" ht="15" hidden="false" customHeight="false" outlineLevel="0" collapsed="false">
      <c r="A485" s="0" t="s">
        <v>1074</v>
      </c>
      <c r="E485" s="0" t="s">
        <v>43</v>
      </c>
      <c r="F485" s="0" t="n">
        <v>400066</v>
      </c>
      <c r="I485" s="0" t="n">
        <v>484004346</v>
      </c>
      <c r="J485" s="0" t="s">
        <v>1075</v>
      </c>
    </row>
    <row r="486" customFormat="false" ht="15" hidden="false" customHeight="false" outlineLevel="0" collapsed="false">
      <c r="A486" s="0" t="s">
        <v>1076</v>
      </c>
      <c r="E486" s="0" t="s">
        <v>542</v>
      </c>
      <c r="F486" s="0" t="n">
        <v>700018</v>
      </c>
      <c r="I486" s="0" t="n">
        <v>484004347</v>
      </c>
      <c r="J486" s="0" t="s">
        <v>1077</v>
      </c>
    </row>
    <row r="487" customFormat="false" ht="15" hidden="false" customHeight="false" outlineLevel="0" collapsed="false">
      <c r="A487" s="0" t="s">
        <v>1078</v>
      </c>
      <c r="E487" s="0" t="s">
        <v>121</v>
      </c>
      <c r="F487" s="0" t="n">
        <v>425002</v>
      </c>
      <c r="I487" s="0" t="n">
        <v>484004348</v>
      </c>
      <c r="J487" s="0" t="s">
        <v>1079</v>
      </c>
    </row>
    <row r="488" customFormat="false" ht="15" hidden="false" customHeight="false" outlineLevel="0" collapsed="false">
      <c r="A488" s="0" t="s">
        <v>1080</v>
      </c>
      <c r="E488" s="0" t="s">
        <v>206</v>
      </c>
      <c r="F488" s="0" t="n">
        <v>604402</v>
      </c>
      <c r="I488" s="0" t="n">
        <v>484004441</v>
      </c>
      <c r="J488" s="0" t="s">
        <v>1081</v>
      </c>
    </row>
    <row r="489" customFormat="false" ht="15" hidden="false" customHeight="false" outlineLevel="0" collapsed="false">
      <c r="A489" s="0" t="s">
        <v>1082</v>
      </c>
      <c r="E489" s="0" t="s">
        <v>201</v>
      </c>
      <c r="F489" s="0" t="n">
        <v>505001</v>
      </c>
      <c r="I489" s="0" t="n">
        <v>484004161</v>
      </c>
      <c r="J489" s="0" t="s">
        <v>1083</v>
      </c>
    </row>
    <row r="490" customFormat="false" ht="15" hidden="false" customHeight="false" outlineLevel="0" collapsed="false">
      <c r="A490" s="0" t="s">
        <v>1084</v>
      </c>
      <c r="E490" s="0" t="s">
        <v>65</v>
      </c>
      <c r="F490" s="0" t="n">
        <v>602108</v>
      </c>
      <c r="I490" s="0" t="n">
        <v>484004442</v>
      </c>
      <c r="J490" s="0" t="s">
        <v>1085</v>
      </c>
    </row>
    <row r="491" customFormat="false" ht="15" hidden="false" customHeight="false" outlineLevel="0" collapsed="false">
      <c r="A491" s="0" t="s">
        <v>1086</v>
      </c>
      <c r="E491" s="0" t="s">
        <v>201</v>
      </c>
      <c r="F491" s="0" t="n">
        <v>505001</v>
      </c>
      <c r="I491" s="0" t="n">
        <v>484004162</v>
      </c>
      <c r="J491" s="0" t="s">
        <v>1087</v>
      </c>
    </row>
    <row r="492" customFormat="false" ht="15" hidden="false" customHeight="false" outlineLevel="0" collapsed="false">
      <c r="A492" s="0" t="s">
        <v>1088</v>
      </c>
      <c r="E492" s="0" t="s">
        <v>319</v>
      </c>
      <c r="F492" s="0" t="n">
        <v>621313</v>
      </c>
      <c r="I492" s="0" t="n">
        <v>484004443</v>
      </c>
      <c r="J492" s="0" t="s">
        <v>1089</v>
      </c>
    </row>
    <row r="493" customFormat="false" ht="15" hidden="false" customHeight="false" outlineLevel="0" collapsed="false">
      <c r="A493" s="0" t="s">
        <v>1090</v>
      </c>
      <c r="E493" s="0" t="s">
        <v>201</v>
      </c>
      <c r="F493" s="0" t="n">
        <v>505001</v>
      </c>
      <c r="I493" s="0" t="n">
        <v>484004163</v>
      </c>
      <c r="J493" s="0" t="s">
        <v>1091</v>
      </c>
    </row>
    <row r="494" customFormat="false" ht="15" hidden="false" customHeight="false" outlineLevel="0" collapsed="false">
      <c r="A494" s="0" t="s">
        <v>1092</v>
      </c>
      <c r="E494" s="0" t="s">
        <v>209</v>
      </c>
      <c r="F494" s="0" t="n">
        <v>600069</v>
      </c>
      <c r="I494" s="0" t="n">
        <v>484004164</v>
      </c>
      <c r="J494" s="0" t="s">
        <v>1093</v>
      </c>
    </row>
    <row r="495" customFormat="false" ht="15" hidden="false" customHeight="false" outlineLevel="0" collapsed="false">
      <c r="A495" s="0" t="s">
        <v>1094</v>
      </c>
      <c r="E495" s="0" t="s">
        <v>135</v>
      </c>
      <c r="F495" s="0" t="n">
        <v>621314</v>
      </c>
      <c r="I495" s="0" t="n">
        <v>484004165</v>
      </c>
      <c r="J495" s="0" t="s">
        <v>1095</v>
      </c>
    </row>
    <row r="496" customFormat="false" ht="15" hidden="false" customHeight="false" outlineLevel="0" collapsed="false">
      <c r="A496" s="0" t="s">
        <v>1096</v>
      </c>
      <c r="E496" s="0" t="s">
        <v>1097</v>
      </c>
      <c r="F496" s="0" t="n">
        <v>621308</v>
      </c>
      <c r="I496" s="0" t="n">
        <v>484004444</v>
      </c>
      <c r="J496" s="0" t="s">
        <v>1098</v>
      </c>
    </row>
    <row r="497" customFormat="false" ht="15" hidden="false" customHeight="false" outlineLevel="0" collapsed="false">
      <c r="A497" s="0" t="s">
        <v>1099</v>
      </c>
      <c r="E497" s="0" t="s">
        <v>762</v>
      </c>
      <c r="F497" s="0" t="n">
        <v>518002</v>
      </c>
      <c r="I497" s="0" t="n">
        <v>484004445</v>
      </c>
      <c r="J497" s="0" t="s">
        <v>1100</v>
      </c>
    </row>
    <row r="498" customFormat="false" ht="15" hidden="false" customHeight="false" outlineLevel="0" collapsed="false">
      <c r="A498" s="0" t="s">
        <v>1101</v>
      </c>
      <c r="E498" s="0" t="s">
        <v>686</v>
      </c>
      <c r="F498" s="0" t="n">
        <v>400050</v>
      </c>
      <c r="I498" s="0" t="n">
        <v>484004166</v>
      </c>
      <c r="J498" s="0" t="s">
        <v>1102</v>
      </c>
    </row>
    <row r="499" customFormat="false" ht="15" hidden="false" customHeight="false" outlineLevel="0" collapsed="false">
      <c r="A499" s="0" t="s">
        <v>1103</v>
      </c>
      <c r="E499" s="0" t="s">
        <v>206</v>
      </c>
      <c r="F499" s="0" t="n">
        <v>604407</v>
      </c>
      <c r="I499" s="0" t="n">
        <v>484004446</v>
      </c>
      <c r="J499" s="0" t="s">
        <v>1104</v>
      </c>
    </row>
    <row r="500" customFormat="false" ht="15" hidden="false" customHeight="false" outlineLevel="0" collapsed="false">
      <c r="A500" s="0" t="s">
        <v>1105</v>
      </c>
      <c r="E500" s="0" t="s">
        <v>405</v>
      </c>
      <c r="F500" s="0" t="n">
        <v>387001</v>
      </c>
      <c r="I500" s="0" t="n">
        <v>484004447</v>
      </c>
      <c r="J500" s="0" t="s">
        <v>1106</v>
      </c>
    </row>
    <row r="501" customFormat="false" ht="15" hidden="false" customHeight="false" outlineLevel="0" collapsed="false">
      <c r="A501" s="0" t="s">
        <v>1107</v>
      </c>
      <c r="E501" s="0" t="s">
        <v>411</v>
      </c>
      <c r="F501" s="0" t="n">
        <v>362001</v>
      </c>
      <c r="I501" s="0" t="n">
        <v>484004448</v>
      </c>
      <c r="J501" s="0" t="s">
        <v>1108</v>
      </c>
    </row>
    <row r="502" customFormat="false" ht="15" hidden="false" customHeight="false" outlineLevel="0" collapsed="false">
      <c r="A502" s="0" t="s">
        <v>1109</v>
      </c>
      <c r="E502" s="0" t="s">
        <v>411</v>
      </c>
      <c r="F502" s="0" t="n">
        <v>362001</v>
      </c>
      <c r="I502" s="0" t="n">
        <v>484004449</v>
      </c>
      <c r="J502" s="0" t="s">
        <v>1110</v>
      </c>
    </row>
    <row r="503" customFormat="false" ht="15" hidden="false" customHeight="false" outlineLevel="0" collapsed="false">
      <c r="A503" s="0" t="s">
        <v>1111</v>
      </c>
      <c r="E503" s="0" t="s">
        <v>411</v>
      </c>
      <c r="F503" s="0" t="n">
        <v>362001</v>
      </c>
      <c r="I503" s="0" t="n">
        <v>484004451</v>
      </c>
      <c r="J503" s="0" t="s">
        <v>1112</v>
      </c>
    </row>
    <row r="504" customFormat="false" ht="15" hidden="false" customHeight="false" outlineLevel="0" collapsed="false">
      <c r="A504" s="0" t="s">
        <v>1113</v>
      </c>
      <c r="E504" s="0" t="s">
        <v>411</v>
      </c>
      <c r="F504" s="0" t="n">
        <v>362001</v>
      </c>
      <c r="I504" s="0" t="n">
        <v>484004452</v>
      </c>
      <c r="J504" s="0" t="s">
        <v>1114</v>
      </c>
    </row>
    <row r="505" customFormat="false" ht="15" hidden="false" customHeight="false" outlineLevel="0" collapsed="false">
      <c r="A505" s="0" t="s">
        <v>1115</v>
      </c>
      <c r="E505" s="0" t="s">
        <v>411</v>
      </c>
      <c r="F505" s="0" t="n">
        <v>362001</v>
      </c>
      <c r="I505" s="0" t="n">
        <v>484004453</v>
      </c>
      <c r="J505" s="0" t="s">
        <v>1116</v>
      </c>
    </row>
    <row r="506" customFormat="false" ht="15" hidden="false" customHeight="false" outlineLevel="0" collapsed="false">
      <c r="A506" s="0" t="s">
        <v>1117</v>
      </c>
      <c r="E506" s="0" t="s">
        <v>411</v>
      </c>
      <c r="F506" s="0" t="n">
        <v>362001</v>
      </c>
      <c r="I506" s="0" t="n">
        <v>484004454</v>
      </c>
      <c r="J506" s="0" t="s">
        <v>1118</v>
      </c>
    </row>
    <row r="507" customFormat="false" ht="15" hidden="false" customHeight="false" outlineLevel="0" collapsed="false">
      <c r="A507" s="0" t="s">
        <v>1119</v>
      </c>
      <c r="E507" s="0" t="s">
        <v>411</v>
      </c>
      <c r="F507" s="0" t="n">
        <v>362001</v>
      </c>
      <c r="I507" s="0" t="n">
        <v>484004450</v>
      </c>
      <c r="J507" s="0" t="s">
        <v>1120</v>
      </c>
    </row>
    <row r="508" customFormat="false" ht="15" hidden="false" customHeight="false" outlineLevel="0" collapsed="false">
      <c r="A508" s="0" t="s">
        <v>1121</v>
      </c>
      <c r="E508" s="0" t="s">
        <v>105</v>
      </c>
      <c r="F508" s="0" t="n">
        <v>506002</v>
      </c>
      <c r="I508" s="0" t="n">
        <v>484004143</v>
      </c>
      <c r="J508" s="0" t="s">
        <v>1122</v>
      </c>
    </row>
    <row r="509" customFormat="false" ht="15" hidden="false" customHeight="false" outlineLevel="0" collapsed="false">
      <c r="A509" s="0" t="s">
        <v>1123</v>
      </c>
      <c r="E509" s="0" t="s">
        <v>201</v>
      </c>
      <c r="F509" s="0" t="n">
        <v>505001</v>
      </c>
      <c r="I509" s="0" t="n">
        <v>484004190</v>
      </c>
      <c r="J509" s="0" t="s">
        <v>1124</v>
      </c>
    </row>
    <row r="510" customFormat="false" ht="15" hidden="false" customHeight="false" outlineLevel="0" collapsed="false">
      <c r="A510" s="0" t="s">
        <v>1125</v>
      </c>
      <c r="E510" s="0" t="s">
        <v>20</v>
      </c>
      <c r="F510" s="0" t="n">
        <v>524002</v>
      </c>
      <c r="I510" s="0" t="n">
        <v>484004134</v>
      </c>
      <c r="J510" s="0" t="s">
        <v>1126</v>
      </c>
    </row>
    <row r="511" customFormat="false" ht="15" hidden="false" customHeight="false" outlineLevel="0" collapsed="false">
      <c r="A511" s="0" t="s">
        <v>1127</v>
      </c>
      <c r="E511" s="0" t="s">
        <v>20</v>
      </c>
      <c r="F511" s="0" t="n">
        <v>524001</v>
      </c>
      <c r="I511" s="0" t="n">
        <v>484004135</v>
      </c>
      <c r="J511" s="0" t="s">
        <v>1128</v>
      </c>
    </row>
    <row r="512" customFormat="false" ht="15" hidden="false" customHeight="false" outlineLevel="0" collapsed="false">
      <c r="A512" s="0" t="s">
        <v>1129</v>
      </c>
      <c r="E512" s="0" t="s">
        <v>1130</v>
      </c>
      <c r="F512" s="0" t="n">
        <v>396191</v>
      </c>
      <c r="I512" s="0" t="n">
        <v>484004028</v>
      </c>
      <c r="J512" s="0" t="s">
        <v>1131</v>
      </c>
    </row>
    <row r="513" customFormat="false" ht="15" hidden="false" customHeight="false" outlineLevel="0" collapsed="false">
      <c r="A513" s="0" t="s">
        <v>1132</v>
      </c>
      <c r="E513" s="0" t="s">
        <v>316</v>
      </c>
      <c r="F513" s="0" t="n">
        <v>395007</v>
      </c>
      <c r="I513" s="0" t="n">
        <v>484004088</v>
      </c>
      <c r="J513" s="0" t="s">
        <v>1133</v>
      </c>
    </row>
    <row r="514" customFormat="false" ht="15" hidden="false" customHeight="false" outlineLevel="0" collapsed="false">
      <c r="A514" s="0" t="s">
        <v>1134</v>
      </c>
      <c r="E514" s="0" t="s">
        <v>293</v>
      </c>
      <c r="F514" s="0" t="n">
        <v>601103</v>
      </c>
      <c r="I514" s="0" t="n">
        <v>484004089</v>
      </c>
      <c r="J514" s="0" t="s">
        <v>1135</v>
      </c>
    </row>
    <row r="515" customFormat="false" ht="15" hidden="false" customHeight="false" outlineLevel="0" collapsed="false">
      <c r="A515" s="0" t="s">
        <v>1136</v>
      </c>
      <c r="E515" s="0" t="s">
        <v>40</v>
      </c>
      <c r="F515" s="0" t="n">
        <v>517501</v>
      </c>
      <c r="I515" s="0" t="n">
        <v>484004090</v>
      </c>
      <c r="J515" s="0" t="s">
        <v>1137</v>
      </c>
    </row>
    <row r="516" customFormat="false" ht="15" hidden="false" customHeight="false" outlineLevel="0" collapsed="false">
      <c r="A516" s="0" t="s">
        <v>1138</v>
      </c>
      <c r="E516" s="0" t="s">
        <v>57</v>
      </c>
      <c r="F516" s="0" t="n">
        <v>122018</v>
      </c>
      <c r="I516" s="0" t="n">
        <v>484004091</v>
      </c>
      <c r="J516" s="0" t="s">
        <v>1139</v>
      </c>
    </row>
    <row r="517" customFormat="false" ht="15" hidden="false" customHeight="false" outlineLevel="0" collapsed="false">
      <c r="A517" s="0" t="s">
        <v>1140</v>
      </c>
      <c r="E517" s="0" t="s">
        <v>57</v>
      </c>
      <c r="F517" s="0" t="n">
        <v>122018</v>
      </c>
      <c r="I517" s="0" t="n">
        <v>484004092</v>
      </c>
      <c r="J517" s="0" t="s">
        <v>1141</v>
      </c>
    </row>
    <row r="518" customFormat="false" ht="15" hidden="false" customHeight="false" outlineLevel="0" collapsed="false">
      <c r="A518" s="0" t="s">
        <v>1142</v>
      </c>
      <c r="E518" s="0" t="s">
        <v>112</v>
      </c>
      <c r="F518" s="0" t="n">
        <v>612804</v>
      </c>
      <c r="I518" s="0" t="n">
        <v>201126093</v>
      </c>
      <c r="J518" s="0" t="s">
        <v>1143</v>
      </c>
    </row>
    <row r="519" customFormat="false" ht="15" hidden="false" customHeight="false" outlineLevel="0" collapsed="false">
      <c r="A519" s="0" t="s">
        <v>1144</v>
      </c>
      <c r="E519" s="0" t="s">
        <v>340</v>
      </c>
      <c r="F519" s="0" t="n">
        <v>613005</v>
      </c>
      <c r="I519" s="0" t="n">
        <v>201126094</v>
      </c>
      <c r="J519" s="0" t="s">
        <v>1145</v>
      </c>
    </row>
    <row r="520" customFormat="false" ht="15" hidden="false" customHeight="false" outlineLevel="0" collapsed="false">
      <c r="A520" s="0" t="s">
        <v>1146</v>
      </c>
      <c r="E520" s="0" t="s">
        <v>340</v>
      </c>
      <c r="F520" s="0" t="n">
        <v>613007</v>
      </c>
      <c r="I520" s="0" t="n">
        <v>201126095</v>
      </c>
      <c r="J520" s="0" t="s">
        <v>1147</v>
      </c>
    </row>
    <row r="521" customFormat="false" ht="15" hidden="false" customHeight="false" outlineLevel="0" collapsed="false">
      <c r="A521" s="0" t="s">
        <v>1148</v>
      </c>
      <c r="E521" s="0" t="s">
        <v>340</v>
      </c>
      <c r="F521" s="0" t="n">
        <v>613007</v>
      </c>
      <c r="I521" s="0" t="n">
        <v>201126096</v>
      </c>
      <c r="J521" s="0" t="s">
        <v>1149</v>
      </c>
    </row>
    <row r="522" customFormat="false" ht="15" hidden="false" customHeight="false" outlineLevel="0" collapsed="false">
      <c r="A522" s="0" t="s">
        <v>1150</v>
      </c>
      <c r="E522" s="0" t="s">
        <v>542</v>
      </c>
      <c r="F522" s="0" t="n">
        <v>700018</v>
      </c>
      <c r="I522" s="0" t="n">
        <v>201126121</v>
      </c>
      <c r="J522" s="0" t="s">
        <v>1151</v>
      </c>
    </row>
    <row r="523" customFormat="false" ht="15" hidden="false" customHeight="false" outlineLevel="0" collapsed="false">
      <c r="A523" s="0" t="s">
        <v>1152</v>
      </c>
      <c r="E523" s="0" t="s">
        <v>1153</v>
      </c>
      <c r="F523" s="0" t="n">
        <v>700018</v>
      </c>
      <c r="I523" s="0" t="n">
        <v>201126122</v>
      </c>
      <c r="J523" s="0" t="s">
        <v>1154</v>
      </c>
    </row>
    <row r="524" customFormat="false" ht="15" hidden="false" customHeight="false" outlineLevel="0" collapsed="false">
      <c r="A524" s="0" t="s">
        <v>1155</v>
      </c>
      <c r="E524" s="0" t="s">
        <v>542</v>
      </c>
      <c r="F524" s="0" t="n">
        <v>700044</v>
      </c>
      <c r="I524" s="0" t="n">
        <v>201126123</v>
      </c>
      <c r="J524" s="0" t="s">
        <v>1156</v>
      </c>
    </row>
    <row r="525" customFormat="false" ht="15" hidden="false" customHeight="false" outlineLevel="0" collapsed="false">
      <c r="A525" s="0" t="s">
        <v>1157</v>
      </c>
      <c r="E525" s="0" t="s">
        <v>542</v>
      </c>
      <c r="F525" s="0" t="n">
        <v>700044</v>
      </c>
      <c r="I525" s="0" t="n">
        <v>201126124</v>
      </c>
      <c r="J525" s="0" t="s">
        <v>1158</v>
      </c>
    </row>
    <row r="526" customFormat="false" ht="15" hidden="false" customHeight="false" outlineLevel="0" collapsed="false">
      <c r="A526" s="0" t="s">
        <v>1159</v>
      </c>
      <c r="E526" s="0" t="s">
        <v>542</v>
      </c>
      <c r="F526" s="0" t="n">
        <v>700044</v>
      </c>
      <c r="I526" s="0" t="n">
        <v>201126125</v>
      </c>
      <c r="J526" s="0" t="s">
        <v>1160</v>
      </c>
    </row>
    <row r="527" customFormat="false" ht="15" hidden="false" customHeight="false" outlineLevel="0" collapsed="false">
      <c r="A527" s="0" t="s">
        <v>1161</v>
      </c>
      <c r="E527" s="0" t="s">
        <v>1153</v>
      </c>
      <c r="F527" s="0" t="n">
        <v>700066</v>
      </c>
      <c r="I527" s="0" t="n">
        <v>201126126</v>
      </c>
      <c r="J527" s="0" t="s">
        <v>1162</v>
      </c>
    </row>
    <row r="528" customFormat="false" ht="15" hidden="false" customHeight="false" outlineLevel="0" collapsed="false">
      <c r="A528" s="0" t="s">
        <v>1163</v>
      </c>
      <c r="E528" s="0" t="s">
        <v>1153</v>
      </c>
      <c r="F528" s="0" t="n">
        <v>700066</v>
      </c>
      <c r="I528" s="0" t="n">
        <v>201126127</v>
      </c>
      <c r="J528" s="0" t="s">
        <v>1164</v>
      </c>
    </row>
    <row r="529" customFormat="false" ht="15" hidden="false" customHeight="false" outlineLevel="0" collapsed="false">
      <c r="A529" s="0" t="s">
        <v>1165</v>
      </c>
      <c r="E529" s="0" t="s">
        <v>1153</v>
      </c>
      <c r="F529" s="0" t="n">
        <v>700066</v>
      </c>
      <c r="I529" s="0" t="n">
        <v>201126128</v>
      </c>
      <c r="J529" s="0" t="s">
        <v>1166</v>
      </c>
    </row>
    <row r="530" customFormat="false" ht="15" hidden="false" customHeight="false" outlineLevel="0" collapsed="false">
      <c r="A530" s="0" t="s">
        <v>1167</v>
      </c>
      <c r="E530" s="0" t="s">
        <v>1153</v>
      </c>
      <c r="F530" s="0" t="n">
        <v>700066</v>
      </c>
      <c r="I530" s="0" t="n">
        <v>201126129</v>
      </c>
      <c r="J530" s="0" t="s">
        <v>1168</v>
      </c>
    </row>
    <row r="531" customFormat="false" ht="15" hidden="false" customHeight="false" outlineLevel="0" collapsed="false">
      <c r="A531" s="0" t="s">
        <v>1169</v>
      </c>
      <c r="E531" s="0" t="s">
        <v>542</v>
      </c>
      <c r="F531" s="0" t="n">
        <v>700018</v>
      </c>
      <c r="I531" s="0" t="n">
        <v>201129070</v>
      </c>
      <c r="J531" s="0" t="s">
        <v>1170</v>
      </c>
    </row>
    <row r="532" customFormat="false" ht="15" hidden="false" customHeight="false" outlineLevel="0" collapsed="false">
      <c r="A532" s="0" t="s">
        <v>1171</v>
      </c>
      <c r="E532" s="0" t="s">
        <v>159</v>
      </c>
      <c r="F532" s="0" t="n">
        <v>604402</v>
      </c>
      <c r="I532" s="0" t="n">
        <v>201128381</v>
      </c>
      <c r="J532" s="0" t="s">
        <v>1172</v>
      </c>
    </row>
    <row r="533" customFormat="false" ht="15" hidden="false" customHeight="false" outlineLevel="0" collapsed="false">
      <c r="A533" s="0" t="s">
        <v>1173</v>
      </c>
      <c r="E533" s="0" t="s">
        <v>65</v>
      </c>
      <c r="F533" s="0" t="n">
        <v>603305</v>
      </c>
      <c r="I533" s="0" t="n">
        <v>201128361</v>
      </c>
      <c r="J533" s="0" t="s">
        <v>1174</v>
      </c>
    </row>
    <row r="534" customFormat="false" ht="15" hidden="false" customHeight="false" outlineLevel="0" collapsed="false">
      <c r="A534" s="0" t="s">
        <v>1175</v>
      </c>
      <c r="E534" s="0" t="s">
        <v>443</v>
      </c>
      <c r="F534" s="0" t="n">
        <v>443001</v>
      </c>
      <c r="I534" s="0" t="n">
        <v>201127020</v>
      </c>
      <c r="J534" s="0" t="s">
        <v>1176</v>
      </c>
    </row>
    <row r="535" customFormat="false" ht="15" hidden="false" customHeight="false" outlineLevel="0" collapsed="false">
      <c r="A535" s="0" t="s">
        <v>1177</v>
      </c>
      <c r="E535" s="0" t="s">
        <v>121</v>
      </c>
      <c r="F535" s="0" t="n">
        <v>425001</v>
      </c>
      <c r="I535" s="0" t="n">
        <v>201126682</v>
      </c>
      <c r="J535" s="0" t="s">
        <v>1178</v>
      </c>
    </row>
    <row r="536" customFormat="false" ht="15" hidden="false" customHeight="false" outlineLevel="0" collapsed="false">
      <c r="A536" s="0" t="s">
        <v>1179</v>
      </c>
      <c r="E536" s="0" t="s">
        <v>1180</v>
      </c>
      <c r="F536" s="0" t="n">
        <v>621705</v>
      </c>
      <c r="I536" s="0" t="n">
        <v>201126116</v>
      </c>
      <c r="J536" s="0" t="s">
        <v>1181</v>
      </c>
    </row>
    <row r="537" customFormat="false" ht="15" hidden="false" customHeight="false" outlineLevel="0" collapsed="false">
      <c r="A537" s="0" t="s">
        <v>1182</v>
      </c>
      <c r="E537" s="0" t="s">
        <v>112</v>
      </c>
      <c r="F537" s="0" t="n">
        <v>613701</v>
      </c>
      <c r="I537" s="0" t="n">
        <v>201126100</v>
      </c>
      <c r="J537" s="0" t="s">
        <v>1183</v>
      </c>
    </row>
    <row r="538" customFormat="false" ht="15" hidden="false" customHeight="false" outlineLevel="0" collapsed="false">
      <c r="A538" s="0" t="s">
        <v>1184</v>
      </c>
      <c r="E538" s="0" t="s">
        <v>112</v>
      </c>
      <c r="F538" s="0" t="n">
        <v>614001</v>
      </c>
      <c r="I538" s="0" t="n">
        <v>201126101</v>
      </c>
      <c r="J538" s="0" t="s">
        <v>1185</v>
      </c>
    </row>
    <row r="539" customFormat="false" ht="15" hidden="false" customHeight="false" outlineLevel="0" collapsed="false">
      <c r="A539" s="0" t="s">
        <v>1186</v>
      </c>
      <c r="E539" s="0" t="s">
        <v>173</v>
      </c>
      <c r="F539" s="0" t="n">
        <v>621001</v>
      </c>
      <c r="I539" s="0" t="n">
        <v>201126102</v>
      </c>
      <c r="J539" s="0" t="s">
        <v>1187</v>
      </c>
    </row>
    <row r="540" customFormat="false" ht="15" hidden="false" customHeight="false" outlineLevel="0" collapsed="false">
      <c r="A540" s="0" t="s">
        <v>1188</v>
      </c>
      <c r="E540" s="0" t="s">
        <v>1189</v>
      </c>
      <c r="F540" s="0" t="n">
        <v>621005</v>
      </c>
      <c r="I540" s="0" t="n">
        <v>201126103</v>
      </c>
      <c r="J540" s="0" t="s">
        <v>1190</v>
      </c>
    </row>
    <row r="541" customFormat="false" ht="15" hidden="false" customHeight="false" outlineLevel="0" collapsed="false">
      <c r="A541" s="0" t="s">
        <v>1191</v>
      </c>
      <c r="E541" s="0" t="s">
        <v>962</v>
      </c>
      <c r="F541" s="0" t="n">
        <v>621110</v>
      </c>
      <c r="I541" s="0" t="n">
        <v>201126104</v>
      </c>
      <c r="J541" s="0" t="s">
        <v>1192</v>
      </c>
    </row>
    <row r="542" customFormat="false" ht="15" hidden="false" customHeight="false" outlineLevel="0" collapsed="false">
      <c r="A542" s="0" t="s">
        <v>1193</v>
      </c>
      <c r="E542" s="0" t="s">
        <v>1194</v>
      </c>
      <c r="F542" s="0" t="n">
        <v>621210</v>
      </c>
      <c r="I542" s="0" t="n">
        <v>201126105</v>
      </c>
      <c r="J542" s="0" t="s">
        <v>1195</v>
      </c>
    </row>
    <row r="543" customFormat="false" ht="15" hidden="false" customHeight="false" outlineLevel="0" collapsed="false">
      <c r="A543" s="0" t="s">
        <v>1196</v>
      </c>
      <c r="E543" s="0" t="s">
        <v>173</v>
      </c>
      <c r="F543" s="0" t="n">
        <v>621210</v>
      </c>
      <c r="I543" s="0" t="n">
        <v>201126106</v>
      </c>
      <c r="J543" s="0" t="s">
        <v>1197</v>
      </c>
    </row>
    <row r="544" customFormat="false" ht="15" hidden="false" customHeight="false" outlineLevel="0" collapsed="false">
      <c r="A544" s="0" t="s">
        <v>1198</v>
      </c>
      <c r="E544" s="0" t="s">
        <v>135</v>
      </c>
      <c r="F544" s="0" t="n">
        <v>621213</v>
      </c>
      <c r="I544" s="0" t="n">
        <v>201126107</v>
      </c>
      <c r="J544" s="0" t="s">
        <v>1199</v>
      </c>
    </row>
    <row r="545" customFormat="false" ht="15" hidden="false" customHeight="false" outlineLevel="0" collapsed="false">
      <c r="A545" s="0" t="s">
        <v>1200</v>
      </c>
      <c r="E545" s="0" t="s">
        <v>173</v>
      </c>
      <c r="F545" s="0" t="n">
        <v>621215</v>
      </c>
      <c r="I545" s="0" t="n">
        <v>201126108</v>
      </c>
      <c r="J545" s="0" t="s">
        <v>1201</v>
      </c>
    </row>
    <row r="546" customFormat="false" ht="15" hidden="false" customHeight="false" outlineLevel="0" collapsed="false">
      <c r="A546" s="0" t="s">
        <v>1202</v>
      </c>
      <c r="E546" s="0" t="s">
        <v>173</v>
      </c>
      <c r="F546" s="0" t="n">
        <v>621215</v>
      </c>
      <c r="I546" s="0" t="n">
        <v>201126109</v>
      </c>
      <c r="J546" s="0" t="s">
        <v>1203</v>
      </c>
    </row>
    <row r="547" customFormat="false" ht="15" hidden="false" customHeight="false" outlineLevel="0" collapsed="false">
      <c r="A547" s="0" t="s">
        <v>1204</v>
      </c>
      <c r="E547" s="0" t="s">
        <v>1205</v>
      </c>
      <c r="F547" s="0" t="n">
        <v>621216</v>
      </c>
      <c r="I547" s="0" t="n">
        <v>201126110</v>
      </c>
      <c r="J547" s="0" t="s">
        <v>1206</v>
      </c>
    </row>
    <row r="548" customFormat="false" ht="15" hidden="false" customHeight="false" outlineLevel="0" collapsed="false">
      <c r="A548" s="0" t="s">
        <v>1207</v>
      </c>
      <c r="E548" s="0" t="s">
        <v>1208</v>
      </c>
      <c r="F548" s="0" t="n">
        <v>621216</v>
      </c>
      <c r="I548" s="0" t="n">
        <v>201126111</v>
      </c>
      <c r="J548" s="0" t="s">
        <v>1209</v>
      </c>
    </row>
    <row r="549" customFormat="false" ht="15" hidden="false" customHeight="false" outlineLevel="0" collapsed="false">
      <c r="A549" s="0" t="s">
        <v>1210</v>
      </c>
      <c r="E549" s="0" t="s">
        <v>173</v>
      </c>
      <c r="F549" s="0" t="n">
        <v>621216</v>
      </c>
      <c r="I549" s="0" t="n">
        <v>201126112</v>
      </c>
      <c r="J549" s="0" t="s">
        <v>1211</v>
      </c>
    </row>
    <row r="550" customFormat="false" ht="15" hidden="false" customHeight="false" outlineLevel="0" collapsed="false">
      <c r="A550" s="0" t="s">
        <v>1212</v>
      </c>
      <c r="E550" s="0" t="s">
        <v>173</v>
      </c>
      <c r="F550" s="0" t="n">
        <v>621307</v>
      </c>
      <c r="I550" s="0" t="n">
        <v>201126113</v>
      </c>
      <c r="J550" s="0" t="s">
        <v>1213</v>
      </c>
    </row>
    <row r="551" customFormat="false" ht="15" hidden="false" customHeight="false" outlineLevel="0" collapsed="false">
      <c r="A551" s="0" t="s">
        <v>1214</v>
      </c>
      <c r="E551" s="0" t="s">
        <v>319</v>
      </c>
      <c r="F551" s="0" t="n">
        <v>621313</v>
      </c>
      <c r="I551" s="0" t="n">
        <v>201126114</v>
      </c>
      <c r="J551" s="0" t="s">
        <v>1215</v>
      </c>
    </row>
    <row r="552" customFormat="false" ht="15" hidden="false" customHeight="false" outlineLevel="0" collapsed="false">
      <c r="A552" s="0" t="s">
        <v>1216</v>
      </c>
      <c r="E552" s="0" t="s">
        <v>316</v>
      </c>
      <c r="F552" s="0" t="n">
        <v>395004</v>
      </c>
      <c r="I552" s="0" t="n">
        <v>201125317</v>
      </c>
      <c r="J552" s="0" t="s">
        <v>1217</v>
      </c>
    </row>
    <row r="553" customFormat="false" ht="15" hidden="false" customHeight="false" outlineLevel="0" collapsed="false">
      <c r="A553" s="0" t="s">
        <v>1218</v>
      </c>
      <c r="E553" s="0" t="s">
        <v>316</v>
      </c>
      <c r="F553" s="0" t="n">
        <v>395004</v>
      </c>
      <c r="I553" s="0" t="n">
        <v>201125318</v>
      </c>
      <c r="J553" s="0" t="s">
        <v>1219</v>
      </c>
    </row>
    <row r="554" customFormat="false" ht="15" hidden="false" customHeight="false" outlineLevel="0" collapsed="false">
      <c r="A554" s="0" t="s">
        <v>1220</v>
      </c>
      <c r="E554" s="0" t="s">
        <v>316</v>
      </c>
      <c r="F554" s="0" t="n">
        <v>395004</v>
      </c>
      <c r="I554" s="0" t="n">
        <v>201125319</v>
      </c>
      <c r="J554" s="0" t="s">
        <v>1221</v>
      </c>
    </row>
    <row r="555" customFormat="false" ht="15" hidden="false" customHeight="false" outlineLevel="0" collapsed="false">
      <c r="A555" s="0" t="s">
        <v>1222</v>
      </c>
      <c r="E555" s="0" t="s">
        <v>316</v>
      </c>
      <c r="F555" s="0" t="n">
        <v>395004</v>
      </c>
      <c r="I555" s="0" t="n">
        <v>201125320</v>
      </c>
      <c r="J555" s="0" t="s">
        <v>1223</v>
      </c>
    </row>
    <row r="556" customFormat="false" ht="15" hidden="false" customHeight="false" outlineLevel="0" collapsed="false">
      <c r="A556" s="0" t="s">
        <v>1224</v>
      </c>
      <c r="E556" s="0" t="s">
        <v>316</v>
      </c>
      <c r="F556" s="0" t="n">
        <v>395004</v>
      </c>
      <c r="I556" s="0" t="n">
        <v>201125321</v>
      </c>
      <c r="J556" s="0" t="s">
        <v>1225</v>
      </c>
    </row>
    <row r="557" customFormat="false" ht="15" hidden="false" customHeight="false" outlineLevel="0" collapsed="false">
      <c r="A557" s="0" t="s">
        <v>1226</v>
      </c>
      <c r="E557" s="0" t="s">
        <v>1227</v>
      </c>
      <c r="F557" s="0" t="n">
        <v>395004</v>
      </c>
      <c r="I557" s="0" t="n">
        <v>201125322</v>
      </c>
      <c r="J557" s="0" t="s">
        <v>1228</v>
      </c>
    </row>
    <row r="558" customFormat="false" ht="15" hidden="false" customHeight="false" outlineLevel="0" collapsed="false">
      <c r="A558" s="0" t="s">
        <v>1229</v>
      </c>
      <c r="E558" s="0" t="s">
        <v>316</v>
      </c>
      <c r="F558" s="0" t="n">
        <v>395004</v>
      </c>
      <c r="I558" s="0" t="n">
        <v>201125323</v>
      </c>
      <c r="J558" s="0" t="s">
        <v>1230</v>
      </c>
    </row>
    <row r="559" customFormat="false" ht="15" hidden="false" customHeight="false" outlineLevel="0" collapsed="false">
      <c r="A559" s="0" t="s">
        <v>1231</v>
      </c>
      <c r="E559" s="0" t="s">
        <v>316</v>
      </c>
      <c r="F559" s="0" t="n">
        <v>395004</v>
      </c>
      <c r="I559" s="0" t="n">
        <v>201125324</v>
      </c>
      <c r="J559" s="0" t="s">
        <v>1232</v>
      </c>
    </row>
    <row r="560" customFormat="false" ht="15" hidden="false" customHeight="false" outlineLevel="0" collapsed="false">
      <c r="A560" s="0" t="s">
        <v>1233</v>
      </c>
      <c r="E560" s="0" t="s">
        <v>316</v>
      </c>
      <c r="F560" s="0" t="n">
        <v>395004</v>
      </c>
      <c r="I560" s="0" t="n">
        <v>201125325</v>
      </c>
      <c r="J560" s="0" t="s">
        <v>1234</v>
      </c>
    </row>
    <row r="561" customFormat="false" ht="15" hidden="false" customHeight="false" outlineLevel="0" collapsed="false">
      <c r="A561" s="0" t="s">
        <v>1235</v>
      </c>
      <c r="E561" s="0" t="s">
        <v>316</v>
      </c>
      <c r="F561" s="0" t="n">
        <v>395004</v>
      </c>
      <c r="I561" s="0" t="n">
        <v>201125326</v>
      </c>
      <c r="J561" s="0" t="s">
        <v>1236</v>
      </c>
    </row>
    <row r="562" customFormat="false" ht="15" hidden="false" customHeight="false" outlineLevel="0" collapsed="false">
      <c r="A562" s="0" t="s">
        <v>1237</v>
      </c>
      <c r="E562" s="0" t="s">
        <v>316</v>
      </c>
      <c r="F562" s="0" t="n">
        <v>395004</v>
      </c>
      <c r="I562" s="0" t="n">
        <v>201125327</v>
      </c>
      <c r="J562" s="0" t="s">
        <v>1238</v>
      </c>
    </row>
    <row r="563" customFormat="false" ht="15" hidden="false" customHeight="false" outlineLevel="0" collapsed="false">
      <c r="A563" s="0" t="s">
        <v>1239</v>
      </c>
      <c r="E563" s="0" t="s">
        <v>316</v>
      </c>
      <c r="F563" s="0" t="n">
        <v>395004</v>
      </c>
      <c r="I563" s="0" t="n">
        <v>201125328</v>
      </c>
      <c r="J563" s="0" t="s">
        <v>1240</v>
      </c>
    </row>
    <row r="564" customFormat="false" ht="15" hidden="false" customHeight="false" outlineLevel="0" collapsed="false">
      <c r="A564" s="0" t="s">
        <v>1241</v>
      </c>
      <c r="E564" s="0" t="s">
        <v>316</v>
      </c>
      <c r="F564" s="0" t="n">
        <v>395004</v>
      </c>
      <c r="I564" s="0" t="n">
        <v>201125329</v>
      </c>
      <c r="J564" s="0" t="s">
        <v>1242</v>
      </c>
    </row>
    <row r="565" customFormat="false" ht="15" hidden="false" customHeight="false" outlineLevel="0" collapsed="false">
      <c r="A565" s="0" t="s">
        <v>1243</v>
      </c>
      <c r="E565" s="0" t="s">
        <v>316</v>
      </c>
      <c r="F565" s="0" t="n">
        <v>395004</v>
      </c>
      <c r="I565" s="0" t="n">
        <v>201125330</v>
      </c>
      <c r="J565" s="0" t="s">
        <v>1244</v>
      </c>
    </row>
    <row r="566" customFormat="false" ht="15" hidden="false" customHeight="false" outlineLevel="0" collapsed="false">
      <c r="A566" s="0" t="s">
        <v>1245</v>
      </c>
      <c r="E566" s="0" t="s">
        <v>1246</v>
      </c>
      <c r="F566" s="0" t="n">
        <v>395005</v>
      </c>
      <c r="I566" s="0" t="n">
        <v>201125331</v>
      </c>
      <c r="J566" s="0" t="s">
        <v>1247</v>
      </c>
    </row>
    <row r="567" customFormat="false" ht="15" hidden="false" customHeight="false" outlineLevel="0" collapsed="false">
      <c r="A567" s="0" t="s">
        <v>1248</v>
      </c>
      <c r="E567" s="0" t="s">
        <v>1249</v>
      </c>
      <c r="F567" s="0" t="n">
        <v>395005</v>
      </c>
      <c r="I567" s="0" t="n">
        <v>201125332</v>
      </c>
      <c r="J567" s="0" t="s">
        <v>1250</v>
      </c>
    </row>
    <row r="568" customFormat="false" ht="15" hidden="false" customHeight="false" outlineLevel="0" collapsed="false">
      <c r="A568" s="0" t="s">
        <v>1251</v>
      </c>
      <c r="E568" s="0" t="s">
        <v>316</v>
      </c>
      <c r="F568" s="0" t="n">
        <v>395005</v>
      </c>
      <c r="I568" s="0" t="n">
        <v>201125333</v>
      </c>
      <c r="J568" s="0" t="s">
        <v>1252</v>
      </c>
    </row>
    <row r="569" customFormat="false" ht="15" hidden="false" customHeight="false" outlineLevel="0" collapsed="false">
      <c r="A569" s="0" t="s">
        <v>1253</v>
      </c>
      <c r="E569" s="0" t="s">
        <v>316</v>
      </c>
      <c r="F569" s="0" t="n">
        <v>395005</v>
      </c>
      <c r="I569" s="0" t="n">
        <v>201125334</v>
      </c>
      <c r="J569" s="0" t="s">
        <v>1254</v>
      </c>
    </row>
    <row r="570" customFormat="false" ht="15" hidden="false" customHeight="false" outlineLevel="0" collapsed="false">
      <c r="A570" s="0" t="s">
        <v>1255</v>
      </c>
      <c r="E570" s="0" t="s">
        <v>316</v>
      </c>
      <c r="F570" s="0" t="n">
        <v>395005</v>
      </c>
      <c r="I570" s="0" t="n">
        <v>201125335</v>
      </c>
      <c r="J570" s="0" t="s">
        <v>1256</v>
      </c>
    </row>
    <row r="571" customFormat="false" ht="15" hidden="false" customHeight="false" outlineLevel="0" collapsed="false">
      <c r="A571" s="0" t="s">
        <v>1257</v>
      </c>
      <c r="E571" s="0" t="s">
        <v>316</v>
      </c>
      <c r="F571" s="0" t="n">
        <v>395005</v>
      </c>
      <c r="I571" s="0" t="n">
        <v>201125336</v>
      </c>
      <c r="J571" s="0" t="s">
        <v>1258</v>
      </c>
    </row>
    <row r="572" customFormat="false" ht="15" hidden="false" customHeight="false" outlineLevel="0" collapsed="false">
      <c r="A572" s="0" t="s">
        <v>1259</v>
      </c>
      <c r="E572" s="0" t="s">
        <v>316</v>
      </c>
      <c r="F572" s="0" t="n">
        <v>395005</v>
      </c>
      <c r="I572" s="0" t="n">
        <v>201125337</v>
      </c>
      <c r="J572" s="0" t="s">
        <v>1260</v>
      </c>
    </row>
    <row r="573" customFormat="false" ht="15" hidden="false" customHeight="false" outlineLevel="0" collapsed="false">
      <c r="A573" s="0" t="s">
        <v>1261</v>
      </c>
      <c r="E573" s="0" t="s">
        <v>316</v>
      </c>
      <c r="F573" s="0" t="n">
        <v>395005</v>
      </c>
      <c r="I573" s="0" t="n">
        <v>201125338</v>
      </c>
      <c r="J573" s="0" t="s">
        <v>1262</v>
      </c>
    </row>
    <row r="574" customFormat="false" ht="15" hidden="false" customHeight="false" outlineLevel="0" collapsed="false">
      <c r="A574" s="0" t="s">
        <v>1263</v>
      </c>
      <c r="E574" s="0" t="s">
        <v>1264</v>
      </c>
      <c r="F574" s="0" t="n">
        <v>395006</v>
      </c>
      <c r="I574" s="0" t="n">
        <v>201125339</v>
      </c>
      <c r="J574" s="0" t="s">
        <v>1265</v>
      </c>
    </row>
    <row r="575" customFormat="false" ht="15" hidden="false" customHeight="false" outlineLevel="0" collapsed="false">
      <c r="A575" s="0" t="s">
        <v>1266</v>
      </c>
      <c r="E575" s="0" t="s">
        <v>316</v>
      </c>
      <c r="F575" s="0" t="n">
        <v>395006</v>
      </c>
      <c r="I575" s="0" t="n">
        <v>201125340</v>
      </c>
      <c r="J575" s="0" t="s">
        <v>1267</v>
      </c>
    </row>
    <row r="576" customFormat="false" ht="15" hidden="false" customHeight="false" outlineLevel="0" collapsed="false">
      <c r="A576" s="0" t="s">
        <v>1268</v>
      </c>
      <c r="E576" s="0" t="s">
        <v>316</v>
      </c>
      <c r="F576" s="0" t="n">
        <v>395006</v>
      </c>
      <c r="I576" s="0" t="n">
        <v>201125341</v>
      </c>
      <c r="J576" s="0" t="s">
        <v>1269</v>
      </c>
    </row>
    <row r="577" customFormat="false" ht="15" hidden="false" customHeight="false" outlineLevel="0" collapsed="false">
      <c r="A577" s="0" t="s">
        <v>1270</v>
      </c>
      <c r="E577" s="0" t="s">
        <v>316</v>
      </c>
      <c r="F577" s="0" t="n">
        <v>395006</v>
      </c>
      <c r="I577" s="0" t="n">
        <v>201125342</v>
      </c>
      <c r="J577" s="0" t="s">
        <v>1271</v>
      </c>
    </row>
    <row r="578" customFormat="false" ht="15" hidden="false" customHeight="false" outlineLevel="0" collapsed="false">
      <c r="A578" s="0" t="s">
        <v>1272</v>
      </c>
      <c r="E578" s="0" t="s">
        <v>316</v>
      </c>
      <c r="F578" s="0" t="n">
        <v>395006</v>
      </c>
      <c r="I578" s="0" t="n">
        <v>201125343</v>
      </c>
      <c r="J578" s="0" t="s">
        <v>1273</v>
      </c>
    </row>
    <row r="579" customFormat="false" ht="15" hidden="false" customHeight="false" outlineLevel="0" collapsed="false">
      <c r="A579" s="0" t="s">
        <v>1274</v>
      </c>
      <c r="E579" s="0" t="s">
        <v>316</v>
      </c>
      <c r="F579" s="0" t="n">
        <v>395006</v>
      </c>
      <c r="I579" s="0" t="n">
        <v>201125344</v>
      </c>
      <c r="J579" s="0" t="s">
        <v>1275</v>
      </c>
    </row>
    <row r="580" customFormat="false" ht="15" hidden="false" customHeight="false" outlineLevel="0" collapsed="false">
      <c r="A580" s="0" t="s">
        <v>1276</v>
      </c>
      <c r="E580" s="0" t="s">
        <v>316</v>
      </c>
      <c r="F580" s="0" t="n">
        <v>395006</v>
      </c>
      <c r="I580" s="0" t="n">
        <v>201125345</v>
      </c>
      <c r="J580" s="0" t="s">
        <v>1277</v>
      </c>
    </row>
    <row r="581" customFormat="false" ht="15" hidden="false" customHeight="false" outlineLevel="0" collapsed="false">
      <c r="A581" s="0" t="s">
        <v>1278</v>
      </c>
      <c r="E581" s="0" t="s">
        <v>316</v>
      </c>
      <c r="F581" s="0" t="n">
        <v>395006</v>
      </c>
      <c r="I581" s="0" t="n">
        <v>201125346</v>
      </c>
      <c r="J581" s="0" t="s">
        <v>1279</v>
      </c>
    </row>
    <row r="582" customFormat="false" ht="15" hidden="false" customHeight="false" outlineLevel="0" collapsed="false">
      <c r="A582" s="0" t="s">
        <v>1280</v>
      </c>
      <c r="E582" s="0" t="s">
        <v>316</v>
      </c>
      <c r="F582" s="0" t="n">
        <v>395006</v>
      </c>
      <c r="I582" s="0" t="n">
        <v>201125347</v>
      </c>
      <c r="J582" s="0" t="s">
        <v>1281</v>
      </c>
    </row>
    <row r="583" customFormat="false" ht="15" hidden="false" customHeight="false" outlineLevel="0" collapsed="false">
      <c r="A583" s="0" t="s">
        <v>1282</v>
      </c>
      <c r="E583" s="0" t="s">
        <v>316</v>
      </c>
      <c r="F583" s="0" t="n">
        <v>395006</v>
      </c>
      <c r="I583" s="0" t="n">
        <v>201125348</v>
      </c>
      <c r="J583" s="0" t="s">
        <v>1283</v>
      </c>
    </row>
    <row r="584" customFormat="false" ht="15" hidden="false" customHeight="false" outlineLevel="0" collapsed="false">
      <c r="A584" s="0" t="s">
        <v>1284</v>
      </c>
      <c r="E584" s="0" t="s">
        <v>316</v>
      </c>
      <c r="F584" s="0" t="n">
        <v>395006</v>
      </c>
      <c r="I584" s="0" t="n">
        <v>201125349</v>
      </c>
      <c r="J584" s="0" t="s">
        <v>1285</v>
      </c>
    </row>
    <row r="585" customFormat="false" ht="15" hidden="false" customHeight="false" outlineLevel="0" collapsed="false">
      <c r="A585" s="0" t="s">
        <v>1286</v>
      </c>
      <c r="E585" s="0" t="s">
        <v>316</v>
      </c>
      <c r="F585" s="0" t="n">
        <v>395007</v>
      </c>
      <c r="I585" s="0" t="n">
        <v>201125350</v>
      </c>
      <c r="J585" s="0" t="s">
        <v>1287</v>
      </c>
    </row>
    <row r="586" customFormat="false" ht="15" hidden="false" customHeight="false" outlineLevel="0" collapsed="false">
      <c r="A586" s="0" t="s">
        <v>1288</v>
      </c>
      <c r="E586" s="0" t="s">
        <v>316</v>
      </c>
      <c r="F586" s="0" t="n">
        <v>395007</v>
      </c>
      <c r="I586" s="0" t="n">
        <v>201125351</v>
      </c>
      <c r="J586" s="0" t="s">
        <v>1289</v>
      </c>
    </row>
    <row r="587" customFormat="false" ht="15" hidden="false" customHeight="false" outlineLevel="0" collapsed="false">
      <c r="A587" s="0" t="s">
        <v>1290</v>
      </c>
      <c r="E587" s="0" t="s">
        <v>1291</v>
      </c>
      <c r="F587" s="0" t="n">
        <v>395007</v>
      </c>
      <c r="I587" s="0" t="n">
        <v>201125352</v>
      </c>
      <c r="J587" s="0" t="s">
        <v>1292</v>
      </c>
    </row>
    <row r="588" customFormat="false" ht="15" hidden="false" customHeight="false" outlineLevel="0" collapsed="false">
      <c r="A588" s="0" t="s">
        <v>1293</v>
      </c>
      <c r="E588" s="0" t="s">
        <v>316</v>
      </c>
      <c r="F588" s="0" t="n">
        <v>395007</v>
      </c>
      <c r="I588" s="0" t="n">
        <v>201125353</v>
      </c>
      <c r="J588" s="0" t="s">
        <v>1294</v>
      </c>
    </row>
    <row r="589" customFormat="false" ht="15" hidden="false" customHeight="false" outlineLevel="0" collapsed="false">
      <c r="A589" s="0" t="s">
        <v>1295</v>
      </c>
      <c r="E589" s="0" t="s">
        <v>316</v>
      </c>
      <c r="F589" s="0" t="n">
        <v>395007</v>
      </c>
      <c r="I589" s="0" t="n">
        <v>201125354</v>
      </c>
      <c r="J589" s="0" t="s">
        <v>1296</v>
      </c>
    </row>
    <row r="590" customFormat="false" ht="15" hidden="false" customHeight="false" outlineLevel="0" collapsed="false">
      <c r="A590" s="0" t="s">
        <v>1297</v>
      </c>
      <c r="E590" s="0" t="s">
        <v>31</v>
      </c>
      <c r="F590" s="0" t="n">
        <v>396210</v>
      </c>
      <c r="I590" s="0" t="n">
        <v>201125355</v>
      </c>
      <c r="J590" s="0" t="s">
        <v>1298</v>
      </c>
    </row>
    <row r="591" customFormat="false" ht="15" hidden="false" customHeight="false" outlineLevel="0" collapsed="false">
      <c r="A591" s="0" t="s">
        <v>1299</v>
      </c>
      <c r="E591" s="0" t="s">
        <v>31</v>
      </c>
      <c r="F591" s="0" t="n">
        <v>396210</v>
      </c>
      <c r="I591" s="0" t="n">
        <v>201125356</v>
      </c>
      <c r="J591" s="0" t="s">
        <v>1300</v>
      </c>
    </row>
    <row r="592" customFormat="false" ht="15" hidden="false" customHeight="false" outlineLevel="0" collapsed="false">
      <c r="A592" s="0" t="s">
        <v>1301</v>
      </c>
      <c r="E592" s="0" t="s">
        <v>31</v>
      </c>
      <c r="F592" s="0" t="n">
        <v>396210</v>
      </c>
      <c r="I592" s="0" t="n">
        <v>201125357</v>
      </c>
      <c r="J592" s="0" t="s">
        <v>1302</v>
      </c>
    </row>
    <row r="593" customFormat="false" ht="15" hidden="false" customHeight="false" outlineLevel="0" collapsed="false">
      <c r="A593" s="0" t="s">
        <v>1303</v>
      </c>
      <c r="E593" s="0" t="s">
        <v>31</v>
      </c>
      <c r="F593" s="0" t="n">
        <v>396210</v>
      </c>
      <c r="I593" s="0" t="n">
        <v>201125358</v>
      </c>
      <c r="J593" s="0" t="s">
        <v>1304</v>
      </c>
    </row>
    <row r="594" customFormat="false" ht="15" hidden="false" customHeight="false" outlineLevel="0" collapsed="false">
      <c r="A594" s="0" t="s">
        <v>1305</v>
      </c>
      <c r="E594" s="0" t="s">
        <v>31</v>
      </c>
      <c r="F594" s="0" t="n">
        <v>396210</v>
      </c>
      <c r="I594" s="0" t="n">
        <v>201125359</v>
      </c>
      <c r="J594" s="0" t="s">
        <v>1306</v>
      </c>
    </row>
    <row r="595" customFormat="false" ht="15" hidden="false" customHeight="false" outlineLevel="0" collapsed="false">
      <c r="A595" s="0" t="s">
        <v>1307</v>
      </c>
      <c r="E595" s="0" t="s">
        <v>150</v>
      </c>
      <c r="F595" s="0" t="n">
        <v>396230</v>
      </c>
      <c r="I595" s="0" t="n">
        <v>201125360</v>
      </c>
      <c r="J595" s="0" t="s">
        <v>1308</v>
      </c>
    </row>
    <row r="596" customFormat="false" ht="15" hidden="false" customHeight="false" outlineLevel="0" collapsed="false">
      <c r="A596" s="0" t="s">
        <v>1309</v>
      </c>
      <c r="E596" s="0" t="s">
        <v>150</v>
      </c>
      <c r="F596" s="0" t="n">
        <v>396230</v>
      </c>
      <c r="I596" s="0" t="n">
        <v>201125361</v>
      </c>
      <c r="J596" s="0" t="s">
        <v>1310</v>
      </c>
    </row>
    <row r="597" customFormat="false" ht="15" hidden="false" customHeight="false" outlineLevel="0" collapsed="false">
      <c r="A597" s="0" t="s">
        <v>1311</v>
      </c>
      <c r="E597" s="0" t="s">
        <v>1312</v>
      </c>
      <c r="F597" s="0" t="n">
        <v>396230</v>
      </c>
      <c r="I597" s="0" t="n">
        <v>201125362</v>
      </c>
      <c r="J597" s="0" t="s">
        <v>1313</v>
      </c>
    </row>
    <row r="598" customFormat="false" ht="15" hidden="false" customHeight="false" outlineLevel="0" collapsed="false">
      <c r="A598" s="0" t="s">
        <v>1314</v>
      </c>
      <c r="E598" s="0" t="s">
        <v>74</v>
      </c>
      <c r="F598" s="0" t="n">
        <v>396235</v>
      </c>
      <c r="I598" s="0" t="n">
        <v>201125363</v>
      </c>
      <c r="J598" s="0" t="s">
        <v>1315</v>
      </c>
    </row>
    <row r="599" customFormat="false" ht="15" hidden="false" customHeight="false" outlineLevel="0" collapsed="false">
      <c r="A599" s="0" t="s">
        <v>1316</v>
      </c>
      <c r="E599" s="0" t="s">
        <v>1317</v>
      </c>
      <c r="F599" s="0" t="n">
        <v>400050</v>
      </c>
      <c r="I599" s="0" t="n">
        <v>201125364</v>
      </c>
      <c r="J599" s="0" t="s">
        <v>1318</v>
      </c>
    </row>
    <row r="600" customFormat="false" ht="15" hidden="false" customHeight="false" outlineLevel="0" collapsed="false">
      <c r="A600" s="0" t="s">
        <v>1319</v>
      </c>
      <c r="E600" s="0" t="s">
        <v>43</v>
      </c>
      <c r="F600" s="0" t="n">
        <v>400066</v>
      </c>
      <c r="I600" s="0" t="n">
        <v>201125365</v>
      </c>
      <c r="J600" s="0" t="s">
        <v>1320</v>
      </c>
    </row>
    <row r="601" customFormat="false" ht="15" hidden="false" customHeight="false" outlineLevel="0" collapsed="false">
      <c r="A601" s="0" t="s">
        <v>1321</v>
      </c>
      <c r="E601" s="0" t="s">
        <v>43</v>
      </c>
      <c r="F601" s="0" t="n">
        <v>400066</v>
      </c>
      <c r="I601" s="0" t="n">
        <v>201125366</v>
      </c>
      <c r="J601" s="0" t="s">
        <v>1322</v>
      </c>
    </row>
    <row r="602" customFormat="false" ht="15" hidden="false" customHeight="false" outlineLevel="0" collapsed="false">
      <c r="A602" s="0" t="s">
        <v>1323</v>
      </c>
      <c r="E602" s="0" t="s">
        <v>23</v>
      </c>
      <c r="F602" s="0" t="n">
        <v>524005</v>
      </c>
      <c r="I602" s="0" t="n">
        <v>201125517</v>
      </c>
      <c r="J602" s="0" t="s">
        <v>1324</v>
      </c>
    </row>
    <row r="603" customFormat="false" ht="15" hidden="false" customHeight="false" outlineLevel="0" collapsed="false">
      <c r="A603" s="0" t="s">
        <v>1325</v>
      </c>
      <c r="E603" s="0" t="s">
        <v>858</v>
      </c>
      <c r="F603" s="0" t="n">
        <v>533005</v>
      </c>
      <c r="I603" s="0" t="n">
        <v>201125518</v>
      </c>
      <c r="J603" s="0" t="s">
        <v>1326</v>
      </c>
    </row>
    <row r="604" customFormat="false" ht="15" hidden="false" customHeight="false" outlineLevel="0" collapsed="false">
      <c r="A604" s="0" t="s">
        <v>1327</v>
      </c>
      <c r="E604" s="0" t="s">
        <v>858</v>
      </c>
      <c r="F604" s="0" t="n">
        <v>533005</v>
      </c>
      <c r="I604" s="0" t="n">
        <v>201125519</v>
      </c>
      <c r="J604" s="0" t="s">
        <v>1328</v>
      </c>
    </row>
    <row r="605" customFormat="false" ht="15" hidden="false" customHeight="false" outlineLevel="0" collapsed="false">
      <c r="A605" s="0" t="s">
        <v>1329</v>
      </c>
      <c r="E605" s="0" t="s">
        <v>26</v>
      </c>
      <c r="F605" s="0" t="n">
        <v>600052</v>
      </c>
      <c r="I605" s="0" t="n">
        <v>201125520</v>
      </c>
      <c r="J605" s="0" t="s">
        <v>1330</v>
      </c>
    </row>
    <row r="606" customFormat="false" ht="15" hidden="false" customHeight="false" outlineLevel="0" collapsed="false">
      <c r="A606" s="0" t="s">
        <v>1331</v>
      </c>
      <c r="E606" s="0" t="s">
        <v>26</v>
      </c>
      <c r="F606" s="0" t="n">
        <v>600052</v>
      </c>
      <c r="I606" s="0" t="n">
        <v>201125521</v>
      </c>
      <c r="J606" s="0" t="s">
        <v>1332</v>
      </c>
    </row>
    <row r="607" customFormat="false" ht="15" hidden="false" customHeight="false" outlineLevel="0" collapsed="false">
      <c r="A607" s="0" t="s">
        <v>1333</v>
      </c>
      <c r="E607" s="0" t="s">
        <v>26</v>
      </c>
      <c r="F607" s="0" t="n">
        <v>600052</v>
      </c>
      <c r="I607" s="0" t="n">
        <v>201125522</v>
      </c>
      <c r="J607" s="0" t="s">
        <v>1334</v>
      </c>
    </row>
    <row r="608" customFormat="false" ht="15" hidden="false" customHeight="false" outlineLevel="0" collapsed="false">
      <c r="A608" s="0" t="s">
        <v>1335</v>
      </c>
      <c r="E608" s="0" t="s">
        <v>26</v>
      </c>
      <c r="F608" s="0" t="n">
        <v>600056</v>
      </c>
      <c r="I608" s="0" t="n">
        <v>201125523</v>
      </c>
      <c r="J608" s="0" t="s">
        <v>1336</v>
      </c>
    </row>
    <row r="609" customFormat="false" ht="15" hidden="false" customHeight="false" outlineLevel="0" collapsed="false">
      <c r="A609" s="0" t="s">
        <v>1337</v>
      </c>
      <c r="E609" s="0" t="s">
        <v>209</v>
      </c>
      <c r="F609" s="0" t="n">
        <v>600056</v>
      </c>
      <c r="I609" s="0" t="n">
        <v>201125524</v>
      </c>
      <c r="J609" s="0" t="s">
        <v>1338</v>
      </c>
    </row>
    <row r="610" customFormat="false" ht="15" hidden="false" customHeight="false" outlineLevel="0" collapsed="false">
      <c r="A610" s="0" t="s">
        <v>1339</v>
      </c>
      <c r="E610" s="0" t="s">
        <v>1340</v>
      </c>
      <c r="F610" s="0" t="n">
        <v>600069</v>
      </c>
      <c r="I610" s="0" t="n">
        <v>201125525</v>
      </c>
      <c r="J610" s="0" t="s">
        <v>1341</v>
      </c>
    </row>
    <row r="611" customFormat="false" ht="15" hidden="false" customHeight="false" outlineLevel="0" collapsed="false">
      <c r="A611" s="0" t="s">
        <v>1342</v>
      </c>
      <c r="E611" s="0" t="s">
        <v>65</v>
      </c>
      <c r="F611" s="0" t="n">
        <v>600069</v>
      </c>
      <c r="I611" s="0" t="n">
        <v>201125526</v>
      </c>
      <c r="J611" s="0" t="s">
        <v>1343</v>
      </c>
    </row>
    <row r="612" customFormat="false" ht="15" hidden="false" customHeight="false" outlineLevel="0" collapsed="false">
      <c r="A612" s="0" t="s">
        <v>1344</v>
      </c>
      <c r="E612" s="0" t="s">
        <v>65</v>
      </c>
      <c r="F612" s="0" t="n">
        <v>600069</v>
      </c>
      <c r="I612" s="0" t="n">
        <v>201125527</v>
      </c>
      <c r="J612" s="0" t="s">
        <v>1345</v>
      </c>
    </row>
    <row r="613" customFormat="false" ht="15" hidden="false" customHeight="false" outlineLevel="0" collapsed="false">
      <c r="A613" s="0" t="s">
        <v>1346</v>
      </c>
      <c r="E613" s="0" t="s">
        <v>26</v>
      </c>
      <c r="F613" s="0" t="n">
        <v>600072</v>
      </c>
      <c r="I613" s="0" t="n">
        <v>201125528</v>
      </c>
      <c r="J613" s="0" t="s">
        <v>1347</v>
      </c>
    </row>
    <row r="614" customFormat="false" ht="15" hidden="false" customHeight="false" outlineLevel="0" collapsed="false">
      <c r="A614" s="0" t="s">
        <v>1348</v>
      </c>
      <c r="E614" s="0" t="s">
        <v>26</v>
      </c>
      <c r="F614" s="0" t="n">
        <v>601201</v>
      </c>
      <c r="I614" s="0" t="n">
        <v>201125529</v>
      </c>
      <c r="J614" s="0" t="s">
        <v>1349</v>
      </c>
    </row>
    <row r="615" customFormat="false" ht="15" hidden="false" customHeight="false" outlineLevel="0" collapsed="false">
      <c r="A615" s="0" t="s">
        <v>1350</v>
      </c>
      <c r="E615" s="0" t="s">
        <v>26</v>
      </c>
      <c r="F615" s="0" t="n">
        <v>602001</v>
      </c>
      <c r="I615" s="0" t="n">
        <v>201125530</v>
      </c>
      <c r="J615" s="0" t="s">
        <v>1351</v>
      </c>
    </row>
    <row r="616" customFormat="false" ht="15" hidden="false" customHeight="false" outlineLevel="0" collapsed="false">
      <c r="A616" s="0" t="s">
        <v>1352</v>
      </c>
      <c r="E616" s="0" t="s">
        <v>26</v>
      </c>
      <c r="F616" s="0" t="n">
        <v>602024</v>
      </c>
      <c r="I616" s="0" t="n">
        <v>201125531</v>
      </c>
      <c r="J616" s="0" t="s">
        <v>1353</v>
      </c>
    </row>
    <row r="617" customFormat="false" ht="15" hidden="false" customHeight="false" outlineLevel="0" collapsed="false">
      <c r="A617" s="0" t="s">
        <v>1354</v>
      </c>
      <c r="E617" s="0" t="s">
        <v>26</v>
      </c>
      <c r="F617" s="0" t="n">
        <v>602024</v>
      </c>
      <c r="I617" s="0" t="n">
        <v>201125532</v>
      </c>
      <c r="J617" s="0" t="s">
        <v>1355</v>
      </c>
    </row>
    <row r="618" customFormat="false" ht="15" hidden="false" customHeight="false" outlineLevel="0" collapsed="false">
      <c r="A618" s="0" t="s">
        <v>1356</v>
      </c>
      <c r="E618" s="0" t="s">
        <v>26</v>
      </c>
      <c r="F618" s="0" t="n">
        <v>602025</v>
      </c>
      <c r="I618" s="0" t="n">
        <v>201125533</v>
      </c>
      <c r="J618" s="0" t="s">
        <v>1357</v>
      </c>
    </row>
    <row r="619" customFormat="false" ht="15" hidden="false" customHeight="false" outlineLevel="0" collapsed="false">
      <c r="A619" s="0" t="s">
        <v>1358</v>
      </c>
      <c r="E619" s="0" t="s">
        <v>26</v>
      </c>
      <c r="F619" s="0" t="n">
        <v>602026</v>
      </c>
      <c r="I619" s="0" t="n">
        <v>201125534</v>
      </c>
      <c r="J619" s="0" t="s">
        <v>1359</v>
      </c>
    </row>
    <row r="620" customFormat="false" ht="15" hidden="false" customHeight="false" outlineLevel="0" collapsed="false">
      <c r="A620" s="0" t="s">
        <v>1360</v>
      </c>
      <c r="E620" s="0" t="s">
        <v>26</v>
      </c>
      <c r="F620" s="0" t="n">
        <v>602028</v>
      </c>
      <c r="I620" s="0" t="n">
        <v>201125535</v>
      </c>
      <c r="J620" s="0" t="s">
        <v>1361</v>
      </c>
    </row>
    <row r="621" customFormat="false" ht="15" hidden="false" customHeight="false" outlineLevel="0" collapsed="false">
      <c r="A621" s="0" t="s">
        <v>1362</v>
      </c>
      <c r="E621" s="0" t="s">
        <v>26</v>
      </c>
      <c r="F621" s="0" t="n">
        <v>602028</v>
      </c>
      <c r="I621" s="0" t="n">
        <v>201125536</v>
      </c>
      <c r="J621" s="0" t="s">
        <v>1363</v>
      </c>
    </row>
    <row r="622" customFormat="false" ht="15" hidden="false" customHeight="false" outlineLevel="0" collapsed="false">
      <c r="A622" s="0" t="s">
        <v>1364</v>
      </c>
      <c r="E622" s="0" t="s">
        <v>65</v>
      </c>
      <c r="F622" s="0" t="n">
        <v>602105</v>
      </c>
      <c r="I622" s="0" t="n">
        <v>201125537</v>
      </c>
      <c r="J622" s="0" t="s">
        <v>1365</v>
      </c>
    </row>
    <row r="623" customFormat="false" ht="15" hidden="false" customHeight="false" outlineLevel="0" collapsed="false">
      <c r="A623" s="0" t="s">
        <v>1366</v>
      </c>
      <c r="E623" s="0" t="s">
        <v>65</v>
      </c>
      <c r="F623" s="0" t="n">
        <v>602105</v>
      </c>
      <c r="I623" s="0" t="n">
        <v>201125538</v>
      </c>
      <c r="J623" s="0" t="s">
        <v>1367</v>
      </c>
    </row>
    <row r="624" customFormat="false" ht="15" hidden="false" customHeight="false" outlineLevel="0" collapsed="false">
      <c r="A624" s="0" t="s">
        <v>1368</v>
      </c>
      <c r="E624" s="0" t="s">
        <v>65</v>
      </c>
      <c r="F624" s="0" t="n">
        <v>602105</v>
      </c>
      <c r="I624" s="0" t="n">
        <v>201125539</v>
      </c>
      <c r="J624" s="0" t="s">
        <v>1369</v>
      </c>
    </row>
    <row r="625" customFormat="false" ht="15" hidden="false" customHeight="false" outlineLevel="0" collapsed="false">
      <c r="A625" s="0" t="s">
        <v>1370</v>
      </c>
      <c r="E625" s="0" t="s">
        <v>238</v>
      </c>
      <c r="F625" s="0" t="n">
        <v>603107</v>
      </c>
      <c r="I625" s="0" t="n">
        <v>201125540</v>
      </c>
      <c r="J625" s="0" t="s">
        <v>1371</v>
      </c>
    </row>
    <row r="626" customFormat="false" ht="15" hidden="false" customHeight="false" outlineLevel="0" collapsed="false">
      <c r="A626" s="0" t="s">
        <v>1372</v>
      </c>
      <c r="E626" s="0" t="s">
        <v>65</v>
      </c>
      <c r="F626" s="0" t="n">
        <v>603304</v>
      </c>
      <c r="I626" s="0" t="n">
        <v>201125541</v>
      </c>
      <c r="J626" s="0" t="s">
        <v>1373</v>
      </c>
    </row>
    <row r="627" customFormat="false" ht="15" hidden="false" customHeight="false" outlineLevel="0" collapsed="false">
      <c r="A627" s="0" t="s">
        <v>1374</v>
      </c>
      <c r="E627" s="0" t="s">
        <v>65</v>
      </c>
      <c r="F627" s="0" t="n">
        <v>603310</v>
      </c>
      <c r="I627" s="0" t="n">
        <v>201125542</v>
      </c>
      <c r="J627" s="0" t="s">
        <v>1375</v>
      </c>
    </row>
    <row r="628" customFormat="false" ht="15" hidden="false" customHeight="false" outlineLevel="0" collapsed="false">
      <c r="A628" s="0" t="s">
        <v>1376</v>
      </c>
      <c r="E628" s="0" t="s">
        <v>206</v>
      </c>
      <c r="F628" s="0" t="n">
        <v>604402</v>
      </c>
      <c r="I628" s="0" t="n">
        <v>201125543</v>
      </c>
      <c r="J628" s="0" t="s">
        <v>1377</v>
      </c>
    </row>
    <row r="629" customFormat="false" ht="15" hidden="false" customHeight="false" outlineLevel="0" collapsed="false">
      <c r="A629" s="0" t="s">
        <v>1378</v>
      </c>
      <c r="E629" s="0" t="s">
        <v>206</v>
      </c>
      <c r="F629" s="0" t="n">
        <v>604502</v>
      </c>
      <c r="I629" s="0" t="n">
        <v>201125544</v>
      </c>
      <c r="J629" s="0" t="s">
        <v>1379</v>
      </c>
    </row>
    <row r="630" customFormat="false" ht="15" hidden="false" customHeight="false" outlineLevel="0" collapsed="false">
      <c r="A630" s="0" t="s">
        <v>1380</v>
      </c>
      <c r="E630" s="0" t="s">
        <v>217</v>
      </c>
      <c r="F630" s="0" t="n">
        <v>607002</v>
      </c>
      <c r="I630" s="0" t="n">
        <v>201125545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112</v>
      </c>
      <c r="F631" s="0" t="n">
        <v>610202</v>
      </c>
      <c r="I631" s="0" t="n">
        <v>201125546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112</v>
      </c>
      <c r="F632" s="0" t="n">
        <v>610206</v>
      </c>
      <c r="I632" s="0" t="n">
        <v>201125547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340</v>
      </c>
      <c r="F633" s="0" t="n">
        <v>612103</v>
      </c>
      <c r="I633" s="0" t="n">
        <v>201125548</v>
      </c>
      <c r="J633" s="0" t="s">
        <v>1387</v>
      </c>
    </row>
    <row r="634" customFormat="false" ht="15" hidden="false" customHeight="false" outlineLevel="0" collapsed="false">
      <c r="A634" s="0" t="s">
        <v>1388</v>
      </c>
      <c r="E634" s="0" t="s">
        <v>340</v>
      </c>
      <c r="F634" s="0" t="n">
        <v>612103</v>
      </c>
      <c r="I634" s="0" t="n">
        <v>201125549</v>
      </c>
      <c r="J634" s="0" t="s">
        <v>1389</v>
      </c>
    </row>
    <row r="635" customFormat="false" ht="15" hidden="false" customHeight="false" outlineLevel="0" collapsed="false">
      <c r="A635" s="0" t="s">
        <v>1390</v>
      </c>
      <c r="E635" s="0" t="s">
        <v>130</v>
      </c>
      <c r="F635" s="0" t="n">
        <v>612201</v>
      </c>
      <c r="I635" s="0" t="n">
        <v>201125550</v>
      </c>
      <c r="J635" s="0" t="s">
        <v>1391</v>
      </c>
    </row>
    <row r="636" customFormat="false" ht="15" hidden="false" customHeight="false" outlineLevel="0" collapsed="false">
      <c r="A636" s="0" t="s">
        <v>1392</v>
      </c>
      <c r="E636" s="0" t="s">
        <v>112</v>
      </c>
      <c r="F636" s="0" t="n">
        <v>614101</v>
      </c>
      <c r="I636" s="0" t="n">
        <v>201125551</v>
      </c>
      <c r="J636" s="0" t="s">
        <v>1393</v>
      </c>
    </row>
    <row r="637" customFormat="false" ht="15" hidden="false" customHeight="false" outlineLevel="0" collapsed="false">
      <c r="A637" s="0" t="s">
        <v>1394</v>
      </c>
      <c r="E637" s="0" t="s">
        <v>962</v>
      </c>
      <c r="F637" s="0" t="n">
        <v>621103</v>
      </c>
      <c r="I637" s="0" t="n">
        <v>201125552</v>
      </c>
      <c r="J637" s="0" t="s">
        <v>1395</v>
      </c>
    </row>
    <row r="638" customFormat="false" ht="15" hidden="false" customHeight="false" outlineLevel="0" collapsed="false">
      <c r="A638" s="0" t="s">
        <v>1396</v>
      </c>
      <c r="E638" s="0" t="s">
        <v>962</v>
      </c>
      <c r="F638" s="0" t="n">
        <v>621103</v>
      </c>
      <c r="I638" s="0" t="n">
        <v>201125553</v>
      </c>
      <c r="J638" s="0" t="s">
        <v>1397</v>
      </c>
    </row>
    <row r="639" customFormat="false" ht="15" hidden="false" customHeight="false" outlineLevel="0" collapsed="false">
      <c r="A639" s="0" t="s">
        <v>1398</v>
      </c>
      <c r="E639" s="0" t="s">
        <v>1399</v>
      </c>
      <c r="F639" s="0" t="n">
        <v>621108</v>
      </c>
      <c r="I639" s="0" t="n">
        <v>201125554</v>
      </c>
      <c r="J639" s="0" t="s">
        <v>1400</v>
      </c>
    </row>
    <row r="640" customFormat="false" ht="15" hidden="false" customHeight="false" outlineLevel="0" collapsed="false">
      <c r="A640" s="0" t="s">
        <v>1401</v>
      </c>
      <c r="E640" s="0" t="s">
        <v>962</v>
      </c>
      <c r="F640" s="0" t="n">
        <v>621109</v>
      </c>
      <c r="I640" s="0" t="n">
        <v>201125555</v>
      </c>
      <c r="J640" s="0" t="s">
        <v>1402</v>
      </c>
    </row>
    <row r="641" customFormat="false" ht="15" hidden="false" customHeight="false" outlineLevel="0" collapsed="false">
      <c r="A641" s="0" t="s">
        <v>1403</v>
      </c>
      <c r="E641" s="0" t="s">
        <v>173</v>
      </c>
      <c r="F641" s="0" t="n">
        <v>621112</v>
      </c>
      <c r="I641" s="0" t="n">
        <v>201125556</v>
      </c>
      <c r="J641" s="0" t="s">
        <v>1404</v>
      </c>
    </row>
    <row r="642" customFormat="false" ht="15" hidden="false" customHeight="false" outlineLevel="0" collapsed="false">
      <c r="A642" s="0" t="s">
        <v>1405</v>
      </c>
      <c r="E642" s="0" t="s">
        <v>962</v>
      </c>
      <c r="F642" s="0" t="n">
        <v>621117</v>
      </c>
      <c r="I642" s="0" t="n">
        <v>201125557</v>
      </c>
      <c r="J642" s="0" t="s">
        <v>1406</v>
      </c>
    </row>
    <row r="643" customFormat="false" ht="15" hidden="false" customHeight="false" outlineLevel="0" collapsed="false">
      <c r="A643" s="0" t="s">
        <v>1407</v>
      </c>
      <c r="E643" s="0" t="s">
        <v>1408</v>
      </c>
      <c r="F643" s="0" t="n">
        <v>621205</v>
      </c>
      <c r="I643" s="0" t="n">
        <v>201125558</v>
      </c>
      <c r="J643" s="0" t="s">
        <v>1409</v>
      </c>
    </row>
    <row r="644" customFormat="false" ht="15" hidden="false" customHeight="false" outlineLevel="0" collapsed="false">
      <c r="A644" s="0" t="s">
        <v>1410</v>
      </c>
      <c r="E644" s="0" t="s">
        <v>1194</v>
      </c>
      <c r="F644" s="0" t="n">
        <v>621207</v>
      </c>
      <c r="I644" s="0" t="n">
        <v>201125559</v>
      </c>
      <c r="J644" s="0" t="s">
        <v>1411</v>
      </c>
    </row>
    <row r="645" customFormat="false" ht="15" hidden="false" customHeight="false" outlineLevel="0" collapsed="false">
      <c r="A645" s="0" t="s">
        <v>1412</v>
      </c>
      <c r="E645" s="0" t="s">
        <v>135</v>
      </c>
      <c r="F645" s="0" t="n">
        <v>621211</v>
      </c>
      <c r="I645" s="0" t="n">
        <v>201125560</v>
      </c>
      <c r="J645" s="0" t="s">
        <v>1413</v>
      </c>
    </row>
    <row r="646" customFormat="false" ht="15" hidden="false" customHeight="false" outlineLevel="0" collapsed="false">
      <c r="A646" s="0" t="s">
        <v>1414</v>
      </c>
      <c r="E646" s="0" t="s">
        <v>962</v>
      </c>
      <c r="F646" s="0" t="n">
        <v>621212</v>
      </c>
      <c r="I646" s="0" t="n">
        <v>201125561</v>
      </c>
      <c r="J646" s="0" t="s">
        <v>1415</v>
      </c>
    </row>
    <row r="647" customFormat="false" ht="15" hidden="false" customHeight="false" outlineLevel="0" collapsed="false">
      <c r="A647" s="0" t="s">
        <v>1416</v>
      </c>
      <c r="E647" s="0" t="s">
        <v>962</v>
      </c>
      <c r="F647" s="0" t="n">
        <v>621212</v>
      </c>
      <c r="I647" s="0" t="n">
        <v>201125562</v>
      </c>
      <c r="J647" s="0" t="s">
        <v>1417</v>
      </c>
    </row>
    <row r="648" customFormat="false" ht="15" hidden="false" customHeight="false" outlineLevel="0" collapsed="false">
      <c r="A648" s="0" t="s">
        <v>1418</v>
      </c>
      <c r="E648" s="0" t="s">
        <v>962</v>
      </c>
      <c r="F648" s="0" t="n">
        <v>621212</v>
      </c>
      <c r="I648" s="0" t="n">
        <v>201125563</v>
      </c>
      <c r="J648" s="0" t="s">
        <v>1419</v>
      </c>
    </row>
    <row r="649" customFormat="false" ht="15" hidden="false" customHeight="false" outlineLevel="0" collapsed="false">
      <c r="A649" s="0" t="s">
        <v>1420</v>
      </c>
      <c r="E649" s="0" t="s">
        <v>962</v>
      </c>
      <c r="F649" s="0" t="n">
        <v>621212</v>
      </c>
      <c r="I649" s="0" t="n">
        <v>201125564</v>
      </c>
      <c r="J649" s="0" t="s">
        <v>1421</v>
      </c>
    </row>
    <row r="650" customFormat="false" ht="15" hidden="false" customHeight="false" outlineLevel="0" collapsed="false">
      <c r="A650" s="0" t="s">
        <v>1422</v>
      </c>
      <c r="E650" s="0" t="s">
        <v>962</v>
      </c>
      <c r="F650" s="0" t="n">
        <v>621212</v>
      </c>
      <c r="I650" s="0" t="n">
        <v>201125565</v>
      </c>
      <c r="J650" s="0" t="s">
        <v>1423</v>
      </c>
    </row>
    <row r="651" customFormat="false" ht="15" hidden="false" customHeight="false" outlineLevel="0" collapsed="false">
      <c r="A651" s="0" t="s">
        <v>1424</v>
      </c>
      <c r="E651" s="0" t="s">
        <v>319</v>
      </c>
      <c r="F651" s="0" t="n">
        <v>621301</v>
      </c>
      <c r="I651" s="0" t="n">
        <v>201125566</v>
      </c>
      <c r="J651" s="0" t="s">
        <v>1425</v>
      </c>
    </row>
    <row r="652" customFormat="false" ht="15" hidden="false" customHeight="false" outlineLevel="0" collapsed="false">
      <c r="A652" s="0" t="s">
        <v>1426</v>
      </c>
      <c r="E652" s="0" t="s">
        <v>57</v>
      </c>
      <c r="F652" s="0" t="n">
        <v>122001</v>
      </c>
      <c r="I652" s="0" t="n">
        <v>201125267</v>
      </c>
      <c r="J652" s="0" t="s">
        <v>1427</v>
      </c>
    </row>
    <row r="653" customFormat="false" ht="15" hidden="false" customHeight="false" outlineLevel="0" collapsed="false">
      <c r="A653" s="0" t="s">
        <v>1428</v>
      </c>
      <c r="E653" s="0" t="s">
        <v>34</v>
      </c>
      <c r="F653" s="0" t="n">
        <v>122001</v>
      </c>
      <c r="I653" s="0" t="n">
        <v>201125268</v>
      </c>
      <c r="J653" s="0" t="s">
        <v>1429</v>
      </c>
    </row>
    <row r="654" customFormat="false" ht="15" hidden="false" customHeight="false" outlineLevel="0" collapsed="false">
      <c r="A654" s="0" t="s">
        <v>1430</v>
      </c>
      <c r="E654" s="0" t="s">
        <v>34</v>
      </c>
      <c r="F654" s="0" t="n">
        <v>122001</v>
      </c>
      <c r="I654" s="0" t="n">
        <v>201125269</v>
      </c>
      <c r="J654" s="0" t="s">
        <v>1431</v>
      </c>
    </row>
    <row r="655" customFormat="false" ht="15" hidden="false" customHeight="false" outlineLevel="0" collapsed="false">
      <c r="A655" s="0" t="s">
        <v>1432</v>
      </c>
      <c r="E655" s="0" t="s">
        <v>34</v>
      </c>
      <c r="F655" s="0" t="n">
        <v>122001</v>
      </c>
      <c r="I655" s="0" t="n">
        <v>201125270</v>
      </c>
      <c r="J655" s="0" t="s">
        <v>1433</v>
      </c>
    </row>
    <row r="656" customFormat="false" ht="15" hidden="false" customHeight="false" outlineLevel="0" collapsed="false">
      <c r="A656" s="0" t="s">
        <v>1434</v>
      </c>
      <c r="E656" s="0" t="s">
        <v>34</v>
      </c>
      <c r="F656" s="0" t="n">
        <v>122001</v>
      </c>
      <c r="I656" s="0" t="n">
        <v>201125271</v>
      </c>
      <c r="J656" s="0" t="s">
        <v>1435</v>
      </c>
    </row>
    <row r="657" customFormat="false" ht="15" hidden="false" customHeight="false" outlineLevel="0" collapsed="false">
      <c r="A657" s="0" t="s">
        <v>1436</v>
      </c>
      <c r="E657" s="0" t="s">
        <v>34</v>
      </c>
      <c r="F657" s="0" t="n">
        <v>122001</v>
      </c>
      <c r="I657" s="0" t="n">
        <v>201125272</v>
      </c>
      <c r="J657" s="0" t="s">
        <v>1437</v>
      </c>
    </row>
    <row r="658" customFormat="false" ht="15" hidden="false" customHeight="false" outlineLevel="0" collapsed="false">
      <c r="A658" s="0" t="s">
        <v>1438</v>
      </c>
      <c r="E658" s="0" t="s">
        <v>34</v>
      </c>
      <c r="F658" s="0" t="n">
        <v>122001</v>
      </c>
      <c r="I658" s="0" t="n">
        <v>201125273</v>
      </c>
      <c r="J658" s="0" t="s">
        <v>1439</v>
      </c>
    </row>
    <row r="659" customFormat="false" ht="15" hidden="false" customHeight="false" outlineLevel="0" collapsed="false">
      <c r="A659" s="0" t="s">
        <v>1440</v>
      </c>
      <c r="E659" s="0" t="s">
        <v>34</v>
      </c>
      <c r="F659" s="0" t="n">
        <v>122001</v>
      </c>
      <c r="I659" s="0" t="n">
        <v>201125274</v>
      </c>
      <c r="J659" s="0" t="s">
        <v>1441</v>
      </c>
    </row>
    <row r="660" customFormat="false" ht="15" hidden="false" customHeight="false" outlineLevel="0" collapsed="false">
      <c r="A660" s="0" t="s">
        <v>1442</v>
      </c>
      <c r="E660" s="0" t="s">
        <v>34</v>
      </c>
      <c r="F660" s="0" t="n">
        <v>122001</v>
      </c>
      <c r="I660" s="0" t="n">
        <v>201125275</v>
      </c>
      <c r="J660" s="0" t="s">
        <v>1443</v>
      </c>
    </row>
    <row r="661" customFormat="false" ht="15" hidden="false" customHeight="false" outlineLevel="0" collapsed="false">
      <c r="A661" s="0" t="s">
        <v>1444</v>
      </c>
      <c r="E661" s="0" t="s">
        <v>57</v>
      </c>
      <c r="F661" s="0" t="n">
        <v>122001</v>
      </c>
      <c r="I661" s="0" t="n">
        <v>201125276</v>
      </c>
      <c r="J661" s="0" t="s">
        <v>1445</v>
      </c>
    </row>
    <row r="662" customFormat="false" ht="15" hidden="false" customHeight="false" outlineLevel="0" collapsed="false">
      <c r="A662" s="0" t="s">
        <v>1446</v>
      </c>
      <c r="E662" s="0" t="s">
        <v>34</v>
      </c>
      <c r="F662" s="0" t="n">
        <v>122001</v>
      </c>
      <c r="I662" s="0" t="n">
        <v>201125277</v>
      </c>
      <c r="J662" s="0" t="s">
        <v>1447</v>
      </c>
    </row>
    <row r="663" customFormat="false" ht="15" hidden="false" customHeight="false" outlineLevel="0" collapsed="false">
      <c r="A663" s="0" t="s">
        <v>1448</v>
      </c>
      <c r="E663" s="0" t="s">
        <v>34</v>
      </c>
      <c r="F663" s="0" t="n">
        <v>122001</v>
      </c>
      <c r="I663" s="0" t="n">
        <v>201125278</v>
      </c>
      <c r="J663" s="0" t="s">
        <v>1449</v>
      </c>
    </row>
    <row r="664" customFormat="false" ht="15" hidden="false" customHeight="false" outlineLevel="0" collapsed="false">
      <c r="A664" s="0" t="s">
        <v>1450</v>
      </c>
      <c r="E664" s="0" t="s">
        <v>34</v>
      </c>
      <c r="F664" s="0" t="n">
        <v>122001</v>
      </c>
      <c r="I664" s="0" t="n">
        <v>201125279</v>
      </c>
      <c r="J664" s="0" t="s">
        <v>1451</v>
      </c>
    </row>
    <row r="665" customFormat="false" ht="15" hidden="false" customHeight="false" outlineLevel="0" collapsed="false">
      <c r="A665" s="0" t="s">
        <v>1452</v>
      </c>
      <c r="E665" s="0" t="s">
        <v>34</v>
      </c>
      <c r="F665" s="0" t="n">
        <v>122001</v>
      </c>
      <c r="I665" s="0" t="n">
        <v>201125280</v>
      </c>
      <c r="J665" s="0" t="s">
        <v>1453</v>
      </c>
    </row>
    <row r="666" customFormat="false" ht="15" hidden="false" customHeight="false" outlineLevel="0" collapsed="false">
      <c r="A666" s="0" t="s">
        <v>1454</v>
      </c>
      <c r="E666" s="0" t="s">
        <v>34</v>
      </c>
      <c r="F666" s="0" t="n">
        <v>122001</v>
      </c>
      <c r="I666" s="0" t="n">
        <v>201125281</v>
      </c>
      <c r="J666" s="0" t="s">
        <v>1455</v>
      </c>
    </row>
    <row r="667" customFormat="false" ht="15" hidden="false" customHeight="false" outlineLevel="0" collapsed="false">
      <c r="A667" s="0" t="s">
        <v>1456</v>
      </c>
      <c r="E667" s="0" t="s">
        <v>34</v>
      </c>
      <c r="F667" s="0" t="n">
        <v>122001</v>
      </c>
      <c r="I667" s="0" t="n">
        <v>201125282</v>
      </c>
      <c r="J667" s="0" t="s">
        <v>1457</v>
      </c>
    </row>
    <row r="668" customFormat="false" ht="15" hidden="false" customHeight="false" outlineLevel="0" collapsed="false">
      <c r="A668" s="0" t="s">
        <v>1458</v>
      </c>
      <c r="E668" s="0" t="s">
        <v>34</v>
      </c>
      <c r="F668" s="0" t="n">
        <v>122001</v>
      </c>
      <c r="I668" s="0" t="n">
        <v>201125283</v>
      </c>
      <c r="J668" s="0" t="s">
        <v>1459</v>
      </c>
    </row>
    <row r="669" customFormat="false" ht="15" hidden="false" customHeight="false" outlineLevel="0" collapsed="false">
      <c r="A669" s="0" t="s">
        <v>1460</v>
      </c>
      <c r="E669" s="0" t="s">
        <v>34</v>
      </c>
      <c r="F669" s="0" t="n">
        <v>122001</v>
      </c>
      <c r="I669" s="0" t="n">
        <v>201125284</v>
      </c>
      <c r="J669" s="0" t="s">
        <v>1461</v>
      </c>
    </row>
    <row r="670" customFormat="false" ht="15" hidden="false" customHeight="false" outlineLevel="0" collapsed="false">
      <c r="A670" s="0" t="s">
        <v>1462</v>
      </c>
      <c r="E670" s="0" t="s">
        <v>34</v>
      </c>
      <c r="F670" s="0" t="n">
        <v>122001</v>
      </c>
      <c r="I670" s="0" t="n">
        <v>201125285</v>
      </c>
      <c r="J670" s="0" t="s">
        <v>1463</v>
      </c>
    </row>
    <row r="671" customFormat="false" ht="15" hidden="false" customHeight="false" outlineLevel="0" collapsed="false">
      <c r="A671" s="0" t="s">
        <v>1464</v>
      </c>
      <c r="E671" s="0" t="s">
        <v>34</v>
      </c>
      <c r="F671" s="0" t="n">
        <v>122018</v>
      </c>
      <c r="I671" s="0" t="n">
        <v>201125286</v>
      </c>
      <c r="J671" s="0" t="s">
        <v>1465</v>
      </c>
    </row>
    <row r="672" customFormat="false" ht="15" hidden="false" customHeight="false" outlineLevel="0" collapsed="false">
      <c r="A672" s="0" t="s">
        <v>1466</v>
      </c>
      <c r="E672" s="0" t="s">
        <v>411</v>
      </c>
      <c r="F672" s="0" t="n">
        <v>362001</v>
      </c>
      <c r="I672" s="0" t="n">
        <v>201125287</v>
      </c>
      <c r="J672" s="0" t="s">
        <v>1467</v>
      </c>
    </row>
    <row r="673" customFormat="false" ht="15" hidden="false" customHeight="false" outlineLevel="0" collapsed="false">
      <c r="A673" s="0" t="s">
        <v>1468</v>
      </c>
      <c r="E673" s="0" t="s">
        <v>411</v>
      </c>
      <c r="F673" s="0" t="n">
        <v>362001</v>
      </c>
      <c r="I673" s="0" t="n">
        <v>201125288</v>
      </c>
      <c r="J673" s="0" t="s">
        <v>1469</v>
      </c>
    </row>
    <row r="674" customFormat="false" ht="15" hidden="false" customHeight="false" outlineLevel="0" collapsed="false">
      <c r="A674" s="0" t="s">
        <v>1470</v>
      </c>
      <c r="E674" s="0" t="s">
        <v>1471</v>
      </c>
      <c r="F674" s="0" t="n">
        <v>384001</v>
      </c>
      <c r="I674" s="0" t="n">
        <v>201125289</v>
      </c>
      <c r="J674" s="0" t="s">
        <v>1472</v>
      </c>
    </row>
    <row r="675" customFormat="false" ht="15" hidden="false" customHeight="false" outlineLevel="0" collapsed="false">
      <c r="A675" s="0" t="s">
        <v>1473</v>
      </c>
      <c r="E675" s="0" t="s">
        <v>1471</v>
      </c>
      <c r="F675" s="0" t="n">
        <v>384001</v>
      </c>
      <c r="I675" s="0" t="n">
        <v>201125290</v>
      </c>
      <c r="J675" s="0" t="s">
        <v>1474</v>
      </c>
    </row>
    <row r="676" customFormat="false" ht="15" hidden="false" customHeight="false" outlineLevel="0" collapsed="false">
      <c r="A676" s="0" t="s">
        <v>1475</v>
      </c>
      <c r="E676" s="0" t="s">
        <v>1476</v>
      </c>
      <c r="F676" s="0" t="n">
        <v>384002</v>
      </c>
      <c r="I676" s="0" t="n">
        <v>201125291</v>
      </c>
      <c r="J676" s="0" t="s">
        <v>1477</v>
      </c>
    </row>
    <row r="677" customFormat="false" ht="15" hidden="false" customHeight="false" outlineLevel="0" collapsed="false">
      <c r="A677" s="0" t="s">
        <v>1478</v>
      </c>
      <c r="E677" s="0" t="s">
        <v>1476</v>
      </c>
      <c r="F677" s="0" t="n">
        <v>384002</v>
      </c>
      <c r="I677" s="0" t="n">
        <v>201125292</v>
      </c>
      <c r="J677" s="0" t="s">
        <v>1479</v>
      </c>
    </row>
    <row r="678" customFormat="false" ht="15" hidden="false" customHeight="false" outlineLevel="0" collapsed="false">
      <c r="A678" s="0" t="s">
        <v>1480</v>
      </c>
      <c r="E678" s="0" t="s">
        <v>1476</v>
      </c>
      <c r="F678" s="0" t="n">
        <v>384002</v>
      </c>
      <c r="I678" s="0" t="n">
        <v>201125293</v>
      </c>
      <c r="J678" s="0" t="s">
        <v>1481</v>
      </c>
    </row>
    <row r="679" customFormat="false" ht="15" hidden="false" customHeight="false" outlineLevel="0" collapsed="false">
      <c r="A679" s="0" t="s">
        <v>1482</v>
      </c>
      <c r="E679" s="0" t="s">
        <v>1471</v>
      </c>
      <c r="F679" s="0" t="n">
        <v>384002</v>
      </c>
      <c r="I679" s="0" t="n">
        <v>201125294</v>
      </c>
      <c r="J679" s="0" t="s">
        <v>1483</v>
      </c>
    </row>
    <row r="680" customFormat="false" ht="15" hidden="false" customHeight="false" outlineLevel="0" collapsed="false">
      <c r="A680" s="0" t="s">
        <v>1484</v>
      </c>
      <c r="E680" s="0" t="s">
        <v>1476</v>
      </c>
      <c r="F680" s="0" t="n">
        <v>384002</v>
      </c>
      <c r="I680" s="0" t="n">
        <v>201125295</v>
      </c>
      <c r="J680" s="0" t="s">
        <v>1485</v>
      </c>
    </row>
    <row r="681" customFormat="false" ht="15" hidden="false" customHeight="false" outlineLevel="0" collapsed="false">
      <c r="A681" s="0" t="s">
        <v>1486</v>
      </c>
      <c r="E681" s="0" t="s">
        <v>405</v>
      </c>
      <c r="F681" s="0" t="n">
        <v>387001</v>
      </c>
      <c r="I681" s="0" t="n">
        <v>201125296</v>
      </c>
      <c r="J681" s="0" t="s">
        <v>1487</v>
      </c>
    </row>
    <row r="682" customFormat="false" ht="15" hidden="false" customHeight="false" outlineLevel="0" collapsed="false">
      <c r="A682" s="0" t="s">
        <v>1488</v>
      </c>
      <c r="E682" s="0" t="s">
        <v>1489</v>
      </c>
      <c r="F682" s="0" t="n">
        <v>389001</v>
      </c>
      <c r="I682" s="0" t="n">
        <v>201125297</v>
      </c>
      <c r="J682" s="0" t="s">
        <v>1490</v>
      </c>
    </row>
    <row r="683" customFormat="false" ht="15" hidden="false" customHeight="false" outlineLevel="0" collapsed="false">
      <c r="A683" s="0" t="s">
        <v>1491</v>
      </c>
      <c r="E683" s="0" t="s">
        <v>671</v>
      </c>
      <c r="F683" s="0" t="n">
        <v>389001</v>
      </c>
      <c r="I683" s="0" t="n">
        <v>201125298</v>
      </c>
      <c r="J683" s="0" t="s">
        <v>1492</v>
      </c>
    </row>
    <row r="684" customFormat="false" ht="15" hidden="false" customHeight="false" outlineLevel="0" collapsed="false">
      <c r="A684" s="0" t="s">
        <v>1493</v>
      </c>
      <c r="E684" s="0" t="s">
        <v>671</v>
      </c>
      <c r="F684" s="0" t="n">
        <v>389001</v>
      </c>
      <c r="I684" s="0" t="n">
        <v>201125299</v>
      </c>
      <c r="J684" s="0" t="s">
        <v>1494</v>
      </c>
    </row>
    <row r="685" customFormat="false" ht="15" hidden="false" customHeight="false" outlineLevel="0" collapsed="false">
      <c r="A685" s="0" t="s">
        <v>1495</v>
      </c>
      <c r="E685" s="0" t="s">
        <v>1496</v>
      </c>
      <c r="F685" s="0" t="n">
        <v>393010</v>
      </c>
      <c r="I685" s="0" t="n">
        <v>201125300</v>
      </c>
      <c r="J685" s="0" t="s">
        <v>1497</v>
      </c>
    </row>
    <row r="686" customFormat="false" ht="15" hidden="false" customHeight="false" outlineLevel="0" collapsed="false">
      <c r="A686" s="0" t="s">
        <v>1498</v>
      </c>
      <c r="E686" s="0" t="s">
        <v>1499</v>
      </c>
      <c r="F686" s="0" t="n">
        <v>393010</v>
      </c>
      <c r="I686" s="0" t="n">
        <v>201125301</v>
      </c>
      <c r="J686" s="0" t="s">
        <v>1500</v>
      </c>
    </row>
    <row r="687" customFormat="false" ht="15" hidden="false" customHeight="false" outlineLevel="0" collapsed="false">
      <c r="A687" s="0" t="s">
        <v>1501</v>
      </c>
      <c r="E687" s="0" t="s">
        <v>1496</v>
      </c>
      <c r="F687" s="0" t="n">
        <v>393010</v>
      </c>
      <c r="I687" s="0" t="n">
        <v>201125302</v>
      </c>
      <c r="J687" s="0" t="s">
        <v>1502</v>
      </c>
    </row>
    <row r="688" customFormat="false" ht="15" hidden="false" customHeight="false" outlineLevel="0" collapsed="false">
      <c r="A688" s="0" t="s">
        <v>1503</v>
      </c>
      <c r="E688" s="0" t="s">
        <v>1496</v>
      </c>
      <c r="F688" s="0" t="n">
        <v>393010</v>
      </c>
      <c r="I688" s="0" t="n">
        <v>201125303</v>
      </c>
      <c r="J688" s="0" t="s">
        <v>1504</v>
      </c>
    </row>
    <row r="689" customFormat="false" ht="15" hidden="false" customHeight="false" outlineLevel="0" collapsed="false">
      <c r="A689" s="0" t="s">
        <v>1505</v>
      </c>
      <c r="E689" s="0" t="s">
        <v>316</v>
      </c>
      <c r="F689" s="0" t="n">
        <v>395004</v>
      </c>
      <c r="I689" s="0" t="n">
        <v>201125304</v>
      </c>
      <c r="J689" s="0" t="s">
        <v>1506</v>
      </c>
    </row>
    <row r="690" customFormat="false" ht="15" hidden="false" customHeight="false" outlineLevel="0" collapsed="false">
      <c r="A690" s="0" t="s">
        <v>1507</v>
      </c>
      <c r="E690" s="0" t="s">
        <v>316</v>
      </c>
      <c r="F690" s="0" t="n">
        <v>395004</v>
      </c>
      <c r="I690" s="0" t="n">
        <v>201125305</v>
      </c>
      <c r="J690" s="0" t="s">
        <v>1508</v>
      </c>
    </row>
    <row r="691" customFormat="false" ht="15" hidden="false" customHeight="false" outlineLevel="0" collapsed="false">
      <c r="A691" s="0" t="s">
        <v>1509</v>
      </c>
      <c r="E691" s="0" t="s">
        <v>316</v>
      </c>
      <c r="F691" s="0" t="n">
        <v>395004</v>
      </c>
      <c r="I691" s="0" t="n">
        <v>201125306</v>
      </c>
      <c r="J691" s="0" t="s">
        <v>1510</v>
      </c>
    </row>
    <row r="692" customFormat="false" ht="15" hidden="false" customHeight="false" outlineLevel="0" collapsed="false">
      <c r="A692" s="0" t="s">
        <v>1511</v>
      </c>
      <c r="E692" s="0" t="s">
        <v>316</v>
      </c>
      <c r="F692" s="0" t="n">
        <v>395004</v>
      </c>
      <c r="I692" s="0" t="n">
        <v>201125307</v>
      </c>
      <c r="J692" s="0" t="s">
        <v>1512</v>
      </c>
    </row>
    <row r="693" customFormat="false" ht="15" hidden="false" customHeight="false" outlineLevel="0" collapsed="false">
      <c r="A693" s="0" t="s">
        <v>1513</v>
      </c>
      <c r="E693" s="0" t="s">
        <v>316</v>
      </c>
      <c r="F693" s="0" t="n">
        <v>395004</v>
      </c>
      <c r="I693" s="0" t="n">
        <v>201125308</v>
      </c>
      <c r="J693" s="0" t="s">
        <v>1514</v>
      </c>
    </row>
    <row r="694" customFormat="false" ht="15" hidden="false" customHeight="false" outlineLevel="0" collapsed="false">
      <c r="A694" s="0" t="s">
        <v>1515</v>
      </c>
      <c r="E694" s="0" t="s">
        <v>316</v>
      </c>
      <c r="F694" s="0" t="n">
        <v>395004</v>
      </c>
      <c r="I694" s="0" t="n">
        <v>201125309</v>
      </c>
      <c r="J694" s="0" t="s">
        <v>1516</v>
      </c>
    </row>
    <row r="695" customFormat="false" ht="15" hidden="false" customHeight="false" outlineLevel="0" collapsed="false">
      <c r="A695" s="0" t="s">
        <v>1517</v>
      </c>
      <c r="E695" s="0" t="s">
        <v>316</v>
      </c>
      <c r="F695" s="0" t="n">
        <v>395004</v>
      </c>
      <c r="I695" s="0" t="n">
        <v>201125310</v>
      </c>
      <c r="J695" s="0" t="s">
        <v>1518</v>
      </c>
    </row>
    <row r="696" customFormat="false" ht="15" hidden="false" customHeight="false" outlineLevel="0" collapsed="false">
      <c r="A696" s="0" t="s">
        <v>1519</v>
      </c>
      <c r="E696" s="0" t="s">
        <v>316</v>
      </c>
      <c r="F696" s="0" t="n">
        <v>395004</v>
      </c>
      <c r="I696" s="0" t="n">
        <v>201125311</v>
      </c>
      <c r="J696" s="0" t="s">
        <v>1520</v>
      </c>
    </row>
    <row r="697" customFormat="false" ht="15" hidden="false" customHeight="false" outlineLevel="0" collapsed="false">
      <c r="A697" s="0" t="s">
        <v>1521</v>
      </c>
      <c r="E697" s="0" t="s">
        <v>316</v>
      </c>
      <c r="F697" s="0" t="n">
        <v>395004</v>
      </c>
      <c r="I697" s="0" t="n">
        <v>201125312</v>
      </c>
      <c r="J697" s="0" t="s">
        <v>1522</v>
      </c>
    </row>
    <row r="698" customFormat="false" ht="15" hidden="false" customHeight="false" outlineLevel="0" collapsed="false">
      <c r="A698" s="0" t="s">
        <v>1523</v>
      </c>
      <c r="E698" s="0" t="s">
        <v>316</v>
      </c>
      <c r="F698" s="0" t="n">
        <v>395004</v>
      </c>
      <c r="I698" s="0" t="n">
        <v>201125313</v>
      </c>
      <c r="J698" s="0" t="s">
        <v>1524</v>
      </c>
    </row>
    <row r="699" customFormat="false" ht="15" hidden="false" customHeight="false" outlineLevel="0" collapsed="false">
      <c r="A699" s="0" t="s">
        <v>1525</v>
      </c>
      <c r="E699" s="0" t="s">
        <v>316</v>
      </c>
      <c r="F699" s="0" t="n">
        <v>395004</v>
      </c>
      <c r="I699" s="0" t="n">
        <v>201125314</v>
      </c>
      <c r="J699" s="0" t="s">
        <v>1526</v>
      </c>
    </row>
    <row r="700" customFormat="false" ht="15" hidden="false" customHeight="false" outlineLevel="0" collapsed="false">
      <c r="A700" s="0" t="s">
        <v>1527</v>
      </c>
      <c r="E700" s="0" t="s">
        <v>316</v>
      </c>
      <c r="F700" s="0" t="n">
        <v>395004</v>
      </c>
      <c r="I700" s="0" t="n">
        <v>201125315</v>
      </c>
      <c r="J700" s="0" t="s">
        <v>1528</v>
      </c>
    </row>
    <row r="701" customFormat="false" ht="15" hidden="false" customHeight="false" outlineLevel="0" collapsed="false">
      <c r="A701" s="0" t="s">
        <v>1529</v>
      </c>
      <c r="E701" s="0" t="s">
        <v>316</v>
      </c>
      <c r="F701" s="0" t="n">
        <v>395004</v>
      </c>
      <c r="I701" s="0" t="n">
        <v>201125316</v>
      </c>
      <c r="J701" s="0" t="s">
        <v>1530</v>
      </c>
    </row>
    <row r="702" customFormat="false" ht="15" hidden="false" customHeight="false" outlineLevel="0" collapsed="false">
      <c r="A702" s="0" t="s">
        <v>1531</v>
      </c>
      <c r="E702" s="0" t="s">
        <v>1532</v>
      </c>
      <c r="F702" s="0" t="n">
        <v>509001</v>
      </c>
      <c r="I702" s="0" t="n">
        <v>201125467</v>
      </c>
      <c r="J702" s="0" t="s">
        <v>1533</v>
      </c>
    </row>
    <row r="703" customFormat="false" ht="15" hidden="false" customHeight="false" outlineLevel="0" collapsed="false">
      <c r="A703" s="0" t="s">
        <v>1534</v>
      </c>
      <c r="E703" s="0" t="s">
        <v>1532</v>
      </c>
      <c r="F703" s="0" t="n">
        <v>509001</v>
      </c>
      <c r="I703" s="0" t="n">
        <v>201125468</v>
      </c>
      <c r="J703" s="0" t="s">
        <v>1535</v>
      </c>
    </row>
    <row r="704" customFormat="false" ht="15" hidden="false" customHeight="false" outlineLevel="0" collapsed="false">
      <c r="A704" s="0" t="s">
        <v>1536</v>
      </c>
      <c r="E704" s="0" t="s">
        <v>1532</v>
      </c>
      <c r="F704" s="0" t="n">
        <v>509001</v>
      </c>
      <c r="I704" s="0" t="n">
        <v>201125469</v>
      </c>
      <c r="J704" s="0" t="s">
        <v>1537</v>
      </c>
    </row>
    <row r="705" customFormat="false" ht="15" hidden="false" customHeight="false" outlineLevel="0" collapsed="false">
      <c r="A705" s="0" t="s">
        <v>1538</v>
      </c>
      <c r="E705" s="0" t="s">
        <v>1532</v>
      </c>
      <c r="F705" s="0" t="n">
        <v>509001</v>
      </c>
      <c r="I705" s="0" t="n">
        <v>201125470</v>
      </c>
      <c r="J705" s="0" t="s">
        <v>1539</v>
      </c>
    </row>
    <row r="706" customFormat="false" ht="15" hidden="false" customHeight="false" outlineLevel="0" collapsed="false">
      <c r="A706" s="0" t="s">
        <v>1540</v>
      </c>
      <c r="E706" s="0" t="s">
        <v>1532</v>
      </c>
      <c r="F706" s="0" t="n">
        <v>509001</v>
      </c>
      <c r="I706" s="0" t="n">
        <v>201125471</v>
      </c>
      <c r="J706" s="0" t="s">
        <v>1541</v>
      </c>
    </row>
    <row r="707" customFormat="false" ht="15" hidden="false" customHeight="false" outlineLevel="0" collapsed="false">
      <c r="A707" s="0" t="s">
        <v>1542</v>
      </c>
      <c r="E707" s="0" t="s">
        <v>1532</v>
      </c>
      <c r="F707" s="0" t="n">
        <v>509001</v>
      </c>
      <c r="I707" s="0" t="n">
        <v>201125472</v>
      </c>
      <c r="J707" s="0" t="s">
        <v>1543</v>
      </c>
    </row>
    <row r="708" customFormat="false" ht="15" hidden="false" customHeight="false" outlineLevel="0" collapsed="false">
      <c r="A708" s="0" t="s">
        <v>1544</v>
      </c>
      <c r="E708" s="0" t="s">
        <v>863</v>
      </c>
      <c r="F708" s="0" t="n">
        <v>515001</v>
      </c>
      <c r="I708" s="0" t="n">
        <v>201125473</v>
      </c>
      <c r="J708" s="0" t="s">
        <v>1545</v>
      </c>
    </row>
    <row r="709" customFormat="false" ht="15" hidden="false" customHeight="false" outlineLevel="0" collapsed="false">
      <c r="A709" s="0" t="s">
        <v>1546</v>
      </c>
      <c r="E709" s="0" t="s">
        <v>863</v>
      </c>
      <c r="F709" s="0" t="n">
        <v>515001</v>
      </c>
      <c r="I709" s="0" t="n">
        <v>201125474</v>
      </c>
      <c r="J709" s="0" t="s">
        <v>1547</v>
      </c>
    </row>
    <row r="710" customFormat="false" ht="15" hidden="false" customHeight="false" outlineLevel="0" collapsed="false">
      <c r="A710" s="0" t="s">
        <v>1548</v>
      </c>
      <c r="E710" s="0" t="s">
        <v>863</v>
      </c>
      <c r="F710" s="0" t="n">
        <v>515001</v>
      </c>
      <c r="I710" s="0" t="n">
        <v>201125475</v>
      </c>
      <c r="J710" s="0" t="s">
        <v>1549</v>
      </c>
    </row>
    <row r="711" customFormat="false" ht="15" hidden="false" customHeight="false" outlineLevel="0" collapsed="false">
      <c r="A711" s="0" t="s">
        <v>1550</v>
      </c>
      <c r="E711" s="0" t="s">
        <v>863</v>
      </c>
      <c r="F711" s="0" t="n">
        <v>515001</v>
      </c>
      <c r="I711" s="0" t="n">
        <v>201125476</v>
      </c>
      <c r="J711" s="0" t="s">
        <v>1551</v>
      </c>
    </row>
    <row r="712" customFormat="false" ht="15" hidden="false" customHeight="false" outlineLevel="0" collapsed="false">
      <c r="A712" s="0" t="s">
        <v>1552</v>
      </c>
      <c r="E712" s="0" t="s">
        <v>863</v>
      </c>
      <c r="F712" s="0" t="n">
        <v>515001</v>
      </c>
      <c r="I712" s="0" t="n">
        <v>201125477</v>
      </c>
      <c r="J712" s="0" t="s">
        <v>1553</v>
      </c>
    </row>
    <row r="713" customFormat="false" ht="15" hidden="false" customHeight="false" outlineLevel="0" collapsed="false">
      <c r="A713" s="0" t="s">
        <v>1554</v>
      </c>
      <c r="E713" s="0" t="s">
        <v>863</v>
      </c>
      <c r="F713" s="0" t="n">
        <v>515001</v>
      </c>
      <c r="I713" s="0" t="n">
        <v>201125478</v>
      </c>
      <c r="J713" s="0" t="s">
        <v>1555</v>
      </c>
    </row>
    <row r="714" customFormat="false" ht="15" hidden="false" customHeight="false" outlineLevel="0" collapsed="false">
      <c r="A714" s="0" t="s">
        <v>1556</v>
      </c>
      <c r="E714" s="0" t="s">
        <v>863</v>
      </c>
      <c r="F714" s="0" t="n">
        <v>515004</v>
      </c>
      <c r="I714" s="0" t="n">
        <v>201125479</v>
      </c>
      <c r="J714" s="0" t="s">
        <v>1557</v>
      </c>
    </row>
    <row r="715" customFormat="false" ht="15" hidden="false" customHeight="false" outlineLevel="0" collapsed="false">
      <c r="A715" s="0" t="s">
        <v>1558</v>
      </c>
      <c r="E715" s="0" t="s">
        <v>863</v>
      </c>
      <c r="F715" s="0" t="n">
        <v>515004</v>
      </c>
      <c r="I715" s="0" t="n">
        <v>201125480</v>
      </c>
      <c r="J715" s="0" t="s">
        <v>1559</v>
      </c>
    </row>
    <row r="716" customFormat="false" ht="15" hidden="false" customHeight="false" outlineLevel="0" collapsed="false">
      <c r="A716" s="0" t="s">
        <v>1560</v>
      </c>
      <c r="E716" s="0" t="s">
        <v>863</v>
      </c>
      <c r="F716" s="0" t="n">
        <v>515801</v>
      </c>
      <c r="I716" s="0" t="n">
        <v>201125481</v>
      </c>
      <c r="J716" s="0" t="s">
        <v>1561</v>
      </c>
    </row>
    <row r="717" customFormat="false" ht="15" hidden="false" customHeight="false" outlineLevel="0" collapsed="false">
      <c r="A717" s="0" t="s">
        <v>1562</v>
      </c>
      <c r="E717" s="0" t="s">
        <v>1563</v>
      </c>
      <c r="F717" s="0" t="n">
        <v>515801</v>
      </c>
      <c r="I717" s="0" t="n">
        <v>201125482</v>
      </c>
      <c r="J717" s="0" t="s">
        <v>1564</v>
      </c>
    </row>
    <row r="718" customFormat="false" ht="15" hidden="false" customHeight="false" outlineLevel="0" collapsed="false">
      <c r="A718" s="0" t="s">
        <v>1565</v>
      </c>
      <c r="E718" s="0" t="s">
        <v>1566</v>
      </c>
      <c r="F718" s="0" t="n">
        <v>516001</v>
      </c>
      <c r="I718" s="0" t="n">
        <v>201125483</v>
      </c>
      <c r="J718" s="0" t="s">
        <v>1567</v>
      </c>
    </row>
    <row r="719" customFormat="false" ht="15" hidden="false" customHeight="false" outlineLevel="0" collapsed="false">
      <c r="A719" s="0" t="s">
        <v>1568</v>
      </c>
      <c r="E719" s="0" t="s">
        <v>1569</v>
      </c>
      <c r="F719" s="0" t="n">
        <v>516001</v>
      </c>
      <c r="I719" s="0" t="n">
        <v>201125484</v>
      </c>
      <c r="J719" s="0" t="s">
        <v>1570</v>
      </c>
    </row>
    <row r="720" customFormat="false" ht="15" hidden="false" customHeight="false" outlineLevel="0" collapsed="false">
      <c r="A720" s="0" t="s">
        <v>1571</v>
      </c>
      <c r="E720" s="0" t="s">
        <v>1572</v>
      </c>
      <c r="F720" s="0" t="n">
        <v>516001</v>
      </c>
      <c r="I720" s="0" t="n">
        <v>201125485</v>
      </c>
      <c r="J720" s="0" t="s">
        <v>1573</v>
      </c>
    </row>
    <row r="721" customFormat="false" ht="15" hidden="false" customHeight="false" outlineLevel="0" collapsed="false">
      <c r="A721" s="0" t="s">
        <v>1574</v>
      </c>
      <c r="E721" s="0" t="s">
        <v>1572</v>
      </c>
      <c r="F721" s="0" t="n">
        <v>516001</v>
      </c>
      <c r="I721" s="0" t="n">
        <v>201125486</v>
      </c>
      <c r="J721" s="0" t="s">
        <v>1575</v>
      </c>
    </row>
    <row r="722" customFormat="false" ht="15" hidden="false" customHeight="false" outlineLevel="0" collapsed="false">
      <c r="A722" s="0" t="s">
        <v>1576</v>
      </c>
      <c r="E722" s="0" t="s">
        <v>40</v>
      </c>
      <c r="F722" s="0" t="n">
        <v>517001</v>
      </c>
      <c r="I722" s="0" t="n">
        <v>201125487</v>
      </c>
      <c r="J722" s="0" t="s">
        <v>1577</v>
      </c>
    </row>
    <row r="723" customFormat="false" ht="15" hidden="false" customHeight="false" outlineLevel="0" collapsed="false">
      <c r="A723" s="0" t="s">
        <v>1578</v>
      </c>
      <c r="E723" s="0" t="s">
        <v>40</v>
      </c>
      <c r="F723" s="0" t="n">
        <v>517004</v>
      </c>
      <c r="I723" s="0" t="n">
        <v>201125488</v>
      </c>
      <c r="J723" s="0" t="s">
        <v>1579</v>
      </c>
    </row>
    <row r="724" customFormat="false" ht="15" hidden="false" customHeight="false" outlineLevel="0" collapsed="false">
      <c r="A724" s="0" t="s">
        <v>1580</v>
      </c>
      <c r="E724" s="0" t="s">
        <v>1581</v>
      </c>
      <c r="F724" s="0" t="n">
        <v>517501</v>
      </c>
      <c r="I724" s="0" t="n">
        <v>201125489</v>
      </c>
      <c r="J724" s="0" t="s">
        <v>1582</v>
      </c>
    </row>
    <row r="725" customFormat="false" ht="15" hidden="false" customHeight="false" outlineLevel="0" collapsed="false">
      <c r="A725" s="0" t="s">
        <v>1583</v>
      </c>
      <c r="E725" s="0" t="s">
        <v>40</v>
      </c>
      <c r="F725" s="0" t="n">
        <v>517501</v>
      </c>
      <c r="I725" s="0" t="n">
        <v>201125490</v>
      </c>
      <c r="J725" s="0" t="s">
        <v>1584</v>
      </c>
    </row>
    <row r="726" customFormat="false" ht="15" hidden="false" customHeight="false" outlineLevel="0" collapsed="false">
      <c r="A726" s="0" t="s">
        <v>1585</v>
      </c>
      <c r="E726" s="0" t="s">
        <v>40</v>
      </c>
      <c r="F726" s="0" t="n">
        <v>517501</v>
      </c>
      <c r="I726" s="0" t="n">
        <v>201125491</v>
      </c>
      <c r="J726" s="0" t="s">
        <v>1586</v>
      </c>
    </row>
    <row r="727" customFormat="false" ht="15" hidden="false" customHeight="false" outlineLevel="0" collapsed="false">
      <c r="A727" s="0" t="s">
        <v>1587</v>
      </c>
      <c r="E727" s="0" t="s">
        <v>1581</v>
      </c>
      <c r="F727" s="0" t="n">
        <v>517501</v>
      </c>
      <c r="I727" s="0" t="n">
        <v>201125492</v>
      </c>
      <c r="J727" s="0" t="s">
        <v>1588</v>
      </c>
    </row>
    <row r="728" customFormat="false" ht="15" hidden="false" customHeight="false" outlineLevel="0" collapsed="false">
      <c r="A728" s="0" t="s">
        <v>1589</v>
      </c>
      <c r="E728" s="0" t="s">
        <v>40</v>
      </c>
      <c r="F728" s="0" t="n">
        <v>517501</v>
      </c>
      <c r="I728" s="0" t="n">
        <v>201125493</v>
      </c>
      <c r="J728" s="0" t="s">
        <v>1590</v>
      </c>
    </row>
    <row r="729" customFormat="false" ht="15" hidden="false" customHeight="false" outlineLevel="0" collapsed="false">
      <c r="A729" s="0" t="s">
        <v>1591</v>
      </c>
      <c r="E729" s="0" t="s">
        <v>762</v>
      </c>
      <c r="F729" s="0" t="n">
        <v>518001</v>
      </c>
      <c r="I729" s="0" t="n">
        <v>201125494</v>
      </c>
      <c r="J729" s="0" t="s">
        <v>1592</v>
      </c>
    </row>
    <row r="730" customFormat="false" ht="15" hidden="false" customHeight="false" outlineLevel="0" collapsed="false">
      <c r="A730" s="0" t="s">
        <v>1593</v>
      </c>
      <c r="E730" s="0" t="s">
        <v>762</v>
      </c>
      <c r="F730" s="0" t="n">
        <v>518001</v>
      </c>
      <c r="I730" s="0" t="n">
        <v>201125495</v>
      </c>
      <c r="J730" s="0" t="s">
        <v>1594</v>
      </c>
    </row>
    <row r="731" customFormat="false" ht="15" hidden="false" customHeight="false" outlineLevel="0" collapsed="false">
      <c r="A731" s="0" t="s">
        <v>1595</v>
      </c>
      <c r="E731" s="0" t="s">
        <v>762</v>
      </c>
      <c r="F731" s="0" t="n">
        <v>518002</v>
      </c>
      <c r="I731" s="0" t="n">
        <v>201125496</v>
      </c>
      <c r="J731" s="0" t="s">
        <v>1596</v>
      </c>
    </row>
    <row r="732" customFormat="false" ht="15" hidden="false" customHeight="false" outlineLevel="0" collapsed="false">
      <c r="A732" s="0" t="s">
        <v>1597</v>
      </c>
      <c r="E732" s="0" t="s">
        <v>762</v>
      </c>
      <c r="F732" s="0" t="n">
        <v>518002</v>
      </c>
      <c r="I732" s="0" t="n">
        <v>201125497</v>
      </c>
      <c r="J732" s="0" t="s">
        <v>1598</v>
      </c>
    </row>
    <row r="733" customFormat="false" ht="15" hidden="false" customHeight="false" outlineLevel="0" collapsed="false">
      <c r="A733" s="0" t="s">
        <v>1599</v>
      </c>
      <c r="E733" s="0" t="s">
        <v>762</v>
      </c>
      <c r="F733" s="0" t="n">
        <v>518002</v>
      </c>
      <c r="I733" s="0" t="n">
        <v>201125498</v>
      </c>
      <c r="J733" s="0" t="s">
        <v>1600</v>
      </c>
    </row>
    <row r="734" customFormat="false" ht="15" hidden="false" customHeight="false" outlineLevel="0" collapsed="false">
      <c r="A734" s="0" t="s">
        <v>1601</v>
      </c>
      <c r="E734" s="0" t="s">
        <v>762</v>
      </c>
      <c r="F734" s="0" t="n">
        <v>518003</v>
      </c>
      <c r="I734" s="0" t="n">
        <v>201125499</v>
      </c>
      <c r="J734" s="0" t="s">
        <v>1602</v>
      </c>
    </row>
    <row r="735" customFormat="false" ht="15" hidden="false" customHeight="false" outlineLevel="0" collapsed="false">
      <c r="A735" s="0" t="s">
        <v>1603</v>
      </c>
      <c r="E735" s="0" t="s">
        <v>762</v>
      </c>
      <c r="F735" s="0" t="n">
        <v>518003</v>
      </c>
      <c r="I735" s="0" t="n">
        <v>201125500</v>
      </c>
      <c r="J735" s="0" t="s">
        <v>1604</v>
      </c>
    </row>
    <row r="736" customFormat="false" ht="15" hidden="false" customHeight="false" outlineLevel="0" collapsed="false">
      <c r="A736" s="0" t="s">
        <v>1605</v>
      </c>
      <c r="E736" s="0" t="s">
        <v>762</v>
      </c>
      <c r="F736" s="0" t="n">
        <v>518004</v>
      </c>
      <c r="I736" s="0" t="n">
        <v>201125501</v>
      </c>
      <c r="J736" s="0" t="s">
        <v>1606</v>
      </c>
    </row>
    <row r="737" customFormat="false" ht="15" hidden="false" customHeight="false" outlineLevel="0" collapsed="false">
      <c r="A737" s="0" t="s">
        <v>1607</v>
      </c>
      <c r="E737" s="0" t="s">
        <v>762</v>
      </c>
      <c r="F737" s="0" t="n">
        <v>518004</v>
      </c>
      <c r="I737" s="0" t="n">
        <v>201125502</v>
      </c>
      <c r="J737" s="0" t="s">
        <v>1608</v>
      </c>
    </row>
    <row r="738" customFormat="false" ht="15" hidden="false" customHeight="false" outlineLevel="0" collapsed="false">
      <c r="A738" s="0" t="s">
        <v>1609</v>
      </c>
      <c r="E738" s="0" t="s">
        <v>762</v>
      </c>
      <c r="F738" s="0" t="n">
        <v>518004</v>
      </c>
      <c r="I738" s="0" t="n">
        <v>201125503</v>
      </c>
      <c r="J738" s="0" t="s">
        <v>1610</v>
      </c>
    </row>
    <row r="739" customFormat="false" ht="15" hidden="false" customHeight="false" outlineLevel="0" collapsed="false">
      <c r="A739" s="0" t="s">
        <v>1611</v>
      </c>
      <c r="E739" s="0" t="s">
        <v>578</v>
      </c>
      <c r="F739" s="0" t="n">
        <v>522005</v>
      </c>
      <c r="I739" s="0" t="n">
        <v>201125504</v>
      </c>
      <c r="J739" s="0" t="s">
        <v>1612</v>
      </c>
    </row>
    <row r="740" customFormat="false" ht="15" hidden="false" customHeight="false" outlineLevel="0" collapsed="false">
      <c r="A740" s="0" t="s">
        <v>1613</v>
      </c>
      <c r="E740" s="0" t="s">
        <v>578</v>
      </c>
      <c r="F740" s="0" t="n">
        <v>522005</v>
      </c>
      <c r="I740" s="0" t="n">
        <v>201125505</v>
      </c>
      <c r="J740" s="0" t="s">
        <v>1614</v>
      </c>
    </row>
    <row r="741" customFormat="false" ht="15" hidden="false" customHeight="false" outlineLevel="0" collapsed="false">
      <c r="A741" s="0" t="s">
        <v>1615</v>
      </c>
      <c r="E741" s="0" t="s">
        <v>1616</v>
      </c>
      <c r="F741" s="0" t="n">
        <v>524001</v>
      </c>
      <c r="I741" s="0" t="n">
        <v>201125506</v>
      </c>
      <c r="J741" s="0" t="s">
        <v>1617</v>
      </c>
    </row>
    <row r="742" customFormat="false" ht="15" hidden="false" customHeight="false" outlineLevel="0" collapsed="false">
      <c r="A742" s="0" t="s">
        <v>1618</v>
      </c>
      <c r="E742" s="0" t="s">
        <v>23</v>
      </c>
      <c r="F742" s="0" t="n">
        <v>524001</v>
      </c>
      <c r="I742" s="0" t="n">
        <v>201125507</v>
      </c>
      <c r="J742" s="0" t="s">
        <v>1619</v>
      </c>
    </row>
    <row r="743" customFormat="false" ht="15" hidden="false" customHeight="false" outlineLevel="0" collapsed="false">
      <c r="A743" s="0" t="s">
        <v>1620</v>
      </c>
      <c r="E743" s="0" t="s">
        <v>23</v>
      </c>
      <c r="F743" s="0" t="n">
        <v>524002</v>
      </c>
      <c r="I743" s="0" t="n">
        <v>201125508</v>
      </c>
      <c r="J743" s="0" t="s">
        <v>1621</v>
      </c>
    </row>
    <row r="744" customFormat="false" ht="15" hidden="false" customHeight="false" outlineLevel="0" collapsed="false">
      <c r="A744" s="0" t="s">
        <v>1622</v>
      </c>
      <c r="E744" s="0" t="s">
        <v>23</v>
      </c>
      <c r="F744" s="0" t="n">
        <v>524002</v>
      </c>
      <c r="I744" s="0" t="n">
        <v>201125509</v>
      </c>
      <c r="J744" s="0" t="s">
        <v>1623</v>
      </c>
    </row>
    <row r="745" customFormat="false" ht="15" hidden="false" customHeight="false" outlineLevel="0" collapsed="false">
      <c r="A745" s="0" t="s">
        <v>1624</v>
      </c>
      <c r="E745" s="0" t="s">
        <v>23</v>
      </c>
      <c r="F745" s="0" t="n">
        <v>524003</v>
      </c>
      <c r="I745" s="0" t="n">
        <v>201125510</v>
      </c>
      <c r="J745" s="0" t="s">
        <v>1625</v>
      </c>
    </row>
    <row r="746" customFormat="false" ht="15" hidden="false" customHeight="false" outlineLevel="0" collapsed="false">
      <c r="A746" s="0" t="s">
        <v>1626</v>
      </c>
      <c r="E746" s="0" t="s">
        <v>20</v>
      </c>
      <c r="F746" s="0" t="n">
        <v>524004</v>
      </c>
      <c r="I746" s="0" t="n">
        <v>201125511</v>
      </c>
      <c r="J746" s="0" t="s">
        <v>1627</v>
      </c>
    </row>
    <row r="747" customFormat="false" ht="15" hidden="false" customHeight="false" outlineLevel="0" collapsed="false">
      <c r="A747" s="0" t="s">
        <v>1628</v>
      </c>
      <c r="E747" s="0" t="s">
        <v>23</v>
      </c>
      <c r="F747" s="0" t="n">
        <v>524004</v>
      </c>
      <c r="I747" s="0" t="n">
        <v>201125512</v>
      </c>
      <c r="J747" s="0" t="s">
        <v>1629</v>
      </c>
    </row>
    <row r="748" customFormat="false" ht="15" hidden="false" customHeight="false" outlineLevel="0" collapsed="false">
      <c r="A748" s="0" t="s">
        <v>1630</v>
      </c>
      <c r="E748" s="0" t="s">
        <v>23</v>
      </c>
      <c r="F748" s="0" t="n">
        <v>524004</v>
      </c>
      <c r="I748" s="0" t="n">
        <v>201125513</v>
      </c>
      <c r="J748" s="0" t="s">
        <v>1631</v>
      </c>
    </row>
    <row r="749" customFormat="false" ht="15" hidden="false" customHeight="false" outlineLevel="0" collapsed="false">
      <c r="A749" s="0" t="s">
        <v>1632</v>
      </c>
      <c r="E749" s="0" t="s">
        <v>23</v>
      </c>
      <c r="F749" s="0" t="n">
        <v>524004</v>
      </c>
      <c r="I749" s="0" t="n">
        <v>201125514</v>
      </c>
      <c r="J749" s="0" t="s">
        <v>1633</v>
      </c>
    </row>
    <row r="750" customFormat="false" ht="15" hidden="false" customHeight="false" outlineLevel="0" collapsed="false">
      <c r="A750" s="0" t="s">
        <v>1634</v>
      </c>
      <c r="E750" s="0" t="s">
        <v>23</v>
      </c>
      <c r="F750" s="0" t="n">
        <v>524004</v>
      </c>
      <c r="I750" s="0" t="n">
        <v>201125515</v>
      </c>
      <c r="J750" s="0" t="s">
        <v>1635</v>
      </c>
    </row>
    <row r="751" customFormat="false" ht="15" hidden="false" customHeight="false" outlineLevel="0" collapsed="false">
      <c r="A751" s="0" t="s">
        <v>1636</v>
      </c>
      <c r="E751" s="0" t="s">
        <v>23</v>
      </c>
      <c r="F751" s="0" t="n">
        <v>524005</v>
      </c>
      <c r="I751" s="0" t="n">
        <v>201125516</v>
      </c>
      <c r="J751" s="0" t="s">
        <v>1637</v>
      </c>
    </row>
    <row r="752" customFormat="false" ht="15" hidden="false" customHeight="false" outlineLevel="0" collapsed="false">
      <c r="A752" s="0" t="s">
        <v>1638</v>
      </c>
      <c r="E752" s="0" t="s">
        <v>23</v>
      </c>
      <c r="F752" s="0" t="n">
        <v>524004</v>
      </c>
      <c r="I752" s="0" t="n">
        <v>201126043</v>
      </c>
      <c r="J752" s="0" t="s">
        <v>1639</v>
      </c>
    </row>
    <row r="753" customFormat="false" ht="15" hidden="false" customHeight="false" outlineLevel="0" collapsed="false">
      <c r="A753" s="0" t="s">
        <v>1640</v>
      </c>
      <c r="E753" s="0" t="s">
        <v>23</v>
      </c>
      <c r="F753" s="0" t="n">
        <v>524004</v>
      </c>
      <c r="I753" s="0" t="n">
        <v>201126044</v>
      </c>
      <c r="J753" s="0" t="s">
        <v>1641</v>
      </c>
    </row>
    <row r="754" customFormat="false" ht="15" hidden="false" customHeight="false" outlineLevel="0" collapsed="false">
      <c r="A754" s="0" t="s">
        <v>1642</v>
      </c>
      <c r="E754" s="0" t="s">
        <v>23</v>
      </c>
      <c r="F754" s="0" t="n">
        <v>524004</v>
      </c>
      <c r="I754" s="0" t="n">
        <v>201126045</v>
      </c>
      <c r="J754" s="0" t="s">
        <v>1643</v>
      </c>
    </row>
    <row r="755" customFormat="false" ht="15" hidden="false" customHeight="false" outlineLevel="0" collapsed="false">
      <c r="A755" s="0" t="s">
        <v>1644</v>
      </c>
      <c r="E755" s="0" t="s">
        <v>1645</v>
      </c>
      <c r="F755" s="0" t="n">
        <v>532001</v>
      </c>
      <c r="I755" s="0" t="n">
        <v>201126046</v>
      </c>
      <c r="J755" s="0" t="s">
        <v>1646</v>
      </c>
    </row>
    <row r="756" customFormat="false" ht="15" hidden="false" customHeight="false" outlineLevel="0" collapsed="false">
      <c r="A756" s="0" t="s">
        <v>1647</v>
      </c>
      <c r="E756" s="0" t="s">
        <v>1645</v>
      </c>
      <c r="F756" s="0" t="n">
        <v>532001</v>
      </c>
      <c r="I756" s="0" t="n">
        <v>201126047</v>
      </c>
      <c r="J756" s="0" t="s">
        <v>1648</v>
      </c>
    </row>
    <row r="757" customFormat="false" ht="15" hidden="false" customHeight="false" outlineLevel="0" collapsed="false">
      <c r="A757" s="0" t="s">
        <v>1649</v>
      </c>
      <c r="E757" s="0" t="s">
        <v>1032</v>
      </c>
      <c r="F757" s="0" t="n">
        <v>533001</v>
      </c>
      <c r="I757" s="0" t="n">
        <v>201126048</v>
      </c>
      <c r="J757" s="0" t="s">
        <v>1650</v>
      </c>
    </row>
    <row r="758" customFormat="false" ht="15" hidden="false" customHeight="false" outlineLevel="0" collapsed="false">
      <c r="A758" s="0" t="s">
        <v>1651</v>
      </c>
      <c r="E758" s="0" t="s">
        <v>612</v>
      </c>
      <c r="F758" s="0" t="n">
        <v>533001</v>
      </c>
      <c r="I758" s="0" t="n">
        <v>201126049</v>
      </c>
      <c r="J758" s="0" t="s">
        <v>1652</v>
      </c>
    </row>
    <row r="759" customFormat="false" ht="15" hidden="false" customHeight="false" outlineLevel="0" collapsed="false">
      <c r="A759" s="0" t="s">
        <v>1653</v>
      </c>
      <c r="E759" s="0" t="s">
        <v>191</v>
      </c>
      <c r="F759" s="0" t="n">
        <v>533005</v>
      </c>
      <c r="I759" s="0" t="n">
        <v>201126050</v>
      </c>
      <c r="J759" s="0" t="s">
        <v>1654</v>
      </c>
    </row>
    <row r="760" customFormat="false" ht="15" hidden="false" customHeight="false" outlineLevel="0" collapsed="false">
      <c r="A760" s="0" t="s">
        <v>1655</v>
      </c>
      <c r="E760" s="0" t="s">
        <v>322</v>
      </c>
      <c r="F760" s="0" t="n">
        <v>580001</v>
      </c>
      <c r="I760" s="0" t="n">
        <v>201126052</v>
      </c>
      <c r="J760" s="0" t="s">
        <v>1656</v>
      </c>
    </row>
    <row r="761" customFormat="false" ht="15" hidden="false" customHeight="false" outlineLevel="0" collapsed="false">
      <c r="A761" s="0" t="s">
        <v>1657</v>
      </c>
      <c r="E761" s="0" t="s">
        <v>209</v>
      </c>
      <c r="F761" s="0" t="n">
        <v>600052</v>
      </c>
      <c r="I761" s="0" t="n">
        <v>201126053</v>
      </c>
      <c r="J761" s="0" t="s">
        <v>1658</v>
      </c>
    </row>
    <row r="762" customFormat="false" ht="15" hidden="false" customHeight="false" outlineLevel="0" collapsed="false">
      <c r="A762" s="0" t="s">
        <v>641</v>
      </c>
      <c r="E762" s="0" t="s">
        <v>1659</v>
      </c>
      <c r="F762" s="0" t="n">
        <v>600052</v>
      </c>
      <c r="I762" s="0" t="n">
        <v>201126054</v>
      </c>
      <c r="J762" s="0" t="s">
        <v>1660</v>
      </c>
    </row>
    <row r="763" customFormat="false" ht="15" hidden="false" customHeight="false" outlineLevel="0" collapsed="false">
      <c r="A763" s="0" t="s">
        <v>1661</v>
      </c>
      <c r="E763" s="0" t="s">
        <v>26</v>
      </c>
      <c r="F763" s="0" t="n">
        <v>600052</v>
      </c>
      <c r="I763" s="0" t="n">
        <v>201126055</v>
      </c>
      <c r="J763" s="0" t="s">
        <v>1662</v>
      </c>
    </row>
    <row r="764" customFormat="false" ht="15" hidden="false" customHeight="false" outlineLevel="0" collapsed="false">
      <c r="A764" s="0" t="s">
        <v>1663</v>
      </c>
      <c r="E764" s="0" t="s">
        <v>209</v>
      </c>
      <c r="F764" s="0" t="n">
        <v>600055</v>
      </c>
      <c r="I764" s="0" t="n">
        <v>201126056</v>
      </c>
      <c r="J764" s="0" t="s">
        <v>1664</v>
      </c>
    </row>
    <row r="765" customFormat="false" ht="15" hidden="false" customHeight="false" outlineLevel="0" collapsed="false">
      <c r="A765" s="0" t="s">
        <v>1665</v>
      </c>
      <c r="E765" s="0" t="s">
        <v>209</v>
      </c>
      <c r="F765" s="0" t="n">
        <v>600055</v>
      </c>
      <c r="I765" s="0" t="n">
        <v>201126057</v>
      </c>
      <c r="J765" s="0" t="s">
        <v>1666</v>
      </c>
    </row>
    <row r="766" customFormat="false" ht="15" hidden="false" customHeight="false" outlineLevel="0" collapsed="false">
      <c r="A766" s="0" t="s">
        <v>1667</v>
      </c>
      <c r="E766" s="0" t="s">
        <v>209</v>
      </c>
      <c r="F766" s="0" t="n">
        <v>600056</v>
      </c>
      <c r="I766" s="0" t="n">
        <v>201126058</v>
      </c>
      <c r="J766" s="0" t="s">
        <v>1668</v>
      </c>
    </row>
    <row r="767" customFormat="false" ht="15" hidden="false" customHeight="false" outlineLevel="0" collapsed="false">
      <c r="A767" s="0" t="s">
        <v>1669</v>
      </c>
      <c r="E767" s="0" t="s">
        <v>209</v>
      </c>
      <c r="F767" s="0" t="n">
        <v>600056</v>
      </c>
      <c r="I767" s="0" t="n">
        <v>201126059</v>
      </c>
      <c r="J767" s="0" t="s">
        <v>1670</v>
      </c>
    </row>
    <row r="768" customFormat="false" ht="15" hidden="false" customHeight="false" outlineLevel="0" collapsed="false">
      <c r="A768" s="0" t="s">
        <v>1671</v>
      </c>
      <c r="E768" s="0" t="s">
        <v>1672</v>
      </c>
      <c r="F768" s="0" t="n">
        <v>600069</v>
      </c>
      <c r="I768" s="0" t="n">
        <v>201126060</v>
      </c>
      <c r="J768" s="0" t="s">
        <v>1673</v>
      </c>
    </row>
    <row r="769" customFormat="false" ht="15" hidden="false" customHeight="false" outlineLevel="0" collapsed="false">
      <c r="A769" s="0" t="s">
        <v>1674</v>
      </c>
      <c r="E769" s="0" t="s">
        <v>209</v>
      </c>
      <c r="F769" s="0" t="n">
        <v>600072</v>
      </c>
      <c r="I769" s="0" t="n">
        <v>201126061</v>
      </c>
      <c r="J769" s="0" t="s">
        <v>1675</v>
      </c>
    </row>
    <row r="770" customFormat="false" ht="15" hidden="false" customHeight="false" outlineLevel="0" collapsed="false">
      <c r="A770" s="0" t="s">
        <v>1676</v>
      </c>
      <c r="E770" s="0" t="s">
        <v>288</v>
      </c>
      <c r="F770" s="0" t="n">
        <v>600072</v>
      </c>
      <c r="I770" s="0" t="n">
        <v>201126062</v>
      </c>
      <c r="J770" s="0" t="s">
        <v>1677</v>
      </c>
    </row>
    <row r="771" customFormat="false" ht="15" hidden="false" customHeight="false" outlineLevel="0" collapsed="false">
      <c r="A771" s="0" t="s">
        <v>1678</v>
      </c>
      <c r="E771" s="0" t="s">
        <v>26</v>
      </c>
      <c r="F771" s="0" t="n">
        <v>602001</v>
      </c>
      <c r="I771" s="0" t="n">
        <v>201126063</v>
      </c>
      <c r="J771" s="0" t="s">
        <v>1679</v>
      </c>
    </row>
    <row r="772" customFormat="false" ht="15" hidden="false" customHeight="false" outlineLevel="0" collapsed="false">
      <c r="A772" s="0" t="s">
        <v>1680</v>
      </c>
      <c r="E772" s="0" t="s">
        <v>1681</v>
      </c>
      <c r="F772" s="0" t="n">
        <v>602002</v>
      </c>
      <c r="I772" s="0" t="n">
        <v>201126064</v>
      </c>
      <c r="J772" s="0" t="s">
        <v>1682</v>
      </c>
    </row>
    <row r="773" customFormat="false" ht="15" hidden="false" customHeight="false" outlineLevel="0" collapsed="false">
      <c r="A773" s="0" t="s">
        <v>1683</v>
      </c>
      <c r="E773" s="0" t="s">
        <v>26</v>
      </c>
      <c r="F773" s="0" t="n">
        <v>602002</v>
      </c>
      <c r="I773" s="0" t="n">
        <v>201126065</v>
      </c>
      <c r="J773" s="0" t="s">
        <v>1684</v>
      </c>
    </row>
    <row r="774" customFormat="false" ht="15" hidden="false" customHeight="false" outlineLevel="0" collapsed="false">
      <c r="A774" s="0" t="s">
        <v>1685</v>
      </c>
      <c r="E774" s="0" t="s">
        <v>1686</v>
      </c>
      <c r="F774" s="0" t="n">
        <v>602002</v>
      </c>
      <c r="I774" s="0" t="n">
        <v>201126066</v>
      </c>
      <c r="J774" s="0" t="s">
        <v>1687</v>
      </c>
    </row>
    <row r="775" customFormat="false" ht="15" hidden="false" customHeight="false" outlineLevel="0" collapsed="false">
      <c r="A775" s="0" t="s">
        <v>1688</v>
      </c>
      <c r="E775" s="0" t="s">
        <v>212</v>
      </c>
      <c r="F775" s="0" t="n">
        <v>602021</v>
      </c>
      <c r="I775" s="0" t="n">
        <v>201126067</v>
      </c>
      <c r="J775" s="0" t="s">
        <v>1689</v>
      </c>
    </row>
    <row r="776" customFormat="false" ht="15" hidden="false" customHeight="false" outlineLevel="0" collapsed="false">
      <c r="A776" s="0" t="s">
        <v>1690</v>
      </c>
      <c r="E776" s="0" t="s">
        <v>1691</v>
      </c>
      <c r="F776" s="0" t="n">
        <v>602105</v>
      </c>
      <c r="I776" s="0" t="n">
        <v>201126068</v>
      </c>
      <c r="J776" s="0" t="s">
        <v>1692</v>
      </c>
    </row>
    <row r="777" customFormat="false" ht="15" hidden="false" customHeight="false" outlineLevel="0" collapsed="false">
      <c r="A777" s="0" t="s">
        <v>1693</v>
      </c>
      <c r="E777" s="0" t="s">
        <v>65</v>
      </c>
      <c r="F777" s="0" t="n">
        <v>602108</v>
      </c>
      <c r="I777" s="0" t="n">
        <v>201126069</v>
      </c>
      <c r="J777" s="0" t="s">
        <v>1694</v>
      </c>
    </row>
    <row r="778" customFormat="false" ht="15" hidden="false" customHeight="false" outlineLevel="0" collapsed="false">
      <c r="A778" s="0" t="s">
        <v>1695</v>
      </c>
      <c r="E778" s="0" t="s">
        <v>65</v>
      </c>
      <c r="F778" s="0" t="n">
        <v>602108</v>
      </c>
      <c r="I778" s="0" t="n">
        <v>201126070</v>
      </c>
      <c r="J778" s="0" t="s">
        <v>1696</v>
      </c>
    </row>
    <row r="779" customFormat="false" ht="15" hidden="false" customHeight="false" outlineLevel="0" collapsed="false">
      <c r="A779" s="0" t="s">
        <v>1697</v>
      </c>
      <c r="E779" s="0" t="s">
        <v>238</v>
      </c>
      <c r="F779" s="0" t="n">
        <v>602108</v>
      </c>
      <c r="I779" s="0" t="n">
        <v>201126071</v>
      </c>
      <c r="J779" s="0" t="s">
        <v>1698</v>
      </c>
    </row>
    <row r="780" customFormat="false" ht="15" hidden="false" customHeight="false" outlineLevel="0" collapsed="false">
      <c r="A780" s="0" t="s">
        <v>1699</v>
      </c>
      <c r="E780" s="0" t="s">
        <v>238</v>
      </c>
      <c r="F780" s="0" t="n">
        <v>603305</v>
      </c>
      <c r="I780" s="0" t="n">
        <v>201126072</v>
      </c>
      <c r="J780" s="0" t="s">
        <v>1700</v>
      </c>
    </row>
    <row r="781" customFormat="false" ht="15" hidden="false" customHeight="false" outlineLevel="0" collapsed="false">
      <c r="A781" s="0" t="s">
        <v>1701</v>
      </c>
      <c r="E781" s="0" t="s">
        <v>65</v>
      </c>
      <c r="F781" s="0" t="n">
        <v>603306</v>
      </c>
      <c r="I781" s="0" t="n">
        <v>201126073</v>
      </c>
      <c r="J781" s="0" t="s">
        <v>1702</v>
      </c>
    </row>
    <row r="782" customFormat="false" ht="15" hidden="false" customHeight="false" outlineLevel="0" collapsed="false">
      <c r="A782" s="0" t="s">
        <v>1703</v>
      </c>
      <c r="E782" s="0" t="s">
        <v>65</v>
      </c>
      <c r="F782" s="0" t="n">
        <v>603309</v>
      </c>
      <c r="I782" s="0" t="n">
        <v>201126074</v>
      </c>
      <c r="J782" s="0" t="s">
        <v>1704</v>
      </c>
    </row>
    <row r="783" customFormat="false" ht="15" hidden="false" customHeight="false" outlineLevel="0" collapsed="false">
      <c r="A783" s="0" t="s">
        <v>1705</v>
      </c>
      <c r="E783" s="0" t="s">
        <v>65</v>
      </c>
      <c r="F783" s="0" t="n">
        <v>603309</v>
      </c>
      <c r="I783" s="0" t="n">
        <v>201126075</v>
      </c>
      <c r="J783" s="0" t="s">
        <v>1706</v>
      </c>
    </row>
    <row r="784" customFormat="false" ht="15" hidden="false" customHeight="false" outlineLevel="0" collapsed="false">
      <c r="A784" s="0" t="s">
        <v>1707</v>
      </c>
      <c r="E784" s="0" t="s">
        <v>1</v>
      </c>
      <c r="F784" s="0" t="n">
        <v>604402</v>
      </c>
      <c r="I784" s="0" t="n">
        <v>201126076</v>
      </c>
      <c r="J784" s="0" t="s">
        <v>1708</v>
      </c>
    </row>
    <row r="785" customFormat="false" ht="15" hidden="false" customHeight="false" outlineLevel="0" collapsed="false">
      <c r="A785" s="0" t="s">
        <v>1709</v>
      </c>
      <c r="E785" s="0" t="s">
        <v>1710</v>
      </c>
      <c r="F785" s="0" t="n">
        <v>604406</v>
      </c>
      <c r="I785" s="0" t="n">
        <v>201126077</v>
      </c>
      <c r="J785" s="0" t="s">
        <v>1711</v>
      </c>
    </row>
    <row r="786" customFormat="false" ht="15" hidden="false" customHeight="false" outlineLevel="0" collapsed="false">
      <c r="A786" s="0" t="s">
        <v>1712</v>
      </c>
      <c r="E786" s="0" t="s">
        <v>206</v>
      </c>
      <c r="F786" s="0" t="n">
        <v>604407</v>
      </c>
      <c r="I786" s="0" t="n">
        <v>201126078</v>
      </c>
      <c r="J786" s="0" t="s">
        <v>1713</v>
      </c>
    </row>
    <row r="787" customFormat="false" ht="15" hidden="false" customHeight="false" outlineLevel="0" collapsed="false">
      <c r="A787" s="0" t="s">
        <v>1714</v>
      </c>
      <c r="E787" s="0" t="s">
        <v>206</v>
      </c>
      <c r="F787" s="0" t="n">
        <v>604407</v>
      </c>
      <c r="I787" s="0" t="n">
        <v>201126079</v>
      </c>
      <c r="J787" s="0" t="s">
        <v>1715</v>
      </c>
    </row>
    <row r="788" customFormat="false" ht="15" hidden="false" customHeight="false" outlineLevel="0" collapsed="false">
      <c r="A788" s="0" t="s">
        <v>1716</v>
      </c>
      <c r="E788" s="0" t="s">
        <v>206</v>
      </c>
      <c r="F788" s="0" t="n">
        <v>604407</v>
      </c>
      <c r="I788" s="0" t="n">
        <v>201126080</v>
      </c>
      <c r="J788" s="0" t="s">
        <v>1717</v>
      </c>
    </row>
    <row r="789" customFormat="false" ht="15" hidden="false" customHeight="false" outlineLevel="0" collapsed="false">
      <c r="A789" s="0" t="s">
        <v>1718</v>
      </c>
      <c r="E789" s="0" t="s">
        <v>206</v>
      </c>
      <c r="F789" s="0" t="n">
        <v>604409</v>
      </c>
      <c r="I789" s="0" t="n">
        <v>201126081</v>
      </c>
      <c r="J789" s="0" t="s">
        <v>1719</v>
      </c>
    </row>
    <row r="790" customFormat="false" ht="15" hidden="false" customHeight="false" outlineLevel="0" collapsed="false">
      <c r="A790" s="0" t="s">
        <v>1720</v>
      </c>
      <c r="E790" s="0" t="s">
        <v>1721</v>
      </c>
      <c r="F790" s="0" t="n">
        <v>604409</v>
      </c>
      <c r="I790" s="0" t="n">
        <v>201126082</v>
      </c>
      <c r="J790" s="0" t="s">
        <v>1722</v>
      </c>
    </row>
    <row r="791" customFormat="false" ht="15" hidden="false" customHeight="false" outlineLevel="0" collapsed="false">
      <c r="A791" s="0" t="s">
        <v>1723</v>
      </c>
      <c r="E791" s="0" t="s">
        <v>206</v>
      </c>
      <c r="F791" s="0" t="n">
        <v>604503</v>
      </c>
      <c r="I791" s="0" t="n">
        <v>201126083</v>
      </c>
      <c r="J791" s="0" t="s">
        <v>1724</v>
      </c>
    </row>
    <row r="792" customFormat="false" ht="15" hidden="false" customHeight="false" outlineLevel="0" collapsed="false">
      <c r="A792" s="0" t="s">
        <v>1725</v>
      </c>
      <c r="E792" s="0" t="s">
        <v>217</v>
      </c>
      <c r="F792" s="0" t="n">
        <v>607105</v>
      </c>
      <c r="I792" s="0" t="n">
        <v>201126084</v>
      </c>
      <c r="J792" s="0" t="s">
        <v>1726</v>
      </c>
    </row>
    <row r="793" customFormat="false" ht="15" hidden="false" customHeight="false" outlineLevel="0" collapsed="false">
      <c r="A793" s="0" t="s">
        <v>1727</v>
      </c>
      <c r="E793" s="0" t="s">
        <v>1728</v>
      </c>
      <c r="F793" s="0" t="n">
        <v>607302</v>
      </c>
      <c r="I793" s="0" t="n">
        <v>201126085</v>
      </c>
      <c r="J793" s="0" t="s">
        <v>1729</v>
      </c>
    </row>
    <row r="794" customFormat="false" ht="15" hidden="false" customHeight="false" outlineLevel="0" collapsed="false">
      <c r="A794" s="0" t="s">
        <v>1730</v>
      </c>
      <c r="E794" s="0" t="s">
        <v>217</v>
      </c>
      <c r="F794" s="0" t="n">
        <v>607303</v>
      </c>
      <c r="I794" s="0" t="n">
        <v>201126086</v>
      </c>
      <c r="J794" s="0" t="s">
        <v>1731</v>
      </c>
    </row>
    <row r="795" customFormat="false" ht="15" hidden="false" customHeight="false" outlineLevel="0" collapsed="false">
      <c r="A795" s="0" t="s">
        <v>1732</v>
      </c>
      <c r="E795" s="0" t="s">
        <v>112</v>
      </c>
      <c r="F795" s="0" t="n">
        <v>610001</v>
      </c>
      <c r="I795" s="0" t="n">
        <v>201126087</v>
      </c>
      <c r="J795" s="0" t="s">
        <v>1733</v>
      </c>
    </row>
    <row r="796" customFormat="false" ht="15" hidden="false" customHeight="false" outlineLevel="0" collapsed="false">
      <c r="A796" s="0" t="s">
        <v>1734</v>
      </c>
      <c r="E796" s="0" t="s">
        <v>130</v>
      </c>
      <c r="F796" s="0" t="n">
        <v>611002</v>
      </c>
      <c r="I796" s="0" t="n">
        <v>201126088</v>
      </c>
      <c r="J796" s="0" t="s">
        <v>1735</v>
      </c>
    </row>
    <row r="797" customFormat="false" ht="15" hidden="false" customHeight="false" outlineLevel="0" collapsed="false">
      <c r="A797" s="0" t="s">
        <v>1736</v>
      </c>
      <c r="E797" s="0" t="s">
        <v>130</v>
      </c>
      <c r="F797" s="0" t="n">
        <v>611104</v>
      </c>
      <c r="I797" s="0" t="n">
        <v>201126089</v>
      </c>
      <c r="J797" s="0" t="s">
        <v>1737</v>
      </c>
    </row>
    <row r="798" customFormat="false" ht="15" hidden="false" customHeight="false" outlineLevel="0" collapsed="false">
      <c r="A798" s="0" t="s">
        <v>1738</v>
      </c>
      <c r="E798" s="0" t="s">
        <v>1739</v>
      </c>
      <c r="F798" s="0" t="n">
        <v>612302</v>
      </c>
      <c r="I798" s="0" t="n">
        <v>201126090</v>
      </c>
      <c r="J798" s="0" t="s">
        <v>1740</v>
      </c>
    </row>
    <row r="799" customFormat="false" ht="15" hidden="false" customHeight="false" outlineLevel="0" collapsed="false">
      <c r="A799" s="0" t="s">
        <v>1741</v>
      </c>
      <c r="E799" s="0" t="s">
        <v>1742</v>
      </c>
      <c r="F799" s="0" t="n">
        <v>612402</v>
      </c>
      <c r="I799" s="0" t="n">
        <v>201126091</v>
      </c>
      <c r="J799" s="0" t="s">
        <v>1743</v>
      </c>
    </row>
    <row r="800" customFormat="false" ht="15" hidden="false" customHeight="false" outlineLevel="0" collapsed="false">
      <c r="A800" s="0" t="s">
        <v>1744</v>
      </c>
      <c r="E800" s="0" t="s">
        <v>112</v>
      </c>
      <c r="F800" s="0" t="n">
        <v>612804</v>
      </c>
      <c r="I800" s="0" t="n">
        <v>201126092</v>
      </c>
      <c r="J800" s="0" t="s">
        <v>1745</v>
      </c>
    </row>
    <row r="801" customFormat="false" ht="15" hidden="false" customHeight="false" outlineLevel="0" collapsed="false">
      <c r="A801" s="0" t="s">
        <v>1746</v>
      </c>
      <c r="E801" s="0" t="s">
        <v>771</v>
      </c>
      <c r="F801" s="0" t="n">
        <v>621704</v>
      </c>
      <c r="I801" s="0" t="n">
        <v>201126115</v>
      </c>
      <c r="J801" s="0" t="s">
        <v>1747</v>
      </c>
    </row>
    <row r="802" customFormat="false" ht="15" hidden="false" customHeight="false" outlineLevel="0" collapsed="false">
      <c r="A802" s="0" t="s">
        <v>1748</v>
      </c>
      <c r="E802" s="0" t="s">
        <v>1749</v>
      </c>
      <c r="F802" s="0" t="n">
        <v>387001</v>
      </c>
      <c r="I802" s="0" t="n">
        <v>201125643</v>
      </c>
      <c r="J802" s="0" t="s">
        <v>1750</v>
      </c>
    </row>
    <row r="803" customFormat="false" ht="15" hidden="false" customHeight="false" outlineLevel="0" collapsed="false">
      <c r="A803" s="0" t="s">
        <v>1751</v>
      </c>
      <c r="E803" s="0" t="s">
        <v>1749</v>
      </c>
      <c r="F803" s="0" t="n">
        <v>387001</v>
      </c>
      <c r="I803" s="0" t="n">
        <v>201125644</v>
      </c>
      <c r="J803" s="0" t="s">
        <v>1752</v>
      </c>
    </row>
    <row r="804" customFormat="false" ht="15" hidden="false" customHeight="false" outlineLevel="0" collapsed="false">
      <c r="A804" s="0" t="s">
        <v>1753</v>
      </c>
      <c r="E804" s="0" t="s">
        <v>405</v>
      </c>
      <c r="F804" s="0" t="n">
        <v>387001</v>
      </c>
      <c r="I804" s="0" t="n">
        <v>201125645</v>
      </c>
      <c r="J804" s="0" t="s">
        <v>1754</v>
      </c>
    </row>
    <row r="805" customFormat="false" ht="15" hidden="false" customHeight="false" outlineLevel="0" collapsed="false">
      <c r="A805" s="0" t="s">
        <v>1755</v>
      </c>
      <c r="E805" s="0" t="s">
        <v>1749</v>
      </c>
      <c r="F805" s="0" t="n">
        <v>387001</v>
      </c>
      <c r="I805" s="0" t="n">
        <v>201125646</v>
      </c>
      <c r="J805" s="0" t="s">
        <v>1756</v>
      </c>
    </row>
    <row r="806" customFormat="false" ht="15" hidden="false" customHeight="false" outlineLevel="0" collapsed="false">
      <c r="A806" s="0" t="s">
        <v>1757</v>
      </c>
      <c r="E806" s="0" t="s">
        <v>405</v>
      </c>
      <c r="F806" s="0" t="n">
        <v>387001</v>
      </c>
      <c r="I806" s="0" t="n">
        <v>201125647</v>
      </c>
      <c r="J806" s="0" t="s">
        <v>1758</v>
      </c>
    </row>
    <row r="807" customFormat="false" ht="15" hidden="false" customHeight="false" outlineLevel="0" collapsed="false">
      <c r="A807" s="0" t="s">
        <v>1759</v>
      </c>
      <c r="E807" s="0" t="s">
        <v>405</v>
      </c>
      <c r="F807" s="0" t="n">
        <v>387001</v>
      </c>
      <c r="I807" s="0" t="n">
        <v>201125648</v>
      </c>
      <c r="J807" s="0" t="s">
        <v>1760</v>
      </c>
    </row>
    <row r="808" customFormat="false" ht="15" hidden="false" customHeight="false" outlineLevel="0" collapsed="false">
      <c r="A808" s="0" t="s">
        <v>1761</v>
      </c>
      <c r="E808" s="0" t="s">
        <v>1749</v>
      </c>
      <c r="F808" s="0" t="n">
        <v>387001</v>
      </c>
      <c r="I808" s="0" t="n">
        <v>201125649</v>
      </c>
      <c r="J808" s="0" t="s">
        <v>1762</v>
      </c>
    </row>
    <row r="809" customFormat="false" ht="15" hidden="false" customHeight="false" outlineLevel="0" collapsed="false">
      <c r="A809" s="0" t="s">
        <v>1763</v>
      </c>
      <c r="E809" s="0" t="s">
        <v>1764</v>
      </c>
      <c r="F809" s="0" t="n">
        <v>387001</v>
      </c>
      <c r="I809" s="0" t="n">
        <v>201125650</v>
      </c>
      <c r="J809" s="0" t="s">
        <v>1765</v>
      </c>
    </row>
    <row r="810" customFormat="false" ht="15" hidden="false" customHeight="false" outlineLevel="0" collapsed="false">
      <c r="A810" s="0" t="s">
        <v>1766</v>
      </c>
      <c r="E810" s="0" t="s">
        <v>405</v>
      </c>
      <c r="F810" s="0" t="n">
        <v>387001</v>
      </c>
      <c r="I810" s="0" t="n">
        <v>201125651</v>
      </c>
      <c r="J810" s="0" t="s">
        <v>1767</v>
      </c>
    </row>
    <row r="811" customFormat="false" ht="15" hidden="false" customHeight="false" outlineLevel="0" collapsed="false">
      <c r="A811" s="0" t="s">
        <v>1768</v>
      </c>
      <c r="E811" s="0" t="s">
        <v>1749</v>
      </c>
      <c r="F811" s="0" t="n">
        <v>387001</v>
      </c>
      <c r="I811" s="0" t="n">
        <v>201125652</v>
      </c>
      <c r="J811" s="0" t="s">
        <v>1769</v>
      </c>
    </row>
    <row r="812" customFormat="false" ht="15" hidden="false" customHeight="false" outlineLevel="0" collapsed="false">
      <c r="A812" s="0" t="s">
        <v>1770</v>
      </c>
      <c r="E812" s="0" t="s">
        <v>1749</v>
      </c>
      <c r="F812" s="0" t="n">
        <v>387001</v>
      </c>
      <c r="I812" s="0" t="n">
        <v>201125653</v>
      </c>
      <c r="J812" s="0" t="s">
        <v>1771</v>
      </c>
    </row>
    <row r="813" customFormat="false" ht="15" hidden="false" customHeight="false" outlineLevel="0" collapsed="false">
      <c r="A813" s="0" t="s">
        <v>1772</v>
      </c>
      <c r="E813" s="0" t="s">
        <v>405</v>
      </c>
      <c r="F813" s="0" t="n">
        <v>387001</v>
      </c>
      <c r="I813" s="0" t="n">
        <v>201125654</v>
      </c>
      <c r="J813" s="0" t="s">
        <v>1773</v>
      </c>
    </row>
    <row r="814" customFormat="false" ht="15" hidden="false" customHeight="false" outlineLevel="0" collapsed="false">
      <c r="A814" s="0" t="s">
        <v>1774</v>
      </c>
      <c r="E814" s="0" t="s">
        <v>671</v>
      </c>
      <c r="F814" s="0" t="n">
        <v>389001</v>
      </c>
      <c r="I814" s="0" t="n">
        <v>201125655</v>
      </c>
      <c r="J814" s="0" t="s">
        <v>1775</v>
      </c>
    </row>
    <row r="815" customFormat="false" ht="15" hidden="false" customHeight="false" outlineLevel="0" collapsed="false">
      <c r="A815" s="0" t="s">
        <v>1776</v>
      </c>
      <c r="E815" s="0" t="s">
        <v>671</v>
      </c>
      <c r="F815" s="0" t="n">
        <v>389001</v>
      </c>
      <c r="I815" s="0" t="n">
        <v>201125656</v>
      </c>
      <c r="J815" s="0" t="s">
        <v>1777</v>
      </c>
    </row>
    <row r="816" customFormat="false" ht="15" hidden="false" customHeight="false" outlineLevel="0" collapsed="false">
      <c r="A816" s="0" t="s">
        <v>1778</v>
      </c>
      <c r="E816" s="0" t="s">
        <v>1779</v>
      </c>
      <c r="F816" s="0" t="n">
        <v>389001</v>
      </c>
      <c r="I816" s="0" t="n">
        <v>201125657</v>
      </c>
      <c r="J816" s="0" t="s">
        <v>1780</v>
      </c>
    </row>
    <row r="817" customFormat="false" ht="15" hidden="false" customHeight="false" outlineLevel="0" collapsed="false">
      <c r="A817" s="0" t="s">
        <v>1781</v>
      </c>
      <c r="E817" s="0" t="s">
        <v>1779</v>
      </c>
      <c r="F817" s="0" t="n">
        <v>389001</v>
      </c>
      <c r="I817" s="0" t="n">
        <v>201125658</v>
      </c>
      <c r="J817" s="0" t="s">
        <v>1782</v>
      </c>
    </row>
    <row r="818" customFormat="false" ht="15" hidden="false" customHeight="false" outlineLevel="0" collapsed="false">
      <c r="A818" s="0" t="s">
        <v>1783</v>
      </c>
      <c r="E818" s="0" t="s">
        <v>1779</v>
      </c>
      <c r="F818" s="0" t="n">
        <v>389001</v>
      </c>
      <c r="I818" s="0" t="n">
        <v>201125659</v>
      </c>
      <c r="J818" s="0" t="s">
        <v>1784</v>
      </c>
    </row>
    <row r="819" customFormat="false" ht="15" hidden="false" customHeight="false" outlineLevel="0" collapsed="false">
      <c r="A819" s="0" t="s">
        <v>1785</v>
      </c>
      <c r="E819" s="0" t="s">
        <v>1496</v>
      </c>
      <c r="F819" s="0" t="n">
        <v>393010</v>
      </c>
      <c r="I819" s="0" t="n">
        <v>201125660</v>
      </c>
      <c r="J819" s="0" t="s">
        <v>1786</v>
      </c>
    </row>
    <row r="820" customFormat="false" ht="15" hidden="false" customHeight="false" outlineLevel="0" collapsed="false">
      <c r="A820" s="0" t="s">
        <v>1787</v>
      </c>
      <c r="E820" s="0" t="s">
        <v>1496</v>
      </c>
      <c r="F820" s="0" t="n">
        <v>393017</v>
      </c>
      <c r="I820" s="0" t="n">
        <v>201125661</v>
      </c>
      <c r="J820" s="0" t="s">
        <v>1788</v>
      </c>
    </row>
    <row r="821" customFormat="false" ht="15" hidden="false" customHeight="false" outlineLevel="0" collapsed="false">
      <c r="A821" s="0" t="s">
        <v>1789</v>
      </c>
      <c r="E821" s="0" t="s">
        <v>316</v>
      </c>
      <c r="F821" s="0" t="n">
        <v>395004</v>
      </c>
      <c r="I821" s="0" t="n">
        <v>201125662</v>
      </c>
      <c r="J821" s="0" t="s">
        <v>1790</v>
      </c>
    </row>
    <row r="822" customFormat="false" ht="15" hidden="false" customHeight="false" outlineLevel="0" collapsed="false">
      <c r="A822" s="0" t="s">
        <v>1791</v>
      </c>
      <c r="E822" s="0" t="s">
        <v>316</v>
      </c>
      <c r="F822" s="0" t="n">
        <v>395004</v>
      </c>
      <c r="I822" s="0" t="n">
        <v>201125663</v>
      </c>
      <c r="J822" s="0" t="s">
        <v>1792</v>
      </c>
    </row>
    <row r="823" customFormat="false" ht="15" hidden="false" customHeight="false" outlineLevel="0" collapsed="false">
      <c r="A823" s="0" t="s">
        <v>1793</v>
      </c>
      <c r="E823" s="0" t="s">
        <v>316</v>
      </c>
      <c r="F823" s="0" t="n">
        <v>395004</v>
      </c>
      <c r="I823" s="0" t="n">
        <v>201125664</v>
      </c>
      <c r="J823" s="0" t="s">
        <v>1794</v>
      </c>
    </row>
    <row r="824" customFormat="false" ht="15" hidden="false" customHeight="false" outlineLevel="0" collapsed="false">
      <c r="A824" s="0" t="s">
        <v>1795</v>
      </c>
      <c r="E824" s="0" t="s">
        <v>1796</v>
      </c>
      <c r="F824" s="0" t="n">
        <v>395004</v>
      </c>
      <c r="I824" s="0" t="n">
        <v>201125665</v>
      </c>
      <c r="J824" s="0" t="s">
        <v>1797</v>
      </c>
    </row>
    <row r="825" customFormat="false" ht="15" hidden="false" customHeight="false" outlineLevel="0" collapsed="false">
      <c r="A825" s="0" t="s">
        <v>1798</v>
      </c>
      <c r="E825" s="0" t="s">
        <v>316</v>
      </c>
      <c r="F825" s="0" t="n">
        <v>395004</v>
      </c>
      <c r="I825" s="0" t="n">
        <v>201125666</v>
      </c>
      <c r="J825" s="0" t="s">
        <v>1799</v>
      </c>
    </row>
    <row r="826" customFormat="false" ht="15" hidden="false" customHeight="false" outlineLevel="0" collapsed="false">
      <c r="A826" s="0" t="s">
        <v>1800</v>
      </c>
      <c r="E826" s="0" t="s">
        <v>316</v>
      </c>
      <c r="F826" s="0" t="n">
        <v>395004</v>
      </c>
      <c r="I826" s="0" t="n">
        <v>201125667</v>
      </c>
      <c r="J826" s="0" t="s">
        <v>1801</v>
      </c>
    </row>
    <row r="827" customFormat="false" ht="15" hidden="false" customHeight="false" outlineLevel="0" collapsed="false">
      <c r="A827" s="0" t="s">
        <v>1802</v>
      </c>
      <c r="E827" s="0" t="s">
        <v>316</v>
      </c>
      <c r="F827" s="0" t="n">
        <v>395004</v>
      </c>
      <c r="I827" s="0" t="n">
        <v>201125668</v>
      </c>
      <c r="J827" s="0" t="s">
        <v>1803</v>
      </c>
    </row>
    <row r="828" customFormat="false" ht="15" hidden="false" customHeight="false" outlineLevel="0" collapsed="false">
      <c r="A828" s="0" t="s">
        <v>1804</v>
      </c>
      <c r="E828" s="0" t="s">
        <v>316</v>
      </c>
      <c r="F828" s="0" t="n">
        <v>395004</v>
      </c>
      <c r="I828" s="0" t="n">
        <v>201125669</v>
      </c>
      <c r="J828" s="0" t="s">
        <v>1805</v>
      </c>
    </row>
    <row r="829" customFormat="false" ht="15" hidden="false" customHeight="false" outlineLevel="0" collapsed="false">
      <c r="A829" s="0" t="s">
        <v>1806</v>
      </c>
      <c r="E829" s="0" t="s">
        <v>316</v>
      </c>
      <c r="F829" s="0" t="n">
        <v>395004</v>
      </c>
      <c r="I829" s="0" t="n">
        <v>201125670</v>
      </c>
      <c r="J829" s="0" t="s">
        <v>1807</v>
      </c>
    </row>
    <row r="830" customFormat="false" ht="15" hidden="false" customHeight="false" outlineLevel="0" collapsed="false">
      <c r="A830" s="0" t="s">
        <v>1808</v>
      </c>
      <c r="E830" s="0" t="s">
        <v>316</v>
      </c>
      <c r="F830" s="0" t="n">
        <v>395004</v>
      </c>
      <c r="I830" s="0" t="n">
        <v>201125671</v>
      </c>
      <c r="J830" s="0" t="s">
        <v>1809</v>
      </c>
    </row>
    <row r="831" customFormat="false" ht="15" hidden="false" customHeight="false" outlineLevel="0" collapsed="false">
      <c r="A831" s="0" t="s">
        <v>1810</v>
      </c>
      <c r="E831" s="0" t="s">
        <v>316</v>
      </c>
      <c r="F831" s="0" t="n">
        <v>395004</v>
      </c>
      <c r="I831" s="0" t="n">
        <v>201125672</v>
      </c>
      <c r="J831" s="0" t="s">
        <v>1811</v>
      </c>
    </row>
    <row r="832" customFormat="false" ht="15" hidden="false" customHeight="false" outlineLevel="0" collapsed="false">
      <c r="A832" s="0" t="s">
        <v>1812</v>
      </c>
      <c r="E832" s="0" t="s">
        <v>316</v>
      </c>
      <c r="F832" s="0" t="n">
        <v>395004</v>
      </c>
      <c r="I832" s="0" t="n">
        <v>201125673</v>
      </c>
      <c r="J832" s="0" t="s">
        <v>1813</v>
      </c>
    </row>
    <row r="833" customFormat="false" ht="15" hidden="false" customHeight="false" outlineLevel="0" collapsed="false">
      <c r="A833" s="0" t="s">
        <v>1814</v>
      </c>
      <c r="E833" s="0" t="s">
        <v>316</v>
      </c>
      <c r="F833" s="0" t="n">
        <v>395004</v>
      </c>
      <c r="I833" s="0" t="n">
        <v>201125674</v>
      </c>
      <c r="J833" s="0" t="s">
        <v>1815</v>
      </c>
    </row>
    <row r="834" customFormat="false" ht="15" hidden="false" customHeight="false" outlineLevel="0" collapsed="false">
      <c r="A834" s="0" t="s">
        <v>1816</v>
      </c>
      <c r="E834" s="0" t="s">
        <v>316</v>
      </c>
      <c r="F834" s="0" t="n">
        <v>395004</v>
      </c>
      <c r="I834" s="0" t="n">
        <v>201125675</v>
      </c>
      <c r="J834" s="0" t="s">
        <v>1817</v>
      </c>
    </row>
    <row r="835" customFormat="false" ht="15" hidden="false" customHeight="false" outlineLevel="0" collapsed="false">
      <c r="A835" s="0" t="s">
        <v>1818</v>
      </c>
      <c r="E835" s="0" t="s">
        <v>316</v>
      </c>
      <c r="F835" s="0" t="n">
        <v>395004</v>
      </c>
      <c r="I835" s="0" t="n">
        <v>201125676</v>
      </c>
      <c r="J835" s="0" t="s">
        <v>1819</v>
      </c>
    </row>
    <row r="836" customFormat="false" ht="15" hidden="false" customHeight="false" outlineLevel="0" collapsed="false">
      <c r="A836" s="0" t="s">
        <v>1820</v>
      </c>
      <c r="E836" s="0" t="s">
        <v>316</v>
      </c>
      <c r="F836" s="0" t="n">
        <v>395004</v>
      </c>
      <c r="I836" s="0" t="n">
        <v>201125677</v>
      </c>
      <c r="J836" s="0" t="s">
        <v>1821</v>
      </c>
    </row>
    <row r="837" customFormat="false" ht="15" hidden="false" customHeight="false" outlineLevel="0" collapsed="false">
      <c r="A837" s="0" t="s">
        <v>1822</v>
      </c>
      <c r="E837" s="0" t="s">
        <v>316</v>
      </c>
      <c r="F837" s="0" t="n">
        <v>395004</v>
      </c>
      <c r="I837" s="0" t="n">
        <v>201125678</v>
      </c>
      <c r="J837" s="0" t="s">
        <v>1823</v>
      </c>
    </row>
    <row r="838" customFormat="false" ht="15" hidden="false" customHeight="false" outlineLevel="0" collapsed="false">
      <c r="A838" s="0" t="s">
        <v>1824</v>
      </c>
      <c r="E838" s="0" t="s">
        <v>316</v>
      </c>
      <c r="F838" s="0" t="n">
        <v>395004</v>
      </c>
      <c r="I838" s="0" t="n">
        <v>201125679</v>
      </c>
      <c r="J838" s="0" t="s">
        <v>1825</v>
      </c>
    </row>
    <row r="839" customFormat="false" ht="15" hidden="false" customHeight="false" outlineLevel="0" collapsed="false">
      <c r="A839" s="0" t="s">
        <v>1826</v>
      </c>
      <c r="E839" s="0" t="s">
        <v>316</v>
      </c>
      <c r="F839" s="0" t="n">
        <v>395004</v>
      </c>
      <c r="I839" s="0" t="n">
        <v>201125680</v>
      </c>
      <c r="J839" s="0" t="s">
        <v>1827</v>
      </c>
    </row>
    <row r="840" customFormat="false" ht="15" hidden="false" customHeight="false" outlineLevel="0" collapsed="false">
      <c r="A840" s="0" t="s">
        <v>1828</v>
      </c>
      <c r="E840" s="0" t="s">
        <v>316</v>
      </c>
      <c r="F840" s="0" t="n">
        <v>395004</v>
      </c>
      <c r="I840" s="0" t="n">
        <v>201125681</v>
      </c>
      <c r="J840" s="0" t="s">
        <v>1829</v>
      </c>
    </row>
    <row r="841" customFormat="false" ht="15" hidden="false" customHeight="false" outlineLevel="0" collapsed="false">
      <c r="A841" s="0" t="s">
        <v>1830</v>
      </c>
      <c r="E841" s="0" t="s">
        <v>1227</v>
      </c>
      <c r="F841" s="0" t="n">
        <v>395004</v>
      </c>
      <c r="I841" s="0" t="n">
        <v>201125682</v>
      </c>
      <c r="J841" s="0" t="s">
        <v>1831</v>
      </c>
    </row>
    <row r="842" customFormat="false" ht="15" hidden="false" customHeight="false" outlineLevel="0" collapsed="false">
      <c r="A842" s="0" t="s">
        <v>1832</v>
      </c>
      <c r="E842" s="0" t="s">
        <v>316</v>
      </c>
      <c r="F842" s="0" t="n">
        <v>395004</v>
      </c>
      <c r="I842" s="0" t="n">
        <v>201125683</v>
      </c>
      <c r="J842" s="0" t="s">
        <v>1833</v>
      </c>
    </row>
    <row r="843" customFormat="false" ht="15" hidden="false" customHeight="false" outlineLevel="0" collapsed="false">
      <c r="A843" s="0" t="s">
        <v>1834</v>
      </c>
      <c r="E843" s="0" t="s">
        <v>316</v>
      </c>
      <c r="F843" s="0" t="n">
        <v>395004</v>
      </c>
      <c r="I843" s="0" t="n">
        <v>201125684</v>
      </c>
      <c r="J843" s="0" t="s">
        <v>1835</v>
      </c>
    </row>
    <row r="844" customFormat="false" ht="15" hidden="false" customHeight="false" outlineLevel="0" collapsed="false">
      <c r="A844" s="0" t="s">
        <v>1836</v>
      </c>
      <c r="E844" s="0" t="s">
        <v>316</v>
      </c>
      <c r="F844" s="0" t="n">
        <v>395004</v>
      </c>
      <c r="I844" s="0" t="n">
        <v>201125685</v>
      </c>
      <c r="J844" s="0" t="s">
        <v>1837</v>
      </c>
    </row>
    <row r="845" customFormat="false" ht="15" hidden="false" customHeight="false" outlineLevel="0" collapsed="false">
      <c r="A845" s="0" t="s">
        <v>1838</v>
      </c>
      <c r="E845" s="0" t="s">
        <v>316</v>
      </c>
      <c r="F845" s="0" t="n">
        <v>395004</v>
      </c>
      <c r="I845" s="0" t="n">
        <v>201125686</v>
      </c>
      <c r="J845" s="0" t="s">
        <v>1839</v>
      </c>
    </row>
    <row r="846" customFormat="false" ht="15" hidden="false" customHeight="false" outlineLevel="0" collapsed="false">
      <c r="A846" s="0" t="s">
        <v>1840</v>
      </c>
      <c r="E846" s="0" t="s">
        <v>316</v>
      </c>
      <c r="F846" s="0" t="n">
        <v>395005</v>
      </c>
      <c r="I846" s="0" t="n">
        <v>201125687</v>
      </c>
      <c r="J846" s="0" t="s">
        <v>1841</v>
      </c>
    </row>
    <row r="847" customFormat="false" ht="15" hidden="false" customHeight="false" outlineLevel="0" collapsed="false">
      <c r="A847" s="0" t="s">
        <v>1842</v>
      </c>
      <c r="E847" s="0" t="s">
        <v>316</v>
      </c>
      <c r="F847" s="0" t="n">
        <v>395005</v>
      </c>
      <c r="I847" s="0" t="n">
        <v>201125688</v>
      </c>
      <c r="J847" s="0" t="s">
        <v>1843</v>
      </c>
    </row>
    <row r="848" customFormat="false" ht="15" hidden="false" customHeight="false" outlineLevel="0" collapsed="false">
      <c r="A848" s="0" t="s">
        <v>1844</v>
      </c>
      <c r="E848" s="0" t="s">
        <v>316</v>
      </c>
      <c r="F848" s="0" t="n">
        <v>395005</v>
      </c>
      <c r="I848" s="0" t="n">
        <v>201125689</v>
      </c>
      <c r="J848" s="0" t="s">
        <v>1845</v>
      </c>
    </row>
    <row r="849" customFormat="false" ht="15" hidden="false" customHeight="false" outlineLevel="0" collapsed="false">
      <c r="A849" s="0" t="s">
        <v>1846</v>
      </c>
      <c r="E849" s="0" t="s">
        <v>316</v>
      </c>
      <c r="F849" s="0" t="n">
        <v>395005</v>
      </c>
      <c r="I849" s="0" t="n">
        <v>201125690</v>
      </c>
      <c r="J849" s="0" t="s">
        <v>1847</v>
      </c>
    </row>
    <row r="850" customFormat="false" ht="15" hidden="false" customHeight="false" outlineLevel="0" collapsed="false">
      <c r="A850" s="0" t="s">
        <v>1848</v>
      </c>
      <c r="E850" s="0" t="s">
        <v>316</v>
      </c>
      <c r="F850" s="0" t="n">
        <v>395005</v>
      </c>
      <c r="I850" s="0" t="n">
        <v>201125691</v>
      </c>
      <c r="J850" s="0" t="s">
        <v>1849</v>
      </c>
    </row>
    <row r="851" customFormat="false" ht="15" hidden="false" customHeight="false" outlineLevel="0" collapsed="false">
      <c r="A851" s="0" t="s">
        <v>1850</v>
      </c>
      <c r="E851" s="0" t="s">
        <v>316</v>
      </c>
      <c r="F851" s="0" t="n">
        <v>395006</v>
      </c>
      <c r="I851" s="0" t="n">
        <v>201125692</v>
      </c>
      <c r="J851" s="0" t="s">
        <v>1851</v>
      </c>
    </row>
    <row r="852" customFormat="false" ht="15" hidden="false" customHeight="false" outlineLevel="0" collapsed="false">
      <c r="A852" s="0" t="s">
        <v>1852</v>
      </c>
      <c r="E852" s="0" t="s">
        <v>309</v>
      </c>
      <c r="F852" s="0" t="n">
        <v>431001</v>
      </c>
      <c r="I852" s="0" t="n">
        <v>201125943</v>
      </c>
      <c r="J852" s="0" t="s">
        <v>1853</v>
      </c>
    </row>
    <row r="853" customFormat="false" ht="15" hidden="false" customHeight="false" outlineLevel="0" collapsed="false">
      <c r="A853" s="0" t="s">
        <v>1854</v>
      </c>
      <c r="E853" s="0" t="s">
        <v>309</v>
      </c>
      <c r="F853" s="0" t="n">
        <v>431001</v>
      </c>
      <c r="I853" s="0" t="n">
        <v>201125944</v>
      </c>
      <c r="J853" s="0" t="s">
        <v>1855</v>
      </c>
    </row>
    <row r="854" customFormat="false" ht="15" hidden="false" customHeight="false" outlineLevel="0" collapsed="false">
      <c r="A854" s="0" t="s">
        <v>1856</v>
      </c>
      <c r="E854" s="0" t="s">
        <v>1857</v>
      </c>
      <c r="F854" s="0" t="n">
        <v>431001</v>
      </c>
      <c r="I854" s="0" t="n">
        <v>201125945</v>
      </c>
      <c r="J854" s="0" t="s">
        <v>1858</v>
      </c>
    </row>
    <row r="855" customFormat="false" ht="15" hidden="false" customHeight="false" outlineLevel="0" collapsed="false">
      <c r="A855" s="0" t="s">
        <v>1859</v>
      </c>
      <c r="E855" s="0" t="s">
        <v>280</v>
      </c>
      <c r="F855" s="0" t="n">
        <v>440002</v>
      </c>
      <c r="I855" s="0" t="n">
        <v>201125946</v>
      </c>
      <c r="J855" s="0" t="s">
        <v>1860</v>
      </c>
    </row>
    <row r="856" customFormat="false" ht="15" hidden="false" customHeight="false" outlineLevel="0" collapsed="false">
      <c r="A856" s="0" t="s">
        <v>1861</v>
      </c>
      <c r="E856" s="0" t="s">
        <v>280</v>
      </c>
      <c r="F856" s="0" t="n">
        <v>440009</v>
      </c>
      <c r="I856" s="0" t="n">
        <v>201125947</v>
      </c>
      <c r="J856" s="0" t="s">
        <v>1862</v>
      </c>
    </row>
    <row r="857" customFormat="false" ht="15" hidden="false" customHeight="false" outlineLevel="0" collapsed="false">
      <c r="A857" s="0" t="s">
        <v>1863</v>
      </c>
      <c r="E857" s="0" t="s">
        <v>280</v>
      </c>
      <c r="F857" s="0" t="n">
        <v>440017</v>
      </c>
      <c r="I857" s="0" t="n">
        <v>201125948</v>
      </c>
      <c r="J857" s="0" t="s">
        <v>1864</v>
      </c>
    </row>
    <row r="858" customFormat="false" ht="15" hidden="false" customHeight="false" outlineLevel="0" collapsed="false">
      <c r="A858" s="0" t="s">
        <v>1865</v>
      </c>
      <c r="E858" s="0" t="s">
        <v>280</v>
      </c>
      <c r="F858" s="0" t="n">
        <v>440017</v>
      </c>
      <c r="I858" s="0" t="n">
        <v>201125949</v>
      </c>
      <c r="J858" s="0" t="s">
        <v>1866</v>
      </c>
    </row>
    <row r="859" customFormat="false" ht="15" hidden="false" customHeight="false" outlineLevel="0" collapsed="false">
      <c r="A859" s="0" t="s">
        <v>1867</v>
      </c>
      <c r="E859" s="0" t="s">
        <v>443</v>
      </c>
      <c r="F859" s="0" t="n">
        <v>443001</v>
      </c>
      <c r="I859" s="0" t="n">
        <v>201125950</v>
      </c>
      <c r="J859" s="0" t="s">
        <v>1868</v>
      </c>
    </row>
    <row r="860" customFormat="false" ht="15" hidden="false" customHeight="false" outlineLevel="0" collapsed="false">
      <c r="A860" s="0" t="s">
        <v>1869</v>
      </c>
      <c r="E860" s="0" t="s">
        <v>443</v>
      </c>
      <c r="F860" s="0" t="n">
        <v>443001</v>
      </c>
      <c r="I860" s="0" t="n">
        <v>201125951</v>
      </c>
      <c r="J860" s="0" t="s">
        <v>1870</v>
      </c>
    </row>
    <row r="861" customFormat="false" ht="15" hidden="false" customHeight="false" outlineLevel="0" collapsed="false">
      <c r="A861" s="0" t="s">
        <v>1871</v>
      </c>
      <c r="E861" s="0" t="s">
        <v>443</v>
      </c>
      <c r="F861" s="0" t="n">
        <v>443402</v>
      </c>
      <c r="I861" s="0" t="n">
        <v>201125952</v>
      </c>
      <c r="J861" s="0" t="s">
        <v>1872</v>
      </c>
    </row>
    <row r="862" customFormat="false" ht="15" hidden="false" customHeight="false" outlineLevel="0" collapsed="false">
      <c r="A862" s="0" t="s">
        <v>1873</v>
      </c>
      <c r="E862" s="0" t="s">
        <v>343</v>
      </c>
      <c r="F862" s="0" t="n">
        <v>444601</v>
      </c>
      <c r="I862" s="0" t="n">
        <v>201125953</v>
      </c>
      <c r="J862" s="0" t="s">
        <v>1874</v>
      </c>
    </row>
    <row r="863" customFormat="false" ht="15" hidden="false" customHeight="false" outlineLevel="0" collapsed="false">
      <c r="A863" s="0" t="s">
        <v>1875</v>
      </c>
      <c r="E863" s="0" t="s">
        <v>343</v>
      </c>
      <c r="F863" s="0" t="n">
        <v>444601</v>
      </c>
      <c r="I863" s="0" t="n">
        <v>201125954</v>
      </c>
      <c r="J863" s="0" t="s">
        <v>1876</v>
      </c>
    </row>
    <row r="864" customFormat="false" ht="15" hidden="false" customHeight="false" outlineLevel="0" collapsed="false">
      <c r="A864" s="0" t="s">
        <v>1877</v>
      </c>
      <c r="E864" s="0" t="s">
        <v>343</v>
      </c>
      <c r="F864" s="0" t="n">
        <v>444601</v>
      </c>
      <c r="I864" s="0" t="n">
        <v>201125955</v>
      </c>
      <c r="J864" s="0" t="s">
        <v>1878</v>
      </c>
    </row>
    <row r="865" customFormat="false" ht="15" hidden="false" customHeight="false" outlineLevel="0" collapsed="false">
      <c r="A865" s="0" t="s">
        <v>1879</v>
      </c>
      <c r="E865" s="0" t="s">
        <v>343</v>
      </c>
      <c r="F865" s="0" t="n">
        <v>444601</v>
      </c>
      <c r="I865" s="0" t="n">
        <v>201125956</v>
      </c>
      <c r="J865" s="0" t="s">
        <v>1880</v>
      </c>
    </row>
    <row r="866" customFormat="false" ht="15" hidden="false" customHeight="false" outlineLevel="0" collapsed="false">
      <c r="A866" s="0" t="s">
        <v>1881</v>
      </c>
      <c r="E866" s="0" t="s">
        <v>343</v>
      </c>
      <c r="F866" s="0" t="n">
        <v>444601</v>
      </c>
      <c r="I866" s="0" t="n">
        <v>201125957</v>
      </c>
      <c r="J866" s="0" t="s">
        <v>1882</v>
      </c>
    </row>
    <row r="867" customFormat="false" ht="15" hidden="false" customHeight="false" outlineLevel="0" collapsed="false">
      <c r="A867" s="0" t="s">
        <v>1883</v>
      </c>
      <c r="E867" s="0" t="s">
        <v>343</v>
      </c>
      <c r="F867" s="0" t="n">
        <v>444601</v>
      </c>
      <c r="I867" s="0" t="n">
        <v>201125958</v>
      </c>
      <c r="J867" s="0" t="s">
        <v>1884</v>
      </c>
    </row>
    <row r="868" customFormat="false" ht="15" hidden="false" customHeight="false" outlineLevel="0" collapsed="false">
      <c r="A868" s="0" t="s">
        <v>1885</v>
      </c>
      <c r="E868" s="0" t="s">
        <v>343</v>
      </c>
      <c r="F868" s="0" t="n">
        <v>444601</v>
      </c>
      <c r="I868" s="0" t="n">
        <v>201125959</v>
      </c>
      <c r="J868" s="0" t="s">
        <v>1886</v>
      </c>
    </row>
    <row r="869" customFormat="false" ht="15" hidden="false" customHeight="false" outlineLevel="0" collapsed="false">
      <c r="A869" s="0" t="s">
        <v>1887</v>
      </c>
      <c r="E869" s="0" t="s">
        <v>343</v>
      </c>
      <c r="F869" s="0" t="n">
        <v>444601</v>
      </c>
      <c r="I869" s="0" t="n">
        <v>201125960</v>
      </c>
      <c r="J869" s="0" t="s">
        <v>1888</v>
      </c>
    </row>
    <row r="870" customFormat="false" ht="15" hidden="false" customHeight="false" outlineLevel="0" collapsed="false">
      <c r="A870" s="0" t="s">
        <v>1889</v>
      </c>
      <c r="E870" s="0" t="s">
        <v>343</v>
      </c>
      <c r="F870" s="0" t="n">
        <v>444601</v>
      </c>
      <c r="I870" s="0" t="n">
        <v>201125961</v>
      </c>
      <c r="J870" s="0" t="s">
        <v>1890</v>
      </c>
    </row>
    <row r="871" customFormat="false" ht="15" hidden="false" customHeight="false" outlineLevel="0" collapsed="false">
      <c r="A871" s="0" t="s">
        <v>1891</v>
      </c>
      <c r="E871" s="0" t="s">
        <v>14</v>
      </c>
      <c r="F871" s="0" t="n">
        <v>503001</v>
      </c>
      <c r="I871" s="0" t="n">
        <v>201125962</v>
      </c>
      <c r="J871" s="0" t="s">
        <v>1892</v>
      </c>
    </row>
    <row r="872" customFormat="false" ht="15" hidden="false" customHeight="false" outlineLevel="0" collapsed="false">
      <c r="A872" s="0" t="s">
        <v>1893</v>
      </c>
      <c r="E872" s="0" t="s">
        <v>14</v>
      </c>
      <c r="F872" s="0" t="n">
        <v>503001</v>
      </c>
      <c r="I872" s="0" t="n">
        <v>201125963</v>
      </c>
      <c r="J872" s="0" t="s">
        <v>1894</v>
      </c>
    </row>
    <row r="873" customFormat="false" ht="15" hidden="false" customHeight="false" outlineLevel="0" collapsed="false">
      <c r="A873" s="0" t="s">
        <v>1895</v>
      </c>
      <c r="E873" s="0" t="s">
        <v>14</v>
      </c>
      <c r="F873" s="0" t="n">
        <v>503001</v>
      </c>
      <c r="I873" s="0" t="n">
        <v>201125964</v>
      </c>
      <c r="J873" s="0" t="s">
        <v>1896</v>
      </c>
    </row>
    <row r="874" customFormat="false" ht="15" hidden="false" customHeight="false" outlineLevel="0" collapsed="false">
      <c r="A874" s="0" t="s">
        <v>1897</v>
      </c>
      <c r="E874" s="0" t="s">
        <v>14</v>
      </c>
      <c r="F874" s="0" t="n">
        <v>503001</v>
      </c>
      <c r="I874" s="0" t="n">
        <v>201125965</v>
      </c>
      <c r="J874" s="0" t="s">
        <v>1898</v>
      </c>
    </row>
    <row r="875" customFormat="false" ht="15" hidden="false" customHeight="false" outlineLevel="0" collapsed="false">
      <c r="A875" s="0" t="s">
        <v>1899</v>
      </c>
      <c r="E875" s="0" t="s">
        <v>14</v>
      </c>
      <c r="F875" s="0" t="n">
        <v>503001</v>
      </c>
      <c r="I875" s="0" t="n">
        <v>201125966</v>
      </c>
      <c r="J875" s="0" t="s">
        <v>1900</v>
      </c>
    </row>
    <row r="876" customFormat="false" ht="15" hidden="false" customHeight="false" outlineLevel="0" collapsed="false">
      <c r="A876" s="0" t="s">
        <v>1901</v>
      </c>
      <c r="E876" s="0" t="s">
        <v>14</v>
      </c>
      <c r="F876" s="0" t="n">
        <v>503001</v>
      </c>
      <c r="I876" s="0" t="n">
        <v>201125967</v>
      </c>
      <c r="J876" s="0" t="s">
        <v>1902</v>
      </c>
    </row>
    <row r="877" customFormat="false" ht="15" hidden="false" customHeight="false" outlineLevel="0" collapsed="false">
      <c r="A877" s="0" t="s">
        <v>1903</v>
      </c>
      <c r="E877" s="0" t="s">
        <v>14</v>
      </c>
      <c r="F877" s="0" t="n">
        <v>503001</v>
      </c>
      <c r="I877" s="0" t="n">
        <v>201125968</v>
      </c>
      <c r="J877" s="0" t="s">
        <v>1904</v>
      </c>
    </row>
    <row r="878" customFormat="false" ht="15" hidden="false" customHeight="false" outlineLevel="0" collapsed="false">
      <c r="A878" s="0" t="s">
        <v>1905</v>
      </c>
      <c r="E878" s="0" t="s">
        <v>1906</v>
      </c>
      <c r="F878" s="0" t="n">
        <v>504001</v>
      </c>
      <c r="I878" s="0" t="n">
        <v>201125969</v>
      </c>
      <c r="J878" s="0" t="s">
        <v>1907</v>
      </c>
    </row>
    <row r="879" customFormat="false" ht="15" hidden="false" customHeight="false" outlineLevel="0" collapsed="false">
      <c r="A879" s="0" t="s">
        <v>1908</v>
      </c>
      <c r="E879" s="0" t="s">
        <v>1906</v>
      </c>
      <c r="F879" s="0" t="n">
        <v>504001</v>
      </c>
      <c r="I879" s="0" t="n">
        <v>201125970</v>
      </c>
      <c r="J879" s="0" t="s">
        <v>1909</v>
      </c>
    </row>
    <row r="880" customFormat="false" ht="15" hidden="false" customHeight="false" outlineLevel="0" collapsed="false">
      <c r="A880" s="0" t="s">
        <v>1910</v>
      </c>
      <c r="E880" s="0" t="s">
        <v>201</v>
      </c>
      <c r="F880" s="0" t="n">
        <v>505001</v>
      </c>
      <c r="I880" s="0" t="n">
        <v>201125971</v>
      </c>
      <c r="J880" s="0" t="s">
        <v>1911</v>
      </c>
    </row>
    <row r="881" customFormat="false" ht="15" hidden="false" customHeight="false" outlineLevel="0" collapsed="false">
      <c r="A881" s="0" t="s">
        <v>1912</v>
      </c>
      <c r="E881" s="0" t="s">
        <v>201</v>
      </c>
      <c r="F881" s="0" t="n">
        <v>505001</v>
      </c>
      <c r="I881" s="0" t="n">
        <v>201125972</v>
      </c>
      <c r="J881" s="0" t="s">
        <v>1913</v>
      </c>
    </row>
    <row r="882" customFormat="false" ht="15" hidden="false" customHeight="false" outlineLevel="0" collapsed="false">
      <c r="A882" s="0" t="s">
        <v>1914</v>
      </c>
      <c r="E882" s="0" t="s">
        <v>201</v>
      </c>
      <c r="F882" s="0" t="n">
        <v>505001</v>
      </c>
      <c r="I882" s="0" t="n">
        <v>201125973</v>
      </c>
      <c r="J882" s="0" t="s">
        <v>1915</v>
      </c>
    </row>
    <row r="883" customFormat="false" ht="15" hidden="false" customHeight="false" outlineLevel="0" collapsed="false">
      <c r="A883" s="0" t="s">
        <v>1916</v>
      </c>
      <c r="E883" s="0" t="s">
        <v>201</v>
      </c>
      <c r="F883" s="0" t="n">
        <v>505001</v>
      </c>
      <c r="I883" s="0" t="n">
        <v>201125974</v>
      </c>
      <c r="J883" s="0" t="s">
        <v>1917</v>
      </c>
    </row>
    <row r="884" customFormat="false" ht="15" hidden="false" customHeight="false" outlineLevel="0" collapsed="false">
      <c r="A884" s="0" t="s">
        <v>1918</v>
      </c>
      <c r="E884" s="0" t="s">
        <v>201</v>
      </c>
      <c r="F884" s="0" t="n">
        <v>505001</v>
      </c>
      <c r="I884" s="0" t="n">
        <v>201125975</v>
      </c>
      <c r="J884" s="0" t="s">
        <v>1919</v>
      </c>
    </row>
    <row r="885" customFormat="false" ht="15" hidden="false" customHeight="false" outlineLevel="0" collapsed="false">
      <c r="A885" s="0" t="s">
        <v>1920</v>
      </c>
      <c r="E885" s="0" t="s">
        <v>105</v>
      </c>
      <c r="F885" s="0" t="n">
        <v>506001</v>
      </c>
      <c r="I885" s="0" t="n">
        <v>201125976</v>
      </c>
      <c r="J885" s="0" t="s">
        <v>1921</v>
      </c>
    </row>
    <row r="886" customFormat="false" ht="15" hidden="false" customHeight="false" outlineLevel="0" collapsed="false">
      <c r="A886" s="0" t="s">
        <v>1922</v>
      </c>
      <c r="E886" s="0" t="s">
        <v>105</v>
      </c>
      <c r="F886" s="0" t="n">
        <v>506001</v>
      </c>
      <c r="I886" s="0" t="n">
        <v>201125977</v>
      </c>
      <c r="J886" s="0" t="s">
        <v>1923</v>
      </c>
    </row>
    <row r="887" customFormat="false" ht="15" hidden="false" customHeight="false" outlineLevel="0" collapsed="false">
      <c r="A887" s="0" t="s">
        <v>1924</v>
      </c>
      <c r="E887" s="0" t="s">
        <v>105</v>
      </c>
      <c r="F887" s="0" t="n">
        <v>506001</v>
      </c>
      <c r="I887" s="0" t="n">
        <v>201125978</v>
      </c>
      <c r="J887" s="0" t="s">
        <v>1925</v>
      </c>
    </row>
    <row r="888" customFormat="false" ht="15" hidden="false" customHeight="false" outlineLevel="0" collapsed="false">
      <c r="A888" s="0" t="s">
        <v>1926</v>
      </c>
      <c r="E888" s="0" t="s">
        <v>105</v>
      </c>
      <c r="F888" s="0" t="n">
        <v>506001</v>
      </c>
      <c r="I888" s="0" t="n">
        <v>201125979</v>
      </c>
      <c r="J888" s="0" t="s">
        <v>1927</v>
      </c>
    </row>
    <row r="889" customFormat="false" ht="15" hidden="false" customHeight="false" outlineLevel="0" collapsed="false">
      <c r="A889" s="0" t="s">
        <v>1928</v>
      </c>
      <c r="E889" s="0" t="s">
        <v>105</v>
      </c>
      <c r="F889" s="0" t="n">
        <v>506001</v>
      </c>
      <c r="I889" s="0" t="n">
        <v>201125980</v>
      </c>
      <c r="J889" s="0" t="s">
        <v>1929</v>
      </c>
    </row>
    <row r="890" customFormat="false" ht="15" hidden="false" customHeight="false" outlineLevel="0" collapsed="false">
      <c r="A890" s="0" t="s">
        <v>1930</v>
      </c>
      <c r="E890" s="0" t="s">
        <v>1931</v>
      </c>
      <c r="F890" s="0" t="n">
        <v>506001</v>
      </c>
      <c r="I890" s="0" t="n">
        <v>201125981</v>
      </c>
      <c r="J890" s="0" t="s">
        <v>1932</v>
      </c>
    </row>
    <row r="891" customFormat="false" ht="15" hidden="false" customHeight="false" outlineLevel="0" collapsed="false">
      <c r="A891" s="0" t="s">
        <v>1933</v>
      </c>
      <c r="E891" s="0" t="s">
        <v>105</v>
      </c>
      <c r="F891" s="0" t="n">
        <v>506001</v>
      </c>
      <c r="I891" s="0" t="n">
        <v>201125982</v>
      </c>
      <c r="J891" s="0" t="s">
        <v>1934</v>
      </c>
    </row>
    <row r="892" customFormat="false" ht="15" hidden="false" customHeight="false" outlineLevel="0" collapsed="false">
      <c r="A892" s="0" t="s">
        <v>1935</v>
      </c>
      <c r="E892" s="0" t="s">
        <v>105</v>
      </c>
      <c r="F892" s="0" t="n">
        <v>506001</v>
      </c>
      <c r="I892" s="0" t="n">
        <v>201125983</v>
      </c>
      <c r="J892" s="0" t="s">
        <v>1936</v>
      </c>
    </row>
    <row r="893" customFormat="false" ht="15" hidden="false" customHeight="false" outlineLevel="0" collapsed="false">
      <c r="A893" s="0" t="s">
        <v>1937</v>
      </c>
      <c r="E893" s="0" t="s">
        <v>105</v>
      </c>
      <c r="F893" s="0" t="n">
        <v>506002</v>
      </c>
      <c r="I893" s="0" t="n">
        <v>201125984</v>
      </c>
      <c r="J893" s="0" t="s">
        <v>1938</v>
      </c>
    </row>
    <row r="894" customFormat="false" ht="15" hidden="false" customHeight="false" outlineLevel="0" collapsed="false">
      <c r="A894" s="0" t="s">
        <v>1939</v>
      </c>
      <c r="E894" s="0" t="s">
        <v>105</v>
      </c>
      <c r="F894" s="0" t="n">
        <v>506002</v>
      </c>
      <c r="I894" s="0" t="n">
        <v>201125985</v>
      </c>
      <c r="J894" s="0" t="s">
        <v>1940</v>
      </c>
    </row>
    <row r="895" customFormat="false" ht="15" hidden="false" customHeight="false" outlineLevel="0" collapsed="false">
      <c r="A895" s="0" t="s">
        <v>1941</v>
      </c>
      <c r="E895" s="0" t="s">
        <v>105</v>
      </c>
      <c r="F895" s="0" t="n">
        <v>506002</v>
      </c>
      <c r="I895" s="0" t="n">
        <v>201125986</v>
      </c>
      <c r="J895" s="0" t="s">
        <v>1942</v>
      </c>
    </row>
    <row r="896" customFormat="false" ht="15" hidden="false" customHeight="false" outlineLevel="0" collapsed="false">
      <c r="A896" s="0" t="s">
        <v>1943</v>
      </c>
      <c r="E896" s="0" t="s">
        <v>105</v>
      </c>
      <c r="F896" s="0" t="n">
        <v>506002</v>
      </c>
      <c r="I896" s="0" t="n">
        <v>201125987</v>
      </c>
      <c r="J896" s="0" t="s">
        <v>1944</v>
      </c>
    </row>
    <row r="897" customFormat="false" ht="15" hidden="false" customHeight="false" outlineLevel="0" collapsed="false">
      <c r="A897" s="0" t="s">
        <v>1945</v>
      </c>
      <c r="E897" s="0" t="s">
        <v>105</v>
      </c>
      <c r="F897" s="0" t="n">
        <v>506002</v>
      </c>
      <c r="I897" s="0" t="n">
        <v>201125988</v>
      </c>
      <c r="J897" s="0" t="s">
        <v>1946</v>
      </c>
    </row>
    <row r="898" customFormat="false" ht="15" hidden="false" customHeight="false" outlineLevel="0" collapsed="false">
      <c r="A898" s="0" t="s">
        <v>1947</v>
      </c>
      <c r="E898" s="0" t="s">
        <v>105</v>
      </c>
      <c r="F898" s="0" t="n">
        <v>506002</v>
      </c>
      <c r="I898" s="0" t="n">
        <v>201125989</v>
      </c>
      <c r="J898" s="0" t="s">
        <v>1948</v>
      </c>
    </row>
    <row r="899" customFormat="false" ht="15" hidden="false" customHeight="false" outlineLevel="0" collapsed="false">
      <c r="A899" s="0" t="s">
        <v>1949</v>
      </c>
      <c r="E899" s="0" t="s">
        <v>105</v>
      </c>
      <c r="F899" s="0" t="n">
        <v>506002</v>
      </c>
      <c r="I899" s="0" t="n">
        <v>201125990</v>
      </c>
      <c r="J899" s="0" t="s">
        <v>1950</v>
      </c>
    </row>
    <row r="900" customFormat="false" ht="15" hidden="false" customHeight="false" outlineLevel="0" collapsed="false">
      <c r="A900" s="0" t="s">
        <v>1951</v>
      </c>
      <c r="E900" s="0" t="s">
        <v>105</v>
      </c>
      <c r="F900" s="0" t="n">
        <v>506002</v>
      </c>
      <c r="I900" s="0" t="n">
        <v>201125991</v>
      </c>
      <c r="J900" s="0" t="s">
        <v>1952</v>
      </c>
    </row>
    <row r="901" customFormat="false" ht="15" hidden="false" customHeight="false" outlineLevel="0" collapsed="false">
      <c r="A901" s="0" t="s">
        <v>1953</v>
      </c>
      <c r="E901" s="0" t="s">
        <v>105</v>
      </c>
      <c r="F901" s="0" t="n">
        <v>506002</v>
      </c>
      <c r="I901" s="0" t="n">
        <v>201125992</v>
      </c>
      <c r="J901" s="0" t="s">
        <v>1954</v>
      </c>
    </row>
    <row r="902" customFormat="false" ht="15" hidden="false" customHeight="false" outlineLevel="0" collapsed="false">
      <c r="A902" s="0" t="s">
        <v>1955</v>
      </c>
      <c r="E902" s="0" t="s">
        <v>280</v>
      </c>
      <c r="F902" s="0" t="n">
        <v>440009</v>
      </c>
      <c r="I902" s="0" t="n">
        <v>201125417</v>
      </c>
      <c r="J902" s="0" t="s">
        <v>1956</v>
      </c>
    </row>
    <row r="903" customFormat="false" ht="15" hidden="false" customHeight="false" outlineLevel="0" collapsed="false">
      <c r="A903" s="0" t="s">
        <v>1957</v>
      </c>
      <c r="E903" s="0" t="s">
        <v>280</v>
      </c>
      <c r="F903" s="0" t="n">
        <v>440009</v>
      </c>
      <c r="I903" s="0" t="n">
        <v>201125418</v>
      </c>
      <c r="J903" s="0" t="s">
        <v>1958</v>
      </c>
    </row>
    <row r="904" customFormat="false" ht="15" hidden="false" customHeight="false" outlineLevel="0" collapsed="false">
      <c r="A904" s="0" t="s">
        <v>1959</v>
      </c>
      <c r="E904" s="0" t="s">
        <v>280</v>
      </c>
      <c r="F904" s="0" t="n">
        <v>440017</v>
      </c>
      <c r="I904" s="0" t="n">
        <v>201125419</v>
      </c>
      <c r="J904" s="0" t="s">
        <v>1960</v>
      </c>
    </row>
    <row r="905" customFormat="false" ht="15" hidden="false" customHeight="false" outlineLevel="0" collapsed="false">
      <c r="A905" s="0" t="s">
        <v>1961</v>
      </c>
      <c r="E905" s="0" t="s">
        <v>280</v>
      </c>
      <c r="F905" s="0" t="n">
        <v>440017</v>
      </c>
      <c r="I905" s="0" t="n">
        <v>201125420</v>
      </c>
      <c r="J905" s="0" t="s">
        <v>1962</v>
      </c>
    </row>
    <row r="906" customFormat="false" ht="15" hidden="false" customHeight="false" outlineLevel="0" collapsed="false">
      <c r="A906" s="0" t="s">
        <v>1963</v>
      </c>
      <c r="E906" s="0" t="s">
        <v>280</v>
      </c>
      <c r="F906" s="0" t="n">
        <v>440017</v>
      </c>
      <c r="I906" s="0" t="n">
        <v>201125421</v>
      </c>
      <c r="J906" s="0" t="s">
        <v>1964</v>
      </c>
    </row>
    <row r="907" customFormat="false" ht="15" hidden="false" customHeight="false" outlineLevel="0" collapsed="false">
      <c r="A907" s="0" t="s">
        <v>1965</v>
      </c>
      <c r="E907" s="0" t="s">
        <v>280</v>
      </c>
      <c r="F907" s="0" t="n">
        <v>440017</v>
      </c>
      <c r="I907" s="0" t="n">
        <v>201125422</v>
      </c>
      <c r="J907" s="0" t="s">
        <v>1966</v>
      </c>
    </row>
    <row r="908" customFormat="false" ht="15" hidden="false" customHeight="false" outlineLevel="0" collapsed="false">
      <c r="A908" s="0" t="s">
        <v>1967</v>
      </c>
      <c r="E908" s="0" t="s">
        <v>280</v>
      </c>
      <c r="F908" s="0" t="n">
        <v>440017</v>
      </c>
      <c r="I908" s="0" t="n">
        <v>201125423</v>
      </c>
      <c r="J908" s="0" t="s">
        <v>1968</v>
      </c>
    </row>
    <row r="909" customFormat="false" ht="15" hidden="false" customHeight="false" outlineLevel="0" collapsed="false">
      <c r="A909" s="0" t="s">
        <v>1969</v>
      </c>
      <c r="E909" s="0" t="s">
        <v>280</v>
      </c>
      <c r="F909" s="0" t="n">
        <v>440017</v>
      </c>
      <c r="I909" s="0" t="n">
        <v>201125424</v>
      </c>
      <c r="J909" s="0" t="s">
        <v>1970</v>
      </c>
    </row>
    <row r="910" customFormat="false" ht="15" hidden="false" customHeight="false" outlineLevel="0" collapsed="false">
      <c r="A910" s="0" t="s">
        <v>1971</v>
      </c>
      <c r="E910" s="0" t="s">
        <v>443</v>
      </c>
      <c r="F910" s="0" t="n">
        <v>443001</v>
      </c>
      <c r="I910" s="0" t="n">
        <v>201125425</v>
      </c>
      <c r="J910" s="0" t="s">
        <v>1972</v>
      </c>
    </row>
    <row r="911" customFormat="false" ht="15" hidden="false" customHeight="false" outlineLevel="0" collapsed="false">
      <c r="A911" s="0" t="s">
        <v>1973</v>
      </c>
      <c r="E911" s="0" t="s">
        <v>443</v>
      </c>
      <c r="F911" s="0" t="n">
        <v>443001</v>
      </c>
      <c r="I911" s="0" t="n">
        <v>201125426</v>
      </c>
      <c r="J911" s="0" t="s">
        <v>1974</v>
      </c>
    </row>
    <row r="912" customFormat="false" ht="15" hidden="false" customHeight="false" outlineLevel="0" collapsed="false">
      <c r="A912" s="0" t="s">
        <v>1975</v>
      </c>
      <c r="E912" s="0" t="s">
        <v>443</v>
      </c>
      <c r="F912" s="0" t="n">
        <v>443103</v>
      </c>
      <c r="I912" s="0" t="n">
        <v>201125427</v>
      </c>
      <c r="J912" s="0" t="s">
        <v>1976</v>
      </c>
    </row>
    <row r="913" customFormat="false" ht="15" hidden="false" customHeight="false" outlineLevel="0" collapsed="false">
      <c r="A913" s="0" t="s">
        <v>1977</v>
      </c>
      <c r="E913" s="0" t="s">
        <v>443</v>
      </c>
      <c r="F913" s="0" t="n">
        <v>443103</v>
      </c>
      <c r="I913" s="0" t="n">
        <v>201125428</v>
      </c>
      <c r="J913" s="0" t="s">
        <v>1978</v>
      </c>
    </row>
    <row r="914" customFormat="false" ht="15" hidden="false" customHeight="false" outlineLevel="0" collapsed="false">
      <c r="A914" s="0" t="s">
        <v>1979</v>
      </c>
      <c r="E914" s="0" t="s">
        <v>440</v>
      </c>
      <c r="F914" s="0" t="n">
        <v>443204</v>
      </c>
      <c r="I914" s="0" t="n">
        <v>201125429</v>
      </c>
      <c r="J914" s="0" t="s">
        <v>1980</v>
      </c>
    </row>
    <row r="915" customFormat="false" ht="15" hidden="false" customHeight="false" outlineLevel="0" collapsed="false">
      <c r="A915" s="0" t="s">
        <v>1981</v>
      </c>
      <c r="E915" s="0" t="s">
        <v>440</v>
      </c>
      <c r="F915" s="0" t="n">
        <v>443301</v>
      </c>
      <c r="I915" s="0" t="n">
        <v>201125430</v>
      </c>
      <c r="J915" s="0" t="s">
        <v>1982</v>
      </c>
    </row>
    <row r="916" customFormat="false" ht="15" hidden="false" customHeight="false" outlineLevel="0" collapsed="false">
      <c r="A916" s="0" t="s">
        <v>1983</v>
      </c>
      <c r="E916" s="0" t="s">
        <v>440</v>
      </c>
      <c r="F916" s="0" t="n">
        <v>443301</v>
      </c>
      <c r="I916" s="0" t="n">
        <v>201125431</v>
      </c>
      <c r="J916" s="0" t="s">
        <v>1984</v>
      </c>
    </row>
    <row r="917" customFormat="false" ht="15" hidden="false" customHeight="false" outlineLevel="0" collapsed="false">
      <c r="A917" s="0" t="s">
        <v>1985</v>
      </c>
      <c r="E917" s="0" t="s">
        <v>440</v>
      </c>
      <c r="F917" s="0" t="n">
        <v>443301</v>
      </c>
      <c r="I917" s="0" t="n">
        <v>201125432</v>
      </c>
      <c r="J917" s="0" t="s">
        <v>1986</v>
      </c>
    </row>
    <row r="918" customFormat="false" ht="15" hidden="false" customHeight="false" outlineLevel="0" collapsed="false">
      <c r="A918" s="0" t="s">
        <v>1987</v>
      </c>
      <c r="E918" s="0" t="s">
        <v>443</v>
      </c>
      <c r="F918" s="0" t="n">
        <v>443402</v>
      </c>
      <c r="I918" s="0" t="n">
        <v>201125433</v>
      </c>
      <c r="J918" s="0" t="s">
        <v>1988</v>
      </c>
    </row>
    <row r="919" customFormat="false" ht="15" hidden="false" customHeight="false" outlineLevel="0" collapsed="false">
      <c r="A919" s="0" t="s">
        <v>1989</v>
      </c>
      <c r="E919" s="0" t="s">
        <v>14</v>
      </c>
      <c r="F919" s="0" t="n">
        <v>503001</v>
      </c>
      <c r="I919" s="0" t="n">
        <v>201125434</v>
      </c>
      <c r="J919" s="0" t="s">
        <v>1990</v>
      </c>
    </row>
    <row r="920" customFormat="false" ht="15" hidden="false" customHeight="false" outlineLevel="0" collapsed="false">
      <c r="A920" s="0" t="s">
        <v>1991</v>
      </c>
      <c r="E920" s="0" t="s">
        <v>1906</v>
      </c>
      <c r="F920" s="0" t="n">
        <v>504001</v>
      </c>
      <c r="I920" s="0" t="n">
        <v>201125435</v>
      </c>
      <c r="J920" s="0" t="s">
        <v>1992</v>
      </c>
    </row>
    <row r="921" customFormat="false" ht="15" hidden="false" customHeight="false" outlineLevel="0" collapsed="false">
      <c r="A921" s="0" t="s">
        <v>1993</v>
      </c>
      <c r="E921" s="0" t="s">
        <v>1906</v>
      </c>
      <c r="F921" s="0" t="n">
        <v>504001</v>
      </c>
      <c r="I921" s="0" t="n">
        <v>201125436</v>
      </c>
      <c r="J921" s="0" t="s">
        <v>1994</v>
      </c>
    </row>
    <row r="922" customFormat="false" ht="15" hidden="false" customHeight="false" outlineLevel="0" collapsed="false">
      <c r="A922" s="0" t="s">
        <v>1995</v>
      </c>
      <c r="E922" s="0" t="s">
        <v>201</v>
      </c>
      <c r="F922" s="0" t="n">
        <v>505001</v>
      </c>
      <c r="I922" s="0" t="n">
        <v>201125437</v>
      </c>
      <c r="J922" s="0" t="s">
        <v>1996</v>
      </c>
    </row>
    <row r="923" customFormat="false" ht="15" hidden="false" customHeight="false" outlineLevel="0" collapsed="false">
      <c r="A923" s="0" t="s">
        <v>1997</v>
      </c>
      <c r="E923" s="0" t="s">
        <v>201</v>
      </c>
      <c r="F923" s="0" t="n">
        <v>505001</v>
      </c>
      <c r="I923" s="0" t="n">
        <v>201125438</v>
      </c>
      <c r="J923" s="0" t="s">
        <v>1998</v>
      </c>
    </row>
    <row r="924" customFormat="false" ht="15" hidden="false" customHeight="false" outlineLevel="0" collapsed="false">
      <c r="A924" s="0" t="s">
        <v>1999</v>
      </c>
      <c r="E924" s="0" t="s">
        <v>201</v>
      </c>
      <c r="F924" s="0" t="n">
        <v>505001</v>
      </c>
      <c r="I924" s="0" t="n">
        <v>201125439</v>
      </c>
      <c r="J924" s="0" t="s">
        <v>2000</v>
      </c>
    </row>
    <row r="925" customFormat="false" ht="15" hidden="false" customHeight="false" outlineLevel="0" collapsed="false">
      <c r="A925" s="0" t="s">
        <v>2001</v>
      </c>
      <c r="E925" s="0" t="s">
        <v>201</v>
      </c>
      <c r="F925" s="0" t="n">
        <v>505001</v>
      </c>
      <c r="I925" s="0" t="n">
        <v>201125440</v>
      </c>
      <c r="J925" s="0" t="s">
        <v>2002</v>
      </c>
    </row>
    <row r="926" customFormat="false" ht="15" hidden="false" customHeight="false" outlineLevel="0" collapsed="false">
      <c r="A926" s="0" t="s">
        <v>2003</v>
      </c>
      <c r="E926" s="0" t="s">
        <v>201</v>
      </c>
      <c r="F926" s="0" t="n">
        <v>505001</v>
      </c>
      <c r="I926" s="0" t="n">
        <v>201125441</v>
      </c>
      <c r="J926" s="0" t="s">
        <v>2004</v>
      </c>
    </row>
    <row r="927" customFormat="false" ht="15" hidden="false" customHeight="false" outlineLevel="0" collapsed="false">
      <c r="A927" s="0" t="s">
        <v>2005</v>
      </c>
      <c r="E927" s="0" t="s">
        <v>201</v>
      </c>
      <c r="F927" s="0" t="n">
        <v>505001</v>
      </c>
      <c r="I927" s="0" t="n">
        <v>201125442</v>
      </c>
      <c r="J927" s="0" t="s">
        <v>2006</v>
      </c>
    </row>
    <row r="928" customFormat="false" ht="15" hidden="false" customHeight="false" outlineLevel="0" collapsed="false">
      <c r="A928" s="0" t="s">
        <v>2007</v>
      </c>
      <c r="E928" s="0" t="s">
        <v>201</v>
      </c>
      <c r="F928" s="0" t="n">
        <v>505001</v>
      </c>
      <c r="I928" s="0" t="n">
        <v>201125443</v>
      </c>
      <c r="J928" s="0" t="s">
        <v>2008</v>
      </c>
    </row>
    <row r="929" customFormat="false" ht="15" hidden="false" customHeight="false" outlineLevel="0" collapsed="false">
      <c r="A929" s="0" t="s">
        <v>2009</v>
      </c>
      <c r="E929" s="0" t="s">
        <v>105</v>
      </c>
      <c r="F929" s="0" t="n">
        <v>506001</v>
      </c>
      <c r="I929" s="0" t="n">
        <v>201125444</v>
      </c>
      <c r="J929" s="0" t="s">
        <v>2010</v>
      </c>
    </row>
    <row r="930" customFormat="false" ht="15" hidden="false" customHeight="false" outlineLevel="0" collapsed="false">
      <c r="A930" s="0" t="s">
        <v>2011</v>
      </c>
      <c r="E930" s="0" t="s">
        <v>105</v>
      </c>
      <c r="F930" s="0" t="n">
        <v>506001</v>
      </c>
      <c r="I930" s="0" t="n">
        <v>201125445</v>
      </c>
      <c r="J930" s="0" t="s">
        <v>2012</v>
      </c>
    </row>
    <row r="931" customFormat="false" ht="15" hidden="false" customHeight="false" outlineLevel="0" collapsed="false">
      <c r="A931" s="0" t="s">
        <v>2013</v>
      </c>
      <c r="E931" s="0" t="s">
        <v>105</v>
      </c>
      <c r="F931" s="0" t="n">
        <v>506001</v>
      </c>
      <c r="I931" s="0" t="n">
        <v>201125446</v>
      </c>
      <c r="J931" s="0" t="s">
        <v>2014</v>
      </c>
    </row>
    <row r="932" customFormat="false" ht="15" hidden="false" customHeight="false" outlineLevel="0" collapsed="false">
      <c r="A932" s="0" t="s">
        <v>2015</v>
      </c>
      <c r="E932" s="0" t="s">
        <v>105</v>
      </c>
      <c r="F932" s="0" t="n">
        <v>506001</v>
      </c>
      <c r="I932" s="0" t="n">
        <v>201125447</v>
      </c>
      <c r="J932" s="0" t="s">
        <v>2016</v>
      </c>
    </row>
    <row r="933" customFormat="false" ht="15" hidden="false" customHeight="false" outlineLevel="0" collapsed="false">
      <c r="A933" s="0" t="s">
        <v>2017</v>
      </c>
      <c r="E933" s="0" t="s">
        <v>105</v>
      </c>
      <c r="F933" s="0" t="n">
        <v>506004</v>
      </c>
      <c r="I933" s="0" t="n">
        <v>201125448</v>
      </c>
      <c r="J933" s="0" t="s">
        <v>2018</v>
      </c>
    </row>
    <row r="934" customFormat="false" ht="15" hidden="false" customHeight="false" outlineLevel="0" collapsed="false">
      <c r="A934" s="0" t="s">
        <v>2019</v>
      </c>
      <c r="E934" s="0" t="s">
        <v>105</v>
      </c>
      <c r="F934" s="0" t="n">
        <v>506005</v>
      </c>
      <c r="I934" s="0" t="n">
        <v>201125449</v>
      </c>
      <c r="J934" s="0" t="s">
        <v>2020</v>
      </c>
    </row>
    <row r="935" customFormat="false" ht="15" hidden="false" customHeight="false" outlineLevel="0" collapsed="false">
      <c r="A935" s="0" t="s">
        <v>2021</v>
      </c>
      <c r="E935" s="0" t="s">
        <v>105</v>
      </c>
      <c r="F935" s="0" t="n">
        <v>506009</v>
      </c>
      <c r="I935" s="0" t="n">
        <v>201125450</v>
      </c>
      <c r="J935" s="0" t="s">
        <v>2022</v>
      </c>
    </row>
    <row r="936" customFormat="false" ht="15" hidden="false" customHeight="false" outlineLevel="0" collapsed="false">
      <c r="A936" s="0" t="s">
        <v>2023</v>
      </c>
      <c r="E936" s="0" t="s">
        <v>2024</v>
      </c>
      <c r="F936" s="0" t="n">
        <v>506105</v>
      </c>
      <c r="I936" s="0" t="n">
        <v>201125451</v>
      </c>
      <c r="J936" s="0" t="s">
        <v>2025</v>
      </c>
    </row>
    <row r="937" customFormat="false" ht="15" hidden="false" customHeight="false" outlineLevel="0" collapsed="false">
      <c r="A937" s="0" t="s">
        <v>2026</v>
      </c>
      <c r="E937" s="0" t="s">
        <v>17</v>
      </c>
      <c r="F937" s="0" t="n">
        <v>507001</v>
      </c>
      <c r="I937" s="0" t="n">
        <v>201125452</v>
      </c>
      <c r="J937" s="0" t="s">
        <v>2027</v>
      </c>
    </row>
    <row r="938" customFormat="false" ht="15" hidden="false" customHeight="false" outlineLevel="0" collapsed="false">
      <c r="A938" s="0" t="s">
        <v>2028</v>
      </c>
      <c r="E938" s="0" t="s">
        <v>17</v>
      </c>
      <c r="F938" s="0" t="n">
        <v>507001</v>
      </c>
      <c r="I938" s="0" t="n">
        <v>201125453</v>
      </c>
      <c r="J938" s="0" t="s">
        <v>2029</v>
      </c>
    </row>
    <row r="939" customFormat="false" ht="15" hidden="false" customHeight="false" outlineLevel="0" collapsed="false">
      <c r="A939" s="0" t="s">
        <v>2030</v>
      </c>
      <c r="E939" s="0" t="s">
        <v>17</v>
      </c>
      <c r="F939" s="0" t="n">
        <v>507001</v>
      </c>
      <c r="I939" s="0" t="n">
        <v>201125454</v>
      </c>
      <c r="J939" s="0" t="s">
        <v>2031</v>
      </c>
    </row>
    <row r="940" customFormat="false" ht="15" hidden="false" customHeight="false" outlineLevel="0" collapsed="false">
      <c r="A940" s="0" t="s">
        <v>2032</v>
      </c>
      <c r="E940" s="0" t="s">
        <v>17</v>
      </c>
      <c r="F940" s="0" t="n">
        <v>507001</v>
      </c>
      <c r="I940" s="0" t="n">
        <v>201125455</v>
      </c>
      <c r="J940" s="0" t="s">
        <v>2033</v>
      </c>
    </row>
    <row r="941" customFormat="false" ht="15" hidden="false" customHeight="false" outlineLevel="0" collapsed="false">
      <c r="A941" s="0" t="s">
        <v>2034</v>
      </c>
      <c r="E941" s="0" t="s">
        <v>17</v>
      </c>
      <c r="F941" s="0" t="n">
        <v>507001</v>
      </c>
      <c r="I941" s="0" t="n">
        <v>201125456</v>
      </c>
      <c r="J941" s="0" t="s">
        <v>2035</v>
      </c>
    </row>
    <row r="942" customFormat="false" ht="15" hidden="false" customHeight="false" outlineLevel="0" collapsed="false">
      <c r="A942" s="0" t="s">
        <v>2036</v>
      </c>
      <c r="E942" s="0" t="s">
        <v>17</v>
      </c>
      <c r="F942" s="0" t="n">
        <v>507001</v>
      </c>
      <c r="I942" s="0" t="n">
        <v>201125457</v>
      </c>
      <c r="J942" s="0" t="s">
        <v>2037</v>
      </c>
    </row>
    <row r="943" customFormat="false" ht="15" hidden="false" customHeight="false" outlineLevel="0" collapsed="false">
      <c r="A943" s="0" t="s">
        <v>2038</v>
      </c>
      <c r="E943" s="0" t="s">
        <v>17</v>
      </c>
      <c r="F943" s="0" t="n">
        <v>507001</v>
      </c>
      <c r="I943" s="0" t="n">
        <v>201125458</v>
      </c>
      <c r="J943" s="0" t="s">
        <v>2039</v>
      </c>
    </row>
    <row r="944" customFormat="false" ht="15" hidden="false" customHeight="false" outlineLevel="0" collapsed="false">
      <c r="A944" s="0" t="s">
        <v>2040</v>
      </c>
      <c r="E944" s="0" t="s">
        <v>17</v>
      </c>
      <c r="F944" s="0" t="n">
        <v>507003</v>
      </c>
      <c r="I944" s="0" t="n">
        <v>201125459</v>
      </c>
      <c r="J944" s="0" t="s">
        <v>2041</v>
      </c>
    </row>
    <row r="945" customFormat="false" ht="15" hidden="false" customHeight="false" outlineLevel="0" collapsed="false">
      <c r="A945" s="0" t="s">
        <v>2042</v>
      </c>
      <c r="E945" s="0" t="s">
        <v>17</v>
      </c>
      <c r="F945" s="0" t="n">
        <v>507003</v>
      </c>
      <c r="I945" s="0" t="n">
        <v>201125460</v>
      </c>
      <c r="J945" s="0" t="s">
        <v>2043</v>
      </c>
    </row>
    <row r="946" customFormat="false" ht="15" hidden="false" customHeight="false" outlineLevel="0" collapsed="false">
      <c r="A946" s="0" t="s">
        <v>2044</v>
      </c>
      <c r="E946" s="0" t="s">
        <v>17</v>
      </c>
      <c r="F946" s="0" t="n">
        <v>507003</v>
      </c>
      <c r="I946" s="0" t="n">
        <v>201125461</v>
      </c>
      <c r="J946" s="0" t="s">
        <v>2045</v>
      </c>
    </row>
    <row r="947" customFormat="false" ht="15" hidden="false" customHeight="false" outlineLevel="0" collapsed="false">
      <c r="A947" s="0" t="s">
        <v>2046</v>
      </c>
      <c r="E947" s="0" t="s">
        <v>17</v>
      </c>
      <c r="F947" s="0" t="n">
        <v>507003</v>
      </c>
      <c r="I947" s="0" t="n">
        <v>201125462</v>
      </c>
      <c r="J947" s="0" t="s">
        <v>2047</v>
      </c>
    </row>
    <row r="948" customFormat="false" ht="15" hidden="false" customHeight="false" outlineLevel="0" collapsed="false">
      <c r="A948" s="0" t="s">
        <v>2048</v>
      </c>
      <c r="E948" s="0" t="s">
        <v>17</v>
      </c>
      <c r="F948" s="0" t="n">
        <v>507003</v>
      </c>
      <c r="I948" s="0" t="n">
        <v>201125463</v>
      </c>
      <c r="J948" s="0" t="s">
        <v>2049</v>
      </c>
    </row>
    <row r="949" customFormat="false" ht="15" hidden="false" customHeight="false" outlineLevel="0" collapsed="false">
      <c r="A949" s="0" t="s">
        <v>2050</v>
      </c>
      <c r="E949" s="0" t="s">
        <v>17</v>
      </c>
      <c r="F949" s="0" t="n">
        <v>507003</v>
      </c>
      <c r="I949" s="0" t="n">
        <v>201125464</v>
      </c>
      <c r="J949" s="0" t="s">
        <v>2051</v>
      </c>
    </row>
    <row r="950" customFormat="false" ht="15" hidden="false" customHeight="false" outlineLevel="0" collapsed="false">
      <c r="A950" s="0" t="s">
        <v>2052</v>
      </c>
      <c r="E950" s="0" t="s">
        <v>1532</v>
      </c>
      <c r="F950" s="0" t="n">
        <v>509001</v>
      </c>
      <c r="I950" s="0" t="n">
        <v>201125465</v>
      </c>
      <c r="J950" s="0" t="s">
        <v>2053</v>
      </c>
    </row>
    <row r="951" customFormat="false" ht="15" hidden="false" customHeight="false" outlineLevel="0" collapsed="false">
      <c r="A951" s="0" t="s">
        <v>2054</v>
      </c>
      <c r="E951" s="0" t="s">
        <v>1532</v>
      </c>
      <c r="F951" s="0" t="n">
        <v>509001</v>
      </c>
      <c r="I951" s="0" t="n">
        <v>201125466</v>
      </c>
      <c r="J951" s="0" t="s">
        <v>2055</v>
      </c>
    </row>
    <row r="952" customFormat="false" ht="15" hidden="false" customHeight="false" outlineLevel="0" collapsed="false">
      <c r="A952" s="0" t="s">
        <v>2056</v>
      </c>
      <c r="E952" s="0" t="s">
        <v>105</v>
      </c>
      <c r="F952" s="0" t="n">
        <v>506004</v>
      </c>
      <c r="I952" s="0" t="n">
        <v>201125993</v>
      </c>
      <c r="J952" s="0" t="s">
        <v>2057</v>
      </c>
    </row>
    <row r="953" customFormat="false" ht="15" hidden="false" customHeight="false" outlineLevel="0" collapsed="false">
      <c r="A953" s="0" t="s">
        <v>2058</v>
      </c>
      <c r="E953" s="0" t="s">
        <v>105</v>
      </c>
      <c r="F953" s="0" t="n">
        <v>506005</v>
      </c>
      <c r="I953" s="0" t="n">
        <v>201125994</v>
      </c>
      <c r="J953" s="0" t="s">
        <v>2059</v>
      </c>
    </row>
    <row r="954" customFormat="false" ht="15" hidden="false" customHeight="false" outlineLevel="0" collapsed="false">
      <c r="A954" s="0" t="s">
        <v>2060</v>
      </c>
      <c r="E954" s="0" t="s">
        <v>2061</v>
      </c>
      <c r="F954" s="0" t="n">
        <v>506009</v>
      </c>
      <c r="I954" s="0" t="n">
        <v>201125995</v>
      </c>
      <c r="J954" s="0" t="s">
        <v>2062</v>
      </c>
    </row>
    <row r="955" customFormat="false" ht="15" hidden="false" customHeight="false" outlineLevel="0" collapsed="false">
      <c r="A955" s="0" t="s">
        <v>2063</v>
      </c>
      <c r="E955" s="0" t="s">
        <v>105</v>
      </c>
      <c r="F955" s="0" t="n">
        <v>506009</v>
      </c>
      <c r="I955" s="0" t="n">
        <v>201125996</v>
      </c>
      <c r="J955" s="0" t="s">
        <v>2064</v>
      </c>
    </row>
    <row r="956" customFormat="false" ht="15" hidden="false" customHeight="false" outlineLevel="0" collapsed="false">
      <c r="A956" s="0" t="s">
        <v>2065</v>
      </c>
      <c r="E956" s="0" t="s">
        <v>105</v>
      </c>
      <c r="F956" s="0" t="n">
        <v>506009</v>
      </c>
      <c r="I956" s="0" t="n">
        <v>201125997</v>
      </c>
      <c r="J956" s="0" t="s">
        <v>2066</v>
      </c>
    </row>
    <row r="957" customFormat="false" ht="15" hidden="false" customHeight="false" outlineLevel="0" collapsed="false">
      <c r="A957" s="0" t="s">
        <v>2067</v>
      </c>
      <c r="E957" s="0" t="s">
        <v>2068</v>
      </c>
      <c r="F957" s="0" t="n">
        <v>506105</v>
      </c>
      <c r="I957" s="0" t="n">
        <v>201125998</v>
      </c>
      <c r="J957" s="0" t="s">
        <v>2069</v>
      </c>
    </row>
    <row r="958" customFormat="false" ht="15" hidden="false" customHeight="false" outlineLevel="0" collapsed="false">
      <c r="A958" s="0" t="s">
        <v>2070</v>
      </c>
      <c r="E958" s="0" t="s">
        <v>105</v>
      </c>
      <c r="F958" s="0" t="n">
        <v>506105</v>
      </c>
      <c r="I958" s="0" t="n">
        <v>201125999</v>
      </c>
      <c r="J958" s="0" t="s">
        <v>2071</v>
      </c>
    </row>
    <row r="959" customFormat="false" ht="15" hidden="false" customHeight="false" outlineLevel="0" collapsed="false">
      <c r="A959" s="0" t="s">
        <v>2072</v>
      </c>
      <c r="E959" s="0" t="s">
        <v>17</v>
      </c>
      <c r="F959" s="0" t="n">
        <v>507001</v>
      </c>
      <c r="I959" s="0" t="n">
        <v>201126000</v>
      </c>
      <c r="J959" s="0" t="s">
        <v>2073</v>
      </c>
    </row>
    <row r="960" customFormat="false" ht="15" hidden="false" customHeight="false" outlineLevel="0" collapsed="false">
      <c r="A960" s="0" t="s">
        <v>2074</v>
      </c>
      <c r="E960" s="0" t="s">
        <v>2075</v>
      </c>
      <c r="F960" s="0" t="n">
        <v>507001</v>
      </c>
      <c r="I960" s="0" t="n">
        <v>201126001</v>
      </c>
      <c r="J960" s="0" t="s">
        <v>2076</v>
      </c>
    </row>
    <row r="961" customFormat="false" ht="15" hidden="false" customHeight="false" outlineLevel="0" collapsed="false">
      <c r="A961" s="0" t="s">
        <v>2077</v>
      </c>
      <c r="E961" s="0" t="s">
        <v>17</v>
      </c>
      <c r="F961" s="0" t="n">
        <v>507003</v>
      </c>
      <c r="I961" s="0" t="n">
        <v>201126002</v>
      </c>
      <c r="J961" s="0" t="s">
        <v>2078</v>
      </c>
    </row>
    <row r="962" customFormat="false" ht="15" hidden="false" customHeight="false" outlineLevel="0" collapsed="false">
      <c r="A962" s="0" t="s">
        <v>2079</v>
      </c>
      <c r="E962" s="0" t="s">
        <v>17</v>
      </c>
      <c r="F962" s="0" t="n">
        <v>507003</v>
      </c>
      <c r="I962" s="0" t="n">
        <v>201126003</v>
      </c>
      <c r="J962" s="0" t="s">
        <v>2080</v>
      </c>
    </row>
    <row r="963" customFormat="false" ht="15" hidden="false" customHeight="false" outlineLevel="0" collapsed="false">
      <c r="A963" s="0" t="s">
        <v>2081</v>
      </c>
      <c r="E963" s="0" t="s">
        <v>1532</v>
      </c>
      <c r="F963" s="0" t="n">
        <v>509001</v>
      </c>
      <c r="I963" s="0" t="n">
        <v>201126004</v>
      </c>
      <c r="J963" s="0" t="s">
        <v>2082</v>
      </c>
    </row>
    <row r="964" customFormat="false" ht="15" hidden="false" customHeight="false" outlineLevel="0" collapsed="false">
      <c r="A964" s="0" t="s">
        <v>2083</v>
      </c>
      <c r="E964" s="0" t="s">
        <v>1532</v>
      </c>
      <c r="F964" s="0" t="n">
        <v>509001</v>
      </c>
      <c r="I964" s="0" t="n">
        <v>201126005</v>
      </c>
      <c r="J964" s="0" t="s">
        <v>2084</v>
      </c>
    </row>
    <row r="965" customFormat="false" ht="15" hidden="false" customHeight="false" outlineLevel="0" collapsed="false">
      <c r="A965" s="0" t="s">
        <v>2085</v>
      </c>
      <c r="E965" s="0" t="s">
        <v>1532</v>
      </c>
      <c r="F965" s="0" t="n">
        <v>509001</v>
      </c>
      <c r="I965" s="0" t="n">
        <v>201126006</v>
      </c>
      <c r="J965" s="0" t="s">
        <v>2086</v>
      </c>
    </row>
    <row r="966" customFormat="false" ht="15" hidden="false" customHeight="false" outlineLevel="0" collapsed="false">
      <c r="A966" s="0" t="s">
        <v>2087</v>
      </c>
      <c r="E966" s="0" t="s">
        <v>1532</v>
      </c>
      <c r="F966" s="0" t="n">
        <v>509001</v>
      </c>
      <c r="I966" s="0" t="n">
        <v>201126007</v>
      </c>
      <c r="J966" s="0" t="s">
        <v>2088</v>
      </c>
    </row>
    <row r="967" customFormat="false" ht="15" hidden="false" customHeight="false" outlineLevel="0" collapsed="false">
      <c r="A967" s="0" t="s">
        <v>2089</v>
      </c>
      <c r="E967" s="0" t="s">
        <v>2090</v>
      </c>
      <c r="F967" s="0" t="n">
        <v>515001</v>
      </c>
      <c r="I967" s="0" t="n">
        <v>201126008</v>
      </c>
      <c r="J967" s="0" t="s">
        <v>2091</v>
      </c>
    </row>
    <row r="968" customFormat="false" ht="15" hidden="false" customHeight="false" outlineLevel="0" collapsed="false">
      <c r="A968" s="0" t="s">
        <v>2092</v>
      </c>
      <c r="E968" s="0" t="s">
        <v>863</v>
      </c>
      <c r="F968" s="0" t="n">
        <v>515001</v>
      </c>
      <c r="I968" s="0" t="n">
        <v>201126009</v>
      </c>
      <c r="J968" s="0" t="s">
        <v>2093</v>
      </c>
    </row>
    <row r="969" customFormat="false" ht="15" hidden="false" customHeight="false" outlineLevel="0" collapsed="false">
      <c r="A969" s="0" t="s">
        <v>2094</v>
      </c>
      <c r="E969" s="0" t="s">
        <v>863</v>
      </c>
      <c r="F969" s="0" t="n">
        <v>515001</v>
      </c>
      <c r="I969" s="0" t="n">
        <v>201126010</v>
      </c>
      <c r="J969" s="0" t="s">
        <v>2095</v>
      </c>
    </row>
    <row r="970" customFormat="false" ht="15" hidden="false" customHeight="false" outlineLevel="0" collapsed="false">
      <c r="A970" s="0" t="s">
        <v>2096</v>
      </c>
      <c r="E970" s="0" t="s">
        <v>863</v>
      </c>
      <c r="F970" s="0" t="n">
        <v>515001</v>
      </c>
      <c r="I970" s="0" t="n">
        <v>201126011</v>
      </c>
      <c r="J970" s="0" t="s">
        <v>2097</v>
      </c>
    </row>
    <row r="971" customFormat="false" ht="15" hidden="false" customHeight="false" outlineLevel="0" collapsed="false">
      <c r="A971" s="0" t="s">
        <v>2098</v>
      </c>
      <c r="E971" s="0" t="s">
        <v>863</v>
      </c>
      <c r="F971" s="0" t="n">
        <v>515004</v>
      </c>
      <c r="I971" s="0" t="n">
        <v>201126012</v>
      </c>
      <c r="J971" s="0" t="s">
        <v>2099</v>
      </c>
    </row>
    <row r="972" customFormat="false" ht="15" hidden="false" customHeight="false" outlineLevel="0" collapsed="false">
      <c r="A972" s="0" t="s">
        <v>2100</v>
      </c>
      <c r="E972" s="0" t="s">
        <v>863</v>
      </c>
      <c r="F972" s="0" t="n">
        <v>515004</v>
      </c>
      <c r="I972" s="0" t="n">
        <v>201126013</v>
      </c>
      <c r="J972" s="0" t="s">
        <v>2101</v>
      </c>
    </row>
    <row r="973" customFormat="false" ht="15" hidden="false" customHeight="false" outlineLevel="0" collapsed="false">
      <c r="A973" s="0" t="s">
        <v>2102</v>
      </c>
      <c r="E973" s="0" t="s">
        <v>2103</v>
      </c>
      <c r="F973" s="0" t="n">
        <v>515801</v>
      </c>
      <c r="I973" s="0" t="n">
        <v>201126014</v>
      </c>
      <c r="J973" s="0" t="s">
        <v>2104</v>
      </c>
    </row>
    <row r="974" customFormat="false" ht="15" hidden="false" customHeight="false" outlineLevel="0" collapsed="false">
      <c r="A974" s="0" t="s">
        <v>2105</v>
      </c>
      <c r="E974" s="0" t="s">
        <v>1569</v>
      </c>
      <c r="F974" s="0" t="n">
        <v>516001</v>
      </c>
      <c r="I974" s="0" t="n">
        <v>201126015</v>
      </c>
      <c r="J974" s="0" t="s">
        <v>2106</v>
      </c>
    </row>
    <row r="975" customFormat="false" ht="15" hidden="false" customHeight="false" outlineLevel="0" collapsed="false">
      <c r="A975" s="0" t="s">
        <v>2107</v>
      </c>
      <c r="E975" s="0" t="s">
        <v>1569</v>
      </c>
      <c r="F975" s="0" t="n">
        <v>516001</v>
      </c>
      <c r="I975" s="0" t="n">
        <v>201126016</v>
      </c>
      <c r="J975" s="0" t="s">
        <v>2108</v>
      </c>
    </row>
    <row r="976" customFormat="false" ht="15" hidden="false" customHeight="false" outlineLevel="0" collapsed="false">
      <c r="A976" s="0" t="s">
        <v>2109</v>
      </c>
      <c r="E976" s="0" t="s">
        <v>1566</v>
      </c>
      <c r="F976" s="0" t="n">
        <v>516003</v>
      </c>
      <c r="I976" s="0" t="n">
        <v>201126017</v>
      </c>
      <c r="J976" s="0" t="s">
        <v>2110</v>
      </c>
    </row>
    <row r="977" customFormat="false" ht="15" hidden="false" customHeight="false" outlineLevel="0" collapsed="false">
      <c r="A977" s="0" t="s">
        <v>2111</v>
      </c>
      <c r="E977" s="0" t="s">
        <v>1566</v>
      </c>
      <c r="F977" s="0" t="n">
        <v>516004</v>
      </c>
      <c r="I977" s="0" t="n">
        <v>201126018</v>
      </c>
      <c r="J977" s="0" t="s">
        <v>2112</v>
      </c>
    </row>
    <row r="978" customFormat="false" ht="15" hidden="false" customHeight="false" outlineLevel="0" collapsed="false">
      <c r="A978" s="0" t="s">
        <v>2113</v>
      </c>
      <c r="E978" s="0" t="s">
        <v>40</v>
      </c>
      <c r="F978" s="0" t="n">
        <v>517001</v>
      </c>
      <c r="I978" s="0" t="n">
        <v>201126019</v>
      </c>
      <c r="J978" s="0" t="s">
        <v>2114</v>
      </c>
    </row>
    <row r="979" customFormat="false" ht="15" hidden="false" customHeight="false" outlineLevel="0" collapsed="false">
      <c r="A979" s="0" t="s">
        <v>2115</v>
      </c>
      <c r="E979" s="0" t="s">
        <v>40</v>
      </c>
      <c r="F979" s="0" t="n">
        <v>517004</v>
      </c>
      <c r="I979" s="0" t="n">
        <v>201126020</v>
      </c>
      <c r="J979" s="0" t="s">
        <v>2116</v>
      </c>
    </row>
    <row r="980" customFormat="false" ht="15" hidden="false" customHeight="false" outlineLevel="0" collapsed="false">
      <c r="A980" s="0" t="s">
        <v>2117</v>
      </c>
      <c r="E980" s="0" t="s">
        <v>40</v>
      </c>
      <c r="F980" s="0" t="n">
        <v>517004</v>
      </c>
      <c r="I980" s="0" t="n">
        <v>201126021</v>
      </c>
      <c r="J980" s="0" t="s">
        <v>2118</v>
      </c>
    </row>
    <row r="981" customFormat="false" ht="15" hidden="false" customHeight="false" outlineLevel="0" collapsed="false">
      <c r="A981" s="0" t="s">
        <v>2119</v>
      </c>
      <c r="E981" s="0" t="s">
        <v>40</v>
      </c>
      <c r="F981" s="0" t="n">
        <v>517004</v>
      </c>
      <c r="I981" s="0" t="n">
        <v>201126022</v>
      </c>
      <c r="J981" s="0" t="s">
        <v>2120</v>
      </c>
    </row>
    <row r="982" customFormat="false" ht="15" hidden="false" customHeight="false" outlineLevel="0" collapsed="false">
      <c r="A982" s="0" t="s">
        <v>2121</v>
      </c>
      <c r="E982" s="0" t="s">
        <v>40</v>
      </c>
      <c r="F982" s="0" t="n">
        <v>517501</v>
      </c>
      <c r="I982" s="0" t="n">
        <v>201126023</v>
      </c>
      <c r="J982" s="0" t="s">
        <v>2122</v>
      </c>
    </row>
    <row r="983" customFormat="false" ht="15" hidden="false" customHeight="false" outlineLevel="0" collapsed="false">
      <c r="A983" s="0" t="s">
        <v>2123</v>
      </c>
      <c r="E983" s="0" t="s">
        <v>40</v>
      </c>
      <c r="F983" s="0" t="n">
        <v>517501</v>
      </c>
      <c r="I983" s="0" t="n">
        <v>201126024</v>
      </c>
      <c r="J983" s="0" t="s">
        <v>2124</v>
      </c>
    </row>
    <row r="984" customFormat="false" ht="15" hidden="false" customHeight="false" outlineLevel="0" collapsed="false">
      <c r="A984" s="0" t="s">
        <v>2125</v>
      </c>
      <c r="E984" s="0" t="s">
        <v>40</v>
      </c>
      <c r="F984" s="0" t="n">
        <v>517501</v>
      </c>
      <c r="I984" s="0" t="n">
        <v>201126025</v>
      </c>
      <c r="J984" s="0" t="s">
        <v>2126</v>
      </c>
    </row>
    <row r="985" customFormat="false" ht="15" hidden="false" customHeight="false" outlineLevel="0" collapsed="false">
      <c r="A985" s="0" t="s">
        <v>2127</v>
      </c>
      <c r="E985" s="0" t="s">
        <v>40</v>
      </c>
      <c r="F985" s="0" t="n">
        <v>517501</v>
      </c>
      <c r="I985" s="0" t="n">
        <v>201126026</v>
      </c>
      <c r="J985" s="0" t="s">
        <v>2128</v>
      </c>
    </row>
    <row r="986" customFormat="false" ht="15" hidden="false" customHeight="false" outlineLevel="0" collapsed="false">
      <c r="A986" s="0" t="s">
        <v>2129</v>
      </c>
      <c r="E986" s="0" t="s">
        <v>40</v>
      </c>
      <c r="F986" s="0" t="n">
        <v>517501</v>
      </c>
      <c r="I986" s="0" t="n">
        <v>201126027</v>
      </c>
      <c r="J986" s="0" t="s">
        <v>2130</v>
      </c>
    </row>
    <row r="987" customFormat="false" ht="15" hidden="false" customHeight="false" outlineLevel="0" collapsed="false">
      <c r="A987" s="0" t="s">
        <v>2131</v>
      </c>
      <c r="E987" s="0" t="s">
        <v>40</v>
      </c>
      <c r="F987" s="0" t="n">
        <v>517501</v>
      </c>
      <c r="I987" s="0" t="n">
        <v>201126028</v>
      </c>
      <c r="J987" s="0" t="s">
        <v>2132</v>
      </c>
    </row>
    <row r="988" customFormat="false" ht="15" hidden="false" customHeight="false" outlineLevel="0" collapsed="false">
      <c r="A988" s="0" t="s">
        <v>2133</v>
      </c>
      <c r="E988" s="0" t="s">
        <v>40</v>
      </c>
      <c r="F988" s="0" t="n">
        <v>517501</v>
      </c>
      <c r="I988" s="0" t="n">
        <v>201126029</v>
      </c>
      <c r="J988" s="0" t="s">
        <v>2134</v>
      </c>
    </row>
    <row r="989" customFormat="false" ht="15" hidden="false" customHeight="false" outlineLevel="0" collapsed="false">
      <c r="A989" s="0" t="s">
        <v>2135</v>
      </c>
      <c r="E989" s="0" t="s">
        <v>40</v>
      </c>
      <c r="F989" s="0" t="n">
        <v>517501</v>
      </c>
      <c r="I989" s="0" t="n">
        <v>201126030</v>
      </c>
      <c r="J989" s="0" t="s">
        <v>2136</v>
      </c>
    </row>
    <row r="990" customFormat="false" ht="15" hidden="false" customHeight="false" outlineLevel="0" collapsed="false">
      <c r="A990" s="0" t="s">
        <v>2137</v>
      </c>
      <c r="E990" s="0" t="s">
        <v>40</v>
      </c>
      <c r="F990" s="0" t="n">
        <v>517501</v>
      </c>
      <c r="I990" s="0" t="n">
        <v>201126031</v>
      </c>
      <c r="J990" s="0" t="s">
        <v>2138</v>
      </c>
    </row>
    <row r="991" customFormat="false" ht="15" hidden="false" customHeight="false" outlineLevel="0" collapsed="false">
      <c r="A991" s="0" t="s">
        <v>2139</v>
      </c>
      <c r="E991" s="0" t="s">
        <v>578</v>
      </c>
      <c r="F991" s="0" t="n">
        <v>522005</v>
      </c>
      <c r="I991" s="0" t="n">
        <v>201126032</v>
      </c>
      <c r="J991" s="0" t="s">
        <v>2140</v>
      </c>
    </row>
    <row r="992" customFormat="false" ht="15" hidden="false" customHeight="false" outlineLevel="0" collapsed="false">
      <c r="A992" s="0" t="s">
        <v>2141</v>
      </c>
      <c r="E992" s="0" t="s">
        <v>578</v>
      </c>
      <c r="F992" s="0" t="n">
        <v>522005</v>
      </c>
      <c r="I992" s="0" t="n">
        <v>201126033</v>
      </c>
      <c r="J992" s="0" t="s">
        <v>2142</v>
      </c>
    </row>
    <row r="993" customFormat="false" ht="15" hidden="false" customHeight="false" outlineLevel="0" collapsed="false">
      <c r="A993" s="0" t="s">
        <v>2143</v>
      </c>
      <c r="E993" s="0" t="s">
        <v>23</v>
      </c>
      <c r="F993" s="0" t="n">
        <v>524001</v>
      </c>
      <c r="I993" s="0" t="n">
        <v>201126034</v>
      </c>
      <c r="J993" s="0" t="s">
        <v>2144</v>
      </c>
    </row>
    <row r="994" customFormat="false" ht="15" hidden="false" customHeight="false" outlineLevel="0" collapsed="false">
      <c r="A994" s="0" t="s">
        <v>2145</v>
      </c>
      <c r="E994" s="0" t="s">
        <v>23</v>
      </c>
      <c r="F994" s="0" t="n">
        <v>524002</v>
      </c>
      <c r="I994" s="0" t="n">
        <v>201126035</v>
      </c>
      <c r="J994" s="0" t="s">
        <v>2146</v>
      </c>
    </row>
    <row r="995" customFormat="false" ht="15" hidden="false" customHeight="false" outlineLevel="0" collapsed="false">
      <c r="A995" s="0" t="s">
        <v>2147</v>
      </c>
      <c r="E995" s="0" t="s">
        <v>23</v>
      </c>
      <c r="F995" s="0" t="n">
        <v>524002</v>
      </c>
      <c r="I995" s="0" t="n">
        <v>201126036</v>
      </c>
      <c r="J995" s="0" t="s">
        <v>2148</v>
      </c>
    </row>
    <row r="996" customFormat="false" ht="15" hidden="false" customHeight="false" outlineLevel="0" collapsed="false">
      <c r="A996" s="0" t="s">
        <v>2149</v>
      </c>
      <c r="E996" s="0" t="s">
        <v>23</v>
      </c>
      <c r="F996" s="0" t="n">
        <v>524003</v>
      </c>
      <c r="I996" s="0" t="n">
        <v>201126037</v>
      </c>
      <c r="J996" s="0" t="s">
        <v>2150</v>
      </c>
    </row>
    <row r="997" customFormat="false" ht="15" hidden="false" customHeight="false" outlineLevel="0" collapsed="false">
      <c r="A997" s="0" t="s">
        <v>2151</v>
      </c>
      <c r="E997" s="0" t="s">
        <v>23</v>
      </c>
      <c r="F997" s="0" t="n">
        <v>524003</v>
      </c>
      <c r="I997" s="0" t="n">
        <v>201126038</v>
      </c>
      <c r="J997" s="0" t="s">
        <v>2152</v>
      </c>
    </row>
    <row r="998" customFormat="false" ht="15" hidden="false" customHeight="false" outlineLevel="0" collapsed="false">
      <c r="A998" s="0" t="s">
        <v>2153</v>
      </c>
      <c r="E998" s="0" t="s">
        <v>23</v>
      </c>
      <c r="F998" s="0" t="n">
        <v>524004</v>
      </c>
      <c r="I998" s="0" t="n">
        <v>201126039</v>
      </c>
      <c r="J998" s="0" t="s">
        <v>2154</v>
      </c>
    </row>
    <row r="999" customFormat="false" ht="15" hidden="false" customHeight="false" outlineLevel="0" collapsed="false">
      <c r="A999" s="0" t="s">
        <v>2155</v>
      </c>
      <c r="E999" s="0" t="s">
        <v>23</v>
      </c>
      <c r="F999" s="0" t="n">
        <v>524004</v>
      </c>
      <c r="I999" s="0" t="n">
        <v>201126040</v>
      </c>
      <c r="J999" s="0" t="s">
        <v>2156</v>
      </c>
    </row>
    <row r="1000" customFormat="false" ht="15" hidden="false" customHeight="false" outlineLevel="0" collapsed="false">
      <c r="A1000" s="0" t="s">
        <v>2157</v>
      </c>
      <c r="E1000" s="0" t="s">
        <v>23</v>
      </c>
      <c r="F1000" s="0" t="n">
        <v>524004</v>
      </c>
      <c r="I1000" s="0" t="n">
        <v>201126041</v>
      </c>
      <c r="J1000" s="0" t="s">
        <v>2158</v>
      </c>
    </row>
    <row r="1001" customFormat="false" ht="15" hidden="false" customHeight="false" outlineLevel="0" collapsed="false">
      <c r="A1001" s="0" t="s">
        <v>2159</v>
      </c>
      <c r="E1001" s="0" t="s">
        <v>2160</v>
      </c>
      <c r="F1001" s="0" t="n">
        <v>524004</v>
      </c>
      <c r="I1001" s="0" t="n">
        <v>201126042</v>
      </c>
      <c r="J1001" s="0" t="s">
        <v>2161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4:14:07Z</dcterms:modified>
  <cp:revision>0</cp:revision>
  <dc:subject/>
  <dc:title/>
</cp:coreProperties>
</file>