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J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6" uniqueCount="2113">
  <si>
    <t xml:space="preserve">a</t>
  </si>
  <si>
    <t xml:space="preserve">SAIRAMAMANDU</t>
  </si>
  <si>
    <t xml:space="preserve">NIZAMABAD</t>
  </si>
  <si>
    <t xml:space="preserve">3142970066451551B1</t>
  </si>
  <si>
    <t xml:space="preserve">TAHASEENPARVEEN</t>
  </si>
  <si>
    <t xml:space="preserve">3142970066454151B1</t>
  </si>
  <si>
    <t xml:space="preserve">PALANIJAGADEESH</t>
  </si>
  <si>
    <t xml:space="preserve">CHITTOOR</t>
  </si>
  <si>
    <t xml:space="preserve">3259970047884451B1</t>
  </si>
  <si>
    <t xml:space="preserve">VENKATASUBBAIAHHEMALATHA</t>
  </si>
  <si>
    <t xml:space="preserve">3259970047890351B1</t>
  </si>
  <si>
    <t xml:space="preserve">VADLAPALLINARASIMHULUESWARA RAO</t>
  </si>
  <si>
    <t xml:space="preserve">3259970047891451B1</t>
  </si>
  <si>
    <t xml:space="preserve">KANDRAKOTAKONDA</t>
  </si>
  <si>
    <t xml:space="preserve">3259970047892551B1</t>
  </si>
  <si>
    <t xml:space="preserve">MAHEKVAHIDSHAIKH</t>
  </si>
  <si>
    <t xml:space="preserve">PALGHAR</t>
  </si>
  <si>
    <t xml:space="preserve">3335970320781051B1</t>
  </si>
  <si>
    <t xml:space="preserve">RAHIMALBHIKHURAHIDAS</t>
  </si>
  <si>
    <t xml:space="preserve">3335970320782151B1</t>
  </si>
  <si>
    <t xml:space="preserve">LAXMANKHEMAJIRAWAT</t>
  </si>
  <si>
    <t xml:space="preserve">3335970320783251B1</t>
  </si>
  <si>
    <t xml:space="preserve">INDRA BAHADURLAMTARI</t>
  </si>
  <si>
    <t xml:space="preserve">3335970320786551B1</t>
  </si>
  <si>
    <t xml:space="preserve">SIDDIQSEKH</t>
  </si>
  <si>
    <t xml:space="preserve">3335970320794651B1</t>
  </si>
  <si>
    <t xml:space="preserve">BRIJESH KUMAR</t>
  </si>
  <si>
    <t xml:space="preserve">3335970320795051B1</t>
  </si>
  <si>
    <t xml:space="preserve">SANTOSHBABAJIGUDEKAR</t>
  </si>
  <si>
    <t xml:space="preserve">3335970320825251B1</t>
  </si>
  <si>
    <t xml:space="preserve">DIPUMANDAL</t>
  </si>
  <si>
    <t xml:space="preserve">3335970320828551B1</t>
  </si>
  <si>
    <t xml:space="preserve">SABRINMANNANKHAN</t>
  </si>
  <si>
    <t xml:space="preserve">3335970320829651B1</t>
  </si>
  <si>
    <t xml:space="preserve">SHEEBASHAMIM</t>
  </si>
  <si>
    <t xml:space="preserve">3335970320841451B1</t>
  </si>
  <si>
    <t xml:space="preserve">SURAIYYARAMZANBHATI</t>
  </si>
  <si>
    <t xml:space="preserve">3335970320843651B1</t>
  </si>
  <si>
    <t xml:space="preserve">PALLAVIPAPPUPATEL</t>
  </si>
  <si>
    <t xml:space="preserve">3335970320844051B1</t>
  </si>
  <si>
    <t xml:space="preserve">MEENABALAJIDARADE</t>
  </si>
  <si>
    <t xml:space="preserve">3335970320846251B1</t>
  </si>
  <si>
    <t xml:space="preserve">KIRANBHAKTASAUD</t>
  </si>
  <si>
    <t xml:space="preserve">3335970320849551B1</t>
  </si>
  <si>
    <t xml:space="preserve">NITAVIRENDRAMISHRA</t>
  </si>
  <si>
    <t xml:space="preserve">3335970320851051B1</t>
  </si>
  <si>
    <t xml:space="preserve">AZIZAUSMAN MOHAMMEDSHAIKH</t>
  </si>
  <si>
    <t xml:space="preserve">3335970320861351B1</t>
  </si>
  <si>
    <t xml:space="preserve">SANDIPJANA</t>
  </si>
  <si>
    <t xml:space="preserve">3335970320863551B1</t>
  </si>
  <si>
    <t xml:space="preserve">PUNAMKUMARI</t>
  </si>
  <si>
    <t xml:space="preserve">3335970320864651B1</t>
  </si>
  <si>
    <t xml:space="preserve">SAURABHTIWARI</t>
  </si>
  <si>
    <t xml:space="preserve">3335970320902251B1</t>
  </si>
  <si>
    <t xml:space="preserve">SUNANDAMANGESHDHAWALE</t>
  </si>
  <si>
    <t xml:space="preserve">3335970320985151B1</t>
  </si>
  <si>
    <t xml:space="preserve">DHARMENDRAJEEVRAJSHARMA</t>
  </si>
  <si>
    <t xml:space="preserve">3335970320990651B1</t>
  </si>
  <si>
    <t xml:space="preserve">VIDYARAVINSALUNKE</t>
  </si>
  <si>
    <t xml:space="preserve">3335970320992151B1</t>
  </si>
  <si>
    <t xml:space="preserve">SAJANARIZWANKHAN</t>
  </si>
  <si>
    <t xml:space="preserve">3335970320993251B1</t>
  </si>
  <si>
    <t xml:space="preserve">VINODBABLYADHANGADE</t>
  </si>
  <si>
    <t xml:space="preserve">3335970320994351B1</t>
  </si>
  <si>
    <t xml:space="preserve">VINDUVISHALVISHWAKARMA</t>
  </si>
  <si>
    <t xml:space="preserve">3335970321039651B1</t>
  </si>
  <si>
    <t xml:space="preserve">ALYASMOHD YOUSIFSHABNAM</t>
  </si>
  <si>
    <t xml:space="preserve">3335970321052551B1</t>
  </si>
  <si>
    <t xml:space="preserve">AKASHPYARELALRAJBHAR</t>
  </si>
  <si>
    <t xml:space="preserve">3335970321054051B1</t>
  </si>
  <si>
    <t xml:space="preserve">SAURABHASHOKYADAV</t>
  </si>
  <si>
    <t xml:space="preserve">3335970321056251B1</t>
  </si>
  <si>
    <t xml:space="preserve">HARRYKENNETHBAST</t>
  </si>
  <si>
    <t xml:space="preserve">3335970321058451B1</t>
  </si>
  <si>
    <t xml:space="preserve">KULDEEPGAUTAM</t>
  </si>
  <si>
    <t xml:space="preserve">3335970321060651B1</t>
  </si>
  <si>
    <t xml:space="preserve">INDRAJEET KUMARANILRAMCHAMAR</t>
  </si>
  <si>
    <t xml:space="preserve">3335970321061051B1</t>
  </si>
  <si>
    <t xml:space="preserve">RITARATANKEWAT</t>
  </si>
  <si>
    <t xml:space="preserve">3335970321062151B1</t>
  </si>
  <si>
    <t xml:space="preserve">VASANTHA</t>
  </si>
  <si>
    <t xml:space="preserve">CUDDALORE</t>
  </si>
  <si>
    <t xml:space="preserve">3408970054514351B1</t>
  </si>
  <si>
    <t xml:space="preserve">BASKARYASHICA</t>
  </si>
  <si>
    <t xml:space="preserve">3408970054516551B1</t>
  </si>
  <si>
    <t xml:space="preserve">SEENUNANDHINI</t>
  </si>
  <si>
    <t xml:space="preserve">KANCHEEPURAM</t>
  </si>
  <si>
    <t xml:space="preserve">3409970032033551B1</t>
  </si>
  <si>
    <t xml:space="preserve">AMUTHA</t>
  </si>
  <si>
    <t xml:space="preserve">3422970040806151B1</t>
  </si>
  <si>
    <t xml:space="preserve">CHINNAKANNUNAGARAJAN</t>
  </si>
  <si>
    <t xml:space="preserve">TIRUCHIRAPPALLI</t>
  </si>
  <si>
    <t xml:space="preserve">5012970067901551B1</t>
  </si>
  <si>
    <t xml:space="preserve">KRISHNANUMAPATHI</t>
  </si>
  <si>
    <t xml:space="preserve">KANCHEEPURAM DT</t>
  </si>
  <si>
    <t xml:space="preserve">3703970036590551B1</t>
  </si>
  <si>
    <t xml:space="preserve">ARUMUGAVELBANUMATHI</t>
  </si>
  <si>
    <t xml:space="preserve">KANCHIPURAM</t>
  </si>
  <si>
    <t xml:space="preserve">3703970036595351B1</t>
  </si>
  <si>
    <t xml:space="preserve">KATHIRESANBOOPATHI</t>
  </si>
  <si>
    <t xml:space="preserve">3703970036599051B1</t>
  </si>
  <si>
    <t xml:space="preserve">AZHAGUVELSHEEBA</t>
  </si>
  <si>
    <t xml:space="preserve">3703970036600151B1</t>
  </si>
  <si>
    <t xml:space="preserve">RAJIARPUDHAM</t>
  </si>
  <si>
    <t xml:space="preserve">3703970036603451B1</t>
  </si>
  <si>
    <t xml:space="preserve">HONESTRAJ</t>
  </si>
  <si>
    <t xml:space="preserve">NAGAPATTINAM</t>
  </si>
  <si>
    <t xml:space="preserve">3719970039588551B1</t>
  </si>
  <si>
    <t xml:space="preserve">JAYARAMANRAVICHANDRAN</t>
  </si>
  <si>
    <t xml:space="preserve">THIRUVARUR</t>
  </si>
  <si>
    <t xml:space="preserve">3719970039598151B1</t>
  </si>
  <si>
    <t xml:space="preserve">ROHITHARISHCHANDRAGAWADE</t>
  </si>
  <si>
    <t xml:space="preserve">WEST TAL- VASAI PALGHAR</t>
  </si>
  <si>
    <t xml:space="preserve">2370970129062351B1</t>
  </si>
  <si>
    <t xml:space="preserve">OMKAREKANATHNATALE</t>
  </si>
  <si>
    <t xml:space="preserve">VIRAR EAST</t>
  </si>
  <si>
    <t xml:space="preserve">2370970129064551B1</t>
  </si>
  <si>
    <t xml:space="preserve">SURENDERKUMAR</t>
  </si>
  <si>
    <t xml:space="preserve">NEW DELHI</t>
  </si>
  <si>
    <t xml:space="preserve">1010970524160251B1</t>
  </si>
  <si>
    <t xml:space="preserve">SHIVRAM</t>
  </si>
  <si>
    <t xml:space="preserve">DELHI</t>
  </si>
  <si>
    <t xml:space="preserve">1011970072696251B1</t>
  </si>
  <si>
    <t xml:space="preserve">REKHA</t>
  </si>
  <si>
    <t xml:space="preserve">EAST DELHI</t>
  </si>
  <si>
    <t xml:space="preserve">1011970072716151B1</t>
  </si>
  <si>
    <t xml:space="preserve">VIMLADEVI</t>
  </si>
  <si>
    <t xml:space="preserve">1011970072717251B1</t>
  </si>
  <si>
    <t xml:space="preserve">BABUARAVA</t>
  </si>
  <si>
    <t xml:space="preserve">SPSR NELLORE</t>
  </si>
  <si>
    <t xml:space="preserve">3118970112691651B1</t>
  </si>
  <si>
    <t xml:space="preserve">SUBASHKURUGONDA</t>
  </si>
  <si>
    <t xml:space="preserve">NELLORE</t>
  </si>
  <si>
    <t xml:space="preserve">3118970112693151B1</t>
  </si>
  <si>
    <t xml:space="preserve">KHAJARAHAMATHULLASHAIK</t>
  </si>
  <si>
    <t xml:space="preserve">3118970112694251B1</t>
  </si>
  <si>
    <t xml:space="preserve">SOMY NAIDUNALLA</t>
  </si>
  <si>
    <t xml:space="preserve">3118970112696451B1</t>
  </si>
  <si>
    <t xml:space="preserve">AUREEFASHAIK</t>
  </si>
  <si>
    <t xml:space="preserve">3118970112698651B1</t>
  </si>
  <si>
    <t xml:space="preserve">SAMEENASHAIK</t>
  </si>
  <si>
    <t xml:space="preserve">3118970112701251B1</t>
  </si>
  <si>
    <t xml:space="preserve">VENDHOTICHINNARI</t>
  </si>
  <si>
    <t xml:space="preserve">3118970112705651B1</t>
  </si>
  <si>
    <t xml:space="preserve">SARVARIBEGUM</t>
  </si>
  <si>
    <t xml:space="preserve">3142970066445651B1</t>
  </si>
  <si>
    <t xml:space="preserve">RESHMAPARVEEN</t>
  </si>
  <si>
    <t xml:space="preserve">3142970066446051B1</t>
  </si>
  <si>
    <t xml:space="preserve">TABASSUMNAAZ</t>
  </si>
  <si>
    <t xml:space="preserve">3142970066453051B1</t>
  </si>
  <si>
    <t xml:space="preserve">BAGULKRISHNAMURTHYHEM CHARAN</t>
  </si>
  <si>
    <t xml:space="preserve">3259970047879651B1</t>
  </si>
  <si>
    <t xml:space="preserve">FAYAZ AHMADSHAIK</t>
  </si>
  <si>
    <t xml:space="preserve">2185970145263251B1</t>
  </si>
  <si>
    <t xml:space="preserve">SHAFISHAIK</t>
  </si>
  <si>
    <t xml:space="preserve">2185970145266551B1</t>
  </si>
  <si>
    <t xml:space="preserve">PADMATHATHA</t>
  </si>
  <si>
    <t xml:space="preserve">2185970145272451B1</t>
  </si>
  <si>
    <t xml:space="preserve">CUTTAMANCHIKUPPASWAMYSHOBAN BABU</t>
  </si>
  <si>
    <t xml:space="preserve">3259970047887051B1</t>
  </si>
  <si>
    <t xml:space="preserve">SHIVANSHUMISHRA</t>
  </si>
  <si>
    <t xml:space="preserve">1128970108749051B1</t>
  </si>
  <si>
    <t xml:space="preserve">PRATIBHARAMASINGH</t>
  </si>
  <si>
    <t xml:space="preserve">2370970129076351B1</t>
  </si>
  <si>
    <t xml:space="preserve">KSHITIJKUMAR</t>
  </si>
  <si>
    <t xml:space="preserve">GURUGRAM</t>
  </si>
  <si>
    <t xml:space="preserve">2001970071212651B1</t>
  </si>
  <si>
    <t xml:space="preserve">ALEKYABAPATLA</t>
  </si>
  <si>
    <t xml:space="preserve">2185970145274651B1</t>
  </si>
  <si>
    <t xml:space="preserve">VENKATA KRISHNAIAHPUNAMALLI</t>
  </si>
  <si>
    <t xml:space="preserve">2185970145277251B1</t>
  </si>
  <si>
    <t xml:space="preserve">SHANMUGAMJOTHI</t>
  </si>
  <si>
    <t xml:space="preserve">PONDICHERRY</t>
  </si>
  <si>
    <t xml:space="preserve">5076970172528251B1</t>
  </si>
  <si>
    <t xml:space="preserve">PAZHANISAMISOUNDARI</t>
  </si>
  <si>
    <t xml:space="preserve">PUDUCHERRY</t>
  </si>
  <si>
    <t xml:space="preserve">5076970172538551B1</t>
  </si>
  <si>
    <t xml:space="preserve">SIVASUBRAMANIANTHAMARAISELVI</t>
  </si>
  <si>
    <t xml:space="preserve">5076970172540051B1</t>
  </si>
  <si>
    <t xml:space="preserve">RAJENDHIRANDHAVAMURUGAN</t>
  </si>
  <si>
    <t xml:space="preserve">5076970172544451B1</t>
  </si>
  <si>
    <t xml:space="preserve">ARULANTHUARUL PRAVEENA</t>
  </si>
  <si>
    <t xml:space="preserve">5083970063454251B1</t>
  </si>
  <si>
    <t xml:space="preserve">VIJAYSINGHRAWAT</t>
  </si>
  <si>
    <t xml:space="preserve">GURGAON</t>
  </si>
  <si>
    <t xml:space="preserve">5091970307876451B1</t>
  </si>
  <si>
    <t xml:space="preserve">PARASMEENA</t>
  </si>
  <si>
    <t xml:space="preserve">5091970307901151B1</t>
  </si>
  <si>
    <t xml:space="preserve">POOJATHAPA</t>
  </si>
  <si>
    <t xml:space="preserve">5091970307908151B1</t>
  </si>
  <si>
    <t xml:space="preserve">KMPUJA</t>
  </si>
  <si>
    <t xml:space="preserve">5091970307912551B1</t>
  </si>
  <si>
    <t xml:space="preserve">ANUSHKAGOEL</t>
  </si>
  <si>
    <t xml:space="preserve">MAYUR VIHAR-1</t>
  </si>
  <si>
    <t xml:space="preserve">3380970008210451B1</t>
  </si>
  <si>
    <t xml:space="preserve">NARASIMMANVISHNU PRIYA</t>
  </si>
  <si>
    <t xml:space="preserve">THIRUVALLUR</t>
  </si>
  <si>
    <t xml:space="preserve">3405970049188051B1</t>
  </si>
  <si>
    <t xml:space="preserve">MUNUSAMYKADUMPADI</t>
  </si>
  <si>
    <t xml:space="preserve">3785970016366651B1</t>
  </si>
  <si>
    <t xml:space="preserve">SAKTHIVELNAGESHWARI</t>
  </si>
  <si>
    <t xml:space="preserve">3785970016369251B1</t>
  </si>
  <si>
    <t xml:space="preserve">RAVINDERKUMAR</t>
  </si>
  <si>
    <t xml:space="preserve">VASANTKUNJ</t>
  </si>
  <si>
    <t xml:space="preserve">3851970011570251B1</t>
  </si>
  <si>
    <t xml:space="preserve">KAMALADEVI</t>
  </si>
  <si>
    <t xml:space="preserve">TRICHY</t>
  </si>
  <si>
    <t xml:space="preserve">3699970046284151B1</t>
  </si>
  <si>
    <t xml:space="preserve">SELVI</t>
  </si>
  <si>
    <t xml:space="preserve">TIRUCHIRAPALLI</t>
  </si>
  <si>
    <t xml:space="preserve">3699970046285251B1</t>
  </si>
  <si>
    <t xml:space="preserve">MURUGESANKARTHIGA</t>
  </si>
  <si>
    <t xml:space="preserve">3703970036594251B1</t>
  </si>
  <si>
    <t xml:space="preserve">NAGARAJJAYACHITHRA</t>
  </si>
  <si>
    <t xml:space="preserve">3703970036596451B1</t>
  </si>
  <si>
    <t xml:space="preserve">MURUGESANSELVI</t>
  </si>
  <si>
    <t xml:space="preserve">3703970036598651B1</t>
  </si>
  <si>
    <t xml:space="preserve">RAJAPPANRAJESHWARI</t>
  </si>
  <si>
    <t xml:space="preserve">3703970036601251B1</t>
  </si>
  <si>
    <t xml:space="preserve">GURU</t>
  </si>
  <si>
    <t xml:space="preserve">3719970039600351B1</t>
  </si>
  <si>
    <t xml:space="preserve">SENTHILKUMARRAJALAKSHMI</t>
  </si>
  <si>
    <t xml:space="preserve">3719970039604051B1</t>
  </si>
  <si>
    <t xml:space="preserve">DAKSHINAMURTHYSUMATHI</t>
  </si>
  <si>
    <t xml:space="preserve">3719970039606251B1</t>
  </si>
  <si>
    <t xml:space="preserve">ARAVINTH</t>
  </si>
  <si>
    <t xml:space="preserve">3703970036591651B1</t>
  </si>
  <si>
    <t xml:space="preserve">ARSHADNOORMOHAMEDSHAIKH</t>
  </si>
  <si>
    <t xml:space="preserve">3335970320650251B1</t>
  </si>
  <si>
    <t xml:space="preserve">MANOGARANERANJITHKUMAR</t>
  </si>
  <si>
    <t xml:space="preserve">3408970054503651B1</t>
  </si>
  <si>
    <t xml:space="preserve">PACKIRISAMYMURALI</t>
  </si>
  <si>
    <t xml:space="preserve">THANJAVUR</t>
  </si>
  <si>
    <t xml:space="preserve">3456970030721451B1</t>
  </si>
  <si>
    <t xml:space="preserve">SIVARAMANSILAMBARASAN</t>
  </si>
  <si>
    <t xml:space="preserve">3456970030739151B1</t>
  </si>
  <si>
    <t xml:space="preserve">BANALAKISHORE</t>
  </si>
  <si>
    <t xml:space="preserve">3042970072358651B1</t>
  </si>
  <si>
    <t xml:space="preserve">RAJENDIRAN</t>
  </si>
  <si>
    <t xml:space="preserve">VILLUPURAM</t>
  </si>
  <si>
    <t xml:space="preserve">3038970051813351B1</t>
  </si>
  <si>
    <t xml:space="preserve">KRISHNAMOORTHIANANDAKUMAR</t>
  </si>
  <si>
    <t xml:space="preserve">TIRUVARUR DISTRICT</t>
  </si>
  <si>
    <t xml:space="preserve">3462970044518551B1</t>
  </si>
  <si>
    <t xml:space="preserve">RAJESHWARIJAGTAP</t>
  </si>
  <si>
    <t xml:space="preserve">3572970120739551B1</t>
  </si>
  <si>
    <t xml:space="preserve">SOURAVKUMAR</t>
  </si>
  <si>
    <t xml:space="preserve">3380970008191651B1</t>
  </si>
  <si>
    <t xml:space="preserve">RAMLAKHAN</t>
  </si>
  <si>
    <t xml:space="preserve">3380970008195351B1</t>
  </si>
  <si>
    <t xml:space="preserve">SHANKARMANILALSHETTIYAR</t>
  </si>
  <si>
    <t xml:space="preserve">THANE</t>
  </si>
  <si>
    <t xml:space="preserve">3374970067885351B1</t>
  </si>
  <si>
    <t xml:space="preserve">POWLINAINGILELA</t>
  </si>
  <si>
    <t xml:space="preserve">3118970112607651B1</t>
  </si>
  <si>
    <t xml:space="preserve">ANNA POORNAMMAYETURI</t>
  </si>
  <si>
    <t xml:space="preserve">SPSR NELLORE DIST</t>
  </si>
  <si>
    <t xml:space="preserve">3118970112629051B1</t>
  </si>
  <si>
    <t xml:space="preserve">GANGADHARAN</t>
  </si>
  <si>
    <t xml:space="preserve">3442970058061251B1</t>
  </si>
  <si>
    <t xml:space="preserve">DEEPAKCHADHA</t>
  </si>
  <si>
    <t xml:space="preserve">3428970076399051B1</t>
  </si>
  <si>
    <t xml:space="preserve">SUSHEELA</t>
  </si>
  <si>
    <t xml:space="preserve">MAHIPALPUR</t>
  </si>
  <si>
    <t xml:space="preserve">3428970076522451B1</t>
  </si>
  <si>
    <t xml:space="preserve">BHAWANISINGH</t>
  </si>
  <si>
    <t xml:space="preserve">3428970076525051B1</t>
  </si>
  <si>
    <t xml:space="preserve">BABITADEVI</t>
  </si>
  <si>
    <t xml:space="preserve">3428970076526151B1</t>
  </si>
  <si>
    <t xml:space="preserve">ASHARANI</t>
  </si>
  <si>
    <t xml:space="preserve">SANDY TOUR TRAVEL</t>
  </si>
  <si>
    <t xml:space="preserve">3428970076543451B1</t>
  </si>
  <si>
    <t xml:space="preserve">PRAMODRAIKWAR</t>
  </si>
  <si>
    <t xml:space="preserve">3428970076547151B1</t>
  </si>
  <si>
    <t xml:space="preserve">DEEPAKCHOUDHARY</t>
  </si>
  <si>
    <t xml:space="preserve">3428970076548251B1</t>
  </si>
  <si>
    <t xml:space="preserve">KANHAIYAPRASAD</t>
  </si>
  <si>
    <t xml:space="preserve">3428970076551551B1</t>
  </si>
  <si>
    <t xml:space="preserve">MANGAIYARKARASI</t>
  </si>
  <si>
    <t xml:space="preserve">3290970026215451B1</t>
  </si>
  <si>
    <t xml:space="preserve">SENTHILVELAN</t>
  </si>
  <si>
    <t xml:space="preserve">3315970046419251B1</t>
  </si>
  <si>
    <t xml:space="preserve">SELVARAJARAVINDAN</t>
  </si>
  <si>
    <t xml:space="preserve">3315970046467151B1</t>
  </si>
  <si>
    <t xml:space="preserve">GUNASEKARAN</t>
  </si>
  <si>
    <t xml:space="preserve">3315970046481151B1</t>
  </si>
  <si>
    <t xml:space="preserve">VENKATESH NATARAJAN</t>
  </si>
  <si>
    <t xml:space="preserve">3315970046487051B1</t>
  </si>
  <si>
    <t xml:space="preserve">CHATHAPURAMKRISHNAMOORTHYPARVATHI</t>
  </si>
  <si>
    <t xml:space="preserve">CHENNAI</t>
  </si>
  <si>
    <t xml:space="preserve">3439970056610351B1</t>
  </si>
  <si>
    <t xml:space="preserve">SUNITAVINAYUPADHYAY</t>
  </si>
  <si>
    <t xml:space="preserve">3335970320983651B1</t>
  </si>
  <si>
    <t xml:space="preserve">KHUSHBOORAVITHAKUR</t>
  </si>
  <si>
    <t xml:space="preserve">3335970320984051B1</t>
  </si>
  <si>
    <t xml:space="preserve">SUMITRACHANDRASHEKHARSAWANT</t>
  </si>
  <si>
    <t xml:space="preserve">3335970320991051B1</t>
  </si>
  <si>
    <t xml:space="preserve">KAMLESH</t>
  </si>
  <si>
    <t xml:space="preserve">3335970320995451B1</t>
  </si>
  <si>
    <t xml:space="preserve">SARIKASINGH</t>
  </si>
  <si>
    <t xml:space="preserve">3335970321003551B1</t>
  </si>
  <si>
    <t xml:space="preserve">VEESHALLSUMANLALPANCHAL</t>
  </si>
  <si>
    <t xml:space="preserve">3335970321035251B1</t>
  </si>
  <si>
    <t xml:space="preserve">POOJASURAJYADAV</t>
  </si>
  <si>
    <t xml:space="preserve">3335970321040051B1</t>
  </si>
  <si>
    <t xml:space="preserve">SHUBHAMVISHVKARMA</t>
  </si>
  <si>
    <t xml:space="preserve">3335970321048151B1</t>
  </si>
  <si>
    <t xml:space="preserve">RAVINDRA BHISANMOHE</t>
  </si>
  <si>
    <t xml:space="preserve">3335970321051451B1</t>
  </si>
  <si>
    <t xml:space="preserve">KAILASHBHUL</t>
  </si>
  <si>
    <t xml:space="preserve">3335970321053651B1</t>
  </si>
  <si>
    <t xml:space="preserve">NEERAJRAMSUBHAGVISHWAKARMA</t>
  </si>
  <si>
    <t xml:space="preserve">3335970321057351B1</t>
  </si>
  <si>
    <t xml:space="preserve">GEETA DEVIBHAVANBHANDARI</t>
  </si>
  <si>
    <t xml:space="preserve">3335970321063251B1</t>
  </si>
  <si>
    <t xml:space="preserve">KAVITAJAYPATIL</t>
  </si>
  <si>
    <t xml:space="preserve">3335970321065451B1</t>
  </si>
  <si>
    <t xml:space="preserve">YASMEENABDUL KADIRMANIHAR</t>
  </si>
  <si>
    <t xml:space="preserve">3335970320784351B1</t>
  </si>
  <si>
    <t xml:space="preserve">ARJUNRANA</t>
  </si>
  <si>
    <t xml:space="preserve">3335970320785451B1</t>
  </si>
  <si>
    <t xml:space="preserve">GIR BAHADURRANA</t>
  </si>
  <si>
    <t xml:space="preserve">3335970320787651B1</t>
  </si>
  <si>
    <t xml:space="preserve">RUPESH KUMARRANA MAGAR</t>
  </si>
  <si>
    <t xml:space="preserve">3335970320788051B1</t>
  </si>
  <si>
    <t xml:space="preserve">ROHITMISHRA</t>
  </si>
  <si>
    <t xml:space="preserve">3335970320789151B1</t>
  </si>
  <si>
    <t xml:space="preserve">ADITYAYASHWANTSATIM</t>
  </si>
  <si>
    <t xml:space="preserve">3335970320790251B1</t>
  </si>
  <si>
    <t xml:space="preserve">GAURAVRAMANANDKASHYAP</t>
  </si>
  <si>
    <t xml:space="preserve">3335970320791351B1</t>
  </si>
  <si>
    <t xml:space="preserve">KARANKISHANSHARMA</t>
  </si>
  <si>
    <t xml:space="preserve">3335970320792451B1</t>
  </si>
  <si>
    <t xml:space="preserve">MADHUBAISOLANKI</t>
  </si>
  <si>
    <t xml:space="preserve">3335970320793551B1</t>
  </si>
  <si>
    <t xml:space="preserve">NITYAGOPALDEBNATH</t>
  </si>
  <si>
    <t xml:space="preserve">DAMAN</t>
  </si>
  <si>
    <t xml:space="preserve">5333970108686251B1</t>
  </si>
  <si>
    <t xml:space="preserve">SURENDRAPASWAN</t>
  </si>
  <si>
    <t xml:space="preserve">5333970108687351B1</t>
  </si>
  <si>
    <t xml:space="preserve">HULI</t>
  </si>
  <si>
    <t xml:space="preserve">5333970108688451B1</t>
  </si>
  <si>
    <t xml:space="preserve">ANIL</t>
  </si>
  <si>
    <t xml:space="preserve">5333970108689551B1</t>
  </si>
  <si>
    <t xml:space="preserve">ASHOKVARMA</t>
  </si>
  <si>
    <t xml:space="preserve">5333970108692151B1</t>
  </si>
  <si>
    <t xml:space="preserve">NARENDRAVEKARIA</t>
  </si>
  <si>
    <t xml:space="preserve">INDIA</t>
  </si>
  <si>
    <t xml:space="preserve">10792970047444451B1</t>
  </si>
  <si>
    <t xml:space="preserve">BHUMIVIRENDRABHAITHACKER</t>
  </si>
  <si>
    <t xml:space="preserve">BHUJ</t>
  </si>
  <si>
    <t xml:space="preserve">10792970047481651B1</t>
  </si>
  <si>
    <t xml:space="preserve">BABBUPRASAD</t>
  </si>
  <si>
    <t xml:space="preserve">17440970001679051B1</t>
  </si>
  <si>
    <t xml:space="preserve">SACHINKUMAR</t>
  </si>
  <si>
    <t xml:space="preserve">17440970001681251B1</t>
  </si>
  <si>
    <t xml:space="preserve">CHHOTUKUMAR</t>
  </si>
  <si>
    <t xml:space="preserve">17440970001683451B1</t>
  </si>
  <si>
    <t xml:space="preserve">POONAMSINGH</t>
  </si>
  <si>
    <t xml:space="preserve">17440970001684551B1</t>
  </si>
  <si>
    <t xml:space="preserve">MDUSUF</t>
  </si>
  <si>
    <t xml:space="preserve">17440970001685651B1</t>
  </si>
  <si>
    <t xml:space="preserve">SEEMA</t>
  </si>
  <si>
    <t xml:space="preserve">17440970001687151B1</t>
  </si>
  <si>
    <t xml:space="preserve">SANDHYATIWARI</t>
  </si>
  <si>
    <t xml:space="preserve">17440970001689351B1</t>
  </si>
  <si>
    <t xml:space="preserve">MANISHKUMAR</t>
  </si>
  <si>
    <t xml:space="preserve">17440970001692651B1</t>
  </si>
  <si>
    <t xml:space="preserve">MDSAHIDANSARI</t>
  </si>
  <si>
    <t xml:space="preserve">17440970001693051B1</t>
  </si>
  <si>
    <t xml:space="preserve">PRAMILADEVI</t>
  </si>
  <si>
    <t xml:space="preserve">17440970001695251B1</t>
  </si>
  <si>
    <t xml:space="preserve">RAJNI</t>
  </si>
  <si>
    <t xml:space="preserve">17440970001698551B1</t>
  </si>
  <si>
    <t xml:space="preserve">GOVINDKUMAR</t>
  </si>
  <si>
    <t xml:space="preserve">17440970001699651B1</t>
  </si>
  <si>
    <t xml:space="preserve">THAMBUSAMYLOGANATHAN</t>
  </si>
  <si>
    <t xml:space="preserve">TIRUVALLUR</t>
  </si>
  <si>
    <t xml:space="preserve">18183970009341351B1</t>
  </si>
  <si>
    <t xml:space="preserve">SURAJ</t>
  </si>
  <si>
    <t xml:space="preserve">25241970006058151B1</t>
  </si>
  <si>
    <t xml:space="preserve">SHAIKHAZI BASHA</t>
  </si>
  <si>
    <t xml:space="preserve">KURNOOL</t>
  </si>
  <si>
    <t xml:space="preserve">25752970004263551B1</t>
  </si>
  <si>
    <t xml:space="preserve">GURUNATHAMPAYANI</t>
  </si>
  <si>
    <t xml:space="preserve">25845970003777051B1</t>
  </si>
  <si>
    <t xml:space="preserve">SARASWATHIPARVATHAMMA</t>
  </si>
  <si>
    <t xml:space="preserve">KADAPA</t>
  </si>
  <si>
    <t xml:space="preserve">26196970002227351B1</t>
  </si>
  <si>
    <t xml:space="preserve">BABITAKUMARI</t>
  </si>
  <si>
    <t xml:space="preserve">27198970001324251B1</t>
  </si>
  <si>
    <t xml:space="preserve">SHAHRUKHKHAN</t>
  </si>
  <si>
    <t xml:space="preserve">27198970001329051B1</t>
  </si>
  <si>
    <t xml:space="preserve">SURTIDEVI</t>
  </si>
  <si>
    <t xml:space="preserve">27198970001332351B1</t>
  </si>
  <si>
    <t xml:space="preserve">MALAKUMARI</t>
  </si>
  <si>
    <t xml:space="preserve">GRGAON</t>
  </si>
  <si>
    <t xml:space="preserve">27198970001343051B1</t>
  </si>
  <si>
    <t xml:space="preserve">JAYALAKSHMIKONJETI</t>
  </si>
  <si>
    <t xml:space="preserve">27524970003044351B1</t>
  </si>
  <si>
    <t xml:space="preserve">CHINNARIKASTURI</t>
  </si>
  <si>
    <t xml:space="preserve">27524970003049151B1</t>
  </si>
  <si>
    <t xml:space="preserve">LAKSHMI KANTHAMMATHERDHALA</t>
  </si>
  <si>
    <t xml:space="preserve">27524970003050251B1</t>
  </si>
  <si>
    <t xml:space="preserve">SAHIRSHAIK</t>
  </si>
  <si>
    <t xml:space="preserve">27524970003051351B1</t>
  </si>
  <si>
    <t xml:space="preserve">ANANTHA SAIAVADHANAM</t>
  </si>
  <si>
    <t xml:space="preserve">YSR KADAPA</t>
  </si>
  <si>
    <t xml:space="preserve">27578970010300251B1</t>
  </si>
  <si>
    <t xml:space="preserve">VENKATARAMANAYATAGIRI</t>
  </si>
  <si>
    <t xml:space="preserve">27578970010302451B1</t>
  </si>
  <si>
    <t xml:space="preserve">RAMEJA BEESHAIK</t>
  </si>
  <si>
    <t xml:space="preserve">27578970010303551B1</t>
  </si>
  <si>
    <t xml:space="preserve">MUNAIAHGURRAM</t>
  </si>
  <si>
    <t xml:space="preserve">27578970010306151B1</t>
  </si>
  <si>
    <t xml:space="preserve">SAMUELMUNUGETI</t>
  </si>
  <si>
    <t xml:space="preserve">27578970010308351B1</t>
  </si>
  <si>
    <t xml:space="preserve">KALAVATHINIMMAKAYALA</t>
  </si>
  <si>
    <t xml:space="preserve">27578970010309451B1</t>
  </si>
  <si>
    <t xml:space="preserve">HUSSANAMMAPALAGIRI</t>
  </si>
  <si>
    <t xml:space="preserve">27578970010311651B1</t>
  </si>
  <si>
    <t xml:space="preserve">GANESH KUMAR NAIDUADINEE</t>
  </si>
  <si>
    <t xml:space="preserve">27578970010312051B1</t>
  </si>
  <si>
    <t xml:space="preserve">MAHABOOB VALITAPPA</t>
  </si>
  <si>
    <t xml:space="preserve">27578970010313151B1</t>
  </si>
  <si>
    <t xml:space="preserve">TARA BAIPONNEKANTI</t>
  </si>
  <si>
    <t xml:space="preserve">KHAMMAM</t>
  </si>
  <si>
    <t xml:space="preserve">27583970008870251B1</t>
  </si>
  <si>
    <t xml:space="preserve">BHAGYAMMAEDALA</t>
  </si>
  <si>
    <t xml:space="preserve">27653970011362251B1</t>
  </si>
  <si>
    <t xml:space="preserve">SHACHISHRIRAMMAHAJAN</t>
  </si>
  <si>
    <t xml:space="preserve">BULDANA</t>
  </si>
  <si>
    <t xml:space="preserve">28502970023833451B1</t>
  </si>
  <si>
    <t xml:space="preserve">SAROJDAS</t>
  </si>
  <si>
    <t xml:space="preserve">SILVASSA</t>
  </si>
  <si>
    <t xml:space="preserve">28829970002273651B1</t>
  </si>
  <si>
    <t xml:space="preserve">DHANIRAJYADAV</t>
  </si>
  <si>
    <t xml:space="preserve">28829970002274051B1</t>
  </si>
  <si>
    <t xml:space="preserve">PULLAMMAKATTI</t>
  </si>
  <si>
    <t xml:space="preserve">29404970001737151B1</t>
  </si>
  <si>
    <t xml:space="preserve">MADAR BEESHAIK</t>
  </si>
  <si>
    <t xml:space="preserve">29404970001740451B1</t>
  </si>
  <si>
    <t xml:space="preserve">FATHIMUNSHAIK</t>
  </si>
  <si>
    <t xml:space="preserve">29404970001741551B1</t>
  </si>
  <si>
    <t xml:space="preserve">RAHATHPATAN</t>
  </si>
  <si>
    <t xml:space="preserve">29404970001742651B1</t>
  </si>
  <si>
    <t xml:space="preserve">PRAMANIPANJAVARNAM</t>
  </si>
  <si>
    <t xml:space="preserve">3719970039599251B1</t>
  </si>
  <si>
    <t xml:space="preserve">VENKATESANRETHINAMBAL</t>
  </si>
  <si>
    <t xml:space="preserve">THIRVARUR</t>
  </si>
  <si>
    <t xml:space="preserve">3719970039601451B1</t>
  </si>
  <si>
    <t xml:space="preserve">MAHALINGAMKATHIRVEL</t>
  </si>
  <si>
    <t xml:space="preserve">3719970039602551B1</t>
  </si>
  <si>
    <t xml:space="preserve">KUMARAAKASHRAJ</t>
  </si>
  <si>
    <t xml:space="preserve">3719970039619151B1</t>
  </si>
  <si>
    <t xml:space="preserve">RENGASAMYPACKRISAMY</t>
  </si>
  <si>
    <t xml:space="preserve">3719970039621351B1</t>
  </si>
  <si>
    <t xml:space="preserve">NATARAJANDHEYVANAI</t>
  </si>
  <si>
    <t xml:space="preserve">TIRUNVANNAMALI</t>
  </si>
  <si>
    <t xml:space="preserve">3738970016224251B1</t>
  </si>
  <si>
    <t xml:space="preserve">SENTHILKUMARSUDHA</t>
  </si>
  <si>
    <t xml:space="preserve">3778970014907351B1</t>
  </si>
  <si>
    <t xml:space="preserve">NAGARAJANRENUGA</t>
  </si>
  <si>
    <t xml:space="preserve">3778970014909551B1</t>
  </si>
  <si>
    <t xml:space="preserve">BABUSANGEETHA</t>
  </si>
  <si>
    <t xml:space="preserve">3782970083868351B1</t>
  </si>
  <si>
    <t xml:space="preserve">AYYANDURAISUNTHARAKUMAR</t>
  </si>
  <si>
    <t xml:space="preserve">ARIYALUR</t>
  </si>
  <si>
    <t xml:space="preserve">3782970083914051B1</t>
  </si>
  <si>
    <t xml:space="preserve">MUTHUKRUSHASNPRAVEENKUMAR</t>
  </si>
  <si>
    <t xml:space="preserve">THIRUVARUR DT</t>
  </si>
  <si>
    <t xml:space="preserve">3783970030038251B1</t>
  </si>
  <si>
    <t xml:space="preserve">MANIKANDANANUPRIYA</t>
  </si>
  <si>
    <t xml:space="preserve">3456970030774151B1</t>
  </si>
  <si>
    <t xml:space="preserve">AACHALRAJBANSHMAURYA</t>
  </si>
  <si>
    <t xml:space="preserve">MUMBAI</t>
  </si>
  <si>
    <t xml:space="preserve">6061970127318051B1</t>
  </si>
  <si>
    <t xml:space="preserve">BANDARUSUBBAMMA</t>
  </si>
  <si>
    <t xml:space="preserve">6385970050564651B1</t>
  </si>
  <si>
    <t xml:space="preserve">RUBINA</t>
  </si>
  <si>
    <t xml:space="preserve">6466970069805051B1</t>
  </si>
  <si>
    <t xml:space="preserve">KANCHAN</t>
  </si>
  <si>
    <t xml:space="preserve">6466970069806151B1</t>
  </si>
  <si>
    <t xml:space="preserve">POONAM</t>
  </si>
  <si>
    <t xml:space="preserve">6466970069808351B1</t>
  </si>
  <si>
    <t xml:space="preserve">GIRISH</t>
  </si>
  <si>
    <t xml:space="preserve">6466970069813151B1</t>
  </si>
  <si>
    <t xml:space="preserve">GANGABHAVANIPOTLURI</t>
  </si>
  <si>
    <t xml:space="preserve">8350970005551551B1</t>
  </si>
  <si>
    <t xml:space="preserve">MALLIKA</t>
  </si>
  <si>
    <t xml:space="preserve">BANGALORE</t>
  </si>
  <si>
    <t xml:space="preserve">9101970473253051B1</t>
  </si>
  <si>
    <t xml:space="preserve">AMANKUMAR</t>
  </si>
  <si>
    <t xml:space="preserve">5091970307733151B1</t>
  </si>
  <si>
    <t xml:space="preserve">NITISHKUMARJHA</t>
  </si>
  <si>
    <t xml:space="preserve">5091970308094551B1</t>
  </si>
  <si>
    <t xml:space="preserve">RAMLAL</t>
  </si>
  <si>
    <t xml:space="preserve">5091970308095651B1</t>
  </si>
  <si>
    <t xml:space="preserve">RAMPROSADBHOWMIK</t>
  </si>
  <si>
    <t xml:space="preserve">5091970308096051B1</t>
  </si>
  <si>
    <t xml:space="preserve">LALSINGH</t>
  </si>
  <si>
    <t xml:space="preserve">5091970308105251B1</t>
  </si>
  <si>
    <t xml:space="preserve">RAJESHKUMAR</t>
  </si>
  <si>
    <t xml:space="preserve">5091970308110051B1</t>
  </si>
  <si>
    <t xml:space="preserve">MIJIRDANDANG</t>
  </si>
  <si>
    <t xml:space="preserve">5091970308111151B1</t>
  </si>
  <si>
    <t xml:space="preserve">POOJANARANG</t>
  </si>
  <si>
    <t xml:space="preserve">5091970308151651B1</t>
  </si>
  <si>
    <t xml:space="preserve">MOHAMMAD SHOEB</t>
  </si>
  <si>
    <t xml:space="preserve">5196970086980051B1</t>
  </si>
  <si>
    <t xml:space="preserve">THANIKACHALAMSIVA KUMAR</t>
  </si>
  <si>
    <t xml:space="preserve">5273970032954051B1</t>
  </si>
  <si>
    <t xml:space="preserve">NATARAJANMALLIKA</t>
  </si>
  <si>
    <t xml:space="preserve">5273970032958451B1</t>
  </si>
  <si>
    <t xml:space="preserve">CHANDRAKUMARI</t>
  </si>
  <si>
    <t xml:space="preserve">5273970032962151B1</t>
  </si>
  <si>
    <t xml:space="preserve">AYULANAGAMMA</t>
  </si>
  <si>
    <t xml:space="preserve">5273970032975051B1</t>
  </si>
  <si>
    <t xml:space="preserve">RITESHBHAINAVINBHAINAYAK</t>
  </si>
  <si>
    <t xml:space="preserve">VALSAD</t>
  </si>
  <si>
    <t xml:space="preserve">5386970020665251B1</t>
  </si>
  <si>
    <t xml:space="preserve">JATINBHAIBABUBHAINAYAK</t>
  </si>
  <si>
    <t xml:space="preserve">5386970020666351B1</t>
  </si>
  <si>
    <t xml:space="preserve">PATELPRAGNESHBHAINARSINHBHAI</t>
  </si>
  <si>
    <t xml:space="preserve">5386970020667451B1</t>
  </si>
  <si>
    <t xml:space="preserve">MANILALSALUBHAIBHOYA</t>
  </si>
  <si>
    <t xml:space="preserve">5386970020668551B1</t>
  </si>
  <si>
    <t xml:space="preserve">GANESANSATHISKUMAR</t>
  </si>
  <si>
    <t xml:space="preserve">6012970177753051B1</t>
  </si>
  <si>
    <t xml:space="preserve">CHINNATHAMBIPALANISAMI</t>
  </si>
  <si>
    <t xml:space="preserve">6015970105224251B1</t>
  </si>
  <si>
    <t xml:space="preserve">NARASIMMARAVSRIKANTH</t>
  </si>
  <si>
    <t xml:space="preserve">6015970105227551B1</t>
  </si>
  <si>
    <t xml:space="preserve">BABUSRINIVASAN</t>
  </si>
  <si>
    <t xml:space="preserve">6015970105240451B1</t>
  </si>
  <si>
    <t xml:space="preserve">MURUGANKANAGARANI</t>
  </si>
  <si>
    <t xml:space="preserve">6015970105251151B1</t>
  </si>
  <si>
    <t xml:space="preserve">TWINKALBENJIGNESHPATEL</t>
  </si>
  <si>
    <t xml:space="preserve">BHARUCH</t>
  </si>
  <si>
    <t xml:space="preserve">6031970090939251B1</t>
  </si>
  <si>
    <t xml:space="preserve">MURUGANCHANDRAMOHAN</t>
  </si>
  <si>
    <t xml:space="preserve">10012970011401051B1</t>
  </si>
  <si>
    <t xml:space="preserve">MOHAMMEDSHABBIRAHMED</t>
  </si>
  <si>
    <t xml:space="preserve">15686970019885351B1</t>
  </si>
  <si>
    <t xml:space="preserve">HAFIZSIRAJ ULISLAM</t>
  </si>
  <si>
    <t xml:space="preserve">15686970019886451B1</t>
  </si>
  <si>
    <t xml:space="preserve">JASPALSINGH</t>
  </si>
  <si>
    <t xml:space="preserve">15686970019897151B1</t>
  </si>
  <si>
    <t xml:space="preserve">SAIPRIYAAYITI</t>
  </si>
  <si>
    <t xml:space="preserve">ADILABAD</t>
  </si>
  <si>
    <t xml:space="preserve">16922970012636251B1</t>
  </si>
  <si>
    <t xml:space="preserve">SHAIKMAHABOOB BASHA</t>
  </si>
  <si>
    <t xml:space="preserve">17240970002599051B1</t>
  </si>
  <si>
    <t xml:space="preserve">BESTHASHITAL</t>
  </si>
  <si>
    <t xml:space="preserve">17240970002605651B1</t>
  </si>
  <si>
    <t xml:space="preserve">ANNAVARAPUSUJATHA</t>
  </si>
  <si>
    <t xml:space="preserve">36315970012797651B1</t>
  </si>
  <si>
    <t xml:space="preserve">THATHAMSETTYSAILAJA</t>
  </si>
  <si>
    <t xml:space="preserve">36315970012800251B1</t>
  </si>
  <si>
    <t xml:space="preserve">MUPPALLASANDYA</t>
  </si>
  <si>
    <t xml:space="preserve">36315970012802451B1</t>
  </si>
  <si>
    <t xml:space="preserve">KALLURUSUJATHA</t>
  </si>
  <si>
    <t xml:space="preserve">36315970012804651B1</t>
  </si>
  <si>
    <t xml:space="preserve">DASISUVARTHA</t>
  </si>
  <si>
    <t xml:space="preserve">36315970012806151B1</t>
  </si>
  <si>
    <t xml:space="preserve">HARI KRISHNAATHIMURU</t>
  </si>
  <si>
    <t xml:space="preserve">36315970012811651B1</t>
  </si>
  <si>
    <t xml:space="preserve">THIRUPATHAMMABALLANI</t>
  </si>
  <si>
    <t xml:space="preserve">36336970002373551B1</t>
  </si>
  <si>
    <t xml:space="preserve">MADIGEBHARATHI</t>
  </si>
  <si>
    <t xml:space="preserve">36447970005781551B1</t>
  </si>
  <si>
    <t xml:space="preserve">SHABANABEGAMSHAIK</t>
  </si>
  <si>
    <t xml:space="preserve">36447970005786351B1</t>
  </si>
  <si>
    <t xml:space="preserve">MANGALISHIVA KUMAR</t>
  </si>
  <si>
    <t xml:space="preserve">36447970005794451B1</t>
  </si>
  <si>
    <t xml:space="preserve">MURRAMREDDYSWAMY RANGA</t>
  </si>
  <si>
    <t xml:space="preserve">36447970005795551B1</t>
  </si>
  <si>
    <t xml:space="preserve">NAGALAKSHMAMMAPUSULURU</t>
  </si>
  <si>
    <t xml:space="preserve">36447970005801451B1</t>
  </si>
  <si>
    <t xml:space="preserve">PRATHAPBORELLI</t>
  </si>
  <si>
    <t xml:space="preserve">36447970005803651B1</t>
  </si>
  <si>
    <t xml:space="preserve">MANISHAAADDAKULA</t>
  </si>
  <si>
    <t xml:space="preserve">36447970005804051B1</t>
  </si>
  <si>
    <t xml:space="preserve">LAXMIDEVIMADHIGA</t>
  </si>
  <si>
    <t xml:space="preserve">36447970005813251B1</t>
  </si>
  <si>
    <t xml:space="preserve">YERUKALASUNITHA</t>
  </si>
  <si>
    <t xml:space="preserve">36447970005824651B1</t>
  </si>
  <si>
    <t xml:space="preserve">MANGALIRAMA KRISHNA</t>
  </si>
  <si>
    <t xml:space="preserve">36447970005826151B1</t>
  </si>
  <si>
    <t xml:space="preserve">PRIYANKABANDARI</t>
  </si>
  <si>
    <t xml:space="preserve">36590970001456351B1</t>
  </si>
  <si>
    <t xml:space="preserve">SAI SAHITHIYAKAMBARAM</t>
  </si>
  <si>
    <t xml:space="preserve">36590970001457451B1</t>
  </si>
  <si>
    <t xml:space="preserve">SHAKILABEESHAIKHSABIR</t>
  </si>
  <si>
    <t xml:space="preserve">BULDHANA</t>
  </si>
  <si>
    <t xml:space="preserve">36693970001294451B1</t>
  </si>
  <si>
    <t xml:space="preserve">BHIMRAODEVRAOSAPKAL</t>
  </si>
  <si>
    <t xml:space="preserve">36693970001297051B1</t>
  </si>
  <si>
    <t xml:space="preserve">TELUGURAMAKRISHNA</t>
  </si>
  <si>
    <t xml:space="preserve">36831970001736051B1</t>
  </si>
  <si>
    <t xml:space="preserve">GANIMINIJAYALAKHSMI</t>
  </si>
  <si>
    <t xml:space="preserve">36831970001737151B1</t>
  </si>
  <si>
    <t xml:space="preserve">PUNNIYAMOORTHY</t>
  </si>
  <si>
    <t xml:space="preserve">39256970002655651B1</t>
  </si>
  <si>
    <t xml:space="preserve">NADESANSURESH</t>
  </si>
  <si>
    <t xml:space="preserve">39256970002656051B1</t>
  </si>
  <si>
    <t xml:space="preserve">ARUAMUGAMNATESAN</t>
  </si>
  <si>
    <t xml:space="preserve">39475970000444551B1</t>
  </si>
  <si>
    <t xml:space="preserve">POONGAVANAMJAGATHA</t>
  </si>
  <si>
    <t xml:space="preserve">TIRUVANNAMALAI</t>
  </si>
  <si>
    <t xml:space="preserve">59436970006627351B1</t>
  </si>
  <si>
    <t xml:space="preserve">SEKARSURENDHAR</t>
  </si>
  <si>
    <t xml:space="preserve">59987970000362551B1</t>
  </si>
  <si>
    <t xml:space="preserve">PUSHPA PONNAPPAN</t>
  </si>
  <si>
    <t xml:space="preserve">59987970000366251B1</t>
  </si>
  <si>
    <t xml:space="preserve">MANSURALI</t>
  </si>
  <si>
    <t xml:space="preserve">34182970010200451B1</t>
  </si>
  <si>
    <t xml:space="preserve">AKSHITHAVADANALA</t>
  </si>
  <si>
    <t xml:space="preserve">2185970145262151B1</t>
  </si>
  <si>
    <t xml:space="preserve">PRABANDAMODHU</t>
  </si>
  <si>
    <t xml:space="preserve">2185970145273551B1</t>
  </si>
  <si>
    <t xml:space="preserve">LOKESHNELLORE</t>
  </si>
  <si>
    <t xml:space="preserve">2185970145275051B1</t>
  </si>
  <si>
    <t xml:space="preserve">VENKATARAMANAIAHANNEM</t>
  </si>
  <si>
    <t xml:space="preserve">2185970145276151B1</t>
  </si>
  <si>
    <t xml:space="preserve">MOHAMMED SAJID</t>
  </si>
  <si>
    <t xml:space="preserve">2536970056770251B1</t>
  </si>
  <si>
    <t xml:space="preserve">MOHAMMEDIFTHEQUAR AHMED</t>
  </si>
  <si>
    <t xml:space="preserve">2536970056774651B1</t>
  </si>
  <si>
    <t xml:space="preserve">SAIPRASADMAROJI</t>
  </si>
  <si>
    <t xml:space="preserve">SRIKAKULAM</t>
  </si>
  <si>
    <t xml:space="preserve">2553970033738451B1</t>
  </si>
  <si>
    <t xml:space="preserve">BOYADHANALAKSHMI</t>
  </si>
  <si>
    <t xml:space="preserve">ANANTAPUR</t>
  </si>
  <si>
    <t xml:space="preserve">2643970009194351B1</t>
  </si>
  <si>
    <t xml:space="preserve">POOLAMADAHEMALATHA</t>
  </si>
  <si>
    <t xml:space="preserve">2643970009196551B1</t>
  </si>
  <si>
    <t xml:space="preserve">ASPARIANJANEYULU</t>
  </si>
  <si>
    <t xml:space="preserve">2643970009197651B1</t>
  </si>
  <si>
    <t xml:space="preserve">JETTYKOTESWARI</t>
  </si>
  <si>
    <t xml:space="preserve">2643970009199151B1</t>
  </si>
  <si>
    <t xml:space="preserve">TIRAMPURAMLAKSHMIDEVI</t>
  </si>
  <si>
    <t xml:space="preserve">2643970009201351B1</t>
  </si>
  <si>
    <t xml:space="preserve">VENGATESANPAVITHRA</t>
  </si>
  <si>
    <t xml:space="preserve">3004970202238451B1</t>
  </si>
  <si>
    <t xml:space="preserve">SEKARMUTHARASAN</t>
  </si>
  <si>
    <t xml:space="preserve">3022970140799051B1</t>
  </si>
  <si>
    <t xml:space="preserve">RAASURENGASAMY</t>
  </si>
  <si>
    <t xml:space="preserve">PUDUKKOTTAI</t>
  </si>
  <si>
    <t xml:space="preserve">3028970044550251B1</t>
  </si>
  <si>
    <t xml:space="preserve">DHANALAKSHMINALLA</t>
  </si>
  <si>
    <t xml:space="preserve">3118970112695351B1</t>
  </si>
  <si>
    <t xml:space="preserve">RAMESHRAPURI</t>
  </si>
  <si>
    <t xml:space="preserve">3118970112697551B1</t>
  </si>
  <si>
    <t xml:space="preserve">GEETAGEDELA</t>
  </si>
  <si>
    <t xml:space="preserve">3118970112699051B1</t>
  </si>
  <si>
    <t xml:space="preserve">SANANUSRATH</t>
  </si>
  <si>
    <t xml:space="preserve">3142970066447151B1</t>
  </si>
  <si>
    <t xml:space="preserve">.</t>
  </si>
  <si>
    <t xml:space="preserve">KHALEEL BASHASHAIK</t>
  </si>
  <si>
    <t xml:space="preserve">29404970001746351B1</t>
  </si>
  <si>
    <t xml:space="preserve">RAVIASADI</t>
  </si>
  <si>
    <t xml:space="preserve">29404970001748551B1</t>
  </si>
  <si>
    <t xml:space="preserve">SANTHIBOSIGARI</t>
  </si>
  <si>
    <t xml:space="preserve">29404970001749651B1</t>
  </si>
  <si>
    <t xml:space="preserve">TAHURASYED</t>
  </si>
  <si>
    <t xml:space="preserve">29404970001750051B1</t>
  </si>
  <si>
    <t xml:space="preserve">MOHAMMAD JUNAIDMOHAMMAD RAFEEQUE</t>
  </si>
  <si>
    <t xml:space="preserve">29770970047975251B1</t>
  </si>
  <si>
    <t xml:space="preserve">BHARATISANJAYBORUDE</t>
  </si>
  <si>
    <t xml:space="preserve">29770970048236451B1</t>
  </si>
  <si>
    <t xml:space="preserve">ANNADURAIKARPAGAM</t>
  </si>
  <si>
    <t xml:space="preserve">PERAMBALUR</t>
  </si>
  <si>
    <t xml:space="preserve">34507970020034051B1</t>
  </si>
  <si>
    <t xml:space="preserve">KANNAKI</t>
  </si>
  <si>
    <t xml:space="preserve">34507970020057251B1</t>
  </si>
  <si>
    <t xml:space="preserve">TULSHIDASLAXMANGITE</t>
  </si>
  <si>
    <t xml:space="preserve">34596970004786051B1</t>
  </si>
  <si>
    <t xml:space="preserve">MOHAMMAD JUNEDMOHAMMAD JAVEDBAGWAN</t>
  </si>
  <si>
    <t xml:space="preserve">34596970004811451B1</t>
  </si>
  <si>
    <t xml:space="preserve">MANIMUTHAMMAL</t>
  </si>
  <si>
    <t xml:space="preserve">34623970022537051B1</t>
  </si>
  <si>
    <t xml:space="preserve">KUMARKALAIYARASI</t>
  </si>
  <si>
    <t xml:space="preserve">34623970022540351B1</t>
  </si>
  <si>
    <t xml:space="preserve">DHANAJAYANKRISHNAMMAL</t>
  </si>
  <si>
    <t xml:space="preserve">34623970022541451B1</t>
  </si>
  <si>
    <t xml:space="preserve">ARIKRISHNANSUDHA</t>
  </si>
  <si>
    <t xml:space="preserve">34623970022543651B1</t>
  </si>
  <si>
    <t xml:space="preserve">SANKOTHAI</t>
  </si>
  <si>
    <t xml:space="preserve">34623970022545151B1</t>
  </si>
  <si>
    <t xml:space="preserve">THILAGAVATHY</t>
  </si>
  <si>
    <t xml:space="preserve">34623970022548451B1</t>
  </si>
  <si>
    <t xml:space="preserve">SANTOSHRAMESHHIWALE</t>
  </si>
  <si>
    <t xml:space="preserve">34740970000604051B1</t>
  </si>
  <si>
    <t xml:space="preserve">KANNAN</t>
  </si>
  <si>
    <t xml:space="preserve">35215970024662051B1</t>
  </si>
  <si>
    <t xml:space="preserve">RAJENTHIRAN</t>
  </si>
  <si>
    <t xml:space="preserve">35215970024667551B1</t>
  </si>
  <si>
    <t xml:space="preserve">MUTHUKRISHNANELANGO</t>
  </si>
  <si>
    <t xml:space="preserve">35215970024668651B1</t>
  </si>
  <si>
    <t xml:space="preserve">VISHWANATHANBASKARAN</t>
  </si>
  <si>
    <t xml:space="preserve">35215970024669051B1</t>
  </si>
  <si>
    <t xml:space="preserve">MEKKAVANSURESH</t>
  </si>
  <si>
    <t xml:space="preserve">35215970024670151B1</t>
  </si>
  <si>
    <t xml:space="preserve">MOHAMED KASIMSHAJAHAN</t>
  </si>
  <si>
    <t xml:space="preserve">35215970024681551B1</t>
  </si>
  <si>
    <t xml:space="preserve">MUNUSAMYJAGANATHAN</t>
  </si>
  <si>
    <t xml:space="preserve">35455970010048051B1</t>
  </si>
  <si>
    <t xml:space="preserve">RAMASAMYGOMATHI</t>
  </si>
  <si>
    <t xml:space="preserve">35711970031096251B1</t>
  </si>
  <si>
    <t xml:space="preserve">THANGADURAIPRIYANKA</t>
  </si>
  <si>
    <t xml:space="preserve">35711970031102151B1</t>
  </si>
  <si>
    <t xml:space="preserve">SANMUGAMLATHA</t>
  </si>
  <si>
    <t xml:space="preserve">35711970031116151B1</t>
  </si>
  <si>
    <t xml:space="preserve">PALANIYANDISANMUGAM</t>
  </si>
  <si>
    <t xml:space="preserve">35711970031117251B1</t>
  </si>
  <si>
    <t xml:space="preserve">SINGA THEVARSELVAM</t>
  </si>
  <si>
    <t xml:space="preserve">35711970031128651B1</t>
  </si>
  <si>
    <t xml:space="preserve">BATTABUJJAMMA</t>
  </si>
  <si>
    <t xml:space="preserve">35734970000805551B1</t>
  </si>
  <si>
    <t xml:space="preserve">GIDDALURUSANTHI</t>
  </si>
  <si>
    <t xml:space="preserve">35734970000807051B1</t>
  </si>
  <si>
    <t xml:space="preserve">MURUGANANTHAMKANNAGI</t>
  </si>
  <si>
    <t xml:space="preserve">35768970009028451B1</t>
  </si>
  <si>
    <t xml:space="preserve">AZHAGESANKAVITHA</t>
  </si>
  <si>
    <t xml:space="preserve">35768970009030651B1</t>
  </si>
  <si>
    <t xml:space="preserve">KIRSHANAMOORTHYDHANALAKSHMI</t>
  </si>
  <si>
    <t xml:space="preserve">35768970009032151B1</t>
  </si>
  <si>
    <t xml:space="preserve">KANDASAMYKALAIYARASAN</t>
  </si>
  <si>
    <t xml:space="preserve">35768970009035451B1</t>
  </si>
  <si>
    <t xml:space="preserve">MUTHUSAMYMOHAN</t>
  </si>
  <si>
    <t xml:space="preserve">35891970001965051B1</t>
  </si>
  <si>
    <t xml:space="preserve">IYAPPANKOKILA</t>
  </si>
  <si>
    <t xml:space="preserve">35891970001967251B1</t>
  </si>
  <si>
    <t xml:space="preserve">VISWANATHANVASAN</t>
  </si>
  <si>
    <t xml:space="preserve">35937970002758551B1</t>
  </si>
  <si>
    <t xml:space="preserve">KANNAIYANRAMANI</t>
  </si>
  <si>
    <t xml:space="preserve">35941970009725351B1</t>
  </si>
  <si>
    <t xml:space="preserve">KOTESWARIEANETI</t>
  </si>
  <si>
    <t xml:space="preserve">35943970002153351B1</t>
  </si>
  <si>
    <t xml:space="preserve">BHAVANAAMULURU</t>
  </si>
  <si>
    <t xml:space="preserve">35943970002157051B1</t>
  </si>
  <si>
    <t xml:space="preserve">GODAVRIRAVINDRAUBALE</t>
  </si>
  <si>
    <t xml:space="preserve">36013970000839551B1</t>
  </si>
  <si>
    <t xml:space="preserve">PRAVINKAILASSHELKE</t>
  </si>
  <si>
    <t xml:space="preserve">36013970000840651B1</t>
  </si>
  <si>
    <t xml:space="preserve">PARVATIATMARAMSARAKATE</t>
  </si>
  <si>
    <t xml:space="preserve">36013970000842151B1</t>
  </si>
  <si>
    <t xml:space="preserve">NADHAGOUNDAMBADURVELUSWAMYSURENDAR</t>
  </si>
  <si>
    <t xml:space="preserve">36106970003740651B1</t>
  </si>
  <si>
    <t xml:space="preserve">PRASANNAMADHAVARAM</t>
  </si>
  <si>
    <t xml:space="preserve">36295970002731551B1</t>
  </si>
  <si>
    <t xml:space="preserve">SAI KUMARBANDILI</t>
  </si>
  <si>
    <t xml:space="preserve">36295970002733051B1</t>
  </si>
  <si>
    <t xml:space="preserve">VIJAYA LAKSHMIMUNGAMURI</t>
  </si>
  <si>
    <t xml:space="preserve">36295970002734151B1</t>
  </si>
  <si>
    <t xml:space="preserve">MAHALINGAMSARATHKUMAR</t>
  </si>
  <si>
    <t xml:space="preserve">36298970001182051B1</t>
  </si>
  <si>
    <t xml:space="preserve">VENKATA LAKSHMINATAKARANI</t>
  </si>
  <si>
    <t xml:space="preserve">36305970004207151B1</t>
  </si>
  <si>
    <t xml:space="preserve">JAGRUTIBENALPESHBHAIMAHYAVANSHI</t>
  </si>
  <si>
    <t xml:space="preserve">6130970108951251B1</t>
  </si>
  <si>
    <t xml:space="preserve">BHARTIBARKAYAVAD</t>
  </si>
  <si>
    <t xml:space="preserve">6130970108961551B1</t>
  </si>
  <si>
    <t xml:space="preserve">KUNALRAGHUVIRSINHSOLANKI</t>
  </si>
  <si>
    <t xml:space="preserve">6130970109005051B1</t>
  </si>
  <si>
    <t xml:space="preserve">SONIKUMARI</t>
  </si>
  <si>
    <t xml:space="preserve">6130970109008351B1</t>
  </si>
  <si>
    <t xml:space="preserve">RAHULKUMARSAROJ</t>
  </si>
  <si>
    <t xml:space="preserve">6130970109022351B1</t>
  </si>
  <si>
    <t xml:space="preserve">CHANDRAVEERSINGH</t>
  </si>
  <si>
    <t xml:space="preserve">6130970109024551B1</t>
  </si>
  <si>
    <t xml:space="preserve">RAJIVPRASAD</t>
  </si>
  <si>
    <t xml:space="preserve">6130970109025651B1</t>
  </si>
  <si>
    <t xml:space="preserve">PINTUKUMAR</t>
  </si>
  <si>
    <t xml:space="preserve">6130970109026051B1</t>
  </si>
  <si>
    <t xml:space="preserve">NARSINGHNISHAD</t>
  </si>
  <si>
    <t xml:space="preserve">6130970109028251B1</t>
  </si>
  <si>
    <t xml:space="preserve">AISHWARYAJAHIRAMGAVALI</t>
  </si>
  <si>
    <t xml:space="preserve">6130970109032651B1</t>
  </si>
  <si>
    <t xml:space="preserve">AARATIBENJASHVANTBHAIPATEL</t>
  </si>
  <si>
    <t xml:space="preserve">KACHIGAM</t>
  </si>
  <si>
    <t xml:space="preserve">6130970109034151B1</t>
  </si>
  <si>
    <t xml:space="preserve">NILAMBENRADKABHAIPATEL</t>
  </si>
  <si>
    <t xml:space="preserve">6130970109035251B1</t>
  </si>
  <si>
    <t xml:space="preserve">JALUBENMAVJUBHAIGHALNAYAK</t>
  </si>
  <si>
    <t xml:space="preserve">6130970109036351B1</t>
  </si>
  <si>
    <t xml:space="preserve">KRISHNANRAVI</t>
  </si>
  <si>
    <t xml:space="preserve">18706970001215651B1</t>
  </si>
  <si>
    <t xml:space="preserve">AROKIYASAMYKEERTHIKA JENIFER</t>
  </si>
  <si>
    <t xml:space="preserve">18706970001237051B1</t>
  </si>
  <si>
    <t xml:space="preserve">DEENADAYALANMYTHILI</t>
  </si>
  <si>
    <t xml:space="preserve">18708970002784551B1</t>
  </si>
  <si>
    <t xml:space="preserve">MOHANPRAKASHRAJ</t>
  </si>
  <si>
    <t xml:space="preserve">6403970036133551B1</t>
  </si>
  <si>
    <t xml:space="preserve">RIZWANMOOSANI</t>
  </si>
  <si>
    <t xml:space="preserve">7122970052054351B1</t>
  </si>
  <si>
    <t xml:space="preserve">MEDISHETTYJAMUNA</t>
  </si>
  <si>
    <t xml:space="preserve">7122970052088251B1</t>
  </si>
  <si>
    <t xml:space="preserve">LAXMIYESHABOINA</t>
  </si>
  <si>
    <t xml:space="preserve">7192970063172551B1</t>
  </si>
  <si>
    <t xml:space="preserve">SAVITHRAMMAANABATTHULA</t>
  </si>
  <si>
    <t xml:space="preserve">DIST KHAMMAM</t>
  </si>
  <si>
    <t xml:space="preserve">7192970063369651B1</t>
  </si>
  <si>
    <t xml:space="preserve">RAJINIBANTU</t>
  </si>
  <si>
    <t xml:space="preserve">7192970063378151B1</t>
  </si>
  <si>
    <t xml:space="preserve">ADIMULAMJAYARAM CHETTIYARDEVARAJAN</t>
  </si>
  <si>
    <t xml:space="preserve">DT THIRUVALLUR</t>
  </si>
  <si>
    <t xml:space="preserve">8039970016273651B1</t>
  </si>
  <si>
    <t xml:space="preserve">ANGAMUTHUMURUGAN</t>
  </si>
  <si>
    <t xml:space="preserve">8039970016278451B1</t>
  </si>
  <si>
    <t xml:space="preserve">HARINIMANCHALA</t>
  </si>
  <si>
    <t xml:space="preserve">8092970012984351B1</t>
  </si>
  <si>
    <t xml:space="preserve">BALAJI RAJENDIRAN</t>
  </si>
  <si>
    <t xml:space="preserve">AYIKUPPAM CUDDALORE</t>
  </si>
  <si>
    <t xml:space="preserve">8265970000857251B1</t>
  </si>
  <si>
    <t xml:space="preserve">GAJANANVILASDARADE</t>
  </si>
  <si>
    <t xml:space="preserve">8349970029006451B1</t>
  </si>
  <si>
    <t xml:space="preserve">MANETIBENLALJIBHAINAT</t>
  </si>
  <si>
    <t xml:space="preserve">KACHCHH</t>
  </si>
  <si>
    <t xml:space="preserve">10036970160625251B1</t>
  </si>
  <si>
    <t xml:space="preserve">HETALMAHADEVGIRIGOSWAMI</t>
  </si>
  <si>
    <t xml:space="preserve">BHUJ KUTCH</t>
  </si>
  <si>
    <t xml:space="preserve">10036970160626351B1</t>
  </si>
  <si>
    <t xml:space="preserve">TEJASKAMLESHBHAITHACKER</t>
  </si>
  <si>
    <t xml:space="preserve">10036970160650651B1</t>
  </si>
  <si>
    <t xml:space="preserve">DARADAYAMANI</t>
  </si>
  <si>
    <t xml:space="preserve">23451970523417251B1</t>
  </si>
  <si>
    <t xml:space="preserve">RAJANTHAMAN</t>
  </si>
  <si>
    <t xml:space="preserve">23451970523478051B1</t>
  </si>
  <si>
    <t xml:space="preserve">GOVINDARAJBADMANABAN</t>
  </si>
  <si>
    <t xml:space="preserve">23451970524238451B1</t>
  </si>
  <si>
    <t xml:space="preserve">KANNATHASANKANNAN</t>
  </si>
  <si>
    <t xml:space="preserve">23451970525542651B1</t>
  </si>
  <si>
    <t xml:space="preserve">SWATIVINODBHARAMBE</t>
  </si>
  <si>
    <t xml:space="preserve">38368970011601551B1</t>
  </si>
  <si>
    <t xml:space="preserve">RUPALIUMESHPAKARE</t>
  </si>
  <si>
    <t xml:space="preserve">38368970012043651B1</t>
  </si>
  <si>
    <t xml:space="preserve">ANBALAGANMALA</t>
  </si>
  <si>
    <t xml:space="preserve">TIRUVARUR</t>
  </si>
  <si>
    <t xml:space="preserve">59436970007769451B1</t>
  </si>
  <si>
    <t xml:space="preserve">SMITARANI BARIK</t>
  </si>
  <si>
    <t xml:space="preserve">59436970007779051B1</t>
  </si>
  <si>
    <t xml:space="preserve">RAMAMOORTHYSUGANYA</t>
  </si>
  <si>
    <t xml:space="preserve">59436970007781251B1</t>
  </si>
  <si>
    <t xml:space="preserve">SHUBHAMDILIPMALODE</t>
  </si>
  <si>
    <t xml:space="preserve">18129970005242451B1</t>
  </si>
  <si>
    <t xml:space="preserve">SULBHAVINODRAUT</t>
  </si>
  <si>
    <t xml:space="preserve">18129970005277451B1</t>
  </si>
  <si>
    <t xml:space="preserve">BHAGWANVISHNUCHINCHOLE</t>
  </si>
  <si>
    <t xml:space="preserve">18129970005281151B1</t>
  </si>
  <si>
    <t xml:space="preserve">SENTHILKUMARJOTHI</t>
  </si>
  <si>
    <t xml:space="preserve">18183970009159351B1</t>
  </si>
  <si>
    <t xml:space="preserve">DEVAGI</t>
  </si>
  <si>
    <t xml:space="preserve">18183970009322551B1</t>
  </si>
  <si>
    <t xml:space="preserve">NEELAKANDAN</t>
  </si>
  <si>
    <t xml:space="preserve">18183970009339151B1</t>
  </si>
  <si>
    <t xml:space="preserve">DURAIRAJAKUMARAN</t>
  </si>
  <si>
    <t xml:space="preserve">18183970009342451B1</t>
  </si>
  <si>
    <t xml:space="preserve">MALAN SHARIFRAFI</t>
  </si>
  <si>
    <t xml:space="preserve">18183970009343551B1</t>
  </si>
  <si>
    <t xml:space="preserve">PERUMALMURUGESAN</t>
  </si>
  <si>
    <t xml:space="preserve">18372970001118551B1</t>
  </si>
  <si>
    <t xml:space="preserve">AZHAKANMANIVANNAN</t>
  </si>
  <si>
    <t xml:space="preserve">18372970001119651B1</t>
  </si>
  <si>
    <t xml:space="preserve">MANOGARANKANIMOZHI</t>
  </si>
  <si>
    <t xml:space="preserve">18372970001124451B1</t>
  </si>
  <si>
    <t xml:space="preserve">NIJAMUDEENMUMTAJ BEGUM</t>
  </si>
  <si>
    <t xml:space="preserve">7702970016343051B1</t>
  </si>
  <si>
    <t xml:space="preserve">OMPAL</t>
  </si>
  <si>
    <t xml:space="preserve">9894970097395551B1</t>
  </si>
  <si>
    <t xml:space="preserve">NAZREEN</t>
  </si>
  <si>
    <t xml:space="preserve">1128970107566051B1</t>
  </si>
  <si>
    <t xml:space="preserve">AMITDAHIYA</t>
  </si>
  <si>
    <t xml:space="preserve">88103135789025051B1</t>
  </si>
  <si>
    <t xml:space="preserve">KRANTHIKUMARKATTA</t>
  </si>
  <si>
    <t xml:space="preserve">2185970145013451B1</t>
  </si>
  <si>
    <t xml:space="preserve">DHANASEKARANSATHISH</t>
  </si>
  <si>
    <t xml:space="preserve">3658970082169351B1</t>
  </si>
  <si>
    <t xml:space="preserve">SIDDAMSAVITHRAMMA</t>
  </si>
  <si>
    <t xml:space="preserve">TIRUPATHI</t>
  </si>
  <si>
    <t xml:space="preserve">6385970049915151B1</t>
  </si>
  <si>
    <t xml:space="preserve">SAI KRISHNADUTTAPATI</t>
  </si>
  <si>
    <t xml:space="preserve">88103135790030451B1</t>
  </si>
  <si>
    <t xml:space="preserve">SUBRAMANIYANMANIKANDAN</t>
  </si>
  <si>
    <t xml:space="preserve">88103135790827351B1</t>
  </si>
  <si>
    <t xml:space="preserve">KAILASAMSIVARAJ</t>
  </si>
  <si>
    <t xml:space="preserve">88103135793258551B1</t>
  </si>
  <si>
    <t xml:space="preserve">AKASHGUPTA</t>
  </si>
  <si>
    <t xml:space="preserve">88103135794786051B1</t>
  </si>
  <si>
    <t xml:space="preserve">NODEJUNASJUSAB</t>
  </si>
  <si>
    <t xml:space="preserve">KUTCH</t>
  </si>
  <si>
    <t xml:space="preserve">10036970159912351B1</t>
  </si>
  <si>
    <t xml:space="preserve">BUDHABHAIRADCHABHAICHAUDHARI</t>
  </si>
  <si>
    <t xml:space="preserve">10036970159985651B1</t>
  </si>
  <si>
    <t xml:space="preserve">VARSHA</t>
  </si>
  <si>
    <t xml:space="preserve">5091970307618551B1</t>
  </si>
  <si>
    <t xml:space="preserve">SOUNDARARAJANRAJKUMAR</t>
  </si>
  <si>
    <t xml:space="preserve">5849970017145251B1</t>
  </si>
  <si>
    <t xml:space="preserve">GOVINDARAJJOTHI</t>
  </si>
  <si>
    <t xml:space="preserve">5014970387170251B1</t>
  </si>
  <si>
    <t xml:space="preserve">DEVPRAKASHGOSWAMI</t>
  </si>
  <si>
    <t xml:space="preserve">SOUTH WEST DELHI</t>
  </si>
  <si>
    <t xml:space="preserve">2775970065919151B1</t>
  </si>
  <si>
    <t xml:space="preserve">MARIAANTONIA PALACIOCAVADA</t>
  </si>
  <si>
    <t xml:space="preserve">1010970523921151B1</t>
  </si>
  <si>
    <t xml:space="preserve">BHOJIBENPARMAR</t>
  </si>
  <si>
    <t xml:space="preserve">JAMANGAR</t>
  </si>
  <si>
    <t xml:space="preserve">5066970254169551B1</t>
  </si>
  <si>
    <t xml:space="preserve">KRIPALSINHCHUDASAMA</t>
  </si>
  <si>
    <t xml:space="preserve">JAMNAGAR</t>
  </si>
  <si>
    <t xml:space="preserve">5066970254111351B1</t>
  </si>
  <si>
    <t xml:space="preserve">JETHABHAIMORI</t>
  </si>
  <si>
    <t xml:space="preserve">5066970254120551B1</t>
  </si>
  <si>
    <t xml:space="preserve">RATNUBENMORI</t>
  </si>
  <si>
    <t xml:space="preserve">5066970254122051B1</t>
  </si>
  <si>
    <t xml:space="preserve">SOLANKIVIRENDRASINH</t>
  </si>
  <si>
    <t xml:space="preserve">5066970254127551B1</t>
  </si>
  <si>
    <t xml:space="preserve">NILESHARATHIYA</t>
  </si>
  <si>
    <t xml:space="preserve">5066970254189451B1</t>
  </si>
  <si>
    <t xml:space="preserve">RAVI</t>
  </si>
  <si>
    <t xml:space="preserve">BENGALURU</t>
  </si>
  <si>
    <t xml:space="preserve">5005970344416651B1</t>
  </si>
  <si>
    <t xml:space="preserve">VARADARAJUMUNIYAPPA</t>
  </si>
  <si>
    <t xml:space="preserve">5005970344423651B1</t>
  </si>
  <si>
    <t xml:space="preserve">SIDDARAJUPRADEEP</t>
  </si>
  <si>
    <t xml:space="preserve">5005970344426251B1</t>
  </si>
  <si>
    <t xml:space="preserve">AFROZ KHAN</t>
  </si>
  <si>
    <t xml:space="preserve">5196970086979651B1</t>
  </si>
  <si>
    <t xml:space="preserve">LACHAVVAASARLA</t>
  </si>
  <si>
    <t xml:space="preserve">5196970086983351B1</t>
  </si>
  <si>
    <t xml:space="preserve">SELVARAJSELVAKUMAR</t>
  </si>
  <si>
    <t xml:space="preserve">5076970172505051B1</t>
  </si>
  <si>
    <t xml:space="preserve">ADHIMOOLAMDHARANIDHARAN</t>
  </si>
  <si>
    <t xml:space="preserve">5076970172507251B1</t>
  </si>
  <si>
    <t xml:space="preserve">PRINCESANJAYBHOJKAR</t>
  </si>
  <si>
    <t xml:space="preserve">5333970108435351B1</t>
  </si>
  <si>
    <t xml:space="preserve">DASHRATH</t>
  </si>
  <si>
    <t xml:space="preserve">5333970108561351B1</t>
  </si>
  <si>
    <t xml:space="preserve">MANEESHKUMAR</t>
  </si>
  <si>
    <t xml:space="preserve">5333970108577551B1</t>
  </si>
  <si>
    <t xml:space="preserve">PUNAPALLI MUNASWAMYDIVYA SREE</t>
  </si>
  <si>
    <t xml:space="preserve">5273970032924551B1</t>
  </si>
  <si>
    <t xml:space="preserve">NUSRATH BEGUMSHAIK</t>
  </si>
  <si>
    <t xml:space="preserve">5196970086956451B1</t>
  </si>
  <si>
    <t xml:space="preserve">PALANISAMYSUBRAMANIYAN</t>
  </si>
  <si>
    <t xml:space="preserve">SIVAGANGA</t>
  </si>
  <si>
    <t xml:space="preserve">5083970063442451B1</t>
  </si>
  <si>
    <t xml:space="preserve">SHAHEEN SULTANA</t>
  </si>
  <si>
    <t xml:space="preserve">5196970086965651B1</t>
  </si>
  <si>
    <t xml:space="preserve">BALERAO CHANDRAKANTH</t>
  </si>
  <si>
    <t xml:space="preserve">5196970086967151B1</t>
  </si>
  <si>
    <t xml:space="preserve">NAVEENRAJ</t>
  </si>
  <si>
    <t xml:space="preserve">5076970172449051B1</t>
  </si>
  <si>
    <t xml:space="preserve">MAMTASUKARTHORAT</t>
  </si>
  <si>
    <t xml:space="preserve">6130970109050351B1</t>
  </si>
  <si>
    <t xml:space="preserve">SIYARAMYADAV</t>
  </si>
  <si>
    <t xml:space="preserve">6130970109051451B1</t>
  </si>
  <si>
    <t xml:space="preserve">PRIYAVIJAYBHURKUD</t>
  </si>
  <si>
    <t xml:space="preserve">6130970109053651B1</t>
  </si>
  <si>
    <t xml:space="preserve">NANDHINI</t>
  </si>
  <si>
    <t xml:space="preserve">39474970000350351B1</t>
  </si>
  <si>
    <t xml:space="preserve">UTHIRA</t>
  </si>
  <si>
    <t xml:space="preserve">39475970000449351B1</t>
  </si>
  <si>
    <t xml:space="preserve">ANJUL</t>
  </si>
  <si>
    <t xml:space="preserve">39540970000688251B1</t>
  </si>
  <si>
    <t xml:space="preserve">KOTTAPALLIHIMABINDU</t>
  </si>
  <si>
    <t xml:space="preserve">39554970002246651B1</t>
  </si>
  <si>
    <t xml:space="preserve">CHINTAKAYALARAMATULASI</t>
  </si>
  <si>
    <t xml:space="preserve">39554970002249251B1</t>
  </si>
  <si>
    <t xml:space="preserve">JANARTHANAMETTIAMMAL</t>
  </si>
  <si>
    <t xml:space="preserve">59436970007816251B1</t>
  </si>
  <si>
    <t xml:space="preserve">MASJID E MAHMOOD MANAGING COMMITTEE</t>
  </si>
  <si>
    <t xml:space="preserve">2536970056777251B1</t>
  </si>
  <si>
    <t xml:space="preserve">SOMAVARAMBHUVANA</t>
  </si>
  <si>
    <t xml:space="preserve">6277970048788451B1</t>
  </si>
  <si>
    <t xml:space="preserve">MATHAVANBASKARAN</t>
  </si>
  <si>
    <t xml:space="preserve">10797970050174651B1</t>
  </si>
  <si>
    <t xml:space="preserve">KOTTEPAPANNAGARIVENKATAIAH</t>
  </si>
  <si>
    <t xml:space="preserve">14649970012116551B1</t>
  </si>
  <si>
    <t xml:space="preserve">MACHHAVIJAYALAKSHMI</t>
  </si>
  <si>
    <t xml:space="preserve">14649970012117651B1</t>
  </si>
  <si>
    <t xml:space="preserve">BOMMAVARAMRAVIRAJA</t>
  </si>
  <si>
    <t xml:space="preserve">14649970012118051B1</t>
  </si>
  <si>
    <t xml:space="preserve">BATHALALAKSHMIKAR</t>
  </si>
  <si>
    <t xml:space="preserve">14649970012119151B1</t>
  </si>
  <si>
    <t xml:space="preserve">PRABAKARLALITHA</t>
  </si>
  <si>
    <t xml:space="preserve">59436970007786051B1</t>
  </si>
  <si>
    <t xml:space="preserve">SAMYKANNUVIMALKUMAR</t>
  </si>
  <si>
    <t xml:space="preserve">59436970007792651B1</t>
  </si>
  <si>
    <t xml:space="preserve">CHANDRASEKARDHATCHAYINI</t>
  </si>
  <si>
    <t xml:space="preserve">59436970007814051B1</t>
  </si>
  <si>
    <t xml:space="preserve">SUBBIRAMANIVENDA</t>
  </si>
  <si>
    <t xml:space="preserve">THIRUVANNAMALAI</t>
  </si>
  <si>
    <t xml:space="preserve">6278970101295351B1</t>
  </si>
  <si>
    <t xml:space="preserve">SANGITARAMESHWARSIRSKAR</t>
  </si>
  <si>
    <t xml:space="preserve">BULDHAN</t>
  </si>
  <si>
    <t xml:space="preserve">38704970000962651B1</t>
  </si>
  <si>
    <t xml:space="preserve">YADAVLAXMANSHINAGARE</t>
  </si>
  <si>
    <t xml:space="preserve">32596970000324251B1</t>
  </si>
  <si>
    <t xml:space="preserve">DURAIRAJGANGADHARAN</t>
  </si>
  <si>
    <t xml:space="preserve">6070970121945151B1</t>
  </si>
  <si>
    <t xml:space="preserve">BHARATHIARAVINTH</t>
  </si>
  <si>
    <t xml:space="preserve">6070970122285551B1</t>
  </si>
  <si>
    <t xml:space="preserve">GOVINDHARAJSELVADURAI</t>
  </si>
  <si>
    <t xml:space="preserve">10797970050158451B1</t>
  </si>
  <si>
    <t xml:space="preserve">THIRUGNANASAMMANTHAMASHWATHA</t>
  </si>
  <si>
    <t xml:space="preserve">10797970050160651B1</t>
  </si>
  <si>
    <t xml:space="preserve">THIRUGNANASAMMPANTHAMSUSHMITHA</t>
  </si>
  <si>
    <t xml:space="preserve">10797970050161051B1</t>
  </si>
  <si>
    <t xml:space="preserve">PICHANDINITHYANATHAM</t>
  </si>
  <si>
    <t xml:space="preserve">10797970050162151B1</t>
  </si>
  <si>
    <t xml:space="preserve">GEETHA</t>
  </si>
  <si>
    <t xml:space="preserve">10797970050163251B1</t>
  </si>
  <si>
    <t xml:space="preserve">SATHYA</t>
  </si>
  <si>
    <t xml:space="preserve">10797970050164351B1</t>
  </si>
  <si>
    <t xml:space="preserve">ELUMALAIKRISHNAVENI</t>
  </si>
  <si>
    <t xml:space="preserve">10797970050165451B1</t>
  </si>
  <si>
    <t xml:space="preserve">VIYAKULAMVIYAKULAMPETTARRAJ</t>
  </si>
  <si>
    <t xml:space="preserve">VANDAVASAI TK</t>
  </si>
  <si>
    <t xml:space="preserve">60386970000050151B1</t>
  </si>
  <si>
    <t xml:space="preserve">RANGANATHANJAYARAMAN</t>
  </si>
  <si>
    <t xml:space="preserve">10797970050153651B1</t>
  </si>
  <si>
    <t xml:space="preserve">GOVINDARAJGANESAN</t>
  </si>
  <si>
    <t xml:space="preserve">10797970050154051B1</t>
  </si>
  <si>
    <t xml:space="preserve">SHOBANA</t>
  </si>
  <si>
    <t xml:space="preserve">10797970050155151B1</t>
  </si>
  <si>
    <t xml:space="preserve">ADHIKESAVANPATTABIRAMAN</t>
  </si>
  <si>
    <t xml:space="preserve">10797970050157351B1</t>
  </si>
  <si>
    <t xml:space="preserve">SHABANASULTANA</t>
  </si>
  <si>
    <t xml:space="preserve">31418970000722351B1</t>
  </si>
  <si>
    <t xml:space="preserve">NADERAZAREEN</t>
  </si>
  <si>
    <t xml:space="preserve">31418970000723451B1</t>
  </si>
  <si>
    <t xml:space="preserve">MOHAMMEDAIJAZAHMEED</t>
  </si>
  <si>
    <t xml:space="preserve">31418970000724551B1</t>
  </si>
  <si>
    <t xml:space="preserve">KOMALISAI KUMAR</t>
  </si>
  <si>
    <t xml:space="preserve">8837970074293351B1</t>
  </si>
  <si>
    <t xml:space="preserve">KANAGARAJRANJANI</t>
  </si>
  <si>
    <t xml:space="preserve">8883970032460551B1</t>
  </si>
  <si>
    <t xml:space="preserve">LENINABISHEK</t>
  </si>
  <si>
    <t xml:space="preserve">8883970032462051B1</t>
  </si>
  <si>
    <t xml:space="preserve">PONNUSAMISETHU</t>
  </si>
  <si>
    <t xml:space="preserve">8883970032463151B1</t>
  </si>
  <si>
    <t xml:space="preserve">DHARANI</t>
  </si>
  <si>
    <t xml:space="preserve">8930970004723451B1</t>
  </si>
  <si>
    <t xml:space="preserve">JOGINDERKUMAR</t>
  </si>
  <si>
    <t xml:space="preserve">25241970006033451B1</t>
  </si>
  <si>
    <t xml:space="preserve">CHIDAMBARAMPALANIKUMAR</t>
  </si>
  <si>
    <t xml:space="preserve">25250970024266051B1</t>
  </si>
  <si>
    <t xml:space="preserve">GOBALSUSEELA</t>
  </si>
  <si>
    <t xml:space="preserve">7702970016509551B1</t>
  </si>
  <si>
    <t xml:space="preserve">RAMASAMYCHITHRA</t>
  </si>
  <si>
    <t xml:space="preserve">KARUR</t>
  </si>
  <si>
    <t xml:space="preserve">7702970016510651B1</t>
  </si>
  <si>
    <t xml:space="preserve">RASUCHINNADURAI</t>
  </si>
  <si>
    <t xml:space="preserve">7702970016511051B1</t>
  </si>
  <si>
    <t xml:space="preserve">DULIGOUNDARPONNUSAMY</t>
  </si>
  <si>
    <t xml:space="preserve">7702970016512151B1</t>
  </si>
  <si>
    <t xml:space="preserve">PENDLEMARINARASIMHULU</t>
  </si>
  <si>
    <t xml:space="preserve">9531970035289251B1</t>
  </si>
  <si>
    <t xml:space="preserve">DHAVAL BHAIPATEL</t>
  </si>
  <si>
    <t xml:space="preserve">25765970013879451B1</t>
  </si>
  <si>
    <t xml:space="preserve">NAGAMANIGAVAGALLA</t>
  </si>
  <si>
    <t xml:space="preserve">8727970048891251B1</t>
  </si>
  <si>
    <t xml:space="preserve">DURGARAOKALYANI</t>
  </si>
  <si>
    <t xml:space="preserve">8727970049100151B1</t>
  </si>
  <si>
    <t xml:space="preserve">SANJANALADE</t>
  </si>
  <si>
    <t xml:space="preserve">8727970049105651B1</t>
  </si>
  <si>
    <t xml:space="preserve">RAMACHANDRANDAMODARAN</t>
  </si>
  <si>
    <t xml:space="preserve">18921970009325551B1</t>
  </si>
  <si>
    <t xml:space="preserve">MACHALAVELANKANMARY</t>
  </si>
  <si>
    <t xml:space="preserve">23229970499871251B1</t>
  </si>
  <si>
    <t xml:space="preserve">MUTHUKUMARMALARSELVI</t>
  </si>
  <si>
    <t xml:space="preserve">10797970050166551B1</t>
  </si>
  <si>
    <t xml:space="preserve">CHINNAPAIYANVENGADESAN</t>
  </si>
  <si>
    <t xml:space="preserve">10797970050167651B1</t>
  </si>
  <si>
    <t xml:space="preserve">VARADHANMUNIAMMAL</t>
  </si>
  <si>
    <t xml:space="preserve">10797970050168051B1</t>
  </si>
  <si>
    <t xml:space="preserve">EFFATH KHANTOON</t>
  </si>
  <si>
    <t xml:space="preserve">NIZAMABAD DISTRICT</t>
  </si>
  <si>
    <t xml:space="preserve">88103315671433651B1</t>
  </si>
  <si>
    <t xml:space="preserve">DEEPIKAASHOKVALMIKI</t>
  </si>
  <si>
    <t xml:space="preserve">RAIGAD</t>
  </si>
  <si>
    <t xml:space="preserve">88103315671470151B1</t>
  </si>
  <si>
    <t xml:space="preserve">VIJAYALAKSHMIGULAPALA</t>
  </si>
  <si>
    <t xml:space="preserve">88103315671547151B1</t>
  </si>
  <si>
    <t xml:space="preserve">GUDISAYSRUTHI</t>
  </si>
  <si>
    <t xml:space="preserve">88103315671911151B1</t>
  </si>
  <si>
    <t xml:space="preserve">ABDULLAHABDUL HAMED</t>
  </si>
  <si>
    <t xml:space="preserve">TRICHY-DT</t>
  </si>
  <si>
    <t xml:space="preserve">88103315672365051B1</t>
  </si>
  <si>
    <t xml:space="preserve">NISHANTHSURESHKUMAR</t>
  </si>
  <si>
    <t xml:space="preserve">88103315561323651B1</t>
  </si>
  <si>
    <t xml:space="preserve">YOGESHCHALLA</t>
  </si>
  <si>
    <t xml:space="preserve">CUDDAPAH</t>
  </si>
  <si>
    <t xml:space="preserve">88103315563164651B1</t>
  </si>
  <si>
    <t xml:space="preserve">ARSHADBASHASHAIK</t>
  </si>
  <si>
    <t xml:space="preserve">88103315623488451B1</t>
  </si>
  <si>
    <t xml:space="preserve">NEELAVATHIPUPPALA DODDY</t>
  </si>
  <si>
    <t xml:space="preserve">88103315623616651B1</t>
  </si>
  <si>
    <t xml:space="preserve">THILAGAVATHYARUL</t>
  </si>
  <si>
    <t xml:space="preserve">88103315625533551B1</t>
  </si>
  <si>
    <t xml:space="preserve">FARHATHSULTANASHAIK</t>
  </si>
  <si>
    <t xml:space="preserve">88103315625538351B1</t>
  </si>
  <si>
    <t xml:space="preserve">YASMIN BASRIAH</t>
  </si>
  <si>
    <t xml:space="preserve">THIRUVARUR DISTRICT</t>
  </si>
  <si>
    <t xml:space="preserve">88103315626012151B1</t>
  </si>
  <si>
    <t xml:space="preserve">RAZIYASULTANA</t>
  </si>
  <si>
    <t xml:space="preserve">88103315627549551B1</t>
  </si>
  <si>
    <t xml:space="preserve">DIVYAYARAPATI</t>
  </si>
  <si>
    <t xml:space="preserve">88103315628056151B1</t>
  </si>
  <si>
    <t xml:space="preserve">JOHNSONBENJAMIN</t>
  </si>
  <si>
    <t xml:space="preserve">88103315535274451B1</t>
  </si>
  <si>
    <t xml:space="preserve">GANDIBANDEVENDIRAN</t>
  </si>
  <si>
    <t xml:space="preserve">88103315526121051B1</t>
  </si>
  <si>
    <t xml:space="preserve">VIJAYAKUMARI</t>
  </si>
  <si>
    <t xml:space="preserve">88103315680644551B1</t>
  </si>
  <si>
    <t xml:space="preserve">BALAGURUJAYASUNDARI</t>
  </si>
  <si>
    <t xml:space="preserve">CUDDALORE DIST</t>
  </si>
  <si>
    <t xml:space="preserve">88103315638695051B1</t>
  </si>
  <si>
    <t xml:space="preserve">SAMSTALIN</t>
  </si>
  <si>
    <t xml:space="preserve">88103315639360051B1</t>
  </si>
  <si>
    <t xml:space="preserve">BAKYA LAKSHMI</t>
  </si>
  <si>
    <t xml:space="preserve">CUDDALORE DT</t>
  </si>
  <si>
    <t xml:space="preserve">88103315032117051B1</t>
  </si>
  <si>
    <t xml:space="preserve">RAMKISANDEVIDASFALTANKAR</t>
  </si>
  <si>
    <t xml:space="preserve">88103315295613251B1</t>
  </si>
  <si>
    <t xml:space="preserve">PANCHALKAUSHALSUBHASCHANDR</t>
  </si>
  <si>
    <t xml:space="preserve">88103315376645251B1</t>
  </si>
  <si>
    <t xml:space="preserve">AFREENSHAIK</t>
  </si>
  <si>
    <t xml:space="preserve">88103315641513451B1</t>
  </si>
  <si>
    <t xml:space="preserve">ABDULNADEEM</t>
  </si>
  <si>
    <t xml:space="preserve">88103315641838051B1</t>
  </si>
  <si>
    <t xml:space="preserve">PASALABHANU PRAKASH</t>
  </si>
  <si>
    <t xml:space="preserve">88103315647639551B1</t>
  </si>
  <si>
    <t xml:space="preserve">PRAGATHAMBALKATHAIYAN</t>
  </si>
  <si>
    <t xml:space="preserve">88103315648880051B1</t>
  </si>
  <si>
    <t xml:space="preserve">SHANMUGAMKEERTHIKA</t>
  </si>
  <si>
    <t xml:space="preserve">88103315649642651B1</t>
  </si>
  <si>
    <t xml:space="preserve">MOHAMMEDKHADERALI</t>
  </si>
  <si>
    <t xml:space="preserve">88103315650498151B1</t>
  </si>
  <si>
    <t xml:space="preserve">SAKTHISELVANBOJAN</t>
  </si>
  <si>
    <t xml:space="preserve">88103315650881651B1</t>
  </si>
  <si>
    <t xml:space="preserve">LAIBAFATHIMA</t>
  </si>
  <si>
    <t xml:space="preserve">88103315651179351B1</t>
  </si>
  <si>
    <t xml:space="preserve">MANGAIYARKARASIRAJARETHINAM</t>
  </si>
  <si>
    <t xml:space="preserve">88103315652119551B1</t>
  </si>
  <si>
    <t xml:space="preserve">SHAIKDORASANAMMA</t>
  </si>
  <si>
    <t xml:space="preserve">88103315661313151B1</t>
  </si>
  <si>
    <t xml:space="preserve">SHAIKMAJEED</t>
  </si>
  <si>
    <t xml:space="preserve">88103315662400351B1</t>
  </si>
  <si>
    <t xml:space="preserve">NISHAUMESHGOND</t>
  </si>
  <si>
    <t xml:space="preserve">88103315674606151B1</t>
  </si>
  <si>
    <t xml:space="preserve">JILAKARARAJESHWARI</t>
  </si>
  <si>
    <t xml:space="preserve">88103315675327151B1</t>
  </si>
  <si>
    <t xml:space="preserve">UMAMAHESWARISUDHARAPALLI</t>
  </si>
  <si>
    <t xml:space="preserve">88103315675850651B1</t>
  </si>
  <si>
    <t xml:space="preserve">RAMADASSKASTHURI</t>
  </si>
  <si>
    <t xml:space="preserve">88103315675885651B1</t>
  </si>
  <si>
    <t xml:space="preserve">JILAKARASHALINI</t>
  </si>
  <si>
    <t xml:space="preserve">88103315675887151B1</t>
  </si>
  <si>
    <t xml:space="preserve">JAYAKODI</t>
  </si>
  <si>
    <t xml:space="preserve">88103315675996551B1</t>
  </si>
  <si>
    <t xml:space="preserve">MADHURINAGARAJUPALLI</t>
  </si>
  <si>
    <t xml:space="preserve">88103315676763251B1</t>
  </si>
  <si>
    <t xml:space="preserve">SHAIK RASHEED</t>
  </si>
  <si>
    <t xml:space="preserve">88103315677022251B1</t>
  </si>
  <si>
    <t xml:space="preserve">GHEEWALEMOHAMMEDMUKKARAM AHMED</t>
  </si>
  <si>
    <t xml:space="preserve">88103315682656151B1</t>
  </si>
  <si>
    <t xml:space="preserve">MOHD KASHIFUDDIN</t>
  </si>
  <si>
    <t xml:space="preserve">88103315682782151B1</t>
  </si>
  <si>
    <t xml:space="preserve">SHAIKAHMAD</t>
  </si>
  <si>
    <t xml:space="preserve">88103315633401551B1</t>
  </si>
  <si>
    <t xml:space="preserve">MOOGAMBIGAIKUPPUSAMY</t>
  </si>
  <si>
    <t xml:space="preserve">PANRUTI TK</t>
  </si>
  <si>
    <t xml:space="preserve">88103315633468251B1</t>
  </si>
  <si>
    <t xml:space="preserve">DHANAPAL</t>
  </si>
  <si>
    <t xml:space="preserve">88103315654249051B1</t>
  </si>
  <si>
    <t xml:space="preserve">ANJALISANJAYSINGH</t>
  </si>
  <si>
    <t xml:space="preserve">NALASOPARA (WEST)</t>
  </si>
  <si>
    <t xml:space="preserve">2370970129031051B1</t>
  </si>
  <si>
    <t xml:space="preserve">VIDESHVILASMAHADIK</t>
  </si>
  <si>
    <t xml:space="preserve">2370970129032151B1</t>
  </si>
  <si>
    <t xml:space="preserve">SHILA DEVI</t>
  </si>
  <si>
    <t xml:space="preserve">2370970129039151B1</t>
  </si>
  <si>
    <t xml:space="preserve">SURAJRAJAK</t>
  </si>
  <si>
    <t xml:space="preserve">2370970129060151B1</t>
  </si>
  <si>
    <t xml:space="preserve">MOHAMMEDSAMEEUN TAJ</t>
  </si>
  <si>
    <t xml:space="preserve">17702970002523151B1</t>
  </si>
  <si>
    <t xml:space="preserve">KUVVARAPUNARESH</t>
  </si>
  <si>
    <t xml:space="preserve">17702970002525351B1</t>
  </si>
  <si>
    <t xml:space="preserve">GUDLURUSEENAIAH</t>
  </si>
  <si>
    <t xml:space="preserve">17702970002536051B1</t>
  </si>
  <si>
    <t xml:space="preserve">GUDLURUSUNEETHA</t>
  </si>
  <si>
    <t xml:space="preserve">17702970002537151B1</t>
  </si>
  <si>
    <t xml:space="preserve">PULIKISHORE</t>
  </si>
  <si>
    <t xml:space="preserve">17702970002541551B1</t>
  </si>
  <si>
    <t xml:space="preserve">KARUMANCHIMYMOON</t>
  </si>
  <si>
    <t xml:space="preserve">17702970002546351B1</t>
  </si>
  <si>
    <t xml:space="preserve">PITCHAIKANNUBALASUBRAMANIAN</t>
  </si>
  <si>
    <t xml:space="preserve">23089970003845351B1</t>
  </si>
  <si>
    <t xml:space="preserve">SURESHSASIKALA</t>
  </si>
  <si>
    <t xml:space="preserve">23089970003851251B1</t>
  </si>
  <si>
    <t xml:space="preserve">DHAYALANMAGESHWARI</t>
  </si>
  <si>
    <t xml:space="preserve">23183970016991051B1</t>
  </si>
  <si>
    <t xml:space="preserve">GOVINTHANSANMUGAM</t>
  </si>
  <si>
    <t xml:space="preserve">23201970009566551B1</t>
  </si>
  <si>
    <t xml:space="preserve">SARAVANANNIRMALA</t>
  </si>
  <si>
    <t xml:space="preserve">TRICHY DT</t>
  </si>
  <si>
    <t xml:space="preserve">23247970002770251B1</t>
  </si>
  <si>
    <t xml:space="preserve">UMADEVI</t>
  </si>
  <si>
    <t xml:space="preserve">23406970003151051B1</t>
  </si>
  <si>
    <t xml:space="preserve">KANNANKARPAGAM</t>
  </si>
  <si>
    <t xml:space="preserve">23406970003152151B1</t>
  </si>
  <si>
    <t xml:space="preserve">RADHAKRISHNANSELVAKUMAR</t>
  </si>
  <si>
    <t xml:space="preserve">23451970524979351B1</t>
  </si>
  <si>
    <t xml:space="preserve">BHARANIDEVI</t>
  </si>
  <si>
    <t xml:space="preserve">23640970001504251B1</t>
  </si>
  <si>
    <t xml:space="preserve">RAJENDIRANJANAKI</t>
  </si>
  <si>
    <t xml:space="preserve">CUDDALORE(DT)</t>
  </si>
  <si>
    <t xml:space="preserve">23640970001505351B1</t>
  </si>
  <si>
    <t xml:space="preserve">VIDHYA</t>
  </si>
  <si>
    <t xml:space="preserve">23640970001506451B1</t>
  </si>
  <si>
    <t xml:space="preserve">KUZHANDHAISIVALINGAM</t>
  </si>
  <si>
    <t xml:space="preserve">23640970001507551B1</t>
  </si>
  <si>
    <t xml:space="preserve">THIRUNAVUKKARASUSUBHASHRI</t>
  </si>
  <si>
    <t xml:space="preserve">23640970001509051B1</t>
  </si>
  <si>
    <t xml:space="preserve">DODDA MULAGUDUBANDIGIGOWDAVEENA</t>
  </si>
  <si>
    <t xml:space="preserve">MYSORE</t>
  </si>
  <si>
    <t xml:space="preserve">23653970002503151B1</t>
  </si>
  <si>
    <t xml:space="preserve">APSARASHAIK</t>
  </si>
  <si>
    <t xml:space="preserve">23705970003192151B1</t>
  </si>
  <si>
    <t xml:space="preserve">RAZIYASHAIK</t>
  </si>
  <si>
    <t xml:space="preserve">23705970003193251B1</t>
  </si>
  <si>
    <t xml:space="preserve">JEELANISHAIK</t>
  </si>
  <si>
    <t xml:space="preserve">23705970003195451B1</t>
  </si>
  <si>
    <t xml:space="preserve">KHADAR BEESK</t>
  </si>
  <si>
    <t xml:space="preserve">23705970003199151B1</t>
  </si>
  <si>
    <t xml:space="preserve">SWAPNILGOPALZALTE</t>
  </si>
  <si>
    <t xml:space="preserve">31560970000740551B1</t>
  </si>
  <si>
    <t xml:space="preserve">CHRISTEN DHANPALHENRY PUSHPA RAJ</t>
  </si>
  <si>
    <t xml:space="preserve">23471970001798351B1</t>
  </si>
  <si>
    <t xml:space="preserve">SHYAMSUNDERSHARMA</t>
  </si>
  <si>
    <t xml:space="preserve">2184970098310651B1</t>
  </si>
  <si>
    <t xml:space="preserve">PRABHAKARDANEWAR</t>
  </si>
  <si>
    <t xml:space="preserve">2536970056609251B1</t>
  </si>
  <si>
    <t xml:space="preserve">ARUNKUMAR</t>
  </si>
  <si>
    <t xml:space="preserve">3439970056472551B1</t>
  </si>
  <si>
    <t xml:space="preserve">GOVINDASAMISOUNDARARAJAN</t>
  </si>
  <si>
    <t xml:space="preserve">3456970029567551B1</t>
  </si>
  <si>
    <t xml:space="preserve">BAGAIAHRAMUGARI</t>
  </si>
  <si>
    <t xml:space="preserve">3142970066312651B1</t>
  </si>
  <si>
    <t xml:space="preserve">NAVEENKUMAR</t>
  </si>
  <si>
    <t xml:space="preserve">2001970071117251B1</t>
  </si>
  <si>
    <t xml:space="preserve">SUNDARAMOORTHYJAGANATHAN</t>
  </si>
  <si>
    <t xml:space="preserve">3022970140572451B1</t>
  </si>
  <si>
    <t xml:space="preserve">AJAYRAMANUJKUMAR</t>
  </si>
  <si>
    <t xml:space="preserve">3335970311335451B1</t>
  </si>
  <si>
    <t xml:space="preserve">ASHOKSINGH</t>
  </si>
  <si>
    <t xml:space="preserve">2105970072425251B1</t>
  </si>
  <si>
    <t xml:space="preserve">JAMES DURAIJUSTIN PRABU</t>
  </si>
  <si>
    <t xml:space="preserve">2157970018331151B1</t>
  </si>
  <si>
    <t xml:space="preserve">BRIJESHKUMARLALWANI</t>
  </si>
  <si>
    <t xml:space="preserve">2184970098269051B1</t>
  </si>
  <si>
    <t xml:space="preserve">UDAYAKUMARPONNI</t>
  </si>
  <si>
    <t xml:space="preserve">3456970030332051B1</t>
  </si>
  <si>
    <t xml:space="preserve">DOSSKARTHIKEYAN</t>
  </si>
  <si>
    <t xml:space="preserve">TIRUVANNAMALAI CHENNAI</t>
  </si>
  <si>
    <t xml:space="preserve">3174970084236651B1</t>
  </si>
  <si>
    <t xml:space="preserve">HYMAVATHIKALISETTY</t>
  </si>
  <si>
    <t xml:space="preserve">2185970145065051B1</t>
  </si>
  <si>
    <t xml:space="preserve">RAMAKRISHNAEPPALAPALLI</t>
  </si>
  <si>
    <t xml:space="preserve">2185970145099651B1</t>
  </si>
  <si>
    <t xml:space="preserve">RAMAMURTHYMACHAVULU</t>
  </si>
  <si>
    <t xml:space="preserve">2185970145108151B1</t>
  </si>
  <si>
    <t xml:space="preserve">INDIRA MALI</t>
  </si>
  <si>
    <t xml:space="preserve">2185970145115151B1</t>
  </si>
  <si>
    <t xml:space="preserve">SUPRIYAARAM</t>
  </si>
  <si>
    <t xml:space="preserve">2185970145124351B1</t>
  </si>
  <si>
    <t xml:space="preserve">SAI PRIYANARAHARI</t>
  </si>
  <si>
    <t xml:space="preserve">2185970145136151B1</t>
  </si>
  <si>
    <t xml:space="preserve">EMANUAL</t>
  </si>
  <si>
    <t xml:space="preserve">1010970523170651B1</t>
  </si>
  <si>
    <t xml:space="preserve">PRIYANKAEPPOLA</t>
  </si>
  <si>
    <t xml:space="preserve">3142970066344351B1</t>
  </si>
  <si>
    <t xml:space="preserve">BHUVANESHAKULA</t>
  </si>
  <si>
    <t xml:space="preserve">2536970056612551B1</t>
  </si>
  <si>
    <t xml:space="preserve">NIRANJANJHA</t>
  </si>
  <si>
    <t xml:space="preserve">1010970523397251B1</t>
  </si>
  <si>
    <t xml:space="preserve">ABHISHEKTANWAR</t>
  </si>
  <si>
    <t xml:space="preserve">1010970523391351B1</t>
  </si>
  <si>
    <t xml:space="preserve">SATHISHKUMARANBUKKARASI</t>
  </si>
  <si>
    <t xml:space="preserve">18777970000880651B1</t>
  </si>
  <si>
    <t xml:space="preserve">SAYYADAZEHRAKHADIJA</t>
  </si>
  <si>
    <t xml:space="preserve">18787970000770551B1</t>
  </si>
  <si>
    <t xml:space="preserve">MAHARAJANRAJAKUMARI</t>
  </si>
  <si>
    <t xml:space="preserve">18819970000951051B1</t>
  </si>
  <si>
    <t xml:space="preserve">MURUGANPATHMAVATHI</t>
  </si>
  <si>
    <t xml:space="preserve">18822970005315051B1</t>
  </si>
  <si>
    <t xml:space="preserve">MAHAMED ALISHAHINA</t>
  </si>
  <si>
    <t xml:space="preserve">18827970002802251B1</t>
  </si>
  <si>
    <t xml:space="preserve">AMBIKA</t>
  </si>
  <si>
    <t xml:space="preserve">KARUR DISTRICT</t>
  </si>
  <si>
    <t xml:space="preserve">18901970001088651B1</t>
  </si>
  <si>
    <t xml:space="preserve">SURIBABUVANITHA</t>
  </si>
  <si>
    <t xml:space="preserve">25845970003776651B1</t>
  </si>
  <si>
    <t xml:space="preserve">SEELAMMARTHAMMA</t>
  </si>
  <si>
    <t xml:space="preserve">26196970002235451B1</t>
  </si>
  <si>
    <t xml:space="preserve">UDUMULAKURTHYSUDHARANI</t>
  </si>
  <si>
    <t xml:space="preserve">26196970002236551B1</t>
  </si>
  <si>
    <t xml:space="preserve">PRAVINBHAIBUDHIYABHAIRATHOD</t>
  </si>
  <si>
    <t xml:space="preserve">NAVSARI</t>
  </si>
  <si>
    <t xml:space="preserve">6048970202981651B1</t>
  </si>
  <si>
    <t xml:space="preserve">ELAMVAZHUTHIPREETHI</t>
  </si>
  <si>
    <t xml:space="preserve">36126970011418651B1</t>
  </si>
  <si>
    <t xml:space="preserve">MURUGESANRENUGA</t>
  </si>
  <si>
    <t xml:space="preserve">38024970001391251B1</t>
  </si>
  <si>
    <t xml:space="preserve">PRGATHEESWARIKANAGARAJAN</t>
  </si>
  <si>
    <t xml:space="preserve">88103315450350451B1</t>
  </si>
  <si>
    <t xml:space="preserve">NAVEENRAJMEGANATHAN</t>
  </si>
  <si>
    <t xml:space="preserve">88103315452790151B1</t>
  </si>
  <si>
    <t xml:space="preserve">MAHALAKSHMIGANESAN</t>
  </si>
  <si>
    <t xml:space="preserve">88103315479192651B1</t>
  </si>
  <si>
    <t xml:space="preserve">GANESANGURUSAMI</t>
  </si>
  <si>
    <t xml:space="preserve">88103315479402651B1</t>
  </si>
  <si>
    <t xml:space="preserve">FARHANASYED</t>
  </si>
  <si>
    <t xml:space="preserve">88103315482248351B1</t>
  </si>
  <si>
    <t xml:space="preserve">PRABHAKARBOLLEDDULA</t>
  </si>
  <si>
    <t xml:space="preserve">88103315482389451B1</t>
  </si>
  <si>
    <t xml:space="preserve">RAJESWARIMANIKANDAN</t>
  </si>
  <si>
    <t xml:space="preserve">88103315503644051B1</t>
  </si>
  <si>
    <t xml:space="preserve">SABRINAMANULLA</t>
  </si>
  <si>
    <t xml:space="preserve">88103315504189651B1</t>
  </si>
  <si>
    <t xml:space="preserve">PANNEERSELVAMSAMINATHAN</t>
  </si>
  <si>
    <t xml:space="preserve">88103315505985351B1</t>
  </si>
  <si>
    <t xml:space="preserve">SALOCHNADEVI</t>
  </si>
  <si>
    <t xml:space="preserve">88103315629217051B1</t>
  </si>
  <si>
    <t xml:space="preserve">NITESH</t>
  </si>
  <si>
    <t xml:space="preserve">88103315630186351B1</t>
  </si>
  <si>
    <t xml:space="preserve">GOVINDHARASUARASAN</t>
  </si>
  <si>
    <t xml:space="preserve">88103315630764051B1</t>
  </si>
  <si>
    <t xml:space="preserve">RAJUDANDLA</t>
  </si>
  <si>
    <t xml:space="preserve">88103315631558351B1</t>
  </si>
  <si>
    <t xml:space="preserve">AKULAVENKATARAMANA</t>
  </si>
  <si>
    <t xml:space="preserve">88103315635113251B1</t>
  </si>
  <si>
    <t xml:space="preserve">SUNKESULA VANAJA DEVI</t>
  </si>
  <si>
    <t xml:space="preserve">88103315687069451B1</t>
  </si>
  <si>
    <t xml:space="preserve">YOGADHARSHINIVENGADESAN</t>
  </si>
  <si>
    <t xml:space="preserve">88103315687274651B1</t>
  </si>
  <si>
    <t xml:space="preserve">SHATRUGHANBHARATSINGDHANAWAT</t>
  </si>
  <si>
    <t xml:space="preserve">88103315688055351B1</t>
  </si>
  <si>
    <t xml:space="preserve">SHAIKTOFIC BASHA</t>
  </si>
  <si>
    <t xml:space="preserve">88103315688110251B1</t>
  </si>
  <si>
    <t xml:space="preserve">NEELIMABANDI</t>
  </si>
  <si>
    <t xml:space="preserve">88103315693214351B1</t>
  </si>
  <si>
    <t xml:space="preserve">JEEVITHANATARAJAN</t>
  </si>
  <si>
    <t xml:space="preserve">88103315678782551B1</t>
  </si>
  <si>
    <t xml:space="preserve">RANGESHCHINTHAMAKULA</t>
  </si>
  <si>
    <t xml:space="preserve">CHITTOOR DISTRICT</t>
  </si>
  <si>
    <t xml:space="preserve">88103315658592351B1</t>
  </si>
  <si>
    <t xml:space="preserve">SHAIK REZWANA</t>
  </si>
  <si>
    <t xml:space="preserve">88103315660086651B1</t>
  </si>
  <si>
    <t xml:space="preserve">ARULRAJRAMASAMY</t>
  </si>
  <si>
    <t xml:space="preserve">88103315665451251B1</t>
  </si>
  <si>
    <t xml:space="preserve">KUPPUSAMIKANNAN</t>
  </si>
  <si>
    <t xml:space="preserve">88103315665521251B1</t>
  </si>
  <si>
    <t xml:space="preserve">VARUN</t>
  </si>
  <si>
    <t xml:space="preserve">88103315665676351B1</t>
  </si>
  <si>
    <t xml:space="preserve">AMITKUMAR</t>
  </si>
  <si>
    <t xml:space="preserve">88103315666587451B1</t>
  </si>
  <si>
    <t xml:space="preserve">SIYAMALAKRISHNAMOORTHI</t>
  </si>
  <si>
    <t xml:space="preserve">88103315667353051B1</t>
  </si>
  <si>
    <t xml:space="preserve">KUSHILKUMARMANOJBHAIPATEL</t>
  </si>
  <si>
    <t xml:space="preserve">88103315668727251B1</t>
  </si>
  <si>
    <t xml:space="preserve">ATHILAKSHMI</t>
  </si>
  <si>
    <t xml:space="preserve">88103315644594551B1</t>
  </si>
  <si>
    <t xml:space="preserve">LAKSHMANANLALITHA</t>
  </si>
  <si>
    <t xml:space="preserve">88103315636673151B1</t>
  </si>
  <si>
    <t xml:space="preserve">ARUNMURUGARAJVENKATESAN</t>
  </si>
  <si>
    <t xml:space="preserve">88103315636684551B1</t>
  </si>
  <si>
    <t xml:space="preserve">VETRIVELSARANYA</t>
  </si>
  <si>
    <t xml:space="preserve">KANCHEEPURAM DISTRICT</t>
  </si>
  <si>
    <t xml:space="preserve">88103315636831551B1</t>
  </si>
  <si>
    <t xml:space="preserve">VAMSIKRISHNABOBBI</t>
  </si>
  <si>
    <t xml:space="preserve">88103315645106651B1</t>
  </si>
  <si>
    <t xml:space="preserve">VASUKISINATHAMBI</t>
  </si>
  <si>
    <t xml:space="preserve">88103315646067151B1</t>
  </si>
  <si>
    <t xml:space="preserve">REVATHIPARAMASIVAM</t>
  </si>
  <si>
    <t xml:space="preserve">88103315646566351B1</t>
  </si>
  <si>
    <t xml:space="preserve">RONANKIKARTHIK</t>
  </si>
  <si>
    <t xml:space="preserve">88103315647214051B1</t>
  </si>
  <si>
    <t xml:space="preserve">SIRAJSULTANA</t>
  </si>
  <si>
    <t xml:space="preserve">88103315668823051B1</t>
  </si>
  <si>
    <t xml:space="preserve">KANADHASANARAVINTH</t>
  </si>
  <si>
    <t xml:space="preserve">88103315671243551B1</t>
  </si>
  <si>
    <t xml:space="preserve">EKESWARKONDISETTY</t>
  </si>
  <si>
    <t xml:space="preserve">3118970112483151B1</t>
  </si>
  <si>
    <t xml:space="preserve">SUSHILKAMLESHMEHTA</t>
  </si>
  <si>
    <t xml:space="preserve">NALLASOPARA (WEST)</t>
  </si>
  <si>
    <t xml:space="preserve">2370970129034351B1</t>
  </si>
  <si>
    <t xml:space="preserve">BALRAJ VARATHARAJ</t>
  </si>
  <si>
    <t xml:space="preserve">2510970061556551B1</t>
  </si>
  <si>
    <t xml:space="preserve">THANGAVELUGNANAMURUGAN</t>
  </si>
  <si>
    <t xml:space="preserve">2510970061558051B1</t>
  </si>
  <si>
    <t xml:space="preserve">KICHENAMOURTY</t>
  </si>
  <si>
    <t xml:space="preserve">2510970061571651B1</t>
  </si>
  <si>
    <t xml:space="preserve">MAGGIDISHYAMKUMAR</t>
  </si>
  <si>
    <t xml:space="preserve">2536970056715351B1</t>
  </si>
  <si>
    <t xml:space="preserve">MANDI REEDYADILAKSHMI</t>
  </si>
  <si>
    <t xml:space="preserve">2536970056720151B1</t>
  </si>
  <si>
    <t xml:space="preserve">PRAVEENKUMARNAMGIRI</t>
  </si>
  <si>
    <t xml:space="preserve">2553970033702351B1</t>
  </si>
  <si>
    <t xml:space="preserve">VEERA RAGHAVAIAHPENETI</t>
  </si>
  <si>
    <t xml:space="preserve">2185970145152351B1</t>
  </si>
  <si>
    <t xml:space="preserve">ESWARA RAOGANTA</t>
  </si>
  <si>
    <t xml:space="preserve">2185970145156051B1</t>
  </si>
  <si>
    <t xml:space="preserve">NAGESWARARAOSRIHARIKOTA</t>
  </si>
  <si>
    <t xml:space="preserve">2185970145160451B1</t>
  </si>
  <si>
    <t xml:space="preserve">SRI LAKSHMIKASARANENI</t>
  </si>
  <si>
    <t xml:space="preserve">2185970145176651B1</t>
  </si>
  <si>
    <t xml:space="preserve">ASHISHKUMARSHARMA</t>
  </si>
  <si>
    <t xml:space="preserve">2184970098519551B1</t>
  </si>
  <si>
    <t xml:space="preserve">PRADIPKUMARPANDEY</t>
  </si>
  <si>
    <t xml:space="preserve">2196970234461251B1</t>
  </si>
  <si>
    <t xml:space="preserve">KULDEEPKUMARBAJAJ</t>
  </si>
  <si>
    <t xml:space="preserve">2001970071013351B1</t>
  </si>
  <si>
    <t xml:space="preserve">RAMESHKUMAR</t>
  </si>
  <si>
    <t xml:space="preserve">2184970098553451B1</t>
  </si>
  <si>
    <t xml:space="preserve">SRIKANTH REDDYDEGA</t>
  </si>
  <si>
    <t xml:space="preserve">2185970145110351B1</t>
  </si>
  <si>
    <t xml:space="preserve">ADILAKSHMIYELCHURI</t>
  </si>
  <si>
    <t xml:space="preserve">2185970145137251B1</t>
  </si>
  <si>
    <t xml:space="preserve">PARWATIRAMUSWAMI</t>
  </si>
  <si>
    <t xml:space="preserve">2370970128905051B1</t>
  </si>
  <si>
    <t xml:space="preserve">TRUPESHHARESHWARMARDE</t>
  </si>
  <si>
    <t xml:space="preserve">2370970128965451B1</t>
  </si>
  <si>
    <t xml:space="preserve">KRISHNASHANTARAMPRABHU</t>
  </si>
  <si>
    <t xml:space="preserve">NALASOPARA</t>
  </si>
  <si>
    <t xml:space="preserve">2370970129030651B1</t>
  </si>
  <si>
    <t xml:space="preserve">VIJAYKUMAR</t>
  </si>
  <si>
    <t xml:space="preserve">1027970186157551B1</t>
  </si>
  <si>
    <t xml:space="preserve">RAKHI</t>
  </si>
  <si>
    <t xml:space="preserve">1027970186158651B1</t>
  </si>
  <si>
    <t xml:space="preserve">SUMAN</t>
  </si>
  <si>
    <t xml:space="preserve">VIHAR PHASE 1 NEW DELHI</t>
  </si>
  <si>
    <t xml:space="preserve">1027970186176351B1</t>
  </si>
  <si>
    <t xml:space="preserve">RAJIVGERA</t>
  </si>
  <si>
    <t xml:space="preserve">1466970169668351B1</t>
  </si>
  <si>
    <t xml:space="preserve">1547970077997051B1</t>
  </si>
  <si>
    <t xml:space="preserve">DAVENDERKUMAR</t>
  </si>
  <si>
    <t xml:space="preserve">1547970078156551B1</t>
  </si>
  <si>
    <t xml:space="preserve">SACHIN</t>
  </si>
  <si>
    <t xml:space="preserve">1010970523678351B1</t>
  </si>
  <si>
    <t xml:space="preserve">DEEPAKKUMAR</t>
  </si>
  <si>
    <t xml:space="preserve">1010970523686451B1</t>
  </si>
  <si>
    <t xml:space="preserve">CHANDRA KALAPUCHAKAYALA</t>
  </si>
  <si>
    <t xml:space="preserve">2185970145145351B1</t>
  </si>
  <si>
    <t xml:space="preserve">NISHADHAKOLIA</t>
  </si>
  <si>
    <t xml:space="preserve">1069970084517551B1</t>
  </si>
  <si>
    <t xml:space="preserve">SASHISAXENA</t>
  </si>
  <si>
    <t xml:space="preserve">1069970084521251B1</t>
  </si>
  <si>
    <t xml:space="preserve">GUDDIRAWAT</t>
  </si>
  <si>
    <t xml:space="preserve">1069970084545551B1</t>
  </si>
  <si>
    <t xml:space="preserve">HARISINGHBISHT</t>
  </si>
  <si>
    <t xml:space="preserve">1113970034559451B1</t>
  </si>
  <si>
    <t xml:space="preserve">SUDEEPKUMARJAISWAL</t>
  </si>
  <si>
    <t xml:space="preserve">1113970034567551B1</t>
  </si>
  <si>
    <t xml:space="preserve">MAMTA</t>
  </si>
  <si>
    <t xml:space="preserve">1128970108494451B1</t>
  </si>
  <si>
    <t xml:space="preserve">PRERNAKHAPARDE</t>
  </si>
  <si>
    <t xml:space="preserve">3335970320165051B1</t>
  </si>
  <si>
    <t xml:space="preserve">FALGUNIASHVIN KUMARBHAGANI</t>
  </si>
  <si>
    <t xml:space="preserve">3335970320275551B1</t>
  </si>
  <si>
    <t xml:space="preserve">SIDDHARTHGUPTA</t>
  </si>
  <si>
    <t xml:space="preserve">3326970091756351B1</t>
  </si>
  <si>
    <t xml:space="preserve">SAKSHIGUPTA</t>
  </si>
  <si>
    <t xml:space="preserve">3326970091762251B1</t>
  </si>
  <si>
    <t xml:space="preserve">SANAFATIMA</t>
  </si>
  <si>
    <t xml:space="preserve">3142970066400351B1</t>
  </si>
  <si>
    <t xml:space="preserve">JANAKIKANKIPATI</t>
  </si>
  <si>
    <t xml:space="preserve">3142970066407351B1</t>
  </si>
  <si>
    <t xml:space="preserve">DHARMENDRARATHOD</t>
  </si>
  <si>
    <t xml:space="preserve">3172970025957451B1</t>
  </si>
  <si>
    <t xml:space="preserve">PARTHIBANSUBRAMANIYAM</t>
  </si>
  <si>
    <t xml:space="preserve">3174970084665151B1</t>
  </si>
  <si>
    <t xml:space="preserve">VEERAPPANIYYANAR</t>
  </si>
  <si>
    <t xml:space="preserve">3408970054407151B1</t>
  </si>
  <si>
    <t xml:space="preserve">LATCHMANANRAJKUMAR</t>
  </si>
  <si>
    <t xml:space="preserve">3408970054436251B1</t>
  </si>
  <si>
    <t xml:space="preserve">MOUSUMIGOLUI</t>
  </si>
  <si>
    <t xml:space="preserve">VASAIPALGHAR</t>
  </si>
  <si>
    <t xml:space="preserve">3008970065605051B1</t>
  </si>
  <si>
    <t xml:space="preserve">VELAYUTHAMNIRMALAVAITHEHI</t>
  </si>
  <si>
    <t xml:space="preserve">2889970000204051B1</t>
  </si>
  <si>
    <t xml:space="preserve">SWARANALATHABUKKE</t>
  </si>
  <si>
    <t xml:space="preserve">2969970009961351B1</t>
  </si>
  <si>
    <t xml:space="preserve">ANURUDHMADESHIYA</t>
  </si>
  <si>
    <t xml:space="preserve">3335970320534551B1</t>
  </si>
  <si>
    <t xml:space="preserve">ARBAZ KHANDAD MOHAMMAD KHAN</t>
  </si>
  <si>
    <t xml:space="preserve">8349970029004251B1</t>
  </si>
  <si>
    <t xml:space="preserve">KARTIKGAJANANJAYBHAYE</t>
  </si>
  <si>
    <t xml:space="preserve">8349970029005351B1</t>
  </si>
  <si>
    <t xml:space="preserve">VIJALAKSHMI</t>
  </si>
  <si>
    <t xml:space="preserve">8883970032464251B1</t>
  </si>
  <si>
    <t xml:space="preserve">LAXYPRAVINBHAIJOSHI</t>
  </si>
  <si>
    <t xml:space="preserve">10036970160666151B1</t>
  </si>
  <si>
    <t xml:space="preserve">SHYAMTHAPA</t>
  </si>
  <si>
    <t xml:space="preserve">10036970160668351B1</t>
  </si>
  <si>
    <t xml:space="preserve">NERELLA SRI GOURI</t>
  </si>
  <si>
    <t xml:space="preserve">5196970086945051B1</t>
  </si>
  <si>
    <t xml:space="preserve">JASHOBANTMAHALIK</t>
  </si>
  <si>
    <t xml:space="preserve">5333970108601151B1</t>
  </si>
  <si>
    <t xml:space="preserve">VISHALSHANKARDADUDA</t>
  </si>
  <si>
    <t xml:space="preserve">5333970108608151B1</t>
  </si>
  <si>
    <t xml:space="preserve">BHARATBHAIMAHADUBHAIDHUM</t>
  </si>
  <si>
    <t xml:space="preserve">5333970108609251B1</t>
  </si>
  <si>
    <t xml:space="preserve">PATELURVASHIKUMARIRADKABHAI</t>
  </si>
  <si>
    <t xml:space="preserve">5333970108612551B1</t>
  </si>
  <si>
    <t xml:space="preserve">DIPAALIDINESHRATHOD</t>
  </si>
  <si>
    <t xml:space="preserve">5333970108616251B1</t>
  </si>
  <si>
    <t xml:space="preserve">RAVIPASWAN</t>
  </si>
  <si>
    <t xml:space="preserve">5333970108621051B1</t>
  </si>
  <si>
    <t xml:space="preserve">TARABABU</t>
  </si>
  <si>
    <t xml:space="preserve">5333970108624351B1</t>
  </si>
  <si>
    <t xml:space="preserve">DUBLARADHESHDINESHBHAI</t>
  </si>
  <si>
    <t xml:space="preserve">5333970108628051B1</t>
  </si>
  <si>
    <t xml:space="preserve">PATELARUNABENHIRUBHAI</t>
  </si>
  <si>
    <t xml:space="preserve">NANI DAMAN</t>
  </si>
  <si>
    <t xml:space="preserve">5333970108631351B1</t>
  </si>
  <si>
    <t xml:space="preserve">SIDDHDHARMENDRATANDEL</t>
  </si>
  <si>
    <t xml:space="preserve">5333970108632451B1</t>
  </si>
  <si>
    <t xml:space="preserve">KALPANADEVI</t>
  </si>
  <si>
    <t xml:space="preserve">5333970108633551B1</t>
  </si>
  <si>
    <t xml:space="preserve">SUNILKUMAR</t>
  </si>
  <si>
    <t xml:space="preserve">5333970108634651B1</t>
  </si>
  <si>
    <t xml:space="preserve">RITAVINAYPRAJAPATI</t>
  </si>
  <si>
    <t xml:space="preserve">DAMAN AND DIU</t>
  </si>
  <si>
    <t xml:space="preserve">5333970108635051B1</t>
  </si>
  <si>
    <t xml:space="preserve">CHANDANIKUMARI</t>
  </si>
  <si>
    <t xml:space="preserve">5333970108636151B1</t>
  </si>
  <si>
    <t xml:space="preserve">JEMAPINGUA</t>
  </si>
  <si>
    <t xml:space="preserve">5333970108637251B1</t>
  </si>
  <si>
    <t xml:space="preserve">SHRAVANKUMAR</t>
  </si>
  <si>
    <t xml:space="preserve">DAMAN DIU</t>
  </si>
  <si>
    <t xml:space="preserve">5333970108638351B1</t>
  </si>
  <si>
    <t xml:space="preserve">YOGENDRAKUMAR</t>
  </si>
  <si>
    <t xml:space="preserve">5333970108645351B1</t>
  </si>
  <si>
    <t xml:space="preserve">SHIVENDRAKUSHWAHA</t>
  </si>
  <si>
    <t xml:space="preserve">5333970108646451B1</t>
  </si>
  <si>
    <t xml:space="preserve">NITAMACHHINDRANERPAGAR</t>
  </si>
  <si>
    <t xml:space="preserve">5333970108647551B1</t>
  </si>
  <si>
    <t xml:space="preserve">BRIJESHKUMARPATHAK</t>
  </si>
  <si>
    <t xml:space="preserve">5333970108649051B1</t>
  </si>
  <si>
    <t xml:space="preserve">SANGITASANJAYRATHOD</t>
  </si>
  <si>
    <t xml:space="preserve">5333970108650151B1</t>
  </si>
  <si>
    <t xml:space="preserve">SATISHSOMABHAIHALPATI</t>
  </si>
  <si>
    <t xml:space="preserve">5333970108651251B1</t>
  </si>
  <si>
    <t xml:space="preserve">NIRAJRAMKISUNBIND</t>
  </si>
  <si>
    <t xml:space="preserve">5333970108653451B1</t>
  </si>
  <si>
    <t xml:space="preserve">BHAGWANSINGH</t>
  </si>
  <si>
    <t xml:space="preserve">5333970108654551B1</t>
  </si>
  <si>
    <t xml:space="preserve">TANDELHIMALBENGOVINDBHAI</t>
  </si>
  <si>
    <t xml:space="preserve">5333970108655651B1</t>
  </si>
  <si>
    <t xml:space="preserve">RANJANA</t>
  </si>
  <si>
    <t xml:space="preserve">5333970108656051B1</t>
  </si>
  <si>
    <t xml:space="preserve">AJAYKUMAR</t>
  </si>
  <si>
    <t xml:space="preserve">5333970108657151B1</t>
  </si>
  <si>
    <t xml:space="preserve">RAMSAGAR</t>
  </si>
  <si>
    <t xml:space="preserve">5333970108658251B1</t>
  </si>
  <si>
    <t xml:space="preserve">ISTAKHARANSARI</t>
  </si>
  <si>
    <t xml:space="preserve">5333970108660451B1</t>
  </si>
  <si>
    <t xml:space="preserve">GUDDUKUMAR</t>
  </si>
  <si>
    <t xml:space="preserve">5333970108661551B1</t>
  </si>
  <si>
    <t xml:space="preserve">ARJUNSINGH</t>
  </si>
  <si>
    <t xml:space="preserve">5333970108662651B1</t>
  </si>
  <si>
    <t xml:space="preserve">RUNADEVI</t>
  </si>
  <si>
    <t xml:space="preserve">5333970108665251B1</t>
  </si>
  <si>
    <t xml:space="preserve">RAVIKUSHAWAHA</t>
  </si>
  <si>
    <t xml:space="preserve">5333970108666351B1</t>
  </si>
  <si>
    <t xml:space="preserve">ATEESHKUMARPRAJAPATI</t>
  </si>
  <si>
    <t xml:space="preserve">5333970108667451B1</t>
  </si>
  <si>
    <t xml:space="preserve">PARAMHARMALHALPATI</t>
  </si>
  <si>
    <t xml:space="preserve">5333970108669651B1</t>
  </si>
  <si>
    <t xml:space="preserve">RICHUKUMARIDHARMENDRASHINH</t>
  </si>
  <si>
    <t xml:space="preserve">5333970108673351B1</t>
  </si>
  <si>
    <t xml:space="preserve">DAMAYANTIBINDHANI</t>
  </si>
  <si>
    <t xml:space="preserve">5333970108675551B1</t>
  </si>
  <si>
    <t xml:space="preserve">RAJESHPRASAD</t>
  </si>
  <si>
    <t xml:space="preserve">5333970108676651B1</t>
  </si>
  <si>
    <t xml:space="preserve">RAMDAS</t>
  </si>
  <si>
    <t xml:space="preserve">5333970108677051B1</t>
  </si>
  <si>
    <t xml:space="preserve">NIKEEDEVI</t>
  </si>
  <si>
    <t xml:space="preserve">5333970108678151B1</t>
  </si>
  <si>
    <t xml:space="preserve">SARITADEVI</t>
  </si>
  <si>
    <t xml:space="preserve">5333970108679251B1</t>
  </si>
  <si>
    <t xml:space="preserve">KHAIRULISLAM</t>
  </si>
  <si>
    <t xml:space="preserve">5333970108680351B1</t>
  </si>
  <si>
    <t xml:space="preserve">JAHURULMONDAL</t>
  </si>
  <si>
    <t xml:space="preserve">5333970108681451B1</t>
  </si>
  <si>
    <t xml:space="preserve">YADAVKUSUM</t>
  </si>
  <si>
    <t xml:space="preserve">5333970108683651B1</t>
  </si>
  <si>
    <t xml:space="preserve">KALYANIRAMESHWAGH</t>
  </si>
  <si>
    <t xml:space="preserve">5480970006970351B1</t>
  </si>
  <si>
    <t xml:space="preserve">EZHUMALAIMANOKARAN</t>
  </si>
  <si>
    <t xml:space="preserve">5849970017284151B1</t>
  </si>
  <si>
    <t xml:space="preserve">RAVAKANUMARI</t>
  </si>
  <si>
    <t xml:space="preserve">5849970017285251B1</t>
  </si>
  <si>
    <t xml:space="preserve">MOHANRAJKAMALRAJ</t>
  </si>
  <si>
    <t xml:space="preserve">5849970017291151B1</t>
  </si>
  <si>
    <t xml:space="preserve">DHARANI DHARANVIGNESH</t>
  </si>
  <si>
    <t xml:space="preserve">5849970017293351B1</t>
  </si>
  <si>
    <t xml:space="preserve">LAKSHMIJAYAPALAN</t>
  </si>
  <si>
    <t xml:space="preserve">TIRUVANNAMALAI VANDAVASI</t>
  </si>
  <si>
    <t xml:space="preserve">6007970139130151B1</t>
  </si>
  <si>
    <t xml:space="preserve">BHAVIKABENJAGDISHPATEL</t>
  </si>
  <si>
    <t xml:space="preserve">6048970203068251B1</t>
  </si>
  <si>
    <t xml:space="preserve">SHAKUNTLADEVI</t>
  </si>
  <si>
    <t xml:space="preserve">6066970226741451B1</t>
  </si>
  <si>
    <t xml:space="preserve">CINNURAMESH</t>
  </si>
  <si>
    <t xml:space="preserve">6070970122307651B1</t>
  </si>
  <si>
    <t xml:space="preserve">RAJARAMDHANALAKSHMI</t>
  </si>
  <si>
    <t xml:space="preserve">6075970054772251B1</t>
  </si>
  <si>
    <t xml:space="preserve">VIRAM MAMA CHARITABLE TRUST</t>
  </si>
  <si>
    <t xml:space="preserve">10036970160660251B1</t>
  </si>
  <si>
    <t xml:space="preserve">RENUKARADHYASUDARSHAN</t>
  </si>
  <si>
    <t xml:space="preserve">5005970344424051B1</t>
  </si>
  <si>
    <t xml:space="preserve">MAHFOOZ ALAMMOHD AZAMKHAN</t>
  </si>
  <si>
    <t xml:space="preserve">3335970320797251B1</t>
  </si>
  <si>
    <t xml:space="preserve">VIRALKIRANKUMARJAIN</t>
  </si>
  <si>
    <t xml:space="preserve">6130970109033051B1</t>
  </si>
  <si>
    <t xml:space="preserve">NITINBHAIDASSONAVANE</t>
  </si>
  <si>
    <t xml:space="preserve">6130970109063251B1</t>
  </si>
  <si>
    <t xml:space="preserve">GAJULAPALLIJAYAMMA</t>
  </si>
  <si>
    <t xml:space="preserve">59620970000026151B1</t>
  </si>
  <si>
    <t xml:space="preserve">JAMNABENSHIVAJIBHAIPATEL</t>
  </si>
  <si>
    <t xml:space="preserve">DADRA AND NAGAR HAVELI</t>
  </si>
  <si>
    <t xml:space="preserve">6130970109055151B1</t>
  </si>
  <si>
    <t xml:space="preserve">JAGRUTIBENKALPESHBHAIPATEL</t>
  </si>
  <si>
    <t xml:space="preserve">6130970109061051B1</t>
  </si>
  <si>
    <t xml:space="preserve">RASUNAGALAKSHMI</t>
  </si>
  <si>
    <t xml:space="preserve">7702970016316151B1</t>
  </si>
  <si>
    <t xml:space="preserve">NABEELUDDINMOHAMMED</t>
  </si>
  <si>
    <t xml:space="preserve">59704970001721251B1</t>
  </si>
  <si>
    <t xml:space="preserve">RAJI</t>
  </si>
  <si>
    <t xml:space="preserve">59788970000005151B1</t>
  </si>
  <si>
    <t xml:space="preserve">SHARVESHWAR</t>
  </si>
  <si>
    <t xml:space="preserve">3408970054517651B1</t>
  </si>
  <si>
    <t xml:space="preserve">RANGPURI</t>
  </si>
  <si>
    <t xml:space="preserve">3326970091767051B1</t>
  </si>
  <si>
    <t xml:space="preserve">SIVAPRAGASAMRADHA</t>
  </si>
  <si>
    <t xml:space="preserve">3658970082514551B1</t>
  </si>
  <si>
    <t xml:space="preserve">PERUMALJAGATHEESAN</t>
  </si>
  <si>
    <t xml:space="preserve">3690970023825051B1</t>
  </si>
  <si>
    <t xml:space="preserve">ARUMUGAMRUBA</t>
  </si>
  <si>
    <t xml:space="preserve">3690970023843451B1</t>
  </si>
  <si>
    <t xml:space="preserve">SANKARNANDHINI</t>
  </si>
  <si>
    <t xml:space="preserve">7702970016505151B1</t>
  </si>
  <si>
    <t xml:space="preserve">DAITARISAHOO</t>
  </si>
  <si>
    <t xml:space="preserve">6130970109004651B1</t>
  </si>
  <si>
    <t xml:space="preserve">AYANSAIFI</t>
  </si>
  <si>
    <t xml:space="preserve">6466970069796551B1</t>
  </si>
  <si>
    <t xml:space="preserve">KASHAMAKHATOON</t>
  </si>
  <si>
    <t xml:space="preserve">6466970069797651B1</t>
  </si>
  <si>
    <t xml:space="preserve">DURAIRAJGRACE</t>
  </si>
  <si>
    <t xml:space="preserve">59436970007828051B1</t>
  </si>
  <si>
    <t xml:space="preserve">RANGASAMYMAHADEVAN</t>
  </si>
  <si>
    <t xml:space="preserve">59436970007886251B1</t>
  </si>
  <si>
    <t xml:space="preserve">SEVATHAMANI</t>
  </si>
  <si>
    <t xml:space="preserve">7702970016357051B1</t>
  </si>
  <si>
    <t xml:space="preserve">RAJENDRAN</t>
  </si>
  <si>
    <t xml:space="preserve">59436970007901351B1</t>
  </si>
  <si>
    <t xml:space="preserve">JAYESHPARMAR</t>
  </si>
  <si>
    <t xml:space="preserve">5066970253751051B1</t>
  </si>
  <si>
    <t xml:space="preserve">MOORTHYREKA</t>
  </si>
  <si>
    <t xml:space="preserve">3719970039618051B1</t>
  </si>
  <si>
    <t xml:space="preserve">RAJAGOPALANINDIRANI</t>
  </si>
  <si>
    <t xml:space="preserve">7702970016506251B1</t>
  </si>
  <si>
    <t xml:space="preserve">SRINIVASANDURAISAMI</t>
  </si>
  <si>
    <t xml:space="preserve">60502970000028351B1</t>
  </si>
  <si>
    <t xml:space="preserve">NARAYANASAMITHIRUGNANASAMPANTHAM</t>
  </si>
  <si>
    <t xml:space="preserve">60636970000028251B1</t>
  </si>
  <si>
    <t xml:space="preserve">RAMACHANDIRANLAKSHMANAN</t>
  </si>
  <si>
    <t xml:space="preserve">60636970000029351B1</t>
  </si>
  <si>
    <t xml:space="preserve">SINGARAVELUNISHANTHINI</t>
  </si>
  <si>
    <t xml:space="preserve">60636970000030451B1</t>
  </si>
  <si>
    <t xml:space="preserve">SIVAKUMARSIVAGAMI</t>
  </si>
  <si>
    <t xml:space="preserve">60636970000031551B1</t>
  </si>
  <si>
    <t xml:space="preserve">BALAKRISHNANPUSHPARAJ</t>
  </si>
  <si>
    <t xml:space="preserve">60636970000032651B1</t>
  </si>
  <si>
    <t xml:space="preserve">ASHOKMADHUBHAIBAVJI</t>
  </si>
  <si>
    <t xml:space="preserve">10036970160657651B1</t>
  </si>
  <si>
    <t xml:space="preserve">HIRENRAMESHBHAIBHANUSHALI</t>
  </si>
  <si>
    <t xml:space="preserve">10036970160669451B1</t>
  </si>
  <si>
    <t xml:space="preserve">SATHISH</t>
  </si>
  <si>
    <t xml:space="preserve">10797970050147051B1</t>
  </si>
  <si>
    <t xml:space="preserve">GUNASEKARANGOPALAKRISHNAN</t>
  </si>
  <si>
    <t xml:space="preserve">10797970050148151B1</t>
  </si>
  <si>
    <t xml:space="preserve">ANANDANREKHA</t>
  </si>
  <si>
    <t xml:space="preserve">10797970050149251B1</t>
  </si>
  <si>
    <t xml:space="preserve">PALANIKANNIYAMMAL</t>
  </si>
  <si>
    <t xml:space="preserve">10797970050150351B1</t>
  </si>
  <si>
    <t xml:space="preserve">RIYAZKHANYAKUBKHANKHAN</t>
  </si>
  <si>
    <t xml:space="preserve">6048970202996051B1</t>
  </si>
  <si>
    <t xml:space="preserve">VAISHALIBENTHAKORBHAIPATEL</t>
  </si>
  <si>
    <t xml:space="preserve">6130970109054051B1</t>
  </si>
  <si>
    <t xml:space="preserve">MUNIYAPILLAIMURUGAN</t>
  </si>
  <si>
    <t xml:space="preserve">TRICAY</t>
  </si>
  <si>
    <t xml:space="preserve">7702970016508451B1</t>
  </si>
  <si>
    <t xml:space="preserve">RADHAKRISHNANSRINIVASAN</t>
  </si>
  <si>
    <t xml:space="preserve">10797970050152551B1</t>
  </si>
  <si>
    <t xml:space="preserve">MARI</t>
  </si>
  <si>
    <t xml:space="preserve">59436970007784551B1</t>
  </si>
  <si>
    <t xml:space="preserve">PANDIYANSARASWATHI</t>
  </si>
  <si>
    <t xml:space="preserve">6015970105209151B1</t>
  </si>
  <si>
    <t xml:space="preserve">TEJASHUTTAMBHAIPATEL</t>
  </si>
  <si>
    <t xml:space="preserve">6130970109037451B1</t>
  </si>
  <si>
    <t xml:space="preserve">MAHIMAKAMLESHBHAITHACKER</t>
  </si>
  <si>
    <t xml:space="preserve">10036970160651051B1</t>
  </si>
  <si>
    <t xml:space="preserve">SHAIMEENABDUL GANISAMA</t>
  </si>
  <si>
    <t xml:space="preserve">10036970160652151B1</t>
  </si>
  <si>
    <t xml:space="preserve">SUDHA DEVI</t>
  </si>
  <si>
    <t xml:space="preserve">10792970047494551B1</t>
  </si>
  <si>
    <t xml:space="preserve">PALANIYANDIJAYAM</t>
  </si>
  <si>
    <t xml:space="preserve">THIRUCHIRAPPALLI</t>
  </si>
  <si>
    <t xml:space="preserve">38122970001394551B1</t>
  </si>
  <si>
    <t xml:space="preserve">SHANMUGAMSOUNDARYA</t>
  </si>
  <si>
    <t xml:space="preserve">6016970088286351B1</t>
  </si>
  <si>
    <t xml:space="preserve">RAJUBHAICHHAGANBHAIBHAGAT</t>
  </si>
  <si>
    <t xml:space="preserve">6130970109039651B1</t>
  </si>
  <si>
    <t xml:space="preserve">ANUSHREERAKESHJNATHIYA</t>
  </si>
  <si>
    <t xml:space="preserve">6091970191302251B1</t>
  </si>
  <si>
    <t xml:space="preserve">VIDHYADLIPSONI</t>
  </si>
  <si>
    <t xml:space="preserve">6091970191382551B1</t>
  </si>
  <si>
    <t xml:space="preserve">MANJULABENCHHIBUBHAIGONARIA</t>
  </si>
  <si>
    <t xml:space="preserve">6091970191415351B1</t>
  </si>
  <si>
    <t xml:space="preserve">VINODBHAIARVINDBHAIPATEL</t>
  </si>
  <si>
    <t xml:space="preserve">6091970191429351B1</t>
  </si>
  <si>
    <t xml:space="preserve">SUNITA DEVI</t>
  </si>
  <si>
    <t xml:space="preserve">6130970109043351B1</t>
  </si>
  <si>
    <t xml:space="preserve">SHUSHILADEVI</t>
  </si>
  <si>
    <t xml:space="preserve">6130970109048151B1</t>
  </si>
  <si>
    <t xml:space="preserve">NARESHBHAIBENDYABHAIBHURKUD</t>
  </si>
  <si>
    <t xml:space="preserve">6130970109049251B1</t>
  </si>
  <si>
    <t xml:space="preserve">SHAMJIRAMJUKOLI</t>
  </si>
  <si>
    <t xml:space="preserve">10036970160654351B1</t>
  </si>
  <si>
    <t xml:space="preserve">BOOPATHIMANIKANDAN</t>
  </si>
  <si>
    <t xml:space="preserve">10797970050146651B1</t>
  </si>
  <si>
    <t xml:space="preserve">DHANABALANRAJESHWARI</t>
  </si>
  <si>
    <t xml:space="preserve">17381970000484551B1</t>
  </si>
  <si>
    <t xml:space="preserve">SUBRAMANIVARSHINI</t>
  </si>
  <si>
    <t xml:space="preserve">18047970005832451B1</t>
  </si>
  <si>
    <t xml:space="preserve">RAJANSWARNA</t>
  </si>
  <si>
    <t xml:space="preserve">23451970522387151B1</t>
  </si>
  <si>
    <t xml:space="preserve">KANNIYAPPANDEVI</t>
  </si>
  <si>
    <t xml:space="preserve">23229970501088151B1</t>
  </si>
  <si>
    <t xml:space="preserve">MOHANPOTHUMPONNU</t>
  </si>
  <si>
    <t xml:space="preserve">23229970501912651B1</t>
  </si>
  <si>
    <t xml:space="preserve">RASAPUTRAGOVINDBAI</t>
  </si>
  <si>
    <t xml:space="preserve">23229970502119351B1</t>
  </si>
  <si>
    <t xml:space="preserve">SAIDAMOHAMMED</t>
  </si>
  <si>
    <t xml:space="preserve">59704970001720151B1</t>
  </si>
  <si>
    <t xml:space="preserve">SAIDILIPAMBAVKAR</t>
  </si>
  <si>
    <t xml:space="preserve">6091970191385151B1</t>
  </si>
  <si>
    <t xml:space="preserve">LANZAPEREIRA</t>
  </si>
  <si>
    <t xml:space="preserve">6091970191425651B1</t>
  </si>
  <si>
    <t xml:space="preserve">SARITA DEVIMANDAL</t>
  </si>
  <si>
    <t xml:space="preserve">SAMARVANI</t>
  </si>
  <si>
    <t xml:space="preserve">6091970191430451B1</t>
  </si>
  <si>
    <t xml:space="preserve">MASHOOKAHAMAD</t>
  </si>
  <si>
    <t xml:space="preserve">VASAI</t>
  </si>
  <si>
    <t xml:space="preserve">6300970119929251B1</t>
  </si>
  <si>
    <t xml:space="preserve">DIPALIDEEPAKWAGHE</t>
  </si>
  <si>
    <t xml:space="preserve">6322970071730451B1</t>
  </si>
  <si>
    <t xml:space="preserve">JAYESHDATTATRAYRANJANKAR</t>
  </si>
  <si>
    <t xml:space="preserve">6322970071775051B1</t>
  </si>
  <si>
    <t xml:space="preserve">SUJATHARANGANI</t>
  </si>
  <si>
    <t xml:space="preserve">6385970050530051B1</t>
  </si>
  <si>
    <t xml:space="preserve">PUNIYAMAGRAJ</t>
  </si>
  <si>
    <t xml:space="preserve">6466970069758251B1</t>
  </si>
  <si>
    <t xml:space="preserve">ANMOLSHARMA</t>
  </si>
  <si>
    <t xml:space="preserve">6466970069777051B1</t>
  </si>
  <si>
    <t xml:space="preserve">POOJA</t>
  </si>
  <si>
    <t xml:space="preserve">6466970069780351B1</t>
  </si>
  <si>
    <t xml:space="preserve">SRINIVASAN</t>
  </si>
  <si>
    <t xml:space="preserve">VILLUPPURAM</t>
  </si>
  <si>
    <t xml:space="preserve">3703970036593151B1</t>
  </si>
  <si>
    <t xml:space="preserve">MURUGESANRAJAMANI</t>
  </si>
  <si>
    <t xml:space="preserve">3699970046279351B1</t>
  </si>
  <si>
    <t xml:space="preserve">AKASHSRIVASTAVA</t>
  </si>
  <si>
    <t xml:space="preserve">3851970011390451B1</t>
  </si>
  <si>
    <t xml:space="preserve">GOPALBHARATHI</t>
  </si>
  <si>
    <t xml:space="preserve">3758970017893651B1</t>
  </si>
  <si>
    <t xml:space="preserve">ABDUL MAAJEED</t>
  </si>
  <si>
    <t xml:space="preserve">3408970054510651B1</t>
  </si>
  <si>
    <t xml:space="preserve">GINNI</t>
  </si>
  <si>
    <t xml:space="preserve">6466970069810551B1</t>
  </si>
  <si>
    <t xml:space="preserve">VIKASSINGHBHANA</t>
  </si>
  <si>
    <t xml:space="preserve">6466970069811651B1</t>
  </si>
  <si>
    <t xml:space="preserve">UDYALASUJATHA</t>
  </si>
  <si>
    <t xml:space="preserve">7146970050968651B1</t>
  </si>
  <si>
    <t xml:space="preserve">ARUMUGAMCHINNAMMAL</t>
  </si>
  <si>
    <t xml:space="preserve">7702970016523551B1</t>
  </si>
  <si>
    <t xml:space="preserve">RENGASAMYGANESAN</t>
  </si>
  <si>
    <t xml:space="preserve">7702970016524651B1</t>
  </si>
  <si>
    <t xml:space="preserve">MURUGESANRAMACHANDRAN</t>
  </si>
  <si>
    <t xml:space="preserve">7702970016525051B1</t>
  </si>
  <si>
    <t xml:space="preserve">MUTHUPRABAKARAN</t>
  </si>
  <si>
    <t xml:space="preserve">7702970016527251B1</t>
  </si>
  <si>
    <t xml:space="preserve">SANTHANALOUISARUNPRAKASH</t>
  </si>
  <si>
    <t xml:space="preserve">7702970016529451B1</t>
  </si>
  <si>
    <t xml:space="preserve">SAKTHIVELMUMOORTHI</t>
  </si>
  <si>
    <t xml:space="preserve">7702970016530551B1</t>
  </si>
  <si>
    <t xml:space="preserve">PALANISAMYMANOJ PRAPAGARAN</t>
  </si>
  <si>
    <t xml:space="preserve">7702970016534251B1</t>
  </si>
  <si>
    <t xml:space="preserve">KULANTHAIVELPAPPA</t>
  </si>
  <si>
    <t xml:space="preserve">7702970016537551B1</t>
  </si>
  <si>
    <t xml:space="preserve">DEVARAJANKALAIVANI</t>
  </si>
  <si>
    <t xml:space="preserve">8039970016272551B1</t>
  </si>
  <si>
    <t xml:space="preserve">8136970037490051B1</t>
  </si>
  <si>
    <t xml:space="preserve">RAMASAMYELUMALAI</t>
  </si>
  <si>
    <t xml:space="preserve">8136970037497051B1</t>
  </si>
  <si>
    <t xml:space="preserve">KAVITARAWAT</t>
  </si>
  <si>
    <t xml:space="preserve">6091970191431551B1</t>
  </si>
  <si>
    <t xml:space="preserve">KETURKISHORBHAIPATEL</t>
  </si>
  <si>
    <t xml:space="preserve">6048970203055351B1</t>
  </si>
  <si>
    <t xml:space="preserve">SHAILESHBHAIRAMUBHAIGIRDHALIYA</t>
  </si>
  <si>
    <t xml:space="preserve">6048970203057551B1</t>
  </si>
  <si>
    <t xml:space="preserve">NANDHAKUMARLAKSHMANAN</t>
  </si>
  <si>
    <t xml:space="preserve">6054970240529051B1</t>
  </si>
  <si>
    <t xml:space="preserve">RAJIVKALPESHBHAIJADAV</t>
  </si>
  <si>
    <t xml:space="preserve">6091970191432651B1</t>
  </si>
  <si>
    <t xml:space="preserve">ARNAVDEY</t>
  </si>
  <si>
    <t xml:space="preserve">6091970191435251B1</t>
  </si>
  <si>
    <t xml:space="preserve">SHUBHAMRAMBAHDURPANDEY</t>
  </si>
  <si>
    <t xml:space="preserve">6091970191441151B1</t>
  </si>
  <si>
    <t xml:space="preserve">SAVITABENKAPURIYA</t>
  </si>
  <si>
    <t xml:space="preserve">5401970057923551B1</t>
  </si>
  <si>
    <t xml:space="preserve">JUSABSALEMANSAMEJA</t>
  </si>
  <si>
    <t xml:space="preserve">5402970009453251B1</t>
  </si>
  <si>
    <t xml:space="preserve">MOHANMITHUAYAR</t>
  </si>
  <si>
    <t xml:space="preserve">5402970009454351B1</t>
  </si>
  <si>
    <t xml:space="preserve">THANIKACHALAMMANEESH</t>
  </si>
  <si>
    <t xml:space="preserve">5849970017268651B1</t>
  </si>
  <si>
    <t xml:space="preserve">VENKATESANNANTHAKUMAR</t>
  </si>
  <si>
    <t xml:space="preserve">5849970017289651B1</t>
  </si>
  <si>
    <t xml:space="preserve">MYLAPPAKAVITHA</t>
  </si>
  <si>
    <t xml:space="preserve">6385970050512351B1</t>
  </si>
  <si>
    <t xml:space="preserve">PERUPUASHA</t>
  </si>
  <si>
    <t xml:space="preserve">6385970050527451B1</t>
  </si>
  <si>
    <t xml:space="preserve">CHINTALAVAMSILATHA</t>
  </si>
  <si>
    <t xml:space="preserve">6385970050529651B1</t>
  </si>
  <si>
    <t xml:space="preserve">MANJULARAVILLA</t>
  </si>
  <si>
    <t xml:space="preserve">TIRUPATI  CHITTOOR DT</t>
  </si>
  <si>
    <t xml:space="preserve">6385970050532251B1</t>
  </si>
  <si>
    <t xml:space="preserve">MANINIRMALA</t>
  </si>
  <si>
    <t xml:space="preserve">6385970050537051B1</t>
  </si>
  <si>
    <t xml:space="preserve">ARCITYJAYACHANDRA</t>
  </si>
  <si>
    <t xml:space="preserve">6385970050538151B1</t>
  </si>
  <si>
    <t xml:space="preserve">SAROJAMMATHANIKINTI</t>
  </si>
  <si>
    <t xml:space="preserve">6385970050539251B1</t>
  </si>
  <si>
    <t xml:space="preserve">VELLAIYAGOUNDERAZHAGAN</t>
  </si>
  <si>
    <t xml:space="preserve">7702970016536451B1</t>
  </si>
  <si>
    <t xml:space="preserve">THIYAGARAJANRUKMANI</t>
  </si>
  <si>
    <t xml:space="preserve">10797970050169151B1</t>
  </si>
  <si>
    <t xml:space="preserve">KUPPANMUNUSAMY</t>
  </si>
  <si>
    <t xml:space="preserve">10797970050170251B1</t>
  </si>
  <si>
    <t xml:space="preserve">MOHANMOZIYARASI</t>
  </si>
  <si>
    <t xml:space="preserve">10797970050172451B1</t>
  </si>
  <si>
    <t xml:space="preserve">PALANIVELRAJATHI</t>
  </si>
  <si>
    <t xml:space="preserve">7702970016513251B1</t>
  </si>
  <si>
    <t xml:space="preserve">KARUNANITHIANANTHAN</t>
  </si>
  <si>
    <t xml:space="preserve">7702970016515451B1</t>
  </si>
  <si>
    <t xml:space="preserve">RAJAGOPALGOBINATHAN</t>
  </si>
  <si>
    <t xml:space="preserve">7702970016517651B1</t>
  </si>
  <si>
    <t xml:space="preserve">MOOKANMURUGESAN</t>
  </si>
  <si>
    <t xml:space="preserve">7702970016518051B1</t>
  </si>
  <si>
    <t xml:space="preserve">STEPHENDHIVYA</t>
  </si>
  <si>
    <t xml:space="preserve">7702970016519151B1</t>
  </si>
  <si>
    <t xml:space="preserve">RAMANSUBRAMANIYAN</t>
  </si>
  <si>
    <t xml:space="preserve">7702970016520251B1</t>
  </si>
  <si>
    <t xml:space="preserve">MOOKKANTHANAPAL</t>
  </si>
  <si>
    <t xml:space="preserve">7702970016521351B1</t>
  </si>
  <si>
    <t xml:space="preserve">PRABU LAKSHMANAN</t>
  </si>
  <si>
    <t xml:space="preserve">7702970016526151B1</t>
  </si>
  <si>
    <t xml:space="preserve">6130970109064351B1</t>
  </si>
  <si>
    <t xml:space="preserve">SONAMDEVI</t>
  </si>
  <si>
    <t xml:space="preserve">6130970109066551B1</t>
  </si>
  <si>
    <t xml:space="preserve">BABITABENPANKAJKUMARROHIT</t>
  </si>
  <si>
    <t xml:space="preserve">6130970109069151B1</t>
  </si>
  <si>
    <t xml:space="preserve">SRINIVASANSARASWATHI</t>
  </si>
  <si>
    <t xml:space="preserve">5849970017292251B1</t>
  </si>
  <si>
    <t xml:space="preserve">ARASUVISHANTHI</t>
  </si>
  <si>
    <t xml:space="preserve">TIRUVANNAMALAI DT</t>
  </si>
  <si>
    <t xml:space="preserve">6007970139119451B1</t>
  </si>
  <si>
    <t xml:space="preserve">MANJANAICKARPALANISAMY</t>
  </si>
  <si>
    <t xml:space="preserve">6009970139791251B1</t>
  </si>
  <si>
    <t xml:space="preserve">RAJAMOHAMMEDHAKKIM</t>
  </si>
  <si>
    <t xml:space="preserve">TRICHI</t>
  </si>
  <si>
    <t xml:space="preserve">6009970139811151B1</t>
  </si>
  <si>
    <t xml:space="preserve">BALAMURUGANDHARANICHAKARAVARTHY</t>
  </si>
  <si>
    <t xml:space="preserve">6009970139816651B1</t>
  </si>
  <si>
    <t xml:space="preserve">RASUKRISHNAMMAL</t>
  </si>
  <si>
    <t xml:space="preserve">6009970139866051B1</t>
  </si>
  <si>
    <t xml:space="preserve">VELUPRABHAKARAN</t>
  </si>
  <si>
    <t xml:space="preserve">6009970139880051B1</t>
  </si>
  <si>
    <t xml:space="preserve">PERUMALGOVINDARAJ</t>
  </si>
  <si>
    <t xml:space="preserve">KARUR DT</t>
  </si>
  <si>
    <t xml:space="preserve">6009970139899551B1</t>
  </si>
  <si>
    <t xml:space="preserve">DHANABALMUTHULAKSHMI</t>
  </si>
  <si>
    <t xml:space="preserve">6012970177715451B1</t>
  </si>
  <si>
    <t xml:space="preserve">NOORALAM</t>
  </si>
  <si>
    <t xml:space="preserve">3335970320799451B1</t>
  </si>
  <si>
    <t xml:space="preserve">RESHAMAJAISAWAR</t>
  </si>
  <si>
    <t xml:space="preserve">3335970320803151B1</t>
  </si>
  <si>
    <t xml:space="preserve">VINITRAMSINGH</t>
  </si>
  <si>
    <t xml:space="preserve">3335970320816051B1</t>
  </si>
  <si>
    <t xml:space="preserve">RAJENDRA PRASAD</t>
  </si>
  <si>
    <t xml:space="preserve">3335970320820451B1</t>
  </si>
  <si>
    <t xml:space="preserve">CHELSYCHARLESPEREIRA</t>
  </si>
  <si>
    <t xml:space="preserve">3335970320823051B1</t>
  </si>
  <si>
    <t xml:space="preserve">HARIOMMANOJ KUMARPANDEY</t>
  </si>
  <si>
    <t xml:space="preserve">3335970320837051B1</t>
  </si>
  <si>
    <t xml:space="preserve">BHARTISUNILSOLANKI</t>
  </si>
  <si>
    <t xml:space="preserve">3335970320839251B1</t>
  </si>
  <si>
    <t xml:space="preserve">CHHAYAPRADIPCHOPADE</t>
  </si>
  <si>
    <t xml:space="preserve">3335970320856551B1</t>
  </si>
  <si>
    <t xml:space="preserve">KRISHNACHHOTELALDHURIYA</t>
  </si>
  <si>
    <t xml:space="preserve">3335970320859151B1</t>
  </si>
  <si>
    <t xml:space="preserve">RAHULOMPRAKASHVISHWAKARMA</t>
  </si>
  <si>
    <t xml:space="preserve">3335970320860251B1</t>
  </si>
  <si>
    <t xml:space="preserve">INDURAJNISHYADAV</t>
  </si>
  <si>
    <t xml:space="preserve">3335970320862451B1</t>
  </si>
  <si>
    <t xml:space="preserve">MOHAMMAD NAVEED</t>
  </si>
  <si>
    <t xml:space="preserve">2536970056758451B1</t>
  </si>
  <si>
    <t xml:space="preserve">BHARATHPISKA</t>
  </si>
  <si>
    <t xml:space="preserve">2536970056769151B1</t>
  </si>
  <si>
    <t xml:space="preserve">GULNARAFREEN</t>
  </si>
  <si>
    <t xml:space="preserve">2536970056775051B1</t>
  </si>
  <si>
    <t xml:space="preserve">HAJRABEGUM</t>
  </si>
  <si>
    <t xml:space="preserve">2536970056776151B1</t>
  </si>
  <si>
    <t xml:space="preserve">BOYASAROJAMMA</t>
  </si>
  <si>
    <t xml:space="preserve">2643970009195451B1</t>
  </si>
  <si>
    <t xml:space="preserve">SEELAMPADMAVATHI</t>
  </si>
  <si>
    <t xml:space="preserve">2643970009200251B1</t>
  </si>
  <si>
    <t xml:space="preserve">SAGILISUNILKUMAR</t>
  </si>
  <si>
    <t xml:space="preserve">2643970009203551B1</t>
  </si>
  <si>
    <t xml:space="preserve">SIBANINARAYANSAHU</t>
  </si>
  <si>
    <t xml:space="preserve">3335970320866151B1</t>
  </si>
  <si>
    <t xml:space="preserve">HARIOMGAUTAMGIRI</t>
  </si>
  <si>
    <t xml:space="preserve">3335970320867251B1</t>
  </si>
  <si>
    <t xml:space="preserve">TAMANNAPARVEEN</t>
  </si>
  <si>
    <t xml:space="preserve">9101970473748551B1</t>
  </si>
  <si>
    <t xml:space="preserve">SURAJ KUMAR</t>
  </si>
  <si>
    <t xml:space="preserve">9101970473784651B1</t>
  </si>
  <si>
    <t xml:space="preserve">DWARKADHEESH ASSOCIATES LLP</t>
  </si>
  <si>
    <t xml:space="preserve">88203315590317451B1</t>
  </si>
  <si>
    <t xml:space="preserve">SANWAGER</t>
  </si>
  <si>
    <t xml:space="preserve">5091970308018651B1</t>
  </si>
  <si>
    <t xml:space="preserve">KARPAGA VIRUTCHAM TRUST</t>
  </si>
  <si>
    <t xml:space="preserve">6012970177697051B1</t>
  </si>
  <si>
    <t xml:space="preserve">TIRUPATI SHELTERS LIMITED EMPLOYEES GROUP GRATUITY ASSURANCE SCHEME</t>
  </si>
  <si>
    <t xml:space="preserve">6130970108967451B1</t>
  </si>
  <si>
    <t xml:space="preserve">SHREE MOMAY MATAJI MANDIR JADEJA KAYANI CHARITABLE TRUST</t>
  </si>
  <si>
    <t xml:space="preserve">10036970160661351B1</t>
  </si>
  <si>
    <t xml:space="preserve">VRUKSH MITRA</t>
  </si>
  <si>
    <t xml:space="preserve">10036970160662451B1</t>
  </si>
  <si>
    <t xml:space="preserve">BAGADA GAUSEVA SAMITI</t>
  </si>
  <si>
    <t xml:space="preserve">10036970160663551B1</t>
  </si>
  <si>
    <t xml:space="preserve">SAHASRA HEART AND SKIN CARE</t>
  </si>
  <si>
    <t xml:space="preserve">3259970047875251B1</t>
  </si>
  <si>
    <t xml:space="preserve">A PRASAD HUF</t>
  </si>
  <si>
    <t xml:space="preserve">3259970047883351B1</t>
  </si>
  <si>
    <t xml:space="preserve">GREEN CASTLE VILLA OWNERS ASSOCIATION</t>
  </si>
  <si>
    <t xml:space="preserve">3785970016358551B1</t>
  </si>
  <si>
    <t xml:space="preserve">SANJIVANI SEVA TRUST</t>
  </si>
  <si>
    <t xml:space="preserve">10036970160664651B1</t>
  </si>
  <si>
    <t xml:space="preserve">ZILLA PARISHAD HIGH SCHOOL KADIVELLA</t>
  </si>
  <si>
    <t xml:space="preserve">2910970012823551B1</t>
  </si>
  <si>
    <t xml:space="preserve">COUNTON INDUSTRIES</t>
  </si>
  <si>
    <t xml:space="preserve">6300970120442451B1</t>
  </si>
  <si>
    <t xml:space="preserve">VENKATA SARATH KRISHNA KOTRIKE (HUF)</t>
  </si>
  <si>
    <t xml:space="preserve">6385970050481051B1</t>
  </si>
  <si>
    <t xml:space="preserve">WUHUAN ENGINEERING CO LTD</t>
  </si>
  <si>
    <t xml:space="preserve">6094970210836351B1</t>
  </si>
  <si>
    <t xml:space="preserve">DREAM HR SERVICES</t>
  </si>
  <si>
    <t xml:space="preserve">6027970097457051B1</t>
  </si>
  <si>
    <t xml:space="preserve">NEEVA MINES</t>
  </si>
  <si>
    <t xml:space="preserve">5273970032914251B1</t>
  </si>
  <si>
    <t xml:space="preserve">SAMAJ JAGRITI MANCH</t>
  </si>
  <si>
    <t xml:space="preserve">3428970076573651B1</t>
  </si>
  <si>
    <t xml:space="preserve">ANBANANDHANCHANDRASEKARAN</t>
  </si>
  <si>
    <t xml:space="preserve">6012970177716551B1</t>
  </si>
  <si>
    <t xml:space="preserve">MANICKAMMAHADEVAN</t>
  </si>
  <si>
    <t xml:space="preserve">6012970177737551B1</t>
  </si>
  <si>
    <t xml:space="preserve">VEERASAMYKAMALAM</t>
  </si>
  <si>
    <t xml:space="preserve">6012970177742351B1</t>
  </si>
  <si>
    <t xml:space="preserve">SANDEEP</t>
  </si>
  <si>
    <t xml:space="preserve">17440970001678631B1</t>
  </si>
  <si>
    <t xml:space="preserve">GOVIND</t>
  </si>
  <si>
    <t xml:space="preserve">17440970001686031B1</t>
  </si>
  <si>
    <t xml:space="preserve">PRADEEP</t>
  </si>
  <si>
    <t xml:space="preserve">17440970001688231B1</t>
  </si>
  <si>
    <t xml:space="preserve">MONU</t>
  </si>
  <si>
    <t xml:space="preserve">17440970001690431B1</t>
  </si>
  <si>
    <t xml:space="preserve">TUFAILANSARI</t>
  </si>
  <si>
    <t xml:space="preserve">17440970001694131B1</t>
  </si>
  <si>
    <t xml:space="preserve">VISHALSAVITA</t>
  </si>
  <si>
    <t xml:space="preserve">17440970001696331B1</t>
  </si>
  <si>
    <t xml:space="preserve">BABUDILSHAD</t>
  </si>
  <si>
    <t xml:space="preserve">25845970003778131B1</t>
  </si>
  <si>
    <t xml:space="preserve">BIMLA</t>
  </si>
  <si>
    <t xml:space="preserve">6066970226408031B1</t>
  </si>
  <si>
    <t xml:space="preserve">AMITVERMA</t>
  </si>
  <si>
    <t xml:space="preserve">15136970055950131B1</t>
  </si>
  <si>
    <t xml:space="preserve">RAJENDRASINGH</t>
  </si>
  <si>
    <t xml:space="preserve">15708970006840531B1</t>
  </si>
  <si>
    <t xml:space="preserve">VISHAL</t>
  </si>
  <si>
    <t xml:space="preserve">15984970001991431B1</t>
  </si>
  <si>
    <t xml:space="preserve">MOHDSALEEM</t>
  </si>
  <si>
    <t xml:space="preserve">31623970000684531B1</t>
  </si>
  <si>
    <t xml:space="preserve">SANTOSHCHOUDHARY</t>
  </si>
  <si>
    <t xml:space="preserve">6088970060617331B1</t>
  </si>
  <si>
    <t xml:space="preserve">RAMASWAMISELVI</t>
  </si>
  <si>
    <t xml:space="preserve">15136970056108531B1</t>
  </si>
  <si>
    <t xml:space="preserve">GEETA</t>
  </si>
  <si>
    <t xml:space="preserve">16705970003315531B1</t>
  </si>
  <si>
    <t xml:space="preserve">KHATOON</t>
  </si>
  <si>
    <t xml:space="preserve">30092970000772031B1</t>
  </si>
  <si>
    <t xml:space="preserve">5091970307546331B1</t>
  </si>
  <si>
    <t xml:space="preserve">BIMLADEVI</t>
  </si>
  <si>
    <t xml:space="preserve">5091970307629231B1</t>
  </si>
  <si>
    <t xml:space="preserve">SHARDAGUPTA</t>
  </si>
  <si>
    <t xml:space="preserve">5091970307630331B1</t>
  </si>
  <si>
    <t xml:space="preserve">MOHAMMADTANZIR</t>
  </si>
  <si>
    <t xml:space="preserve">16179970005482331B1</t>
  </si>
  <si>
    <t xml:space="preserve">ANILKUMARPANDAY</t>
  </si>
  <si>
    <t xml:space="preserve">17440970001671631B1</t>
  </si>
  <si>
    <t xml:space="preserve">AJAYDAHIYA</t>
  </si>
  <si>
    <t xml:space="preserve">23185970047715631B1</t>
  </si>
  <si>
    <t xml:space="preserve">PHOOLCHAND</t>
  </si>
  <si>
    <t xml:space="preserve">5091970307608231B1</t>
  </si>
  <si>
    <t xml:space="preserve">NIRAJ</t>
  </si>
  <si>
    <t xml:space="preserve">5091970307619631B1</t>
  </si>
  <si>
    <t xml:space="preserve">RAJKUMARIMANDAL</t>
  </si>
  <si>
    <t xml:space="preserve">5091970307678231B1</t>
  </si>
  <si>
    <t xml:space="preserve">RADHEYSHYAMTAYAL</t>
  </si>
  <si>
    <t xml:space="preserve">5091970307727231B1</t>
  </si>
  <si>
    <t xml:space="preserve">KAMMODEVI</t>
  </si>
  <si>
    <t xml:space="preserve">5091970307768131B1</t>
  </si>
  <si>
    <t xml:space="preserve">BHANUPARTAP</t>
  </si>
  <si>
    <t xml:space="preserve">5091970307818231B1</t>
  </si>
  <si>
    <t xml:space="preserve">PAVANKUMAR</t>
  </si>
  <si>
    <t xml:space="preserve">5091970307850631B1</t>
  </si>
  <si>
    <t xml:space="preserve">UPENDER</t>
  </si>
  <si>
    <t xml:space="preserve">16179970005776331B1</t>
  </si>
  <si>
    <t xml:space="preserve">RITAGABA</t>
  </si>
  <si>
    <t xml:space="preserve">16386970009294331B1</t>
  </si>
  <si>
    <t xml:space="preserve">BALRAMKOHLI</t>
  </si>
  <si>
    <t xml:space="preserve">17089970005429631B1</t>
  </si>
  <si>
    <t xml:space="preserve">RAMBHAROSHSAHU</t>
  </si>
  <si>
    <t xml:space="preserve">17089970005440331B1</t>
  </si>
  <si>
    <t xml:space="preserve">SURENDER</t>
  </si>
  <si>
    <t xml:space="preserve">17673970006700031B1</t>
  </si>
  <si>
    <t xml:space="preserve">SEEMAHANS</t>
  </si>
  <si>
    <t xml:space="preserve">23185970047737031B1</t>
  </si>
  <si>
    <t xml:space="preserve">MANOJKUMAR</t>
  </si>
  <si>
    <t xml:space="preserve">5091970307709531B1</t>
  </si>
  <si>
    <t xml:space="preserve">RANJITSINGH</t>
  </si>
  <si>
    <t xml:space="preserve">5091970307613031B1</t>
  </si>
  <si>
    <t xml:space="preserve">NAVEENYADAV</t>
  </si>
  <si>
    <t xml:space="preserve">14751970008815431B1</t>
  </si>
  <si>
    <t xml:space="preserve">AJITSINHHEMUBHAJADEJA</t>
  </si>
  <si>
    <t xml:space="preserve">10036970159965031B1</t>
  </si>
  <si>
    <t xml:space="preserve">PRATIMABENJOSHI</t>
  </si>
  <si>
    <t xml:space="preserve">5431970013771031B1</t>
  </si>
  <si>
    <t xml:space="preserve">PRATAPKUMARKRUPASHANKERJOSHI</t>
  </si>
  <si>
    <t xml:space="preserve">5431970013774331B1</t>
  </si>
  <si>
    <t xml:space="preserve">RAMARTHISRINIVAS</t>
  </si>
  <si>
    <t xml:space="preserve">15686970019785131B1</t>
  </si>
  <si>
    <t xml:space="preserve">MUNIPALLYARUNA</t>
  </si>
  <si>
    <t xml:space="preserve">NIZAMBABAD</t>
  </si>
  <si>
    <t xml:space="preserve">23229970494595431B1</t>
  </si>
  <si>
    <t xml:space="preserve">VYASKATIKEVITTAL</t>
  </si>
  <si>
    <t xml:space="preserve">23503970000056031B1</t>
  </si>
  <si>
    <t xml:space="preserve">JITENDAR KUMAR</t>
  </si>
  <si>
    <t xml:space="preserve">23470970000493131B1</t>
  </si>
  <si>
    <t xml:space="preserve">DASARIANUDEEP</t>
  </si>
  <si>
    <t xml:space="preserve">MAHABUBABAD</t>
  </si>
  <si>
    <t xml:space="preserve">23451970519376031B1</t>
  </si>
  <si>
    <t xml:space="preserve">ADERLAREKHA</t>
  </si>
  <si>
    <t xml:space="preserve">MAHAB8UBAD</t>
  </si>
  <si>
    <t xml:space="preserve">23229970495000331B1</t>
  </si>
  <si>
    <t xml:space="preserve">RUDDUMDADAPEERA</t>
  </si>
  <si>
    <t xml:space="preserve">23451970519715331B1</t>
  </si>
  <si>
    <t xml:space="preserve">KOVURUVENKATA RAMAPHANEENDRA RAO</t>
  </si>
  <si>
    <t xml:space="preserve">14649970012100331B1</t>
  </si>
  <si>
    <t xml:space="preserve">KUMBAKONAMANJANEIA PRASAD</t>
  </si>
  <si>
    <t xml:space="preserve">5273970032811431B1</t>
  </si>
  <si>
    <t xml:space="preserve">KADIVATIMURALI</t>
  </si>
  <si>
    <t xml:space="preserve">CHITTOO</t>
  </si>
  <si>
    <t xml:space="preserve">6385970050439031B1</t>
  </si>
  <si>
    <t xml:space="preserve">PINJARIRESHMA</t>
  </si>
  <si>
    <t xml:space="preserve">6401970105813231B1</t>
  </si>
  <si>
    <t xml:space="preserve">RAMA LAKSHMAMMAKESARLA</t>
  </si>
  <si>
    <t xml:space="preserve">16107970008805331B1</t>
  </si>
  <si>
    <t xml:space="preserve">KALYANIATTLA</t>
  </si>
  <si>
    <t xml:space="preserve">16107970008614131B1</t>
  </si>
  <si>
    <t xml:space="preserve">VINODPANDALA</t>
  </si>
  <si>
    <t xml:space="preserve">16107970008801631B1</t>
  </si>
  <si>
    <t xml:space="preserve">MALIGAMMA</t>
  </si>
  <si>
    <t xml:space="preserve">6053970113326231B1</t>
  </si>
  <si>
    <t xml:space="preserve">RAHUL</t>
  </si>
  <si>
    <t xml:space="preserve">2365397000250533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41.7"/>
  </cols>
  <sheetData>
    <row r="1" customFormat="false" ht="15" hidden="false" customHeight="false" outlineLevel="0" collapsed="false">
      <c r="A1" s="1" t="s">
        <v>0</v>
      </c>
      <c r="E1" s="1" t="s">
        <v>0</v>
      </c>
      <c r="F1" s="1" t="s">
        <v>0</v>
      </c>
      <c r="I1" s="1" t="s">
        <v>0</v>
      </c>
      <c r="J1" s="1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n">
        <v>503001</v>
      </c>
      <c r="I2" s="0" t="n">
        <v>483982954</v>
      </c>
      <c r="J2" s="0" t="s">
        <v>3</v>
      </c>
    </row>
    <row r="3" customFormat="false" ht="15" hidden="false" customHeight="false" outlineLevel="0" collapsed="false">
      <c r="A3" s="0" t="s">
        <v>4</v>
      </c>
      <c r="E3" s="0" t="s">
        <v>2</v>
      </c>
      <c r="F3" s="0" t="n">
        <v>503001</v>
      </c>
      <c r="I3" s="0" t="n">
        <v>483982955</v>
      </c>
      <c r="J3" s="0" t="s">
        <v>5</v>
      </c>
    </row>
    <row r="4" customFormat="false" ht="15" hidden="false" customHeight="false" outlineLevel="0" collapsed="false">
      <c r="A4" s="0" t="s">
        <v>6</v>
      </c>
      <c r="E4" s="0" t="s">
        <v>7</v>
      </c>
      <c r="F4" s="0" t="n">
        <v>517002</v>
      </c>
      <c r="I4" s="0" t="n">
        <v>483982956</v>
      </c>
      <c r="J4" s="0" t="s">
        <v>8</v>
      </c>
    </row>
    <row r="5" customFormat="false" ht="15" hidden="false" customHeight="false" outlineLevel="0" collapsed="false">
      <c r="A5" s="0" t="s">
        <v>9</v>
      </c>
      <c r="E5" s="0" t="s">
        <v>7</v>
      </c>
      <c r="F5" s="0" t="n">
        <v>517001</v>
      </c>
      <c r="I5" s="0" t="n">
        <v>483982957</v>
      </c>
      <c r="J5" s="0" t="s">
        <v>10</v>
      </c>
    </row>
    <row r="6" customFormat="false" ht="15" hidden="false" customHeight="false" outlineLevel="0" collapsed="false">
      <c r="A6" s="0" t="s">
        <v>11</v>
      </c>
      <c r="E6" s="0" t="s">
        <v>7</v>
      </c>
      <c r="F6" s="0" t="n">
        <v>517001</v>
      </c>
      <c r="I6" s="0" t="n">
        <v>483982958</v>
      </c>
      <c r="J6" s="0" t="s">
        <v>12</v>
      </c>
    </row>
    <row r="7" customFormat="false" ht="15" hidden="false" customHeight="false" outlineLevel="0" collapsed="false">
      <c r="A7" s="0" t="s">
        <v>13</v>
      </c>
      <c r="E7" s="0" t="s">
        <v>7</v>
      </c>
      <c r="F7" s="0" t="n">
        <v>517001</v>
      </c>
      <c r="I7" s="0" t="n">
        <v>483982959</v>
      </c>
      <c r="J7" s="0" t="s">
        <v>14</v>
      </c>
    </row>
    <row r="8" customFormat="false" ht="15" hidden="false" customHeight="false" outlineLevel="0" collapsed="false">
      <c r="A8" s="0" t="s">
        <v>15</v>
      </c>
      <c r="E8" s="0" t="s">
        <v>16</v>
      </c>
      <c r="F8" s="0" t="n">
        <v>401208</v>
      </c>
      <c r="I8" s="0" t="n">
        <v>483982960</v>
      </c>
      <c r="J8" s="0" t="s">
        <v>17</v>
      </c>
    </row>
    <row r="9" customFormat="false" ht="15" hidden="false" customHeight="false" outlineLevel="0" collapsed="false">
      <c r="A9" s="0" t="s">
        <v>18</v>
      </c>
      <c r="E9" s="0" t="s">
        <v>16</v>
      </c>
      <c r="F9" s="0" t="n">
        <v>401208</v>
      </c>
      <c r="I9" s="0" t="n">
        <v>483982961</v>
      </c>
      <c r="J9" s="0" t="s">
        <v>19</v>
      </c>
    </row>
    <row r="10" customFormat="false" ht="15" hidden="false" customHeight="false" outlineLevel="0" collapsed="false">
      <c r="A10" s="0" t="s">
        <v>20</v>
      </c>
      <c r="E10" s="0" t="s">
        <v>16</v>
      </c>
      <c r="F10" s="0" t="n">
        <v>401208</v>
      </c>
      <c r="I10" s="0" t="n">
        <v>483982962</v>
      </c>
      <c r="J10" s="0" t="s">
        <v>21</v>
      </c>
    </row>
    <row r="11" customFormat="false" ht="15" hidden="false" customHeight="false" outlineLevel="0" collapsed="false">
      <c r="A11" s="0" t="s">
        <v>22</v>
      </c>
      <c r="E11" s="0" t="s">
        <v>16</v>
      </c>
      <c r="F11" s="0" t="n">
        <v>401208</v>
      </c>
      <c r="I11" s="0" t="n">
        <v>483982963</v>
      </c>
      <c r="J11" s="0" t="s">
        <v>23</v>
      </c>
    </row>
    <row r="12" customFormat="false" ht="15" hidden="false" customHeight="false" outlineLevel="0" collapsed="false">
      <c r="A12" s="0" t="s">
        <v>24</v>
      </c>
      <c r="E12" s="0" t="s">
        <v>16</v>
      </c>
      <c r="F12" s="0" t="n">
        <v>401208</v>
      </c>
      <c r="I12" s="0" t="n">
        <v>483982964</v>
      </c>
      <c r="J12" s="0" t="s">
        <v>25</v>
      </c>
    </row>
    <row r="13" customFormat="false" ht="15" hidden="false" customHeight="false" outlineLevel="0" collapsed="false">
      <c r="A13" s="0" t="s">
        <v>26</v>
      </c>
      <c r="E13" s="0" t="s">
        <v>16</v>
      </c>
      <c r="F13" s="0" t="n">
        <v>401208</v>
      </c>
      <c r="I13" s="0" t="n">
        <v>483982965</v>
      </c>
      <c r="J13" s="0" t="s">
        <v>27</v>
      </c>
    </row>
    <row r="14" customFormat="false" ht="15" hidden="false" customHeight="false" outlineLevel="0" collapsed="false">
      <c r="A14" s="0" t="s">
        <v>28</v>
      </c>
      <c r="E14" s="0" t="s">
        <v>16</v>
      </c>
      <c r="F14" s="0" t="n">
        <v>401208</v>
      </c>
      <c r="I14" s="0" t="n">
        <v>483982966</v>
      </c>
      <c r="J14" s="0" t="s">
        <v>29</v>
      </c>
    </row>
    <row r="15" customFormat="false" ht="15" hidden="false" customHeight="false" outlineLevel="0" collapsed="false">
      <c r="A15" s="0" t="s">
        <v>30</v>
      </c>
      <c r="E15" s="0" t="s">
        <v>16</v>
      </c>
      <c r="F15" s="0" t="n">
        <v>401208</v>
      </c>
      <c r="I15" s="0" t="n">
        <v>483982967</v>
      </c>
      <c r="J15" s="0" t="s">
        <v>31</v>
      </c>
    </row>
    <row r="16" customFormat="false" ht="15" hidden="false" customHeight="false" outlineLevel="0" collapsed="false">
      <c r="A16" s="0" t="s">
        <v>32</v>
      </c>
      <c r="E16" s="0" t="s">
        <v>16</v>
      </c>
      <c r="F16" s="0" t="n">
        <v>401208</v>
      </c>
      <c r="I16" s="0" t="n">
        <v>483982968</v>
      </c>
      <c r="J16" s="0" t="s">
        <v>33</v>
      </c>
    </row>
    <row r="17" customFormat="false" ht="15" hidden="false" customHeight="false" outlineLevel="0" collapsed="false">
      <c r="A17" s="0" t="s">
        <v>34</v>
      </c>
      <c r="E17" s="0" t="s">
        <v>16</v>
      </c>
      <c r="F17" s="0" t="n">
        <v>401208</v>
      </c>
      <c r="I17" s="0" t="n">
        <v>483982969</v>
      </c>
      <c r="J17" s="0" t="s">
        <v>35</v>
      </c>
    </row>
    <row r="18" customFormat="false" ht="15" hidden="false" customHeight="false" outlineLevel="0" collapsed="false">
      <c r="A18" s="0" t="s">
        <v>36</v>
      </c>
      <c r="E18" s="0" t="s">
        <v>16</v>
      </c>
      <c r="F18" s="0" t="n">
        <v>401208</v>
      </c>
      <c r="I18" s="0" t="n">
        <v>483982970</v>
      </c>
      <c r="J18" s="0" t="s">
        <v>37</v>
      </c>
    </row>
    <row r="19" customFormat="false" ht="15" hidden="false" customHeight="false" outlineLevel="0" collapsed="false">
      <c r="A19" s="0" t="s">
        <v>38</v>
      </c>
      <c r="E19" s="0" t="s">
        <v>16</v>
      </c>
      <c r="F19" s="0" t="n">
        <v>401208</v>
      </c>
      <c r="I19" s="0" t="n">
        <v>483982971</v>
      </c>
      <c r="J19" s="0" t="s">
        <v>39</v>
      </c>
    </row>
    <row r="20" customFormat="false" ht="15" hidden="false" customHeight="false" outlineLevel="0" collapsed="false">
      <c r="A20" s="0" t="s">
        <v>40</v>
      </c>
      <c r="E20" s="0" t="s">
        <v>16</v>
      </c>
      <c r="F20" s="0" t="n">
        <v>401208</v>
      </c>
      <c r="I20" s="0" t="n">
        <v>483982972</v>
      </c>
      <c r="J20" s="0" t="s">
        <v>41</v>
      </c>
    </row>
    <row r="21" customFormat="false" ht="15" hidden="false" customHeight="false" outlineLevel="0" collapsed="false">
      <c r="A21" s="0" t="s">
        <v>42</v>
      </c>
      <c r="E21" s="0" t="s">
        <v>16</v>
      </c>
      <c r="F21" s="0" t="n">
        <v>401208</v>
      </c>
      <c r="I21" s="0" t="n">
        <v>483982973</v>
      </c>
      <c r="J21" s="0" t="s">
        <v>43</v>
      </c>
    </row>
    <row r="22" customFormat="false" ht="15" hidden="false" customHeight="false" outlineLevel="0" collapsed="false">
      <c r="A22" s="0" t="s">
        <v>44</v>
      </c>
      <c r="E22" s="0" t="s">
        <v>16</v>
      </c>
      <c r="F22" s="0" t="n">
        <v>401208</v>
      </c>
      <c r="I22" s="0" t="n">
        <v>483982974</v>
      </c>
      <c r="J22" s="0" t="s">
        <v>45</v>
      </c>
    </row>
    <row r="23" customFormat="false" ht="15" hidden="false" customHeight="false" outlineLevel="0" collapsed="false">
      <c r="A23" s="0" t="s">
        <v>46</v>
      </c>
      <c r="E23" s="0" t="s">
        <v>16</v>
      </c>
      <c r="F23" s="0" t="n">
        <v>401208</v>
      </c>
      <c r="I23" s="0" t="n">
        <v>483982975</v>
      </c>
      <c r="J23" s="0" t="s">
        <v>47</v>
      </c>
    </row>
    <row r="24" customFormat="false" ht="15" hidden="false" customHeight="false" outlineLevel="0" collapsed="false">
      <c r="A24" s="0" t="s">
        <v>48</v>
      </c>
      <c r="E24" s="0" t="s">
        <v>16</v>
      </c>
      <c r="F24" s="0" t="n">
        <v>401208</v>
      </c>
      <c r="I24" s="0" t="n">
        <v>483982976</v>
      </c>
      <c r="J24" s="0" t="s">
        <v>49</v>
      </c>
    </row>
    <row r="25" customFormat="false" ht="15" hidden="false" customHeight="false" outlineLevel="0" collapsed="false">
      <c r="A25" s="0" t="s">
        <v>50</v>
      </c>
      <c r="E25" s="0" t="s">
        <v>16</v>
      </c>
      <c r="F25" s="0" t="n">
        <v>401208</v>
      </c>
      <c r="I25" s="0" t="n">
        <v>483982977</v>
      </c>
      <c r="J25" s="0" t="s">
        <v>51</v>
      </c>
    </row>
    <row r="26" customFormat="false" ht="15" hidden="false" customHeight="false" outlineLevel="0" collapsed="false">
      <c r="A26" s="0" t="s">
        <v>52</v>
      </c>
      <c r="E26" s="0" t="s">
        <v>16</v>
      </c>
      <c r="F26" s="0" t="n">
        <v>401208</v>
      </c>
      <c r="I26" s="0" t="n">
        <v>483982978</v>
      </c>
      <c r="J26" s="0" t="s">
        <v>53</v>
      </c>
    </row>
    <row r="27" customFormat="false" ht="15" hidden="false" customHeight="false" outlineLevel="0" collapsed="false">
      <c r="A27" s="0" t="s">
        <v>54</v>
      </c>
      <c r="E27" s="0" t="s">
        <v>16</v>
      </c>
      <c r="F27" s="0" t="n">
        <v>401208</v>
      </c>
      <c r="I27" s="0" t="n">
        <v>483982979</v>
      </c>
      <c r="J27" s="0" t="s">
        <v>55</v>
      </c>
    </row>
    <row r="28" customFormat="false" ht="15" hidden="false" customHeight="false" outlineLevel="0" collapsed="false">
      <c r="A28" s="0" t="s">
        <v>56</v>
      </c>
      <c r="E28" s="0" t="s">
        <v>16</v>
      </c>
      <c r="F28" s="0" t="n">
        <v>401208</v>
      </c>
      <c r="I28" s="0" t="n">
        <v>483982980</v>
      </c>
      <c r="J28" s="0" t="s">
        <v>57</v>
      </c>
    </row>
    <row r="29" customFormat="false" ht="15" hidden="false" customHeight="false" outlineLevel="0" collapsed="false">
      <c r="A29" s="0" t="s">
        <v>58</v>
      </c>
      <c r="E29" s="0" t="s">
        <v>16</v>
      </c>
      <c r="F29" s="0" t="n">
        <v>401208</v>
      </c>
      <c r="I29" s="0" t="n">
        <v>483982981</v>
      </c>
      <c r="J29" s="0" t="s">
        <v>59</v>
      </c>
    </row>
    <row r="30" customFormat="false" ht="15" hidden="false" customHeight="false" outlineLevel="0" collapsed="false">
      <c r="A30" s="0" t="s">
        <v>60</v>
      </c>
      <c r="E30" s="0" t="s">
        <v>16</v>
      </c>
      <c r="F30" s="0" t="n">
        <v>401208</v>
      </c>
      <c r="I30" s="0" t="n">
        <v>483982982</v>
      </c>
      <c r="J30" s="0" t="s">
        <v>61</v>
      </c>
    </row>
    <row r="31" customFormat="false" ht="15" hidden="false" customHeight="false" outlineLevel="0" collapsed="false">
      <c r="A31" s="0" t="s">
        <v>62</v>
      </c>
      <c r="E31" s="0" t="s">
        <v>16</v>
      </c>
      <c r="F31" s="0" t="n">
        <v>401208</v>
      </c>
      <c r="I31" s="0" t="n">
        <v>483982983</v>
      </c>
      <c r="J31" s="0" t="s">
        <v>63</v>
      </c>
    </row>
    <row r="32" customFormat="false" ht="15" hidden="false" customHeight="false" outlineLevel="0" collapsed="false">
      <c r="A32" s="0" t="s">
        <v>64</v>
      </c>
      <c r="E32" s="0" t="s">
        <v>16</v>
      </c>
      <c r="F32" s="0" t="n">
        <v>401208</v>
      </c>
      <c r="I32" s="0" t="n">
        <v>483982984</v>
      </c>
      <c r="J32" s="0" t="s">
        <v>65</v>
      </c>
    </row>
    <row r="33" customFormat="false" ht="15" hidden="false" customHeight="false" outlineLevel="0" collapsed="false">
      <c r="A33" s="0" t="s">
        <v>66</v>
      </c>
      <c r="E33" s="0" t="s">
        <v>16</v>
      </c>
      <c r="F33" s="0" t="n">
        <v>401208</v>
      </c>
      <c r="I33" s="0" t="n">
        <v>483982985</v>
      </c>
      <c r="J33" s="0" t="s">
        <v>67</v>
      </c>
    </row>
    <row r="34" customFormat="false" ht="15" hidden="false" customHeight="false" outlineLevel="0" collapsed="false">
      <c r="A34" s="0" t="s">
        <v>68</v>
      </c>
      <c r="E34" s="0" t="s">
        <v>16</v>
      </c>
      <c r="F34" s="0" t="n">
        <v>401208</v>
      </c>
      <c r="I34" s="0" t="n">
        <v>483982986</v>
      </c>
      <c r="J34" s="0" t="s">
        <v>69</v>
      </c>
    </row>
    <row r="35" customFormat="false" ht="15" hidden="false" customHeight="false" outlineLevel="0" collapsed="false">
      <c r="A35" s="0" t="s">
        <v>70</v>
      </c>
      <c r="E35" s="0" t="s">
        <v>16</v>
      </c>
      <c r="F35" s="0" t="n">
        <v>401208</v>
      </c>
      <c r="I35" s="0" t="n">
        <v>483982987</v>
      </c>
      <c r="J35" s="0" t="s">
        <v>71</v>
      </c>
    </row>
    <row r="36" customFormat="false" ht="15" hidden="false" customHeight="false" outlineLevel="0" collapsed="false">
      <c r="A36" s="0" t="s">
        <v>72</v>
      </c>
      <c r="E36" s="0" t="s">
        <v>16</v>
      </c>
      <c r="F36" s="0" t="n">
        <v>401208</v>
      </c>
      <c r="I36" s="0" t="n">
        <v>483982988</v>
      </c>
      <c r="J36" s="0" t="s">
        <v>73</v>
      </c>
    </row>
    <row r="37" customFormat="false" ht="15" hidden="false" customHeight="false" outlineLevel="0" collapsed="false">
      <c r="A37" s="0" t="s">
        <v>74</v>
      </c>
      <c r="E37" s="0" t="s">
        <v>16</v>
      </c>
      <c r="F37" s="0" t="n">
        <v>401208</v>
      </c>
      <c r="I37" s="0" t="n">
        <v>483982989</v>
      </c>
      <c r="J37" s="0" t="s">
        <v>75</v>
      </c>
    </row>
    <row r="38" customFormat="false" ht="15" hidden="false" customHeight="false" outlineLevel="0" collapsed="false">
      <c r="A38" s="0" t="s">
        <v>76</v>
      </c>
      <c r="E38" s="0" t="s">
        <v>16</v>
      </c>
      <c r="F38" s="0" t="n">
        <v>401208</v>
      </c>
      <c r="I38" s="0" t="n">
        <v>483982990</v>
      </c>
      <c r="J38" s="0" t="s">
        <v>77</v>
      </c>
    </row>
    <row r="39" customFormat="false" ht="15" hidden="false" customHeight="false" outlineLevel="0" collapsed="false">
      <c r="A39" s="0" t="s">
        <v>78</v>
      </c>
      <c r="E39" s="0" t="s">
        <v>16</v>
      </c>
      <c r="F39" s="0" t="n">
        <v>401208</v>
      </c>
      <c r="I39" s="0" t="n">
        <v>483982991</v>
      </c>
      <c r="J39" s="0" t="s">
        <v>79</v>
      </c>
    </row>
    <row r="40" customFormat="false" ht="15" hidden="false" customHeight="false" outlineLevel="0" collapsed="false">
      <c r="A40" s="0" t="s">
        <v>80</v>
      </c>
      <c r="E40" s="0" t="s">
        <v>81</v>
      </c>
      <c r="F40" s="0" t="n">
        <v>607104</v>
      </c>
      <c r="I40" s="0" t="n">
        <v>483982992</v>
      </c>
      <c r="J40" s="0" t="s">
        <v>82</v>
      </c>
    </row>
    <row r="41" customFormat="false" ht="15" hidden="false" customHeight="false" outlineLevel="0" collapsed="false">
      <c r="A41" s="0" t="s">
        <v>83</v>
      </c>
      <c r="E41" s="0" t="s">
        <v>81</v>
      </c>
      <c r="F41" s="0" t="n">
        <v>607105</v>
      </c>
      <c r="I41" s="0" t="n">
        <v>483982993</v>
      </c>
      <c r="J41" s="0" t="s">
        <v>84</v>
      </c>
    </row>
    <row r="42" customFormat="false" ht="15" hidden="false" customHeight="false" outlineLevel="0" collapsed="false">
      <c r="A42" s="0" t="s">
        <v>85</v>
      </c>
      <c r="E42" s="0" t="s">
        <v>86</v>
      </c>
      <c r="F42" s="0" t="n">
        <v>603307</v>
      </c>
      <c r="I42" s="0" t="n">
        <v>483982994</v>
      </c>
      <c r="J42" s="0" t="s">
        <v>87</v>
      </c>
    </row>
    <row r="43" customFormat="false" ht="15" hidden="false" customHeight="false" outlineLevel="0" collapsed="false">
      <c r="A43" s="0" t="s">
        <v>88</v>
      </c>
      <c r="E43" s="0" t="s">
        <v>86</v>
      </c>
      <c r="F43" s="0" t="n">
        <v>603304</v>
      </c>
      <c r="I43" s="0" t="n">
        <v>483982995</v>
      </c>
      <c r="J43" s="0" t="s">
        <v>89</v>
      </c>
    </row>
    <row r="44" customFormat="false" ht="15" hidden="false" customHeight="false" outlineLevel="0" collapsed="false">
      <c r="A44" s="0" t="s">
        <v>90</v>
      </c>
      <c r="E44" s="0" t="s">
        <v>91</v>
      </c>
      <c r="F44" s="0" t="n">
        <v>621306</v>
      </c>
      <c r="I44" s="0" t="n">
        <v>483982996</v>
      </c>
      <c r="J44" s="0" t="s">
        <v>92</v>
      </c>
    </row>
    <row r="45" customFormat="false" ht="15" hidden="false" customHeight="false" outlineLevel="0" collapsed="false">
      <c r="A45" s="0" t="s">
        <v>93</v>
      </c>
      <c r="E45" s="0" t="s">
        <v>94</v>
      </c>
      <c r="F45" s="0" t="n">
        <v>603308</v>
      </c>
      <c r="I45" s="0" t="n">
        <v>483982997</v>
      </c>
      <c r="J45" s="0" t="s">
        <v>95</v>
      </c>
    </row>
    <row r="46" customFormat="false" ht="15" hidden="false" customHeight="false" outlineLevel="0" collapsed="false">
      <c r="A46" s="0" t="s">
        <v>96</v>
      </c>
      <c r="E46" s="0" t="s">
        <v>97</v>
      </c>
      <c r="F46" s="0" t="n">
        <v>603108</v>
      </c>
      <c r="I46" s="0" t="n">
        <v>483982998</v>
      </c>
      <c r="J46" s="0" t="s">
        <v>98</v>
      </c>
    </row>
    <row r="47" customFormat="false" ht="15" hidden="false" customHeight="false" outlineLevel="0" collapsed="false">
      <c r="A47" s="0" t="s">
        <v>99</v>
      </c>
      <c r="E47" s="0" t="s">
        <v>97</v>
      </c>
      <c r="F47" s="0" t="n">
        <v>603108</v>
      </c>
      <c r="I47" s="0" t="n">
        <v>483982999</v>
      </c>
      <c r="J47" s="0" t="s">
        <v>100</v>
      </c>
    </row>
    <row r="48" customFormat="false" ht="15" hidden="false" customHeight="false" outlineLevel="0" collapsed="false">
      <c r="A48" s="0" t="s">
        <v>101</v>
      </c>
      <c r="E48" s="0" t="s">
        <v>97</v>
      </c>
      <c r="F48" s="0" t="n">
        <v>603108</v>
      </c>
      <c r="I48" s="0" t="n">
        <v>483983000</v>
      </c>
      <c r="J48" s="0" t="s">
        <v>102</v>
      </c>
    </row>
    <row r="49" customFormat="false" ht="15" hidden="false" customHeight="false" outlineLevel="0" collapsed="false">
      <c r="A49" s="0" t="s">
        <v>103</v>
      </c>
      <c r="E49" s="0" t="s">
        <v>97</v>
      </c>
      <c r="F49" s="0" t="n">
        <v>603108</v>
      </c>
      <c r="I49" s="0" t="n">
        <v>483983001</v>
      </c>
      <c r="J49" s="0" t="s">
        <v>104</v>
      </c>
    </row>
    <row r="50" customFormat="false" ht="15" hidden="false" customHeight="false" outlineLevel="0" collapsed="false">
      <c r="A50" s="0" t="s">
        <v>105</v>
      </c>
      <c r="E50" s="0" t="s">
        <v>106</v>
      </c>
      <c r="F50" s="0" t="n">
        <v>610207</v>
      </c>
      <c r="I50" s="0" t="n">
        <v>483983002</v>
      </c>
      <c r="J50" s="0" t="s">
        <v>107</v>
      </c>
    </row>
    <row r="51" customFormat="false" ht="15" hidden="false" customHeight="false" outlineLevel="0" collapsed="false">
      <c r="A51" s="0" t="s">
        <v>108</v>
      </c>
      <c r="E51" s="0" t="s">
        <v>109</v>
      </c>
      <c r="F51" s="0" t="n">
        <v>613701</v>
      </c>
      <c r="I51" s="0" t="n">
        <v>483983003</v>
      </c>
      <c r="J51" s="0" t="s">
        <v>110</v>
      </c>
    </row>
    <row r="52" customFormat="false" ht="15" hidden="false" customHeight="false" outlineLevel="0" collapsed="false">
      <c r="A52" s="0" t="s">
        <v>111</v>
      </c>
      <c r="E52" s="0" t="s">
        <v>112</v>
      </c>
      <c r="F52" s="0" t="n">
        <v>401203</v>
      </c>
      <c r="I52" s="0" t="n">
        <v>483982654</v>
      </c>
      <c r="J52" s="0" t="s">
        <v>113</v>
      </c>
    </row>
    <row r="53" customFormat="false" ht="15" hidden="false" customHeight="false" outlineLevel="0" collapsed="false">
      <c r="A53" s="0" t="s">
        <v>114</v>
      </c>
      <c r="E53" s="0" t="s">
        <v>115</v>
      </c>
      <c r="F53" s="0" t="n">
        <v>401303</v>
      </c>
      <c r="I53" s="0" t="n">
        <v>483982655</v>
      </c>
      <c r="J53" s="0" t="s">
        <v>116</v>
      </c>
    </row>
    <row r="54" customFormat="false" ht="15" hidden="false" customHeight="false" outlineLevel="0" collapsed="false">
      <c r="A54" s="0" t="s">
        <v>117</v>
      </c>
      <c r="E54" s="0" t="s">
        <v>118</v>
      </c>
      <c r="F54" s="0" t="n">
        <v>110070</v>
      </c>
      <c r="I54" s="0" t="n">
        <v>483982656</v>
      </c>
      <c r="J54" s="0" t="s">
        <v>119</v>
      </c>
    </row>
    <row r="55" customFormat="false" ht="15" hidden="false" customHeight="false" outlineLevel="0" collapsed="false">
      <c r="A55" s="0" t="s">
        <v>120</v>
      </c>
      <c r="E55" s="0" t="s">
        <v>121</v>
      </c>
      <c r="F55" s="0" t="n">
        <v>110091</v>
      </c>
      <c r="I55" s="0" t="n">
        <v>483982657</v>
      </c>
      <c r="J55" s="0" t="s">
        <v>122</v>
      </c>
    </row>
    <row r="56" customFormat="false" ht="15" hidden="false" customHeight="false" outlineLevel="0" collapsed="false">
      <c r="A56" s="0" t="s">
        <v>123</v>
      </c>
      <c r="E56" s="0" t="s">
        <v>124</v>
      </c>
      <c r="F56" s="0" t="n">
        <v>110091</v>
      </c>
      <c r="I56" s="0" t="n">
        <v>483982658</v>
      </c>
      <c r="J56" s="0" t="s">
        <v>125</v>
      </c>
    </row>
    <row r="57" customFormat="false" ht="15" hidden="false" customHeight="false" outlineLevel="0" collapsed="false">
      <c r="A57" s="0" t="s">
        <v>126</v>
      </c>
      <c r="E57" s="0" t="s">
        <v>124</v>
      </c>
      <c r="F57" s="0" t="n">
        <v>110091</v>
      </c>
      <c r="I57" s="0" t="n">
        <v>483982659</v>
      </c>
      <c r="J57" s="0" t="s">
        <v>127</v>
      </c>
    </row>
    <row r="58" customFormat="false" ht="15" hidden="false" customHeight="false" outlineLevel="0" collapsed="false">
      <c r="A58" s="0" t="s">
        <v>128</v>
      </c>
      <c r="E58" s="0" t="s">
        <v>129</v>
      </c>
      <c r="F58" s="0" t="n">
        <v>524004</v>
      </c>
      <c r="I58" s="0" t="n">
        <v>483982660</v>
      </c>
      <c r="J58" s="0" t="s">
        <v>130</v>
      </c>
    </row>
    <row r="59" customFormat="false" ht="15" hidden="false" customHeight="false" outlineLevel="0" collapsed="false">
      <c r="A59" s="0" t="s">
        <v>131</v>
      </c>
      <c r="E59" s="0" t="s">
        <v>132</v>
      </c>
      <c r="F59" s="0" t="n">
        <v>524002</v>
      </c>
      <c r="I59" s="0" t="n">
        <v>483982661</v>
      </c>
      <c r="J59" s="0" t="s">
        <v>133</v>
      </c>
    </row>
    <row r="60" customFormat="false" ht="15" hidden="false" customHeight="false" outlineLevel="0" collapsed="false">
      <c r="A60" s="0" t="s">
        <v>134</v>
      </c>
      <c r="E60" s="0" t="s">
        <v>132</v>
      </c>
      <c r="F60" s="0" t="n">
        <v>524002</v>
      </c>
      <c r="I60" s="0" t="n">
        <v>483982662</v>
      </c>
      <c r="J60" s="0" t="s">
        <v>135</v>
      </c>
    </row>
    <row r="61" customFormat="false" ht="15" hidden="false" customHeight="false" outlineLevel="0" collapsed="false">
      <c r="A61" s="0" t="s">
        <v>136</v>
      </c>
      <c r="E61" s="0" t="s">
        <v>132</v>
      </c>
      <c r="F61" s="0" t="n">
        <v>524002</v>
      </c>
      <c r="I61" s="0" t="n">
        <v>483982663</v>
      </c>
      <c r="J61" s="0" t="s">
        <v>137</v>
      </c>
    </row>
    <row r="62" customFormat="false" ht="15" hidden="false" customHeight="false" outlineLevel="0" collapsed="false">
      <c r="A62" s="0" t="s">
        <v>138</v>
      </c>
      <c r="E62" s="0" t="s">
        <v>132</v>
      </c>
      <c r="F62" s="0" t="n">
        <v>524002</v>
      </c>
      <c r="I62" s="0" t="n">
        <v>483982664</v>
      </c>
      <c r="J62" s="0" t="s">
        <v>139</v>
      </c>
    </row>
    <row r="63" customFormat="false" ht="15" hidden="false" customHeight="false" outlineLevel="0" collapsed="false">
      <c r="A63" s="0" t="s">
        <v>140</v>
      </c>
      <c r="E63" s="0" t="s">
        <v>132</v>
      </c>
      <c r="F63" s="0" t="n">
        <v>524005</v>
      </c>
      <c r="I63" s="0" t="n">
        <v>483982665</v>
      </c>
      <c r="J63" s="0" t="s">
        <v>141</v>
      </c>
    </row>
    <row r="64" customFormat="false" ht="15" hidden="false" customHeight="false" outlineLevel="0" collapsed="false">
      <c r="A64" s="0" t="s">
        <v>142</v>
      </c>
      <c r="E64" s="0" t="s">
        <v>132</v>
      </c>
      <c r="F64" s="0" t="n">
        <v>524003</v>
      </c>
      <c r="I64" s="0" t="n">
        <v>483982666</v>
      </c>
      <c r="J64" s="0" t="s">
        <v>143</v>
      </c>
    </row>
    <row r="65" customFormat="false" ht="15" hidden="false" customHeight="false" outlineLevel="0" collapsed="false">
      <c r="A65" s="0" t="s">
        <v>144</v>
      </c>
      <c r="E65" s="0" t="s">
        <v>2</v>
      </c>
      <c r="F65" s="0" t="n">
        <v>503001</v>
      </c>
      <c r="I65" s="0" t="n">
        <v>483982667</v>
      </c>
      <c r="J65" s="0" t="s">
        <v>145</v>
      </c>
    </row>
    <row r="66" customFormat="false" ht="15" hidden="false" customHeight="false" outlineLevel="0" collapsed="false">
      <c r="A66" s="0" t="s">
        <v>146</v>
      </c>
      <c r="E66" s="0" t="s">
        <v>2</v>
      </c>
      <c r="F66" s="0" t="n">
        <v>503001</v>
      </c>
      <c r="I66" s="0" t="n">
        <v>483982668</v>
      </c>
      <c r="J66" s="0" t="s">
        <v>147</v>
      </c>
    </row>
    <row r="67" customFormat="false" ht="15" hidden="false" customHeight="false" outlineLevel="0" collapsed="false">
      <c r="A67" s="0" t="s">
        <v>148</v>
      </c>
      <c r="E67" s="0" t="s">
        <v>2</v>
      </c>
      <c r="F67" s="0" t="n">
        <v>503001</v>
      </c>
      <c r="I67" s="0" t="n">
        <v>483982669</v>
      </c>
      <c r="J67" s="0" t="s">
        <v>149</v>
      </c>
    </row>
    <row r="68" customFormat="false" ht="15" hidden="false" customHeight="false" outlineLevel="0" collapsed="false">
      <c r="A68" s="0" t="s">
        <v>150</v>
      </c>
      <c r="E68" s="0" t="s">
        <v>7</v>
      </c>
      <c r="F68" s="0" t="n">
        <v>517001</v>
      </c>
      <c r="I68" s="0" t="n">
        <v>483982670</v>
      </c>
      <c r="J68" s="0" t="s">
        <v>151</v>
      </c>
    </row>
    <row r="69" customFormat="false" ht="15" hidden="false" customHeight="false" outlineLevel="0" collapsed="false">
      <c r="A69" s="0" t="s">
        <v>152</v>
      </c>
      <c r="E69" s="0" t="s">
        <v>132</v>
      </c>
      <c r="F69" s="0" t="n">
        <v>524002</v>
      </c>
      <c r="I69" s="0" t="n">
        <v>483982671</v>
      </c>
      <c r="J69" s="0" t="s">
        <v>153</v>
      </c>
    </row>
    <row r="70" customFormat="false" ht="15" hidden="false" customHeight="false" outlineLevel="0" collapsed="false">
      <c r="A70" s="0" t="s">
        <v>154</v>
      </c>
      <c r="E70" s="0" t="s">
        <v>132</v>
      </c>
      <c r="F70" s="0" t="n">
        <v>524002</v>
      </c>
      <c r="I70" s="0" t="n">
        <v>483982672</v>
      </c>
      <c r="J70" s="0" t="s">
        <v>155</v>
      </c>
    </row>
    <row r="71" customFormat="false" ht="15" hidden="false" customHeight="false" outlineLevel="0" collapsed="false">
      <c r="A71" s="0" t="s">
        <v>156</v>
      </c>
      <c r="E71" s="0" t="s">
        <v>132</v>
      </c>
      <c r="F71" s="0" t="n">
        <v>524002</v>
      </c>
      <c r="I71" s="0" t="n">
        <v>483982673</v>
      </c>
      <c r="J71" s="0" t="s">
        <v>157</v>
      </c>
    </row>
    <row r="72" customFormat="false" ht="15" hidden="false" customHeight="false" outlineLevel="0" collapsed="false">
      <c r="A72" s="0" t="s">
        <v>158</v>
      </c>
      <c r="E72" s="0" t="s">
        <v>7</v>
      </c>
      <c r="F72" s="0" t="n">
        <v>517004</v>
      </c>
      <c r="I72" s="0" t="n">
        <v>483982674</v>
      </c>
      <c r="J72" s="0" t="s">
        <v>159</v>
      </c>
    </row>
    <row r="73" customFormat="false" ht="15" hidden="false" customHeight="false" outlineLevel="0" collapsed="false">
      <c r="A73" s="0" t="s">
        <v>160</v>
      </c>
      <c r="E73" s="0" t="s">
        <v>121</v>
      </c>
      <c r="F73" s="0" t="n">
        <v>110095</v>
      </c>
      <c r="I73" s="0" t="n">
        <v>483982675</v>
      </c>
      <c r="J73" s="0" t="s">
        <v>161</v>
      </c>
    </row>
    <row r="74" customFormat="false" ht="15" hidden="false" customHeight="false" outlineLevel="0" collapsed="false">
      <c r="A74" s="0" t="s">
        <v>162</v>
      </c>
      <c r="E74" s="0" t="s">
        <v>16</v>
      </c>
      <c r="F74" s="0" t="n">
        <v>401208</v>
      </c>
      <c r="I74" s="0" t="n">
        <v>483982676</v>
      </c>
      <c r="J74" s="0" t="s">
        <v>163</v>
      </c>
    </row>
    <row r="75" customFormat="false" ht="15" hidden="false" customHeight="false" outlineLevel="0" collapsed="false">
      <c r="A75" s="0" t="s">
        <v>164</v>
      </c>
      <c r="E75" s="0" t="s">
        <v>165</v>
      </c>
      <c r="F75" s="0" t="n">
        <v>122003</v>
      </c>
      <c r="I75" s="0" t="n">
        <v>483982677</v>
      </c>
      <c r="J75" s="0" t="s">
        <v>166</v>
      </c>
    </row>
    <row r="76" customFormat="false" ht="15" hidden="false" customHeight="false" outlineLevel="0" collapsed="false">
      <c r="A76" s="0" t="s">
        <v>167</v>
      </c>
      <c r="E76" s="0" t="s">
        <v>132</v>
      </c>
      <c r="F76" s="0" t="n">
        <v>524002</v>
      </c>
      <c r="I76" s="0" t="n">
        <v>483982678</v>
      </c>
      <c r="J76" s="0" t="s">
        <v>168</v>
      </c>
    </row>
    <row r="77" customFormat="false" ht="15" hidden="false" customHeight="false" outlineLevel="0" collapsed="false">
      <c r="A77" s="0" t="s">
        <v>169</v>
      </c>
      <c r="E77" s="0" t="s">
        <v>132</v>
      </c>
      <c r="F77" s="0" t="n">
        <v>524002</v>
      </c>
      <c r="I77" s="0" t="n">
        <v>483982679</v>
      </c>
      <c r="J77" s="0" t="s">
        <v>170</v>
      </c>
    </row>
    <row r="78" customFormat="false" ht="15" hidden="false" customHeight="false" outlineLevel="0" collapsed="false">
      <c r="A78" s="0" t="s">
        <v>171</v>
      </c>
      <c r="E78" s="0" t="s">
        <v>172</v>
      </c>
      <c r="F78" s="0" t="n">
        <v>605014</v>
      </c>
      <c r="I78" s="0" t="n">
        <v>483982680</v>
      </c>
      <c r="J78" s="0" t="s">
        <v>173</v>
      </c>
    </row>
    <row r="79" customFormat="false" ht="15" hidden="false" customHeight="false" outlineLevel="0" collapsed="false">
      <c r="A79" s="0" t="s">
        <v>174</v>
      </c>
      <c r="E79" s="0" t="s">
        <v>175</v>
      </c>
      <c r="F79" s="0" t="n">
        <v>605110</v>
      </c>
      <c r="I79" s="0" t="n">
        <v>483982681</v>
      </c>
      <c r="J79" s="0" t="s">
        <v>176</v>
      </c>
    </row>
    <row r="80" customFormat="false" ht="15" hidden="false" customHeight="false" outlineLevel="0" collapsed="false">
      <c r="A80" s="0" t="s">
        <v>177</v>
      </c>
      <c r="E80" s="0" t="s">
        <v>175</v>
      </c>
      <c r="F80" s="0" t="n">
        <v>605110</v>
      </c>
      <c r="I80" s="0" t="n">
        <v>483982682</v>
      </c>
      <c r="J80" s="0" t="s">
        <v>178</v>
      </c>
    </row>
    <row r="81" customFormat="false" ht="15" hidden="false" customHeight="false" outlineLevel="0" collapsed="false">
      <c r="A81" s="0" t="s">
        <v>179</v>
      </c>
      <c r="E81" s="0" t="s">
        <v>81</v>
      </c>
      <c r="F81" s="0" t="n">
        <v>605110</v>
      </c>
      <c r="I81" s="0" t="n">
        <v>483982683</v>
      </c>
      <c r="J81" s="0" t="s">
        <v>180</v>
      </c>
    </row>
    <row r="82" customFormat="false" ht="15" hidden="false" customHeight="false" outlineLevel="0" collapsed="false">
      <c r="A82" s="0" t="s">
        <v>181</v>
      </c>
      <c r="E82" s="0" t="s">
        <v>91</v>
      </c>
      <c r="F82" s="0" t="n">
        <v>620009</v>
      </c>
      <c r="I82" s="0" t="n">
        <v>483982684</v>
      </c>
      <c r="J82" s="0" t="s">
        <v>182</v>
      </c>
    </row>
    <row r="83" customFormat="false" ht="15" hidden="false" customHeight="false" outlineLevel="0" collapsed="false">
      <c r="A83" s="0" t="s">
        <v>183</v>
      </c>
      <c r="E83" s="0" t="s">
        <v>184</v>
      </c>
      <c r="F83" s="0" t="n">
        <v>122001</v>
      </c>
      <c r="I83" s="0" t="n">
        <v>483982685</v>
      </c>
      <c r="J83" s="0" t="s">
        <v>185</v>
      </c>
    </row>
    <row r="84" customFormat="false" ht="15" hidden="false" customHeight="false" outlineLevel="0" collapsed="false">
      <c r="A84" s="0" t="s">
        <v>186</v>
      </c>
      <c r="E84" s="0" t="s">
        <v>165</v>
      </c>
      <c r="F84" s="0" t="n">
        <v>122001</v>
      </c>
      <c r="I84" s="0" t="n">
        <v>483982686</v>
      </c>
      <c r="J84" s="0" t="s">
        <v>187</v>
      </c>
    </row>
    <row r="85" customFormat="false" ht="15" hidden="false" customHeight="false" outlineLevel="0" collapsed="false">
      <c r="A85" s="0" t="s">
        <v>188</v>
      </c>
      <c r="E85" s="0" t="s">
        <v>184</v>
      </c>
      <c r="F85" s="0" t="n">
        <v>122001</v>
      </c>
      <c r="I85" s="0" t="n">
        <v>483982687</v>
      </c>
      <c r="J85" s="0" t="s">
        <v>189</v>
      </c>
    </row>
    <row r="86" customFormat="false" ht="15" hidden="false" customHeight="false" outlineLevel="0" collapsed="false">
      <c r="A86" s="0" t="s">
        <v>190</v>
      </c>
      <c r="E86" s="0" t="s">
        <v>184</v>
      </c>
      <c r="F86" s="0" t="n">
        <v>122015</v>
      </c>
      <c r="I86" s="0" t="n">
        <v>483982688</v>
      </c>
      <c r="J86" s="0" t="s">
        <v>191</v>
      </c>
    </row>
    <row r="87" customFormat="false" ht="15" hidden="false" customHeight="false" outlineLevel="0" collapsed="false">
      <c r="A87" s="0" t="s">
        <v>192</v>
      </c>
      <c r="E87" s="0" t="s">
        <v>193</v>
      </c>
      <c r="F87" s="0" t="n">
        <v>110091</v>
      </c>
      <c r="I87" s="0" t="n">
        <v>483982689</v>
      </c>
      <c r="J87" s="0" t="s">
        <v>194</v>
      </c>
    </row>
    <row r="88" customFormat="false" ht="15" hidden="false" customHeight="false" outlineLevel="0" collapsed="false">
      <c r="A88" s="0" t="s">
        <v>195</v>
      </c>
      <c r="E88" s="0" t="s">
        <v>196</v>
      </c>
      <c r="F88" s="0" t="n">
        <v>602001</v>
      </c>
      <c r="I88" s="0" t="n">
        <v>483982690</v>
      </c>
      <c r="J88" s="0" t="s">
        <v>197</v>
      </c>
    </row>
    <row r="89" customFormat="false" ht="15" hidden="false" customHeight="false" outlineLevel="0" collapsed="false">
      <c r="A89" s="0" t="s">
        <v>198</v>
      </c>
      <c r="E89" s="0" t="s">
        <v>97</v>
      </c>
      <c r="F89" s="0" t="n">
        <v>603110</v>
      </c>
      <c r="I89" s="0" t="n">
        <v>483982691</v>
      </c>
      <c r="J89" s="0" t="s">
        <v>199</v>
      </c>
    </row>
    <row r="90" customFormat="false" ht="15" hidden="false" customHeight="false" outlineLevel="0" collapsed="false">
      <c r="A90" s="0" t="s">
        <v>200</v>
      </c>
      <c r="E90" s="0" t="s">
        <v>97</v>
      </c>
      <c r="F90" s="0" t="n">
        <v>603110</v>
      </c>
      <c r="I90" s="0" t="n">
        <v>483982692</v>
      </c>
      <c r="J90" s="0" t="s">
        <v>201</v>
      </c>
    </row>
    <row r="91" customFormat="false" ht="15" hidden="false" customHeight="false" outlineLevel="0" collapsed="false">
      <c r="A91" s="0" t="s">
        <v>202</v>
      </c>
      <c r="E91" s="0" t="s">
        <v>203</v>
      </c>
      <c r="F91" s="0" t="n">
        <v>110070</v>
      </c>
      <c r="I91" s="0" t="n">
        <v>483982693</v>
      </c>
      <c r="J91" s="0" t="s">
        <v>204</v>
      </c>
    </row>
    <row r="92" customFormat="false" ht="15" hidden="false" customHeight="false" outlineLevel="0" collapsed="false">
      <c r="A92" s="0" t="s">
        <v>205</v>
      </c>
      <c r="E92" s="0" t="s">
        <v>206</v>
      </c>
      <c r="F92" s="0" t="n">
        <v>621006</v>
      </c>
      <c r="I92" s="0" t="n">
        <v>483982694</v>
      </c>
      <c r="J92" s="0" t="s">
        <v>207</v>
      </c>
    </row>
    <row r="93" customFormat="false" ht="15" hidden="false" customHeight="false" outlineLevel="0" collapsed="false">
      <c r="A93" s="0" t="s">
        <v>208</v>
      </c>
      <c r="E93" s="0" t="s">
        <v>209</v>
      </c>
      <c r="F93" s="0" t="n">
        <v>621006</v>
      </c>
      <c r="I93" s="0" t="n">
        <v>483982695</v>
      </c>
      <c r="J93" s="0" t="s">
        <v>210</v>
      </c>
    </row>
    <row r="94" customFormat="false" ht="15" hidden="false" customHeight="false" outlineLevel="0" collapsed="false">
      <c r="A94" s="0" t="s">
        <v>211</v>
      </c>
      <c r="E94" s="0" t="s">
        <v>97</v>
      </c>
      <c r="F94" s="0" t="n">
        <v>603108</v>
      </c>
      <c r="I94" s="0" t="n">
        <v>483982696</v>
      </c>
      <c r="J94" s="0" t="s">
        <v>212</v>
      </c>
    </row>
    <row r="95" customFormat="false" ht="15" hidden="false" customHeight="false" outlineLevel="0" collapsed="false">
      <c r="A95" s="0" t="s">
        <v>213</v>
      </c>
      <c r="E95" s="0" t="s">
        <v>86</v>
      </c>
      <c r="F95" s="0" t="n">
        <v>603203</v>
      </c>
      <c r="I95" s="0" t="n">
        <v>483982697</v>
      </c>
      <c r="J95" s="0" t="s">
        <v>214</v>
      </c>
    </row>
    <row r="96" customFormat="false" ht="15" hidden="false" customHeight="false" outlineLevel="0" collapsed="false">
      <c r="A96" s="0" t="s">
        <v>215</v>
      </c>
      <c r="E96" s="0" t="s">
        <v>97</v>
      </c>
      <c r="F96" s="0" t="n">
        <v>603108</v>
      </c>
      <c r="I96" s="0" t="n">
        <v>483982698</v>
      </c>
      <c r="J96" s="0" t="s">
        <v>216</v>
      </c>
    </row>
    <row r="97" customFormat="false" ht="15" hidden="false" customHeight="false" outlineLevel="0" collapsed="false">
      <c r="A97" s="0" t="s">
        <v>217</v>
      </c>
      <c r="E97" s="0" t="s">
        <v>97</v>
      </c>
      <c r="F97" s="0" t="n">
        <v>603108</v>
      </c>
      <c r="I97" s="0" t="n">
        <v>483982699</v>
      </c>
      <c r="J97" s="0" t="s">
        <v>218</v>
      </c>
    </row>
    <row r="98" customFormat="false" ht="15" hidden="false" customHeight="false" outlineLevel="0" collapsed="false">
      <c r="A98" s="0" t="s">
        <v>219</v>
      </c>
      <c r="E98" s="0" t="s">
        <v>109</v>
      </c>
      <c r="F98" s="0" t="n">
        <v>612604</v>
      </c>
      <c r="I98" s="0" t="n">
        <v>483982700</v>
      </c>
      <c r="J98" s="0" t="s">
        <v>220</v>
      </c>
    </row>
    <row r="99" customFormat="false" ht="15" hidden="false" customHeight="false" outlineLevel="0" collapsed="false">
      <c r="A99" s="0" t="s">
        <v>221</v>
      </c>
      <c r="E99" s="0" t="s">
        <v>109</v>
      </c>
      <c r="F99" s="0" t="n">
        <v>610105</v>
      </c>
      <c r="I99" s="0" t="n">
        <v>483982701</v>
      </c>
      <c r="J99" s="0" t="s">
        <v>222</v>
      </c>
    </row>
    <row r="100" customFormat="false" ht="15" hidden="false" customHeight="false" outlineLevel="0" collapsed="false">
      <c r="A100" s="0" t="s">
        <v>223</v>
      </c>
      <c r="E100" s="0" t="s">
        <v>109</v>
      </c>
      <c r="F100" s="0" t="n">
        <v>610103</v>
      </c>
      <c r="I100" s="0" t="n">
        <v>483982702</v>
      </c>
      <c r="J100" s="0" t="s">
        <v>224</v>
      </c>
    </row>
    <row r="101" customFormat="false" ht="15" hidden="false" customHeight="false" outlineLevel="0" collapsed="false">
      <c r="A101" s="0" t="s">
        <v>225</v>
      </c>
      <c r="E101" s="0" t="s">
        <v>86</v>
      </c>
      <c r="F101" s="0" t="n">
        <v>603101</v>
      </c>
      <c r="I101" s="0" t="n">
        <v>483982703</v>
      </c>
      <c r="J101" s="0" t="s">
        <v>226</v>
      </c>
    </row>
    <row r="102" customFormat="false" ht="15" hidden="false" customHeight="false" outlineLevel="0" collapsed="false">
      <c r="A102" s="0" t="s">
        <v>227</v>
      </c>
      <c r="E102" s="0" t="s">
        <v>16</v>
      </c>
      <c r="F102" s="0" t="n">
        <v>401208</v>
      </c>
      <c r="I102" s="0" t="n">
        <v>483983154</v>
      </c>
      <c r="J102" s="0" t="s">
        <v>228</v>
      </c>
    </row>
    <row r="103" customFormat="false" ht="15" hidden="false" customHeight="false" outlineLevel="0" collapsed="false">
      <c r="A103" s="0" t="s">
        <v>229</v>
      </c>
      <c r="E103" s="0" t="s">
        <v>172</v>
      </c>
      <c r="F103" s="0" t="n">
        <v>605107</v>
      </c>
      <c r="I103" s="0" t="n">
        <v>483983155</v>
      </c>
      <c r="J103" s="0" t="s">
        <v>230</v>
      </c>
    </row>
    <row r="104" customFormat="false" ht="15" hidden="false" customHeight="false" outlineLevel="0" collapsed="false">
      <c r="A104" s="0" t="s">
        <v>231</v>
      </c>
      <c r="E104" s="0" t="s">
        <v>232</v>
      </c>
      <c r="F104" s="0" t="n">
        <v>613007</v>
      </c>
      <c r="I104" s="0" t="n">
        <v>483983156</v>
      </c>
      <c r="J104" s="0" t="s">
        <v>233</v>
      </c>
    </row>
    <row r="105" customFormat="false" ht="15" hidden="false" customHeight="false" outlineLevel="0" collapsed="false">
      <c r="A105" s="0" t="s">
        <v>234</v>
      </c>
      <c r="E105" s="0" t="s">
        <v>232</v>
      </c>
      <c r="F105" s="0" t="n">
        <v>613004</v>
      </c>
      <c r="I105" s="0" t="n">
        <v>483983157</v>
      </c>
      <c r="J105" s="0" t="s">
        <v>235</v>
      </c>
    </row>
    <row r="106" customFormat="false" ht="15" hidden="false" customHeight="false" outlineLevel="0" collapsed="false">
      <c r="A106" s="0" t="s">
        <v>236</v>
      </c>
      <c r="E106" s="0" t="s">
        <v>7</v>
      </c>
      <c r="F106" s="0" t="n">
        <v>517001</v>
      </c>
      <c r="I106" s="0" t="n">
        <v>483983158</v>
      </c>
      <c r="J106" s="0" t="s">
        <v>237</v>
      </c>
    </row>
    <row r="107" customFormat="false" ht="15" hidden="false" customHeight="false" outlineLevel="0" collapsed="false">
      <c r="A107" s="0" t="s">
        <v>238</v>
      </c>
      <c r="E107" s="0" t="s">
        <v>239</v>
      </c>
      <c r="F107" s="0" t="n">
        <v>605109</v>
      </c>
      <c r="I107" s="0" t="n">
        <v>483983159</v>
      </c>
      <c r="J107" s="0" t="s">
        <v>240</v>
      </c>
    </row>
    <row r="108" customFormat="false" ht="15" hidden="false" customHeight="false" outlineLevel="0" collapsed="false">
      <c r="A108" s="0" t="s">
        <v>241</v>
      </c>
      <c r="E108" s="0" t="s">
        <v>242</v>
      </c>
      <c r="F108" s="0" t="n">
        <v>610105</v>
      </c>
      <c r="I108" s="0" t="n">
        <v>483983160</v>
      </c>
      <c r="J108" s="0" t="s">
        <v>243</v>
      </c>
    </row>
    <row r="109" customFormat="false" ht="15" hidden="false" customHeight="false" outlineLevel="0" collapsed="false">
      <c r="A109" s="0" t="s">
        <v>244</v>
      </c>
      <c r="E109" s="0" t="s">
        <v>184</v>
      </c>
      <c r="F109" s="0" t="n">
        <v>122001</v>
      </c>
      <c r="I109" s="0" t="n">
        <v>483983161</v>
      </c>
      <c r="J109" s="0" t="s">
        <v>245</v>
      </c>
    </row>
    <row r="110" customFormat="false" ht="15" hidden="false" customHeight="false" outlineLevel="0" collapsed="false">
      <c r="A110" s="0" t="s">
        <v>246</v>
      </c>
      <c r="E110" s="0" t="s">
        <v>118</v>
      </c>
      <c r="F110" s="0" t="n">
        <v>110091</v>
      </c>
      <c r="I110" s="0" t="n">
        <v>483983162</v>
      </c>
      <c r="J110" s="0" t="s">
        <v>247</v>
      </c>
    </row>
    <row r="111" customFormat="false" ht="15" hidden="false" customHeight="false" outlineLevel="0" collapsed="false">
      <c r="A111" s="0" t="s">
        <v>248</v>
      </c>
      <c r="E111" s="0" t="s">
        <v>121</v>
      </c>
      <c r="F111" s="0" t="n">
        <v>110091</v>
      </c>
      <c r="I111" s="0" t="n">
        <v>483983163</v>
      </c>
      <c r="J111" s="0" t="s">
        <v>249</v>
      </c>
    </row>
    <row r="112" customFormat="false" ht="15" hidden="false" customHeight="false" outlineLevel="0" collapsed="false">
      <c r="A112" s="0" t="s">
        <v>250</v>
      </c>
      <c r="E112" s="0" t="s">
        <v>251</v>
      </c>
      <c r="F112" s="0" t="n">
        <v>401303</v>
      </c>
      <c r="I112" s="0" t="n">
        <v>483983164</v>
      </c>
      <c r="J112" s="0" t="s">
        <v>252</v>
      </c>
    </row>
    <row r="113" customFormat="false" ht="15" hidden="false" customHeight="false" outlineLevel="0" collapsed="false">
      <c r="A113" s="0" t="s">
        <v>253</v>
      </c>
      <c r="E113" s="0" t="s">
        <v>132</v>
      </c>
      <c r="F113" s="0" t="n">
        <v>524001</v>
      </c>
      <c r="I113" s="0" t="n">
        <v>483983165</v>
      </c>
      <c r="J113" s="0" t="s">
        <v>254</v>
      </c>
    </row>
    <row r="114" customFormat="false" ht="15" hidden="false" customHeight="false" outlineLevel="0" collapsed="false">
      <c r="A114" s="0" t="s">
        <v>255</v>
      </c>
      <c r="E114" s="0" t="s">
        <v>256</v>
      </c>
      <c r="F114" s="0" t="n">
        <v>524004</v>
      </c>
      <c r="I114" s="0" t="n">
        <v>483983166</v>
      </c>
      <c r="J114" s="0" t="s">
        <v>257</v>
      </c>
    </row>
    <row r="115" customFormat="false" ht="15" hidden="false" customHeight="false" outlineLevel="0" collapsed="false">
      <c r="A115" s="0" t="s">
        <v>258</v>
      </c>
      <c r="E115" s="0" t="s">
        <v>86</v>
      </c>
      <c r="F115" s="0" t="n">
        <v>602101</v>
      </c>
      <c r="I115" s="0" t="n">
        <v>483983167</v>
      </c>
      <c r="J115" s="0" t="s">
        <v>259</v>
      </c>
    </row>
    <row r="116" customFormat="false" ht="15" hidden="false" customHeight="false" outlineLevel="0" collapsed="false">
      <c r="A116" s="0" t="s">
        <v>260</v>
      </c>
      <c r="E116" s="0" t="s">
        <v>184</v>
      </c>
      <c r="F116" s="0" t="n">
        <v>122018</v>
      </c>
      <c r="I116" s="0" t="n">
        <v>483983168</v>
      </c>
      <c r="J116" s="0" t="s">
        <v>261</v>
      </c>
    </row>
    <row r="117" customFormat="false" ht="15" hidden="false" customHeight="false" outlineLevel="0" collapsed="false">
      <c r="A117" s="0" t="s">
        <v>262</v>
      </c>
      <c r="E117" s="0" t="s">
        <v>263</v>
      </c>
      <c r="F117" s="0" t="n">
        <v>110037</v>
      </c>
      <c r="I117" s="0" t="n">
        <v>483983169</v>
      </c>
      <c r="J117" s="0" t="s">
        <v>264</v>
      </c>
    </row>
    <row r="118" customFormat="false" ht="15" hidden="false" customHeight="false" outlineLevel="0" collapsed="false">
      <c r="A118" s="0" t="s">
        <v>265</v>
      </c>
      <c r="E118" s="0" t="s">
        <v>118</v>
      </c>
      <c r="F118" s="0" t="n">
        <v>110037</v>
      </c>
      <c r="I118" s="0" t="n">
        <v>483983170</v>
      </c>
      <c r="J118" s="0" t="s">
        <v>266</v>
      </c>
    </row>
    <row r="119" customFormat="false" ht="15" hidden="false" customHeight="false" outlineLevel="0" collapsed="false">
      <c r="A119" s="0" t="s">
        <v>267</v>
      </c>
      <c r="E119" s="0" t="s">
        <v>118</v>
      </c>
      <c r="F119" s="0" t="n">
        <v>110037</v>
      </c>
      <c r="I119" s="0" t="n">
        <v>483983171</v>
      </c>
      <c r="J119" s="0" t="s">
        <v>268</v>
      </c>
    </row>
    <row r="120" customFormat="false" ht="15" hidden="false" customHeight="false" outlineLevel="0" collapsed="false">
      <c r="A120" s="0" t="s">
        <v>269</v>
      </c>
      <c r="E120" s="0" t="s">
        <v>270</v>
      </c>
      <c r="F120" s="0" t="n">
        <v>110037</v>
      </c>
      <c r="I120" s="0" t="n">
        <v>483983172</v>
      </c>
      <c r="J120" s="0" t="s">
        <v>271</v>
      </c>
    </row>
    <row r="121" customFormat="false" ht="15" hidden="false" customHeight="false" outlineLevel="0" collapsed="false">
      <c r="A121" s="0" t="s">
        <v>272</v>
      </c>
      <c r="E121" s="0" t="s">
        <v>263</v>
      </c>
      <c r="F121" s="0" t="n">
        <v>110037</v>
      </c>
      <c r="I121" s="0" t="n">
        <v>483983173</v>
      </c>
      <c r="J121" s="0" t="s">
        <v>273</v>
      </c>
    </row>
    <row r="122" customFormat="false" ht="15" hidden="false" customHeight="false" outlineLevel="0" collapsed="false">
      <c r="A122" s="0" t="s">
        <v>274</v>
      </c>
      <c r="E122" s="0" t="s">
        <v>263</v>
      </c>
      <c r="F122" s="0" t="n">
        <v>110037</v>
      </c>
      <c r="I122" s="0" t="n">
        <v>483983174</v>
      </c>
      <c r="J122" s="0" t="s">
        <v>275</v>
      </c>
    </row>
    <row r="123" customFormat="false" ht="15" hidden="false" customHeight="false" outlineLevel="0" collapsed="false">
      <c r="A123" s="0" t="s">
        <v>276</v>
      </c>
      <c r="E123" s="0" t="s">
        <v>263</v>
      </c>
      <c r="F123" s="0" t="n">
        <v>110037</v>
      </c>
      <c r="I123" s="0" t="n">
        <v>483983175</v>
      </c>
      <c r="J123" s="0" t="s">
        <v>277</v>
      </c>
    </row>
    <row r="124" customFormat="false" ht="15" hidden="false" customHeight="false" outlineLevel="0" collapsed="false">
      <c r="A124" s="0" t="s">
        <v>278</v>
      </c>
      <c r="E124" s="0" t="s">
        <v>106</v>
      </c>
      <c r="F124" s="0" t="n">
        <v>611111</v>
      </c>
      <c r="I124" s="0" t="n">
        <v>483983176</v>
      </c>
      <c r="J124" s="0" t="s">
        <v>279</v>
      </c>
    </row>
    <row r="125" customFormat="false" ht="15" hidden="false" customHeight="false" outlineLevel="0" collapsed="false">
      <c r="A125" s="0" t="s">
        <v>280</v>
      </c>
      <c r="E125" s="0" t="s">
        <v>106</v>
      </c>
      <c r="F125" s="0" t="n">
        <v>611002</v>
      </c>
      <c r="I125" s="0" t="n">
        <v>483983177</v>
      </c>
      <c r="J125" s="0" t="s">
        <v>281</v>
      </c>
    </row>
    <row r="126" customFormat="false" ht="15" hidden="false" customHeight="false" outlineLevel="0" collapsed="false">
      <c r="A126" s="0" t="s">
        <v>282</v>
      </c>
      <c r="E126" s="0" t="s">
        <v>106</v>
      </c>
      <c r="F126" s="0" t="n">
        <v>611108</v>
      </c>
      <c r="I126" s="0" t="n">
        <v>483983178</v>
      </c>
      <c r="J126" s="0" t="s">
        <v>283</v>
      </c>
    </row>
    <row r="127" customFormat="false" ht="15" hidden="false" customHeight="false" outlineLevel="0" collapsed="false">
      <c r="A127" s="0" t="s">
        <v>284</v>
      </c>
      <c r="E127" s="0" t="s">
        <v>106</v>
      </c>
      <c r="F127" s="0" t="n">
        <v>611002</v>
      </c>
      <c r="I127" s="0" t="n">
        <v>483983179</v>
      </c>
      <c r="J127" s="0" t="s">
        <v>285</v>
      </c>
    </row>
    <row r="128" customFormat="false" ht="15" hidden="false" customHeight="false" outlineLevel="0" collapsed="false">
      <c r="A128" s="0" t="s">
        <v>286</v>
      </c>
      <c r="E128" s="0" t="s">
        <v>109</v>
      </c>
      <c r="F128" s="0" t="n">
        <v>614001</v>
      </c>
      <c r="I128" s="0" t="n">
        <v>483983180</v>
      </c>
      <c r="J128" s="0" t="s">
        <v>287</v>
      </c>
    </row>
    <row r="129" customFormat="false" ht="15" hidden="false" customHeight="false" outlineLevel="0" collapsed="false">
      <c r="A129" s="0" t="s">
        <v>288</v>
      </c>
      <c r="E129" s="0" t="s">
        <v>289</v>
      </c>
      <c r="F129" s="0" t="n">
        <v>602105</v>
      </c>
      <c r="I129" s="0" t="n">
        <v>483983181</v>
      </c>
      <c r="J129" s="0" t="s">
        <v>290</v>
      </c>
    </row>
    <row r="130" customFormat="false" ht="15" hidden="false" customHeight="false" outlineLevel="0" collapsed="false">
      <c r="A130" s="0" t="s">
        <v>291</v>
      </c>
      <c r="E130" s="0" t="s">
        <v>16</v>
      </c>
      <c r="F130" s="0" t="n">
        <v>401208</v>
      </c>
      <c r="I130" s="0" t="n">
        <v>483983182</v>
      </c>
      <c r="J130" s="0" t="s">
        <v>292</v>
      </c>
    </row>
    <row r="131" customFormat="false" ht="15" hidden="false" customHeight="false" outlineLevel="0" collapsed="false">
      <c r="A131" s="0" t="s">
        <v>293</v>
      </c>
      <c r="E131" s="0" t="s">
        <v>16</v>
      </c>
      <c r="F131" s="0" t="n">
        <v>401208</v>
      </c>
      <c r="I131" s="0" t="n">
        <v>483983183</v>
      </c>
      <c r="J131" s="0" t="s">
        <v>294</v>
      </c>
    </row>
    <row r="132" customFormat="false" ht="15" hidden="false" customHeight="false" outlineLevel="0" collapsed="false">
      <c r="A132" s="0" t="s">
        <v>295</v>
      </c>
      <c r="E132" s="0" t="s">
        <v>16</v>
      </c>
      <c r="F132" s="0" t="n">
        <v>401208</v>
      </c>
      <c r="I132" s="0" t="n">
        <v>483983184</v>
      </c>
      <c r="J132" s="0" t="s">
        <v>296</v>
      </c>
    </row>
    <row r="133" customFormat="false" ht="15" hidden="false" customHeight="false" outlineLevel="0" collapsed="false">
      <c r="A133" s="0" t="s">
        <v>297</v>
      </c>
      <c r="E133" s="0" t="s">
        <v>16</v>
      </c>
      <c r="F133" s="0" t="n">
        <v>401208</v>
      </c>
      <c r="I133" s="0" t="n">
        <v>483983185</v>
      </c>
      <c r="J133" s="0" t="s">
        <v>298</v>
      </c>
    </row>
    <row r="134" customFormat="false" ht="15" hidden="false" customHeight="false" outlineLevel="0" collapsed="false">
      <c r="A134" s="0" t="s">
        <v>299</v>
      </c>
      <c r="E134" s="0" t="s">
        <v>16</v>
      </c>
      <c r="F134" s="0" t="n">
        <v>401208</v>
      </c>
      <c r="I134" s="0" t="n">
        <v>483983186</v>
      </c>
      <c r="J134" s="0" t="s">
        <v>300</v>
      </c>
    </row>
    <row r="135" customFormat="false" ht="15" hidden="false" customHeight="false" outlineLevel="0" collapsed="false">
      <c r="A135" s="0" t="s">
        <v>301</v>
      </c>
      <c r="E135" s="0" t="s">
        <v>16</v>
      </c>
      <c r="F135" s="0" t="n">
        <v>401208</v>
      </c>
      <c r="I135" s="0" t="n">
        <v>483983187</v>
      </c>
      <c r="J135" s="0" t="s">
        <v>302</v>
      </c>
    </row>
    <row r="136" customFormat="false" ht="15" hidden="false" customHeight="false" outlineLevel="0" collapsed="false">
      <c r="A136" s="0" t="s">
        <v>303</v>
      </c>
      <c r="E136" s="0" t="s">
        <v>16</v>
      </c>
      <c r="F136" s="0" t="n">
        <v>401208</v>
      </c>
      <c r="I136" s="0" t="n">
        <v>483983188</v>
      </c>
      <c r="J136" s="0" t="s">
        <v>304</v>
      </c>
    </row>
    <row r="137" customFormat="false" ht="15" hidden="false" customHeight="false" outlineLevel="0" collapsed="false">
      <c r="A137" s="0" t="s">
        <v>305</v>
      </c>
      <c r="E137" s="0" t="s">
        <v>16</v>
      </c>
      <c r="F137" s="0" t="n">
        <v>401208</v>
      </c>
      <c r="I137" s="0" t="n">
        <v>483983189</v>
      </c>
      <c r="J137" s="0" t="s">
        <v>306</v>
      </c>
    </row>
    <row r="138" customFormat="false" ht="15" hidden="false" customHeight="false" outlineLevel="0" collapsed="false">
      <c r="A138" s="0" t="s">
        <v>307</v>
      </c>
      <c r="E138" s="0" t="s">
        <v>16</v>
      </c>
      <c r="F138" s="0" t="n">
        <v>401208</v>
      </c>
      <c r="I138" s="0" t="n">
        <v>483983190</v>
      </c>
      <c r="J138" s="0" t="s">
        <v>308</v>
      </c>
    </row>
    <row r="139" customFormat="false" ht="15" hidden="false" customHeight="false" outlineLevel="0" collapsed="false">
      <c r="A139" s="0" t="s">
        <v>309</v>
      </c>
      <c r="E139" s="0" t="s">
        <v>16</v>
      </c>
      <c r="F139" s="0" t="n">
        <v>401208</v>
      </c>
      <c r="I139" s="0" t="n">
        <v>483983191</v>
      </c>
      <c r="J139" s="0" t="s">
        <v>310</v>
      </c>
    </row>
    <row r="140" customFormat="false" ht="15" hidden="false" customHeight="false" outlineLevel="0" collapsed="false">
      <c r="A140" s="0" t="s">
        <v>311</v>
      </c>
      <c r="E140" s="0" t="s">
        <v>16</v>
      </c>
      <c r="F140" s="0" t="n">
        <v>401208</v>
      </c>
      <c r="I140" s="0" t="n">
        <v>483983192</v>
      </c>
      <c r="J140" s="0" t="s">
        <v>312</v>
      </c>
    </row>
    <row r="141" customFormat="false" ht="15" hidden="false" customHeight="false" outlineLevel="0" collapsed="false">
      <c r="A141" s="0" t="s">
        <v>313</v>
      </c>
      <c r="E141" s="0" t="s">
        <v>16</v>
      </c>
      <c r="F141" s="0" t="n">
        <v>401208</v>
      </c>
      <c r="I141" s="0" t="n">
        <v>483983193</v>
      </c>
      <c r="J141" s="0" t="s">
        <v>314</v>
      </c>
    </row>
    <row r="142" customFormat="false" ht="15" hidden="false" customHeight="false" outlineLevel="0" collapsed="false">
      <c r="A142" s="0" t="s">
        <v>315</v>
      </c>
      <c r="E142" s="0" t="s">
        <v>16</v>
      </c>
      <c r="F142" s="0" t="n">
        <v>401208</v>
      </c>
      <c r="I142" s="0" t="n">
        <v>483983194</v>
      </c>
      <c r="J142" s="0" t="s">
        <v>316</v>
      </c>
    </row>
    <row r="143" customFormat="false" ht="15" hidden="false" customHeight="false" outlineLevel="0" collapsed="false">
      <c r="A143" s="0" t="s">
        <v>317</v>
      </c>
      <c r="E143" s="0" t="s">
        <v>16</v>
      </c>
      <c r="F143" s="0" t="n">
        <v>401208</v>
      </c>
      <c r="I143" s="0" t="n">
        <v>483983195</v>
      </c>
      <c r="J143" s="0" t="s">
        <v>318</v>
      </c>
    </row>
    <row r="144" customFormat="false" ht="15" hidden="false" customHeight="false" outlineLevel="0" collapsed="false">
      <c r="A144" s="0" t="s">
        <v>319</v>
      </c>
      <c r="E144" s="0" t="s">
        <v>16</v>
      </c>
      <c r="F144" s="0" t="n">
        <v>401208</v>
      </c>
      <c r="I144" s="0" t="n">
        <v>483983196</v>
      </c>
      <c r="J144" s="0" t="s">
        <v>320</v>
      </c>
    </row>
    <row r="145" customFormat="false" ht="15" hidden="false" customHeight="false" outlineLevel="0" collapsed="false">
      <c r="A145" s="0" t="s">
        <v>321</v>
      </c>
      <c r="E145" s="0" t="s">
        <v>16</v>
      </c>
      <c r="F145" s="0" t="n">
        <v>401208</v>
      </c>
      <c r="I145" s="0" t="n">
        <v>483983197</v>
      </c>
      <c r="J145" s="0" t="s">
        <v>322</v>
      </c>
    </row>
    <row r="146" customFormat="false" ht="15" hidden="false" customHeight="false" outlineLevel="0" collapsed="false">
      <c r="A146" s="0" t="s">
        <v>323</v>
      </c>
      <c r="E146" s="0" t="s">
        <v>16</v>
      </c>
      <c r="F146" s="0" t="n">
        <v>401208</v>
      </c>
      <c r="I146" s="0" t="n">
        <v>483983198</v>
      </c>
      <c r="J146" s="0" t="s">
        <v>324</v>
      </c>
    </row>
    <row r="147" customFormat="false" ht="15" hidden="false" customHeight="false" outlineLevel="0" collapsed="false">
      <c r="A147" s="0" t="s">
        <v>325</v>
      </c>
      <c r="E147" s="0" t="s">
        <v>16</v>
      </c>
      <c r="F147" s="0" t="n">
        <v>401208</v>
      </c>
      <c r="I147" s="0" t="n">
        <v>483983199</v>
      </c>
      <c r="J147" s="0" t="s">
        <v>326</v>
      </c>
    </row>
    <row r="148" customFormat="false" ht="15" hidden="false" customHeight="false" outlineLevel="0" collapsed="false">
      <c r="A148" s="0" t="s">
        <v>327</v>
      </c>
      <c r="E148" s="0" t="s">
        <v>16</v>
      </c>
      <c r="F148" s="0" t="n">
        <v>401208</v>
      </c>
      <c r="I148" s="0" t="n">
        <v>483983200</v>
      </c>
      <c r="J148" s="0" t="s">
        <v>328</v>
      </c>
    </row>
    <row r="149" customFormat="false" ht="15" hidden="false" customHeight="false" outlineLevel="0" collapsed="false">
      <c r="A149" s="0" t="s">
        <v>329</v>
      </c>
      <c r="E149" s="0" t="s">
        <v>16</v>
      </c>
      <c r="F149" s="0" t="n">
        <v>401208</v>
      </c>
      <c r="I149" s="0" t="n">
        <v>483983201</v>
      </c>
      <c r="J149" s="0" t="s">
        <v>330</v>
      </c>
    </row>
    <row r="150" customFormat="false" ht="15" hidden="false" customHeight="false" outlineLevel="0" collapsed="false">
      <c r="A150" s="0" t="s">
        <v>331</v>
      </c>
      <c r="E150" s="0" t="s">
        <v>16</v>
      </c>
      <c r="F150" s="0" t="n">
        <v>401208</v>
      </c>
      <c r="I150" s="0" t="n">
        <v>483983202</v>
      </c>
      <c r="J150" s="0" t="s">
        <v>332</v>
      </c>
    </row>
    <row r="151" customFormat="false" ht="15" hidden="false" customHeight="false" outlineLevel="0" collapsed="false">
      <c r="A151" s="0" t="s">
        <v>333</v>
      </c>
      <c r="E151" s="0" t="s">
        <v>16</v>
      </c>
      <c r="F151" s="0" t="n">
        <v>401208</v>
      </c>
      <c r="I151" s="0" t="n">
        <v>483983203</v>
      </c>
      <c r="J151" s="0" t="s">
        <v>334</v>
      </c>
    </row>
    <row r="152" customFormat="false" ht="15" hidden="false" customHeight="false" outlineLevel="0" collapsed="false">
      <c r="A152" s="0" t="s">
        <v>335</v>
      </c>
      <c r="E152" s="0" t="s">
        <v>336</v>
      </c>
      <c r="F152" s="0" t="n">
        <v>396210</v>
      </c>
      <c r="I152" s="0" t="n">
        <v>483982804</v>
      </c>
      <c r="J152" s="0" t="s">
        <v>337</v>
      </c>
    </row>
    <row r="153" customFormat="false" ht="15" hidden="false" customHeight="false" outlineLevel="0" collapsed="false">
      <c r="A153" s="0" t="s">
        <v>338</v>
      </c>
      <c r="E153" s="0" t="s">
        <v>336</v>
      </c>
      <c r="F153" s="0" t="n">
        <v>396210</v>
      </c>
      <c r="I153" s="0" t="n">
        <v>483982805</v>
      </c>
      <c r="J153" s="0" t="s">
        <v>339</v>
      </c>
    </row>
    <row r="154" customFormat="false" ht="15" hidden="false" customHeight="false" outlineLevel="0" collapsed="false">
      <c r="A154" s="0" t="s">
        <v>340</v>
      </c>
      <c r="E154" s="0" t="s">
        <v>336</v>
      </c>
      <c r="F154" s="0" t="n">
        <v>396210</v>
      </c>
      <c r="I154" s="0" t="n">
        <v>483982806</v>
      </c>
      <c r="J154" s="0" t="s">
        <v>341</v>
      </c>
    </row>
    <row r="155" customFormat="false" ht="15" hidden="false" customHeight="false" outlineLevel="0" collapsed="false">
      <c r="A155" s="0" t="s">
        <v>342</v>
      </c>
      <c r="E155" s="0" t="s">
        <v>336</v>
      </c>
      <c r="F155" s="0" t="n">
        <v>396210</v>
      </c>
      <c r="I155" s="0" t="n">
        <v>483982807</v>
      </c>
      <c r="J155" s="0" t="s">
        <v>343</v>
      </c>
    </row>
    <row r="156" customFormat="false" ht="15" hidden="false" customHeight="false" outlineLevel="0" collapsed="false">
      <c r="A156" s="0" t="s">
        <v>344</v>
      </c>
      <c r="E156" s="0" t="s">
        <v>336</v>
      </c>
      <c r="F156" s="0" t="n">
        <v>396210</v>
      </c>
      <c r="I156" s="0" t="n">
        <v>483982808</v>
      </c>
      <c r="J156" s="0" t="s">
        <v>345</v>
      </c>
    </row>
    <row r="157" customFormat="false" ht="15" hidden="false" customHeight="false" outlineLevel="0" collapsed="false">
      <c r="A157" s="0" t="s">
        <v>346</v>
      </c>
      <c r="E157" s="0" t="s">
        <v>347</v>
      </c>
      <c r="F157" s="0" t="n">
        <v>370001</v>
      </c>
      <c r="I157" s="0" t="n">
        <v>483982809</v>
      </c>
      <c r="J157" s="0" t="s">
        <v>348</v>
      </c>
    </row>
    <row r="158" customFormat="false" ht="15" hidden="false" customHeight="false" outlineLevel="0" collapsed="false">
      <c r="A158" s="0" t="s">
        <v>349</v>
      </c>
      <c r="E158" s="0" t="s">
        <v>350</v>
      </c>
      <c r="F158" s="0" t="n">
        <v>370001</v>
      </c>
      <c r="I158" s="0" t="n">
        <v>483982810</v>
      </c>
      <c r="J158" s="0" t="s">
        <v>351</v>
      </c>
    </row>
    <row r="159" customFormat="false" ht="15" hidden="false" customHeight="false" outlineLevel="0" collapsed="false">
      <c r="A159" s="0" t="s">
        <v>352</v>
      </c>
      <c r="E159" s="0" t="s">
        <v>184</v>
      </c>
      <c r="F159" s="0" t="n">
        <v>122001</v>
      </c>
      <c r="I159" s="0" t="n">
        <v>483982811</v>
      </c>
      <c r="J159" s="0" t="s">
        <v>353</v>
      </c>
    </row>
    <row r="160" customFormat="false" ht="15" hidden="false" customHeight="false" outlineLevel="0" collapsed="false">
      <c r="A160" s="0" t="s">
        <v>354</v>
      </c>
      <c r="E160" s="0" t="s">
        <v>184</v>
      </c>
      <c r="F160" s="0" t="n">
        <v>122001</v>
      </c>
      <c r="I160" s="0" t="n">
        <v>483982812</v>
      </c>
      <c r="J160" s="0" t="s">
        <v>355</v>
      </c>
    </row>
    <row r="161" customFormat="false" ht="15" hidden="false" customHeight="false" outlineLevel="0" collapsed="false">
      <c r="A161" s="0" t="s">
        <v>356</v>
      </c>
      <c r="E161" s="0" t="s">
        <v>184</v>
      </c>
      <c r="F161" s="0" t="n">
        <v>122001</v>
      </c>
      <c r="I161" s="0" t="n">
        <v>483982813</v>
      </c>
      <c r="J161" s="0" t="s">
        <v>357</v>
      </c>
    </row>
    <row r="162" customFormat="false" ht="15" hidden="false" customHeight="false" outlineLevel="0" collapsed="false">
      <c r="A162" s="0" t="s">
        <v>358</v>
      </c>
      <c r="E162" s="0" t="s">
        <v>184</v>
      </c>
      <c r="F162" s="0" t="n">
        <v>122001</v>
      </c>
      <c r="I162" s="0" t="n">
        <v>483982814</v>
      </c>
      <c r="J162" s="0" t="s">
        <v>359</v>
      </c>
    </row>
    <row r="163" customFormat="false" ht="15" hidden="false" customHeight="false" outlineLevel="0" collapsed="false">
      <c r="A163" s="0" t="s">
        <v>360</v>
      </c>
      <c r="E163" s="0" t="s">
        <v>184</v>
      </c>
      <c r="F163" s="0" t="n">
        <v>122001</v>
      </c>
      <c r="I163" s="0" t="n">
        <v>483982815</v>
      </c>
      <c r="J163" s="0" t="s">
        <v>361</v>
      </c>
    </row>
    <row r="164" customFormat="false" ht="15" hidden="false" customHeight="false" outlineLevel="0" collapsed="false">
      <c r="A164" s="0" t="s">
        <v>362</v>
      </c>
      <c r="E164" s="0" t="s">
        <v>184</v>
      </c>
      <c r="F164" s="0" t="n">
        <v>122001</v>
      </c>
      <c r="I164" s="0" t="n">
        <v>483982816</v>
      </c>
      <c r="J164" s="0" t="s">
        <v>363</v>
      </c>
    </row>
    <row r="165" customFormat="false" ht="15" hidden="false" customHeight="false" outlineLevel="0" collapsed="false">
      <c r="A165" s="0" t="s">
        <v>364</v>
      </c>
      <c r="E165" s="0" t="s">
        <v>184</v>
      </c>
      <c r="F165" s="0" t="n">
        <v>122001</v>
      </c>
      <c r="I165" s="0" t="n">
        <v>483982817</v>
      </c>
      <c r="J165" s="0" t="s">
        <v>365</v>
      </c>
    </row>
    <row r="166" customFormat="false" ht="15" hidden="false" customHeight="false" outlineLevel="0" collapsed="false">
      <c r="A166" s="0" t="s">
        <v>366</v>
      </c>
      <c r="E166" s="0" t="s">
        <v>184</v>
      </c>
      <c r="F166" s="0" t="n">
        <v>122001</v>
      </c>
      <c r="I166" s="0" t="n">
        <v>483982818</v>
      </c>
      <c r="J166" s="0" t="s">
        <v>367</v>
      </c>
    </row>
    <row r="167" customFormat="false" ht="15" hidden="false" customHeight="false" outlineLevel="0" collapsed="false">
      <c r="A167" s="0" t="s">
        <v>368</v>
      </c>
      <c r="E167" s="0" t="s">
        <v>184</v>
      </c>
      <c r="F167" s="0" t="n">
        <v>122001</v>
      </c>
      <c r="I167" s="0" t="n">
        <v>483982819</v>
      </c>
      <c r="J167" s="0" t="s">
        <v>369</v>
      </c>
    </row>
    <row r="168" customFormat="false" ht="15" hidden="false" customHeight="false" outlineLevel="0" collapsed="false">
      <c r="A168" s="0" t="s">
        <v>370</v>
      </c>
      <c r="E168" s="0" t="s">
        <v>184</v>
      </c>
      <c r="F168" s="0" t="n">
        <v>122001</v>
      </c>
      <c r="I168" s="0" t="n">
        <v>483982820</v>
      </c>
      <c r="J168" s="0" t="s">
        <v>371</v>
      </c>
    </row>
    <row r="169" customFormat="false" ht="15" hidden="false" customHeight="false" outlineLevel="0" collapsed="false">
      <c r="A169" s="0" t="s">
        <v>372</v>
      </c>
      <c r="E169" s="0" t="s">
        <v>184</v>
      </c>
      <c r="F169" s="0" t="n">
        <v>122001</v>
      </c>
      <c r="I169" s="0" t="n">
        <v>483982821</v>
      </c>
      <c r="J169" s="0" t="s">
        <v>373</v>
      </c>
    </row>
    <row r="170" customFormat="false" ht="15" hidden="false" customHeight="false" outlineLevel="0" collapsed="false">
      <c r="A170" s="0" t="s">
        <v>374</v>
      </c>
      <c r="E170" s="0" t="s">
        <v>184</v>
      </c>
      <c r="F170" s="0" t="n">
        <v>122001</v>
      </c>
      <c r="I170" s="0" t="n">
        <v>483982822</v>
      </c>
      <c r="J170" s="0" t="s">
        <v>375</v>
      </c>
    </row>
    <row r="171" customFormat="false" ht="15" hidden="false" customHeight="false" outlineLevel="0" collapsed="false">
      <c r="A171" s="0" t="s">
        <v>376</v>
      </c>
      <c r="E171" s="0" t="s">
        <v>377</v>
      </c>
      <c r="F171" s="0" t="n">
        <v>602001</v>
      </c>
      <c r="I171" s="0" t="n">
        <v>483982823</v>
      </c>
      <c r="J171" s="0" t="s">
        <v>378</v>
      </c>
    </row>
    <row r="172" customFormat="false" ht="15" hidden="false" customHeight="false" outlineLevel="0" collapsed="false">
      <c r="A172" s="0" t="s">
        <v>379</v>
      </c>
      <c r="E172" s="0" t="s">
        <v>184</v>
      </c>
      <c r="F172" s="0" t="n">
        <v>122001</v>
      </c>
      <c r="I172" s="0" t="n">
        <v>483982824</v>
      </c>
      <c r="J172" s="0" t="s">
        <v>380</v>
      </c>
    </row>
    <row r="173" customFormat="false" ht="15" hidden="false" customHeight="false" outlineLevel="0" collapsed="false">
      <c r="A173" s="0" t="s">
        <v>381</v>
      </c>
      <c r="E173" s="0" t="s">
        <v>382</v>
      </c>
      <c r="F173" s="0" t="n">
        <v>518001</v>
      </c>
      <c r="I173" s="0" t="n">
        <v>483982825</v>
      </c>
      <c r="J173" s="0" t="s">
        <v>383</v>
      </c>
    </row>
    <row r="174" customFormat="false" ht="15" hidden="false" customHeight="false" outlineLevel="0" collapsed="false">
      <c r="A174" s="0" t="s">
        <v>384</v>
      </c>
      <c r="E174" s="0" t="s">
        <v>7</v>
      </c>
      <c r="F174" s="0" t="n">
        <v>517001</v>
      </c>
      <c r="I174" s="0" t="n">
        <v>483982826</v>
      </c>
      <c r="J174" s="0" t="s">
        <v>385</v>
      </c>
    </row>
    <row r="175" customFormat="false" ht="15" hidden="false" customHeight="false" outlineLevel="0" collapsed="false">
      <c r="A175" s="0" t="s">
        <v>386</v>
      </c>
      <c r="E175" s="0" t="s">
        <v>387</v>
      </c>
      <c r="F175" s="0" t="n">
        <v>516002</v>
      </c>
      <c r="I175" s="0" t="n">
        <v>483982827</v>
      </c>
      <c r="J175" s="0" t="s">
        <v>388</v>
      </c>
    </row>
    <row r="176" customFormat="false" ht="15" hidden="false" customHeight="false" outlineLevel="0" collapsed="false">
      <c r="A176" s="0" t="s">
        <v>389</v>
      </c>
      <c r="E176" s="0" t="s">
        <v>184</v>
      </c>
      <c r="F176" s="0" t="n">
        <v>122001</v>
      </c>
      <c r="I176" s="0" t="n">
        <v>483982828</v>
      </c>
      <c r="J176" s="0" t="s">
        <v>390</v>
      </c>
    </row>
    <row r="177" customFormat="false" ht="15" hidden="false" customHeight="false" outlineLevel="0" collapsed="false">
      <c r="A177" s="0" t="s">
        <v>391</v>
      </c>
      <c r="E177" s="0" t="s">
        <v>184</v>
      </c>
      <c r="F177" s="0" t="n">
        <v>122001</v>
      </c>
      <c r="I177" s="0" t="n">
        <v>483982829</v>
      </c>
      <c r="J177" s="0" t="s">
        <v>392</v>
      </c>
    </row>
    <row r="178" customFormat="false" ht="15" hidden="false" customHeight="false" outlineLevel="0" collapsed="false">
      <c r="A178" s="0" t="s">
        <v>393</v>
      </c>
      <c r="E178" s="0" t="s">
        <v>184</v>
      </c>
      <c r="F178" s="0" t="n">
        <v>122001</v>
      </c>
      <c r="I178" s="0" t="n">
        <v>483982830</v>
      </c>
      <c r="J178" s="0" t="s">
        <v>394</v>
      </c>
    </row>
    <row r="179" customFormat="false" ht="15" hidden="false" customHeight="false" outlineLevel="0" collapsed="false">
      <c r="A179" s="0" t="s">
        <v>395</v>
      </c>
      <c r="E179" s="0" t="s">
        <v>396</v>
      </c>
      <c r="F179" s="0" t="n">
        <v>122001</v>
      </c>
      <c r="I179" s="0" t="n">
        <v>483982831</v>
      </c>
      <c r="J179" s="0" t="s">
        <v>397</v>
      </c>
    </row>
    <row r="180" customFormat="false" ht="15" hidden="false" customHeight="false" outlineLevel="0" collapsed="false">
      <c r="A180" s="0" t="s">
        <v>398</v>
      </c>
      <c r="E180" s="0" t="s">
        <v>132</v>
      </c>
      <c r="F180" s="0" t="n">
        <v>524002</v>
      </c>
      <c r="I180" s="0" t="n">
        <v>483982832</v>
      </c>
      <c r="J180" s="0" t="s">
        <v>399</v>
      </c>
    </row>
    <row r="181" customFormat="false" ht="15" hidden="false" customHeight="false" outlineLevel="0" collapsed="false">
      <c r="A181" s="0" t="s">
        <v>400</v>
      </c>
      <c r="E181" s="0" t="s">
        <v>132</v>
      </c>
      <c r="F181" s="0" t="n">
        <v>524005</v>
      </c>
      <c r="I181" s="0" t="n">
        <v>483982833</v>
      </c>
      <c r="J181" s="0" t="s">
        <v>401</v>
      </c>
    </row>
    <row r="182" customFormat="false" ht="15" hidden="false" customHeight="false" outlineLevel="0" collapsed="false">
      <c r="A182" s="0" t="s">
        <v>402</v>
      </c>
      <c r="E182" s="0" t="s">
        <v>132</v>
      </c>
      <c r="F182" s="0" t="n">
        <v>524003</v>
      </c>
      <c r="I182" s="0" t="n">
        <v>483982834</v>
      </c>
      <c r="J182" s="0" t="s">
        <v>403</v>
      </c>
    </row>
    <row r="183" customFormat="false" ht="15" hidden="false" customHeight="false" outlineLevel="0" collapsed="false">
      <c r="A183" s="0" t="s">
        <v>404</v>
      </c>
      <c r="E183" s="0" t="s">
        <v>132</v>
      </c>
      <c r="F183" s="0" t="n">
        <v>524001</v>
      </c>
      <c r="I183" s="0" t="n">
        <v>483982835</v>
      </c>
      <c r="J183" s="0" t="s">
        <v>405</v>
      </c>
    </row>
    <row r="184" customFormat="false" ht="15" hidden="false" customHeight="false" outlineLevel="0" collapsed="false">
      <c r="A184" s="0" t="s">
        <v>406</v>
      </c>
      <c r="E184" s="0" t="s">
        <v>407</v>
      </c>
      <c r="F184" s="0" t="n">
        <v>516004</v>
      </c>
      <c r="I184" s="0" t="n">
        <v>483982836</v>
      </c>
      <c r="J184" s="0" t="s">
        <v>408</v>
      </c>
    </row>
    <row r="185" customFormat="false" ht="15" hidden="false" customHeight="false" outlineLevel="0" collapsed="false">
      <c r="A185" s="0" t="s">
        <v>409</v>
      </c>
      <c r="E185" s="0" t="s">
        <v>407</v>
      </c>
      <c r="F185" s="0" t="n">
        <v>516004</v>
      </c>
      <c r="I185" s="0" t="n">
        <v>483982837</v>
      </c>
      <c r="J185" s="0" t="s">
        <v>410</v>
      </c>
    </row>
    <row r="186" customFormat="false" ht="15" hidden="false" customHeight="false" outlineLevel="0" collapsed="false">
      <c r="A186" s="0" t="s">
        <v>411</v>
      </c>
      <c r="E186" s="0" t="s">
        <v>407</v>
      </c>
      <c r="F186" s="0" t="n">
        <v>516004</v>
      </c>
      <c r="I186" s="0" t="n">
        <v>483982838</v>
      </c>
      <c r="J186" s="0" t="s">
        <v>412</v>
      </c>
    </row>
    <row r="187" customFormat="false" ht="15" hidden="false" customHeight="false" outlineLevel="0" collapsed="false">
      <c r="A187" s="0" t="s">
        <v>413</v>
      </c>
      <c r="E187" s="0" t="s">
        <v>407</v>
      </c>
      <c r="F187" s="0" t="n">
        <v>516001</v>
      </c>
      <c r="I187" s="0" t="n">
        <v>483982839</v>
      </c>
      <c r="J187" s="0" t="s">
        <v>414</v>
      </c>
    </row>
    <row r="188" customFormat="false" ht="15" hidden="false" customHeight="false" outlineLevel="0" collapsed="false">
      <c r="A188" s="0" t="s">
        <v>415</v>
      </c>
      <c r="E188" s="0" t="s">
        <v>407</v>
      </c>
      <c r="F188" s="0" t="n">
        <v>516002</v>
      </c>
      <c r="I188" s="0" t="n">
        <v>483982840</v>
      </c>
      <c r="J188" s="0" t="s">
        <v>416</v>
      </c>
    </row>
    <row r="189" customFormat="false" ht="15" hidden="false" customHeight="false" outlineLevel="0" collapsed="false">
      <c r="A189" s="0" t="s">
        <v>417</v>
      </c>
      <c r="E189" s="0" t="s">
        <v>407</v>
      </c>
      <c r="F189" s="0" t="n">
        <v>516001</v>
      </c>
      <c r="I189" s="0" t="n">
        <v>483982841</v>
      </c>
      <c r="J189" s="0" t="s">
        <v>418</v>
      </c>
    </row>
    <row r="190" customFormat="false" ht="15" hidden="false" customHeight="false" outlineLevel="0" collapsed="false">
      <c r="A190" s="0" t="s">
        <v>419</v>
      </c>
      <c r="E190" s="0" t="s">
        <v>407</v>
      </c>
      <c r="F190" s="0" t="n">
        <v>516003</v>
      </c>
      <c r="I190" s="0" t="n">
        <v>483982842</v>
      </c>
      <c r="J190" s="0" t="s">
        <v>420</v>
      </c>
    </row>
    <row r="191" customFormat="false" ht="15" hidden="false" customHeight="false" outlineLevel="0" collapsed="false">
      <c r="A191" s="0" t="s">
        <v>421</v>
      </c>
      <c r="E191" s="0" t="s">
        <v>407</v>
      </c>
      <c r="F191" s="0" t="n">
        <v>516003</v>
      </c>
      <c r="I191" s="0" t="n">
        <v>483982843</v>
      </c>
      <c r="J191" s="0" t="s">
        <v>422</v>
      </c>
    </row>
    <row r="192" customFormat="false" ht="15" hidden="false" customHeight="false" outlineLevel="0" collapsed="false">
      <c r="A192" s="0" t="s">
        <v>423</v>
      </c>
      <c r="E192" s="0" t="s">
        <v>407</v>
      </c>
      <c r="F192" s="0" t="n">
        <v>516003</v>
      </c>
      <c r="I192" s="0" t="n">
        <v>483982844</v>
      </c>
      <c r="J192" s="0" t="s">
        <v>424</v>
      </c>
    </row>
    <row r="193" customFormat="false" ht="15" hidden="false" customHeight="false" outlineLevel="0" collapsed="false">
      <c r="A193" s="0" t="s">
        <v>425</v>
      </c>
      <c r="E193" s="0" t="s">
        <v>426</v>
      </c>
      <c r="F193" s="0" t="n">
        <v>507003</v>
      </c>
      <c r="I193" s="0" t="n">
        <v>483982845</v>
      </c>
      <c r="J193" s="0" t="s">
        <v>427</v>
      </c>
    </row>
    <row r="194" customFormat="false" ht="15" hidden="false" customHeight="false" outlineLevel="0" collapsed="false">
      <c r="A194" s="0" t="s">
        <v>428</v>
      </c>
      <c r="E194" s="0" t="s">
        <v>132</v>
      </c>
      <c r="F194" s="0" t="n">
        <v>524004</v>
      </c>
      <c r="I194" s="0" t="n">
        <v>483982846</v>
      </c>
      <c r="J194" s="0" t="s">
        <v>429</v>
      </c>
    </row>
    <row r="195" customFormat="false" ht="15" hidden="false" customHeight="false" outlineLevel="0" collapsed="false">
      <c r="A195" s="0" t="s">
        <v>430</v>
      </c>
      <c r="E195" s="0" t="s">
        <v>431</v>
      </c>
      <c r="F195" s="0" t="n">
        <v>443301</v>
      </c>
      <c r="I195" s="0" t="n">
        <v>483982847</v>
      </c>
      <c r="J195" s="0" t="s">
        <v>432</v>
      </c>
    </row>
    <row r="196" customFormat="false" ht="15" hidden="false" customHeight="false" outlineLevel="0" collapsed="false">
      <c r="A196" s="0" t="s">
        <v>433</v>
      </c>
      <c r="E196" s="0" t="s">
        <v>434</v>
      </c>
      <c r="F196" s="0" t="n">
        <v>396230</v>
      </c>
      <c r="I196" s="0" t="n">
        <v>483982848</v>
      </c>
      <c r="J196" s="0" t="s">
        <v>435</v>
      </c>
    </row>
    <row r="197" customFormat="false" ht="15" hidden="false" customHeight="false" outlineLevel="0" collapsed="false">
      <c r="A197" s="0" t="s">
        <v>436</v>
      </c>
      <c r="E197" s="0" t="s">
        <v>434</v>
      </c>
      <c r="F197" s="0" t="n">
        <v>396230</v>
      </c>
      <c r="I197" s="0" t="n">
        <v>483982849</v>
      </c>
      <c r="J197" s="0" t="s">
        <v>437</v>
      </c>
    </row>
    <row r="198" customFormat="false" ht="15" hidden="false" customHeight="false" outlineLevel="0" collapsed="false">
      <c r="A198" s="0" t="s">
        <v>438</v>
      </c>
      <c r="E198" s="0" t="s">
        <v>387</v>
      </c>
      <c r="F198" s="0" t="n">
        <v>516001</v>
      </c>
      <c r="I198" s="0" t="n">
        <v>483982850</v>
      </c>
      <c r="J198" s="0" t="s">
        <v>439</v>
      </c>
    </row>
    <row r="199" customFormat="false" ht="15" hidden="false" customHeight="false" outlineLevel="0" collapsed="false">
      <c r="A199" s="0" t="s">
        <v>440</v>
      </c>
      <c r="E199" s="0" t="s">
        <v>387</v>
      </c>
      <c r="F199" s="0" t="n">
        <v>516003</v>
      </c>
      <c r="I199" s="0" t="n">
        <v>483982851</v>
      </c>
      <c r="J199" s="0" t="s">
        <v>441</v>
      </c>
    </row>
    <row r="200" customFormat="false" ht="15" hidden="false" customHeight="false" outlineLevel="0" collapsed="false">
      <c r="A200" s="0" t="s">
        <v>442</v>
      </c>
      <c r="E200" s="0" t="s">
        <v>387</v>
      </c>
      <c r="F200" s="0" t="n">
        <v>516001</v>
      </c>
      <c r="I200" s="0" t="n">
        <v>483982852</v>
      </c>
      <c r="J200" s="0" t="s">
        <v>443</v>
      </c>
    </row>
    <row r="201" customFormat="false" ht="15" hidden="false" customHeight="false" outlineLevel="0" collapsed="false">
      <c r="A201" s="0" t="s">
        <v>444</v>
      </c>
      <c r="E201" s="0" t="s">
        <v>387</v>
      </c>
      <c r="F201" s="0" t="n">
        <v>516001</v>
      </c>
      <c r="I201" s="0" t="n">
        <v>483982853</v>
      </c>
      <c r="J201" s="0" t="s">
        <v>445</v>
      </c>
    </row>
    <row r="202" customFormat="false" ht="15" hidden="false" customHeight="false" outlineLevel="0" collapsed="false">
      <c r="A202" s="0" t="s">
        <v>446</v>
      </c>
      <c r="E202" s="0" t="s">
        <v>109</v>
      </c>
      <c r="F202" s="0" t="n">
        <v>612604</v>
      </c>
      <c r="I202" s="0" t="n">
        <v>483983004</v>
      </c>
      <c r="J202" s="0" t="s">
        <v>447</v>
      </c>
    </row>
    <row r="203" customFormat="false" ht="15" hidden="false" customHeight="false" outlineLevel="0" collapsed="false">
      <c r="A203" s="0" t="s">
        <v>448</v>
      </c>
      <c r="E203" s="0" t="s">
        <v>449</v>
      </c>
      <c r="F203" s="0" t="n">
        <v>610105</v>
      </c>
      <c r="I203" s="0" t="n">
        <v>483983005</v>
      </c>
      <c r="J203" s="0" t="s">
        <v>450</v>
      </c>
    </row>
    <row r="204" customFormat="false" ht="15" hidden="false" customHeight="false" outlineLevel="0" collapsed="false">
      <c r="A204" s="0" t="s">
        <v>451</v>
      </c>
      <c r="E204" s="0" t="s">
        <v>109</v>
      </c>
      <c r="F204" s="0" t="n">
        <v>610105</v>
      </c>
      <c r="I204" s="0" t="n">
        <v>483983006</v>
      </c>
      <c r="J204" s="0" t="s">
        <v>452</v>
      </c>
    </row>
    <row r="205" customFormat="false" ht="15" hidden="false" customHeight="false" outlineLevel="0" collapsed="false">
      <c r="A205" s="0" t="s">
        <v>453</v>
      </c>
      <c r="E205" s="0" t="s">
        <v>106</v>
      </c>
      <c r="F205" s="0" t="n">
        <v>611105</v>
      </c>
      <c r="I205" s="0" t="n">
        <v>483983007</v>
      </c>
      <c r="J205" s="0" t="s">
        <v>454</v>
      </c>
    </row>
    <row r="206" customFormat="false" ht="15" hidden="false" customHeight="false" outlineLevel="0" collapsed="false">
      <c r="A206" s="0" t="s">
        <v>455</v>
      </c>
      <c r="E206" s="0" t="s">
        <v>106</v>
      </c>
      <c r="F206" s="0" t="n">
        <v>611105</v>
      </c>
      <c r="I206" s="0" t="n">
        <v>483983008</v>
      </c>
      <c r="J206" s="0" t="s">
        <v>456</v>
      </c>
    </row>
    <row r="207" customFormat="false" ht="15" hidden="false" customHeight="false" outlineLevel="0" collapsed="false">
      <c r="A207" s="0" t="s">
        <v>457</v>
      </c>
      <c r="E207" s="0" t="s">
        <v>458</v>
      </c>
      <c r="F207" s="0" t="n">
        <v>604401</v>
      </c>
      <c r="I207" s="0" t="n">
        <v>483983009</v>
      </c>
      <c r="J207" s="0" t="s">
        <v>459</v>
      </c>
    </row>
    <row r="208" customFormat="false" ht="15" hidden="false" customHeight="false" outlineLevel="0" collapsed="false">
      <c r="A208" s="0" t="s">
        <v>460</v>
      </c>
      <c r="E208" s="0" t="s">
        <v>91</v>
      </c>
      <c r="F208" s="0" t="n">
        <v>621208</v>
      </c>
      <c r="I208" s="0" t="n">
        <v>483983010</v>
      </c>
      <c r="J208" s="0" t="s">
        <v>461</v>
      </c>
    </row>
    <row r="209" customFormat="false" ht="15" hidden="false" customHeight="false" outlineLevel="0" collapsed="false">
      <c r="A209" s="0" t="s">
        <v>462</v>
      </c>
      <c r="E209" s="0" t="s">
        <v>209</v>
      </c>
      <c r="F209" s="0" t="n">
        <v>621211</v>
      </c>
      <c r="I209" s="0" t="n">
        <v>483983011</v>
      </c>
      <c r="J209" s="0" t="s">
        <v>463</v>
      </c>
    </row>
    <row r="210" customFormat="false" ht="15" hidden="false" customHeight="false" outlineLevel="0" collapsed="false">
      <c r="A210" s="0" t="s">
        <v>464</v>
      </c>
      <c r="E210" s="0" t="s">
        <v>377</v>
      </c>
      <c r="F210" s="0" t="n">
        <v>602002</v>
      </c>
      <c r="I210" s="0" t="n">
        <v>483983012</v>
      </c>
      <c r="J210" s="0" t="s">
        <v>465</v>
      </c>
    </row>
    <row r="211" customFormat="false" ht="15" hidden="false" customHeight="false" outlineLevel="0" collapsed="false">
      <c r="A211" s="0" t="s">
        <v>466</v>
      </c>
      <c r="E211" s="0" t="s">
        <v>467</v>
      </c>
      <c r="F211" s="0" t="n">
        <v>621713</v>
      </c>
      <c r="I211" s="0" t="n">
        <v>483983013</v>
      </c>
      <c r="J211" s="0" t="s">
        <v>468</v>
      </c>
    </row>
    <row r="212" customFormat="false" ht="15" hidden="false" customHeight="false" outlineLevel="0" collapsed="false">
      <c r="A212" s="0" t="s">
        <v>469</v>
      </c>
      <c r="E212" s="0" t="s">
        <v>470</v>
      </c>
      <c r="F212" s="0" t="n">
        <v>614403</v>
      </c>
      <c r="I212" s="0" t="n">
        <v>483983014</v>
      </c>
      <c r="J212" s="0" t="s">
        <v>471</v>
      </c>
    </row>
    <row r="213" customFormat="false" ht="15" hidden="false" customHeight="false" outlineLevel="0" collapsed="false">
      <c r="A213" s="0" t="s">
        <v>472</v>
      </c>
      <c r="E213" s="0" t="s">
        <v>232</v>
      </c>
      <c r="F213" s="0" t="n">
        <v>613009</v>
      </c>
      <c r="I213" s="0" t="n">
        <v>483983015</v>
      </c>
      <c r="J213" s="0" t="s">
        <v>473</v>
      </c>
    </row>
    <row r="214" customFormat="false" ht="15" hidden="false" customHeight="false" outlineLevel="0" collapsed="false">
      <c r="A214" s="0" t="s">
        <v>474</v>
      </c>
      <c r="E214" s="0" t="s">
        <v>475</v>
      </c>
      <c r="F214" s="0" t="n">
        <v>401203</v>
      </c>
      <c r="I214" s="0" t="n">
        <v>483983016</v>
      </c>
      <c r="J214" s="0" t="s">
        <v>476</v>
      </c>
    </row>
    <row r="215" customFormat="false" ht="15" hidden="false" customHeight="false" outlineLevel="0" collapsed="false">
      <c r="A215" s="0" t="s">
        <v>477</v>
      </c>
      <c r="E215" s="0" t="s">
        <v>7</v>
      </c>
      <c r="F215" s="0" t="n">
        <v>517501</v>
      </c>
      <c r="I215" s="0" t="n">
        <v>483983017</v>
      </c>
      <c r="J215" s="0" t="s">
        <v>478</v>
      </c>
    </row>
    <row r="216" customFormat="false" ht="15" hidden="false" customHeight="false" outlineLevel="0" collapsed="false">
      <c r="A216" s="0" t="s">
        <v>479</v>
      </c>
      <c r="E216" s="0" t="s">
        <v>121</v>
      </c>
      <c r="F216" s="0" t="n">
        <v>110095</v>
      </c>
      <c r="I216" s="0" t="n">
        <v>483983018</v>
      </c>
      <c r="J216" s="0" t="s">
        <v>480</v>
      </c>
    </row>
    <row r="217" customFormat="false" ht="15" hidden="false" customHeight="false" outlineLevel="0" collapsed="false">
      <c r="A217" s="0" t="s">
        <v>481</v>
      </c>
      <c r="E217" s="0" t="s">
        <v>121</v>
      </c>
      <c r="F217" s="0" t="n">
        <v>110095</v>
      </c>
      <c r="I217" s="0" t="n">
        <v>483983019</v>
      </c>
      <c r="J217" s="0" t="s">
        <v>482</v>
      </c>
    </row>
    <row r="218" customFormat="false" ht="15" hidden="false" customHeight="false" outlineLevel="0" collapsed="false">
      <c r="A218" s="0" t="s">
        <v>483</v>
      </c>
      <c r="E218" s="0" t="s">
        <v>121</v>
      </c>
      <c r="F218" s="0" t="n">
        <v>110095</v>
      </c>
      <c r="I218" s="0" t="n">
        <v>483983020</v>
      </c>
      <c r="J218" s="0" t="s">
        <v>484</v>
      </c>
    </row>
    <row r="219" customFormat="false" ht="15" hidden="false" customHeight="false" outlineLevel="0" collapsed="false">
      <c r="A219" s="0" t="s">
        <v>485</v>
      </c>
      <c r="E219" s="0" t="s">
        <v>121</v>
      </c>
      <c r="F219" s="0" t="n">
        <v>110095</v>
      </c>
      <c r="I219" s="0" t="n">
        <v>483983021</v>
      </c>
      <c r="J219" s="0" t="s">
        <v>486</v>
      </c>
    </row>
    <row r="220" customFormat="false" ht="15" hidden="false" customHeight="false" outlineLevel="0" collapsed="false">
      <c r="A220" s="0" t="s">
        <v>487</v>
      </c>
      <c r="E220" s="0" t="s">
        <v>132</v>
      </c>
      <c r="F220" s="0" t="n">
        <v>524002</v>
      </c>
      <c r="I220" s="0" t="n">
        <v>483983022</v>
      </c>
      <c r="J220" s="0" t="s">
        <v>488</v>
      </c>
    </row>
    <row r="221" customFormat="false" ht="15" hidden="false" customHeight="false" outlineLevel="0" collapsed="false">
      <c r="A221" s="0" t="s">
        <v>489</v>
      </c>
      <c r="E221" s="0" t="s">
        <v>490</v>
      </c>
      <c r="F221" s="0" t="n">
        <v>560074</v>
      </c>
      <c r="I221" s="0" t="n">
        <v>483983023</v>
      </c>
      <c r="J221" s="0" t="s">
        <v>491</v>
      </c>
    </row>
    <row r="222" customFormat="false" ht="15" hidden="false" customHeight="false" outlineLevel="0" collapsed="false">
      <c r="A222" s="0" t="s">
        <v>492</v>
      </c>
      <c r="E222" s="0" t="s">
        <v>184</v>
      </c>
      <c r="F222" s="0" t="n">
        <v>122001</v>
      </c>
      <c r="I222" s="0" t="n">
        <v>483983024</v>
      </c>
      <c r="J222" s="0" t="s">
        <v>493</v>
      </c>
    </row>
    <row r="223" customFormat="false" ht="15" hidden="false" customHeight="false" outlineLevel="0" collapsed="false">
      <c r="A223" s="0" t="s">
        <v>494</v>
      </c>
      <c r="E223" s="0" t="s">
        <v>165</v>
      </c>
      <c r="F223" s="0" t="n">
        <v>122015</v>
      </c>
      <c r="I223" s="0" t="n">
        <v>483983025</v>
      </c>
      <c r="J223" s="0" t="s">
        <v>495</v>
      </c>
    </row>
    <row r="224" customFormat="false" ht="15" hidden="false" customHeight="false" outlineLevel="0" collapsed="false">
      <c r="A224" s="0" t="s">
        <v>496</v>
      </c>
      <c r="E224" s="0" t="s">
        <v>165</v>
      </c>
      <c r="F224" s="0" t="n">
        <v>122015</v>
      </c>
      <c r="I224" s="0" t="n">
        <v>483983026</v>
      </c>
      <c r="J224" s="0" t="s">
        <v>497</v>
      </c>
    </row>
    <row r="225" customFormat="false" ht="15" hidden="false" customHeight="false" outlineLevel="0" collapsed="false">
      <c r="A225" s="0" t="s">
        <v>498</v>
      </c>
      <c r="E225" s="0" t="s">
        <v>165</v>
      </c>
      <c r="F225" s="0" t="n">
        <v>122015</v>
      </c>
      <c r="I225" s="0" t="n">
        <v>483983027</v>
      </c>
      <c r="J225" s="0" t="s">
        <v>499</v>
      </c>
    </row>
    <row r="226" customFormat="false" ht="15" hidden="false" customHeight="false" outlineLevel="0" collapsed="false">
      <c r="A226" s="0" t="s">
        <v>500</v>
      </c>
      <c r="E226" s="0" t="s">
        <v>184</v>
      </c>
      <c r="F226" s="0" t="n">
        <v>122001</v>
      </c>
      <c r="I226" s="0" t="n">
        <v>483983028</v>
      </c>
      <c r="J226" s="0" t="s">
        <v>501</v>
      </c>
    </row>
    <row r="227" customFormat="false" ht="15" hidden="false" customHeight="false" outlineLevel="0" collapsed="false">
      <c r="A227" s="0" t="s">
        <v>502</v>
      </c>
      <c r="E227" s="0" t="s">
        <v>184</v>
      </c>
      <c r="F227" s="0" t="n">
        <v>122001</v>
      </c>
      <c r="I227" s="0" t="n">
        <v>483983029</v>
      </c>
      <c r="J227" s="0" t="s">
        <v>503</v>
      </c>
    </row>
    <row r="228" customFormat="false" ht="15" hidden="false" customHeight="false" outlineLevel="0" collapsed="false">
      <c r="A228" s="0" t="s">
        <v>504</v>
      </c>
      <c r="E228" s="0" t="s">
        <v>184</v>
      </c>
      <c r="F228" s="0" t="n">
        <v>122001</v>
      </c>
      <c r="I228" s="0" t="n">
        <v>483983030</v>
      </c>
      <c r="J228" s="0" t="s">
        <v>505</v>
      </c>
    </row>
    <row r="229" customFormat="false" ht="15" hidden="false" customHeight="false" outlineLevel="0" collapsed="false">
      <c r="A229" s="0" t="s">
        <v>506</v>
      </c>
      <c r="E229" s="0" t="s">
        <v>184</v>
      </c>
      <c r="F229" s="0" t="n">
        <v>122001</v>
      </c>
      <c r="I229" s="0" t="n">
        <v>483983031</v>
      </c>
      <c r="J229" s="0" t="s">
        <v>507</v>
      </c>
    </row>
    <row r="230" customFormat="false" ht="15" hidden="false" customHeight="false" outlineLevel="0" collapsed="false">
      <c r="A230" s="0" t="s">
        <v>508</v>
      </c>
      <c r="E230" s="0" t="s">
        <v>2</v>
      </c>
      <c r="F230" s="0" t="n">
        <v>503001</v>
      </c>
      <c r="I230" s="0" t="n">
        <v>483983032</v>
      </c>
      <c r="J230" s="0" t="s">
        <v>509</v>
      </c>
    </row>
    <row r="231" customFormat="false" ht="15" hidden="false" customHeight="false" outlineLevel="0" collapsed="false">
      <c r="A231" s="0" t="s">
        <v>510</v>
      </c>
      <c r="E231" s="0" t="s">
        <v>7</v>
      </c>
      <c r="F231" s="0" t="n">
        <v>517001</v>
      </c>
      <c r="I231" s="0" t="n">
        <v>483983033</v>
      </c>
      <c r="J231" s="0" t="s">
        <v>511</v>
      </c>
    </row>
    <row r="232" customFormat="false" ht="15" hidden="false" customHeight="false" outlineLevel="0" collapsed="false">
      <c r="A232" s="0" t="s">
        <v>512</v>
      </c>
      <c r="E232" s="0" t="s">
        <v>7</v>
      </c>
      <c r="F232" s="0" t="n">
        <v>517001</v>
      </c>
      <c r="I232" s="0" t="n">
        <v>483983034</v>
      </c>
      <c r="J232" s="0" t="s">
        <v>513</v>
      </c>
    </row>
    <row r="233" customFormat="false" ht="15" hidden="false" customHeight="false" outlineLevel="0" collapsed="false">
      <c r="A233" s="0" t="s">
        <v>514</v>
      </c>
      <c r="E233" s="0" t="s">
        <v>7</v>
      </c>
      <c r="F233" s="0" t="n">
        <v>517001</v>
      </c>
      <c r="I233" s="0" t="n">
        <v>483983035</v>
      </c>
      <c r="J233" s="0" t="s">
        <v>515</v>
      </c>
    </row>
    <row r="234" customFormat="false" ht="15" hidden="false" customHeight="false" outlineLevel="0" collapsed="false">
      <c r="A234" s="0" t="s">
        <v>516</v>
      </c>
      <c r="E234" s="0" t="s">
        <v>7</v>
      </c>
      <c r="F234" s="0" t="n">
        <v>517001</v>
      </c>
      <c r="I234" s="0" t="n">
        <v>483983036</v>
      </c>
      <c r="J234" s="0" t="s">
        <v>517</v>
      </c>
    </row>
    <row r="235" customFormat="false" ht="15" hidden="false" customHeight="false" outlineLevel="0" collapsed="false">
      <c r="A235" s="0" t="s">
        <v>518</v>
      </c>
      <c r="E235" s="0" t="s">
        <v>519</v>
      </c>
      <c r="F235" s="0" t="n">
        <v>396126</v>
      </c>
      <c r="I235" s="0" t="n">
        <v>483983037</v>
      </c>
      <c r="J235" s="0" t="s">
        <v>520</v>
      </c>
    </row>
    <row r="236" customFormat="false" ht="15" hidden="false" customHeight="false" outlineLevel="0" collapsed="false">
      <c r="A236" s="0" t="s">
        <v>521</v>
      </c>
      <c r="E236" s="0" t="s">
        <v>519</v>
      </c>
      <c r="F236" s="0" t="n">
        <v>396126</v>
      </c>
      <c r="I236" s="0" t="n">
        <v>483983038</v>
      </c>
      <c r="J236" s="0" t="s">
        <v>522</v>
      </c>
    </row>
    <row r="237" customFormat="false" ht="15" hidden="false" customHeight="false" outlineLevel="0" collapsed="false">
      <c r="A237" s="0" t="s">
        <v>523</v>
      </c>
      <c r="E237" s="0" t="s">
        <v>519</v>
      </c>
      <c r="F237" s="0" t="n">
        <v>396126</v>
      </c>
      <c r="I237" s="0" t="n">
        <v>483983039</v>
      </c>
      <c r="J237" s="0" t="s">
        <v>524</v>
      </c>
    </row>
    <row r="238" customFormat="false" ht="15" hidden="false" customHeight="false" outlineLevel="0" collapsed="false">
      <c r="A238" s="0" t="s">
        <v>525</v>
      </c>
      <c r="E238" s="0" t="s">
        <v>519</v>
      </c>
      <c r="F238" s="0" t="n">
        <v>396126</v>
      </c>
      <c r="I238" s="0" t="n">
        <v>483983040</v>
      </c>
      <c r="J238" s="0" t="s">
        <v>526</v>
      </c>
    </row>
    <row r="239" customFormat="false" ht="15" hidden="false" customHeight="false" outlineLevel="0" collapsed="false">
      <c r="A239" s="0" t="s">
        <v>527</v>
      </c>
      <c r="E239" s="0" t="s">
        <v>206</v>
      </c>
      <c r="F239" s="0" t="n">
        <v>621215</v>
      </c>
      <c r="I239" s="0" t="n">
        <v>483983041</v>
      </c>
      <c r="J239" s="0" t="s">
        <v>528</v>
      </c>
    </row>
    <row r="240" customFormat="false" ht="15" hidden="false" customHeight="false" outlineLevel="0" collapsed="false">
      <c r="A240" s="0" t="s">
        <v>529</v>
      </c>
      <c r="E240" s="0" t="s">
        <v>232</v>
      </c>
      <c r="F240" s="0" t="n">
        <v>613004</v>
      </c>
      <c r="I240" s="0" t="n">
        <v>483983042</v>
      </c>
      <c r="J240" s="0" t="s">
        <v>530</v>
      </c>
    </row>
    <row r="241" customFormat="false" ht="15" hidden="false" customHeight="false" outlineLevel="0" collapsed="false">
      <c r="A241" s="0" t="s">
        <v>531</v>
      </c>
      <c r="E241" s="0" t="s">
        <v>232</v>
      </c>
      <c r="F241" s="0" t="n">
        <v>613009</v>
      </c>
      <c r="I241" s="0" t="n">
        <v>483983043</v>
      </c>
      <c r="J241" s="0" t="s">
        <v>532</v>
      </c>
    </row>
    <row r="242" customFormat="false" ht="15" hidden="false" customHeight="false" outlineLevel="0" collapsed="false">
      <c r="A242" s="0" t="s">
        <v>533</v>
      </c>
      <c r="E242" s="0" t="s">
        <v>232</v>
      </c>
      <c r="F242" s="0" t="n">
        <v>613004</v>
      </c>
      <c r="I242" s="0" t="n">
        <v>483983044</v>
      </c>
      <c r="J242" s="0" t="s">
        <v>534</v>
      </c>
    </row>
    <row r="243" customFormat="false" ht="15" hidden="false" customHeight="false" outlineLevel="0" collapsed="false">
      <c r="A243" s="0" t="s">
        <v>535</v>
      </c>
      <c r="E243" s="0" t="s">
        <v>232</v>
      </c>
      <c r="F243" s="0" t="n">
        <v>613005</v>
      </c>
      <c r="I243" s="0" t="n">
        <v>483983045</v>
      </c>
      <c r="J243" s="0" t="s">
        <v>536</v>
      </c>
    </row>
    <row r="244" customFormat="false" ht="15" hidden="false" customHeight="false" outlineLevel="0" collapsed="false">
      <c r="A244" s="0" t="s">
        <v>537</v>
      </c>
      <c r="E244" s="0" t="s">
        <v>538</v>
      </c>
      <c r="F244" s="0" t="n">
        <v>393017</v>
      </c>
      <c r="I244" s="0" t="n">
        <v>483983046</v>
      </c>
      <c r="J244" s="0" t="s">
        <v>539</v>
      </c>
    </row>
    <row r="245" customFormat="false" ht="15" hidden="false" customHeight="false" outlineLevel="0" collapsed="false">
      <c r="A245" s="0" t="s">
        <v>540</v>
      </c>
      <c r="E245" s="0" t="s">
        <v>232</v>
      </c>
      <c r="F245" s="0" t="n">
        <v>612301</v>
      </c>
      <c r="I245" s="0" t="n">
        <v>483983047</v>
      </c>
      <c r="J245" s="0" t="s">
        <v>541</v>
      </c>
    </row>
    <row r="246" customFormat="false" ht="15" hidden="false" customHeight="false" outlineLevel="0" collapsed="false">
      <c r="A246" s="0" t="s">
        <v>542</v>
      </c>
      <c r="E246" s="0" t="s">
        <v>2</v>
      </c>
      <c r="F246" s="0" t="n">
        <v>503001</v>
      </c>
      <c r="I246" s="0" t="n">
        <v>483983048</v>
      </c>
      <c r="J246" s="0" t="s">
        <v>543</v>
      </c>
    </row>
    <row r="247" customFormat="false" ht="15" hidden="false" customHeight="false" outlineLevel="0" collapsed="false">
      <c r="A247" s="0" t="s">
        <v>544</v>
      </c>
      <c r="E247" s="0" t="s">
        <v>2</v>
      </c>
      <c r="F247" s="0" t="n">
        <v>503001</v>
      </c>
      <c r="I247" s="0" t="n">
        <v>483983049</v>
      </c>
      <c r="J247" s="0" t="s">
        <v>545</v>
      </c>
    </row>
    <row r="248" customFormat="false" ht="15" hidden="false" customHeight="false" outlineLevel="0" collapsed="false">
      <c r="A248" s="0" t="s">
        <v>546</v>
      </c>
      <c r="E248" s="0" t="s">
        <v>2</v>
      </c>
      <c r="F248" s="0" t="n">
        <v>503001</v>
      </c>
      <c r="I248" s="0" t="n">
        <v>483983050</v>
      </c>
      <c r="J248" s="0" t="s">
        <v>547</v>
      </c>
    </row>
    <row r="249" customFormat="false" ht="15" hidden="false" customHeight="false" outlineLevel="0" collapsed="false">
      <c r="A249" s="0" t="s">
        <v>548</v>
      </c>
      <c r="E249" s="0" t="s">
        <v>549</v>
      </c>
      <c r="F249" s="0" t="n">
        <v>504001</v>
      </c>
      <c r="I249" s="0" t="n">
        <v>483983051</v>
      </c>
      <c r="J249" s="0" t="s">
        <v>550</v>
      </c>
    </row>
    <row r="250" customFormat="false" ht="15" hidden="false" customHeight="false" outlineLevel="0" collapsed="false">
      <c r="A250" s="0" t="s">
        <v>551</v>
      </c>
      <c r="E250" s="0" t="s">
        <v>382</v>
      </c>
      <c r="F250" s="0" t="n">
        <v>518002</v>
      </c>
      <c r="I250" s="0" t="n">
        <v>483983052</v>
      </c>
      <c r="J250" s="0" t="s">
        <v>552</v>
      </c>
    </row>
    <row r="251" customFormat="false" ht="15" hidden="false" customHeight="false" outlineLevel="0" collapsed="false">
      <c r="A251" s="0" t="s">
        <v>553</v>
      </c>
      <c r="E251" s="0" t="s">
        <v>382</v>
      </c>
      <c r="F251" s="0" t="n">
        <v>518004</v>
      </c>
      <c r="I251" s="0" t="n">
        <v>483983053</v>
      </c>
      <c r="J251" s="0" t="s">
        <v>554</v>
      </c>
    </row>
    <row r="252" customFormat="false" ht="15" hidden="false" customHeight="false" outlineLevel="0" collapsed="false">
      <c r="A252" s="0" t="s">
        <v>555</v>
      </c>
      <c r="E252" s="0" t="s">
        <v>132</v>
      </c>
      <c r="F252" s="0" t="n">
        <v>524004</v>
      </c>
      <c r="I252" s="0" t="n">
        <v>483982904</v>
      </c>
      <c r="J252" s="0" t="s">
        <v>556</v>
      </c>
    </row>
    <row r="253" customFormat="false" ht="15" hidden="false" customHeight="false" outlineLevel="0" collapsed="false">
      <c r="A253" s="0" t="s">
        <v>557</v>
      </c>
      <c r="E253" s="0" t="s">
        <v>132</v>
      </c>
      <c r="F253" s="0" t="n">
        <v>524004</v>
      </c>
      <c r="I253" s="0" t="n">
        <v>483982905</v>
      </c>
      <c r="J253" s="0" t="s">
        <v>558</v>
      </c>
    </row>
    <row r="254" customFormat="false" ht="15" hidden="false" customHeight="false" outlineLevel="0" collapsed="false">
      <c r="A254" s="0" t="s">
        <v>559</v>
      </c>
      <c r="E254" s="0" t="s">
        <v>132</v>
      </c>
      <c r="F254" s="0" t="n">
        <v>524003</v>
      </c>
      <c r="I254" s="0" t="n">
        <v>483982906</v>
      </c>
      <c r="J254" s="0" t="s">
        <v>560</v>
      </c>
    </row>
    <row r="255" customFormat="false" ht="15" hidden="false" customHeight="false" outlineLevel="0" collapsed="false">
      <c r="A255" s="0" t="s">
        <v>561</v>
      </c>
      <c r="E255" s="0" t="s">
        <v>132</v>
      </c>
      <c r="F255" s="0" t="n">
        <v>524003</v>
      </c>
      <c r="I255" s="0" t="n">
        <v>483982907</v>
      </c>
      <c r="J255" s="0" t="s">
        <v>562</v>
      </c>
    </row>
    <row r="256" customFormat="false" ht="15" hidden="false" customHeight="false" outlineLevel="0" collapsed="false">
      <c r="A256" s="0" t="s">
        <v>563</v>
      </c>
      <c r="E256" s="0" t="s">
        <v>132</v>
      </c>
      <c r="F256" s="0" t="n">
        <v>524002</v>
      </c>
      <c r="I256" s="0" t="n">
        <v>483982908</v>
      </c>
      <c r="J256" s="0" t="s">
        <v>564</v>
      </c>
    </row>
    <row r="257" customFormat="false" ht="15" hidden="false" customHeight="false" outlineLevel="0" collapsed="false">
      <c r="A257" s="0" t="s">
        <v>565</v>
      </c>
      <c r="E257" s="0" t="s">
        <v>132</v>
      </c>
      <c r="F257" s="0" t="n">
        <v>524001</v>
      </c>
      <c r="I257" s="0" t="n">
        <v>483982909</v>
      </c>
      <c r="J257" s="0" t="s">
        <v>566</v>
      </c>
    </row>
    <row r="258" customFormat="false" ht="15" hidden="false" customHeight="false" outlineLevel="0" collapsed="false">
      <c r="A258" s="0" t="s">
        <v>567</v>
      </c>
      <c r="E258" s="0" t="s">
        <v>132</v>
      </c>
      <c r="F258" s="0" t="n">
        <v>524002</v>
      </c>
      <c r="I258" s="0" t="n">
        <v>483982910</v>
      </c>
      <c r="J258" s="0" t="s">
        <v>568</v>
      </c>
    </row>
    <row r="259" customFormat="false" ht="15" hidden="false" customHeight="false" outlineLevel="0" collapsed="false">
      <c r="A259" s="0" t="s">
        <v>569</v>
      </c>
      <c r="E259" s="0" t="s">
        <v>382</v>
      </c>
      <c r="F259" s="0" t="n">
        <v>518003</v>
      </c>
      <c r="I259" s="0" t="n">
        <v>483982911</v>
      </c>
      <c r="J259" s="0" t="s">
        <v>570</v>
      </c>
    </row>
    <row r="260" customFormat="false" ht="15" hidden="false" customHeight="false" outlineLevel="0" collapsed="false">
      <c r="A260" s="0" t="s">
        <v>571</v>
      </c>
      <c r="E260" s="0" t="s">
        <v>382</v>
      </c>
      <c r="F260" s="0" t="n">
        <v>518003</v>
      </c>
      <c r="I260" s="0" t="n">
        <v>483982912</v>
      </c>
      <c r="J260" s="0" t="s">
        <v>572</v>
      </c>
    </row>
    <row r="261" customFormat="false" ht="15" hidden="false" customHeight="false" outlineLevel="0" collapsed="false">
      <c r="A261" s="0" t="s">
        <v>573</v>
      </c>
      <c r="E261" s="0" t="s">
        <v>382</v>
      </c>
      <c r="F261" s="0" t="n">
        <v>518003</v>
      </c>
      <c r="I261" s="0" t="n">
        <v>483982913</v>
      </c>
      <c r="J261" s="0" t="s">
        <v>574</v>
      </c>
    </row>
    <row r="262" customFormat="false" ht="15" hidden="false" customHeight="false" outlineLevel="0" collapsed="false">
      <c r="A262" s="0" t="s">
        <v>575</v>
      </c>
      <c r="E262" s="0" t="s">
        <v>382</v>
      </c>
      <c r="F262" s="0" t="n">
        <v>518003</v>
      </c>
      <c r="I262" s="0" t="n">
        <v>483982914</v>
      </c>
      <c r="J262" s="0" t="s">
        <v>576</v>
      </c>
    </row>
    <row r="263" customFormat="false" ht="15" hidden="false" customHeight="false" outlineLevel="0" collapsed="false">
      <c r="A263" s="0" t="s">
        <v>577</v>
      </c>
      <c r="E263" s="0" t="s">
        <v>382</v>
      </c>
      <c r="F263" s="0" t="n">
        <v>518003</v>
      </c>
      <c r="I263" s="0" t="n">
        <v>483982915</v>
      </c>
      <c r="J263" s="0" t="s">
        <v>578</v>
      </c>
    </row>
    <row r="264" customFormat="false" ht="15" hidden="false" customHeight="false" outlineLevel="0" collapsed="false">
      <c r="A264" s="0" t="s">
        <v>579</v>
      </c>
      <c r="E264" s="0" t="s">
        <v>382</v>
      </c>
      <c r="F264" s="0" t="n">
        <v>518004</v>
      </c>
      <c r="I264" s="0" t="n">
        <v>483982916</v>
      </c>
      <c r="J264" s="0" t="s">
        <v>580</v>
      </c>
    </row>
    <row r="265" customFormat="false" ht="15" hidden="false" customHeight="false" outlineLevel="0" collapsed="false">
      <c r="A265" s="0" t="s">
        <v>581</v>
      </c>
      <c r="E265" s="0" t="s">
        <v>382</v>
      </c>
      <c r="F265" s="0" t="n">
        <v>518003</v>
      </c>
      <c r="I265" s="0" t="n">
        <v>483982917</v>
      </c>
      <c r="J265" s="0" t="s">
        <v>582</v>
      </c>
    </row>
    <row r="266" customFormat="false" ht="15" hidden="false" customHeight="false" outlineLevel="0" collapsed="false">
      <c r="A266" s="0" t="s">
        <v>583</v>
      </c>
      <c r="E266" s="0" t="s">
        <v>382</v>
      </c>
      <c r="F266" s="0" t="n">
        <v>518003</v>
      </c>
      <c r="I266" s="0" t="n">
        <v>483982918</v>
      </c>
      <c r="J266" s="0" t="s">
        <v>584</v>
      </c>
    </row>
    <row r="267" customFormat="false" ht="15" hidden="false" customHeight="false" outlineLevel="0" collapsed="false">
      <c r="A267" s="0" t="s">
        <v>585</v>
      </c>
      <c r="E267" s="0" t="s">
        <v>382</v>
      </c>
      <c r="F267" s="0" t="n">
        <v>518001</v>
      </c>
      <c r="I267" s="0" t="n">
        <v>483982919</v>
      </c>
      <c r="J267" s="0" t="s">
        <v>586</v>
      </c>
    </row>
    <row r="268" customFormat="false" ht="15" hidden="false" customHeight="false" outlineLevel="0" collapsed="false">
      <c r="A268" s="0" t="s">
        <v>587</v>
      </c>
      <c r="E268" s="0" t="s">
        <v>382</v>
      </c>
      <c r="F268" s="0" t="n">
        <v>518004</v>
      </c>
      <c r="I268" s="0" t="n">
        <v>483982920</v>
      </c>
      <c r="J268" s="0" t="s">
        <v>588</v>
      </c>
    </row>
    <row r="269" customFormat="false" ht="15" hidden="false" customHeight="false" outlineLevel="0" collapsed="false">
      <c r="A269" s="0" t="s">
        <v>589</v>
      </c>
      <c r="E269" s="0" t="s">
        <v>132</v>
      </c>
      <c r="F269" s="0" t="n">
        <v>524002</v>
      </c>
      <c r="I269" s="0" t="n">
        <v>483982921</v>
      </c>
      <c r="J269" s="0" t="s">
        <v>590</v>
      </c>
    </row>
    <row r="270" customFormat="false" ht="15" hidden="false" customHeight="false" outlineLevel="0" collapsed="false">
      <c r="A270" s="0" t="s">
        <v>591</v>
      </c>
      <c r="E270" s="0" t="s">
        <v>132</v>
      </c>
      <c r="F270" s="0" t="n">
        <v>524002</v>
      </c>
      <c r="I270" s="0" t="n">
        <v>483982922</v>
      </c>
      <c r="J270" s="0" t="s">
        <v>592</v>
      </c>
    </row>
    <row r="271" customFormat="false" ht="15" hidden="false" customHeight="false" outlineLevel="0" collapsed="false">
      <c r="A271" s="0" t="s">
        <v>593</v>
      </c>
      <c r="E271" s="0" t="s">
        <v>594</v>
      </c>
      <c r="F271" s="0" t="n">
        <v>443103</v>
      </c>
      <c r="I271" s="0" t="n">
        <v>483982923</v>
      </c>
      <c r="J271" s="0" t="s">
        <v>595</v>
      </c>
    </row>
    <row r="272" customFormat="false" ht="15" hidden="false" customHeight="false" outlineLevel="0" collapsed="false">
      <c r="A272" s="0" t="s">
        <v>596</v>
      </c>
      <c r="E272" s="0" t="s">
        <v>594</v>
      </c>
      <c r="F272" s="0" t="n">
        <v>443106</v>
      </c>
      <c r="I272" s="0" t="n">
        <v>483982924</v>
      </c>
      <c r="J272" s="0" t="s">
        <v>597</v>
      </c>
    </row>
    <row r="273" customFormat="false" ht="15" hidden="false" customHeight="false" outlineLevel="0" collapsed="false">
      <c r="A273" s="0" t="s">
        <v>598</v>
      </c>
      <c r="E273" s="0" t="s">
        <v>382</v>
      </c>
      <c r="F273" s="0" t="n">
        <v>518004</v>
      </c>
      <c r="I273" s="0" t="n">
        <v>483982925</v>
      </c>
      <c r="J273" s="0" t="s">
        <v>599</v>
      </c>
    </row>
    <row r="274" customFormat="false" ht="15" hidden="false" customHeight="false" outlineLevel="0" collapsed="false">
      <c r="A274" s="0" t="s">
        <v>600</v>
      </c>
      <c r="E274" s="0" t="s">
        <v>382</v>
      </c>
      <c r="F274" s="0" t="n">
        <v>518001</v>
      </c>
      <c r="I274" s="0" t="n">
        <v>483982926</v>
      </c>
      <c r="J274" s="0" t="s">
        <v>601</v>
      </c>
    </row>
    <row r="275" customFormat="false" ht="15" hidden="false" customHeight="false" outlineLevel="0" collapsed="false">
      <c r="A275" s="0" t="s">
        <v>602</v>
      </c>
      <c r="E275" s="0" t="s">
        <v>81</v>
      </c>
      <c r="F275" s="0" t="n">
        <v>607302</v>
      </c>
      <c r="I275" s="0" t="n">
        <v>483982927</v>
      </c>
      <c r="J275" s="0" t="s">
        <v>603</v>
      </c>
    </row>
    <row r="276" customFormat="false" ht="15" hidden="false" customHeight="false" outlineLevel="0" collapsed="false">
      <c r="A276" s="0" t="s">
        <v>604</v>
      </c>
      <c r="E276" s="0" t="s">
        <v>81</v>
      </c>
      <c r="F276" s="0" t="n">
        <v>607302</v>
      </c>
      <c r="I276" s="0" t="n">
        <v>483982928</v>
      </c>
      <c r="J276" s="0" t="s">
        <v>605</v>
      </c>
    </row>
    <row r="277" customFormat="false" ht="15" hidden="false" customHeight="false" outlineLevel="0" collapsed="false">
      <c r="A277" s="0" t="s">
        <v>606</v>
      </c>
      <c r="E277" s="0" t="s">
        <v>86</v>
      </c>
      <c r="F277" s="0" t="n">
        <v>603302</v>
      </c>
      <c r="I277" s="0" t="n">
        <v>483982929</v>
      </c>
      <c r="J277" s="0" t="s">
        <v>607</v>
      </c>
    </row>
    <row r="278" customFormat="false" ht="15" hidden="false" customHeight="false" outlineLevel="0" collapsed="false">
      <c r="A278" s="0" t="s">
        <v>608</v>
      </c>
      <c r="E278" s="0" t="s">
        <v>609</v>
      </c>
      <c r="F278" s="0" t="n">
        <v>604407</v>
      </c>
      <c r="I278" s="0" t="n">
        <v>483982930</v>
      </c>
      <c r="J278" s="0" t="s">
        <v>610</v>
      </c>
    </row>
    <row r="279" customFormat="false" ht="15" hidden="false" customHeight="false" outlineLevel="0" collapsed="false">
      <c r="A279" s="0" t="s">
        <v>611</v>
      </c>
      <c r="E279" s="0" t="s">
        <v>86</v>
      </c>
      <c r="F279" s="0" t="n">
        <v>603102</v>
      </c>
      <c r="I279" s="0" t="n">
        <v>483982931</v>
      </c>
      <c r="J279" s="0" t="s">
        <v>612</v>
      </c>
    </row>
    <row r="280" customFormat="false" ht="15" hidden="false" customHeight="false" outlineLevel="0" collapsed="false">
      <c r="A280" s="0" t="s">
        <v>613</v>
      </c>
      <c r="E280" s="0" t="s">
        <v>86</v>
      </c>
      <c r="F280" s="0" t="n">
        <v>603102</v>
      </c>
      <c r="I280" s="0" t="n">
        <v>483982932</v>
      </c>
      <c r="J280" s="0" t="s">
        <v>614</v>
      </c>
    </row>
    <row r="281" customFormat="false" ht="15" hidden="false" customHeight="false" outlineLevel="0" collapsed="false">
      <c r="A281" s="0" t="s">
        <v>615</v>
      </c>
      <c r="E281" s="0" t="s">
        <v>81</v>
      </c>
      <c r="F281" s="0" t="n">
        <v>607105</v>
      </c>
      <c r="I281" s="0" t="n">
        <v>483982933</v>
      </c>
      <c r="J281" s="0" t="s">
        <v>616</v>
      </c>
    </row>
    <row r="282" customFormat="false" ht="15" hidden="false" customHeight="false" outlineLevel="0" collapsed="false">
      <c r="A282" s="0" t="s">
        <v>617</v>
      </c>
      <c r="E282" s="0" t="s">
        <v>132</v>
      </c>
      <c r="F282" s="0" t="n">
        <v>524001</v>
      </c>
      <c r="I282" s="0" t="n">
        <v>483982934</v>
      </c>
      <c r="J282" s="0" t="s">
        <v>618</v>
      </c>
    </row>
    <row r="283" customFormat="false" ht="15" hidden="false" customHeight="false" outlineLevel="0" collapsed="false">
      <c r="A283" s="0" t="s">
        <v>619</v>
      </c>
      <c r="E283" s="0" t="s">
        <v>132</v>
      </c>
      <c r="F283" s="0" t="n">
        <v>524002</v>
      </c>
      <c r="I283" s="0" t="n">
        <v>483982935</v>
      </c>
      <c r="J283" s="0" t="s">
        <v>620</v>
      </c>
    </row>
    <row r="284" customFormat="false" ht="15" hidden="false" customHeight="false" outlineLevel="0" collapsed="false">
      <c r="A284" s="0" t="s">
        <v>621</v>
      </c>
      <c r="E284" s="0" t="s">
        <v>132</v>
      </c>
      <c r="F284" s="0" t="n">
        <v>524002</v>
      </c>
      <c r="I284" s="0" t="n">
        <v>483982936</v>
      </c>
      <c r="J284" s="0" t="s">
        <v>622</v>
      </c>
    </row>
    <row r="285" customFormat="false" ht="15" hidden="false" customHeight="false" outlineLevel="0" collapsed="false">
      <c r="A285" s="0" t="s">
        <v>623</v>
      </c>
      <c r="E285" s="0" t="s">
        <v>132</v>
      </c>
      <c r="F285" s="0" t="n">
        <v>524002</v>
      </c>
      <c r="I285" s="0" t="n">
        <v>483982937</v>
      </c>
      <c r="J285" s="0" t="s">
        <v>624</v>
      </c>
    </row>
    <row r="286" customFormat="false" ht="15" hidden="false" customHeight="false" outlineLevel="0" collapsed="false">
      <c r="A286" s="0" t="s">
        <v>625</v>
      </c>
      <c r="E286" s="0" t="s">
        <v>2</v>
      </c>
      <c r="F286" s="0" t="n">
        <v>503001</v>
      </c>
      <c r="I286" s="0" t="n">
        <v>483982938</v>
      </c>
      <c r="J286" s="0" t="s">
        <v>626</v>
      </c>
    </row>
    <row r="287" customFormat="false" ht="15" hidden="false" customHeight="false" outlineLevel="0" collapsed="false">
      <c r="A287" s="0" t="s">
        <v>627</v>
      </c>
      <c r="E287" s="0" t="s">
        <v>2</v>
      </c>
      <c r="F287" s="0" t="n">
        <v>503001</v>
      </c>
      <c r="I287" s="0" t="n">
        <v>483982939</v>
      </c>
      <c r="J287" s="0" t="s">
        <v>628</v>
      </c>
    </row>
    <row r="288" customFormat="false" ht="15" hidden="false" customHeight="false" outlineLevel="0" collapsed="false">
      <c r="A288" s="0" t="s">
        <v>629</v>
      </c>
      <c r="E288" s="0" t="s">
        <v>630</v>
      </c>
      <c r="F288" s="0" t="n">
        <v>532001</v>
      </c>
      <c r="I288" s="0" t="n">
        <v>483982940</v>
      </c>
      <c r="J288" s="0" t="s">
        <v>631</v>
      </c>
    </row>
    <row r="289" customFormat="false" ht="15" hidden="false" customHeight="false" outlineLevel="0" collapsed="false">
      <c r="A289" s="0" t="s">
        <v>632</v>
      </c>
      <c r="E289" s="0" t="s">
        <v>633</v>
      </c>
      <c r="F289" s="0" t="n">
        <v>515803</v>
      </c>
      <c r="I289" s="0" t="n">
        <v>483982941</v>
      </c>
      <c r="J289" s="0" t="s">
        <v>634</v>
      </c>
    </row>
    <row r="290" customFormat="false" ht="15" hidden="false" customHeight="false" outlineLevel="0" collapsed="false">
      <c r="A290" s="0" t="s">
        <v>635</v>
      </c>
      <c r="E290" s="0" t="s">
        <v>633</v>
      </c>
      <c r="F290" s="0" t="n">
        <v>515803</v>
      </c>
      <c r="I290" s="0" t="n">
        <v>483982942</v>
      </c>
      <c r="J290" s="0" t="s">
        <v>636</v>
      </c>
    </row>
    <row r="291" customFormat="false" ht="15" hidden="false" customHeight="false" outlineLevel="0" collapsed="false">
      <c r="A291" s="0" t="s">
        <v>637</v>
      </c>
      <c r="E291" s="0" t="s">
        <v>633</v>
      </c>
      <c r="F291" s="0" t="n">
        <v>515801</v>
      </c>
      <c r="I291" s="0" t="n">
        <v>483982943</v>
      </c>
      <c r="J291" s="0" t="s">
        <v>638</v>
      </c>
    </row>
    <row r="292" customFormat="false" ht="15" hidden="false" customHeight="false" outlineLevel="0" collapsed="false">
      <c r="A292" s="0" t="s">
        <v>639</v>
      </c>
      <c r="E292" s="0" t="s">
        <v>633</v>
      </c>
      <c r="F292" s="0" t="n">
        <v>515801</v>
      </c>
      <c r="I292" s="0" t="n">
        <v>483982944</v>
      </c>
      <c r="J292" s="0" t="s">
        <v>640</v>
      </c>
    </row>
    <row r="293" customFormat="false" ht="15" hidden="false" customHeight="false" outlineLevel="0" collapsed="false">
      <c r="A293" s="0" t="s">
        <v>641</v>
      </c>
      <c r="E293" s="0" t="s">
        <v>633</v>
      </c>
      <c r="F293" s="0" t="n">
        <v>515801</v>
      </c>
      <c r="I293" s="0" t="n">
        <v>483982945</v>
      </c>
      <c r="J293" s="0" t="s">
        <v>642</v>
      </c>
    </row>
    <row r="294" customFormat="false" ht="15" hidden="false" customHeight="false" outlineLevel="0" collapsed="false">
      <c r="A294" s="0" t="s">
        <v>643</v>
      </c>
      <c r="E294" s="0" t="s">
        <v>86</v>
      </c>
      <c r="F294" s="0" t="n">
        <v>603301</v>
      </c>
      <c r="I294" s="0" t="n">
        <v>483982946</v>
      </c>
      <c r="J294" s="0" t="s">
        <v>644</v>
      </c>
    </row>
    <row r="295" customFormat="false" ht="15" hidden="false" customHeight="false" outlineLevel="0" collapsed="false">
      <c r="A295" s="0" t="s">
        <v>645</v>
      </c>
      <c r="E295" s="0" t="s">
        <v>81</v>
      </c>
      <c r="F295" s="0" t="n">
        <v>607108</v>
      </c>
      <c r="I295" s="0" t="n">
        <v>483982947</v>
      </c>
      <c r="J295" s="0" t="s">
        <v>646</v>
      </c>
    </row>
    <row r="296" customFormat="false" ht="15" hidden="false" customHeight="false" outlineLevel="0" collapsed="false">
      <c r="A296" s="0" t="s">
        <v>647</v>
      </c>
      <c r="E296" s="0" t="s">
        <v>648</v>
      </c>
      <c r="F296" s="0" t="n">
        <v>621316</v>
      </c>
      <c r="I296" s="0" t="n">
        <v>483982948</v>
      </c>
      <c r="J296" s="0" t="s">
        <v>649</v>
      </c>
    </row>
    <row r="297" customFormat="false" ht="15" hidden="false" customHeight="false" outlineLevel="0" collapsed="false">
      <c r="A297" s="0" t="s">
        <v>650</v>
      </c>
      <c r="E297" s="0" t="s">
        <v>132</v>
      </c>
      <c r="F297" s="0" t="n">
        <v>524002</v>
      </c>
      <c r="I297" s="0" t="n">
        <v>483982949</v>
      </c>
      <c r="J297" s="0" t="s">
        <v>651</v>
      </c>
    </row>
    <row r="298" customFormat="false" ht="15" hidden="false" customHeight="false" outlineLevel="0" collapsed="false">
      <c r="A298" s="0" t="s">
        <v>652</v>
      </c>
      <c r="E298" s="0" t="s">
        <v>132</v>
      </c>
      <c r="F298" s="0" t="n">
        <v>524002</v>
      </c>
      <c r="I298" s="0" t="n">
        <v>483982950</v>
      </c>
      <c r="J298" s="0" t="s">
        <v>653</v>
      </c>
    </row>
    <row r="299" customFormat="false" ht="15" hidden="false" customHeight="false" outlineLevel="0" collapsed="false">
      <c r="A299" s="0" t="s">
        <v>654</v>
      </c>
      <c r="E299" s="0" t="s">
        <v>132</v>
      </c>
      <c r="F299" s="0" t="n">
        <v>524003</v>
      </c>
      <c r="I299" s="0" t="n">
        <v>483982951</v>
      </c>
      <c r="J299" s="0" t="s">
        <v>655</v>
      </c>
    </row>
    <row r="300" customFormat="false" ht="15" hidden="false" customHeight="false" outlineLevel="0" collapsed="false">
      <c r="A300" s="0" t="s">
        <v>656</v>
      </c>
      <c r="E300" s="0" t="s">
        <v>2</v>
      </c>
      <c r="F300" s="0" t="n">
        <v>503001</v>
      </c>
      <c r="I300" s="0" t="n">
        <v>483982952</v>
      </c>
      <c r="J300" s="0" t="s">
        <v>657</v>
      </c>
    </row>
    <row r="301" customFormat="false" ht="15" hidden="false" customHeight="false" outlineLevel="0" collapsed="false">
      <c r="A301" s="0" t="s">
        <v>658</v>
      </c>
      <c r="E301" s="0" t="s">
        <v>658</v>
      </c>
      <c r="F301" s="0" t="s">
        <v>658</v>
      </c>
      <c r="I301" s="0" t="s">
        <v>658</v>
      </c>
      <c r="J301" s="0" t="s">
        <v>658</v>
      </c>
    </row>
    <row r="302" customFormat="false" ht="15" hidden="false" customHeight="false" outlineLevel="0" collapsed="false">
      <c r="A302" s="0" t="s">
        <v>659</v>
      </c>
      <c r="E302" s="0" t="s">
        <v>387</v>
      </c>
      <c r="F302" s="0" t="n">
        <v>516003</v>
      </c>
      <c r="I302" s="0" t="n">
        <v>483982854</v>
      </c>
      <c r="J302" s="0" t="s">
        <v>660</v>
      </c>
    </row>
    <row r="303" customFormat="false" ht="15" hidden="false" customHeight="false" outlineLevel="0" collapsed="false">
      <c r="A303" s="0" t="s">
        <v>661</v>
      </c>
      <c r="E303" s="0" t="s">
        <v>387</v>
      </c>
      <c r="F303" s="0" t="n">
        <v>516001</v>
      </c>
      <c r="I303" s="0" t="n">
        <v>483982855</v>
      </c>
      <c r="J303" s="0" t="s">
        <v>662</v>
      </c>
    </row>
    <row r="304" customFormat="false" ht="15" hidden="false" customHeight="false" outlineLevel="0" collapsed="false">
      <c r="A304" s="0" t="s">
        <v>663</v>
      </c>
      <c r="E304" s="0" t="s">
        <v>387</v>
      </c>
      <c r="F304" s="0" t="n">
        <v>516001</v>
      </c>
      <c r="I304" s="0" t="n">
        <v>483982856</v>
      </c>
      <c r="J304" s="0" t="s">
        <v>664</v>
      </c>
    </row>
    <row r="305" customFormat="false" ht="15" hidden="false" customHeight="false" outlineLevel="0" collapsed="false">
      <c r="A305" s="0" t="s">
        <v>665</v>
      </c>
      <c r="E305" s="0" t="s">
        <v>387</v>
      </c>
      <c r="F305" s="0" t="n">
        <v>516003</v>
      </c>
      <c r="I305" s="0" t="n">
        <v>483982857</v>
      </c>
      <c r="J305" s="0" t="s">
        <v>666</v>
      </c>
    </row>
    <row r="306" customFormat="false" ht="15" hidden="false" customHeight="false" outlineLevel="0" collapsed="false">
      <c r="A306" s="0" t="s">
        <v>667</v>
      </c>
      <c r="E306" s="0" t="s">
        <v>594</v>
      </c>
      <c r="F306" s="0" t="n">
        <v>443103</v>
      </c>
      <c r="I306" s="0" t="n">
        <v>483982858</v>
      </c>
      <c r="J306" s="0" t="s">
        <v>668</v>
      </c>
    </row>
    <row r="307" customFormat="false" ht="15" hidden="false" customHeight="false" outlineLevel="0" collapsed="false">
      <c r="A307" s="0" t="s">
        <v>669</v>
      </c>
      <c r="E307" s="0" t="s">
        <v>594</v>
      </c>
      <c r="F307" s="0" t="n">
        <v>443301</v>
      </c>
      <c r="I307" s="0" t="n">
        <v>483982859</v>
      </c>
      <c r="J307" s="0" t="s">
        <v>670</v>
      </c>
    </row>
    <row r="308" customFormat="false" ht="15" hidden="false" customHeight="false" outlineLevel="0" collapsed="false">
      <c r="A308" s="0" t="s">
        <v>671</v>
      </c>
      <c r="E308" s="0" t="s">
        <v>672</v>
      </c>
      <c r="F308" s="0" t="n">
        <v>621109</v>
      </c>
      <c r="I308" s="0" t="n">
        <v>483982860</v>
      </c>
      <c r="J308" s="0" t="s">
        <v>673</v>
      </c>
    </row>
    <row r="309" customFormat="false" ht="15" hidden="false" customHeight="false" outlineLevel="0" collapsed="false">
      <c r="A309" s="0" t="s">
        <v>674</v>
      </c>
      <c r="E309" s="0" t="s">
        <v>672</v>
      </c>
      <c r="F309" s="0" t="n">
        <v>621212</v>
      </c>
      <c r="I309" s="0" t="n">
        <v>483982861</v>
      </c>
      <c r="J309" s="0" t="s">
        <v>675</v>
      </c>
    </row>
    <row r="310" customFormat="false" ht="15" hidden="false" customHeight="false" outlineLevel="0" collapsed="false">
      <c r="A310" s="0" t="s">
        <v>676</v>
      </c>
      <c r="E310" s="0" t="s">
        <v>594</v>
      </c>
      <c r="F310" s="0" t="n">
        <v>443301</v>
      </c>
      <c r="I310" s="0" t="n">
        <v>483982862</v>
      </c>
      <c r="J310" s="0" t="s">
        <v>677</v>
      </c>
    </row>
    <row r="311" customFormat="false" ht="15" hidden="false" customHeight="false" outlineLevel="0" collapsed="false">
      <c r="A311" s="0" t="s">
        <v>678</v>
      </c>
      <c r="E311" s="0" t="s">
        <v>594</v>
      </c>
      <c r="F311" s="0" t="n">
        <v>443301</v>
      </c>
      <c r="I311" s="0" t="n">
        <v>483982863</v>
      </c>
      <c r="J311" s="0" t="s">
        <v>679</v>
      </c>
    </row>
    <row r="312" customFormat="false" ht="15" hidden="false" customHeight="false" outlineLevel="0" collapsed="false">
      <c r="A312" s="0" t="s">
        <v>680</v>
      </c>
      <c r="E312" s="0" t="s">
        <v>239</v>
      </c>
      <c r="F312" s="0" t="n">
        <v>607104</v>
      </c>
      <c r="I312" s="0" t="n">
        <v>483982864</v>
      </c>
      <c r="J312" s="0" t="s">
        <v>681</v>
      </c>
    </row>
    <row r="313" customFormat="false" ht="15" hidden="false" customHeight="false" outlineLevel="0" collapsed="false">
      <c r="A313" s="0" t="s">
        <v>682</v>
      </c>
      <c r="E313" s="0" t="s">
        <v>239</v>
      </c>
      <c r="F313" s="0" t="n">
        <v>607104</v>
      </c>
      <c r="I313" s="0" t="n">
        <v>483982865</v>
      </c>
      <c r="J313" s="0" t="s">
        <v>683</v>
      </c>
    </row>
    <row r="314" customFormat="false" ht="15" hidden="false" customHeight="false" outlineLevel="0" collapsed="false">
      <c r="A314" s="0" t="s">
        <v>684</v>
      </c>
      <c r="E314" s="0" t="s">
        <v>239</v>
      </c>
      <c r="F314" s="0" t="n">
        <v>607104</v>
      </c>
      <c r="I314" s="0" t="n">
        <v>483982866</v>
      </c>
      <c r="J314" s="0" t="s">
        <v>685</v>
      </c>
    </row>
    <row r="315" customFormat="false" ht="15" hidden="false" customHeight="false" outlineLevel="0" collapsed="false">
      <c r="A315" s="0" t="s">
        <v>686</v>
      </c>
      <c r="E315" s="0" t="s">
        <v>239</v>
      </c>
      <c r="F315" s="0" t="n">
        <v>607104</v>
      </c>
      <c r="I315" s="0" t="n">
        <v>483982867</v>
      </c>
      <c r="J315" s="0" t="s">
        <v>687</v>
      </c>
    </row>
    <row r="316" customFormat="false" ht="15" hidden="false" customHeight="false" outlineLevel="0" collapsed="false">
      <c r="A316" s="0" t="s">
        <v>688</v>
      </c>
      <c r="E316" s="0" t="s">
        <v>239</v>
      </c>
      <c r="F316" s="0" t="n">
        <v>607104</v>
      </c>
      <c r="I316" s="0" t="n">
        <v>483982868</v>
      </c>
      <c r="J316" s="0" t="s">
        <v>689</v>
      </c>
    </row>
    <row r="317" customFormat="false" ht="15" hidden="false" customHeight="false" outlineLevel="0" collapsed="false">
      <c r="A317" s="0" t="s">
        <v>690</v>
      </c>
      <c r="E317" s="0" t="s">
        <v>239</v>
      </c>
      <c r="F317" s="0" t="n">
        <v>607104</v>
      </c>
      <c r="I317" s="0" t="n">
        <v>483982869</v>
      </c>
      <c r="J317" s="0" t="s">
        <v>691</v>
      </c>
    </row>
    <row r="318" customFormat="false" ht="15" hidden="false" customHeight="false" outlineLevel="0" collapsed="false">
      <c r="A318" s="0" t="s">
        <v>692</v>
      </c>
      <c r="E318" s="0" t="s">
        <v>431</v>
      </c>
      <c r="F318" s="0" t="n">
        <v>443103</v>
      </c>
      <c r="I318" s="0" t="n">
        <v>483982870</v>
      </c>
      <c r="J318" s="0" t="s">
        <v>693</v>
      </c>
    </row>
    <row r="319" customFormat="false" ht="15" hidden="false" customHeight="false" outlineLevel="0" collapsed="false">
      <c r="A319" s="0" t="s">
        <v>694</v>
      </c>
      <c r="E319" s="0" t="s">
        <v>86</v>
      </c>
      <c r="F319" s="0" t="n">
        <v>603305</v>
      </c>
      <c r="I319" s="0" t="n">
        <v>483982871</v>
      </c>
      <c r="J319" s="0" t="s">
        <v>695</v>
      </c>
    </row>
    <row r="320" customFormat="false" ht="15" hidden="false" customHeight="false" outlineLevel="0" collapsed="false">
      <c r="A320" s="0" t="s">
        <v>696</v>
      </c>
      <c r="E320" s="0" t="s">
        <v>86</v>
      </c>
      <c r="F320" s="0" t="n">
        <v>603305</v>
      </c>
      <c r="I320" s="0" t="n">
        <v>483982872</v>
      </c>
      <c r="J320" s="0" t="s">
        <v>697</v>
      </c>
    </row>
    <row r="321" customFormat="false" ht="15" hidden="false" customHeight="false" outlineLevel="0" collapsed="false">
      <c r="A321" s="0" t="s">
        <v>698</v>
      </c>
      <c r="E321" s="0" t="s">
        <v>86</v>
      </c>
      <c r="F321" s="0" t="n">
        <v>603305</v>
      </c>
      <c r="I321" s="0" t="n">
        <v>483982873</v>
      </c>
      <c r="J321" s="0" t="s">
        <v>699</v>
      </c>
    </row>
    <row r="322" customFormat="false" ht="15" hidden="false" customHeight="false" outlineLevel="0" collapsed="false">
      <c r="A322" s="0" t="s">
        <v>700</v>
      </c>
      <c r="E322" s="0" t="s">
        <v>86</v>
      </c>
      <c r="F322" s="0" t="n">
        <v>603305</v>
      </c>
      <c r="I322" s="0" t="n">
        <v>483982874</v>
      </c>
      <c r="J322" s="0" t="s">
        <v>701</v>
      </c>
    </row>
    <row r="323" customFormat="false" ht="15" hidden="false" customHeight="false" outlineLevel="0" collapsed="false">
      <c r="A323" s="0" t="s">
        <v>702</v>
      </c>
      <c r="E323" s="0" t="s">
        <v>86</v>
      </c>
      <c r="F323" s="0" t="n">
        <v>603305</v>
      </c>
      <c r="I323" s="0" t="n">
        <v>483982875</v>
      </c>
      <c r="J323" s="0" t="s">
        <v>703</v>
      </c>
    </row>
    <row r="324" customFormat="false" ht="15" hidden="false" customHeight="false" outlineLevel="0" collapsed="false">
      <c r="A324" s="0" t="s">
        <v>704</v>
      </c>
      <c r="E324" s="0" t="s">
        <v>86</v>
      </c>
      <c r="F324" s="0" t="n">
        <v>603102</v>
      </c>
      <c r="I324" s="0" t="n">
        <v>483982876</v>
      </c>
      <c r="J324" s="0" t="s">
        <v>705</v>
      </c>
    </row>
    <row r="325" customFormat="false" ht="15" hidden="false" customHeight="false" outlineLevel="0" collapsed="false">
      <c r="A325" s="0" t="s">
        <v>706</v>
      </c>
      <c r="E325" s="0" t="s">
        <v>377</v>
      </c>
      <c r="F325" s="0" t="n">
        <v>602024</v>
      </c>
      <c r="I325" s="0" t="n">
        <v>483982877</v>
      </c>
      <c r="J325" s="0" t="s">
        <v>707</v>
      </c>
    </row>
    <row r="326" customFormat="false" ht="15" hidden="false" customHeight="false" outlineLevel="0" collapsed="false">
      <c r="A326" s="0" t="s">
        <v>708</v>
      </c>
      <c r="E326" s="0" t="s">
        <v>206</v>
      </c>
      <c r="F326" s="0" t="n">
        <v>621203</v>
      </c>
      <c r="I326" s="0" t="n">
        <v>483982878</v>
      </c>
      <c r="J326" s="0" t="s">
        <v>709</v>
      </c>
    </row>
    <row r="327" customFormat="false" ht="15" hidden="false" customHeight="false" outlineLevel="0" collapsed="false">
      <c r="A327" s="0" t="s">
        <v>710</v>
      </c>
      <c r="E327" s="0" t="s">
        <v>206</v>
      </c>
      <c r="F327" s="0" t="n">
        <v>621203</v>
      </c>
      <c r="I327" s="0" t="n">
        <v>483982879</v>
      </c>
      <c r="J327" s="0" t="s">
        <v>711</v>
      </c>
    </row>
    <row r="328" customFormat="false" ht="15" hidden="false" customHeight="false" outlineLevel="0" collapsed="false">
      <c r="A328" s="0" t="s">
        <v>712</v>
      </c>
      <c r="E328" s="0" t="s">
        <v>206</v>
      </c>
      <c r="F328" s="0" t="n">
        <v>621005</v>
      </c>
      <c r="I328" s="0" t="n">
        <v>483982880</v>
      </c>
      <c r="J328" s="0" t="s">
        <v>713</v>
      </c>
    </row>
    <row r="329" customFormat="false" ht="15" hidden="false" customHeight="false" outlineLevel="0" collapsed="false">
      <c r="A329" s="0" t="s">
        <v>714</v>
      </c>
      <c r="E329" s="0" t="s">
        <v>206</v>
      </c>
      <c r="F329" s="0" t="n">
        <v>621005</v>
      </c>
      <c r="I329" s="0" t="n">
        <v>483982881</v>
      </c>
      <c r="J329" s="0" t="s">
        <v>715</v>
      </c>
    </row>
    <row r="330" customFormat="false" ht="15" hidden="false" customHeight="false" outlineLevel="0" collapsed="false">
      <c r="A330" s="0" t="s">
        <v>716</v>
      </c>
      <c r="E330" s="0" t="s">
        <v>206</v>
      </c>
      <c r="F330" s="0" t="n">
        <v>621315</v>
      </c>
      <c r="I330" s="0" t="n">
        <v>483982882</v>
      </c>
      <c r="J330" s="0" t="s">
        <v>717</v>
      </c>
    </row>
    <row r="331" customFormat="false" ht="15" hidden="false" customHeight="false" outlineLevel="0" collapsed="false">
      <c r="A331" s="0" t="s">
        <v>718</v>
      </c>
      <c r="E331" s="0" t="s">
        <v>132</v>
      </c>
      <c r="F331" s="0" t="n">
        <v>524004</v>
      </c>
      <c r="I331" s="0" t="n">
        <v>483982883</v>
      </c>
      <c r="J331" s="0" t="s">
        <v>719</v>
      </c>
    </row>
    <row r="332" customFormat="false" ht="15" hidden="false" customHeight="false" outlineLevel="0" collapsed="false">
      <c r="A332" s="0" t="s">
        <v>720</v>
      </c>
      <c r="E332" s="0" t="s">
        <v>132</v>
      </c>
      <c r="F332" s="0" t="n">
        <v>524005</v>
      </c>
      <c r="I332" s="0" t="n">
        <v>483982884</v>
      </c>
      <c r="J332" s="0" t="s">
        <v>721</v>
      </c>
    </row>
    <row r="333" customFormat="false" ht="15" hidden="false" customHeight="false" outlineLevel="0" collapsed="false">
      <c r="A333" s="0" t="s">
        <v>722</v>
      </c>
      <c r="E333" s="0" t="s">
        <v>467</v>
      </c>
      <c r="F333" s="0" t="n">
        <v>621707</v>
      </c>
      <c r="I333" s="0" t="n">
        <v>483982885</v>
      </c>
      <c r="J333" s="0" t="s">
        <v>723</v>
      </c>
    </row>
    <row r="334" customFormat="false" ht="15" hidden="false" customHeight="false" outlineLevel="0" collapsed="false">
      <c r="A334" s="0" t="s">
        <v>724</v>
      </c>
      <c r="E334" s="0" t="s">
        <v>467</v>
      </c>
      <c r="F334" s="0" t="n">
        <v>621707</v>
      </c>
      <c r="I334" s="0" t="n">
        <v>483982886</v>
      </c>
      <c r="J334" s="0" t="s">
        <v>725</v>
      </c>
    </row>
    <row r="335" customFormat="false" ht="15" hidden="false" customHeight="false" outlineLevel="0" collapsed="false">
      <c r="A335" s="0" t="s">
        <v>726</v>
      </c>
      <c r="E335" s="0" t="s">
        <v>467</v>
      </c>
      <c r="F335" s="0" t="n">
        <v>621707</v>
      </c>
      <c r="I335" s="0" t="n">
        <v>483982887</v>
      </c>
      <c r="J335" s="0" t="s">
        <v>727</v>
      </c>
    </row>
    <row r="336" customFormat="false" ht="15" hidden="false" customHeight="false" outlineLevel="0" collapsed="false">
      <c r="A336" s="0" t="s">
        <v>728</v>
      </c>
      <c r="E336" s="0" t="s">
        <v>672</v>
      </c>
      <c r="F336" s="0" t="n">
        <v>621713</v>
      </c>
      <c r="I336" s="0" t="n">
        <v>483982888</v>
      </c>
      <c r="J336" s="0" t="s">
        <v>729</v>
      </c>
    </row>
    <row r="337" customFormat="false" ht="15" hidden="false" customHeight="false" outlineLevel="0" collapsed="false">
      <c r="A337" s="0" t="s">
        <v>730</v>
      </c>
      <c r="E337" s="0" t="s">
        <v>467</v>
      </c>
      <c r="F337" s="0" t="n">
        <v>621730</v>
      </c>
      <c r="I337" s="0" t="n">
        <v>483982889</v>
      </c>
      <c r="J337" s="0" t="s">
        <v>731</v>
      </c>
    </row>
    <row r="338" customFormat="false" ht="15" hidden="false" customHeight="false" outlineLevel="0" collapsed="false">
      <c r="A338" s="0" t="s">
        <v>732</v>
      </c>
      <c r="E338" s="0" t="s">
        <v>467</v>
      </c>
      <c r="F338" s="0" t="n">
        <v>621730</v>
      </c>
      <c r="I338" s="0" t="n">
        <v>483982890</v>
      </c>
      <c r="J338" s="0" t="s">
        <v>733</v>
      </c>
    </row>
    <row r="339" customFormat="false" ht="15" hidden="false" customHeight="false" outlineLevel="0" collapsed="false">
      <c r="A339" s="0" t="s">
        <v>734</v>
      </c>
      <c r="E339" s="0" t="s">
        <v>470</v>
      </c>
      <c r="F339" s="0" t="n">
        <v>612603</v>
      </c>
      <c r="I339" s="0" t="n">
        <v>483982891</v>
      </c>
      <c r="J339" s="0" t="s">
        <v>735</v>
      </c>
    </row>
    <row r="340" customFormat="false" ht="15" hidden="false" customHeight="false" outlineLevel="0" collapsed="false">
      <c r="A340" s="0" t="s">
        <v>736</v>
      </c>
      <c r="E340" s="0" t="s">
        <v>109</v>
      </c>
      <c r="F340" s="0" t="n">
        <v>612604</v>
      </c>
      <c r="I340" s="0" t="n">
        <v>483982892</v>
      </c>
      <c r="J340" s="0" t="s">
        <v>737</v>
      </c>
    </row>
    <row r="341" customFormat="false" ht="15" hidden="false" customHeight="false" outlineLevel="0" collapsed="false">
      <c r="A341" s="0" t="s">
        <v>738</v>
      </c>
      <c r="E341" s="0" t="s">
        <v>132</v>
      </c>
      <c r="F341" s="0" t="n">
        <v>524001</v>
      </c>
      <c r="I341" s="0" t="n">
        <v>483982893</v>
      </c>
      <c r="J341" s="0" t="s">
        <v>739</v>
      </c>
    </row>
    <row r="342" customFormat="false" ht="15" hidden="false" customHeight="false" outlineLevel="0" collapsed="false">
      <c r="A342" s="0" t="s">
        <v>740</v>
      </c>
      <c r="E342" s="0" t="s">
        <v>132</v>
      </c>
      <c r="F342" s="0" t="n">
        <v>524002</v>
      </c>
      <c r="I342" s="0" t="n">
        <v>483982894</v>
      </c>
      <c r="J342" s="0" t="s">
        <v>741</v>
      </c>
    </row>
    <row r="343" customFormat="false" ht="15" hidden="false" customHeight="false" outlineLevel="0" collapsed="false">
      <c r="A343" s="0" t="s">
        <v>742</v>
      </c>
      <c r="E343" s="0" t="s">
        <v>431</v>
      </c>
      <c r="F343" s="0" t="n">
        <v>443301</v>
      </c>
      <c r="I343" s="0" t="n">
        <v>483982895</v>
      </c>
      <c r="J343" s="0" t="s">
        <v>743</v>
      </c>
    </row>
    <row r="344" customFormat="false" ht="15" hidden="false" customHeight="false" outlineLevel="0" collapsed="false">
      <c r="A344" s="0" t="s">
        <v>744</v>
      </c>
      <c r="E344" s="0" t="s">
        <v>431</v>
      </c>
      <c r="F344" s="0" t="n">
        <v>443301</v>
      </c>
      <c r="I344" s="0" t="n">
        <v>483982896</v>
      </c>
      <c r="J344" s="0" t="s">
        <v>745</v>
      </c>
    </row>
    <row r="345" customFormat="false" ht="15" hidden="false" customHeight="false" outlineLevel="0" collapsed="false">
      <c r="A345" s="0" t="s">
        <v>746</v>
      </c>
      <c r="E345" s="0" t="s">
        <v>431</v>
      </c>
      <c r="F345" s="0" t="n">
        <v>443301</v>
      </c>
      <c r="I345" s="0" t="n">
        <v>483982897</v>
      </c>
      <c r="J345" s="0" t="s">
        <v>747</v>
      </c>
    </row>
    <row r="346" customFormat="false" ht="15" hidden="false" customHeight="false" outlineLevel="0" collapsed="false">
      <c r="A346" s="0" t="s">
        <v>748</v>
      </c>
      <c r="E346" s="0" t="s">
        <v>377</v>
      </c>
      <c r="F346" s="0" t="n">
        <v>602024</v>
      </c>
      <c r="I346" s="0" t="n">
        <v>483982898</v>
      </c>
      <c r="J346" s="0" t="s">
        <v>749</v>
      </c>
    </row>
    <row r="347" customFormat="false" ht="15" hidden="false" customHeight="false" outlineLevel="0" collapsed="false">
      <c r="A347" s="0" t="s">
        <v>750</v>
      </c>
      <c r="E347" s="0" t="s">
        <v>132</v>
      </c>
      <c r="F347" s="0" t="n">
        <v>524004</v>
      </c>
      <c r="I347" s="0" t="n">
        <v>483982899</v>
      </c>
      <c r="J347" s="0" t="s">
        <v>751</v>
      </c>
    </row>
    <row r="348" customFormat="false" ht="15" hidden="false" customHeight="false" outlineLevel="0" collapsed="false">
      <c r="A348" s="0" t="s">
        <v>752</v>
      </c>
      <c r="E348" s="0" t="s">
        <v>132</v>
      </c>
      <c r="F348" s="0" t="n">
        <v>524002</v>
      </c>
      <c r="I348" s="0" t="n">
        <v>483982900</v>
      </c>
      <c r="J348" s="0" t="s">
        <v>753</v>
      </c>
    </row>
    <row r="349" customFormat="false" ht="15" hidden="false" customHeight="false" outlineLevel="0" collapsed="false">
      <c r="A349" s="0" t="s">
        <v>754</v>
      </c>
      <c r="E349" s="0" t="s">
        <v>132</v>
      </c>
      <c r="F349" s="0" t="n">
        <v>524004</v>
      </c>
      <c r="I349" s="0" t="n">
        <v>483982901</v>
      </c>
      <c r="J349" s="0" t="s">
        <v>755</v>
      </c>
    </row>
    <row r="350" customFormat="false" ht="15" hidden="false" customHeight="false" outlineLevel="0" collapsed="false">
      <c r="A350" s="0" t="s">
        <v>756</v>
      </c>
      <c r="E350" s="0" t="s">
        <v>86</v>
      </c>
      <c r="F350" s="0" t="n">
        <v>603310</v>
      </c>
      <c r="I350" s="0" t="n">
        <v>483982902</v>
      </c>
      <c r="J350" s="0" t="s">
        <v>757</v>
      </c>
    </row>
    <row r="351" customFormat="false" ht="15" hidden="false" customHeight="false" outlineLevel="0" collapsed="false">
      <c r="A351" s="0" t="s">
        <v>758</v>
      </c>
      <c r="E351" s="0" t="s">
        <v>132</v>
      </c>
      <c r="F351" s="0" t="n">
        <v>524004</v>
      </c>
      <c r="I351" s="0" t="n">
        <v>483982903</v>
      </c>
      <c r="J351" s="0" t="s">
        <v>759</v>
      </c>
    </row>
    <row r="352" customFormat="false" ht="15" hidden="false" customHeight="false" outlineLevel="0" collapsed="false">
      <c r="A352" s="0" t="s">
        <v>760</v>
      </c>
      <c r="E352" s="0" t="s">
        <v>434</v>
      </c>
      <c r="F352" s="0" t="n">
        <v>396230</v>
      </c>
      <c r="I352" s="0" t="n">
        <v>483982504</v>
      </c>
      <c r="J352" s="0" t="s">
        <v>761</v>
      </c>
    </row>
    <row r="353" customFormat="false" ht="15" hidden="false" customHeight="false" outlineLevel="0" collapsed="false">
      <c r="A353" s="0" t="s">
        <v>762</v>
      </c>
      <c r="E353" s="0" t="s">
        <v>434</v>
      </c>
      <c r="F353" s="0" t="n">
        <v>396230</v>
      </c>
      <c r="I353" s="0" t="n">
        <v>483982505</v>
      </c>
      <c r="J353" s="0" t="s">
        <v>763</v>
      </c>
    </row>
    <row r="354" customFormat="false" ht="15" hidden="false" customHeight="false" outlineLevel="0" collapsed="false">
      <c r="A354" s="0" t="s">
        <v>764</v>
      </c>
      <c r="E354" s="0" t="s">
        <v>434</v>
      </c>
      <c r="F354" s="0" t="n">
        <v>396230</v>
      </c>
      <c r="I354" s="0" t="n">
        <v>483982506</v>
      </c>
      <c r="J354" s="0" t="s">
        <v>765</v>
      </c>
    </row>
    <row r="355" customFormat="false" ht="15" hidden="false" customHeight="false" outlineLevel="0" collapsed="false">
      <c r="A355" s="0" t="s">
        <v>766</v>
      </c>
      <c r="E355" s="0" t="s">
        <v>434</v>
      </c>
      <c r="F355" s="0" t="n">
        <v>396230</v>
      </c>
      <c r="I355" s="0" t="n">
        <v>483982507</v>
      </c>
      <c r="J355" s="0" t="s">
        <v>767</v>
      </c>
    </row>
    <row r="356" customFormat="false" ht="15" hidden="false" customHeight="false" outlineLevel="0" collapsed="false">
      <c r="A356" s="0" t="s">
        <v>768</v>
      </c>
      <c r="E356" s="0" t="s">
        <v>434</v>
      </c>
      <c r="F356" s="0" t="n">
        <v>396230</v>
      </c>
      <c r="I356" s="0" t="n">
        <v>483982508</v>
      </c>
      <c r="J356" s="0" t="s">
        <v>769</v>
      </c>
    </row>
    <row r="357" customFormat="false" ht="15" hidden="false" customHeight="false" outlineLevel="0" collapsed="false">
      <c r="A357" s="0" t="s">
        <v>770</v>
      </c>
      <c r="E357" s="0" t="s">
        <v>434</v>
      </c>
      <c r="F357" s="0" t="n">
        <v>396230</v>
      </c>
      <c r="I357" s="0" t="n">
        <v>483982509</v>
      </c>
      <c r="J357" s="0" t="s">
        <v>771</v>
      </c>
    </row>
    <row r="358" customFormat="false" ht="15" hidden="false" customHeight="false" outlineLevel="0" collapsed="false">
      <c r="A358" s="0" t="s">
        <v>772</v>
      </c>
      <c r="E358" s="0" t="s">
        <v>434</v>
      </c>
      <c r="F358" s="0" t="n">
        <v>396230</v>
      </c>
      <c r="I358" s="0" t="n">
        <v>483982510</v>
      </c>
      <c r="J358" s="0" t="s">
        <v>773</v>
      </c>
    </row>
    <row r="359" customFormat="false" ht="15" hidden="false" customHeight="false" outlineLevel="0" collapsed="false">
      <c r="A359" s="0" t="s">
        <v>774</v>
      </c>
      <c r="E359" s="0" t="s">
        <v>434</v>
      </c>
      <c r="F359" s="0" t="n">
        <v>396230</v>
      </c>
      <c r="I359" s="0" t="n">
        <v>483982511</v>
      </c>
      <c r="J359" s="0" t="s">
        <v>775</v>
      </c>
    </row>
    <row r="360" customFormat="false" ht="15" hidden="false" customHeight="false" outlineLevel="0" collapsed="false">
      <c r="A360" s="0" t="s">
        <v>776</v>
      </c>
      <c r="E360" s="0" t="s">
        <v>434</v>
      </c>
      <c r="F360" s="0" t="n">
        <v>396230</v>
      </c>
      <c r="I360" s="0" t="n">
        <v>483982512</v>
      </c>
      <c r="J360" s="0" t="s">
        <v>777</v>
      </c>
    </row>
    <row r="361" customFormat="false" ht="15" hidden="false" customHeight="false" outlineLevel="0" collapsed="false">
      <c r="A361" s="0" t="s">
        <v>778</v>
      </c>
      <c r="E361" s="0" t="s">
        <v>434</v>
      </c>
      <c r="F361" s="0" t="n">
        <v>396230</v>
      </c>
      <c r="I361" s="0" t="n">
        <v>483982513</v>
      </c>
      <c r="J361" s="0" t="s">
        <v>779</v>
      </c>
    </row>
    <row r="362" customFormat="false" ht="15" hidden="false" customHeight="false" outlineLevel="0" collapsed="false">
      <c r="A362" s="0" t="s">
        <v>780</v>
      </c>
      <c r="E362" s="0" t="s">
        <v>781</v>
      </c>
      <c r="F362" s="0" t="n">
        <v>396235</v>
      </c>
      <c r="I362" s="0" t="n">
        <v>483982514</v>
      </c>
      <c r="J362" s="0" t="s">
        <v>782</v>
      </c>
    </row>
    <row r="363" customFormat="false" ht="15" hidden="false" customHeight="false" outlineLevel="0" collapsed="false">
      <c r="A363" s="0" t="s">
        <v>783</v>
      </c>
      <c r="E363" s="0" t="s">
        <v>434</v>
      </c>
      <c r="F363" s="0" t="n">
        <v>396230</v>
      </c>
      <c r="I363" s="0" t="n">
        <v>483982515</v>
      </c>
      <c r="J363" s="0" t="s">
        <v>784</v>
      </c>
    </row>
    <row r="364" customFormat="false" ht="15" hidden="false" customHeight="false" outlineLevel="0" collapsed="false">
      <c r="A364" s="0" t="s">
        <v>785</v>
      </c>
      <c r="E364" s="0" t="s">
        <v>434</v>
      </c>
      <c r="F364" s="0" t="n">
        <v>396230</v>
      </c>
      <c r="I364" s="0" t="n">
        <v>483982516</v>
      </c>
      <c r="J364" s="0" t="s">
        <v>786</v>
      </c>
    </row>
    <row r="365" customFormat="false" ht="15" hidden="false" customHeight="false" outlineLevel="0" collapsed="false">
      <c r="A365" s="0" t="s">
        <v>787</v>
      </c>
      <c r="E365" s="0" t="s">
        <v>91</v>
      </c>
      <c r="F365" s="0" t="n">
        <v>620009</v>
      </c>
      <c r="I365" s="0" t="n">
        <v>483982517</v>
      </c>
      <c r="J365" s="0" t="s">
        <v>788</v>
      </c>
    </row>
    <row r="366" customFormat="false" ht="15" hidden="false" customHeight="false" outlineLevel="0" collapsed="false">
      <c r="A366" s="0" t="s">
        <v>789</v>
      </c>
      <c r="E366" s="0" t="s">
        <v>91</v>
      </c>
      <c r="F366" s="0" t="n">
        <v>620009</v>
      </c>
      <c r="I366" s="0" t="n">
        <v>483982518</v>
      </c>
      <c r="J366" s="0" t="s">
        <v>790</v>
      </c>
    </row>
    <row r="367" customFormat="false" ht="15" hidden="false" customHeight="false" outlineLevel="0" collapsed="false">
      <c r="A367" s="0" t="s">
        <v>791</v>
      </c>
      <c r="E367" s="0" t="s">
        <v>109</v>
      </c>
      <c r="F367" s="0" t="n">
        <v>610202</v>
      </c>
      <c r="I367" s="0" t="n">
        <v>483982519</v>
      </c>
      <c r="J367" s="0" t="s">
        <v>792</v>
      </c>
    </row>
    <row r="368" customFormat="false" ht="15" hidden="false" customHeight="false" outlineLevel="0" collapsed="false">
      <c r="A368" s="0" t="s">
        <v>793</v>
      </c>
      <c r="E368" s="0" t="s">
        <v>377</v>
      </c>
      <c r="F368" s="0" t="n">
        <v>601101</v>
      </c>
      <c r="I368" s="0" t="n">
        <v>483982520</v>
      </c>
      <c r="J368" s="0" t="s">
        <v>794</v>
      </c>
    </row>
    <row r="369" customFormat="false" ht="15" hidden="false" customHeight="false" outlineLevel="0" collapsed="false">
      <c r="A369" s="0" t="s">
        <v>795</v>
      </c>
      <c r="E369" s="0" t="s">
        <v>2</v>
      </c>
      <c r="F369" s="0" t="n">
        <v>503001</v>
      </c>
      <c r="I369" s="0" t="n">
        <v>483982521</v>
      </c>
      <c r="J369" s="0" t="s">
        <v>796</v>
      </c>
    </row>
    <row r="370" customFormat="false" ht="15" hidden="false" customHeight="false" outlineLevel="0" collapsed="false">
      <c r="A370" s="0" t="s">
        <v>797</v>
      </c>
      <c r="E370" s="0" t="s">
        <v>2</v>
      </c>
      <c r="F370" s="0" t="n">
        <v>503001</v>
      </c>
      <c r="I370" s="0" t="n">
        <v>483982522</v>
      </c>
      <c r="J370" s="0" t="s">
        <v>798</v>
      </c>
    </row>
    <row r="371" customFormat="false" ht="15" hidden="false" customHeight="false" outlineLevel="0" collapsed="false">
      <c r="A371" s="0" t="s">
        <v>799</v>
      </c>
      <c r="E371" s="0" t="s">
        <v>426</v>
      </c>
      <c r="F371" s="0" t="n">
        <v>507003</v>
      </c>
      <c r="I371" s="0" t="n">
        <v>483982523</v>
      </c>
      <c r="J371" s="0" t="s">
        <v>800</v>
      </c>
    </row>
    <row r="372" customFormat="false" ht="15" hidden="false" customHeight="false" outlineLevel="0" collapsed="false">
      <c r="A372" s="0" t="s">
        <v>801</v>
      </c>
      <c r="E372" s="0" t="s">
        <v>802</v>
      </c>
      <c r="F372" s="0" t="n">
        <v>507001</v>
      </c>
      <c r="I372" s="0" t="n">
        <v>483982524</v>
      </c>
      <c r="J372" s="0" t="s">
        <v>803</v>
      </c>
    </row>
    <row r="373" customFormat="false" ht="15" hidden="false" customHeight="false" outlineLevel="0" collapsed="false">
      <c r="A373" s="0" t="s">
        <v>804</v>
      </c>
      <c r="E373" s="0" t="s">
        <v>426</v>
      </c>
      <c r="F373" s="0" t="n">
        <v>507003</v>
      </c>
      <c r="I373" s="0" t="n">
        <v>483982525</v>
      </c>
      <c r="J373" s="0" t="s">
        <v>805</v>
      </c>
    </row>
    <row r="374" customFormat="false" ht="15" hidden="false" customHeight="false" outlineLevel="0" collapsed="false">
      <c r="A374" s="0" t="s">
        <v>806</v>
      </c>
      <c r="E374" s="0" t="s">
        <v>807</v>
      </c>
      <c r="F374" s="0" t="n">
        <v>602001</v>
      </c>
      <c r="I374" s="0" t="n">
        <v>483982526</v>
      </c>
      <c r="J374" s="0" t="s">
        <v>808</v>
      </c>
    </row>
    <row r="375" customFormat="false" ht="15" hidden="false" customHeight="false" outlineLevel="0" collapsed="false">
      <c r="A375" s="0" t="s">
        <v>809</v>
      </c>
      <c r="E375" s="0" t="s">
        <v>377</v>
      </c>
      <c r="F375" s="0" t="n">
        <v>602001</v>
      </c>
      <c r="I375" s="0" t="n">
        <v>483982527</v>
      </c>
      <c r="J375" s="0" t="s">
        <v>810</v>
      </c>
    </row>
    <row r="376" customFormat="false" ht="15" hidden="false" customHeight="false" outlineLevel="0" collapsed="false">
      <c r="A376" s="0" t="s">
        <v>811</v>
      </c>
      <c r="E376" s="0" t="s">
        <v>2</v>
      </c>
      <c r="F376" s="0" t="n">
        <v>503001</v>
      </c>
      <c r="I376" s="0" t="n">
        <v>483982528</v>
      </c>
      <c r="J376" s="0" t="s">
        <v>812</v>
      </c>
    </row>
    <row r="377" customFormat="false" ht="15" hidden="false" customHeight="false" outlineLevel="0" collapsed="false">
      <c r="A377" s="0" t="s">
        <v>813</v>
      </c>
      <c r="E377" s="0" t="s">
        <v>814</v>
      </c>
      <c r="F377" s="0" t="n">
        <v>607301</v>
      </c>
      <c r="I377" s="0" t="n">
        <v>483982529</v>
      </c>
      <c r="J377" s="0" t="s">
        <v>815</v>
      </c>
    </row>
    <row r="378" customFormat="false" ht="15" hidden="false" customHeight="false" outlineLevel="0" collapsed="false">
      <c r="A378" s="0" t="s">
        <v>816</v>
      </c>
      <c r="E378" s="0" t="s">
        <v>431</v>
      </c>
      <c r="F378" s="0" t="n">
        <v>443302</v>
      </c>
      <c r="I378" s="0" t="n">
        <v>483982530</v>
      </c>
      <c r="J378" s="0" t="s">
        <v>817</v>
      </c>
    </row>
    <row r="379" customFormat="false" ht="15" hidden="false" customHeight="false" outlineLevel="0" collapsed="false">
      <c r="A379" s="0" t="s">
        <v>818</v>
      </c>
      <c r="E379" s="0" t="s">
        <v>819</v>
      </c>
      <c r="F379" s="0" t="n">
        <v>370001</v>
      </c>
      <c r="I379" s="0" t="n">
        <v>483982531</v>
      </c>
      <c r="J379" s="0" t="s">
        <v>820</v>
      </c>
    </row>
    <row r="380" customFormat="false" ht="15" hidden="false" customHeight="false" outlineLevel="0" collapsed="false">
      <c r="A380" s="0" t="s">
        <v>821</v>
      </c>
      <c r="E380" s="0" t="s">
        <v>822</v>
      </c>
      <c r="F380" s="0" t="n">
        <v>370001</v>
      </c>
      <c r="I380" s="0" t="n">
        <v>483982532</v>
      </c>
      <c r="J380" s="0" t="s">
        <v>823</v>
      </c>
    </row>
    <row r="381" customFormat="false" ht="15" hidden="false" customHeight="false" outlineLevel="0" collapsed="false">
      <c r="A381" s="0" t="s">
        <v>824</v>
      </c>
      <c r="E381" s="0" t="s">
        <v>819</v>
      </c>
      <c r="F381" s="0" t="n">
        <v>370001</v>
      </c>
      <c r="I381" s="0" t="n">
        <v>483982533</v>
      </c>
      <c r="J381" s="0" t="s">
        <v>825</v>
      </c>
    </row>
    <row r="382" customFormat="false" ht="15" hidden="false" customHeight="false" outlineLevel="0" collapsed="false">
      <c r="A382" s="0" t="s">
        <v>826</v>
      </c>
      <c r="E382" s="0" t="s">
        <v>129</v>
      </c>
      <c r="F382" s="0" t="n">
        <v>524002</v>
      </c>
      <c r="I382" s="0" t="n">
        <v>483982534</v>
      </c>
      <c r="J382" s="0" t="s">
        <v>827</v>
      </c>
    </row>
    <row r="383" customFormat="false" ht="15" hidden="false" customHeight="false" outlineLevel="0" collapsed="false">
      <c r="A383" s="0" t="s">
        <v>828</v>
      </c>
      <c r="E383" s="0" t="s">
        <v>132</v>
      </c>
      <c r="F383" s="0" t="n">
        <v>524002</v>
      </c>
      <c r="I383" s="0" t="n">
        <v>483982535</v>
      </c>
      <c r="J383" s="0" t="s">
        <v>829</v>
      </c>
    </row>
    <row r="384" customFormat="false" ht="15" hidden="false" customHeight="false" outlineLevel="0" collapsed="false">
      <c r="A384" s="0" t="s">
        <v>830</v>
      </c>
      <c r="E384" s="0" t="s">
        <v>86</v>
      </c>
      <c r="F384" s="0" t="n">
        <v>603104</v>
      </c>
      <c r="I384" s="0" t="n">
        <v>483982536</v>
      </c>
      <c r="J384" s="0" t="s">
        <v>831</v>
      </c>
    </row>
    <row r="385" customFormat="false" ht="15" hidden="false" customHeight="false" outlineLevel="0" collapsed="false">
      <c r="A385" s="0" t="s">
        <v>832</v>
      </c>
      <c r="E385" s="0" t="s">
        <v>467</v>
      </c>
      <c r="F385" s="0" t="n">
        <v>612901</v>
      </c>
      <c r="I385" s="0" t="n">
        <v>483982537</v>
      </c>
      <c r="J385" s="0" t="s">
        <v>833</v>
      </c>
    </row>
    <row r="386" customFormat="false" ht="15" hidden="false" customHeight="false" outlineLevel="0" collapsed="false">
      <c r="A386" s="0" t="s">
        <v>834</v>
      </c>
      <c r="E386" s="0" t="s">
        <v>594</v>
      </c>
      <c r="F386" s="0" t="n">
        <v>443103</v>
      </c>
      <c r="I386" s="0" t="n">
        <v>483982538</v>
      </c>
      <c r="J386" s="0" t="s">
        <v>835</v>
      </c>
    </row>
    <row r="387" customFormat="false" ht="15" hidden="false" customHeight="false" outlineLevel="0" collapsed="false">
      <c r="A387" s="0" t="s">
        <v>836</v>
      </c>
      <c r="E387" s="0" t="s">
        <v>431</v>
      </c>
      <c r="F387" s="0" t="n">
        <v>443301</v>
      </c>
      <c r="I387" s="0" t="n">
        <v>483982539</v>
      </c>
      <c r="J387" s="0" t="s">
        <v>837</v>
      </c>
    </row>
    <row r="388" customFormat="false" ht="15" hidden="false" customHeight="false" outlineLevel="0" collapsed="false">
      <c r="A388" s="0" t="s">
        <v>838</v>
      </c>
      <c r="E388" s="0" t="s">
        <v>839</v>
      </c>
      <c r="F388" s="0" t="n">
        <v>610105</v>
      </c>
      <c r="I388" s="0" t="n">
        <v>483982540</v>
      </c>
      <c r="J388" s="0" t="s">
        <v>840</v>
      </c>
    </row>
    <row r="389" customFormat="false" ht="15" hidden="false" customHeight="false" outlineLevel="0" collapsed="false">
      <c r="A389" s="0" t="s">
        <v>841</v>
      </c>
      <c r="E389" s="0" t="s">
        <v>377</v>
      </c>
      <c r="F389" s="0" t="n">
        <v>601201</v>
      </c>
      <c r="I389" s="0" t="n">
        <v>483982541</v>
      </c>
      <c r="J389" s="0" t="s">
        <v>842</v>
      </c>
    </row>
    <row r="390" customFormat="false" ht="15" hidden="false" customHeight="false" outlineLevel="0" collapsed="false">
      <c r="A390" s="0" t="s">
        <v>843</v>
      </c>
      <c r="E390" s="0" t="s">
        <v>81</v>
      </c>
      <c r="F390" s="0" t="n">
        <v>607301</v>
      </c>
      <c r="I390" s="0" t="n">
        <v>483982542</v>
      </c>
      <c r="J390" s="0" t="s">
        <v>844</v>
      </c>
    </row>
    <row r="391" customFormat="false" ht="15" hidden="false" customHeight="false" outlineLevel="0" collapsed="false">
      <c r="A391" s="0" t="s">
        <v>845</v>
      </c>
      <c r="E391" s="0" t="s">
        <v>594</v>
      </c>
      <c r="F391" s="0" t="n">
        <v>443106</v>
      </c>
      <c r="I391" s="0" t="n">
        <v>483982543</v>
      </c>
      <c r="J391" s="0" t="s">
        <v>846</v>
      </c>
    </row>
    <row r="392" customFormat="false" ht="15" hidden="false" customHeight="false" outlineLevel="0" collapsed="false">
      <c r="A392" s="0" t="s">
        <v>847</v>
      </c>
      <c r="E392" s="0" t="s">
        <v>594</v>
      </c>
      <c r="F392" s="0" t="n">
        <v>443103</v>
      </c>
      <c r="I392" s="0" t="n">
        <v>483982544</v>
      </c>
      <c r="J392" s="0" t="s">
        <v>848</v>
      </c>
    </row>
    <row r="393" customFormat="false" ht="15" hidden="false" customHeight="false" outlineLevel="0" collapsed="false">
      <c r="A393" s="0" t="s">
        <v>849</v>
      </c>
      <c r="E393" s="0" t="s">
        <v>594</v>
      </c>
      <c r="F393" s="0" t="n">
        <v>443106</v>
      </c>
      <c r="I393" s="0" t="n">
        <v>483982545</v>
      </c>
      <c r="J393" s="0" t="s">
        <v>850</v>
      </c>
    </row>
    <row r="394" customFormat="false" ht="15" hidden="false" customHeight="false" outlineLevel="0" collapsed="false">
      <c r="A394" s="0" t="s">
        <v>851</v>
      </c>
      <c r="E394" s="0" t="s">
        <v>377</v>
      </c>
      <c r="F394" s="0" t="n">
        <v>602003</v>
      </c>
      <c r="I394" s="0" t="n">
        <v>483982546</v>
      </c>
      <c r="J394" s="0" t="s">
        <v>852</v>
      </c>
    </row>
    <row r="395" customFormat="false" ht="15" hidden="false" customHeight="false" outlineLevel="0" collapsed="false">
      <c r="A395" s="0" t="s">
        <v>853</v>
      </c>
      <c r="E395" s="0" t="s">
        <v>196</v>
      </c>
      <c r="F395" s="0" t="n">
        <v>602025</v>
      </c>
      <c r="I395" s="0" t="n">
        <v>483982547</v>
      </c>
      <c r="J395" s="0" t="s">
        <v>854</v>
      </c>
    </row>
    <row r="396" customFormat="false" ht="15" hidden="false" customHeight="false" outlineLevel="0" collapsed="false">
      <c r="A396" s="0" t="s">
        <v>855</v>
      </c>
      <c r="E396" s="0" t="s">
        <v>377</v>
      </c>
      <c r="F396" s="0" t="n">
        <v>602002</v>
      </c>
      <c r="I396" s="0" t="n">
        <v>483982548</v>
      </c>
      <c r="J396" s="0" t="s">
        <v>856</v>
      </c>
    </row>
    <row r="397" customFormat="false" ht="15" hidden="false" customHeight="false" outlineLevel="0" collapsed="false">
      <c r="A397" s="0" t="s">
        <v>857</v>
      </c>
      <c r="E397" s="0" t="s">
        <v>377</v>
      </c>
      <c r="F397" s="0" t="n">
        <v>602021</v>
      </c>
      <c r="I397" s="0" t="n">
        <v>483982549</v>
      </c>
      <c r="J397" s="0" t="s">
        <v>858</v>
      </c>
    </row>
    <row r="398" customFormat="false" ht="15" hidden="false" customHeight="false" outlineLevel="0" collapsed="false">
      <c r="A398" s="0" t="s">
        <v>859</v>
      </c>
      <c r="E398" s="0" t="s">
        <v>377</v>
      </c>
      <c r="F398" s="0" t="n">
        <v>602021</v>
      </c>
      <c r="I398" s="0" t="n">
        <v>483982550</v>
      </c>
      <c r="J398" s="0" t="s">
        <v>860</v>
      </c>
    </row>
    <row r="399" customFormat="false" ht="15" hidden="false" customHeight="false" outlineLevel="0" collapsed="false">
      <c r="A399" s="0" t="s">
        <v>861</v>
      </c>
      <c r="E399" s="0" t="s">
        <v>97</v>
      </c>
      <c r="F399" s="0" t="n">
        <v>603111</v>
      </c>
      <c r="I399" s="0" t="n">
        <v>483982551</v>
      </c>
      <c r="J399" s="0" t="s">
        <v>862</v>
      </c>
    </row>
    <row r="400" customFormat="false" ht="15" hidden="false" customHeight="false" outlineLevel="0" collapsed="false">
      <c r="A400" s="0" t="s">
        <v>863</v>
      </c>
      <c r="E400" s="0" t="s">
        <v>106</v>
      </c>
      <c r="F400" s="0" t="n">
        <v>610211</v>
      </c>
      <c r="I400" s="0" t="n">
        <v>483982552</v>
      </c>
      <c r="J400" s="0" t="s">
        <v>864</v>
      </c>
    </row>
    <row r="401" customFormat="false" ht="15" hidden="false" customHeight="false" outlineLevel="0" collapsed="false">
      <c r="A401" s="0" t="s">
        <v>865</v>
      </c>
      <c r="E401" s="0" t="s">
        <v>97</v>
      </c>
      <c r="F401" s="0" t="n">
        <v>603101</v>
      </c>
      <c r="I401" s="0" t="n">
        <v>483982553</v>
      </c>
      <c r="J401" s="0" t="s">
        <v>866</v>
      </c>
    </row>
    <row r="402" customFormat="false" ht="15" hidden="false" customHeight="false" outlineLevel="0" collapsed="false">
      <c r="A402" s="0" t="s">
        <v>867</v>
      </c>
      <c r="E402" s="0" t="s">
        <v>206</v>
      </c>
      <c r="F402" s="0" t="n">
        <v>621314</v>
      </c>
      <c r="I402" s="0" t="n">
        <v>483982284</v>
      </c>
      <c r="J402" s="0" t="s">
        <v>868</v>
      </c>
    </row>
    <row r="403" customFormat="false" ht="15" hidden="false" customHeight="false" outlineLevel="0" collapsed="false">
      <c r="A403" s="0" t="s">
        <v>869</v>
      </c>
      <c r="E403" s="0" t="s">
        <v>118</v>
      </c>
      <c r="F403" s="0" t="n">
        <v>110095</v>
      </c>
      <c r="I403" s="0" t="n">
        <v>483982285</v>
      </c>
      <c r="J403" s="0" t="s">
        <v>870</v>
      </c>
    </row>
    <row r="404" customFormat="false" ht="15" hidden="false" customHeight="false" outlineLevel="0" collapsed="false">
      <c r="A404" s="0" t="s">
        <v>871</v>
      </c>
      <c r="E404" s="0" t="s">
        <v>121</v>
      </c>
      <c r="F404" s="0" t="n">
        <v>110095</v>
      </c>
      <c r="I404" s="0" t="n">
        <v>483982286</v>
      </c>
      <c r="J404" s="0" t="s">
        <v>872</v>
      </c>
    </row>
    <row r="405" customFormat="false" ht="15" hidden="false" customHeight="false" outlineLevel="0" collapsed="false">
      <c r="A405" s="0" t="s">
        <v>873</v>
      </c>
      <c r="E405" s="0" t="s">
        <v>184</v>
      </c>
      <c r="F405" s="0" t="n">
        <v>122001</v>
      </c>
      <c r="I405" s="0" t="n">
        <v>483982287</v>
      </c>
      <c r="J405" s="0" t="s">
        <v>874</v>
      </c>
    </row>
    <row r="406" customFormat="false" ht="15" hidden="false" customHeight="false" outlineLevel="0" collapsed="false">
      <c r="A406" s="0" t="s">
        <v>875</v>
      </c>
      <c r="E406" s="0" t="s">
        <v>132</v>
      </c>
      <c r="F406" s="0" t="n">
        <v>524002</v>
      </c>
      <c r="I406" s="0" t="n">
        <v>483982288</v>
      </c>
      <c r="J406" s="0" t="s">
        <v>876</v>
      </c>
    </row>
    <row r="407" customFormat="false" ht="15" hidden="false" customHeight="false" outlineLevel="0" collapsed="false">
      <c r="A407" s="0" t="s">
        <v>877</v>
      </c>
      <c r="E407" s="0" t="s">
        <v>86</v>
      </c>
      <c r="F407" s="0" t="n">
        <v>603101</v>
      </c>
      <c r="I407" s="0" t="n">
        <v>483982289</v>
      </c>
      <c r="J407" s="0" t="s">
        <v>878</v>
      </c>
    </row>
    <row r="408" customFormat="false" ht="15" hidden="false" customHeight="false" outlineLevel="0" collapsed="false">
      <c r="A408" s="0" t="s">
        <v>879</v>
      </c>
      <c r="E408" s="0" t="s">
        <v>880</v>
      </c>
      <c r="F408" s="0" t="n">
        <v>517501</v>
      </c>
      <c r="I408" s="0" t="n">
        <v>483982290</v>
      </c>
      <c r="J408" s="0" t="s">
        <v>881</v>
      </c>
    </row>
    <row r="409" customFormat="false" ht="15" hidden="false" customHeight="false" outlineLevel="0" collapsed="false">
      <c r="A409" s="0" t="s">
        <v>882</v>
      </c>
      <c r="E409" s="0" t="s">
        <v>132</v>
      </c>
      <c r="F409" s="0" t="n">
        <v>524002</v>
      </c>
      <c r="I409" s="0" t="n">
        <v>483982291</v>
      </c>
      <c r="J409" s="0" t="s">
        <v>883</v>
      </c>
    </row>
    <row r="410" customFormat="false" ht="15" hidden="false" customHeight="false" outlineLevel="0" collapsed="false">
      <c r="A410" s="0" t="s">
        <v>884</v>
      </c>
      <c r="E410" s="0" t="s">
        <v>467</v>
      </c>
      <c r="F410" s="0" t="n">
        <v>621714</v>
      </c>
      <c r="I410" s="0" t="n">
        <v>483982292</v>
      </c>
      <c r="J410" s="0" t="s">
        <v>885</v>
      </c>
    </row>
    <row r="411" customFormat="false" ht="15" hidden="false" customHeight="false" outlineLevel="0" collapsed="false">
      <c r="A411" s="0" t="s">
        <v>886</v>
      </c>
      <c r="E411" s="0" t="s">
        <v>7</v>
      </c>
      <c r="F411" s="0" t="n">
        <v>517501</v>
      </c>
      <c r="I411" s="0" t="n">
        <v>483982293</v>
      </c>
      <c r="J411" s="0" t="s">
        <v>887</v>
      </c>
    </row>
    <row r="412" customFormat="false" ht="15" hidden="false" customHeight="false" outlineLevel="0" collapsed="false">
      <c r="A412" s="0" t="s">
        <v>888</v>
      </c>
      <c r="E412" s="0" t="s">
        <v>184</v>
      </c>
      <c r="F412" s="0" t="n">
        <v>122001</v>
      </c>
      <c r="I412" s="0" t="n">
        <v>483982294</v>
      </c>
      <c r="J412" s="0" t="s">
        <v>889</v>
      </c>
    </row>
    <row r="413" customFormat="false" ht="15" hidden="false" customHeight="false" outlineLevel="0" collapsed="false">
      <c r="A413" s="0" t="s">
        <v>890</v>
      </c>
      <c r="E413" s="0" t="s">
        <v>891</v>
      </c>
      <c r="F413" s="0" t="n">
        <v>370001</v>
      </c>
      <c r="I413" s="0" t="n">
        <v>483982295</v>
      </c>
      <c r="J413" s="0" t="s">
        <v>892</v>
      </c>
    </row>
    <row r="414" customFormat="false" ht="15" hidden="false" customHeight="false" outlineLevel="0" collapsed="false">
      <c r="A414" s="0" t="s">
        <v>893</v>
      </c>
      <c r="E414" s="0" t="s">
        <v>891</v>
      </c>
      <c r="F414" s="0" t="n">
        <v>370001</v>
      </c>
      <c r="I414" s="0" t="n">
        <v>483982296</v>
      </c>
      <c r="J414" s="0" t="s">
        <v>894</v>
      </c>
    </row>
    <row r="415" customFormat="false" ht="15" hidden="false" customHeight="false" outlineLevel="0" collapsed="false">
      <c r="A415" s="0" t="s">
        <v>895</v>
      </c>
      <c r="E415" s="0" t="s">
        <v>184</v>
      </c>
      <c r="F415" s="0" t="n">
        <v>122001</v>
      </c>
      <c r="I415" s="0" t="n">
        <v>483982297</v>
      </c>
      <c r="J415" s="0" t="s">
        <v>896</v>
      </c>
    </row>
    <row r="416" customFormat="false" ht="15" hidden="false" customHeight="false" outlineLevel="0" collapsed="false">
      <c r="A416" s="0" t="s">
        <v>897</v>
      </c>
      <c r="E416" s="0" t="s">
        <v>196</v>
      </c>
      <c r="F416" s="0" t="n">
        <v>602001</v>
      </c>
      <c r="I416" s="0" t="n">
        <v>483982298</v>
      </c>
      <c r="J416" s="0" t="s">
        <v>898</v>
      </c>
    </row>
    <row r="417" customFormat="false" ht="15" hidden="false" customHeight="false" outlineLevel="0" collapsed="false">
      <c r="A417" s="0" t="s">
        <v>899</v>
      </c>
      <c r="E417" s="0" t="s">
        <v>232</v>
      </c>
      <c r="F417" s="0" t="n">
        <v>613003</v>
      </c>
      <c r="I417" s="0" t="n">
        <v>483982299</v>
      </c>
      <c r="J417" s="0" t="s">
        <v>900</v>
      </c>
    </row>
    <row r="418" customFormat="false" ht="15" hidden="false" customHeight="false" outlineLevel="0" collapsed="false">
      <c r="A418" s="0" t="s">
        <v>901</v>
      </c>
      <c r="E418" s="0" t="s">
        <v>902</v>
      </c>
      <c r="F418" s="0" t="n">
        <v>110037</v>
      </c>
      <c r="I418" s="0" t="n">
        <v>483982300</v>
      </c>
      <c r="J418" s="0" t="s">
        <v>903</v>
      </c>
    </row>
    <row r="419" customFormat="false" ht="15" hidden="false" customHeight="false" outlineLevel="0" collapsed="false">
      <c r="A419" s="0" t="s">
        <v>904</v>
      </c>
      <c r="E419" s="0" t="s">
        <v>347</v>
      </c>
      <c r="F419" s="0" t="n">
        <v>122001</v>
      </c>
      <c r="I419" s="0" t="n">
        <v>483982321</v>
      </c>
      <c r="J419" s="0" t="s">
        <v>905</v>
      </c>
    </row>
    <row r="420" customFormat="false" ht="15" hidden="false" customHeight="false" outlineLevel="0" collapsed="false">
      <c r="A420" s="0" t="s">
        <v>906</v>
      </c>
      <c r="E420" s="0" t="s">
        <v>907</v>
      </c>
      <c r="F420" s="0" t="n">
        <v>361012</v>
      </c>
      <c r="I420" s="0" t="n">
        <v>483982322</v>
      </c>
      <c r="J420" s="0" t="s">
        <v>908</v>
      </c>
    </row>
    <row r="421" customFormat="false" ht="15" hidden="false" customHeight="false" outlineLevel="0" collapsed="false">
      <c r="A421" s="0" t="s">
        <v>909</v>
      </c>
      <c r="E421" s="0" t="s">
        <v>910</v>
      </c>
      <c r="F421" s="0" t="n">
        <v>361010</v>
      </c>
      <c r="I421" s="0" t="n">
        <v>483982323</v>
      </c>
      <c r="J421" s="0" t="s">
        <v>911</v>
      </c>
    </row>
    <row r="422" customFormat="false" ht="15" hidden="false" customHeight="false" outlineLevel="0" collapsed="false">
      <c r="A422" s="0" t="s">
        <v>912</v>
      </c>
      <c r="E422" s="0" t="s">
        <v>910</v>
      </c>
      <c r="F422" s="0" t="n">
        <v>361010</v>
      </c>
      <c r="I422" s="0" t="n">
        <v>483982324</v>
      </c>
      <c r="J422" s="0" t="s">
        <v>913</v>
      </c>
    </row>
    <row r="423" customFormat="false" ht="15" hidden="false" customHeight="false" outlineLevel="0" collapsed="false">
      <c r="A423" s="0" t="s">
        <v>914</v>
      </c>
      <c r="E423" s="0" t="s">
        <v>910</v>
      </c>
      <c r="F423" s="0" t="n">
        <v>361010</v>
      </c>
      <c r="I423" s="0" t="n">
        <v>483982325</v>
      </c>
      <c r="J423" s="0" t="s">
        <v>915</v>
      </c>
    </row>
    <row r="424" customFormat="false" ht="15" hidden="false" customHeight="false" outlineLevel="0" collapsed="false">
      <c r="A424" s="0" t="s">
        <v>916</v>
      </c>
      <c r="E424" s="0" t="s">
        <v>910</v>
      </c>
      <c r="F424" s="0" t="n">
        <v>361010</v>
      </c>
      <c r="I424" s="0" t="n">
        <v>483982326</v>
      </c>
      <c r="J424" s="0" t="s">
        <v>917</v>
      </c>
    </row>
    <row r="425" customFormat="false" ht="15" hidden="false" customHeight="false" outlineLevel="0" collapsed="false">
      <c r="A425" s="0" t="s">
        <v>918</v>
      </c>
      <c r="E425" s="0" t="s">
        <v>910</v>
      </c>
      <c r="F425" s="0" t="n">
        <v>361009</v>
      </c>
      <c r="I425" s="0" t="n">
        <v>483982327</v>
      </c>
      <c r="J425" s="0" t="s">
        <v>919</v>
      </c>
    </row>
    <row r="426" customFormat="false" ht="15" hidden="false" customHeight="false" outlineLevel="0" collapsed="false">
      <c r="A426" s="0" t="s">
        <v>920</v>
      </c>
      <c r="E426" s="0" t="s">
        <v>921</v>
      </c>
      <c r="F426" s="0" t="n">
        <v>560074</v>
      </c>
      <c r="I426" s="0" t="n">
        <v>483982328</v>
      </c>
      <c r="J426" s="0" t="s">
        <v>922</v>
      </c>
    </row>
    <row r="427" customFormat="false" ht="15" hidden="false" customHeight="false" outlineLevel="0" collapsed="false">
      <c r="A427" s="0" t="s">
        <v>923</v>
      </c>
      <c r="E427" s="0" t="s">
        <v>490</v>
      </c>
      <c r="F427" s="0" t="n">
        <v>560074</v>
      </c>
      <c r="I427" s="0" t="n">
        <v>483982329</v>
      </c>
      <c r="J427" s="0" t="s">
        <v>924</v>
      </c>
    </row>
    <row r="428" customFormat="false" ht="15" hidden="false" customHeight="false" outlineLevel="0" collapsed="false">
      <c r="A428" s="0" t="s">
        <v>925</v>
      </c>
      <c r="E428" s="0" t="s">
        <v>490</v>
      </c>
      <c r="F428" s="0" t="n">
        <v>560074</v>
      </c>
      <c r="I428" s="0" t="n">
        <v>483982331</v>
      </c>
      <c r="J428" s="0" t="s">
        <v>926</v>
      </c>
    </row>
    <row r="429" customFormat="false" ht="15" hidden="false" customHeight="false" outlineLevel="0" collapsed="false">
      <c r="A429" s="0" t="s">
        <v>927</v>
      </c>
      <c r="E429" s="0" t="s">
        <v>2</v>
      </c>
      <c r="F429" s="0" t="n">
        <v>503001</v>
      </c>
      <c r="I429" s="0" t="n">
        <v>483982332</v>
      </c>
      <c r="J429" s="0" t="s">
        <v>928</v>
      </c>
    </row>
    <row r="430" customFormat="false" ht="15" hidden="false" customHeight="false" outlineLevel="0" collapsed="false">
      <c r="A430" s="0" t="s">
        <v>929</v>
      </c>
      <c r="E430" s="0" t="s">
        <v>2</v>
      </c>
      <c r="F430" s="0" t="n">
        <v>503001</v>
      </c>
      <c r="I430" s="0" t="n">
        <v>483982333</v>
      </c>
      <c r="J430" s="0" t="s">
        <v>930</v>
      </c>
    </row>
    <row r="431" customFormat="false" ht="15" hidden="false" customHeight="false" outlineLevel="0" collapsed="false">
      <c r="A431" s="0" t="s">
        <v>931</v>
      </c>
      <c r="E431" s="0" t="s">
        <v>81</v>
      </c>
      <c r="F431" s="0" t="n">
        <v>607302</v>
      </c>
      <c r="I431" s="0" t="n">
        <v>483982334</v>
      </c>
      <c r="J431" s="0" t="s">
        <v>932</v>
      </c>
    </row>
    <row r="432" customFormat="false" ht="15" hidden="false" customHeight="false" outlineLevel="0" collapsed="false">
      <c r="A432" s="0" t="s">
        <v>933</v>
      </c>
      <c r="E432" s="0" t="s">
        <v>81</v>
      </c>
      <c r="F432" s="0" t="n">
        <v>607302</v>
      </c>
      <c r="I432" s="0" t="n">
        <v>483982335</v>
      </c>
      <c r="J432" s="0" t="s">
        <v>934</v>
      </c>
    </row>
    <row r="433" customFormat="false" ht="15" hidden="false" customHeight="false" outlineLevel="0" collapsed="false">
      <c r="A433" s="0" t="s">
        <v>935</v>
      </c>
      <c r="E433" s="0" t="s">
        <v>336</v>
      </c>
      <c r="F433" s="0" t="n">
        <v>396210</v>
      </c>
      <c r="I433" s="0" t="n">
        <v>483982336</v>
      </c>
      <c r="J433" s="0" t="s">
        <v>936</v>
      </c>
    </row>
    <row r="434" customFormat="false" ht="15" hidden="false" customHeight="false" outlineLevel="0" collapsed="false">
      <c r="A434" s="0" t="s">
        <v>937</v>
      </c>
      <c r="E434" s="0" t="s">
        <v>336</v>
      </c>
      <c r="F434" s="0" t="n">
        <v>396210</v>
      </c>
      <c r="I434" s="0" t="n">
        <v>483982337</v>
      </c>
      <c r="J434" s="0" t="s">
        <v>938</v>
      </c>
    </row>
    <row r="435" customFormat="false" ht="15" hidden="false" customHeight="false" outlineLevel="0" collapsed="false">
      <c r="A435" s="0" t="s">
        <v>939</v>
      </c>
      <c r="E435" s="0" t="s">
        <v>336</v>
      </c>
      <c r="F435" s="0" t="n">
        <v>396210</v>
      </c>
      <c r="I435" s="0" t="n">
        <v>483982338</v>
      </c>
      <c r="J435" s="0" t="s">
        <v>940</v>
      </c>
    </row>
    <row r="436" customFormat="false" ht="15" hidden="false" customHeight="false" outlineLevel="0" collapsed="false">
      <c r="A436" s="0" t="s">
        <v>941</v>
      </c>
      <c r="E436" s="0" t="s">
        <v>7</v>
      </c>
      <c r="F436" s="0" t="n">
        <v>517001</v>
      </c>
      <c r="I436" s="0" t="n">
        <v>483982339</v>
      </c>
      <c r="J436" s="0" t="s">
        <v>942</v>
      </c>
    </row>
    <row r="437" customFormat="false" ht="15" hidden="false" customHeight="false" outlineLevel="0" collapsed="false">
      <c r="A437" s="0" t="s">
        <v>943</v>
      </c>
      <c r="E437" s="0" t="s">
        <v>2</v>
      </c>
      <c r="F437" s="0" t="n">
        <v>503201</v>
      </c>
      <c r="I437" s="0" t="n">
        <v>483982340</v>
      </c>
      <c r="J437" s="0" t="s">
        <v>944</v>
      </c>
    </row>
    <row r="438" customFormat="false" ht="15" hidden="false" customHeight="false" outlineLevel="0" collapsed="false">
      <c r="A438" s="0" t="s">
        <v>945</v>
      </c>
      <c r="E438" s="0" t="s">
        <v>946</v>
      </c>
      <c r="F438" s="0" t="n">
        <v>621308</v>
      </c>
      <c r="I438" s="0" t="n">
        <v>483982341</v>
      </c>
      <c r="J438" s="0" t="s">
        <v>947</v>
      </c>
    </row>
    <row r="439" customFormat="false" ht="15" hidden="false" customHeight="false" outlineLevel="0" collapsed="false">
      <c r="A439" s="0" t="s">
        <v>948</v>
      </c>
      <c r="E439" s="0" t="s">
        <v>2</v>
      </c>
      <c r="F439" s="0" t="n">
        <v>503001</v>
      </c>
      <c r="I439" s="0" t="n">
        <v>483982342</v>
      </c>
      <c r="J439" s="0" t="s">
        <v>949</v>
      </c>
    </row>
    <row r="440" customFormat="false" ht="15" hidden="false" customHeight="false" outlineLevel="0" collapsed="false">
      <c r="A440" s="0" t="s">
        <v>950</v>
      </c>
      <c r="E440" s="0" t="s">
        <v>2</v>
      </c>
      <c r="F440" s="0" t="n">
        <v>503001</v>
      </c>
      <c r="I440" s="0" t="n">
        <v>483982343</v>
      </c>
      <c r="J440" s="0" t="s">
        <v>951</v>
      </c>
    </row>
    <row r="441" customFormat="false" ht="15" hidden="false" customHeight="false" outlineLevel="0" collapsed="false">
      <c r="A441" s="0" t="s">
        <v>952</v>
      </c>
      <c r="E441" s="0" t="s">
        <v>81</v>
      </c>
      <c r="F441" s="0" t="n">
        <v>607105</v>
      </c>
      <c r="I441" s="0" t="n">
        <v>483982344</v>
      </c>
      <c r="J441" s="0" t="s">
        <v>953</v>
      </c>
    </row>
    <row r="442" customFormat="false" ht="15" hidden="false" customHeight="false" outlineLevel="0" collapsed="false">
      <c r="A442" s="0" t="s">
        <v>954</v>
      </c>
      <c r="E442" s="0" t="s">
        <v>434</v>
      </c>
      <c r="F442" s="0" t="n">
        <v>396230</v>
      </c>
      <c r="I442" s="0" t="n">
        <v>483982345</v>
      </c>
      <c r="J442" s="0" t="s">
        <v>955</v>
      </c>
    </row>
    <row r="443" customFormat="false" ht="15" hidden="false" customHeight="false" outlineLevel="0" collapsed="false">
      <c r="A443" s="0" t="s">
        <v>956</v>
      </c>
      <c r="E443" s="0" t="s">
        <v>434</v>
      </c>
      <c r="F443" s="0" t="n">
        <v>396230</v>
      </c>
      <c r="I443" s="0" t="n">
        <v>483982346</v>
      </c>
      <c r="J443" s="0" t="s">
        <v>957</v>
      </c>
    </row>
    <row r="444" customFormat="false" ht="15" hidden="false" customHeight="false" outlineLevel="0" collapsed="false">
      <c r="A444" s="0" t="s">
        <v>958</v>
      </c>
      <c r="E444" s="0" t="s">
        <v>434</v>
      </c>
      <c r="F444" s="0" t="n">
        <v>396230</v>
      </c>
      <c r="I444" s="0" t="n">
        <v>483982347</v>
      </c>
      <c r="J444" s="0" t="s">
        <v>959</v>
      </c>
    </row>
    <row r="445" customFormat="false" ht="15" hidden="false" customHeight="false" outlineLevel="0" collapsed="false">
      <c r="A445" s="0" t="s">
        <v>960</v>
      </c>
      <c r="E445" s="0" t="s">
        <v>109</v>
      </c>
      <c r="F445" s="0" t="n">
        <v>612610</v>
      </c>
      <c r="I445" s="0" t="n">
        <v>483982348</v>
      </c>
      <c r="J445" s="0" t="s">
        <v>961</v>
      </c>
    </row>
    <row r="446" customFormat="false" ht="15" hidden="false" customHeight="false" outlineLevel="0" collapsed="false">
      <c r="A446" s="0" t="s">
        <v>962</v>
      </c>
      <c r="E446" s="0" t="s">
        <v>86</v>
      </c>
      <c r="F446" s="0" t="n">
        <v>603302</v>
      </c>
      <c r="I446" s="0" t="n">
        <v>483982349</v>
      </c>
      <c r="J446" s="0" t="s">
        <v>963</v>
      </c>
    </row>
    <row r="447" customFormat="false" ht="15" hidden="false" customHeight="false" outlineLevel="0" collapsed="false">
      <c r="A447" s="0" t="s">
        <v>964</v>
      </c>
      <c r="E447" s="0" t="s">
        <v>184</v>
      </c>
      <c r="F447" s="0" t="n">
        <v>122001</v>
      </c>
      <c r="I447" s="0" t="n">
        <v>483982350</v>
      </c>
      <c r="J447" s="0" t="s">
        <v>965</v>
      </c>
    </row>
    <row r="448" customFormat="false" ht="15" hidden="false" customHeight="false" outlineLevel="0" collapsed="false">
      <c r="A448" s="0" t="s">
        <v>966</v>
      </c>
      <c r="E448" s="0" t="s">
        <v>382</v>
      </c>
      <c r="F448" s="0" t="n">
        <v>518004</v>
      </c>
      <c r="I448" s="0" t="n">
        <v>483982351</v>
      </c>
      <c r="J448" s="0" t="s">
        <v>967</v>
      </c>
    </row>
    <row r="449" customFormat="false" ht="15" hidden="false" customHeight="false" outlineLevel="0" collapsed="false">
      <c r="A449" s="0" t="s">
        <v>968</v>
      </c>
      <c r="E449" s="0" t="s">
        <v>382</v>
      </c>
      <c r="F449" s="0" t="n">
        <v>518003</v>
      </c>
      <c r="I449" s="0" t="n">
        <v>483982352</v>
      </c>
      <c r="J449" s="0" t="s">
        <v>969</v>
      </c>
    </row>
    <row r="450" customFormat="false" ht="15" hidden="false" customHeight="false" outlineLevel="0" collapsed="false">
      <c r="A450" s="0" t="s">
        <v>970</v>
      </c>
      <c r="E450" s="0" t="s">
        <v>377</v>
      </c>
      <c r="F450" s="0" t="n">
        <v>602025</v>
      </c>
      <c r="I450" s="0" t="n">
        <v>483982353</v>
      </c>
      <c r="J450" s="0" t="s">
        <v>971</v>
      </c>
    </row>
    <row r="451" customFormat="false" ht="15" hidden="false" customHeight="false" outlineLevel="0" collapsed="false">
      <c r="A451" s="0" t="s">
        <v>972</v>
      </c>
      <c r="E451" s="0" t="s">
        <v>2</v>
      </c>
      <c r="F451" s="0" t="n">
        <v>503001</v>
      </c>
      <c r="I451" s="0" t="n">
        <v>483982320</v>
      </c>
      <c r="J451" s="0" t="s">
        <v>973</v>
      </c>
    </row>
    <row r="452" customFormat="false" ht="15" hidden="false" customHeight="false" outlineLevel="0" collapsed="false">
      <c r="A452" s="0" t="s">
        <v>974</v>
      </c>
      <c r="E452" s="0" t="s">
        <v>81</v>
      </c>
      <c r="F452" s="0" t="n">
        <v>607302</v>
      </c>
      <c r="I452" s="0" t="n">
        <v>483982404</v>
      </c>
      <c r="J452" s="0" t="s">
        <v>975</v>
      </c>
    </row>
    <row r="453" customFormat="false" ht="15" hidden="false" customHeight="false" outlineLevel="0" collapsed="false">
      <c r="A453" s="0" t="s">
        <v>976</v>
      </c>
      <c r="E453" s="0" t="s">
        <v>609</v>
      </c>
      <c r="F453" s="0" t="n">
        <v>604404</v>
      </c>
      <c r="I453" s="0" t="n">
        <v>483982405</v>
      </c>
      <c r="J453" s="0" t="s">
        <v>977</v>
      </c>
    </row>
    <row r="454" customFormat="false" ht="15" hidden="false" customHeight="false" outlineLevel="0" collapsed="false">
      <c r="A454" s="0" t="s">
        <v>978</v>
      </c>
      <c r="E454" s="0" t="s">
        <v>387</v>
      </c>
      <c r="F454" s="0" t="n">
        <v>516003</v>
      </c>
      <c r="I454" s="0" t="n">
        <v>483982406</v>
      </c>
      <c r="J454" s="0" t="s">
        <v>979</v>
      </c>
    </row>
    <row r="455" customFormat="false" ht="15" hidden="false" customHeight="false" outlineLevel="0" collapsed="false">
      <c r="A455" s="0" t="s">
        <v>980</v>
      </c>
      <c r="E455" s="0" t="s">
        <v>387</v>
      </c>
      <c r="F455" s="0" t="n">
        <v>516004</v>
      </c>
      <c r="I455" s="0" t="n">
        <v>483982407</v>
      </c>
      <c r="J455" s="0" t="s">
        <v>981</v>
      </c>
    </row>
    <row r="456" customFormat="false" ht="15" hidden="false" customHeight="false" outlineLevel="0" collapsed="false">
      <c r="A456" s="0" t="s">
        <v>982</v>
      </c>
      <c r="E456" s="0" t="s">
        <v>382</v>
      </c>
      <c r="F456" s="0" t="n">
        <v>516003</v>
      </c>
      <c r="I456" s="0" t="n">
        <v>483982408</v>
      </c>
      <c r="J456" s="0" t="s">
        <v>983</v>
      </c>
    </row>
    <row r="457" customFormat="false" ht="15" hidden="false" customHeight="false" outlineLevel="0" collapsed="false">
      <c r="A457" s="0" t="s">
        <v>984</v>
      </c>
      <c r="E457" s="0" t="s">
        <v>387</v>
      </c>
      <c r="F457" s="0" t="n">
        <v>516004</v>
      </c>
      <c r="I457" s="0" t="n">
        <v>483982409</v>
      </c>
      <c r="J457" s="0" t="s">
        <v>985</v>
      </c>
    </row>
    <row r="458" customFormat="false" ht="15" hidden="false" customHeight="false" outlineLevel="0" collapsed="false">
      <c r="A458" s="0" t="s">
        <v>986</v>
      </c>
      <c r="E458" s="0" t="s">
        <v>97</v>
      </c>
      <c r="F458" s="0" t="n">
        <v>603306</v>
      </c>
      <c r="I458" s="0" t="n">
        <v>483982410</v>
      </c>
      <c r="J458" s="0" t="s">
        <v>987</v>
      </c>
    </row>
    <row r="459" customFormat="false" ht="15" hidden="false" customHeight="false" outlineLevel="0" collapsed="false">
      <c r="A459" s="0" t="s">
        <v>988</v>
      </c>
      <c r="E459" s="0" t="s">
        <v>97</v>
      </c>
      <c r="F459" s="0" t="n">
        <v>603310</v>
      </c>
      <c r="I459" s="0" t="n">
        <v>483982411</v>
      </c>
      <c r="J459" s="0" t="s">
        <v>989</v>
      </c>
    </row>
    <row r="460" customFormat="false" ht="15" hidden="false" customHeight="false" outlineLevel="0" collapsed="false">
      <c r="A460" s="0" t="s">
        <v>990</v>
      </c>
      <c r="E460" s="0" t="s">
        <v>377</v>
      </c>
      <c r="F460" s="0" t="n">
        <v>602025</v>
      </c>
      <c r="I460" s="0" t="n">
        <v>483982412</v>
      </c>
      <c r="J460" s="0" t="s">
        <v>991</v>
      </c>
    </row>
    <row r="461" customFormat="false" ht="15" hidden="false" customHeight="false" outlineLevel="0" collapsed="false">
      <c r="A461" s="0" t="s">
        <v>992</v>
      </c>
      <c r="E461" s="0" t="s">
        <v>993</v>
      </c>
      <c r="F461" s="0" t="n">
        <v>604505</v>
      </c>
      <c r="I461" s="0" t="n">
        <v>483982413</v>
      </c>
      <c r="J461" s="0" t="s">
        <v>994</v>
      </c>
    </row>
    <row r="462" customFormat="false" ht="15" hidden="false" customHeight="false" outlineLevel="0" collapsed="false">
      <c r="A462" s="0" t="s">
        <v>995</v>
      </c>
      <c r="E462" s="0" t="s">
        <v>996</v>
      </c>
      <c r="F462" s="0" t="n">
        <v>443301</v>
      </c>
      <c r="I462" s="0" t="n">
        <v>483982414</v>
      </c>
      <c r="J462" s="0" t="s">
        <v>997</v>
      </c>
    </row>
    <row r="463" customFormat="false" ht="15" hidden="false" customHeight="false" outlineLevel="0" collapsed="false">
      <c r="A463" s="0" t="s">
        <v>998</v>
      </c>
      <c r="E463" s="0" t="s">
        <v>594</v>
      </c>
      <c r="F463" s="0" t="n">
        <v>443301</v>
      </c>
      <c r="I463" s="0" t="n">
        <v>483982415</v>
      </c>
      <c r="J463" s="0" t="s">
        <v>999</v>
      </c>
    </row>
    <row r="464" customFormat="false" ht="15" hidden="false" customHeight="false" outlineLevel="0" collapsed="false">
      <c r="A464" s="0" t="s">
        <v>1000</v>
      </c>
      <c r="E464" s="0" t="s">
        <v>86</v>
      </c>
      <c r="F464" s="0" t="n">
        <v>603107</v>
      </c>
      <c r="I464" s="0" t="n">
        <v>483982416</v>
      </c>
      <c r="J464" s="0" t="s">
        <v>1001</v>
      </c>
    </row>
    <row r="465" customFormat="false" ht="15" hidden="false" customHeight="false" outlineLevel="0" collapsed="false">
      <c r="A465" s="0" t="s">
        <v>1002</v>
      </c>
      <c r="E465" s="0" t="s">
        <v>106</v>
      </c>
      <c r="F465" s="0" t="n">
        <v>611104</v>
      </c>
      <c r="I465" s="0" t="n">
        <v>483982417</v>
      </c>
      <c r="J465" s="0" t="s">
        <v>1003</v>
      </c>
    </row>
    <row r="466" customFormat="false" ht="15" hidden="false" customHeight="false" outlineLevel="0" collapsed="false">
      <c r="A466" s="0" t="s">
        <v>1004</v>
      </c>
      <c r="E466" s="0" t="s">
        <v>609</v>
      </c>
      <c r="F466" s="0" t="n">
        <v>604404</v>
      </c>
      <c r="I466" s="0" t="n">
        <v>483982418</v>
      </c>
      <c r="J466" s="0" t="s">
        <v>1005</v>
      </c>
    </row>
    <row r="467" customFormat="false" ht="15" hidden="false" customHeight="false" outlineLevel="0" collapsed="false">
      <c r="A467" s="0" t="s">
        <v>1006</v>
      </c>
      <c r="E467" s="0" t="s">
        <v>609</v>
      </c>
      <c r="F467" s="0" t="n">
        <v>604408</v>
      </c>
      <c r="I467" s="0" t="n">
        <v>483982419</v>
      </c>
      <c r="J467" s="0" t="s">
        <v>1007</v>
      </c>
    </row>
    <row r="468" customFormat="false" ht="15" hidden="false" customHeight="false" outlineLevel="0" collapsed="false">
      <c r="A468" s="0" t="s">
        <v>1008</v>
      </c>
      <c r="E468" s="0" t="s">
        <v>609</v>
      </c>
      <c r="F468" s="0" t="n">
        <v>604408</v>
      </c>
      <c r="I468" s="0" t="n">
        <v>483982420</v>
      </c>
      <c r="J468" s="0" t="s">
        <v>1009</v>
      </c>
    </row>
    <row r="469" customFormat="false" ht="15" hidden="false" customHeight="false" outlineLevel="0" collapsed="false">
      <c r="A469" s="0" t="s">
        <v>1010</v>
      </c>
      <c r="E469" s="0" t="s">
        <v>609</v>
      </c>
      <c r="F469" s="0" t="n">
        <v>604408</v>
      </c>
      <c r="I469" s="0" t="n">
        <v>483982421</v>
      </c>
      <c r="J469" s="0" t="s">
        <v>1011</v>
      </c>
    </row>
    <row r="470" customFormat="false" ht="15" hidden="false" customHeight="false" outlineLevel="0" collapsed="false">
      <c r="A470" s="0" t="s">
        <v>1012</v>
      </c>
      <c r="E470" s="0" t="s">
        <v>609</v>
      </c>
      <c r="F470" s="0" t="n">
        <v>604504</v>
      </c>
      <c r="I470" s="0" t="n">
        <v>483982422</v>
      </c>
      <c r="J470" s="0" t="s">
        <v>1013</v>
      </c>
    </row>
    <row r="471" customFormat="false" ht="15" hidden="false" customHeight="false" outlineLevel="0" collapsed="false">
      <c r="A471" s="0" t="s">
        <v>1014</v>
      </c>
      <c r="E471" s="0" t="s">
        <v>609</v>
      </c>
      <c r="F471" s="0" t="n">
        <v>604408</v>
      </c>
      <c r="I471" s="0" t="n">
        <v>483982423</v>
      </c>
      <c r="J471" s="0" t="s">
        <v>1015</v>
      </c>
    </row>
    <row r="472" customFormat="false" ht="15" hidden="false" customHeight="false" outlineLevel="0" collapsed="false">
      <c r="A472" s="0" t="s">
        <v>1016</v>
      </c>
      <c r="E472" s="0" t="s">
        <v>609</v>
      </c>
      <c r="F472" s="0" t="n">
        <v>604403</v>
      </c>
      <c r="I472" s="0" t="n">
        <v>483982424</v>
      </c>
      <c r="J472" s="0" t="s">
        <v>1017</v>
      </c>
    </row>
    <row r="473" customFormat="false" ht="15" hidden="false" customHeight="false" outlineLevel="0" collapsed="false">
      <c r="A473" s="0" t="s">
        <v>1018</v>
      </c>
      <c r="E473" s="0" t="s">
        <v>1019</v>
      </c>
      <c r="F473" s="0" t="n">
        <v>604405</v>
      </c>
      <c r="I473" s="0" t="n">
        <v>483982425</v>
      </c>
      <c r="J473" s="0" t="s">
        <v>1020</v>
      </c>
    </row>
    <row r="474" customFormat="false" ht="15" hidden="false" customHeight="false" outlineLevel="0" collapsed="false">
      <c r="A474" s="0" t="s">
        <v>1021</v>
      </c>
      <c r="E474" s="0" t="s">
        <v>609</v>
      </c>
      <c r="F474" s="0" t="n">
        <v>604406</v>
      </c>
      <c r="I474" s="0" t="n">
        <v>483982426</v>
      </c>
      <c r="J474" s="0" t="s">
        <v>1022</v>
      </c>
    </row>
    <row r="475" customFormat="false" ht="15" hidden="false" customHeight="false" outlineLevel="0" collapsed="false">
      <c r="A475" s="0" t="s">
        <v>1023</v>
      </c>
      <c r="E475" s="0" t="s">
        <v>609</v>
      </c>
      <c r="F475" s="0" t="n">
        <v>604408</v>
      </c>
      <c r="I475" s="0" t="n">
        <v>483982427</v>
      </c>
      <c r="J475" s="0" t="s">
        <v>1024</v>
      </c>
    </row>
    <row r="476" customFormat="false" ht="15" hidden="false" customHeight="false" outlineLevel="0" collapsed="false">
      <c r="A476" s="0" t="s">
        <v>1025</v>
      </c>
      <c r="E476" s="0" t="s">
        <v>609</v>
      </c>
      <c r="F476" s="0" t="n">
        <v>604408</v>
      </c>
      <c r="I476" s="0" t="n">
        <v>483982428</v>
      </c>
      <c r="J476" s="0" t="s">
        <v>1026</v>
      </c>
    </row>
    <row r="477" customFormat="false" ht="15" hidden="false" customHeight="false" outlineLevel="0" collapsed="false">
      <c r="A477" s="0" t="s">
        <v>1027</v>
      </c>
      <c r="E477" s="0" t="s">
        <v>609</v>
      </c>
      <c r="F477" s="0" t="n">
        <v>604501</v>
      </c>
      <c r="I477" s="0" t="n">
        <v>483982429</v>
      </c>
      <c r="J477" s="0" t="s">
        <v>1028</v>
      </c>
    </row>
    <row r="478" customFormat="false" ht="15" hidden="false" customHeight="false" outlineLevel="0" collapsed="false">
      <c r="A478" s="0" t="s">
        <v>1029</v>
      </c>
      <c r="E478" s="0" t="s">
        <v>2</v>
      </c>
      <c r="F478" s="0" t="n">
        <v>503001</v>
      </c>
      <c r="I478" s="0" t="n">
        <v>483982430</v>
      </c>
      <c r="J478" s="0" t="s">
        <v>1030</v>
      </c>
    </row>
    <row r="479" customFormat="false" ht="15" hidden="false" customHeight="false" outlineLevel="0" collapsed="false">
      <c r="A479" s="0" t="s">
        <v>1031</v>
      </c>
      <c r="E479" s="0" t="s">
        <v>2</v>
      </c>
      <c r="F479" s="0" t="n">
        <v>503001</v>
      </c>
      <c r="I479" s="0" t="n">
        <v>483982431</v>
      </c>
      <c r="J479" s="0" t="s">
        <v>1032</v>
      </c>
    </row>
    <row r="480" customFormat="false" ht="15" hidden="false" customHeight="false" outlineLevel="0" collapsed="false">
      <c r="A480" s="0" t="s">
        <v>1033</v>
      </c>
      <c r="E480" s="0" t="s">
        <v>2</v>
      </c>
      <c r="F480" s="0" t="n">
        <v>503001</v>
      </c>
      <c r="I480" s="0" t="n">
        <v>483982432</v>
      </c>
      <c r="J480" s="0" t="s">
        <v>1034</v>
      </c>
    </row>
    <row r="481" customFormat="false" ht="15" hidden="false" customHeight="false" outlineLevel="0" collapsed="false">
      <c r="A481" s="0" t="s">
        <v>1035</v>
      </c>
      <c r="E481" s="0" t="s">
        <v>633</v>
      </c>
      <c r="F481" s="0" t="n">
        <v>515801</v>
      </c>
      <c r="I481" s="0" t="n">
        <v>483982433</v>
      </c>
      <c r="J481" s="0" t="s">
        <v>1036</v>
      </c>
    </row>
    <row r="482" customFormat="false" ht="15" hidden="false" customHeight="false" outlineLevel="0" collapsed="false">
      <c r="A482" s="0" t="s">
        <v>1037</v>
      </c>
      <c r="E482" s="0" t="s">
        <v>672</v>
      </c>
      <c r="F482" s="0" t="n">
        <v>621708</v>
      </c>
      <c r="I482" s="0" t="n">
        <v>483982434</v>
      </c>
      <c r="J482" s="0" t="s">
        <v>1038</v>
      </c>
    </row>
    <row r="483" customFormat="false" ht="15" hidden="false" customHeight="false" outlineLevel="0" collapsed="false">
      <c r="A483" s="0" t="s">
        <v>1039</v>
      </c>
      <c r="E483" s="0" t="s">
        <v>672</v>
      </c>
      <c r="F483" s="0" t="n">
        <v>621109</v>
      </c>
      <c r="I483" s="0" t="n">
        <v>483982435</v>
      </c>
      <c r="J483" s="0" t="s">
        <v>1040</v>
      </c>
    </row>
    <row r="484" customFormat="false" ht="15" hidden="false" customHeight="false" outlineLevel="0" collapsed="false">
      <c r="A484" s="0" t="s">
        <v>1041</v>
      </c>
      <c r="E484" s="0" t="s">
        <v>672</v>
      </c>
      <c r="F484" s="0" t="n">
        <v>621708</v>
      </c>
      <c r="I484" s="0" t="n">
        <v>483982436</v>
      </c>
      <c r="J484" s="0" t="s">
        <v>1042</v>
      </c>
    </row>
    <row r="485" customFormat="false" ht="15" hidden="false" customHeight="false" outlineLevel="0" collapsed="false">
      <c r="A485" s="0" t="s">
        <v>1043</v>
      </c>
      <c r="E485" s="0" t="s">
        <v>609</v>
      </c>
      <c r="F485" s="0" t="n">
        <v>604505</v>
      </c>
      <c r="I485" s="0" t="n">
        <v>483982437</v>
      </c>
      <c r="J485" s="0" t="s">
        <v>1044</v>
      </c>
    </row>
    <row r="486" customFormat="false" ht="15" hidden="false" customHeight="false" outlineLevel="0" collapsed="false">
      <c r="A486" s="0" t="s">
        <v>1045</v>
      </c>
      <c r="E486" s="0" t="s">
        <v>184</v>
      </c>
      <c r="F486" s="0" t="n">
        <v>122001</v>
      </c>
      <c r="I486" s="0" t="n">
        <v>483982438</v>
      </c>
      <c r="J486" s="0" t="s">
        <v>1046</v>
      </c>
    </row>
    <row r="487" customFormat="false" ht="15" hidden="false" customHeight="false" outlineLevel="0" collapsed="false">
      <c r="A487" s="0" t="s">
        <v>1047</v>
      </c>
      <c r="E487" s="0" t="s">
        <v>91</v>
      </c>
      <c r="F487" s="0" t="n">
        <v>621306</v>
      </c>
      <c r="I487" s="0" t="n">
        <v>483982439</v>
      </c>
      <c r="J487" s="0" t="s">
        <v>1048</v>
      </c>
    </row>
    <row r="488" customFormat="false" ht="15" hidden="false" customHeight="false" outlineLevel="0" collapsed="false">
      <c r="A488" s="0" t="s">
        <v>1049</v>
      </c>
      <c r="E488" s="0" t="s">
        <v>206</v>
      </c>
      <c r="F488" s="0" t="n">
        <v>621315</v>
      </c>
      <c r="I488" s="0" t="n">
        <v>483982440</v>
      </c>
      <c r="J488" s="0" t="s">
        <v>1050</v>
      </c>
    </row>
    <row r="489" customFormat="false" ht="15" hidden="false" customHeight="false" outlineLevel="0" collapsed="false">
      <c r="A489" s="0" t="s">
        <v>1051</v>
      </c>
      <c r="E489" s="0" t="s">
        <v>1052</v>
      </c>
      <c r="F489" s="0" t="n">
        <v>621301</v>
      </c>
      <c r="I489" s="0" t="n">
        <v>483982441</v>
      </c>
      <c r="J489" s="0" t="s">
        <v>1053</v>
      </c>
    </row>
    <row r="490" customFormat="false" ht="15" hidden="false" customHeight="false" outlineLevel="0" collapsed="false">
      <c r="A490" s="0" t="s">
        <v>1054</v>
      </c>
      <c r="E490" s="0" t="s">
        <v>1052</v>
      </c>
      <c r="F490" s="0" t="n">
        <v>621313</v>
      </c>
      <c r="I490" s="0" t="n">
        <v>483982442</v>
      </c>
      <c r="J490" s="0" t="s">
        <v>1055</v>
      </c>
    </row>
    <row r="491" customFormat="false" ht="15" hidden="false" customHeight="false" outlineLevel="0" collapsed="false">
      <c r="A491" s="0" t="s">
        <v>1056</v>
      </c>
      <c r="E491" s="0" t="s">
        <v>1052</v>
      </c>
      <c r="F491" s="0" t="n">
        <v>621311</v>
      </c>
      <c r="I491" s="0" t="n">
        <v>483982443</v>
      </c>
      <c r="J491" s="0" t="s">
        <v>1057</v>
      </c>
    </row>
    <row r="492" customFormat="false" ht="15" hidden="false" customHeight="false" outlineLevel="0" collapsed="false">
      <c r="A492" s="0" t="s">
        <v>1058</v>
      </c>
      <c r="E492" s="0" t="s">
        <v>387</v>
      </c>
      <c r="F492" s="0" t="n">
        <v>516002</v>
      </c>
      <c r="I492" s="0" t="n">
        <v>483982444</v>
      </c>
      <c r="J492" s="0" t="s">
        <v>1059</v>
      </c>
    </row>
    <row r="493" customFormat="false" ht="15" hidden="false" customHeight="false" outlineLevel="0" collapsed="false">
      <c r="A493" s="0" t="s">
        <v>1060</v>
      </c>
      <c r="E493" s="0" t="s">
        <v>538</v>
      </c>
      <c r="F493" s="0" t="n">
        <v>393020</v>
      </c>
      <c r="I493" s="0" t="n">
        <v>483982445</v>
      </c>
      <c r="J493" s="0" t="s">
        <v>1061</v>
      </c>
    </row>
    <row r="494" customFormat="false" ht="15" hidden="false" customHeight="false" outlineLevel="0" collapsed="false">
      <c r="A494" s="0" t="s">
        <v>1062</v>
      </c>
      <c r="E494" s="0" t="s">
        <v>630</v>
      </c>
      <c r="F494" s="0" t="n">
        <v>532001</v>
      </c>
      <c r="I494" s="0" t="n">
        <v>483982446</v>
      </c>
      <c r="J494" s="0" t="s">
        <v>1063</v>
      </c>
    </row>
    <row r="495" customFormat="false" ht="15" hidden="false" customHeight="false" outlineLevel="0" collapsed="false">
      <c r="A495" s="0" t="s">
        <v>1064</v>
      </c>
      <c r="E495" s="0" t="s">
        <v>630</v>
      </c>
      <c r="F495" s="0" t="n">
        <v>532001</v>
      </c>
      <c r="I495" s="0" t="n">
        <v>483982447</v>
      </c>
      <c r="J495" s="0" t="s">
        <v>1065</v>
      </c>
    </row>
    <row r="496" customFormat="false" ht="15" hidden="false" customHeight="false" outlineLevel="0" collapsed="false">
      <c r="A496" s="0" t="s">
        <v>1066</v>
      </c>
      <c r="E496" s="0" t="s">
        <v>630</v>
      </c>
      <c r="F496" s="0" t="n">
        <v>532001</v>
      </c>
      <c r="I496" s="0" t="n">
        <v>483982448</v>
      </c>
      <c r="J496" s="0" t="s">
        <v>1067</v>
      </c>
    </row>
    <row r="497" customFormat="false" ht="15" hidden="false" customHeight="false" outlineLevel="0" collapsed="false">
      <c r="A497" s="0" t="s">
        <v>1068</v>
      </c>
      <c r="E497" s="0" t="s">
        <v>81</v>
      </c>
      <c r="F497" s="0" t="n">
        <v>607303</v>
      </c>
      <c r="I497" s="0" t="n">
        <v>483982449</v>
      </c>
      <c r="J497" s="0" t="s">
        <v>1069</v>
      </c>
    </row>
    <row r="498" customFormat="false" ht="15" hidden="false" customHeight="false" outlineLevel="0" collapsed="false">
      <c r="A498" s="0" t="s">
        <v>1070</v>
      </c>
      <c r="E498" s="0" t="s">
        <v>132</v>
      </c>
      <c r="F498" s="0" t="n">
        <v>524004</v>
      </c>
      <c r="I498" s="0" t="n">
        <v>483982450</v>
      </c>
      <c r="J498" s="0" t="s">
        <v>1071</v>
      </c>
    </row>
    <row r="499" customFormat="false" ht="15" hidden="false" customHeight="false" outlineLevel="0" collapsed="false">
      <c r="A499" s="0" t="s">
        <v>1072</v>
      </c>
      <c r="E499" s="0" t="s">
        <v>609</v>
      </c>
      <c r="F499" s="0" t="n">
        <v>604406</v>
      </c>
      <c r="I499" s="0" t="n">
        <v>483982451</v>
      </c>
      <c r="J499" s="0" t="s">
        <v>1073</v>
      </c>
    </row>
    <row r="500" customFormat="false" ht="15" hidden="false" customHeight="false" outlineLevel="0" collapsed="false">
      <c r="A500" s="0" t="s">
        <v>1074</v>
      </c>
      <c r="E500" s="0" t="s">
        <v>609</v>
      </c>
      <c r="F500" s="0" t="n">
        <v>604408</v>
      </c>
      <c r="I500" s="0" t="n">
        <v>483982452</v>
      </c>
      <c r="J500" s="0" t="s">
        <v>1075</v>
      </c>
    </row>
    <row r="501" customFormat="false" ht="15" hidden="false" customHeight="false" outlineLevel="0" collapsed="false">
      <c r="A501" s="0" t="s">
        <v>1076</v>
      </c>
      <c r="E501" s="0" t="s">
        <v>609</v>
      </c>
      <c r="F501" s="0" t="n">
        <v>604404</v>
      </c>
      <c r="I501" s="0" t="n">
        <v>483982453</v>
      </c>
      <c r="J501" s="0" t="s">
        <v>1077</v>
      </c>
    </row>
    <row r="502" customFormat="false" ht="15" hidden="false" customHeight="false" outlineLevel="0" collapsed="false">
      <c r="A502" s="0" t="s">
        <v>1078</v>
      </c>
      <c r="E502" s="0" t="s">
        <v>1079</v>
      </c>
      <c r="F502" s="0" t="n">
        <v>503001</v>
      </c>
      <c r="I502" s="0" t="n">
        <v>483982604</v>
      </c>
      <c r="J502" s="0" t="s">
        <v>1080</v>
      </c>
    </row>
    <row r="503" customFormat="false" ht="15" hidden="false" customHeight="false" outlineLevel="0" collapsed="false">
      <c r="A503" s="0" t="s">
        <v>1081</v>
      </c>
      <c r="E503" s="0" t="s">
        <v>1082</v>
      </c>
      <c r="F503" s="0" t="n">
        <v>400704</v>
      </c>
      <c r="I503" s="0" t="n">
        <v>483982605</v>
      </c>
      <c r="J503" s="0" t="s">
        <v>1083</v>
      </c>
    </row>
    <row r="504" customFormat="false" ht="15" hidden="false" customHeight="false" outlineLevel="0" collapsed="false">
      <c r="A504" s="0" t="s">
        <v>1084</v>
      </c>
      <c r="E504" s="0" t="s">
        <v>880</v>
      </c>
      <c r="F504" s="0" t="n">
        <v>517501</v>
      </c>
      <c r="I504" s="0" t="n">
        <v>483982606</v>
      </c>
      <c r="J504" s="0" t="s">
        <v>1085</v>
      </c>
    </row>
    <row r="505" customFormat="false" ht="15" hidden="false" customHeight="false" outlineLevel="0" collapsed="false">
      <c r="A505" s="0" t="s">
        <v>1086</v>
      </c>
      <c r="E505" s="0" t="s">
        <v>633</v>
      </c>
      <c r="F505" s="0" t="n">
        <v>515801</v>
      </c>
      <c r="I505" s="0" t="n">
        <v>483982607</v>
      </c>
      <c r="J505" s="0" t="s">
        <v>1087</v>
      </c>
    </row>
    <row r="506" customFormat="false" ht="15" hidden="false" customHeight="false" outlineLevel="0" collapsed="false">
      <c r="A506" s="0" t="s">
        <v>1088</v>
      </c>
      <c r="E506" s="0" t="s">
        <v>1089</v>
      </c>
      <c r="F506" s="0" t="n">
        <v>621305</v>
      </c>
      <c r="I506" s="0" t="n">
        <v>483982608</v>
      </c>
      <c r="J506" s="0" t="s">
        <v>1090</v>
      </c>
    </row>
    <row r="507" customFormat="false" ht="15" hidden="false" customHeight="false" outlineLevel="0" collapsed="false">
      <c r="A507" s="0" t="s">
        <v>1091</v>
      </c>
      <c r="E507" s="0" t="s">
        <v>97</v>
      </c>
      <c r="F507" s="0" t="n">
        <v>602105</v>
      </c>
      <c r="I507" s="0" t="n">
        <v>483982609</v>
      </c>
      <c r="J507" s="0" t="s">
        <v>1092</v>
      </c>
    </row>
    <row r="508" customFormat="false" ht="15" hidden="false" customHeight="false" outlineLevel="0" collapsed="false">
      <c r="A508" s="0" t="s">
        <v>1093</v>
      </c>
      <c r="E508" s="0" t="s">
        <v>1094</v>
      </c>
      <c r="F508" s="0" t="n">
        <v>516002</v>
      </c>
      <c r="I508" s="0" t="n">
        <v>483982610</v>
      </c>
      <c r="J508" s="0" t="s">
        <v>1095</v>
      </c>
    </row>
    <row r="509" customFormat="false" ht="15" hidden="false" customHeight="false" outlineLevel="0" collapsed="false">
      <c r="A509" s="0" t="s">
        <v>1096</v>
      </c>
      <c r="E509" s="0" t="s">
        <v>382</v>
      </c>
      <c r="F509" s="0" t="n">
        <v>518001</v>
      </c>
      <c r="I509" s="0" t="n">
        <v>483982611</v>
      </c>
      <c r="J509" s="0" t="s">
        <v>1097</v>
      </c>
    </row>
    <row r="510" customFormat="false" ht="15" hidden="false" customHeight="false" outlineLevel="0" collapsed="false">
      <c r="A510" s="0" t="s">
        <v>1098</v>
      </c>
      <c r="E510" s="0" t="s">
        <v>633</v>
      </c>
      <c r="F510" s="0" t="n">
        <v>515803</v>
      </c>
      <c r="I510" s="0" t="n">
        <v>483982612</v>
      </c>
      <c r="J510" s="0" t="s">
        <v>1099</v>
      </c>
    </row>
    <row r="511" customFormat="false" ht="15" hidden="false" customHeight="false" outlineLevel="0" collapsed="false">
      <c r="A511" s="0" t="s">
        <v>1100</v>
      </c>
      <c r="E511" s="0" t="s">
        <v>609</v>
      </c>
      <c r="F511" s="0" t="n">
        <v>604407</v>
      </c>
      <c r="I511" s="0" t="n">
        <v>483982613</v>
      </c>
      <c r="J511" s="0" t="s">
        <v>1101</v>
      </c>
    </row>
    <row r="512" customFormat="false" ht="15" hidden="false" customHeight="false" outlineLevel="0" collapsed="false">
      <c r="A512" s="0" t="s">
        <v>1102</v>
      </c>
      <c r="E512" s="0" t="s">
        <v>382</v>
      </c>
      <c r="F512" s="0" t="n">
        <v>518001</v>
      </c>
      <c r="I512" s="0" t="n">
        <v>483982614</v>
      </c>
      <c r="J512" s="0" t="s">
        <v>1103</v>
      </c>
    </row>
    <row r="513" customFormat="false" ht="15" hidden="false" customHeight="false" outlineLevel="0" collapsed="false">
      <c r="A513" s="0" t="s">
        <v>1104</v>
      </c>
      <c r="E513" s="0" t="s">
        <v>1105</v>
      </c>
      <c r="F513" s="0" t="n">
        <v>614103</v>
      </c>
      <c r="I513" s="0" t="n">
        <v>483982615</v>
      </c>
      <c r="J513" s="0" t="s">
        <v>1106</v>
      </c>
    </row>
    <row r="514" customFormat="false" ht="15" hidden="false" customHeight="false" outlineLevel="0" collapsed="false">
      <c r="A514" s="0" t="s">
        <v>1107</v>
      </c>
      <c r="E514" s="0" t="s">
        <v>2</v>
      </c>
      <c r="F514" s="0" t="n">
        <v>503001</v>
      </c>
      <c r="I514" s="0" t="n">
        <v>483982616</v>
      </c>
      <c r="J514" s="0" t="s">
        <v>1108</v>
      </c>
    </row>
    <row r="515" customFormat="false" ht="15" hidden="false" customHeight="false" outlineLevel="0" collapsed="false">
      <c r="A515" s="0" t="s">
        <v>1109</v>
      </c>
      <c r="E515" s="0" t="s">
        <v>132</v>
      </c>
      <c r="F515" s="0" t="n">
        <v>524003</v>
      </c>
      <c r="I515" s="0" t="n">
        <v>483982617</v>
      </c>
      <c r="J515" s="0" t="s">
        <v>1110</v>
      </c>
    </row>
    <row r="516" customFormat="false" ht="15" hidden="false" customHeight="false" outlineLevel="0" collapsed="false">
      <c r="A516" s="0" t="s">
        <v>1111</v>
      </c>
      <c r="E516" s="0" t="s">
        <v>97</v>
      </c>
      <c r="F516" s="0" t="n">
        <v>602105</v>
      </c>
      <c r="I516" s="0" t="n">
        <v>483982618</v>
      </c>
      <c r="J516" s="0" t="s">
        <v>1112</v>
      </c>
    </row>
    <row r="517" customFormat="false" ht="15" hidden="false" customHeight="false" outlineLevel="0" collapsed="false">
      <c r="A517" s="0" t="s">
        <v>1113</v>
      </c>
      <c r="E517" s="0" t="s">
        <v>97</v>
      </c>
      <c r="F517" s="0" t="n">
        <v>603107</v>
      </c>
      <c r="I517" s="0" t="n">
        <v>483982619</v>
      </c>
      <c r="J517" s="0" t="s">
        <v>1114</v>
      </c>
    </row>
    <row r="518" customFormat="false" ht="15" hidden="false" customHeight="false" outlineLevel="0" collapsed="false">
      <c r="A518" s="0" t="s">
        <v>1115</v>
      </c>
      <c r="E518" s="0" t="s">
        <v>81</v>
      </c>
      <c r="F518" s="0" t="n">
        <v>607302</v>
      </c>
      <c r="I518" s="0" t="n">
        <v>483982620</v>
      </c>
      <c r="J518" s="0" t="s">
        <v>1116</v>
      </c>
    </row>
    <row r="519" customFormat="false" ht="15" hidden="false" customHeight="false" outlineLevel="0" collapsed="false">
      <c r="A519" s="0" t="s">
        <v>1117</v>
      </c>
      <c r="E519" s="0" t="s">
        <v>1118</v>
      </c>
      <c r="F519" s="0" t="n">
        <v>607302</v>
      </c>
      <c r="I519" s="0" t="n">
        <v>483982621</v>
      </c>
      <c r="J519" s="0" t="s">
        <v>1119</v>
      </c>
    </row>
    <row r="520" customFormat="false" ht="15" hidden="false" customHeight="false" outlineLevel="0" collapsed="false">
      <c r="A520" s="0" t="s">
        <v>1120</v>
      </c>
      <c r="E520" s="0" t="s">
        <v>196</v>
      </c>
      <c r="F520" s="0" t="n">
        <v>602025</v>
      </c>
      <c r="I520" s="0" t="n">
        <v>483982622</v>
      </c>
      <c r="J520" s="0" t="s">
        <v>1121</v>
      </c>
    </row>
    <row r="521" customFormat="false" ht="15" hidden="false" customHeight="false" outlineLevel="0" collapsed="false">
      <c r="A521" s="0" t="s">
        <v>1122</v>
      </c>
      <c r="E521" s="0" t="s">
        <v>1123</v>
      </c>
      <c r="F521" s="0" t="n">
        <v>607303</v>
      </c>
      <c r="I521" s="0" t="n">
        <v>483982623</v>
      </c>
      <c r="J521" s="0" t="s">
        <v>1124</v>
      </c>
    </row>
    <row r="522" customFormat="false" ht="15" hidden="false" customHeight="false" outlineLevel="0" collapsed="false">
      <c r="A522" s="0" t="s">
        <v>1125</v>
      </c>
      <c r="E522" s="0" t="s">
        <v>431</v>
      </c>
      <c r="F522" s="0" t="n">
        <v>443302</v>
      </c>
      <c r="I522" s="0" t="n">
        <v>483982624</v>
      </c>
      <c r="J522" s="0" t="s">
        <v>1126</v>
      </c>
    </row>
    <row r="523" customFormat="false" ht="15" hidden="false" customHeight="false" outlineLevel="0" collapsed="false">
      <c r="A523" s="0" t="s">
        <v>1127</v>
      </c>
      <c r="E523" s="0" t="s">
        <v>519</v>
      </c>
      <c r="F523" s="0" t="n">
        <v>396170</v>
      </c>
      <c r="I523" s="0" t="n">
        <v>483982625</v>
      </c>
      <c r="J523" s="0" t="s">
        <v>1128</v>
      </c>
    </row>
    <row r="524" customFormat="false" ht="15" hidden="false" customHeight="false" outlineLevel="0" collapsed="false">
      <c r="A524" s="0" t="s">
        <v>1129</v>
      </c>
      <c r="E524" s="0" t="s">
        <v>382</v>
      </c>
      <c r="F524" s="0" t="n">
        <v>518001</v>
      </c>
      <c r="I524" s="0" t="n">
        <v>483982626</v>
      </c>
      <c r="J524" s="0" t="s">
        <v>1130</v>
      </c>
    </row>
    <row r="525" customFormat="false" ht="15" hidden="false" customHeight="false" outlineLevel="0" collapsed="false">
      <c r="A525" s="0" t="s">
        <v>1131</v>
      </c>
      <c r="E525" s="0" t="s">
        <v>2</v>
      </c>
      <c r="F525" s="0" t="n">
        <v>503001</v>
      </c>
      <c r="I525" s="0" t="n">
        <v>483982627</v>
      </c>
      <c r="J525" s="0" t="s">
        <v>1132</v>
      </c>
    </row>
    <row r="526" customFormat="false" ht="15" hidden="false" customHeight="false" outlineLevel="0" collapsed="false">
      <c r="A526" s="0" t="s">
        <v>1133</v>
      </c>
      <c r="E526" s="0" t="s">
        <v>132</v>
      </c>
      <c r="F526" s="0" t="n">
        <v>524004</v>
      </c>
      <c r="I526" s="0" t="n">
        <v>483982628</v>
      </c>
      <c r="J526" s="0" t="s">
        <v>1134</v>
      </c>
    </row>
    <row r="527" customFormat="false" ht="15" hidden="false" customHeight="false" outlineLevel="0" collapsed="false">
      <c r="A527" s="0" t="s">
        <v>1135</v>
      </c>
      <c r="E527" s="0" t="s">
        <v>109</v>
      </c>
      <c r="F527" s="0" t="n">
        <v>614404</v>
      </c>
      <c r="I527" s="0" t="n">
        <v>483982629</v>
      </c>
      <c r="J527" s="0" t="s">
        <v>1136</v>
      </c>
    </row>
    <row r="528" customFormat="false" ht="15" hidden="false" customHeight="false" outlineLevel="0" collapsed="false">
      <c r="A528" s="0" t="s">
        <v>1137</v>
      </c>
      <c r="E528" s="0" t="s">
        <v>86</v>
      </c>
      <c r="F528" s="0" t="n">
        <v>603102</v>
      </c>
      <c r="I528" s="0" t="n">
        <v>483982630</v>
      </c>
      <c r="J528" s="0" t="s">
        <v>1138</v>
      </c>
    </row>
    <row r="529" customFormat="false" ht="15" hidden="false" customHeight="false" outlineLevel="0" collapsed="false">
      <c r="A529" s="0" t="s">
        <v>1139</v>
      </c>
      <c r="E529" s="0" t="s">
        <v>2</v>
      </c>
      <c r="F529" s="0" t="n">
        <v>503001</v>
      </c>
      <c r="I529" s="0" t="n">
        <v>483982631</v>
      </c>
      <c r="J529" s="0" t="s">
        <v>1140</v>
      </c>
    </row>
    <row r="530" customFormat="false" ht="15" hidden="false" customHeight="false" outlineLevel="0" collapsed="false">
      <c r="A530" s="0" t="s">
        <v>1141</v>
      </c>
      <c r="E530" s="0" t="s">
        <v>206</v>
      </c>
      <c r="F530" s="0" t="n">
        <v>621006</v>
      </c>
      <c r="I530" s="0" t="n">
        <v>483982632</v>
      </c>
      <c r="J530" s="0" t="s">
        <v>1142</v>
      </c>
    </row>
    <row r="531" customFormat="false" ht="15" hidden="false" customHeight="false" outlineLevel="0" collapsed="false">
      <c r="A531" s="0" t="s">
        <v>1143</v>
      </c>
      <c r="E531" s="0" t="s">
        <v>2</v>
      </c>
      <c r="F531" s="0" t="n">
        <v>503001</v>
      </c>
      <c r="I531" s="0" t="n">
        <v>483982633</v>
      </c>
      <c r="J531" s="0" t="s">
        <v>1144</v>
      </c>
    </row>
    <row r="532" customFormat="false" ht="15" hidden="false" customHeight="false" outlineLevel="0" collapsed="false">
      <c r="A532" s="0" t="s">
        <v>1145</v>
      </c>
      <c r="E532" s="0" t="s">
        <v>106</v>
      </c>
      <c r="F532" s="0" t="n">
        <v>611102</v>
      </c>
      <c r="I532" s="0" t="n">
        <v>483982634</v>
      </c>
      <c r="J532" s="0" t="s">
        <v>1146</v>
      </c>
    </row>
    <row r="533" customFormat="false" ht="15" hidden="false" customHeight="false" outlineLevel="0" collapsed="false">
      <c r="A533" s="0" t="s">
        <v>1147</v>
      </c>
      <c r="E533" s="0" t="s">
        <v>132</v>
      </c>
      <c r="F533" s="0" t="n">
        <v>524004</v>
      </c>
      <c r="I533" s="0" t="n">
        <v>483982635</v>
      </c>
      <c r="J533" s="0" t="s">
        <v>1148</v>
      </c>
    </row>
    <row r="534" customFormat="false" ht="15" hidden="false" customHeight="false" outlineLevel="0" collapsed="false">
      <c r="A534" s="0" t="s">
        <v>1149</v>
      </c>
      <c r="E534" s="0" t="s">
        <v>382</v>
      </c>
      <c r="F534" s="0" t="n">
        <v>518003</v>
      </c>
      <c r="I534" s="0" t="n">
        <v>483982636</v>
      </c>
      <c r="J534" s="0" t="s">
        <v>1150</v>
      </c>
    </row>
    <row r="535" customFormat="false" ht="15" hidden="false" customHeight="false" outlineLevel="0" collapsed="false">
      <c r="A535" s="0" t="s">
        <v>1151</v>
      </c>
      <c r="E535" s="0" t="s">
        <v>434</v>
      </c>
      <c r="F535" s="0" t="n">
        <v>396230</v>
      </c>
      <c r="I535" s="0" t="n">
        <v>483982637</v>
      </c>
      <c r="J535" s="0" t="s">
        <v>1152</v>
      </c>
    </row>
    <row r="536" customFormat="false" ht="15" hidden="false" customHeight="false" outlineLevel="0" collapsed="false">
      <c r="A536" s="0" t="s">
        <v>1153</v>
      </c>
      <c r="E536" s="0" t="s">
        <v>633</v>
      </c>
      <c r="F536" s="0" t="n">
        <v>515801</v>
      </c>
      <c r="I536" s="0" t="n">
        <v>483982638</v>
      </c>
      <c r="J536" s="0" t="s">
        <v>1154</v>
      </c>
    </row>
    <row r="537" customFormat="false" ht="15" hidden="false" customHeight="false" outlineLevel="0" collapsed="false">
      <c r="A537" s="0" t="s">
        <v>1155</v>
      </c>
      <c r="E537" s="0" t="s">
        <v>132</v>
      </c>
      <c r="F537" s="0" t="n">
        <v>524003</v>
      </c>
      <c r="I537" s="0" t="n">
        <v>483982639</v>
      </c>
      <c r="J537" s="0" t="s">
        <v>1156</v>
      </c>
    </row>
    <row r="538" customFormat="false" ht="15" hidden="false" customHeight="false" outlineLevel="0" collapsed="false">
      <c r="A538" s="0" t="s">
        <v>1157</v>
      </c>
      <c r="E538" s="0" t="s">
        <v>86</v>
      </c>
      <c r="F538" s="0" t="n">
        <v>603306</v>
      </c>
      <c r="I538" s="0" t="n">
        <v>483982640</v>
      </c>
      <c r="J538" s="0" t="s">
        <v>1158</v>
      </c>
    </row>
    <row r="539" customFormat="false" ht="15" hidden="false" customHeight="false" outlineLevel="0" collapsed="false">
      <c r="A539" s="0" t="s">
        <v>1159</v>
      </c>
      <c r="E539" s="0" t="s">
        <v>633</v>
      </c>
      <c r="F539" s="0" t="n">
        <v>515801</v>
      </c>
      <c r="I539" s="0" t="n">
        <v>483982641</v>
      </c>
      <c r="J539" s="0" t="s">
        <v>1160</v>
      </c>
    </row>
    <row r="540" customFormat="false" ht="15" hidden="false" customHeight="false" outlineLevel="0" collapsed="false">
      <c r="A540" s="0" t="s">
        <v>1161</v>
      </c>
      <c r="E540" s="0" t="s">
        <v>81</v>
      </c>
      <c r="F540" s="0" t="n">
        <v>607303</v>
      </c>
      <c r="I540" s="0" t="n">
        <v>483982642</v>
      </c>
      <c r="J540" s="0" t="s">
        <v>1162</v>
      </c>
    </row>
    <row r="541" customFormat="false" ht="15" hidden="false" customHeight="false" outlineLevel="0" collapsed="false">
      <c r="A541" s="0" t="s">
        <v>1163</v>
      </c>
      <c r="E541" s="0" t="s">
        <v>132</v>
      </c>
      <c r="F541" s="0" t="n">
        <v>524002</v>
      </c>
      <c r="I541" s="0" t="n">
        <v>483982643</v>
      </c>
      <c r="J541" s="0" t="s">
        <v>1164</v>
      </c>
    </row>
    <row r="542" customFormat="false" ht="15" hidden="false" customHeight="false" outlineLevel="0" collapsed="false">
      <c r="A542" s="0" t="s">
        <v>1165</v>
      </c>
      <c r="E542" s="0" t="s">
        <v>2</v>
      </c>
      <c r="F542" s="0" t="n">
        <v>503001</v>
      </c>
      <c r="I542" s="0" t="n">
        <v>483982644</v>
      </c>
      <c r="J542" s="0" t="s">
        <v>1166</v>
      </c>
    </row>
    <row r="543" customFormat="false" ht="15" hidden="false" customHeight="false" outlineLevel="0" collapsed="false">
      <c r="A543" s="0" t="s">
        <v>1167</v>
      </c>
      <c r="E543" s="0" t="s">
        <v>382</v>
      </c>
      <c r="F543" s="0" t="n">
        <v>518001</v>
      </c>
      <c r="I543" s="0" t="n">
        <v>483982645</v>
      </c>
      <c r="J543" s="0" t="s">
        <v>1168</v>
      </c>
    </row>
    <row r="544" customFormat="false" ht="15" hidden="false" customHeight="false" outlineLevel="0" collapsed="false">
      <c r="A544" s="0" t="s">
        <v>1169</v>
      </c>
      <c r="E544" s="0" t="s">
        <v>2</v>
      </c>
      <c r="F544" s="0" t="n">
        <v>503001</v>
      </c>
      <c r="I544" s="0" t="n">
        <v>483982646</v>
      </c>
      <c r="J544" s="0" t="s">
        <v>1170</v>
      </c>
    </row>
    <row r="545" customFormat="false" ht="15" hidden="false" customHeight="false" outlineLevel="0" collapsed="false">
      <c r="A545" s="0" t="s">
        <v>1171</v>
      </c>
      <c r="E545" s="0" t="s">
        <v>633</v>
      </c>
      <c r="F545" s="0" t="n">
        <v>515801</v>
      </c>
      <c r="I545" s="0" t="n">
        <v>483982647</v>
      </c>
      <c r="J545" s="0" t="s">
        <v>1172</v>
      </c>
    </row>
    <row r="546" customFormat="false" ht="15" hidden="false" customHeight="false" outlineLevel="0" collapsed="false">
      <c r="A546" s="0" t="s">
        <v>1173</v>
      </c>
      <c r="E546" s="0" t="s">
        <v>1174</v>
      </c>
      <c r="F546" s="0" t="n">
        <v>607108</v>
      </c>
      <c r="I546" s="0" t="n">
        <v>483982648</v>
      </c>
      <c r="J546" s="0" t="s">
        <v>1175</v>
      </c>
    </row>
    <row r="547" customFormat="false" ht="15" hidden="false" customHeight="false" outlineLevel="0" collapsed="false">
      <c r="A547" s="0" t="s">
        <v>1176</v>
      </c>
      <c r="E547" s="0" t="s">
        <v>91</v>
      </c>
      <c r="F547" s="0" t="n">
        <v>621001</v>
      </c>
      <c r="I547" s="0" t="n">
        <v>483982649</v>
      </c>
      <c r="J547" s="0" t="s">
        <v>1177</v>
      </c>
    </row>
    <row r="548" customFormat="false" ht="15" hidden="false" customHeight="false" outlineLevel="0" collapsed="false">
      <c r="A548" s="0" t="s">
        <v>1178</v>
      </c>
      <c r="E548" s="0" t="s">
        <v>1179</v>
      </c>
      <c r="F548" s="0" t="n">
        <v>401203</v>
      </c>
      <c r="I548" s="0" t="n">
        <v>483982650</v>
      </c>
      <c r="J548" s="0" t="s">
        <v>1180</v>
      </c>
    </row>
    <row r="549" customFormat="false" ht="15" hidden="false" customHeight="false" outlineLevel="0" collapsed="false">
      <c r="A549" s="0" t="s">
        <v>1181</v>
      </c>
      <c r="E549" s="0" t="s">
        <v>1179</v>
      </c>
      <c r="F549" s="0" t="n">
        <v>401203</v>
      </c>
      <c r="I549" s="0" t="n">
        <v>483982651</v>
      </c>
      <c r="J549" s="0" t="s">
        <v>1182</v>
      </c>
    </row>
    <row r="550" customFormat="false" ht="15" hidden="false" customHeight="false" outlineLevel="0" collapsed="false">
      <c r="A550" s="0" t="s">
        <v>1183</v>
      </c>
      <c r="E550" s="0" t="s">
        <v>1179</v>
      </c>
      <c r="F550" s="0" t="n">
        <v>401203</v>
      </c>
      <c r="I550" s="0" t="n">
        <v>483982652</v>
      </c>
      <c r="J550" s="0" t="s">
        <v>1184</v>
      </c>
    </row>
    <row r="551" customFormat="false" ht="15" hidden="false" customHeight="false" outlineLevel="0" collapsed="false">
      <c r="A551" s="0" t="s">
        <v>1185</v>
      </c>
      <c r="E551" s="0" t="s">
        <v>1179</v>
      </c>
      <c r="F551" s="0" t="n">
        <v>401203</v>
      </c>
      <c r="I551" s="0" t="n">
        <v>483982653</v>
      </c>
      <c r="J551" s="0" t="s">
        <v>1186</v>
      </c>
    </row>
    <row r="552" customFormat="false" ht="15" hidden="false" customHeight="false" outlineLevel="0" collapsed="false">
      <c r="A552" s="0" t="s">
        <v>1187</v>
      </c>
      <c r="E552" s="0" t="s">
        <v>132</v>
      </c>
      <c r="F552" s="0" t="n">
        <v>524001</v>
      </c>
      <c r="I552" s="0" t="n">
        <v>483983054</v>
      </c>
      <c r="J552" s="0" t="s">
        <v>1188</v>
      </c>
    </row>
    <row r="553" customFormat="false" ht="15" hidden="false" customHeight="false" outlineLevel="0" collapsed="false">
      <c r="A553" s="0" t="s">
        <v>1189</v>
      </c>
      <c r="E553" s="0" t="s">
        <v>132</v>
      </c>
      <c r="F553" s="0" t="n">
        <v>524002</v>
      </c>
      <c r="I553" s="0" t="n">
        <v>483983055</v>
      </c>
      <c r="J553" s="0" t="s">
        <v>1190</v>
      </c>
    </row>
    <row r="554" customFormat="false" ht="15" hidden="false" customHeight="false" outlineLevel="0" collapsed="false">
      <c r="A554" s="0" t="s">
        <v>1191</v>
      </c>
      <c r="E554" s="0" t="s">
        <v>132</v>
      </c>
      <c r="F554" s="0" t="n">
        <v>524002</v>
      </c>
      <c r="I554" s="0" t="n">
        <v>483983056</v>
      </c>
      <c r="J554" s="0" t="s">
        <v>1192</v>
      </c>
    </row>
    <row r="555" customFormat="false" ht="15" hidden="false" customHeight="false" outlineLevel="0" collapsed="false">
      <c r="A555" s="0" t="s">
        <v>1193</v>
      </c>
      <c r="E555" s="0" t="s">
        <v>132</v>
      </c>
      <c r="F555" s="0" t="n">
        <v>524002</v>
      </c>
      <c r="I555" s="0" t="n">
        <v>483983057</v>
      </c>
      <c r="J555" s="0" t="s">
        <v>1194</v>
      </c>
    </row>
    <row r="556" customFormat="false" ht="15" hidden="false" customHeight="false" outlineLevel="0" collapsed="false">
      <c r="A556" s="0" t="s">
        <v>1195</v>
      </c>
      <c r="E556" s="0" t="s">
        <v>132</v>
      </c>
      <c r="F556" s="0" t="n">
        <v>524002</v>
      </c>
      <c r="I556" s="0" t="n">
        <v>483983058</v>
      </c>
      <c r="J556" s="0" t="s">
        <v>1196</v>
      </c>
    </row>
    <row r="557" customFormat="false" ht="15" hidden="false" customHeight="false" outlineLevel="0" collapsed="false">
      <c r="A557" s="0" t="s">
        <v>1197</v>
      </c>
      <c r="E557" s="0" t="s">
        <v>132</v>
      </c>
      <c r="F557" s="0" t="n">
        <v>524002</v>
      </c>
      <c r="I557" s="0" t="n">
        <v>483983059</v>
      </c>
      <c r="J557" s="0" t="s">
        <v>1198</v>
      </c>
    </row>
    <row r="558" customFormat="false" ht="15" hidden="false" customHeight="false" outlineLevel="0" collapsed="false">
      <c r="A558" s="0" t="s">
        <v>1199</v>
      </c>
      <c r="E558" s="0" t="s">
        <v>91</v>
      </c>
      <c r="F558" s="0" t="n">
        <v>621306</v>
      </c>
      <c r="I558" s="0" t="n">
        <v>483983060</v>
      </c>
      <c r="J558" s="0" t="s">
        <v>1200</v>
      </c>
    </row>
    <row r="559" customFormat="false" ht="15" hidden="false" customHeight="false" outlineLevel="0" collapsed="false">
      <c r="A559" s="0" t="s">
        <v>1201</v>
      </c>
      <c r="E559" s="0" t="s">
        <v>209</v>
      </c>
      <c r="F559" s="0" t="n">
        <v>621008</v>
      </c>
      <c r="I559" s="0" t="n">
        <v>483983061</v>
      </c>
      <c r="J559" s="0" t="s">
        <v>1202</v>
      </c>
    </row>
    <row r="560" customFormat="false" ht="15" hidden="false" customHeight="false" outlineLevel="0" collapsed="false">
      <c r="A560" s="0" t="s">
        <v>1203</v>
      </c>
      <c r="E560" s="0" t="s">
        <v>86</v>
      </c>
      <c r="F560" s="0" t="n">
        <v>603305</v>
      </c>
      <c r="I560" s="0" t="n">
        <v>483983062</v>
      </c>
      <c r="J560" s="0" t="s">
        <v>1204</v>
      </c>
    </row>
    <row r="561" customFormat="false" ht="15" hidden="false" customHeight="false" outlineLevel="0" collapsed="false">
      <c r="A561" s="0" t="s">
        <v>1205</v>
      </c>
      <c r="E561" s="0" t="s">
        <v>609</v>
      </c>
      <c r="F561" s="0" t="n">
        <v>604405</v>
      </c>
      <c r="I561" s="0" t="n">
        <v>483983063</v>
      </c>
      <c r="J561" s="0" t="s">
        <v>1206</v>
      </c>
    </row>
    <row r="562" customFormat="false" ht="15" hidden="false" customHeight="false" outlineLevel="0" collapsed="false">
      <c r="A562" s="0" t="s">
        <v>1207</v>
      </c>
      <c r="E562" s="0" t="s">
        <v>1208</v>
      </c>
      <c r="F562" s="0" t="n">
        <v>621010</v>
      </c>
      <c r="I562" s="0" t="n">
        <v>483983064</v>
      </c>
      <c r="J562" s="0" t="s">
        <v>1209</v>
      </c>
    </row>
    <row r="563" customFormat="false" ht="15" hidden="false" customHeight="false" outlineLevel="0" collapsed="false">
      <c r="A563" s="0" t="s">
        <v>1210</v>
      </c>
      <c r="E563" s="0" t="s">
        <v>1208</v>
      </c>
      <c r="F563" s="0" t="n">
        <v>621008</v>
      </c>
      <c r="I563" s="0" t="n">
        <v>483983065</v>
      </c>
      <c r="J563" s="0" t="s">
        <v>1211</v>
      </c>
    </row>
    <row r="564" customFormat="false" ht="15" hidden="false" customHeight="false" outlineLevel="0" collapsed="false">
      <c r="A564" s="0" t="s">
        <v>1212</v>
      </c>
      <c r="E564" s="0" t="s">
        <v>91</v>
      </c>
      <c r="F564" s="0" t="n">
        <v>621211</v>
      </c>
      <c r="I564" s="0" t="n">
        <v>483983066</v>
      </c>
      <c r="J564" s="0" t="s">
        <v>1213</v>
      </c>
    </row>
    <row r="565" customFormat="false" ht="15" hidden="false" customHeight="false" outlineLevel="0" collapsed="false">
      <c r="A565" s="0" t="s">
        <v>1214</v>
      </c>
      <c r="E565" s="0" t="s">
        <v>1118</v>
      </c>
      <c r="F565" s="0" t="n">
        <v>607103</v>
      </c>
      <c r="I565" s="0" t="n">
        <v>483983067</v>
      </c>
      <c r="J565" s="0" t="s">
        <v>1215</v>
      </c>
    </row>
    <row r="566" customFormat="false" ht="15" hidden="false" customHeight="false" outlineLevel="0" collapsed="false">
      <c r="A566" s="0" t="s">
        <v>1216</v>
      </c>
      <c r="E566" s="0" t="s">
        <v>81</v>
      </c>
      <c r="F566" s="0" t="n">
        <v>607303</v>
      </c>
      <c r="I566" s="0" t="n">
        <v>483983068</v>
      </c>
      <c r="J566" s="0" t="s">
        <v>1217</v>
      </c>
    </row>
    <row r="567" customFormat="false" ht="15" hidden="false" customHeight="false" outlineLevel="0" collapsed="false">
      <c r="A567" s="0" t="s">
        <v>1218</v>
      </c>
      <c r="E567" s="0" t="s">
        <v>1219</v>
      </c>
      <c r="F567" s="0" t="n">
        <v>607303</v>
      </c>
      <c r="I567" s="0" t="n">
        <v>483983069</v>
      </c>
      <c r="J567" s="0" t="s">
        <v>1220</v>
      </c>
    </row>
    <row r="568" customFormat="false" ht="15" hidden="false" customHeight="false" outlineLevel="0" collapsed="false">
      <c r="A568" s="0" t="s">
        <v>1221</v>
      </c>
      <c r="E568" s="0" t="s">
        <v>1219</v>
      </c>
      <c r="F568" s="0" t="n">
        <v>607302</v>
      </c>
      <c r="I568" s="0" t="n">
        <v>483983070</v>
      </c>
      <c r="J568" s="0" t="s">
        <v>1222</v>
      </c>
    </row>
    <row r="569" customFormat="false" ht="15" hidden="false" customHeight="false" outlineLevel="0" collapsed="false">
      <c r="A569" s="0" t="s">
        <v>1223</v>
      </c>
      <c r="E569" s="0" t="s">
        <v>81</v>
      </c>
      <c r="F569" s="0" t="n">
        <v>607303</v>
      </c>
      <c r="I569" s="0" t="n">
        <v>483983071</v>
      </c>
      <c r="J569" s="0" t="s">
        <v>1224</v>
      </c>
    </row>
    <row r="570" customFormat="false" ht="15" hidden="false" customHeight="false" outlineLevel="0" collapsed="false">
      <c r="A570" s="0" t="s">
        <v>1225</v>
      </c>
      <c r="E570" s="0" t="s">
        <v>81</v>
      </c>
      <c r="F570" s="0" t="n">
        <v>607303</v>
      </c>
      <c r="I570" s="0" t="n">
        <v>483983072</v>
      </c>
      <c r="J570" s="0" t="s">
        <v>1226</v>
      </c>
    </row>
    <row r="571" customFormat="false" ht="15" hidden="false" customHeight="false" outlineLevel="0" collapsed="false">
      <c r="A571" s="0" t="s">
        <v>1227</v>
      </c>
      <c r="E571" s="0" t="s">
        <v>1228</v>
      </c>
      <c r="F571" s="0" t="n">
        <v>571101</v>
      </c>
      <c r="I571" s="0" t="n">
        <v>483983073</v>
      </c>
      <c r="J571" s="0" t="s">
        <v>1229</v>
      </c>
    </row>
    <row r="572" customFormat="false" ht="15" hidden="false" customHeight="false" outlineLevel="0" collapsed="false">
      <c r="A572" s="0" t="s">
        <v>1230</v>
      </c>
      <c r="E572" s="0" t="s">
        <v>132</v>
      </c>
      <c r="F572" s="0" t="n">
        <v>524004</v>
      </c>
      <c r="I572" s="0" t="n">
        <v>483983074</v>
      </c>
      <c r="J572" s="0" t="s">
        <v>1231</v>
      </c>
    </row>
    <row r="573" customFormat="false" ht="15" hidden="false" customHeight="false" outlineLevel="0" collapsed="false">
      <c r="A573" s="0" t="s">
        <v>1232</v>
      </c>
      <c r="E573" s="0" t="s">
        <v>132</v>
      </c>
      <c r="F573" s="0" t="n">
        <v>524004</v>
      </c>
      <c r="I573" s="0" t="n">
        <v>483983075</v>
      </c>
      <c r="J573" s="0" t="s">
        <v>1233</v>
      </c>
    </row>
    <row r="574" customFormat="false" ht="15" hidden="false" customHeight="false" outlineLevel="0" collapsed="false">
      <c r="A574" s="0" t="s">
        <v>1234</v>
      </c>
      <c r="E574" s="0" t="s">
        <v>132</v>
      </c>
      <c r="F574" s="0" t="n">
        <v>524004</v>
      </c>
      <c r="I574" s="0" t="n">
        <v>483983076</v>
      </c>
      <c r="J574" s="0" t="s">
        <v>1235</v>
      </c>
    </row>
    <row r="575" customFormat="false" ht="15" hidden="false" customHeight="false" outlineLevel="0" collapsed="false">
      <c r="A575" s="0" t="s">
        <v>1236</v>
      </c>
      <c r="E575" s="0" t="s">
        <v>132</v>
      </c>
      <c r="F575" s="0" t="n">
        <v>524004</v>
      </c>
      <c r="I575" s="0" t="n">
        <v>483983077</v>
      </c>
      <c r="J575" s="0" t="s">
        <v>1237</v>
      </c>
    </row>
    <row r="576" customFormat="false" ht="15" hidden="false" customHeight="false" outlineLevel="0" collapsed="false">
      <c r="A576" s="0" t="s">
        <v>1238</v>
      </c>
      <c r="E576" s="0" t="s">
        <v>594</v>
      </c>
      <c r="F576" s="0" t="n">
        <v>443402</v>
      </c>
      <c r="I576" s="0" t="n">
        <v>483983078</v>
      </c>
      <c r="J576" s="0" t="s">
        <v>1239</v>
      </c>
    </row>
    <row r="577" customFormat="false" ht="15" hidden="false" customHeight="false" outlineLevel="0" collapsed="false">
      <c r="A577" s="0" t="s">
        <v>1240</v>
      </c>
      <c r="E577" s="0" t="s">
        <v>209</v>
      </c>
      <c r="F577" s="0" t="n">
        <v>621111</v>
      </c>
      <c r="I577" s="0" t="n">
        <v>483983079</v>
      </c>
      <c r="J577" s="0" t="s">
        <v>1241</v>
      </c>
    </row>
    <row r="578" customFormat="false" ht="15" hidden="false" customHeight="false" outlineLevel="0" collapsed="false">
      <c r="A578" s="0" t="s">
        <v>1242</v>
      </c>
      <c r="E578" s="0" t="s">
        <v>118</v>
      </c>
      <c r="F578" s="0" t="n">
        <v>110070</v>
      </c>
      <c r="I578" s="0" t="n">
        <v>483983080</v>
      </c>
      <c r="J578" s="0" t="s">
        <v>1243</v>
      </c>
    </row>
    <row r="579" customFormat="false" ht="15" hidden="false" customHeight="false" outlineLevel="0" collapsed="false">
      <c r="A579" s="0" t="s">
        <v>1244</v>
      </c>
      <c r="E579" s="0" t="s">
        <v>2</v>
      </c>
      <c r="F579" s="0" t="n">
        <v>503002</v>
      </c>
      <c r="I579" s="0" t="n">
        <v>483983081</v>
      </c>
      <c r="J579" s="0" t="s">
        <v>1245</v>
      </c>
    </row>
    <row r="580" customFormat="false" ht="15" hidden="false" customHeight="false" outlineLevel="0" collapsed="false">
      <c r="A580" s="0" t="s">
        <v>1246</v>
      </c>
      <c r="E580" s="0" t="s">
        <v>467</v>
      </c>
      <c r="F580" s="0" t="n">
        <v>621714</v>
      </c>
      <c r="I580" s="0" t="n">
        <v>483983082</v>
      </c>
      <c r="J580" s="0" t="s">
        <v>1247</v>
      </c>
    </row>
    <row r="581" customFormat="false" ht="15" hidden="false" customHeight="false" outlineLevel="0" collapsed="false">
      <c r="A581" s="0" t="s">
        <v>1248</v>
      </c>
      <c r="E581" s="0" t="s">
        <v>467</v>
      </c>
      <c r="F581" s="0" t="n">
        <v>621715</v>
      </c>
      <c r="I581" s="0" t="n">
        <v>483983083</v>
      </c>
      <c r="J581" s="0" t="s">
        <v>1249</v>
      </c>
    </row>
    <row r="582" customFormat="false" ht="15" hidden="false" customHeight="false" outlineLevel="0" collapsed="false">
      <c r="A582" s="0" t="s">
        <v>1250</v>
      </c>
      <c r="E582" s="0" t="s">
        <v>2</v>
      </c>
      <c r="F582" s="0" t="n">
        <v>503002</v>
      </c>
      <c r="I582" s="0" t="n">
        <v>483983084</v>
      </c>
      <c r="J582" s="0" t="s">
        <v>1251</v>
      </c>
    </row>
    <row r="583" customFormat="false" ht="15" hidden="false" customHeight="false" outlineLevel="0" collapsed="false">
      <c r="A583" s="0" t="s">
        <v>1252</v>
      </c>
      <c r="E583" s="0" t="s">
        <v>184</v>
      </c>
      <c r="F583" s="0" t="n">
        <v>122017</v>
      </c>
      <c r="I583" s="0" t="n">
        <v>483983085</v>
      </c>
      <c r="J583" s="0" t="s">
        <v>1253</v>
      </c>
    </row>
    <row r="584" customFormat="false" ht="15" hidden="false" customHeight="false" outlineLevel="0" collapsed="false">
      <c r="A584" s="0" t="s">
        <v>1254</v>
      </c>
      <c r="E584" s="0" t="s">
        <v>97</v>
      </c>
      <c r="F584" s="0" t="n">
        <v>603111</v>
      </c>
      <c r="I584" s="0" t="n">
        <v>483983086</v>
      </c>
      <c r="J584" s="0" t="s">
        <v>1255</v>
      </c>
    </row>
    <row r="585" customFormat="false" ht="15" hidden="false" customHeight="false" outlineLevel="0" collapsed="false">
      <c r="A585" s="0" t="s">
        <v>1256</v>
      </c>
      <c r="E585" s="0" t="s">
        <v>16</v>
      </c>
      <c r="F585" s="0" t="n">
        <v>401208</v>
      </c>
      <c r="I585" s="0" t="n">
        <v>483983087</v>
      </c>
      <c r="J585" s="0" t="s">
        <v>1257</v>
      </c>
    </row>
    <row r="586" customFormat="false" ht="15" hidden="false" customHeight="false" outlineLevel="0" collapsed="false">
      <c r="A586" s="0" t="s">
        <v>1258</v>
      </c>
      <c r="E586" s="0" t="s">
        <v>121</v>
      </c>
      <c r="F586" s="0" t="n">
        <v>110091</v>
      </c>
      <c r="I586" s="0" t="n">
        <v>483983088</v>
      </c>
      <c r="J586" s="0" t="s">
        <v>1259</v>
      </c>
    </row>
    <row r="587" customFormat="false" ht="15" hidden="false" customHeight="false" outlineLevel="0" collapsed="false">
      <c r="A587" s="0" t="s">
        <v>1260</v>
      </c>
      <c r="E587" s="0" t="s">
        <v>86</v>
      </c>
      <c r="F587" s="0" t="n">
        <v>603301</v>
      </c>
      <c r="I587" s="0" t="n">
        <v>483983089</v>
      </c>
      <c r="J587" s="0" t="s">
        <v>1261</v>
      </c>
    </row>
    <row r="588" customFormat="false" ht="15" hidden="false" customHeight="false" outlineLevel="0" collapsed="false">
      <c r="A588" s="0" t="s">
        <v>1262</v>
      </c>
      <c r="E588" s="0" t="s">
        <v>118</v>
      </c>
      <c r="F588" s="0" t="n">
        <v>110074</v>
      </c>
      <c r="I588" s="0" t="n">
        <v>483983090</v>
      </c>
      <c r="J588" s="0" t="s">
        <v>1263</v>
      </c>
    </row>
    <row r="589" customFormat="false" ht="15" hidden="false" customHeight="false" outlineLevel="0" collapsed="false">
      <c r="A589" s="0" t="s">
        <v>1264</v>
      </c>
      <c r="E589" s="0" t="s">
        <v>232</v>
      </c>
      <c r="F589" s="0" t="n">
        <v>613007</v>
      </c>
      <c r="I589" s="0" t="n">
        <v>483983091</v>
      </c>
      <c r="J589" s="0" t="s">
        <v>1265</v>
      </c>
    </row>
    <row r="590" customFormat="false" ht="15" hidden="false" customHeight="false" outlineLevel="0" collapsed="false">
      <c r="A590" s="0" t="s">
        <v>1266</v>
      </c>
      <c r="E590" s="0" t="s">
        <v>1267</v>
      </c>
      <c r="F590" s="0" t="n">
        <v>604408</v>
      </c>
      <c r="I590" s="0" t="n">
        <v>483983092</v>
      </c>
      <c r="J590" s="0" t="s">
        <v>1268</v>
      </c>
    </row>
    <row r="591" customFormat="false" ht="15" hidden="false" customHeight="false" outlineLevel="0" collapsed="false">
      <c r="A591" s="0" t="s">
        <v>1269</v>
      </c>
      <c r="E591" s="0" t="s">
        <v>132</v>
      </c>
      <c r="F591" s="0" t="n">
        <v>524002</v>
      </c>
      <c r="I591" s="0" t="n">
        <v>483983093</v>
      </c>
      <c r="J591" s="0" t="s">
        <v>1270</v>
      </c>
    </row>
    <row r="592" customFormat="false" ht="15" hidden="false" customHeight="false" outlineLevel="0" collapsed="false">
      <c r="A592" s="0" t="s">
        <v>1271</v>
      </c>
      <c r="E592" s="0" t="s">
        <v>132</v>
      </c>
      <c r="F592" s="0" t="n">
        <v>524002</v>
      </c>
      <c r="I592" s="0" t="n">
        <v>483983094</v>
      </c>
      <c r="J592" s="0" t="s">
        <v>1272</v>
      </c>
    </row>
    <row r="593" customFormat="false" ht="15" hidden="false" customHeight="false" outlineLevel="0" collapsed="false">
      <c r="A593" s="0" t="s">
        <v>1273</v>
      </c>
      <c r="E593" s="0" t="s">
        <v>132</v>
      </c>
      <c r="F593" s="0" t="n">
        <v>524002</v>
      </c>
      <c r="I593" s="0" t="n">
        <v>483983095</v>
      </c>
      <c r="J593" s="0" t="s">
        <v>1274</v>
      </c>
    </row>
    <row r="594" customFormat="false" ht="15" hidden="false" customHeight="false" outlineLevel="0" collapsed="false">
      <c r="A594" s="0" t="s">
        <v>1275</v>
      </c>
      <c r="E594" s="0" t="s">
        <v>132</v>
      </c>
      <c r="F594" s="0" t="n">
        <v>524001</v>
      </c>
      <c r="I594" s="0" t="n">
        <v>483983096</v>
      </c>
      <c r="J594" s="0" t="s">
        <v>1276</v>
      </c>
    </row>
    <row r="595" customFormat="false" ht="15" hidden="false" customHeight="false" outlineLevel="0" collapsed="false">
      <c r="A595" s="0" t="s">
        <v>1277</v>
      </c>
      <c r="E595" s="0" t="s">
        <v>132</v>
      </c>
      <c r="F595" s="0" t="n">
        <v>524002</v>
      </c>
      <c r="I595" s="0" t="n">
        <v>483983097</v>
      </c>
      <c r="J595" s="0" t="s">
        <v>1278</v>
      </c>
    </row>
    <row r="596" customFormat="false" ht="15" hidden="false" customHeight="false" outlineLevel="0" collapsed="false">
      <c r="A596" s="0" t="s">
        <v>1279</v>
      </c>
      <c r="E596" s="0" t="s">
        <v>132</v>
      </c>
      <c r="F596" s="0" t="n">
        <v>524002</v>
      </c>
      <c r="I596" s="0" t="n">
        <v>483983098</v>
      </c>
      <c r="J596" s="0" t="s">
        <v>1280</v>
      </c>
    </row>
    <row r="597" customFormat="false" ht="15" hidden="false" customHeight="false" outlineLevel="0" collapsed="false">
      <c r="A597" s="0" t="s">
        <v>1281</v>
      </c>
      <c r="E597" s="0" t="s">
        <v>121</v>
      </c>
      <c r="F597" s="0" t="n">
        <v>110091</v>
      </c>
      <c r="I597" s="0" t="n">
        <v>483983099</v>
      </c>
      <c r="J597" s="0" t="s">
        <v>1282</v>
      </c>
    </row>
    <row r="598" customFormat="false" ht="15" hidden="false" customHeight="false" outlineLevel="0" collapsed="false">
      <c r="A598" s="0" t="s">
        <v>1283</v>
      </c>
      <c r="E598" s="0" t="s">
        <v>2</v>
      </c>
      <c r="F598" s="0" t="n">
        <v>503001</v>
      </c>
      <c r="I598" s="0" t="n">
        <v>483983100</v>
      </c>
      <c r="J598" s="0" t="s">
        <v>1284</v>
      </c>
    </row>
    <row r="599" customFormat="false" ht="15" hidden="false" customHeight="false" outlineLevel="0" collapsed="false">
      <c r="A599" s="0" t="s">
        <v>1285</v>
      </c>
      <c r="E599" s="0" t="s">
        <v>2</v>
      </c>
      <c r="F599" s="0" t="n">
        <v>503001</v>
      </c>
      <c r="I599" s="0" t="n">
        <v>483983101</v>
      </c>
      <c r="J599" s="0" t="s">
        <v>1286</v>
      </c>
    </row>
    <row r="600" customFormat="false" ht="15" hidden="false" customHeight="false" outlineLevel="0" collapsed="false">
      <c r="A600" s="0" t="s">
        <v>1287</v>
      </c>
      <c r="E600" s="0" t="s">
        <v>121</v>
      </c>
      <c r="F600" s="0" t="n">
        <v>110074</v>
      </c>
      <c r="I600" s="0" t="n">
        <v>483983102</v>
      </c>
      <c r="J600" s="0" t="s">
        <v>1288</v>
      </c>
    </row>
    <row r="601" customFormat="false" ht="15" hidden="false" customHeight="false" outlineLevel="0" collapsed="false">
      <c r="A601" s="0" t="s">
        <v>1289</v>
      </c>
      <c r="E601" s="0" t="s">
        <v>121</v>
      </c>
      <c r="F601" s="0" t="n">
        <v>110074</v>
      </c>
      <c r="I601" s="0" t="n">
        <v>483983103</v>
      </c>
      <c r="J601" s="0" t="s">
        <v>1290</v>
      </c>
    </row>
    <row r="602" customFormat="false" ht="15" hidden="false" customHeight="false" outlineLevel="0" collapsed="false">
      <c r="A602" s="0" t="s">
        <v>1291</v>
      </c>
      <c r="E602" s="0" t="s">
        <v>209</v>
      </c>
      <c r="F602" s="0" t="n">
        <v>621315</v>
      </c>
      <c r="I602" s="0" t="n">
        <v>483982554</v>
      </c>
      <c r="J602" s="0" t="s">
        <v>1292</v>
      </c>
    </row>
    <row r="603" customFormat="false" ht="15" hidden="false" customHeight="false" outlineLevel="0" collapsed="false">
      <c r="A603" s="0" t="s">
        <v>1293</v>
      </c>
      <c r="E603" s="0" t="s">
        <v>2</v>
      </c>
      <c r="F603" s="0" t="n">
        <v>503001</v>
      </c>
      <c r="I603" s="0" t="n">
        <v>483982555</v>
      </c>
      <c r="J603" s="0" t="s">
        <v>1294</v>
      </c>
    </row>
    <row r="604" customFormat="false" ht="15" hidden="false" customHeight="false" outlineLevel="0" collapsed="false">
      <c r="A604" s="0" t="s">
        <v>1295</v>
      </c>
      <c r="E604" s="0" t="s">
        <v>467</v>
      </c>
      <c r="F604" s="0" t="n">
        <v>621710</v>
      </c>
      <c r="I604" s="0" t="n">
        <v>483982556</v>
      </c>
      <c r="J604" s="0" t="s">
        <v>1296</v>
      </c>
    </row>
    <row r="605" customFormat="false" ht="15" hidden="false" customHeight="false" outlineLevel="0" collapsed="false">
      <c r="A605" s="0" t="s">
        <v>1297</v>
      </c>
      <c r="E605" s="0" t="s">
        <v>609</v>
      </c>
      <c r="F605" s="0" t="n">
        <v>604406</v>
      </c>
      <c r="I605" s="0" t="n">
        <v>483982557</v>
      </c>
      <c r="J605" s="0" t="s">
        <v>1298</v>
      </c>
    </row>
    <row r="606" customFormat="false" ht="15" hidden="false" customHeight="false" outlineLevel="0" collapsed="false">
      <c r="A606" s="0" t="s">
        <v>1299</v>
      </c>
      <c r="E606" s="0" t="s">
        <v>97</v>
      </c>
      <c r="F606" s="0" t="n">
        <v>603110</v>
      </c>
      <c r="I606" s="0" t="n">
        <v>483982558</v>
      </c>
      <c r="J606" s="0" t="s">
        <v>1300</v>
      </c>
    </row>
    <row r="607" customFormat="false" ht="15" hidden="false" customHeight="false" outlineLevel="0" collapsed="false">
      <c r="A607" s="0" t="s">
        <v>1301</v>
      </c>
      <c r="E607" s="0" t="s">
        <v>1302</v>
      </c>
      <c r="F607" s="0" t="n">
        <v>621313</v>
      </c>
      <c r="I607" s="0" t="n">
        <v>483982559</v>
      </c>
      <c r="J607" s="0" t="s">
        <v>1303</v>
      </c>
    </row>
    <row r="608" customFormat="false" ht="15" hidden="false" customHeight="false" outlineLevel="0" collapsed="false">
      <c r="A608" s="0" t="s">
        <v>1304</v>
      </c>
      <c r="E608" s="0" t="s">
        <v>7</v>
      </c>
      <c r="F608" s="0" t="n">
        <v>517001</v>
      </c>
      <c r="I608" s="0" t="n">
        <v>483982560</v>
      </c>
      <c r="J608" s="0" t="s">
        <v>1305</v>
      </c>
    </row>
    <row r="609" customFormat="false" ht="15" hidden="false" customHeight="false" outlineLevel="0" collapsed="false">
      <c r="A609" s="0" t="s">
        <v>1306</v>
      </c>
      <c r="E609" s="0" t="s">
        <v>387</v>
      </c>
      <c r="F609" s="0" t="n">
        <v>516004</v>
      </c>
      <c r="I609" s="0" t="n">
        <v>483982561</v>
      </c>
      <c r="J609" s="0" t="s">
        <v>1307</v>
      </c>
    </row>
    <row r="610" customFormat="false" ht="15" hidden="false" customHeight="false" outlineLevel="0" collapsed="false">
      <c r="A610" s="0" t="s">
        <v>1308</v>
      </c>
      <c r="E610" s="0" t="s">
        <v>387</v>
      </c>
      <c r="F610" s="0" t="n">
        <v>516002</v>
      </c>
      <c r="I610" s="0" t="n">
        <v>483982562</v>
      </c>
      <c r="J610" s="0" t="s">
        <v>1309</v>
      </c>
    </row>
    <row r="611" customFormat="false" ht="15" hidden="false" customHeight="false" outlineLevel="0" collapsed="false">
      <c r="A611" s="0" t="s">
        <v>1310</v>
      </c>
      <c r="E611" s="0" t="s">
        <v>1311</v>
      </c>
      <c r="F611" s="0" t="n">
        <v>396436</v>
      </c>
      <c r="I611" s="0" t="n">
        <v>483982563</v>
      </c>
      <c r="J611" s="0" t="s">
        <v>1312</v>
      </c>
    </row>
    <row r="612" customFormat="false" ht="15" hidden="false" customHeight="false" outlineLevel="0" collapsed="false">
      <c r="A612" s="0" t="s">
        <v>1313</v>
      </c>
      <c r="E612" s="0" t="s">
        <v>206</v>
      </c>
      <c r="F612" s="0" t="n">
        <v>621210</v>
      </c>
      <c r="I612" s="0" t="n">
        <v>483982564</v>
      </c>
      <c r="J612" s="0" t="s">
        <v>1314</v>
      </c>
    </row>
    <row r="613" customFormat="false" ht="15" hidden="false" customHeight="false" outlineLevel="0" collapsed="false">
      <c r="A613" s="0" t="s">
        <v>1315</v>
      </c>
      <c r="E613" s="0" t="s">
        <v>609</v>
      </c>
      <c r="F613" s="0" t="n">
        <v>604403</v>
      </c>
      <c r="I613" s="0" t="n">
        <v>483982565</v>
      </c>
      <c r="J613" s="0" t="s">
        <v>1316</v>
      </c>
    </row>
    <row r="614" customFormat="false" ht="15" hidden="false" customHeight="false" outlineLevel="0" collapsed="false">
      <c r="A614" s="0" t="s">
        <v>1317</v>
      </c>
      <c r="E614" s="0" t="s">
        <v>109</v>
      </c>
      <c r="F614" s="0" t="n">
        <v>612201</v>
      </c>
      <c r="I614" s="0" t="n">
        <v>483982566</v>
      </c>
      <c r="J614" s="0" t="s">
        <v>1318</v>
      </c>
    </row>
    <row r="615" customFormat="false" ht="15" hidden="false" customHeight="false" outlineLevel="0" collapsed="false">
      <c r="A615" s="0" t="s">
        <v>1319</v>
      </c>
      <c r="E615" s="0" t="s">
        <v>91</v>
      </c>
      <c r="F615" s="0" t="n">
        <v>621112</v>
      </c>
      <c r="I615" s="0" t="n">
        <v>483982567</v>
      </c>
      <c r="J615" s="0" t="s">
        <v>1320</v>
      </c>
    </row>
    <row r="616" customFormat="false" ht="15" hidden="false" customHeight="false" outlineLevel="0" collapsed="false">
      <c r="A616" s="0" t="s">
        <v>1321</v>
      </c>
      <c r="E616" s="0" t="s">
        <v>109</v>
      </c>
      <c r="F616" s="0" t="n">
        <v>612604</v>
      </c>
      <c r="I616" s="0" t="n">
        <v>483982568</v>
      </c>
      <c r="J616" s="0" t="s">
        <v>1322</v>
      </c>
    </row>
    <row r="617" customFormat="false" ht="15" hidden="false" customHeight="false" outlineLevel="0" collapsed="false">
      <c r="A617" s="0" t="s">
        <v>1323</v>
      </c>
      <c r="E617" s="0" t="s">
        <v>109</v>
      </c>
      <c r="F617" s="0" t="n">
        <v>612604</v>
      </c>
      <c r="I617" s="0" t="n">
        <v>483982569</v>
      </c>
      <c r="J617" s="0" t="s">
        <v>1324</v>
      </c>
    </row>
    <row r="618" customFormat="false" ht="15" hidden="false" customHeight="false" outlineLevel="0" collapsed="false">
      <c r="A618" s="0" t="s">
        <v>1325</v>
      </c>
      <c r="E618" s="0" t="s">
        <v>382</v>
      </c>
      <c r="F618" s="0" t="n">
        <v>518004</v>
      </c>
      <c r="I618" s="0" t="n">
        <v>483982570</v>
      </c>
      <c r="J618" s="0" t="s">
        <v>1326</v>
      </c>
    </row>
    <row r="619" customFormat="false" ht="15" hidden="false" customHeight="false" outlineLevel="0" collapsed="false">
      <c r="A619" s="0" t="s">
        <v>1327</v>
      </c>
      <c r="E619" s="0" t="s">
        <v>382</v>
      </c>
      <c r="F619" s="0" t="n">
        <v>518004</v>
      </c>
      <c r="I619" s="0" t="n">
        <v>483982571</v>
      </c>
      <c r="J619" s="0" t="s">
        <v>1328</v>
      </c>
    </row>
    <row r="620" customFormat="false" ht="15" hidden="false" customHeight="false" outlineLevel="0" collapsed="false">
      <c r="A620" s="0" t="s">
        <v>1329</v>
      </c>
      <c r="E620" s="0" t="s">
        <v>109</v>
      </c>
      <c r="F620" s="0" t="n">
        <v>610105</v>
      </c>
      <c r="I620" s="0" t="n">
        <v>483982572</v>
      </c>
      <c r="J620" s="0" t="s">
        <v>1330</v>
      </c>
    </row>
    <row r="621" customFormat="false" ht="15" hidden="false" customHeight="false" outlineLevel="0" collapsed="false">
      <c r="A621" s="0" t="s">
        <v>1331</v>
      </c>
      <c r="E621" s="0" t="s">
        <v>609</v>
      </c>
      <c r="F621" s="0" t="n">
        <v>604408</v>
      </c>
      <c r="I621" s="0" t="n">
        <v>483982573</v>
      </c>
      <c r="J621" s="0" t="s">
        <v>1332</v>
      </c>
    </row>
    <row r="622" customFormat="false" ht="15" hidden="false" customHeight="false" outlineLevel="0" collapsed="false">
      <c r="A622" s="0" t="s">
        <v>1333</v>
      </c>
      <c r="E622" s="0" t="s">
        <v>109</v>
      </c>
      <c r="F622" s="0" t="n">
        <v>610107</v>
      </c>
      <c r="I622" s="0" t="n">
        <v>483982574</v>
      </c>
      <c r="J622" s="0" t="s">
        <v>1334</v>
      </c>
    </row>
    <row r="623" customFormat="false" ht="15" hidden="false" customHeight="false" outlineLevel="0" collapsed="false">
      <c r="A623" s="0" t="s">
        <v>1335</v>
      </c>
      <c r="E623" s="0" t="s">
        <v>184</v>
      </c>
      <c r="F623" s="0" t="n">
        <v>122001</v>
      </c>
      <c r="I623" s="0" t="n">
        <v>483982575</v>
      </c>
      <c r="J623" s="0" t="s">
        <v>1336</v>
      </c>
    </row>
    <row r="624" customFormat="false" ht="15" hidden="false" customHeight="false" outlineLevel="0" collapsed="false">
      <c r="A624" s="0" t="s">
        <v>1337</v>
      </c>
      <c r="E624" s="0" t="s">
        <v>184</v>
      </c>
      <c r="F624" s="0" t="n">
        <v>122001</v>
      </c>
      <c r="I624" s="0" t="n">
        <v>483982576</v>
      </c>
      <c r="J624" s="0" t="s">
        <v>1338</v>
      </c>
    </row>
    <row r="625" customFormat="false" ht="15" hidden="false" customHeight="false" outlineLevel="0" collapsed="false">
      <c r="A625" s="0" t="s">
        <v>1339</v>
      </c>
      <c r="E625" s="0" t="s">
        <v>81</v>
      </c>
      <c r="F625" s="0" t="n">
        <v>607102</v>
      </c>
      <c r="I625" s="0" t="n">
        <v>483982577</v>
      </c>
      <c r="J625" s="0" t="s">
        <v>1340</v>
      </c>
    </row>
    <row r="626" customFormat="false" ht="15" hidden="false" customHeight="false" outlineLevel="0" collapsed="false">
      <c r="A626" s="0" t="s">
        <v>1341</v>
      </c>
      <c r="E626" s="0" t="s">
        <v>2</v>
      </c>
      <c r="F626" s="0" t="n">
        <v>503201</v>
      </c>
      <c r="I626" s="0" t="n">
        <v>483982578</v>
      </c>
      <c r="J626" s="0" t="s">
        <v>1342</v>
      </c>
    </row>
    <row r="627" customFormat="false" ht="15" hidden="false" customHeight="false" outlineLevel="0" collapsed="false">
      <c r="A627" s="0" t="s">
        <v>1343</v>
      </c>
      <c r="E627" s="0" t="s">
        <v>633</v>
      </c>
      <c r="F627" s="0" t="n">
        <v>515803</v>
      </c>
      <c r="I627" s="0" t="n">
        <v>483982579</v>
      </c>
      <c r="J627" s="0" t="s">
        <v>1344</v>
      </c>
    </row>
    <row r="628" customFormat="false" ht="15" hidden="false" customHeight="false" outlineLevel="0" collapsed="false">
      <c r="A628" s="0" t="s">
        <v>1345</v>
      </c>
      <c r="E628" s="0" t="s">
        <v>382</v>
      </c>
      <c r="F628" s="0" t="n">
        <v>518003</v>
      </c>
      <c r="I628" s="0" t="n">
        <v>483982580</v>
      </c>
      <c r="J628" s="0" t="s">
        <v>1346</v>
      </c>
    </row>
    <row r="629" customFormat="false" ht="15" hidden="false" customHeight="false" outlineLevel="0" collapsed="false">
      <c r="A629" s="0" t="s">
        <v>1347</v>
      </c>
      <c r="E629" s="0" t="s">
        <v>91</v>
      </c>
      <c r="F629" s="0" t="n">
        <v>621216</v>
      </c>
      <c r="I629" s="0" t="n">
        <v>483982581</v>
      </c>
      <c r="J629" s="0" t="s">
        <v>1348</v>
      </c>
    </row>
    <row r="630" customFormat="false" ht="15" hidden="false" customHeight="false" outlineLevel="0" collapsed="false">
      <c r="A630" s="0" t="s">
        <v>1349</v>
      </c>
      <c r="E630" s="0" t="s">
        <v>594</v>
      </c>
      <c r="F630" s="0" t="n">
        <v>443106</v>
      </c>
      <c r="I630" s="0" t="n">
        <v>483982582</v>
      </c>
      <c r="J630" s="0" t="s">
        <v>1350</v>
      </c>
    </row>
    <row r="631" customFormat="false" ht="15" hidden="false" customHeight="false" outlineLevel="0" collapsed="false">
      <c r="A631" s="0" t="s">
        <v>1351</v>
      </c>
      <c r="E631" s="0" t="s">
        <v>633</v>
      </c>
      <c r="F631" s="0" t="n">
        <v>515801</v>
      </c>
      <c r="I631" s="0" t="n">
        <v>483982583</v>
      </c>
      <c r="J631" s="0" t="s">
        <v>1352</v>
      </c>
    </row>
    <row r="632" customFormat="false" ht="15" hidden="false" customHeight="false" outlineLevel="0" collapsed="false">
      <c r="A632" s="0" t="s">
        <v>1353</v>
      </c>
      <c r="E632" s="0" t="s">
        <v>7</v>
      </c>
      <c r="F632" s="0" t="n">
        <v>517001</v>
      </c>
      <c r="I632" s="0" t="n">
        <v>483982584</v>
      </c>
      <c r="J632" s="0" t="s">
        <v>1354</v>
      </c>
    </row>
    <row r="633" customFormat="false" ht="15" hidden="false" customHeight="false" outlineLevel="0" collapsed="false">
      <c r="A633" s="0" t="s">
        <v>1355</v>
      </c>
      <c r="E633" s="0" t="s">
        <v>86</v>
      </c>
      <c r="F633" s="0" t="n">
        <v>602105</v>
      </c>
      <c r="I633" s="0" t="n">
        <v>483982585</v>
      </c>
      <c r="J633" s="0" t="s">
        <v>1356</v>
      </c>
    </row>
    <row r="634" customFormat="false" ht="15" hidden="false" customHeight="false" outlineLevel="0" collapsed="false">
      <c r="A634" s="0" t="s">
        <v>1357</v>
      </c>
      <c r="E634" s="0" t="s">
        <v>1358</v>
      </c>
      <c r="F634" s="0" t="n">
        <v>517501</v>
      </c>
      <c r="I634" s="0" t="n">
        <v>483982586</v>
      </c>
      <c r="J634" s="0" t="s">
        <v>1359</v>
      </c>
    </row>
    <row r="635" customFormat="false" ht="15" hidden="false" customHeight="false" outlineLevel="0" collapsed="false">
      <c r="A635" s="0" t="s">
        <v>1360</v>
      </c>
      <c r="E635" s="0" t="s">
        <v>382</v>
      </c>
      <c r="F635" s="0" t="n">
        <v>518004</v>
      </c>
      <c r="I635" s="0" t="n">
        <v>483982587</v>
      </c>
      <c r="J635" s="0" t="s">
        <v>1361</v>
      </c>
    </row>
    <row r="636" customFormat="false" ht="15" hidden="false" customHeight="false" outlineLevel="0" collapsed="false">
      <c r="A636" s="0" t="s">
        <v>1362</v>
      </c>
      <c r="E636" s="0" t="s">
        <v>109</v>
      </c>
      <c r="F636" s="0" t="n">
        <v>614001</v>
      </c>
      <c r="I636" s="0" t="n">
        <v>483982588</v>
      </c>
      <c r="J636" s="0" t="s">
        <v>1363</v>
      </c>
    </row>
    <row r="637" customFormat="false" ht="15" hidden="false" customHeight="false" outlineLevel="0" collapsed="false">
      <c r="A637" s="0" t="s">
        <v>1364</v>
      </c>
      <c r="E637" s="0" t="s">
        <v>86</v>
      </c>
      <c r="F637" s="0" t="n">
        <v>603305</v>
      </c>
      <c r="I637" s="0" t="n">
        <v>483982589</v>
      </c>
      <c r="J637" s="0" t="s">
        <v>1365</v>
      </c>
    </row>
    <row r="638" customFormat="false" ht="15" hidden="false" customHeight="false" outlineLevel="0" collapsed="false">
      <c r="A638" s="0" t="s">
        <v>1366</v>
      </c>
      <c r="E638" s="0" t="s">
        <v>467</v>
      </c>
      <c r="F638" s="0" t="n">
        <v>612903</v>
      </c>
      <c r="I638" s="0" t="n">
        <v>483982590</v>
      </c>
      <c r="J638" s="0" t="s">
        <v>1367</v>
      </c>
    </row>
    <row r="639" customFormat="false" ht="15" hidden="false" customHeight="false" outlineLevel="0" collapsed="false">
      <c r="A639" s="0" t="s">
        <v>1368</v>
      </c>
      <c r="E639" s="0" t="s">
        <v>184</v>
      </c>
      <c r="F639" s="0" t="n">
        <v>122001</v>
      </c>
      <c r="I639" s="0" t="n">
        <v>483982591</v>
      </c>
      <c r="J639" s="0" t="s">
        <v>1369</v>
      </c>
    </row>
    <row r="640" customFormat="false" ht="15" hidden="false" customHeight="false" outlineLevel="0" collapsed="false">
      <c r="A640" s="0" t="s">
        <v>1370</v>
      </c>
      <c r="E640" s="0" t="s">
        <v>609</v>
      </c>
      <c r="F640" s="0" t="n">
        <v>604504</v>
      </c>
      <c r="I640" s="0" t="n">
        <v>483982592</v>
      </c>
      <c r="J640" s="0" t="s">
        <v>1371</v>
      </c>
    </row>
    <row r="641" customFormat="false" ht="15" hidden="false" customHeight="false" outlineLevel="0" collapsed="false">
      <c r="A641" s="0" t="s">
        <v>1372</v>
      </c>
      <c r="E641" s="0" t="s">
        <v>1311</v>
      </c>
      <c r="F641" s="0" t="n">
        <v>396436</v>
      </c>
      <c r="I641" s="0" t="n">
        <v>483982593</v>
      </c>
      <c r="J641" s="0" t="s">
        <v>1373</v>
      </c>
    </row>
    <row r="642" customFormat="false" ht="15" hidden="false" customHeight="false" outlineLevel="0" collapsed="false">
      <c r="A642" s="0" t="s">
        <v>1374</v>
      </c>
      <c r="E642" s="0" t="s">
        <v>1118</v>
      </c>
      <c r="F642" s="0" t="n">
        <v>607308</v>
      </c>
      <c r="I642" s="0" t="n">
        <v>483982594</v>
      </c>
      <c r="J642" s="0" t="s">
        <v>1375</v>
      </c>
    </row>
    <row r="643" customFormat="false" ht="15" hidden="false" customHeight="false" outlineLevel="0" collapsed="false">
      <c r="A643" s="0" t="s">
        <v>1376</v>
      </c>
      <c r="E643" s="0" t="s">
        <v>86</v>
      </c>
      <c r="F643" s="0" t="n">
        <v>603201</v>
      </c>
      <c r="I643" s="0" t="n">
        <v>483982595</v>
      </c>
      <c r="J643" s="0" t="s">
        <v>1377</v>
      </c>
    </row>
    <row r="644" customFormat="false" ht="15" hidden="false" customHeight="false" outlineLevel="0" collapsed="false">
      <c r="A644" s="0" t="s">
        <v>1378</v>
      </c>
      <c r="E644" s="0" t="s">
        <v>81</v>
      </c>
      <c r="F644" s="0" t="n">
        <v>607102</v>
      </c>
      <c r="I644" s="0" t="n">
        <v>483982596</v>
      </c>
      <c r="J644" s="0" t="s">
        <v>1379</v>
      </c>
    </row>
    <row r="645" customFormat="false" ht="15" hidden="false" customHeight="false" outlineLevel="0" collapsed="false">
      <c r="A645" s="0" t="s">
        <v>1380</v>
      </c>
      <c r="E645" s="0" t="s">
        <v>1381</v>
      </c>
      <c r="F645" s="0" t="n">
        <v>603201</v>
      </c>
      <c r="I645" s="0" t="n">
        <v>483982597</v>
      </c>
      <c r="J645" s="0" t="s">
        <v>1382</v>
      </c>
    </row>
    <row r="646" customFormat="false" ht="15" hidden="false" customHeight="false" outlineLevel="0" collapsed="false">
      <c r="A646" s="0" t="s">
        <v>1383</v>
      </c>
      <c r="E646" s="0" t="s">
        <v>7</v>
      </c>
      <c r="F646" s="0" t="n">
        <v>517501</v>
      </c>
      <c r="I646" s="0" t="n">
        <v>483982598</v>
      </c>
      <c r="J646" s="0" t="s">
        <v>1384</v>
      </c>
    </row>
    <row r="647" customFormat="false" ht="15" hidden="false" customHeight="false" outlineLevel="0" collapsed="false">
      <c r="A647" s="0" t="s">
        <v>1385</v>
      </c>
      <c r="E647" s="0" t="s">
        <v>81</v>
      </c>
      <c r="F647" s="0" t="n">
        <v>607105</v>
      </c>
      <c r="I647" s="0" t="n">
        <v>483982599</v>
      </c>
      <c r="J647" s="0" t="s">
        <v>1386</v>
      </c>
    </row>
    <row r="648" customFormat="false" ht="15" hidden="false" customHeight="false" outlineLevel="0" collapsed="false">
      <c r="A648" s="0" t="s">
        <v>1387</v>
      </c>
      <c r="E648" s="0" t="s">
        <v>109</v>
      </c>
      <c r="F648" s="0" t="n">
        <v>614403</v>
      </c>
      <c r="I648" s="0" t="n">
        <v>483982600</v>
      </c>
      <c r="J648" s="0" t="s">
        <v>1388</v>
      </c>
    </row>
    <row r="649" customFormat="false" ht="15" hidden="false" customHeight="false" outlineLevel="0" collapsed="false">
      <c r="A649" s="0" t="s">
        <v>1389</v>
      </c>
      <c r="E649" s="0" t="s">
        <v>132</v>
      </c>
      <c r="F649" s="0" t="n">
        <v>524004</v>
      </c>
      <c r="I649" s="0" t="n">
        <v>483982601</v>
      </c>
      <c r="J649" s="0" t="s">
        <v>1390</v>
      </c>
    </row>
    <row r="650" customFormat="false" ht="15" hidden="false" customHeight="false" outlineLevel="0" collapsed="false">
      <c r="A650" s="0" t="s">
        <v>1391</v>
      </c>
      <c r="E650" s="0" t="s">
        <v>2</v>
      </c>
      <c r="F650" s="0" t="n">
        <v>503001</v>
      </c>
      <c r="I650" s="0" t="n">
        <v>483982602</v>
      </c>
      <c r="J650" s="0" t="s">
        <v>1392</v>
      </c>
    </row>
    <row r="651" customFormat="false" ht="15" hidden="false" customHeight="false" outlineLevel="0" collapsed="false">
      <c r="A651" s="0" t="s">
        <v>1393</v>
      </c>
      <c r="E651" s="0" t="s">
        <v>106</v>
      </c>
      <c r="F651" s="0" t="n">
        <v>611002</v>
      </c>
      <c r="I651" s="0" t="n">
        <v>483982603</v>
      </c>
      <c r="J651" s="0" t="s">
        <v>1394</v>
      </c>
    </row>
    <row r="652" customFormat="false" ht="15" hidden="false" customHeight="false" outlineLevel="0" collapsed="false">
      <c r="A652" s="0" t="s">
        <v>1395</v>
      </c>
      <c r="E652" s="0" t="s">
        <v>132</v>
      </c>
      <c r="F652" s="0" t="n">
        <v>524001</v>
      </c>
      <c r="I652" s="0" t="n">
        <v>483983104</v>
      </c>
      <c r="J652" s="0" t="s">
        <v>1396</v>
      </c>
    </row>
    <row r="653" customFormat="false" ht="15" hidden="false" customHeight="false" outlineLevel="0" collapsed="false">
      <c r="A653" s="0" t="s">
        <v>1397</v>
      </c>
      <c r="E653" s="0" t="s">
        <v>1398</v>
      </c>
      <c r="F653" s="0" t="n">
        <v>401203</v>
      </c>
      <c r="I653" s="0" t="n">
        <v>483983105</v>
      </c>
      <c r="J653" s="0" t="s">
        <v>1399</v>
      </c>
    </row>
    <row r="654" customFormat="false" ht="15" hidden="false" customHeight="false" outlineLevel="0" collapsed="false">
      <c r="A654" s="0" t="s">
        <v>1400</v>
      </c>
      <c r="E654" s="0" t="s">
        <v>239</v>
      </c>
      <c r="F654" s="0" t="n">
        <v>605111</v>
      </c>
      <c r="I654" s="0" t="n">
        <v>483983106</v>
      </c>
      <c r="J654" s="0" t="s">
        <v>1401</v>
      </c>
    </row>
    <row r="655" customFormat="false" ht="15" hidden="false" customHeight="false" outlineLevel="0" collapsed="false">
      <c r="A655" s="0" t="s">
        <v>1402</v>
      </c>
      <c r="E655" s="0" t="s">
        <v>609</v>
      </c>
      <c r="F655" s="0" t="n">
        <v>604402</v>
      </c>
      <c r="I655" s="0" t="n">
        <v>483983107</v>
      </c>
      <c r="J655" s="0" t="s">
        <v>1403</v>
      </c>
    </row>
    <row r="656" customFormat="false" ht="15" hidden="false" customHeight="false" outlineLevel="0" collapsed="false">
      <c r="A656" s="0" t="s">
        <v>1404</v>
      </c>
      <c r="E656" s="0" t="s">
        <v>172</v>
      </c>
      <c r="F656" s="0" t="n">
        <v>605014</v>
      </c>
      <c r="I656" s="0" t="n">
        <v>483983108</v>
      </c>
      <c r="J656" s="0" t="s">
        <v>1405</v>
      </c>
    </row>
    <row r="657" customFormat="false" ht="15" hidden="false" customHeight="false" outlineLevel="0" collapsed="false">
      <c r="A657" s="0" t="s">
        <v>1406</v>
      </c>
      <c r="E657" s="0" t="s">
        <v>2</v>
      </c>
      <c r="F657" s="0" t="n">
        <v>503001</v>
      </c>
      <c r="I657" s="0" t="n">
        <v>483983109</v>
      </c>
      <c r="J657" s="0" t="s">
        <v>1407</v>
      </c>
    </row>
    <row r="658" customFormat="false" ht="15" hidden="false" customHeight="false" outlineLevel="0" collapsed="false">
      <c r="A658" s="0" t="s">
        <v>1408</v>
      </c>
      <c r="E658" s="0" t="s">
        <v>2</v>
      </c>
      <c r="F658" s="0" t="n">
        <v>503001</v>
      </c>
      <c r="I658" s="0" t="n">
        <v>483983110</v>
      </c>
      <c r="J658" s="0" t="s">
        <v>1409</v>
      </c>
    </row>
    <row r="659" customFormat="false" ht="15" hidden="false" customHeight="false" outlineLevel="0" collapsed="false">
      <c r="A659" s="0" t="s">
        <v>1410</v>
      </c>
      <c r="E659" s="0" t="s">
        <v>630</v>
      </c>
      <c r="F659" s="0" t="n">
        <v>532001</v>
      </c>
      <c r="I659" s="0" t="n">
        <v>483983111</v>
      </c>
      <c r="J659" s="0" t="s">
        <v>1411</v>
      </c>
    </row>
    <row r="660" customFormat="false" ht="15" hidden="false" customHeight="false" outlineLevel="0" collapsed="false">
      <c r="A660" s="0" t="s">
        <v>1412</v>
      </c>
      <c r="E660" s="0" t="s">
        <v>132</v>
      </c>
      <c r="F660" s="0" t="n">
        <v>524002</v>
      </c>
      <c r="I660" s="0" t="n">
        <v>483983112</v>
      </c>
      <c r="J660" s="0" t="s">
        <v>1413</v>
      </c>
    </row>
    <row r="661" customFormat="false" ht="15" hidden="false" customHeight="false" outlineLevel="0" collapsed="false">
      <c r="A661" s="0" t="s">
        <v>1414</v>
      </c>
      <c r="E661" s="0" t="s">
        <v>132</v>
      </c>
      <c r="F661" s="0" t="n">
        <v>524004</v>
      </c>
      <c r="I661" s="0" t="n">
        <v>483983113</v>
      </c>
      <c r="J661" s="0" t="s">
        <v>1415</v>
      </c>
    </row>
    <row r="662" customFormat="false" ht="15" hidden="false" customHeight="false" outlineLevel="0" collapsed="false">
      <c r="A662" s="0" t="s">
        <v>1416</v>
      </c>
      <c r="E662" s="0" t="s">
        <v>132</v>
      </c>
      <c r="F662" s="0" t="n">
        <v>524004</v>
      </c>
      <c r="I662" s="0" t="n">
        <v>483983114</v>
      </c>
      <c r="J662" s="0" t="s">
        <v>1417</v>
      </c>
    </row>
    <row r="663" customFormat="false" ht="15" hidden="false" customHeight="false" outlineLevel="0" collapsed="false">
      <c r="A663" s="0" t="s">
        <v>1418</v>
      </c>
      <c r="E663" s="0" t="s">
        <v>132</v>
      </c>
      <c r="F663" s="0" t="n">
        <v>524002</v>
      </c>
      <c r="I663" s="0" t="n">
        <v>483983115</v>
      </c>
      <c r="J663" s="0" t="s">
        <v>1419</v>
      </c>
    </row>
    <row r="664" customFormat="false" ht="15" hidden="false" customHeight="false" outlineLevel="0" collapsed="false">
      <c r="A664" s="0" t="s">
        <v>1420</v>
      </c>
      <c r="E664" s="0" t="s">
        <v>121</v>
      </c>
      <c r="F664" s="0" t="n">
        <v>110091</v>
      </c>
      <c r="I664" s="0" t="n">
        <v>483983116</v>
      </c>
      <c r="J664" s="0" t="s">
        <v>1421</v>
      </c>
    </row>
    <row r="665" customFormat="false" ht="15" hidden="false" customHeight="false" outlineLevel="0" collapsed="false">
      <c r="A665" s="0" t="s">
        <v>1422</v>
      </c>
      <c r="E665" s="0" t="s">
        <v>16</v>
      </c>
      <c r="F665" s="0" t="n">
        <v>401208</v>
      </c>
      <c r="I665" s="0" t="n">
        <v>483983117</v>
      </c>
      <c r="J665" s="0" t="s">
        <v>1423</v>
      </c>
    </row>
    <row r="666" customFormat="false" ht="15" hidden="false" customHeight="false" outlineLevel="0" collapsed="false">
      <c r="A666" s="0" t="s">
        <v>1424</v>
      </c>
      <c r="E666" s="0" t="s">
        <v>165</v>
      </c>
      <c r="F666" s="0" t="n">
        <v>122001</v>
      </c>
      <c r="I666" s="0" t="n">
        <v>483983118</v>
      </c>
      <c r="J666" s="0" t="s">
        <v>1425</v>
      </c>
    </row>
    <row r="667" customFormat="false" ht="15" hidden="false" customHeight="false" outlineLevel="0" collapsed="false">
      <c r="A667" s="0" t="s">
        <v>1426</v>
      </c>
      <c r="E667" s="0" t="s">
        <v>184</v>
      </c>
      <c r="F667" s="0" t="n">
        <v>122004</v>
      </c>
      <c r="I667" s="0" t="n">
        <v>483983119</v>
      </c>
      <c r="J667" s="0" t="s">
        <v>1427</v>
      </c>
    </row>
    <row r="668" customFormat="false" ht="15" hidden="false" customHeight="false" outlineLevel="0" collapsed="false">
      <c r="A668" s="0" t="s">
        <v>1428</v>
      </c>
      <c r="E668" s="0" t="s">
        <v>132</v>
      </c>
      <c r="F668" s="0" t="n">
        <v>524002</v>
      </c>
      <c r="I668" s="0" t="n">
        <v>483983120</v>
      </c>
      <c r="J668" s="0" t="s">
        <v>1429</v>
      </c>
    </row>
    <row r="669" customFormat="false" ht="15" hidden="false" customHeight="false" outlineLevel="0" collapsed="false">
      <c r="A669" s="0" t="s">
        <v>1430</v>
      </c>
      <c r="E669" s="0" t="s">
        <v>132</v>
      </c>
      <c r="F669" s="0" t="n">
        <v>524002</v>
      </c>
      <c r="I669" s="0" t="n">
        <v>483983121</v>
      </c>
      <c r="J669" s="0" t="s">
        <v>1431</v>
      </c>
    </row>
    <row r="670" customFormat="false" ht="15" hidden="false" customHeight="false" outlineLevel="0" collapsed="false">
      <c r="A670" s="0" t="s">
        <v>1432</v>
      </c>
      <c r="E670" s="0" t="s">
        <v>16</v>
      </c>
      <c r="F670" s="0" t="n">
        <v>401203</v>
      </c>
      <c r="I670" s="0" t="n">
        <v>483983122</v>
      </c>
      <c r="J670" s="0" t="s">
        <v>1433</v>
      </c>
    </row>
    <row r="671" customFormat="false" ht="15" hidden="false" customHeight="false" outlineLevel="0" collapsed="false">
      <c r="A671" s="0" t="s">
        <v>1434</v>
      </c>
      <c r="E671" s="0" t="s">
        <v>16</v>
      </c>
      <c r="F671" s="0" t="n">
        <v>401203</v>
      </c>
      <c r="I671" s="0" t="n">
        <v>483983123</v>
      </c>
      <c r="J671" s="0" t="s">
        <v>1435</v>
      </c>
    </row>
    <row r="672" customFormat="false" ht="15" hidden="false" customHeight="false" outlineLevel="0" collapsed="false">
      <c r="A672" s="0" t="s">
        <v>1436</v>
      </c>
      <c r="E672" s="0" t="s">
        <v>1437</v>
      </c>
      <c r="F672" s="0" t="n">
        <v>401203</v>
      </c>
      <c r="I672" s="0" t="n">
        <v>483983124</v>
      </c>
      <c r="J672" s="0" t="s">
        <v>1438</v>
      </c>
    </row>
    <row r="673" customFormat="false" ht="15" hidden="false" customHeight="false" outlineLevel="0" collapsed="false">
      <c r="A673" s="0" t="s">
        <v>1439</v>
      </c>
      <c r="E673" s="0" t="s">
        <v>121</v>
      </c>
      <c r="F673" s="0" t="n">
        <v>110091</v>
      </c>
      <c r="I673" s="0" t="n">
        <v>483983125</v>
      </c>
      <c r="J673" s="0" t="s">
        <v>1440</v>
      </c>
    </row>
    <row r="674" customFormat="false" ht="15" hidden="false" customHeight="false" outlineLevel="0" collapsed="false">
      <c r="A674" s="0" t="s">
        <v>1441</v>
      </c>
      <c r="E674" s="0" t="s">
        <v>121</v>
      </c>
      <c r="F674" s="0" t="n">
        <v>110091</v>
      </c>
      <c r="I674" s="0" t="n">
        <v>483983126</v>
      </c>
      <c r="J674" s="0" t="s">
        <v>1442</v>
      </c>
    </row>
    <row r="675" customFormat="false" ht="15" hidden="false" customHeight="false" outlineLevel="0" collapsed="false">
      <c r="A675" s="0" t="s">
        <v>1443</v>
      </c>
      <c r="E675" s="0" t="s">
        <v>1444</v>
      </c>
      <c r="F675" s="0" t="n">
        <v>110091</v>
      </c>
      <c r="I675" s="0" t="n">
        <v>483983127</v>
      </c>
      <c r="J675" s="0" t="s">
        <v>1445</v>
      </c>
    </row>
    <row r="676" customFormat="false" ht="15" hidden="false" customHeight="false" outlineLevel="0" collapsed="false">
      <c r="A676" s="0" t="s">
        <v>1446</v>
      </c>
      <c r="E676" s="0" t="s">
        <v>184</v>
      </c>
      <c r="F676" s="0" t="n">
        <v>122004</v>
      </c>
      <c r="I676" s="0" t="n">
        <v>483983128</v>
      </c>
      <c r="J676" s="0" t="s">
        <v>1447</v>
      </c>
    </row>
    <row r="677" customFormat="false" ht="15" hidden="false" customHeight="false" outlineLevel="0" collapsed="false">
      <c r="A677" s="0" t="s">
        <v>342</v>
      </c>
      <c r="E677" s="0" t="s">
        <v>121</v>
      </c>
      <c r="F677" s="0" t="n">
        <v>110091</v>
      </c>
      <c r="I677" s="0" t="n">
        <v>483983129</v>
      </c>
      <c r="J677" s="0" t="s">
        <v>1448</v>
      </c>
    </row>
    <row r="678" customFormat="false" ht="15" hidden="false" customHeight="false" outlineLevel="0" collapsed="false">
      <c r="A678" s="0" t="s">
        <v>1449</v>
      </c>
      <c r="E678" s="0" t="s">
        <v>121</v>
      </c>
      <c r="F678" s="0" t="n">
        <v>110091</v>
      </c>
      <c r="I678" s="0" t="n">
        <v>483983130</v>
      </c>
      <c r="J678" s="0" t="s">
        <v>1450</v>
      </c>
    </row>
    <row r="679" customFormat="false" ht="15" hidden="false" customHeight="false" outlineLevel="0" collapsed="false">
      <c r="A679" s="0" t="s">
        <v>1451</v>
      </c>
      <c r="E679" s="0" t="s">
        <v>121</v>
      </c>
      <c r="F679" s="0" t="n">
        <v>110091</v>
      </c>
      <c r="I679" s="0" t="n">
        <v>483983131</v>
      </c>
      <c r="J679" s="0" t="s">
        <v>1452</v>
      </c>
    </row>
    <row r="680" customFormat="false" ht="15" hidden="false" customHeight="false" outlineLevel="0" collapsed="false">
      <c r="A680" s="0" t="s">
        <v>1453</v>
      </c>
      <c r="E680" s="0" t="s">
        <v>121</v>
      </c>
      <c r="F680" s="0" t="n">
        <v>110074</v>
      </c>
      <c r="I680" s="0" t="n">
        <v>483983132</v>
      </c>
      <c r="J680" s="0" t="s">
        <v>1454</v>
      </c>
    </row>
    <row r="681" customFormat="false" ht="15" hidden="false" customHeight="false" outlineLevel="0" collapsed="false">
      <c r="A681" s="0" t="s">
        <v>1455</v>
      </c>
      <c r="E681" s="0" t="s">
        <v>132</v>
      </c>
      <c r="F681" s="0" t="n">
        <v>524004</v>
      </c>
      <c r="I681" s="0" t="n">
        <v>483983133</v>
      </c>
      <c r="J681" s="0" t="s">
        <v>1456</v>
      </c>
    </row>
    <row r="682" customFormat="false" ht="15" hidden="false" customHeight="false" outlineLevel="0" collapsed="false">
      <c r="A682" s="0" t="s">
        <v>1457</v>
      </c>
      <c r="E682" s="0" t="s">
        <v>124</v>
      </c>
      <c r="F682" s="0" t="n">
        <v>110091</v>
      </c>
      <c r="I682" s="0" t="n">
        <v>483983134</v>
      </c>
      <c r="J682" s="0" t="s">
        <v>1458</v>
      </c>
    </row>
    <row r="683" customFormat="false" ht="15" hidden="false" customHeight="false" outlineLevel="0" collapsed="false">
      <c r="A683" s="0" t="s">
        <v>1459</v>
      </c>
      <c r="E683" s="0" t="s">
        <v>121</v>
      </c>
      <c r="F683" s="0" t="n">
        <v>110091</v>
      </c>
      <c r="I683" s="0" t="n">
        <v>483983135</v>
      </c>
      <c r="J683" s="0" t="s">
        <v>1460</v>
      </c>
    </row>
    <row r="684" customFormat="false" ht="15" hidden="false" customHeight="false" outlineLevel="0" collapsed="false">
      <c r="A684" s="0" t="s">
        <v>1461</v>
      </c>
      <c r="E684" s="0" t="s">
        <v>124</v>
      </c>
      <c r="F684" s="0" t="n">
        <v>110091</v>
      </c>
      <c r="I684" s="0" t="n">
        <v>483983136</v>
      </c>
      <c r="J684" s="0" t="s">
        <v>1462</v>
      </c>
    </row>
    <row r="685" customFormat="false" ht="15" hidden="false" customHeight="false" outlineLevel="0" collapsed="false">
      <c r="A685" s="0" t="s">
        <v>1463</v>
      </c>
      <c r="E685" s="0" t="s">
        <v>121</v>
      </c>
      <c r="F685" s="0" t="n">
        <v>110091</v>
      </c>
      <c r="I685" s="0" t="n">
        <v>483983137</v>
      </c>
      <c r="J685" s="0" t="s">
        <v>1464</v>
      </c>
    </row>
    <row r="686" customFormat="false" ht="15" hidden="false" customHeight="false" outlineLevel="0" collapsed="false">
      <c r="A686" s="0" t="s">
        <v>1465</v>
      </c>
      <c r="E686" s="0" t="s">
        <v>124</v>
      </c>
      <c r="F686" s="0" t="n">
        <v>110091</v>
      </c>
      <c r="I686" s="0" t="n">
        <v>483983138</v>
      </c>
      <c r="J686" s="0" t="s">
        <v>1466</v>
      </c>
    </row>
    <row r="687" customFormat="false" ht="15" hidden="false" customHeight="false" outlineLevel="0" collapsed="false">
      <c r="A687" s="0" t="s">
        <v>1467</v>
      </c>
      <c r="E687" s="0" t="s">
        <v>121</v>
      </c>
      <c r="F687" s="0" t="n">
        <v>110090</v>
      </c>
      <c r="I687" s="0" t="n">
        <v>483983139</v>
      </c>
      <c r="J687" s="0" t="s">
        <v>1468</v>
      </c>
    </row>
    <row r="688" customFormat="false" ht="15" hidden="false" customHeight="false" outlineLevel="0" collapsed="false">
      <c r="A688" s="0" t="s">
        <v>1469</v>
      </c>
      <c r="E688" s="0" t="s">
        <v>16</v>
      </c>
      <c r="F688" s="0" t="n">
        <v>401208</v>
      </c>
      <c r="I688" s="0" t="n">
        <v>483983140</v>
      </c>
      <c r="J688" s="0" t="s">
        <v>1470</v>
      </c>
    </row>
    <row r="689" customFormat="false" ht="15" hidden="false" customHeight="false" outlineLevel="0" collapsed="false">
      <c r="A689" s="0" t="s">
        <v>1471</v>
      </c>
      <c r="E689" s="0" t="s">
        <v>16</v>
      </c>
      <c r="F689" s="0" t="n">
        <v>401208</v>
      </c>
      <c r="I689" s="0" t="n">
        <v>483983141</v>
      </c>
      <c r="J689" s="0" t="s">
        <v>1472</v>
      </c>
    </row>
    <row r="690" customFormat="false" ht="15" hidden="false" customHeight="false" outlineLevel="0" collapsed="false">
      <c r="A690" s="0" t="s">
        <v>1473</v>
      </c>
      <c r="E690" s="0" t="s">
        <v>184</v>
      </c>
      <c r="F690" s="0" t="n">
        <v>122003</v>
      </c>
      <c r="I690" s="0" t="n">
        <v>483983142</v>
      </c>
      <c r="J690" s="0" t="s">
        <v>1474</v>
      </c>
    </row>
    <row r="691" customFormat="false" ht="15" hidden="false" customHeight="false" outlineLevel="0" collapsed="false">
      <c r="A691" s="0" t="s">
        <v>1475</v>
      </c>
      <c r="E691" s="0" t="s">
        <v>184</v>
      </c>
      <c r="F691" s="0" t="n">
        <v>122003</v>
      </c>
      <c r="I691" s="0" t="n">
        <v>483983143</v>
      </c>
      <c r="J691" s="0" t="s">
        <v>1476</v>
      </c>
    </row>
    <row r="692" customFormat="false" ht="15" hidden="false" customHeight="false" outlineLevel="0" collapsed="false">
      <c r="A692" s="0" t="s">
        <v>1477</v>
      </c>
      <c r="E692" s="0" t="s">
        <v>2</v>
      </c>
      <c r="F692" s="0" t="n">
        <v>503001</v>
      </c>
      <c r="I692" s="0" t="n">
        <v>483983144</v>
      </c>
      <c r="J692" s="0" t="s">
        <v>1478</v>
      </c>
    </row>
    <row r="693" customFormat="false" ht="15" hidden="false" customHeight="false" outlineLevel="0" collapsed="false">
      <c r="A693" s="0" t="s">
        <v>1479</v>
      </c>
      <c r="E693" s="0" t="s">
        <v>2</v>
      </c>
      <c r="F693" s="0" t="n">
        <v>503002</v>
      </c>
      <c r="I693" s="0" t="n">
        <v>483983145</v>
      </c>
      <c r="J693" s="0" t="s">
        <v>1480</v>
      </c>
    </row>
    <row r="694" customFormat="false" ht="15" hidden="false" customHeight="false" outlineLevel="0" collapsed="false">
      <c r="A694" s="0" t="s">
        <v>1481</v>
      </c>
      <c r="E694" s="0" t="s">
        <v>910</v>
      </c>
      <c r="F694" s="0" t="n">
        <v>361010</v>
      </c>
      <c r="I694" s="0" t="n">
        <v>483983146</v>
      </c>
      <c r="J694" s="0" t="s">
        <v>1482</v>
      </c>
    </row>
    <row r="695" customFormat="false" ht="15" hidden="false" customHeight="false" outlineLevel="0" collapsed="false">
      <c r="A695" s="0" t="s">
        <v>1483</v>
      </c>
      <c r="E695" s="0" t="s">
        <v>86</v>
      </c>
      <c r="F695" s="0" t="n">
        <v>603112</v>
      </c>
      <c r="I695" s="0" t="n">
        <v>483983147</v>
      </c>
      <c r="J695" s="0" t="s">
        <v>1484</v>
      </c>
    </row>
    <row r="696" customFormat="false" ht="15" hidden="false" customHeight="false" outlineLevel="0" collapsed="false">
      <c r="A696" s="0" t="s">
        <v>1485</v>
      </c>
      <c r="E696" s="0" t="s">
        <v>175</v>
      </c>
      <c r="F696" s="0" t="n">
        <v>605106</v>
      </c>
      <c r="I696" s="0" t="n">
        <v>483983148</v>
      </c>
      <c r="J696" s="0" t="s">
        <v>1486</v>
      </c>
    </row>
    <row r="697" customFormat="false" ht="15" hidden="false" customHeight="false" outlineLevel="0" collapsed="false">
      <c r="A697" s="0" t="s">
        <v>1487</v>
      </c>
      <c r="E697" s="0" t="s">
        <v>81</v>
      </c>
      <c r="F697" s="0" t="n">
        <v>607103</v>
      </c>
      <c r="I697" s="0" t="n">
        <v>483983149</v>
      </c>
      <c r="J697" s="0" t="s">
        <v>1488</v>
      </c>
    </row>
    <row r="698" customFormat="false" ht="15" hidden="false" customHeight="false" outlineLevel="0" collapsed="false">
      <c r="A698" s="0" t="s">
        <v>1489</v>
      </c>
      <c r="E698" s="0" t="s">
        <v>1490</v>
      </c>
      <c r="F698" s="0" t="n">
        <v>401208</v>
      </c>
      <c r="I698" s="0" t="n">
        <v>483983150</v>
      </c>
      <c r="J698" s="0" t="s">
        <v>1491</v>
      </c>
    </row>
    <row r="699" customFormat="false" ht="15" hidden="false" customHeight="false" outlineLevel="0" collapsed="false">
      <c r="A699" s="0" t="s">
        <v>1492</v>
      </c>
      <c r="E699" s="0" t="s">
        <v>86</v>
      </c>
      <c r="F699" s="0" t="n">
        <v>603303</v>
      </c>
      <c r="I699" s="0" t="n">
        <v>483983151</v>
      </c>
      <c r="J699" s="0" t="s">
        <v>1493</v>
      </c>
    </row>
    <row r="700" customFormat="false" ht="15" hidden="false" customHeight="false" outlineLevel="0" collapsed="false">
      <c r="A700" s="0" t="s">
        <v>1494</v>
      </c>
      <c r="E700" s="0" t="s">
        <v>387</v>
      </c>
      <c r="F700" s="0" t="n">
        <v>516002</v>
      </c>
      <c r="I700" s="0" t="n">
        <v>483983152</v>
      </c>
      <c r="J700" s="0" t="s">
        <v>1495</v>
      </c>
    </row>
    <row r="701" customFormat="false" ht="15" hidden="false" customHeight="false" outlineLevel="0" collapsed="false">
      <c r="A701" s="0" t="s">
        <v>1496</v>
      </c>
      <c r="E701" s="0" t="s">
        <v>16</v>
      </c>
      <c r="F701" s="0" t="n">
        <v>401208</v>
      </c>
      <c r="I701" s="0" t="n">
        <v>483983153</v>
      </c>
      <c r="J701" s="0" t="s">
        <v>1497</v>
      </c>
    </row>
    <row r="702" customFormat="false" ht="15" hidden="false" customHeight="false" outlineLevel="0" collapsed="false">
      <c r="A702" s="0" t="s">
        <v>1498</v>
      </c>
      <c r="E702" s="0" t="s">
        <v>431</v>
      </c>
      <c r="F702" s="0" t="n">
        <v>443302</v>
      </c>
      <c r="I702" s="0" t="n">
        <v>483982754</v>
      </c>
      <c r="J702" s="0" t="s">
        <v>1499</v>
      </c>
    </row>
    <row r="703" customFormat="false" ht="15" hidden="false" customHeight="false" outlineLevel="0" collapsed="false">
      <c r="A703" s="0" t="s">
        <v>1500</v>
      </c>
      <c r="E703" s="0" t="s">
        <v>431</v>
      </c>
      <c r="F703" s="0" t="n">
        <v>443302</v>
      </c>
      <c r="I703" s="0" t="n">
        <v>483982755</v>
      </c>
      <c r="J703" s="0" t="s">
        <v>1501</v>
      </c>
    </row>
    <row r="704" customFormat="false" ht="15" hidden="false" customHeight="false" outlineLevel="0" collapsed="false">
      <c r="A704" s="0" t="s">
        <v>1502</v>
      </c>
      <c r="E704" s="0" t="s">
        <v>672</v>
      </c>
      <c r="F704" s="0" t="n">
        <v>621110</v>
      </c>
      <c r="I704" s="0" t="n">
        <v>483982756</v>
      </c>
      <c r="J704" s="0" t="s">
        <v>1503</v>
      </c>
    </row>
    <row r="705" customFormat="false" ht="15" hidden="false" customHeight="false" outlineLevel="0" collapsed="false">
      <c r="A705" s="0" t="s">
        <v>1504</v>
      </c>
      <c r="E705" s="0" t="s">
        <v>819</v>
      </c>
      <c r="F705" s="0" t="n">
        <v>370001</v>
      </c>
      <c r="I705" s="0" t="n">
        <v>483982757</v>
      </c>
      <c r="J705" s="0" t="s">
        <v>1505</v>
      </c>
    </row>
    <row r="706" customFormat="false" ht="15" hidden="false" customHeight="false" outlineLevel="0" collapsed="false">
      <c r="A706" s="0" t="s">
        <v>1506</v>
      </c>
      <c r="E706" s="0" t="s">
        <v>891</v>
      </c>
      <c r="F706" s="0" t="n">
        <v>370001</v>
      </c>
      <c r="I706" s="0" t="n">
        <v>483982758</v>
      </c>
      <c r="J706" s="0" t="s">
        <v>1507</v>
      </c>
    </row>
    <row r="707" customFormat="false" ht="15" hidden="false" customHeight="false" outlineLevel="0" collapsed="false">
      <c r="A707" s="0" t="s">
        <v>1508</v>
      </c>
      <c r="E707" s="0" t="s">
        <v>2</v>
      </c>
      <c r="F707" s="0" t="n">
        <v>503002</v>
      </c>
      <c r="I707" s="0" t="n">
        <v>483982759</v>
      </c>
      <c r="J707" s="0" t="s">
        <v>1509</v>
      </c>
    </row>
    <row r="708" customFormat="false" ht="15" hidden="false" customHeight="false" outlineLevel="0" collapsed="false">
      <c r="A708" s="0" t="s">
        <v>1510</v>
      </c>
      <c r="E708" s="0" t="s">
        <v>519</v>
      </c>
      <c r="F708" s="0" t="n">
        <v>396171</v>
      </c>
      <c r="I708" s="0" t="n">
        <v>483982760</v>
      </c>
      <c r="J708" s="0" t="s">
        <v>1511</v>
      </c>
    </row>
    <row r="709" customFormat="false" ht="15" hidden="false" customHeight="false" outlineLevel="0" collapsed="false">
      <c r="A709" s="0" t="s">
        <v>1512</v>
      </c>
      <c r="E709" s="0" t="s">
        <v>519</v>
      </c>
      <c r="F709" s="0" t="n">
        <v>396150</v>
      </c>
      <c r="I709" s="0" t="n">
        <v>483982761</v>
      </c>
      <c r="J709" s="0" t="s">
        <v>1513</v>
      </c>
    </row>
    <row r="710" customFormat="false" ht="15" hidden="false" customHeight="false" outlineLevel="0" collapsed="false">
      <c r="A710" s="0" t="s">
        <v>1514</v>
      </c>
      <c r="E710" s="0" t="s">
        <v>519</v>
      </c>
      <c r="F710" s="0" t="n">
        <v>396150</v>
      </c>
      <c r="I710" s="0" t="n">
        <v>483982762</v>
      </c>
      <c r="J710" s="0" t="s">
        <v>1515</v>
      </c>
    </row>
    <row r="711" customFormat="false" ht="15" hidden="false" customHeight="false" outlineLevel="0" collapsed="false">
      <c r="A711" s="0" t="s">
        <v>1516</v>
      </c>
      <c r="E711" s="0" t="s">
        <v>519</v>
      </c>
      <c r="F711" s="0" t="n">
        <v>396170</v>
      </c>
      <c r="I711" s="0" t="n">
        <v>483982763</v>
      </c>
      <c r="J711" s="0" t="s">
        <v>1517</v>
      </c>
    </row>
    <row r="712" customFormat="false" ht="15" hidden="false" customHeight="false" outlineLevel="0" collapsed="false">
      <c r="A712" s="0" t="s">
        <v>1518</v>
      </c>
      <c r="E712" s="0" t="s">
        <v>519</v>
      </c>
      <c r="F712" s="0" t="n">
        <v>396170</v>
      </c>
      <c r="I712" s="0" t="n">
        <v>483982764</v>
      </c>
      <c r="J712" s="0" t="s">
        <v>1519</v>
      </c>
    </row>
    <row r="713" customFormat="false" ht="15" hidden="false" customHeight="false" outlineLevel="0" collapsed="false">
      <c r="A713" s="0" t="s">
        <v>1520</v>
      </c>
      <c r="E713" s="0" t="s">
        <v>519</v>
      </c>
      <c r="F713" s="0" t="n">
        <v>396170</v>
      </c>
      <c r="I713" s="0" t="n">
        <v>483982765</v>
      </c>
      <c r="J713" s="0" t="s">
        <v>1521</v>
      </c>
    </row>
    <row r="714" customFormat="false" ht="15" hidden="false" customHeight="false" outlineLevel="0" collapsed="false">
      <c r="A714" s="0" t="s">
        <v>1522</v>
      </c>
      <c r="E714" s="0" t="s">
        <v>336</v>
      </c>
      <c r="F714" s="0" t="n">
        <v>396220</v>
      </c>
      <c r="I714" s="0" t="n">
        <v>483982766</v>
      </c>
      <c r="J714" s="0" t="s">
        <v>1523</v>
      </c>
    </row>
    <row r="715" customFormat="false" ht="15" hidden="false" customHeight="false" outlineLevel="0" collapsed="false">
      <c r="A715" s="0" t="s">
        <v>1524</v>
      </c>
      <c r="E715" s="0" t="s">
        <v>519</v>
      </c>
      <c r="F715" s="0" t="n">
        <v>396170</v>
      </c>
      <c r="I715" s="0" t="n">
        <v>483982767</v>
      </c>
      <c r="J715" s="0" t="s">
        <v>1525</v>
      </c>
    </row>
    <row r="716" customFormat="false" ht="15" hidden="false" customHeight="false" outlineLevel="0" collapsed="false">
      <c r="A716" s="0" t="s">
        <v>1526</v>
      </c>
      <c r="E716" s="0" t="s">
        <v>1527</v>
      </c>
      <c r="F716" s="0" t="n">
        <v>396210</v>
      </c>
      <c r="I716" s="0" t="n">
        <v>483982768</v>
      </c>
      <c r="J716" s="0" t="s">
        <v>1528</v>
      </c>
    </row>
    <row r="717" customFormat="false" ht="15" hidden="false" customHeight="false" outlineLevel="0" collapsed="false">
      <c r="A717" s="0" t="s">
        <v>1529</v>
      </c>
      <c r="E717" s="0" t="s">
        <v>1527</v>
      </c>
      <c r="F717" s="0" t="n">
        <v>396210</v>
      </c>
      <c r="I717" s="0" t="n">
        <v>483982769</v>
      </c>
      <c r="J717" s="0" t="s">
        <v>1530</v>
      </c>
    </row>
    <row r="718" customFormat="false" ht="15" hidden="false" customHeight="false" outlineLevel="0" collapsed="false">
      <c r="A718" s="0" t="s">
        <v>1531</v>
      </c>
      <c r="E718" s="0" t="s">
        <v>336</v>
      </c>
      <c r="F718" s="0" t="n">
        <v>396210</v>
      </c>
      <c r="I718" s="0" t="n">
        <v>483982770</v>
      </c>
      <c r="J718" s="0" t="s">
        <v>1532</v>
      </c>
    </row>
    <row r="719" customFormat="false" ht="15" hidden="false" customHeight="false" outlineLevel="0" collapsed="false">
      <c r="A719" s="0" t="s">
        <v>1533</v>
      </c>
      <c r="E719" s="0" t="s">
        <v>336</v>
      </c>
      <c r="F719" s="0" t="n">
        <v>396210</v>
      </c>
      <c r="I719" s="0" t="n">
        <v>483982771</v>
      </c>
      <c r="J719" s="0" t="s">
        <v>1534</v>
      </c>
    </row>
    <row r="720" customFormat="false" ht="15" hidden="false" customHeight="false" outlineLevel="0" collapsed="false">
      <c r="A720" s="0" t="s">
        <v>1535</v>
      </c>
      <c r="E720" s="0" t="s">
        <v>1536</v>
      </c>
      <c r="F720" s="0" t="n">
        <v>396210</v>
      </c>
      <c r="I720" s="0" t="n">
        <v>483982772</v>
      </c>
      <c r="J720" s="0" t="s">
        <v>1537</v>
      </c>
    </row>
    <row r="721" customFormat="false" ht="15" hidden="false" customHeight="false" outlineLevel="0" collapsed="false">
      <c r="A721" s="0" t="s">
        <v>1538</v>
      </c>
      <c r="E721" s="0" t="s">
        <v>336</v>
      </c>
      <c r="F721" s="0" t="n">
        <v>396210</v>
      </c>
      <c r="I721" s="0" t="n">
        <v>483982773</v>
      </c>
      <c r="J721" s="0" t="s">
        <v>1539</v>
      </c>
    </row>
    <row r="722" customFormat="false" ht="15" hidden="false" customHeight="false" outlineLevel="0" collapsed="false">
      <c r="A722" s="0" t="s">
        <v>1540</v>
      </c>
      <c r="E722" s="0" t="s">
        <v>336</v>
      </c>
      <c r="F722" s="0" t="n">
        <v>396210</v>
      </c>
      <c r="I722" s="0" t="n">
        <v>483982774</v>
      </c>
      <c r="J722" s="0" t="s">
        <v>1541</v>
      </c>
    </row>
    <row r="723" customFormat="false" ht="15" hidden="false" customHeight="false" outlineLevel="0" collapsed="false">
      <c r="A723" s="0" t="s">
        <v>1542</v>
      </c>
      <c r="E723" s="0" t="s">
        <v>1543</v>
      </c>
      <c r="F723" s="0" t="n">
        <v>396210</v>
      </c>
      <c r="I723" s="0" t="n">
        <v>483982775</v>
      </c>
      <c r="J723" s="0" t="s">
        <v>1544</v>
      </c>
    </row>
    <row r="724" customFormat="false" ht="15" hidden="false" customHeight="false" outlineLevel="0" collapsed="false">
      <c r="A724" s="0" t="s">
        <v>1545</v>
      </c>
      <c r="E724" s="0" t="s">
        <v>336</v>
      </c>
      <c r="F724" s="0" t="n">
        <v>396210</v>
      </c>
      <c r="I724" s="0" t="n">
        <v>483982776</v>
      </c>
      <c r="J724" s="0" t="s">
        <v>1546</v>
      </c>
    </row>
    <row r="725" customFormat="false" ht="15" hidden="false" customHeight="false" outlineLevel="0" collapsed="false">
      <c r="A725" s="0" t="s">
        <v>1547</v>
      </c>
      <c r="E725" s="0" t="s">
        <v>336</v>
      </c>
      <c r="F725" s="0" t="n">
        <v>396210</v>
      </c>
      <c r="I725" s="0" t="n">
        <v>483982777</v>
      </c>
      <c r="J725" s="0" t="s">
        <v>1548</v>
      </c>
    </row>
    <row r="726" customFormat="false" ht="15" hidden="false" customHeight="false" outlineLevel="0" collapsed="false">
      <c r="A726" s="0" t="s">
        <v>1549</v>
      </c>
      <c r="E726" s="0" t="s">
        <v>336</v>
      </c>
      <c r="F726" s="0" t="n">
        <v>396210</v>
      </c>
      <c r="I726" s="0" t="n">
        <v>483982778</v>
      </c>
      <c r="J726" s="0" t="s">
        <v>1550</v>
      </c>
    </row>
    <row r="727" customFormat="false" ht="15" hidden="false" customHeight="false" outlineLevel="0" collapsed="false">
      <c r="A727" s="0" t="s">
        <v>1551</v>
      </c>
      <c r="E727" s="0" t="s">
        <v>1527</v>
      </c>
      <c r="F727" s="0" t="n">
        <v>396210</v>
      </c>
      <c r="I727" s="0" t="n">
        <v>483982779</v>
      </c>
      <c r="J727" s="0" t="s">
        <v>1552</v>
      </c>
    </row>
    <row r="728" customFormat="false" ht="15" hidden="false" customHeight="false" outlineLevel="0" collapsed="false">
      <c r="A728" s="0" t="s">
        <v>1553</v>
      </c>
      <c r="E728" s="0" t="s">
        <v>336</v>
      </c>
      <c r="F728" s="0" t="n">
        <v>396210</v>
      </c>
      <c r="I728" s="0" t="n">
        <v>483982780</v>
      </c>
      <c r="J728" s="0" t="s">
        <v>1554</v>
      </c>
    </row>
    <row r="729" customFormat="false" ht="15" hidden="false" customHeight="false" outlineLevel="0" collapsed="false">
      <c r="A729" s="0" t="s">
        <v>1555</v>
      </c>
      <c r="E729" s="0" t="s">
        <v>336</v>
      </c>
      <c r="F729" s="0" t="n">
        <v>396210</v>
      </c>
      <c r="I729" s="0" t="n">
        <v>483982781</v>
      </c>
      <c r="J729" s="0" t="s">
        <v>1556</v>
      </c>
    </row>
    <row r="730" customFormat="false" ht="15" hidden="false" customHeight="false" outlineLevel="0" collapsed="false">
      <c r="A730" s="0" t="s">
        <v>1557</v>
      </c>
      <c r="E730" s="0" t="s">
        <v>1527</v>
      </c>
      <c r="F730" s="0" t="n">
        <v>396210</v>
      </c>
      <c r="I730" s="0" t="n">
        <v>483982782</v>
      </c>
      <c r="J730" s="0" t="s">
        <v>1558</v>
      </c>
    </row>
    <row r="731" customFormat="false" ht="15" hidden="false" customHeight="false" outlineLevel="0" collapsed="false">
      <c r="A731" s="0" t="s">
        <v>1559</v>
      </c>
      <c r="E731" s="0" t="s">
        <v>336</v>
      </c>
      <c r="F731" s="0" t="n">
        <v>396210</v>
      </c>
      <c r="I731" s="0" t="n">
        <v>483982783</v>
      </c>
      <c r="J731" s="0" t="s">
        <v>1560</v>
      </c>
    </row>
    <row r="732" customFormat="false" ht="15" hidden="false" customHeight="false" outlineLevel="0" collapsed="false">
      <c r="A732" s="0" t="s">
        <v>1561</v>
      </c>
      <c r="E732" s="0" t="s">
        <v>336</v>
      </c>
      <c r="F732" s="0" t="n">
        <v>396210</v>
      </c>
      <c r="I732" s="0" t="n">
        <v>483982784</v>
      </c>
      <c r="J732" s="0" t="s">
        <v>1562</v>
      </c>
    </row>
    <row r="733" customFormat="false" ht="15" hidden="false" customHeight="false" outlineLevel="0" collapsed="false">
      <c r="A733" s="0" t="s">
        <v>1563</v>
      </c>
      <c r="E733" s="0" t="s">
        <v>336</v>
      </c>
      <c r="F733" s="0" t="n">
        <v>396210</v>
      </c>
      <c r="I733" s="0" t="n">
        <v>483982785</v>
      </c>
      <c r="J733" s="0" t="s">
        <v>1564</v>
      </c>
    </row>
    <row r="734" customFormat="false" ht="15" hidden="false" customHeight="false" outlineLevel="0" collapsed="false">
      <c r="A734" s="0" t="s">
        <v>1565</v>
      </c>
      <c r="E734" s="0" t="s">
        <v>336</v>
      </c>
      <c r="F734" s="0" t="n">
        <v>396210</v>
      </c>
      <c r="I734" s="0" t="n">
        <v>483982786</v>
      </c>
      <c r="J734" s="0" t="s">
        <v>1566</v>
      </c>
    </row>
    <row r="735" customFormat="false" ht="15" hidden="false" customHeight="false" outlineLevel="0" collapsed="false">
      <c r="A735" s="0" t="s">
        <v>1567</v>
      </c>
      <c r="E735" s="0" t="s">
        <v>336</v>
      </c>
      <c r="F735" s="0" t="n">
        <v>396210</v>
      </c>
      <c r="I735" s="0" t="n">
        <v>483982787</v>
      </c>
      <c r="J735" s="0" t="s">
        <v>1568</v>
      </c>
    </row>
    <row r="736" customFormat="false" ht="15" hidden="false" customHeight="false" outlineLevel="0" collapsed="false">
      <c r="A736" s="0" t="s">
        <v>1569</v>
      </c>
      <c r="E736" s="0" t="s">
        <v>336</v>
      </c>
      <c r="F736" s="0" t="n">
        <v>396210</v>
      </c>
      <c r="I736" s="0" t="n">
        <v>483982788</v>
      </c>
      <c r="J736" s="0" t="s">
        <v>1570</v>
      </c>
    </row>
    <row r="737" customFormat="false" ht="15" hidden="false" customHeight="false" outlineLevel="0" collapsed="false">
      <c r="A737" s="0" t="s">
        <v>1571</v>
      </c>
      <c r="E737" s="0" t="s">
        <v>336</v>
      </c>
      <c r="F737" s="0" t="n">
        <v>396210</v>
      </c>
      <c r="I737" s="0" t="n">
        <v>483982789</v>
      </c>
      <c r="J737" s="0" t="s">
        <v>1572</v>
      </c>
    </row>
    <row r="738" customFormat="false" ht="15" hidden="false" customHeight="false" outlineLevel="0" collapsed="false">
      <c r="A738" s="0" t="s">
        <v>1573</v>
      </c>
      <c r="E738" s="0" t="s">
        <v>336</v>
      </c>
      <c r="F738" s="0" t="n">
        <v>396210</v>
      </c>
      <c r="I738" s="0" t="n">
        <v>483982790</v>
      </c>
      <c r="J738" s="0" t="s">
        <v>1574</v>
      </c>
    </row>
    <row r="739" customFormat="false" ht="15" hidden="false" customHeight="false" outlineLevel="0" collapsed="false">
      <c r="A739" s="0" t="s">
        <v>1575</v>
      </c>
      <c r="E739" s="0" t="s">
        <v>336</v>
      </c>
      <c r="F739" s="0" t="n">
        <v>396210</v>
      </c>
      <c r="I739" s="0" t="n">
        <v>483982791</v>
      </c>
      <c r="J739" s="0" t="s">
        <v>1576</v>
      </c>
    </row>
    <row r="740" customFormat="false" ht="15" hidden="false" customHeight="false" outlineLevel="0" collapsed="false">
      <c r="A740" s="0" t="s">
        <v>1577</v>
      </c>
      <c r="E740" s="0" t="s">
        <v>336</v>
      </c>
      <c r="F740" s="0" t="n">
        <v>396210</v>
      </c>
      <c r="I740" s="0" t="n">
        <v>483982792</v>
      </c>
      <c r="J740" s="0" t="s">
        <v>1578</v>
      </c>
    </row>
    <row r="741" customFormat="false" ht="15" hidden="false" customHeight="false" outlineLevel="0" collapsed="false">
      <c r="A741" s="0" t="s">
        <v>1579</v>
      </c>
      <c r="E741" s="0" t="s">
        <v>336</v>
      </c>
      <c r="F741" s="0" t="n">
        <v>396210</v>
      </c>
      <c r="I741" s="0" t="n">
        <v>483982793</v>
      </c>
      <c r="J741" s="0" t="s">
        <v>1580</v>
      </c>
    </row>
    <row r="742" customFormat="false" ht="15" hidden="false" customHeight="false" outlineLevel="0" collapsed="false">
      <c r="A742" s="0" t="s">
        <v>1581</v>
      </c>
      <c r="E742" s="0" t="s">
        <v>336</v>
      </c>
      <c r="F742" s="0" t="n">
        <v>396210</v>
      </c>
      <c r="I742" s="0" t="n">
        <v>483982794</v>
      </c>
      <c r="J742" s="0" t="s">
        <v>1582</v>
      </c>
    </row>
    <row r="743" customFormat="false" ht="15" hidden="false" customHeight="false" outlineLevel="0" collapsed="false">
      <c r="A743" s="0" t="s">
        <v>1583</v>
      </c>
      <c r="E743" s="0" t="s">
        <v>336</v>
      </c>
      <c r="F743" s="0" t="n">
        <v>396210</v>
      </c>
      <c r="I743" s="0" t="n">
        <v>483982795</v>
      </c>
      <c r="J743" s="0" t="s">
        <v>1584</v>
      </c>
    </row>
    <row r="744" customFormat="false" ht="15" hidden="false" customHeight="false" outlineLevel="0" collapsed="false">
      <c r="A744" s="0" t="s">
        <v>1585</v>
      </c>
      <c r="E744" s="0" t="s">
        <v>781</v>
      </c>
      <c r="F744" s="0" t="n">
        <v>396210</v>
      </c>
      <c r="I744" s="0" t="n">
        <v>483982796</v>
      </c>
      <c r="J744" s="0" t="s">
        <v>1586</v>
      </c>
    </row>
    <row r="745" customFormat="false" ht="15" hidden="false" customHeight="false" outlineLevel="0" collapsed="false">
      <c r="A745" s="0" t="s">
        <v>1587</v>
      </c>
      <c r="E745" s="0" t="s">
        <v>336</v>
      </c>
      <c r="F745" s="0" t="n">
        <v>396210</v>
      </c>
      <c r="I745" s="0" t="n">
        <v>483982797</v>
      </c>
      <c r="J745" s="0" t="s">
        <v>1588</v>
      </c>
    </row>
    <row r="746" customFormat="false" ht="15" hidden="false" customHeight="false" outlineLevel="0" collapsed="false">
      <c r="A746" s="0" t="s">
        <v>1589</v>
      </c>
      <c r="E746" s="0" t="s">
        <v>336</v>
      </c>
      <c r="F746" s="0" t="n">
        <v>396210</v>
      </c>
      <c r="I746" s="0" t="n">
        <v>483982798</v>
      </c>
      <c r="J746" s="0" t="s">
        <v>1590</v>
      </c>
    </row>
    <row r="747" customFormat="false" ht="15" hidden="false" customHeight="false" outlineLevel="0" collapsed="false">
      <c r="A747" s="0" t="s">
        <v>1591</v>
      </c>
      <c r="E747" s="0" t="s">
        <v>336</v>
      </c>
      <c r="F747" s="0" t="n">
        <v>396210</v>
      </c>
      <c r="I747" s="0" t="n">
        <v>483982799</v>
      </c>
      <c r="J747" s="0" t="s">
        <v>1592</v>
      </c>
    </row>
    <row r="748" customFormat="false" ht="15" hidden="false" customHeight="false" outlineLevel="0" collapsed="false">
      <c r="A748" s="0" t="s">
        <v>1593</v>
      </c>
      <c r="E748" s="0" t="s">
        <v>336</v>
      </c>
      <c r="F748" s="0" t="n">
        <v>396210</v>
      </c>
      <c r="I748" s="0" t="n">
        <v>483982800</v>
      </c>
      <c r="J748" s="0" t="s">
        <v>1594</v>
      </c>
    </row>
    <row r="749" customFormat="false" ht="15" hidden="false" customHeight="false" outlineLevel="0" collapsed="false">
      <c r="A749" s="0" t="s">
        <v>1595</v>
      </c>
      <c r="E749" s="0" t="s">
        <v>336</v>
      </c>
      <c r="F749" s="0" t="n">
        <v>396210</v>
      </c>
      <c r="I749" s="0" t="n">
        <v>483982801</v>
      </c>
      <c r="J749" s="0" t="s">
        <v>1596</v>
      </c>
    </row>
    <row r="750" customFormat="false" ht="15" hidden="false" customHeight="false" outlineLevel="0" collapsed="false">
      <c r="A750" s="0" t="s">
        <v>1597</v>
      </c>
      <c r="E750" s="0" t="s">
        <v>336</v>
      </c>
      <c r="F750" s="0" t="n">
        <v>396210</v>
      </c>
      <c r="I750" s="0" t="n">
        <v>483982802</v>
      </c>
      <c r="J750" s="0" t="s">
        <v>1598</v>
      </c>
    </row>
    <row r="751" customFormat="false" ht="15" hidden="false" customHeight="false" outlineLevel="0" collapsed="false">
      <c r="A751" s="0" t="s">
        <v>1599</v>
      </c>
      <c r="E751" s="0" t="s">
        <v>1527</v>
      </c>
      <c r="F751" s="0" t="n">
        <v>396210</v>
      </c>
      <c r="I751" s="0" t="n">
        <v>483982803</v>
      </c>
      <c r="J751" s="0" t="s">
        <v>1600</v>
      </c>
    </row>
    <row r="752" customFormat="false" ht="15" hidden="false" customHeight="false" outlineLevel="0" collapsed="false">
      <c r="A752" s="0" t="s">
        <v>1601</v>
      </c>
      <c r="E752" s="0" t="s">
        <v>594</v>
      </c>
      <c r="F752" s="0" t="n">
        <v>443106</v>
      </c>
      <c r="I752" s="0" t="n">
        <v>483982716</v>
      </c>
      <c r="J752" s="0" t="s">
        <v>1602</v>
      </c>
    </row>
    <row r="753" customFormat="false" ht="15" hidden="false" customHeight="false" outlineLevel="0" collapsed="false">
      <c r="A753" s="0" t="s">
        <v>1603</v>
      </c>
      <c r="E753" s="0" t="s">
        <v>1381</v>
      </c>
      <c r="F753" s="0" t="n">
        <v>602105</v>
      </c>
      <c r="I753" s="0" t="n">
        <v>483982717</v>
      </c>
      <c r="J753" s="0" t="s">
        <v>1604</v>
      </c>
    </row>
    <row r="754" customFormat="false" ht="15" hidden="false" customHeight="false" outlineLevel="0" collapsed="false">
      <c r="A754" s="0" t="s">
        <v>1605</v>
      </c>
      <c r="E754" s="0" t="s">
        <v>196</v>
      </c>
      <c r="F754" s="0" t="n">
        <v>602021</v>
      </c>
      <c r="I754" s="0" t="n">
        <v>483982718</v>
      </c>
      <c r="J754" s="0" t="s">
        <v>1606</v>
      </c>
    </row>
    <row r="755" customFormat="false" ht="15" hidden="false" customHeight="false" outlineLevel="0" collapsed="false">
      <c r="A755" s="0" t="s">
        <v>1607</v>
      </c>
      <c r="E755" s="0" t="s">
        <v>377</v>
      </c>
      <c r="F755" s="0" t="n">
        <v>602001</v>
      </c>
      <c r="I755" s="0" t="n">
        <v>483982719</v>
      </c>
      <c r="J755" s="0" t="s">
        <v>1608</v>
      </c>
    </row>
    <row r="756" customFormat="false" ht="15" hidden="false" customHeight="false" outlineLevel="0" collapsed="false">
      <c r="A756" s="0" t="s">
        <v>1609</v>
      </c>
      <c r="E756" s="0" t="s">
        <v>377</v>
      </c>
      <c r="F756" s="0" t="n">
        <v>602001</v>
      </c>
      <c r="I756" s="0" t="n">
        <v>483982720</v>
      </c>
      <c r="J756" s="0" t="s">
        <v>1610</v>
      </c>
    </row>
    <row r="757" customFormat="false" ht="15" hidden="false" customHeight="false" outlineLevel="0" collapsed="false">
      <c r="A757" s="0" t="s">
        <v>1611</v>
      </c>
      <c r="E757" s="0" t="s">
        <v>1612</v>
      </c>
      <c r="F757" s="0" t="n">
        <v>604502</v>
      </c>
      <c r="I757" s="0" t="n">
        <v>483982721</v>
      </c>
      <c r="J757" s="0" t="s">
        <v>1613</v>
      </c>
    </row>
    <row r="758" customFormat="false" ht="15" hidden="false" customHeight="false" outlineLevel="0" collapsed="false">
      <c r="A758" s="0" t="s">
        <v>1614</v>
      </c>
      <c r="E758" s="0" t="s">
        <v>1311</v>
      </c>
      <c r="F758" s="0" t="n">
        <v>396436</v>
      </c>
      <c r="I758" s="0" t="n">
        <v>483982722</v>
      </c>
      <c r="J758" s="0" t="s">
        <v>1615</v>
      </c>
    </row>
    <row r="759" customFormat="false" ht="15" hidden="false" customHeight="false" outlineLevel="0" collapsed="false">
      <c r="A759" s="0" t="s">
        <v>1616</v>
      </c>
      <c r="E759" s="0" t="s">
        <v>184</v>
      </c>
      <c r="F759" s="0" t="n">
        <v>122001</v>
      </c>
      <c r="I759" s="0" t="n">
        <v>483982723</v>
      </c>
      <c r="J759" s="0" t="s">
        <v>1617</v>
      </c>
    </row>
    <row r="760" customFormat="false" ht="15" hidden="false" customHeight="false" outlineLevel="0" collapsed="false">
      <c r="A760" s="0" t="s">
        <v>1618</v>
      </c>
      <c r="E760" s="0" t="s">
        <v>91</v>
      </c>
      <c r="F760" s="0" t="n">
        <v>621314</v>
      </c>
      <c r="I760" s="0" t="n">
        <v>483982724</v>
      </c>
      <c r="J760" s="0" t="s">
        <v>1619</v>
      </c>
    </row>
    <row r="761" customFormat="false" ht="15" hidden="false" customHeight="false" outlineLevel="0" collapsed="false">
      <c r="A761" s="0" t="s">
        <v>1620</v>
      </c>
      <c r="E761" s="0" t="s">
        <v>86</v>
      </c>
      <c r="F761" s="0" t="n">
        <v>603104</v>
      </c>
      <c r="I761" s="0" t="n">
        <v>483982725</v>
      </c>
      <c r="J761" s="0" t="s">
        <v>1621</v>
      </c>
    </row>
    <row r="762" customFormat="false" ht="15" hidden="false" customHeight="false" outlineLevel="0" collapsed="false">
      <c r="A762" s="0" t="s">
        <v>1622</v>
      </c>
      <c r="E762" s="0" t="s">
        <v>822</v>
      </c>
      <c r="F762" s="0" t="n">
        <v>370001</v>
      </c>
      <c r="I762" s="0" t="n">
        <v>483982311</v>
      </c>
      <c r="J762" s="0" t="s">
        <v>1623</v>
      </c>
    </row>
    <row r="763" customFormat="false" ht="15" hidden="false" customHeight="false" outlineLevel="0" collapsed="false">
      <c r="A763" s="0" t="s">
        <v>1624</v>
      </c>
      <c r="E763" s="0" t="s">
        <v>490</v>
      </c>
      <c r="F763" s="0" t="n">
        <v>560074</v>
      </c>
      <c r="I763" s="0" t="n">
        <v>483982330</v>
      </c>
      <c r="J763" s="0" t="s">
        <v>1625</v>
      </c>
    </row>
    <row r="764" customFormat="false" ht="15" hidden="false" customHeight="false" outlineLevel="0" collapsed="false">
      <c r="A764" s="0" t="s">
        <v>1626</v>
      </c>
      <c r="E764" s="0" t="s">
        <v>16</v>
      </c>
      <c r="F764" s="0" t="n">
        <v>401208</v>
      </c>
      <c r="I764" s="0" t="n">
        <v>483983204</v>
      </c>
      <c r="J764" s="0" t="s">
        <v>1627</v>
      </c>
    </row>
    <row r="765" customFormat="false" ht="15" hidden="false" customHeight="false" outlineLevel="0" collapsed="false">
      <c r="A765" s="0" t="s">
        <v>1628</v>
      </c>
      <c r="E765" s="0" t="s">
        <v>434</v>
      </c>
      <c r="F765" s="0" t="n">
        <v>396230</v>
      </c>
      <c r="I765" s="0" t="n">
        <v>483982730</v>
      </c>
      <c r="J765" s="0" t="s">
        <v>1629</v>
      </c>
    </row>
    <row r="766" customFormat="false" ht="15" hidden="false" customHeight="false" outlineLevel="0" collapsed="false">
      <c r="A766" s="0" t="s">
        <v>1630</v>
      </c>
      <c r="E766" s="0" t="s">
        <v>434</v>
      </c>
      <c r="F766" s="0" t="n">
        <v>396230</v>
      </c>
      <c r="I766" s="0" t="n">
        <v>483982403</v>
      </c>
      <c r="J766" s="0" t="s">
        <v>1631</v>
      </c>
    </row>
    <row r="767" customFormat="false" ht="15" hidden="false" customHeight="false" outlineLevel="0" collapsed="false">
      <c r="A767" s="0" t="s">
        <v>1632</v>
      </c>
      <c r="E767" s="0" t="s">
        <v>1094</v>
      </c>
      <c r="F767" s="0" t="n">
        <v>516001</v>
      </c>
      <c r="I767" s="0" t="n">
        <v>483982357</v>
      </c>
      <c r="J767" s="0" t="s">
        <v>1633</v>
      </c>
    </row>
    <row r="768" customFormat="false" ht="15" hidden="false" customHeight="false" outlineLevel="0" collapsed="false">
      <c r="A768" s="0" t="s">
        <v>1634</v>
      </c>
      <c r="E768" s="0" t="s">
        <v>1635</v>
      </c>
      <c r="F768" s="0" t="n">
        <v>396230</v>
      </c>
      <c r="I768" s="0" t="n">
        <v>483982401</v>
      </c>
      <c r="J768" s="0" t="s">
        <v>1636</v>
      </c>
    </row>
    <row r="769" customFormat="false" ht="15" hidden="false" customHeight="false" outlineLevel="0" collapsed="false">
      <c r="A769" s="0" t="s">
        <v>1637</v>
      </c>
      <c r="E769" s="0" t="s">
        <v>434</v>
      </c>
      <c r="F769" s="0" t="n">
        <v>396235</v>
      </c>
      <c r="I769" s="0" t="n">
        <v>483982402</v>
      </c>
      <c r="J769" s="0" t="s">
        <v>1638</v>
      </c>
    </row>
    <row r="770" customFormat="false" ht="15" hidden="false" customHeight="false" outlineLevel="0" collapsed="false">
      <c r="A770" s="0" t="s">
        <v>1639</v>
      </c>
      <c r="E770" s="0" t="s">
        <v>206</v>
      </c>
      <c r="F770" s="0" t="n">
        <v>621306</v>
      </c>
      <c r="I770" s="0" t="n">
        <v>483982361</v>
      </c>
      <c r="J770" s="0" t="s">
        <v>1640</v>
      </c>
    </row>
    <row r="771" customFormat="false" ht="15" hidden="false" customHeight="false" outlineLevel="0" collapsed="false">
      <c r="A771" s="0" t="s">
        <v>1641</v>
      </c>
      <c r="E771" s="0" t="s">
        <v>132</v>
      </c>
      <c r="F771" s="0" t="n">
        <v>524001</v>
      </c>
      <c r="I771" s="0" t="n">
        <v>483982359</v>
      </c>
      <c r="J771" s="0" t="s">
        <v>1642</v>
      </c>
    </row>
    <row r="772" customFormat="false" ht="15" hidden="false" customHeight="false" outlineLevel="0" collapsed="false">
      <c r="A772" s="0" t="s">
        <v>1643</v>
      </c>
      <c r="E772" s="0" t="s">
        <v>377</v>
      </c>
      <c r="F772" s="0" t="n">
        <v>602021</v>
      </c>
      <c r="I772" s="0" t="n">
        <v>483982360</v>
      </c>
      <c r="J772" s="0" t="s">
        <v>1644</v>
      </c>
    </row>
    <row r="773" customFormat="false" ht="15" hidden="false" customHeight="false" outlineLevel="0" collapsed="false">
      <c r="A773" s="0" t="s">
        <v>1645</v>
      </c>
      <c r="E773" s="0" t="s">
        <v>81</v>
      </c>
      <c r="F773" s="0" t="n">
        <v>607105</v>
      </c>
      <c r="I773" s="0" t="n">
        <v>483982709</v>
      </c>
      <c r="J773" s="0" t="s">
        <v>1646</v>
      </c>
    </row>
    <row r="774" customFormat="false" ht="15" hidden="false" customHeight="false" outlineLevel="0" collapsed="false">
      <c r="A774" s="0" t="s">
        <v>1559</v>
      </c>
      <c r="E774" s="0" t="s">
        <v>1647</v>
      </c>
      <c r="F774" s="0" t="n">
        <v>110037</v>
      </c>
      <c r="I774" s="0" t="n">
        <v>483982710</v>
      </c>
      <c r="J774" s="0" t="s">
        <v>1648</v>
      </c>
    </row>
    <row r="775" customFormat="false" ht="15" hidden="false" customHeight="false" outlineLevel="0" collapsed="false">
      <c r="A775" s="0" t="s">
        <v>1649</v>
      </c>
      <c r="E775" s="0" t="s">
        <v>86</v>
      </c>
      <c r="F775" s="0" t="n">
        <v>603306</v>
      </c>
      <c r="I775" s="0" t="n">
        <v>483982711</v>
      </c>
      <c r="J775" s="0" t="s">
        <v>1650</v>
      </c>
    </row>
    <row r="776" customFormat="false" ht="15" hidden="false" customHeight="false" outlineLevel="0" collapsed="false">
      <c r="A776" s="0" t="s">
        <v>1651</v>
      </c>
      <c r="E776" s="0" t="s">
        <v>86</v>
      </c>
      <c r="F776" s="0" t="n">
        <v>603303</v>
      </c>
      <c r="I776" s="0" t="n">
        <v>483982712</v>
      </c>
      <c r="J776" s="0" t="s">
        <v>1652</v>
      </c>
    </row>
    <row r="777" customFormat="false" ht="15" hidden="false" customHeight="false" outlineLevel="0" collapsed="false">
      <c r="A777" s="0" t="s">
        <v>1653</v>
      </c>
      <c r="E777" s="0" t="s">
        <v>648</v>
      </c>
      <c r="F777" s="0" t="n">
        <v>621316</v>
      </c>
      <c r="I777" s="0" t="n">
        <v>483982713</v>
      </c>
      <c r="J777" s="0" t="s">
        <v>1654</v>
      </c>
    </row>
    <row r="778" customFormat="false" ht="15" hidden="false" customHeight="false" outlineLevel="0" collapsed="false">
      <c r="A778" s="0" t="s">
        <v>1655</v>
      </c>
      <c r="E778" s="0" t="s">
        <v>206</v>
      </c>
      <c r="F778" s="0" t="n">
        <v>621306</v>
      </c>
      <c r="I778" s="0" t="n">
        <v>483982363</v>
      </c>
      <c r="J778" s="0" t="s">
        <v>1656</v>
      </c>
    </row>
    <row r="779" customFormat="false" ht="15" hidden="false" customHeight="false" outlineLevel="0" collapsed="false">
      <c r="A779" s="0" t="s">
        <v>1657</v>
      </c>
      <c r="E779" s="0" t="s">
        <v>434</v>
      </c>
      <c r="F779" s="0" t="n">
        <v>396230</v>
      </c>
      <c r="I779" s="0" t="n">
        <v>483982729</v>
      </c>
      <c r="J779" s="0" t="s">
        <v>1658</v>
      </c>
    </row>
    <row r="780" customFormat="false" ht="15" hidden="false" customHeight="false" outlineLevel="0" collapsed="false">
      <c r="A780" s="0" t="s">
        <v>1659</v>
      </c>
      <c r="E780" s="0" t="s">
        <v>124</v>
      </c>
      <c r="F780" s="0" t="n">
        <v>110095</v>
      </c>
      <c r="I780" s="0" t="n">
        <v>483982738</v>
      </c>
      <c r="J780" s="0" t="s">
        <v>1660</v>
      </c>
    </row>
    <row r="781" customFormat="false" ht="15" hidden="false" customHeight="false" outlineLevel="0" collapsed="false">
      <c r="A781" s="0" t="s">
        <v>1661</v>
      </c>
      <c r="E781" s="0" t="s">
        <v>121</v>
      </c>
      <c r="F781" s="0" t="n">
        <v>110095</v>
      </c>
      <c r="I781" s="0" t="n">
        <v>483982739</v>
      </c>
      <c r="J781" s="0" t="s">
        <v>1662</v>
      </c>
    </row>
    <row r="782" customFormat="false" ht="15" hidden="false" customHeight="false" outlineLevel="0" collapsed="false">
      <c r="A782" s="0" t="s">
        <v>1663</v>
      </c>
      <c r="E782" s="0" t="s">
        <v>377</v>
      </c>
      <c r="F782" s="0" t="n">
        <v>602003</v>
      </c>
      <c r="I782" s="0" t="n">
        <v>483982354</v>
      </c>
      <c r="J782" s="0" t="s">
        <v>1664</v>
      </c>
    </row>
    <row r="783" customFormat="false" ht="15" hidden="false" customHeight="false" outlineLevel="0" collapsed="false">
      <c r="A783" s="0" t="s">
        <v>1665</v>
      </c>
      <c r="E783" s="0" t="s">
        <v>609</v>
      </c>
      <c r="F783" s="0" t="n">
        <v>604406</v>
      </c>
      <c r="I783" s="0" t="n">
        <v>483982355</v>
      </c>
      <c r="J783" s="0" t="s">
        <v>1666</v>
      </c>
    </row>
    <row r="784" customFormat="false" ht="15" hidden="false" customHeight="false" outlineLevel="0" collapsed="false">
      <c r="A784" s="0" t="s">
        <v>1667</v>
      </c>
      <c r="E784" s="0" t="s">
        <v>648</v>
      </c>
      <c r="F784" s="0" t="n">
        <v>621305</v>
      </c>
      <c r="I784" s="0" t="n">
        <v>483982362</v>
      </c>
      <c r="J784" s="0" t="s">
        <v>1668</v>
      </c>
    </row>
    <row r="785" customFormat="false" ht="15" hidden="false" customHeight="false" outlineLevel="0" collapsed="false">
      <c r="A785" s="0" t="s">
        <v>1669</v>
      </c>
      <c r="E785" s="0" t="s">
        <v>609</v>
      </c>
      <c r="F785" s="0" t="n">
        <v>604401</v>
      </c>
      <c r="I785" s="0" t="n">
        <v>483982356</v>
      </c>
      <c r="J785" s="0" t="s">
        <v>1670</v>
      </c>
    </row>
    <row r="786" customFormat="false" ht="15" hidden="false" customHeight="false" outlineLevel="0" collapsed="false">
      <c r="A786" s="0" t="s">
        <v>1671</v>
      </c>
      <c r="E786" s="0" t="s">
        <v>910</v>
      </c>
      <c r="F786" s="0" t="n">
        <v>361012</v>
      </c>
      <c r="I786" s="0" t="n">
        <v>483982715</v>
      </c>
      <c r="J786" s="0" t="s">
        <v>1672</v>
      </c>
    </row>
    <row r="787" customFormat="false" ht="15" hidden="false" customHeight="false" outlineLevel="0" collapsed="false">
      <c r="A787" s="0" t="s">
        <v>1673</v>
      </c>
      <c r="E787" s="0" t="s">
        <v>106</v>
      </c>
      <c r="F787" s="0" t="n">
        <v>611105</v>
      </c>
      <c r="I787" s="0" t="n">
        <v>483982714</v>
      </c>
      <c r="J787" s="0" t="s">
        <v>1674</v>
      </c>
    </row>
    <row r="788" customFormat="false" ht="15" hidden="false" customHeight="false" outlineLevel="0" collapsed="false">
      <c r="A788" s="0" t="s">
        <v>1675</v>
      </c>
      <c r="E788" s="0" t="s">
        <v>206</v>
      </c>
      <c r="F788" s="0" t="n">
        <v>621306</v>
      </c>
      <c r="I788" s="0" t="n">
        <v>483982364</v>
      </c>
      <c r="J788" s="0" t="s">
        <v>1676</v>
      </c>
    </row>
    <row r="789" customFormat="false" ht="15" hidden="false" customHeight="false" outlineLevel="0" collapsed="false">
      <c r="A789" s="0" t="s">
        <v>1677</v>
      </c>
      <c r="E789" s="0" t="s">
        <v>91</v>
      </c>
      <c r="F789" s="0" t="n">
        <v>621003</v>
      </c>
      <c r="I789" s="0" t="n">
        <v>483982365</v>
      </c>
      <c r="J789" s="0" t="s">
        <v>1678</v>
      </c>
    </row>
    <row r="790" customFormat="false" ht="15" hidden="false" customHeight="false" outlineLevel="0" collapsed="false">
      <c r="A790" s="0" t="s">
        <v>1679</v>
      </c>
      <c r="E790" s="0" t="s">
        <v>81</v>
      </c>
      <c r="F790" s="0" t="n">
        <v>607301</v>
      </c>
      <c r="I790" s="0" t="n">
        <v>483982366</v>
      </c>
      <c r="J790" s="0" t="s">
        <v>1680</v>
      </c>
    </row>
    <row r="791" customFormat="false" ht="15" hidden="false" customHeight="false" outlineLevel="0" collapsed="false">
      <c r="A791" s="0" t="s">
        <v>1681</v>
      </c>
      <c r="E791" s="0" t="s">
        <v>81</v>
      </c>
      <c r="F791" s="0" t="n">
        <v>607301</v>
      </c>
      <c r="I791" s="0" t="n">
        <v>483982367</v>
      </c>
      <c r="J791" s="0" t="s">
        <v>1682</v>
      </c>
    </row>
    <row r="792" customFormat="false" ht="15" hidden="false" customHeight="false" outlineLevel="0" collapsed="false">
      <c r="A792" s="0" t="s">
        <v>1683</v>
      </c>
      <c r="E792" s="0" t="s">
        <v>81</v>
      </c>
      <c r="F792" s="0" t="n">
        <v>607301</v>
      </c>
      <c r="I792" s="0" t="n">
        <v>483982368</v>
      </c>
      <c r="J792" s="0" t="s">
        <v>1684</v>
      </c>
    </row>
    <row r="793" customFormat="false" ht="15" hidden="false" customHeight="false" outlineLevel="0" collapsed="false">
      <c r="A793" s="0" t="s">
        <v>1685</v>
      </c>
      <c r="E793" s="0" t="s">
        <v>81</v>
      </c>
      <c r="F793" s="0" t="n">
        <v>607301</v>
      </c>
      <c r="I793" s="0" t="n">
        <v>483982369</v>
      </c>
      <c r="J793" s="0" t="s">
        <v>1686</v>
      </c>
    </row>
    <row r="794" customFormat="false" ht="15" hidden="false" customHeight="false" outlineLevel="0" collapsed="false">
      <c r="A794" s="0" t="s">
        <v>1687</v>
      </c>
      <c r="E794" s="0" t="s">
        <v>81</v>
      </c>
      <c r="F794" s="0" t="n">
        <v>607301</v>
      </c>
      <c r="I794" s="0" t="n">
        <v>483982370</v>
      </c>
      <c r="J794" s="0" t="s">
        <v>1688</v>
      </c>
    </row>
    <row r="795" customFormat="false" ht="15" hidden="false" customHeight="false" outlineLevel="0" collapsed="false">
      <c r="A795" s="0" t="s">
        <v>1689</v>
      </c>
      <c r="E795" s="0" t="s">
        <v>891</v>
      </c>
      <c r="F795" s="0" t="n">
        <v>370001</v>
      </c>
      <c r="I795" s="0" t="n">
        <v>483982371</v>
      </c>
      <c r="J795" s="0" t="s">
        <v>1690</v>
      </c>
    </row>
    <row r="796" customFormat="false" ht="15" hidden="false" customHeight="false" outlineLevel="0" collapsed="false">
      <c r="A796" s="0" t="s">
        <v>1691</v>
      </c>
      <c r="E796" s="0" t="s">
        <v>891</v>
      </c>
      <c r="F796" s="0" t="n">
        <v>370001</v>
      </c>
      <c r="I796" s="0" t="n">
        <v>483982372</v>
      </c>
      <c r="J796" s="0" t="s">
        <v>1692</v>
      </c>
    </row>
    <row r="797" customFormat="false" ht="15" hidden="false" customHeight="false" outlineLevel="0" collapsed="false">
      <c r="A797" s="0" t="s">
        <v>1693</v>
      </c>
      <c r="E797" s="0" t="s">
        <v>609</v>
      </c>
      <c r="F797" s="0" t="n">
        <v>604501</v>
      </c>
      <c r="I797" s="0" t="n">
        <v>483982373</v>
      </c>
      <c r="J797" s="0" t="s">
        <v>1694</v>
      </c>
    </row>
    <row r="798" customFormat="false" ht="15" hidden="false" customHeight="false" outlineLevel="0" collapsed="false">
      <c r="A798" s="0" t="s">
        <v>1695</v>
      </c>
      <c r="E798" s="0" t="s">
        <v>609</v>
      </c>
      <c r="F798" s="0" t="n">
        <v>604501</v>
      </c>
      <c r="I798" s="0" t="n">
        <v>483982374</v>
      </c>
      <c r="J798" s="0" t="s">
        <v>1696</v>
      </c>
    </row>
    <row r="799" customFormat="false" ht="15" hidden="false" customHeight="false" outlineLevel="0" collapsed="false">
      <c r="A799" s="0" t="s">
        <v>1697</v>
      </c>
      <c r="E799" s="0" t="s">
        <v>609</v>
      </c>
      <c r="F799" s="0" t="n">
        <v>604503</v>
      </c>
      <c r="I799" s="0" t="n">
        <v>483982375</v>
      </c>
      <c r="J799" s="0" t="s">
        <v>1698</v>
      </c>
    </row>
    <row r="800" customFormat="false" ht="15" hidden="false" customHeight="false" outlineLevel="0" collapsed="false">
      <c r="A800" s="0" t="s">
        <v>1699</v>
      </c>
      <c r="E800" s="0" t="s">
        <v>609</v>
      </c>
      <c r="F800" s="0" t="n">
        <v>604503</v>
      </c>
      <c r="I800" s="0" t="n">
        <v>483982376</v>
      </c>
      <c r="J800" s="0" t="s">
        <v>1700</v>
      </c>
    </row>
    <row r="801" customFormat="false" ht="15" hidden="false" customHeight="false" outlineLevel="0" collapsed="false">
      <c r="A801" s="0" t="s">
        <v>1701</v>
      </c>
      <c r="E801" s="0" t="s">
        <v>1311</v>
      </c>
      <c r="F801" s="0" t="n">
        <v>396436</v>
      </c>
      <c r="I801" s="0" t="n">
        <v>483982377</v>
      </c>
      <c r="J801" s="0" t="s">
        <v>1702</v>
      </c>
    </row>
    <row r="802" customFormat="false" ht="15" hidden="false" customHeight="false" outlineLevel="0" collapsed="false">
      <c r="A802" s="0" t="s">
        <v>1703</v>
      </c>
      <c r="E802" s="0" t="s">
        <v>1635</v>
      </c>
      <c r="F802" s="0" t="n">
        <v>396230</v>
      </c>
      <c r="I802" s="0" t="n">
        <v>483982378</v>
      </c>
      <c r="J802" s="0" t="s">
        <v>1704</v>
      </c>
    </row>
    <row r="803" customFormat="false" ht="15" hidden="false" customHeight="false" outlineLevel="0" collapsed="false">
      <c r="A803" s="0" t="s">
        <v>1705</v>
      </c>
      <c r="E803" s="0" t="s">
        <v>1706</v>
      </c>
      <c r="F803" s="0" t="n">
        <v>621315</v>
      </c>
      <c r="I803" s="0" t="n">
        <v>483982379</v>
      </c>
      <c r="J803" s="0" t="s">
        <v>1707</v>
      </c>
    </row>
    <row r="804" customFormat="false" ht="15" hidden="false" customHeight="false" outlineLevel="0" collapsed="false">
      <c r="A804" s="0" t="s">
        <v>1708</v>
      </c>
      <c r="E804" s="0" t="s">
        <v>609</v>
      </c>
      <c r="F804" s="0" t="n">
        <v>604408</v>
      </c>
      <c r="I804" s="0" t="n">
        <v>483982380</v>
      </c>
      <c r="J804" s="0" t="s">
        <v>1709</v>
      </c>
    </row>
    <row r="805" customFormat="false" ht="15" hidden="false" customHeight="false" outlineLevel="0" collapsed="false">
      <c r="A805" s="0" t="s">
        <v>1710</v>
      </c>
      <c r="E805" s="0" t="s">
        <v>97</v>
      </c>
      <c r="F805" s="0" t="n">
        <v>603309</v>
      </c>
      <c r="I805" s="0" t="n">
        <v>483982381</v>
      </c>
      <c r="J805" s="0" t="s">
        <v>1711</v>
      </c>
    </row>
    <row r="806" customFormat="false" ht="15" hidden="false" customHeight="false" outlineLevel="0" collapsed="false">
      <c r="A806" s="0" t="s">
        <v>1712</v>
      </c>
      <c r="E806" s="0" t="s">
        <v>467</v>
      </c>
      <c r="F806" s="0" t="n">
        <v>621715</v>
      </c>
      <c r="I806" s="0" t="n">
        <v>483982382</v>
      </c>
      <c r="J806" s="0" t="s">
        <v>1713</v>
      </c>
    </row>
    <row r="807" customFormat="false" ht="15" hidden="false" customHeight="false" outlineLevel="0" collapsed="false">
      <c r="A807" s="0" t="s">
        <v>1714</v>
      </c>
      <c r="E807" s="0" t="s">
        <v>434</v>
      </c>
      <c r="F807" s="0" t="n">
        <v>396230</v>
      </c>
      <c r="I807" s="0" t="n">
        <v>483982383</v>
      </c>
      <c r="J807" s="0" t="s">
        <v>1715</v>
      </c>
    </row>
    <row r="808" customFormat="false" ht="15" hidden="false" customHeight="false" outlineLevel="0" collapsed="false">
      <c r="A808" s="0" t="s">
        <v>1716</v>
      </c>
      <c r="E808" s="0" t="s">
        <v>819</v>
      </c>
      <c r="F808" s="0" t="n">
        <v>370001</v>
      </c>
      <c r="I808" s="0" t="n">
        <v>483982384</v>
      </c>
      <c r="J808" s="0" t="s">
        <v>1717</v>
      </c>
    </row>
    <row r="809" customFormat="false" ht="15" hidden="false" customHeight="false" outlineLevel="0" collapsed="false">
      <c r="A809" s="0" t="s">
        <v>1718</v>
      </c>
      <c r="E809" s="0" t="s">
        <v>822</v>
      </c>
      <c r="F809" s="0" t="n">
        <v>370001</v>
      </c>
      <c r="I809" s="0" t="n">
        <v>483982385</v>
      </c>
      <c r="J809" s="0" t="s">
        <v>1719</v>
      </c>
    </row>
    <row r="810" customFormat="false" ht="15" hidden="false" customHeight="false" outlineLevel="0" collapsed="false">
      <c r="A810" s="0" t="s">
        <v>1720</v>
      </c>
      <c r="E810" s="0" t="s">
        <v>891</v>
      </c>
      <c r="F810" s="0" t="n">
        <v>370001</v>
      </c>
      <c r="I810" s="0" t="n">
        <v>483982386</v>
      </c>
      <c r="J810" s="0" t="s">
        <v>1721</v>
      </c>
    </row>
    <row r="811" customFormat="false" ht="15" hidden="false" customHeight="false" outlineLevel="0" collapsed="false">
      <c r="A811" s="0" t="s">
        <v>1722</v>
      </c>
      <c r="E811" s="0" t="s">
        <v>1723</v>
      </c>
      <c r="F811" s="0" t="n">
        <v>621211</v>
      </c>
      <c r="I811" s="0" t="n">
        <v>483982387</v>
      </c>
      <c r="J811" s="0" t="s">
        <v>1724</v>
      </c>
    </row>
    <row r="812" customFormat="false" ht="15" hidden="false" customHeight="false" outlineLevel="0" collapsed="false">
      <c r="A812" s="0" t="s">
        <v>1725</v>
      </c>
      <c r="E812" s="0" t="s">
        <v>81</v>
      </c>
      <c r="F812" s="0" t="n">
        <v>607301</v>
      </c>
      <c r="I812" s="0" t="n">
        <v>483982388</v>
      </c>
      <c r="J812" s="0" t="s">
        <v>1726</v>
      </c>
    </row>
    <row r="813" customFormat="false" ht="15" hidden="false" customHeight="false" outlineLevel="0" collapsed="false">
      <c r="A813" s="0" t="s">
        <v>1727</v>
      </c>
      <c r="E813" s="0" t="s">
        <v>434</v>
      </c>
      <c r="F813" s="0" t="n">
        <v>396230</v>
      </c>
      <c r="I813" s="0" t="n">
        <v>483982389</v>
      </c>
      <c r="J813" s="0" t="s">
        <v>1728</v>
      </c>
    </row>
    <row r="814" customFormat="false" ht="15" hidden="false" customHeight="false" outlineLevel="0" collapsed="false">
      <c r="A814" s="0" t="s">
        <v>1729</v>
      </c>
      <c r="E814" s="0" t="s">
        <v>519</v>
      </c>
      <c r="F814" s="0" t="n">
        <v>396150</v>
      </c>
      <c r="I814" s="0" t="n">
        <v>483982476</v>
      </c>
      <c r="J814" s="0" t="s">
        <v>1730</v>
      </c>
    </row>
    <row r="815" customFormat="false" ht="15" hidden="false" customHeight="false" outlineLevel="0" collapsed="false">
      <c r="A815" s="0" t="s">
        <v>1731</v>
      </c>
      <c r="E815" s="0" t="s">
        <v>434</v>
      </c>
      <c r="F815" s="0" t="n">
        <v>396230</v>
      </c>
      <c r="I815" s="0" t="n">
        <v>483982477</v>
      </c>
      <c r="J815" s="0" t="s">
        <v>1732</v>
      </c>
    </row>
    <row r="816" customFormat="false" ht="15" hidden="false" customHeight="false" outlineLevel="0" collapsed="false">
      <c r="A816" s="0" t="s">
        <v>1733</v>
      </c>
      <c r="E816" s="0" t="s">
        <v>519</v>
      </c>
      <c r="F816" s="0" t="n">
        <v>396150</v>
      </c>
      <c r="I816" s="0" t="n">
        <v>483982478</v>
      </c>
      <c r="J816" s="0" t="s">
        <v>1734</v>
      </c>
    </row>
    <row r="817" customFormat="false" ht="15" hidden="false" customHeight="false" outlineLevel="0" collapsed="false">
      <c r="A817" s="0" t="s">
        <v>1735</v>
      </c>
      <c r="E817" s="0" t="s">
        <v>434</v>
      </c>
      <c r="F817" s="0" t="n">
        <v>396230</v>
      </c>
      <c r="I817" s="0" t="n">
        <v>483982479</v>
      </c>
      <c r="J817" s="0" t="s">
        <v>1736</v>
      </c>
    </row>
    <row r="818" customFormat="false" ht="15" hidden="false" customHeight="false" outlineLevel="0" collapsed="false">
      <c r="A818" s="0" t="s">
        <v>1737</v>
      </c>
      <c r="E818" s="0" t="s">
        <v>434</v>
      </c>
      <c r="F818" s="0" t="n">
        <v>396230</v>
      </c>
      <c r="I818" s="0" t="n">
        <v>483982390</v>
      </c>
      <c r="J818" s="0" t="s">
        <v>1738</v>
      </c>
    </row>
    <row r="819" customFormat="false" ht="15" hidden="false" customHeight="false" outlineLevel="0" collapsed="false">
      <c r="A819" s="0" t="s">
        <v>1739</v>
      </c>
      <c r="E819" s="0" t="s">
        <v>434</v>
      </c>
      <c r="F819" s="0" t="n">
        <v>396230</v>
      </c>
      <c r="I819" s="0" t="n">
        <v>483982391</v>
      </c>
      <c r="J819" s="0" t="s">
        <v>1740</v>
      </c>
    </row>
    <row r="820" customFormat="false" ht="15" hidden="false" customHeight="false" outlineLevel="0" collapsed="false">
      <c r="A820" s="0" t="s">
        <v>1741</v>
      </c>
      <c r="E820" s="0" t="s">
        <v>434</v>
      </c>
      <c r="F820" s="0" t="n">
        <v>396230</v>
      </c>
      <c r="I820" s="0" t="n">
        <v>483982392</v>
      </c>
      <c r="J820" s="0" t="s">
        <v>1742</v>
      </c>
    </row>
    <row r="821" customFormat="false" ht="15" hidden="false" customHeight="false" outlineLevel="0" collapsed="false">
      <c r="A821" s="0" t="s">
        <v>1743</v>
      </c>
      <c r="E821" s="0" t="s">
        <v>819</v>
      </c>
      <c r="F821" s="0" t="n">
        <v>370001</v>
      </c>
      <c r="I821" s="0" t="n">
        <v>483982393</v>
      </c>
      <c r="J821" s="0" t="s">
        <v>1744</v>
      </c>
    </row>
    <row r="822" customFormat="false" ht="15" hidden="false" customHeight="false" outlineLevel="0" collapsed="false">
      <c r="A822" s="0" t="s">
        <v>1745</v>
      </c>
      <c r="E822" s="0" t="s">
        <v>609</v>
      </c>
      <c r="F822" s="0" t="n">
        <v>604408</v>
      </c>
      <c r="I822" s="0" t="n">
        <v>483982394</v>
      </c>
      <c r="J822" s="0" t="s">
        <v>1746</v>
      </c>
    </row>
    <row r="823" customFormat="false" ht="15" hidden="false" customHeight="false" outlineLevel="0" collapsed="false">
      <c r="A823" s="0" t="s">
        <v>1747</v>
      </c>
      <c r="E823" s="0" t="s">
        <v>109</v>
      </c>
      <c r="F823" s="0" t="n">
        <v>614403</v>
      </c>
      <c r="I823" s="0" t="n">
        <v>483982399</v>
      </c>
      <c r="J823" s="0" t="s">
        <v>1748</v>
      </c>
    </row>
    <row r="824" customFormat="false" ht="15" hidden="false" customHeight="false" outlineLevel="0" collapsed="false">
      <c r="A824" s="0" t="s">
        <v>1749</v>
      </c>
      <c r="E824" s="0" t="s">
        <v>377</v>
      </c>
      <c r="F824" s="0" t="n">
        <v>602021</v>
      </c>
      <c r="I824" s="0" t="n">
        <v>483982400</v>
      </c>
      <c r="J824" s="0" t="s">
        <v>1750</v>
      </c>
    </row>
    <row r="825" customFormat="false" ht="15" hidden="false" customHeight="false" outlineLevel="0" collapsed="false">
      <c r="A825" s="0" t="s">
        <v>1751</v>
      </c>
      <c r="E825" s="0" t="s">
        <v>129</v>
      </c>
      <c r="F825" s="0" t="n">
        <v>524002</v>
      </c>
      <c r="I825" s="0" t="n">
        <v>483982395</v>
      </c>
      <c r="J825" s="0" t="s">
        <v>1752</v>
      </c>
    </row>
    <row r="826" customFormat="false" ht="15" hidden="false" customHeight="false" outlineLevel="0" collapsed="false">
      <c r="A826" s="0" t="s">
        <v>1753</v>
      </c>
      <c r="E826" s="0" t="s">
        <v>86</v>
      </c>
      <c r="F826" s="0" t="n">
        <v>603104</v>
      </c>
      <c r="I826" s="0" t="n">
        <v>483982396</v>
      </c>
      <c r="J826" s="0" t="s">
        <v>1754</v>
      </c>
    </row>
    <row r="827" customFormat="false" ht="15" hidden="false" customHeight="false" outlineLevel="0" collapsed="false">
      <c r="A827" s="0" t="s">
        <v>1755</v>
      </c>
      <c r="E827" s="0" t="s">
        <v>1052</v>
      </c>
      <c r="F827" s="0" t="n">
        <v>621315</v>
      </c>
      <c r="I827" s="0" t="n">
        <v>483982397</v>
      </c>
      <c r="J827" s="0" t="s">
        <v>1756</v>
      </c>
    </row>
    <row r="828" customFormat="false" ht="15" hidden="false" customHeight="false" outlineLevel="0" collapsed="false">
      <c r="A828" s="0" t="s">
        <v>1757</v>
      </c>
      <c r="E828" s="0" t="s">
        <v>382</v>
      </c>
      <c r="F828" s="0" t="n">
        <v>518001</v>
      </c>
      <c r="I828" s="0" t="n">
        <v>483982398</v>
      </c>
      <c r="J828" s="0" t="s">
        <v>1758</v>
      </c>
    </row>
    <row r="829" customFormat="false" ht="15" hidden="false" customHeight="false" outlineLevel="0" collapsed="false">
      <c r="A829" s="0" t="s">
        <v>1759</v>
      </c>
      <c r="E829" s="0" t="s">
        <v>132</v>
      </c>
      <c r="F829" s="0" t="n">
        <v>524001</v>
      </c>
      <c r="I829" s="0" t="n">
        <v>483982358</v>
      </c>
      <c r="J829" s="0" t="s">
        <v>1760</v>
      </c>
    </row>
    <row r="830" customFormat="false" ht="15" hidden="false" customHeight="false" outlineLevel="0" collapsed="false">
      <c r="A830" s="0" t="s">
        <v>1761</v>
      </c>
      <c r="E830" s="0" t="s">
        <v>434</v>
      </c>
      <c r="F830" s="0" t="n">
        <v>396230</v>
      </c>
      <c r="I830" s="0" t="n">
        <v>483982726</v>
      </c>
      <c r="J830" s="0" t="s">
        <v>1762</v>
      </c>
    </row>
    <row r="831" customFormat="false" ht="15" hidden="false" customHeight="false" outlineLevel="0" collapsed="false">
      <c r="A831" s="0" t="s">
        <v>1763</v>
      </c>
      <c r="E831" s="0" t="s">
        <v>434</v>
      </c>
      <c r="F831" s="0" t="n">
        <v>396230</v>
      </c>
      <c r="I831" s="0" t="n">
        <v>483982727</v>
      </c>
      <c r="J831" s="0" t="s">
        <v>1764</v>
      </c>
    </row>
    <row r="832" customFormat="false" ht="15" hidden="false" customHeight="false" outlineLevel="0" collapsed="false">
      <c r="A832" s="0" t="s">
        <v>1765</v>
      </c>
      <c r="E832" s="0" t="s">
        <v>1766</v>
      </c>
      <c r="F832" s="0" t="n">
        <v>396230</v>
      </c>
      <c r="I832" s="0" t="n">
        <v>483982728</v>
      </c>
      <c r="J832" s="0" t="s">
        <v>1767</v>
      </c>
    </row>
    <row r="833" customFormat="false" ht="15" hidden="false" customHeight="false" outlineLevel="0" collapsed="false">
      <c r="A833" s="0" t="s">
        <v>1768</v>
      </c>
      <c r="E833" s="0" t="s">
        <v>1769</v>
      </c>
      <c r="F833" s="0" t="n">
        <v>401208</v>
      </c>
      <c r="I833" s="0" t="n">
        <v>483982731</v>
      </c>
      <c r="J833" s="0" t="s">
        <v>1770</v>
      </c>
    </row>
    <row r="834" customFormat="false" ht="15" hidden="false" customHeight="false" outlineLevel="0" collapsed="false">
      <c r="A834" s="0" t="s">
        <v>1771</v>
      </c>
      <c r="E834" s="0" t="s">
        <v>16</v>
      </c>
      <c r="F834" s="0" t="n">
        <v>401303</v>
      </c>
      <c r="I834" s="0" t="n">
        <v>483982732</v>
      </c>
      <c r="J834" s="0" t="s">
        <v>1772</v>
      </c>
    </row>
    <row r="835" customFormat="false" ht="15" hidden="false" customHeight="false" outlineLevel="0" collapsed="false">
      <c r="A835" s="0" t="s">
        <v>1773</v>
      </c>
      <c r="E835" s="0" t="s">
        <v>16</v>
      </c>
      <c r="F835" s="0" t="n">
        <v>401303</v>
      </c>
      <c r="I835" s="0" t="n">
        <v>483982733</v>
      </c>
      <c r="J835" s="0" t="s">
        <v>1774</v>
      </c>
    </row>
    <row r="836" customFormat="false" ht="15" hidden="false" customHeight="false" outlineLevel="0" collapsed="false">
      <c r="A836" s="0" t="s">
        <v>1775</v>
      </c>
      <c r="E836" s="0" t="s">
        <v>7</v>
      </c>
      <c r="F836" s="0" t="n">
        <v>517501</v>
      </c>
      <c r="I836" s="0" t="n">
        <v>483982734</v>
      </c>
      <c r="J836" s="0" t="s">
        <v>1776</v>
      </c>
    </row>
    <row r="837" customFormat="false" ht="15" hidden="false" customHeight="false" outlineLevel="0" collapsed="false">
      <c r="A837" s="0" t="s">
        <v>1777</v>
      </c>
      <c r="E837" s="0" t="s">
        <v>121</v>
      </c>
      <c r="F837" s="0" t="n">
        <v>110095</v>
      </c>
      <c r="I837" s="0" t="n">
        <v>483982735</v>
      </c>
      <c r="J837" s="0" t="s">
        <v>1778</v>
      </c>
    </row>
    <row r="838" customFormat="false" ht="15" hidden="false" customHeight="false" outlineLevel="0" collapsed="false">
      <c r="A838" s="0" t="s">
        <v>1779</v>
      </c>
      <c r="E838" s="0" t="s">
        <v>121</v>
      </c>
      <c r="F838" s="0" t="n">
        <v>110095</v>
      </c>
      <c r="I838" s="0" t="n">
        <v>483982736</v>
      </c>
      <c r="J838" s="0" t="s">
        <v>1780</v>
      </c>
    </row>
    <row r="839" customFormat="false" ht="15" hidden="false" customHeight="false" outlineLevel="0" collapsed="false">
      <c r="A839" s="0" t="s">
        <v>1781</v>
      </c>
      <c r="E839" s="0" t="s">
        <v>124</v>
      </c>
      <c r="F839" s="0" t="n">
        <v>110095</v>
      </c>
      <c r="I839" s="0" t="n">
        <v>483982737</v>
      </c>
      <c r="J839" s="0" t="s">
        <v>1782</v>
      </c>
    </row>
    <row r="840" customFormat="false" ht="15" hidden="false" customHeight="false" outlineLevel="0" collapsed="false">
      <c r="A840" s="0" t="s">
        <v>1783</v>
      </c>
      <c r="E840" s="0" t="s">
        <v>1784</v>
      </c>
      <c r="F840" s="0" t="n">
        <v>607104</v>
      </c>
      <c r="I840" s="0" t="n">
        <v>483982704</v>
      </c>
      <c r="J840" s="0" t="s">
        <v>1785</v>
      </c>
    </row>
    <row r="841" customFormat="false" ht="15" hidden="false" customHeight="false" outlineLevel="0" collapsed="false">
      <c r="A841" s="0" t="s">
        <v>1786</v>
      </c>
      <c r="E841" s="0" t="s">
        <v>206</v>
      </c>
      <c r="F841" s="0" t="n">
        <v>621213</v>
      </c>
      <c r="I841" s="0" t="n">
        <v>483982705</v>
      </c>
      <c r="J841" s="0" t="s">
        <v>1787</v>
      </c>
    </row>
    <row r="842" customFormat="false" ht="15" hidden="false" customHeight="false" outlineLevel="0" collapsed="false">
      <c r="A842" s="0" t="s">
        <v>1788</v>
      </c>
      <c r="E842" s="0" t="s">
        <v>118</v>
      </c>
      <c r="F842" s="0" t="n">
        <v>110070</v>
      </c>
      <c r="I842" s="0" t="n">
        <v>483982706</v>
      </c>
      <c r="J842" s="0" t="s">
        <v>1789</v>
      </c>
    </row>
    <row r="843" customFormat="false" ht="15" hidden="false" customHeight="false" outlineLevel="0" collapsed="false">
      <c r="A843" s="0" t="s">
        <v>1790</v>
      </c>
      <c r="E843" s="0" t="s">
        <v>377</v>
      </c>
      <c r="F843" s="0" t="n">
        <v>602026</v>
      </c>
      <c r="I843" s="0" t="n">
        <v>483982707</v>
      </c>
      <c r="J843" s="0" t="s">
        <v>1791</v>
      </c>
    </row>
    <row r="844" customFormat="false" ht="15" hidden="false" customHeight="false" outlineLevel="0" collapsed="false">
      <c r="A844" s="0" t="s">
        <v>1792</v>
      </c>
      <c r="E844" s="0" t="s">
        <v>81</v>
      </c>
      <c r="F844" s="0" t="n">
        <v>607105</v>
      </c>
      <c r="I844" s="0" t="n">
        <v>483982708</v>
      </c>
      <c r="J844" s="0" t="s">
        <v>1793</v>
      </c>
    </row>
    <row r="845" customFormat="false" ht="15" hidden="false" customHeight="false" outlineLevel="0" collapsed="false">
      <c r="A845" s="0" t="s">
        <v>1794</v>
      </c>
      <c r="E845" s="0" t="s">
        <v>121</v>
      </c>
      <c r="F845" s="0" t="n">
        <v>110095</v>
      </c>
      <c r="I845" s="0" t="n">
        <v>483982740</v>
      </c>
      <c r="J845" s="0" t="s">
        <v>1795</v>
      </c>
    </row>
    <row r="846" customFormat="false" ht="15" hidden="false" customHeight="false" outlineLevel="0" collapsed="false">
      <c r="A846" s="0" t="s">
        <v>1796</v>
      </c>
      <c r="E846" s="0" t="s">
        <v>121</v>
      </c>
      <c r="F846" s="0" t="n">
        <v>110095</v>
      </c>
      <c r="I846" s="0" t="n">
        <v>483982741</v>
      </c>
      <c r="J846" s="0" t="s">
        <v>1797</v>
      </c>
    </row>
    <row r="847" customFormat="false" ht="15" hidden="false" customHeight="false" outlineLevel="0" collapsed="false">
      <c r="A847" s="0" t="s">
        <v>1798</v>
      </c>
      <c r="E847" s="0" t="s">
        <v>633</v>
      </c>
      <c r="F847" s="0" t="n">
        <v>515803</v>
      </c>
      <c r="I847" s="0" t="n">
        <v>483982742</v>
      </c>
      <c r="J847" s="0" t="s">
        <v>1799</v>
      </c>
    </row>
    <row r="848" customFormat="false" ht="15" hidden="false" customHeight="false" outlineLevel="0" collapsed="false">
      <c r="A848" s="0" t="s">
        <v>1800</v>
      </c>
      <c r="E848" s="0" t="s">
        <v>91</v>
      </c>
      <c r="F848" s="0" t="n">
        <v>621305</v>
      </c>
      <c r="I848" s="0" t="n">
        <v>483982743</v>
      </c>
      <c r="J848" s="0" t="s">
        <v>1801</v>
      </c>
    </row>
    <row r="849" customFormat="false" ht="15" hidden="false" customHeight="false" outlineLevel="0" collapsed="false">
      <c r="A849" s="0" t="s">
        <v>1802</v>
      </c>
      <c r="E849" s="0" t="s">
        <v>206</v>
      </c>
      <c r="F849" s="0" t="n">
        <v>621306</v>
      </c>
      <c r="I849" s="0" t="n">
        <v>483982744</v>
      </c>
      <c r="J849" s="0" t="s">
        <v>1803</v>
      </c>
    </row>
    <row r="850" customFormat="false" ht="15" hidden="false" customHeight="false" outlineLevel="0" collapsed="false">
      <c r="A850" s="0" t="s">
        <v>1804</v>
      </c>
      <c r="E850" s="0" t="s">
        <v>91</v>
      </c>
      <c r="F850" s="0" t="n">
        <v>621307</v>
      </c>
      <c r="I850" s="0" t="n">
        <v>483982745</v>
      </c>
      <c r="J850" s="0" t="s">
        <v>1805</v>
      </c>
    </row>
    <row r="851" customFormat="false" ht="15" hidden="false" customHeight="false" outlineLevel="0" collapsed="false">
      <c r="A851" s="0" t="s">
        <v>1806</v>
      </c>
      <c r="E851" s="0" t="s">
        <v>206</v>
      </c>
      <c r="F851" s="0" t="n">
        <v>621306</v>
      </c>
      <c r="I851" s="0" t="n">
        <v>483982746</v>
      </c>
      <c r="J851" s="0" t="s">
        <v>1807</v>
      </c>
    </row>
    <row r="852" customFormat="false" ht="15" hidden="false" customHeight="false" outlineLevel="0" collapsed="false">
      <c r="A852" s="0" t="s">
        <v>1808</v>
      </c>
      <c r="E852" s="0" t="s">
        <v>206</v>
      </c>
      <c r="F852" s="0" t="n">
        <v>621307</v>
      </c>
      <c r="I852" s="0" t="n">
        <v>483982747</v>
      </c>
      <c r="J852" s="0" t="s">
        <v>1809</v>
      </c>
    </row>
    <row r="853" customFormat="false" ht="15" hidden="false" customHeight="false" outlineLevel="0" collapsed="false">
      <c r="A853" s="0" t="s">
        <v>1810</v>
      </c>
      <c r="E853" s="0" t="s">
        <v>206</v>
      </c>
      <c r="F853" s="0" t="n">
        <v>621307</v>
      </c>
      <c r="I853" s="0" t="n">
        <v>483982748</v>
      </c>
      <c r="J853" s="0" t="s">
        <v>1811</v>
      </c>
    </row>
    <row r="854" customFormat="false" ht="15" hidden="false" customHeight="false" outlineLevel="0" collapsed="false">
      <c r="A854" s="0" t="s">
        <v>1812</v>
      </c>
      <c r="E854" s="0" t="s">
        <v>206</v>
      </c>
      <c r="F854" s="0" t="n">
        <v>621307</v>
      </c>
      <c r="I854" s="0" t="n">
        <v>483982749</v>
      </c>
      <c r="J854" s="0" t="s">
        <v>1813</v>
      </c>
    </row>
    <row r="855" customFormat="false" ht="15" hidden="false" customHeight="false" outlineLevel="0" collapsed="false">
      <c r="A855" s="0" t="s">
        <v>1814</v>
      </c>
      <c r="E855" s="0" t="s">
        <v>206</v>
      </c>
      <c r="F855" s="0" t="n">
        <v>621307</v>
      </c>
      <c r="I855" s="0" t="n">
        <v>483982750</v>
      </c>
      <c r="J855" s="0" t="s">
        <v>1815</v>
      </c>
    </row>
    <row r="856" customFormat="false" ht="15" hidden="false" customHeight="false" outlineLevel="0" collapsed="false">
      <c r="A856" s="0" t="s">
        <v>1816</v>
      </c>
      <c r="E856" s="0" t="s">
        <v>196</v>
      </c>
      <c r="F856" s="0" t="n">
        <v>602001</v>
      </c>
      <c r="I856" s="0" t="n">
        <v>483982751</v>
      </c>
      <c r="J856" s="0" t="s">
        <v>1817</v>
      </c>
    </row>
    <row r="857" customFormat="false" ht="15" hidden="false" customHeight="false" outlineLevel="0" collapsed="false">
      <c r="A857" s="0" t="s">
        <v>696</v>
      </c>
      <c r="E857" s="0" t="s">
        <v>239</v>
      </c>
      <c r="F857" s="0" t="n">
        <v>605106</v>
      </c>
      <c r="I857" s="0" t="n">
        <v>483982752</v>
      </c>
      <c r="J857" s="0" t="s">
        <v>1818</v>
      </c>
    </row>
    <row r="858" customFormat="false" ht="15" hidden="false" customHeight="false" outlineLevel="0" collapsed="false">
      <c r="A858" s="0" t="s">
        <v>1819</v>
      </c>
      <c r="E858" s="0" t="s">
        <v>239</v>
      </c>
      <c r="F858" s="0" t="n">
        <v>605014</v>
      </c>
      <c r="I858" s="0" t="n">
        <v>483982753</v>
      </c>
      <c r="J858" s="0" t="s">
        <v>1820</v>
      </c>
    </row>
    <row r="859" customFormat="false" ht="15" hidden="false" customHeight="false" outlineLevel="0" collapsed="false">
      <c r="A859" s="0" t="s">
        <v>1821</v>
      </c>
      <c r="E859" s="0" t="s">
        <v>434</v>
      </c>
      <c r="F859" s="0" t="n">
        <v>396230</v>
      </c>
      <c r="I859" s="0" t="n">
        <v>483982480</v>
      </c>
      <c r="J859" s="0" t="s">
        <v>1822</v>
      </c>
    </row>
    <row r="860" customFormat="false" ht="15" hidden="false" customHeight="false" outlineLevel="0" collapsed="false">
      <c r="A860" s="0" t="s">
        <v>1823</v>
      </c>
      <c r="E860" s="0" t="s">
        <v>1311</v>
      </c>
      <c r="F860" s="0" t="n">
        <v>396436</v>
      </c>
      <c r="I860" s="0" t="n">
        <v>483982481</v>
      </c>
      <c r="J860" s="0" t="s">
        <v>1824</v>
      </c>
    </row>
    <row r="861" customFormat="false" ht="15" hidden="false" customHeight="false" outlineLevel="0" collapsed="false">
      <c r="A861" s="0" t="s">
        <v>1825</v>
      </c>
      <c r="E861" s="0" t="s">
        <v>519</v>
      </c>
      <c r="F861" s="0" t="n">
        <v>396230</v>
      </c>
      <c r="I861" s="0" t="n">
        <v>483982482</v>
      </c>
      <c r="J861" s="0" t="s">
        <v>1826</v>
      </c>
    </row>
    <row r="862" customFormat="false" ht="15" hidden="false" customHeight="false" outlineLevel="0" collapsed="false">
      <c r="A862" s="0" t="s">
        <v>1827</v>
      </c>
      <c r="E862" s="0" t="s">
        <v>672</v>
      </c>
      <c r="F862" s="0" t="n">
        <v>621109</v>
      </c>
      <c r="I862" s="0" t="n">
        <v>483982483</v>
      </c>
      <c r="J862" s="0" t="s">
        <v>1828</v>
      </c>
    </row>
    <row r="863" customFormat="false" ht="15" hidden="false" customHeight="false" outlineLevel="0" collapsed="false">
      <c r="A863" s="0" t="s">
        <v>1829</v>
      </c>
      <c r="E863" s="0" t="s">
        <v>434</v>
      </c>
      <c r="F863" s="0" t="n">
        <v>396230</v>
      </c>
      <c r="I863" s="0" t="n">
        <v>483982484</v>
      </c>
      <c r="J863" s="0" t="s">
        <v>1830</v>
      </c>
    </row>
    <row r="864" customFormat="false" ht="15" hidden="false" customHeight="false" outlineLevel="0" collapsed="false">
      <c r="A864" s="0" t="s">
        <v>1831</v>
      </c>
      <c r="E864" s="0" t="s">
        <v>434</v>
      </c>
      <c r="F864" s="0" t="n">
        <v>396230</v>
      </c>
      <c r="I864" s="0" t="n">
        <v>483982485</v>
      </c>
      <c r="J864" s="0" t="s">
        <v>1832</v>
      </c>
    </row>
    <row r="865" customFormat="false" ht="15" hidden="false" customHeight="false" outlineLevel="0" collapsed="false">
      <c r="A865" s="0" t="s">
        <v>1833</v>
      </c>
      <c r="E865" s="0" t="s">
        <v>434</v>
      </c>
      <c r="F865" s="0" t="n">
        <v>396230</v>
      </c>
      <c r="I865" s="0" t="n">
        <v>483982486</v>
      </c>
      <c r="J865" s="0" t="s">
        <v>1834</v>
      </c>
    </row>
    <row r="866" customFormat="false" ht="15" hidden="false" customHeight="false" outlineLevel="0" collapsed="false">
      <c r="A866" s="0" t="s">
        <v>1835</v>
      </c>
      <c r="E866" s="0" t="s">
        <v>910</v>
      </c>
      <c r="F866" s="0" t="n">
        <v>361012</v>
      </c>
      <c r="I866" s="0" t="n">
        <v>483982487</v>
      </c>
      <c r="J866" s="0" t="s">
        <v>1836</v>
      </c>
    </row>
    <row r="867" customFormat="false" ht="15" hidden="false" customHeight="false" outlineLevel="0" collapsed="false">
      <c r="A867" s="0" t="s">
        <v>1837</v>
      </c>
      <c r="E867" s="0" t="s">
        <v>891</v>
      </c>
      <c r="F867" s="0" t="n">
        <v>370001</v>
      </c>
      <c r="I867" s="0" t="n">
        <v>483982488</v>
      </c>
      <c r="J867" s="0" t="s">
        <v>1838</v>
      </c>
    </row>
    <row r="868" customFormat="false" ht="15" hidden="false" customHeight="false" outlineLevel="0" collapsed="false">
      <c r="A868" s="0" t="s">
        <v>1839</v>
      </c>
      <c r="E868" s="0" t="s">
        <v>891</v>
      </c>
      <c r="F868" s="0" t="n">
        <v>370001</v>
      </c>
      <c r="I868" s="0" t="n">
        <v>483982489</v>
      </c>
      <c r="J868" s="0" t="s">
        <v>1840</v>
      </c>
    </row>
    <row r="869" customFormat="false" ht="15" hidden="false" customHeight="false" outlineLevel="0" collapsed="false">
      <c r="A869" s="0" t="s">
        <v>1841</v>
      </c>
      <c r="E869" s="0" t="s">
        <v>377</v>
      </c>
      <c r="F869" s="0" t="n">
        <v>601103</v>
      </c>
      <c r="I869" s="0" t="n">
        <v>483982490</v>
      </c>
      <c r="J869" s="0" t="s">
        <v>1842</v>
      </c>
    </row>
    <row r="870" customFormat="false" ht="15" hidden="false" customHeight="false" outlineLevel="0" collapsed="false">
      <c r="A870" s="0" t="s">
        <v>1843</v>
      </c>
      <c r="E870" s="0" t="s">
        <v>377</v>
      </c>
      <c r="F870" s="0" t="n">
        <v>602023</v>
      </c>
      <c r="I870" s="0" t="n">
        <v>483982491</v>
      </c>
      <c r="J870" s="0" t="s">
        <v>1844</v>
      </c>
    </row>
    <row r="871" customFormat="false" ht="15" hidden="false" customHeight="false" outlineLevel="0" collapsed="false">
      <c r="A871" s="0" t="s">
        <v>1845</v>
      </c>
      <c r="E871" s="0" t="s">
        <v>7</v>
      </c>
      <c r="F871" s="0" t="n">
        <v>517502</v>
      </c>
      <c r="I871" s="0" t="n">
        <v>483982468</v>
      </c>
      <c r="J871" s="0" t="s">
        <v>1846</v>
      </c>
    </row>
    <row r="872" customFormat="false" ht="15" hidden="false" customHeight="false" outlineLevel="0" collapsed="false">
      <c r="A872" s="0" t="s">
        <v>1847</v>
      </c>
      <c r="E872" s="0" t="s">
        <v>7</v>
      </c>
      <c r="F872" s="0" t="n">
        <v>517501</v>
      </c>
      <c r="I872" s="0" t="n">
        <v>483982469</v>
      </c>
      <c r="J872" s="0" t="s">
        <v>1848</v>
      </c>
    </row>
    <row r="873" customFormat="false" ht="15" hidden="false" customHeight="false" outlineLevel="0" collapsed="false">
      <c r="A873" s="0" t="s">
        <v>1849</v>
      </c>
      <c r="E873" s="0" t="s">
        <v>7</v>
      </c>
      <c r="F873" s="0" t="n">
        <v>517501</v>
      </c>
      <c r="I873" s="0" t="n">
        <v>483982470</v>
      </c>
      <c r="J873" s="0" t="s">
        <v>1850</v>
      </c>
    </row>
    <row r="874" customFormat="false" ht="15" hidden="false" customHeight="false" outlineLevel="0" collapsed="false">
      <c r="A874" s="0" t="s">
        <v>1851</v>
      </c>
      <c r="E874" s="0" t="s">
        <v>1852</v>
      </c>
      <c r="F874" s="0" t="n">
        <v>517503</v>
      </c>
      <c r="I874" s="0" t="n">
        <v>483982471</v>
      </c>
      <c r="J874" s="0" t="s">
        <v>1853</v>
      </c>
    </row>
    <row r="875" customFormat="false" ht="15" hidden="false" customHeight="false" outlineLevel="0" collapsed="false">
      <c r="A875" s="0" t="s">
        <v>1854</v>
      </c>
      <c r="E875" s="0" t="s">
        <v>7</v>
      </c>
      <c r="F875" s="0" t="n">
        <v>517501</v>
      </c>
      <c r="I875" s="0" t="n">
        <v>483982472</v>
      </c>
      <c r="J875" s="0" t="s">
        <v>1855</v>
      </c>
    </row>
    <row r="876" customFormat="false" ht="15" hidden="false" customHeight="false" outlineLevel="0" collapsed="false">
      <c r="A876" s="0" t="s">
        <v>1856</v>
      </c>
      <c r="E876" s="0" t="s">
        <v>7</v>
      </c>
      <c r="F876" s="0" t="n">
        <v>517501</v>
      </c>
      <c r="I876" s="0" t="n">
        <v>483982473</v>
      </c>
      <c r="J876" s="0" t="s">
        <v>1857</v>
      </c>
    </row>
    <row r="877" customFormat="false" ht="15" hidden="false" customHeight="false" outlineLevel="0" collapsed="false">
      <c r="A877" s="0" t="s">
        <v>1858</v>
      </c>
      <c r="E877" s="0" t="s">
        <v>7</v>
      </c>
      <c r="F877" s="0" t="n">
        <v>517501</v>
      </c>
      <c r="I877" s="0" t="n">
        <v>483982474</v>
      </c>
      <c r="J877" s="0" t="s">
        <v>1859</v>
      </c>
    </row>
    <row r="878" customFormat="false" ht="15" hidden="false" customHeight="false" outlineLevel="0" collapsed="false">
      <c r="A878" s="0" t="s">
        <v>1860</v>
      </c>
      <c r="E878" s="0" t="s">
        <v>91</v>
      </c>
      <c r="F878" s="0" t="n">
        <v>621312</v>
      </c>
      <c r="I878" s="0" t="n">
        <v>483982475</v>
      </c>
      <c r="J878" s="0" t="s">
        <v>1861</v>
      </c>
    </row>
    <row r="879" customFormat="false" ht="15" hidden="false" customHeight="false" outlineLevel="0" collapsed="false">
      <c r="A879" s="0" t="s">
        <v>1862</v>
      </c>
      <c r="E879" s="0" t="s">
        <v>609</v>
      </c>
      <c r="F879" s="0" t="n">
        <v>604408</v>
      </c>
      <c r="I879" s="0" t="n">
        <v>483982454</v>
      </c>
      <c r="J879" s="0" t="s">
        <v>1863</v>
      </c>
    </row>
    <row r="880" customFormat="false" ht="15" hidden="false" customHeight="false" outlineLevel="0" collapsed="false">
      <c r="A880" s="0" t="s">
        <v>1864</v>
      </c>
      <c r="E880" s="0" t="s">
        <v>609</v>
      </c>
      <c r="F880" s="0" t="n">
        <v>604406</v>
      </c>
      <c r="I880" s="0" t="n">
        <v>483982455</v>
      </c>
      <c r="J880" s="0" t="s">
        <v>1865</v>
      </c>
    </row>
    <row r="881" customFormat="false" ht="15" hidden="false" customHeight="false" outlineLevel="0" collapsed="false">
      <c r="A881" s="0" t="s">
        <v>1866</v>
      </c>
      <c r="E881" s="0" t="s">
        <v>609</v>
      </c>
      <c r="F881" s="0" t="n">
        <v>604502</v>
      </c>
      <c r="I881" s="0" t="n">
        <v>483982456</v>
      </c>
      <c r="J881" s="0" t="s">
        <v>1867</v>
      </c>
    </row>
    <row r="882" customFormat="false" ht="15" hidden="false" customHeight="false" outlineLevel="0" collapsed="false">
      <c r="A882" s="0" t="s">
        <v>1868</v>
      </c>
      <c r="E882" s="0" t="s">
        <v>1052</v>
      </c>
      <c r="F882" s="0" t="n">
        <v>621311</v>
      </c>
      <c r="I882" s="0" t="n">
        <v>483982457</v>
      </c>
      <c r="J882" s="0" t="s">
        <v>1869</v>
      </c>
    </row>
    <row r="883" customFormat="false" ht="15" hidden="false" customHeight="false" outlineLevel="0" collapsed="false">
      <c r="A883" s="0" t="s">
        <v>1870</v>
      </c>
      <c r="E883" s="0" t="s">
        <v>206</v>
      </c>
      <c r="F883" s="0" t="n">
        <v>621306</v>
      </c>
      <c r="I883" s="0" t="n">
        <v>483982458</v>
      </c>
      <c r="J883" s="0" t="s">
        <v>1871</v>
      </c>
    </row>
    <row r="884" customFormat="false" ht="15" hidden="false" customHeight="false" outlineLevel="0" collapsed="false">
      <c r="A884" s="0" t="s">
        <v>1872</v>
      </c>
      <c r="E884" s="0" t="s">
        <v>206</v>
      </c>
      <c r="F884" s="0" t="n">
        <v>621306</v>
      </c>
      <c r="I884" s="0" t="n">
        <v>483982459</v>
      </c>
      <c r="J884" s="0" t="s">
        <v>1873</v>
      </c>
    </row>
    <row r="885" customFormat="false" ht="15" hidden="false" customHeight="false" outlineLevel="0" collapsed="false">
      <c r="A885" s="0" t="s">
        <v>1874</v>
      </c>
      <c r="E885" s="0" t="s">
        <v>648</v>
      </c>
      <c r="F885" s="0" t="n">
        <v>621312</v>
      </c>
      <c r="I885" s="0" t="n">
        <v>483982460</v>
      </c>
      <c r="J885" s="0" t="s">
        <v>1875</v>
      </c>
    </row>
    <row r="886" customFormat="false" ht="15" hidden="false" customHeight="false" outlineLevel="0" collapsed="false">
      <c r="A886" s="0" t="s">
        <v>1876</v>
      </c>
      <c r="E886" s="0" t="s">
        <v>672</v>
      </c>
      <c r="F886" s="0" t="n">
        <v>621109</v>
      </c>
      <c r="I886" s="0" t="n">
        <v>483982461</v>
      </c>
      <c r="J886" s="0" t="s">
        <v>1877</v>
      </c>
    </row>
    <row r="887" customFormat="false" ht="15" hidden="false" customHeight="false" outlineLevel="0" collapsed="false">
      <c r="A887" s="0" t="s">
        <v>1878</v>
      </c>
      <c r="E887" s="0" t="s">
        <v>206</v>
      </c>
      <c r="F887" s="0" t="n">
        <v>621312</v>
      </c>
      <c r="I887" s="0" t="n">
        <v>483982462</v>
      </c>
      <c r="J887" s="0" t="s">
        <v>1879</v>
      </c>
    </row>
    <row r="888" customFormat="false" ht="15" hidden="false" customHeight="false" outlineLevel="0" collapsed="false">
      <c r="A888" s="0" t="s">
        <v>1880</v>
      </c>
      <c r="E888" s="0" t="s">
        <v>206</v>
      </c>
      <c r="F888" s="0" t="n">
        <v>621306</v>
      </c>
      <c r="I888" s="0" t="n">
        <v>483982463</v>
      </c>
      <c r="J888" s="0" t="s">
        <v>1881</v>
      </c>
    </row>
    <row r="889" customFormat="false" ht="15" hidden="false" customHeight="false" outlineLevel="0" collapsed="false">
      <c r="A889" s="0" t="s">
        <v>1882</v>
      </c>
      <c r="E889" s="0" t="s">
        <v>91</v>
      </c>
      <c r="F889" s="0" t="n">
        <v>621314</v>
      </c>
      <c r="I889" s="0" t="n">
        <v>483982464</v>
      </c>
      <c r="J889" s="0" t="s">
        <v>1883</v>
      </c>
    </row>
    <row r="890" customFormat="false" ht="15" hidden="false" customHeight="false" outlineLevel="0" collapsed="false">
      <c r="A890" s="0" t="s">
        <v>1565</v>
      </c>
      <c r="E890" s="0" t="s">
        <v>434</v>
      </c>
      <c r="F890" s="0" t="n">
        <v>396230</v>
      </c>
      <c r="I890" s="0" t="n">
        <v>483982465</v>
      </c>
      <c r="J890" s="0" t="s">
        <v>1884</v>
      </c>
    </row>
    <row r="891" customFormat="false" ht="15" hidden="false" customHeight="false" outlineLevel="0" collapsed="false">
      <c r="A891" s="0" t="s">
        <v>1885</v>
      </c>
      <c r="E891" s="0" t="s">
        <v>434</v>
      </c>
      <c r="F891" s="0" t="n">
        <v>396230</v>
      </c>
      <c r="I891" s="0" t="n">
        <v>483982466</v>
      </c>
      <c r="J891" s="0" t="s">
        <v>1886</v>
      </c>
    </row>
    <row r="892" customFormat="false" ht="15" hidden="false" customHeight="false" outlineLevel="0" collapsed="false">
      <c r="A892" s="0" t="s">
        <v>1887</v>
      </c>
      <c r="E892" s="0" t="s">
        <v>434</v>
      </c>
      <c r="F892" s="0" t="n">
        <v>396230</v>
      </c>
      <c r="I892" s="0" t="n">
        <v>483982467</v>
      </c>
      <c r="J892" s="0" t="s">
        <v>1888</v>
      </c>
    </row>
    <row r="893" customFormat="false" ht="15" hidden="false" customHeight="false" outlineLevel="0" collapsed="false">
      <c r="A893" s="0" t="s">
        <v>1889</v>
      </c>
      <c r="E893" s="0" t="s">
        <v>377</v>
      </c>
      <c r="F893" s="0" t="n">
        <v>602001</v>
      </c>
      <c r="I893" s="0" t="n">
        <v>483982492</v>
      </c>
      <c r="J893" s="0" t="s">
        <v>1890</v>
      </c>
    </row>
    <row r="894" customFormat="false" ht="15" hidden="false" customHeight="false" outlineLevel="0" collapsed="false">
      <c r="A894" s="0" t="s">
        <v>1891</v>
      </c>
      <c r="E894" s="0" t="s">
        <v>1892</v>
      </c>
      <c r="F894" s="0" t="n">
        <v>604410</v>
      </c>
      <c r="I894" s="0" t="n">
        <v>483982493</v>
      </c>
      <c r="J894" s="0" t="s">
        <v>1893</v>
      </c>
    </row>
    <row r="895" customFormat="false" ht="15" hidden="false" customHeight="false" outlineLevel="0" collapsed="false">
      <c r="A895" s="0" t="s">
        <v>1894</v>
      </c>
      <c r="E895" s="0" t="s">
        <v>1052</v>
      </c>
      <c r="F895" s="0" t="n">
        <v>621313</v>
      </c>
      <c r="I895" s="0" t="n">
        <v>483982494</v>
      </c>
      <c r="J895" s="0" t="s">
        <v>1895</v>
      </c>
    </row>
    <row r="896" customFormat="false" ht="15" hidden="false" customHeight="false" outlineLevel="0" collapsed="false">
      <c r="A896" s="0" t="s">
        <v>1896</v>
      </c>
      <c r="E896" s="0" t="s">
        <v>1897</v>
      </c>
      <c r="F896" s="0" t="n">
        <v>621310</v>
      </c>
      <c r="I896" s="0" t="n">
        <v>483982495</v>
      </c>
      <c r="J896" s="0" t="s">
        <v>1898</v>
      </c>
    </row>
    <row r="897" customFormat="false" ht="15" hidden="false" customHeight="false" outlineLevel="0" collapsed="false">
      <c r="A897" s="0" t="s">
        <v>1899</v>
      </c>
      <c r="E897" s="0" t="s">
        <v>209</v>
      </c>
      <c r="F897" s="0" t="n">
        <v>621211</v>
      </c>
      <c r="I897" s="0" t="n">
        <v>483982496</v>
      </c>
      <c r="J897" s="0" t="s">
        <v>1900</v>
      </c>
    </row>
    <row r="898" customFormat="false" ht="15" hidden="false" customHeight="false" outlineLevel="0" collapsed="false">
      <c r="A898" s="0" t="s">
        <v>1901</v>
      </c>
      <c r="E898" s="0" t="s">
        <v>206</v>
      </c>
      <c r="F898" s="0" t="n">
        <v>621207</v>
      </c>
      <c r="I898" s="0" t="n">
        <v>483982497</v>
      </c>
      <c r="J898" s="0" t="s">
        <v>1902</v>
      </c>
    </row>
    <row r="899" customFormat="false" ht="15" hidden="false" customHeight="false" outlineLevel="0" collapsed="false">
      <c r="A899" s="0" t="s">
        <v>1903</v>
      </c>
      <c r="E899" s="0" t="s">
        <v>91</v>
      </c>
      <c r="F899" s="0" t="n">
        <v>621205</v>
      </c>
      <c r="I899" s="0" t="n">
        <v>483982498</v>
      </c>
      <c r="J899" s="0" t="s">
        <v>1904</v>
      </c>
    </row>
    <row r="900" customFormat="false" ht="15" hidden="false" customHeight="false" outlineLevel="0" collapsed="false">
      <c r="A900" s="0" t="s">
        <v>1905</v>
      </c>
      <c r="E900" s="0" t="s">
        <v>1906</v>
      </c>
      <c r="F900" s="0" t="n">
        <v>621311</v>
      </c>
      <c r="I900" s="0" t="n">
        <v>483982499</v>
      </c>
      <c r="J900" s="0" t="s">
        <v>1907</v>
      </c>
    </row>
    <row r="901" customFormat="false" ht="15" hidden="false" customHeight="false" outlineLevel="0" collapsed="false">
      <c r="A901" s="0" t="s">
        <v>1908</v>
      </c>
      <c r="E901" s="0" t="s">
        <v>91</v>
      </c>
      <c r="F901" s="0" t="n">
        <v>621215</v>
      </c>
      <c r="I901" s="0" t="n">
        <v>483982500</v>
      </c>
      <c r="J901" s="0" t="s">
        <v>1909</v>
      </c>
    </row>
    <row r="902" customFormat="false" ht="15" hidden="false" customHeight="false" outlineLevel="0" collapsed="false">
      <c r="A902" s="0" t="s">
        <v>1910</v>
      </c>
      <c r="E902" s="0" t="s">
        <v>16</v>
      </c>
      <c r="F902" s="0" t="n">
        <v>401208</v>
      </c>
      <c r="I902" s="0" t="n">
        <v>483983205</v>
      </c>
      <c r="J902" s="0" t="s">
        <v>1911</v>
      </c>
    </row>
    <row r="903" customFormat="false" ht="15" hidden="false" customHeight="false" outlineLevel="0" collapsed="false">
      <c r="A903" s="0" t="s">
        <v>1912</v>
      </c>
      <c r="E903" s="0" t="s">
        <v>16</v>
      </c>
      <c r="F903" s="0" t="n">
        <v>401208</v>
      </c>
      <c r="I903" s="0" t="n">
        <v>483983206</v>
      </c>
      <c r="J903" s="0" t="s">
        <v>1913</v>
      </c>
    </row>
    <row r="904" customFormat="false" ht="15" hidden="false" customHeight="false" outlineLevel="0" collapsed="false">
      <c r="A904" s="0" t="s">
        <v>1914</v>
      </c>
      <c r="E904" s="0" t="s">
        <v>16</v>
      </c>
      <c r="F904" s="0" t="n">
        <v>401208</v>
      </c>
      <c r="I904" s="0" t="n">
        <v>483983207</v>
      </c>
      <c r="J904" s="0" t="s">
        <v>1915</v>
      </c>
    </row>
    <row r="905" customFormat="false" ht="15" hidden="false" customHeight="false" outlineLevel="0" collapsed="false">
      <c r="A905" s="0" t="s">
        <v>1916</v>
      </c>
      <c r="E905" s="0" t="s">
        <v>16</v>
      </c>
      <c r="F905" s="0" t="n">
        <v>401208</v>
      </c>
      <c r="I905" s="0" t="n">
        <v>483983208</v>
      </c>
      <c r="J905" s="0" t="s">
        <v>1917</v>
      </c>
    </row>
    <row r="906" customFormat="false" ht="15" hidden="false" customHeight="false" outlineLevel="0" collapsed="false">
      <c r="A906" s="0" t="s">
        <v>1918</v>
      </c>
      <c r="E906" s="0" t="s">
        <v>16</v>
      </c>
      <c r="F906" s="0" t="n">
        <v>401208</v>
      </c>
      <c r="I906" s="0" t="n">
        <v>483983209</v>
      </c>
      <c r="J906" s="0" t="s">
        <v>1919</v>
      </c>
    </row>
    <row r="907" customFormat="false" ht="15" hidden="false" customHeight="false" outlineLevel="0" collapsed="false">
      <c r="A907" s="0" t="s">
        <v>1920</v>
      </c>
      <c r="E907" s="0" t="s">
        <v>16</v>
      </c>
      <c r="F907" s="0" t="n">
        <v>401208</v>
      </c>
      <c r="I907" s="0" t="n">
        <v>483983210</v>
      </c>
      <c r="J907" s="0" t="s">
        <v>1921</v>
      </c>
    </row>
    <row r="908" customFormat="false" ht="15" hidden="false" customHeight="false" outlineLevel="0" collapsed="false">
      <c r="A908" s="0" t="s">
        <v>1922</v>
      </c>
      <c r="E908" s="0" t="s">
        <v>16</v>
      </c>
      <c r="F908" s="0" t="n">
        <v>401208</v>
      </c>
      <c r="I908" s="0" t="n">
        <v>483983211</v>
      </c>
      <c r="J908" s="0" t="s">
        <v>1923</v>
      </c>
    </row>
    <row r="909" customFormat="false" ht="15" hidden="false" customHeight="false" outlineLevel="0" collapsed="false">
      <c r="A909" s="0" t="s">
        <v>1924</v>
      </c>
      <c r="E909" s="0" t="s">
        <v>16</v>
      </c>
      <c r="F909" s="0" t="n">
        <v>401208</v>
      </c>
      <c r="I909" s="0" t="n">
        <v>483983212</v>
      </c>
      <c r="J909" s="0" t="s">
        <v>1925</v>
      </c>
    </row>
    <row r="910" customFormat="false" ht="15" hidden="false" customHeight="false" outlineLevel="0" collapsed="false">
      <c r="A910" s="0" t="s">
        <v>1926</v>
      </c>
      <c r="E910" s="0" t="s">
        <v>16</v>
      </c>
      <c r="F910" s="0" t="n">
        <v>401208</v>
      </c>
      <c r="I910" s="0" t="n">
        <v>483983213</v>
      </c>
      <c r="J910" s="0" t="s">
        <v>1927</v>
      </c>
    </row>
    <row r="911" customFormat="false" ht="15" hidden="false" customHeight="false" outlineLevel="0" collapsed="false">
      <c r="A911" s="0" t="s">
        <v>1928</v>
      </c>
      <c r="E911" s="0" t="s">
        <v>16</v>
      </c>
      <c r="F911" s="0" t="n">
        <v>401208</v>
      </c>
      <c r="I911" s="0" t="n">
        <v>483983214</v>
      </c>
      <c r="J911" s="0" t="s">
        <v>1929</v>
      </c>
    </row>
    <row r="912" customFormat="false" ht="15" hidden="false" customHeight="false" outlineLevel="0" collapsed="false">
      <c r="A912" s="0" t="s">
        <v>1930</v>
      </c>
      <c r="E912" s="0" t="s">
        <v>16</v>
      </c>
      <c r="F912" s="0" t="n">
        <v>401208</v>
      </c>
      <c r="I912" s="0" t="n">
        <v>483983215</v>
      </c>
      <c r="J912" s="0" t="s">
        <v>1931</v>
      </c>
    </row>
    <row r="913" customFormat="false" ht="15" hidden="false" customHeight="false" outlineLevel="0" collapsed="false">
      <c r="A913" s="0" t="s">
        <v>1932</v>
      </c>
      <c r="E913" s="0" t="s">
        <v>2</v>
      </c>
      <c r="F913" s="0" t="n">
        <v>503001</v>
      </c>
      <c r="I913" s="0" t="n">
        <v>483983216</v>
      </c>
      <c r="J913" s="0" t="s">
        <v>1933</v>
      </c>
    </row>
    <row r="914" customFormat="false" ht="15" hidden="false" customHeight="false" outlineLevel="0" collapsed="false">
      <c r="A914" s="0" t="s">
        <v>1934</v>
      </c>
      <c r="E914" s="0" t="s">
        <v>2</v>
      </c>
      <c r="F914" s="0" t="n">
        <v>503003</v>
      </c>
      <c r="I914" s="0" t="n">
        <v>483983217</v>
      </c>
      <c r="J914" s="0" t="s">
        <v>1935</v>
      </c>
    </row>
    <row r="915" customFormat="false" ht="15" hidden="false" customHeight="false" outlineLevel="0" collapsed="false">
      <c r="A915" s="0" t="s">
        <v>1936</v>
      </c>
      <c r="E915" s="0" t="s">
        <v>2</v>
      </c>
      <c r="F915" s="0" t="n">
        <v>503001</v>
      </c>
      <c r="I915" s="0" t="n">
        <v>483983218</v>
      </c>
      <c r="J915" s="0" t="s">
        <v>1937</v>
      </c>
    </row>
    <row r="916" customFormat="false" ht="15" hidden="false" customHeight="false" outlineLevel="0" collapsed="false">
      <c r="A916" s="0" t="s">
        <v>1938</v>
      </c>
      <c r="E916" s="0" t="s">
        <v>2</v>
      </c>
      <c r="F916" s="0" t="n">
        <v>503001</v>
      </c>
      <c r="I916" s="0" t="n">
        <v>483983219</v>
      </c>
      <c r="J916" s="0" t="s">
        <v>1939</v>
      </c>
    </row>
    <row r="917" customFormat="false" ht="15" hidden="false" customHeight="false" outlineLevel="0" collapsed="false">
      <c r="A917" s="0" t="s">
        <v>1940</v>
      </c>
      <c r="E917" s="0" t="s">
        <v>633</v>
      </c>
      <c r="F917" s="0" t="n">
        <v>515801</v>
      </c>
      <c r="I917" s="0" t="n">
        <v>483983220</v>
      </c>
      <c r="J917" s="0" t="s">
        <v>1941</v>
      </c>
    </row>
    <row r="918" customFormat="false" ht="15" hidden="false" customHeight="false" outlineLevel="0" collapsed="false">
      <c r="A918" s="0" t="s">
        <v>1942</v>
      </c>
      <c r="E918" s="0" t="s">
        <v>633</v>
      </c>
      <c r="F918" s="0" t="n">
        <v>515801</v>
      </c>
      <c r="I918" s="0" t="n">
        <v>483983221</v>
      </c>
      <c r="J918" s="0" t="s">
        <v>1943</v>
      </c>
    </row>
    <row r="919" customFormat="false" ht="15" hidden="false" customHeight="false" outlineLevel="0" collapsed="false">
      <c r="A919" s="0" t="s">
        <v>1944</v>
      </c>
      <c r="E919" s="0" t="s">
        <v>633</v>
      </c>
      <c r="F919" s="0" t="n">
        <v>515801</v>
      </c>
      <c r="I919" s="0" t="n">
        <v>483983222</v>
      </c>
      <c r="J919" s="0" t="s">
        <v>1945</v>
      </c>
    </row>
    <row r="920" customFormat="false" ht="15" hidden="false" customHeight="false" outlineLevel="0" collapsed="false">
      <c r="A920" s="0" t="s">
        <v>1946</v>
      </c>
      <c r="E920" s="0" t="s">
        <v>16</v>
      </c>
      <c r="F920" s="0" t="n">
        <v>401208</v>
      </c>
      <c r="I920" s="0" t="n">
        <v>483983223</v>
      </c>
      <c r="J920" s="0" t="s">
        <v>1947</v>
      </c>
    </row>
    <row r="921" customFormat="false" ht="15" hidden="false" customHeight="false" outlineLevel="0" collapsed="false">
      <c r="A921" s="0" t="s">
        <v>1948</v>
      </c>
      <c r="E921" s="0" t="s">
        <v>16</v>
      </c>
      <c r="F921" s="0" t="n">
        <v>401208</v>
      </c>
      <c r="I921" s="0" t="n">
        <v>483983224</v>
      </c>
      <c r="J921" s="0" t="s">
        <v>1949</v>
      </c>
    </row>
    <row r="922" customFormat="false" ht="15" hidden="false" customHeight="false" outlineLevel="0" collapsed="false">
      <c r="A922" s="0" t="s">
        <v>1950</v>
      </c>
      <c r="E922" s="0" t="s">
        <v>490</v>
      </c>
      <c r="F922" s="0" t="n">
        <v>560074</v>
      </c>
      <c r="I922" s="0" t="n">
        <v>483983225</v>
      </c>
      <c r="J922" s="0" t="s">
        <v>1951</v>
      </c>
    </row>
    <row r="923" customFormat="false" ht="15" hidden="false" customHeight="false" outlineLevel="0" collapsed="false">
      <c r="A923" s="0" t="s">
        <v>1952</v>
      </c>
      <c r="E923" s="0" t="s">
        <v>490</v>
      </c>
      <c r="F923" s="0" t="n">
        <v>560074</v>
      </c>
      <c r="I923" s="0" t="n">
        <v>483983226</v>
      </c>
      <c r="J923" s="0" t="s">
        <v>1953</v>
      </c>
    </row>
    <row r="924" customFormat="false" ht="15" hidden="false" customHeight="false" outlineLevel="0" collapsed="false">
      <c r="A924" s="0" t="s">
        <v>1954</v>
      </c>
      <c r="E924" s="0" t="s">
        <v>184</v>
      </c>
      <c r="F924" s="0" t="n">
        <v>122018</v>
      </c>
      <c r="I924" s="0" t="n">
        <v>483982301</v>
      </c>
      <c r="J924" s="0" t="s">
        <v>1955</v>
      </c>
    </row>
    <row r="925" customFormat="false" ht="15" hidden="false" customHeight="false" outlineLevel="0" collapsed="false">
      <c r="A925" s="0" t="s">
        <v>1956</v>
      </c>
      <c r="E925" s="0" t="s">
        <v>184</v>
      </c>
      <c r="F925" s="0" t="n">
        <v>122001</v>
      </c>
      <c r="I925" s="0" t="n">
        <v>483982302</v>
      </c>
      <c r="J925" s="0" t="s">
        <v>1957</v>
      </c>
    </row>
    <row r="926" customFormat="false" ht="15" hidden="false" customHeight="false" outlineLevel="0" collapsed="false">
      <c r="A926" s="0" t="s">
        <v>1958</v>
      </c>
      <c r="E926" s="0" t="s">
        <v>206</v>
      </c>
      <c r="F926" s="0" t="n">
        <v>621207</v>
      </c>
      <c r="I926" s="0" t="n">
        <v>483982303</v>
      </c>
      <c r="J926" s="0" t="s">
        <v>1959</v>
      </c>
    </row>
    <row r="927" customFormat="false" ht="15" hidden="false" customHeight="false" outlineLevel="0" collapsed="false">
      <c r="A927" s="0" t="s">
        <v>1960</v>
      </c>
      <c r="E927" s="0" t="s">
        <v>434</v>
      </c>
      <c r="F927" s="0" t="n">
        <v>396230</v>
      </c>
      <c r="I927" s="0" t="n">
        <v>483982304</v>
      </c>
      <c r="J927" s="0" t="s">
        <v>1961</v>
      </c>
    </row>
    <row r="928" customFormat="false" ht="15" hidden="false" customHeight="false" outlineLevel="0" collapsed="false">
      <c r="A928" s="0" t="s">
        <v>1962</v>
      </c>
      <c r="E928" s="0" t="s">
        <v>822</v>
      </c>
      <c r="F928" s="0" t="n">
        <v>370001</v>
      </c>
      <c r="I928" s="0" t="n">
        <v>483982305</v>
      </c>
      <c r="J928" s="0" t="s">
        <v>1963</v>
      </c>
    </row>
    <row r="929" customFormat="false" ht="15" hidden="false" customHeight="false" outlineLevel="0" collapsed="false">
      <c r="A929" s="0" t="s">
        <v>1964</v>
      </c>
      <c r="E929" s="0" t="s">
        <v>822</v>
      </c>
      <c r="F929" s="0" t="n">
        <v>370001</v>
      </c>
      <c r="I929" s="0" t="n">
        <v>483982306</v>
      </c>
      <c r="J929" s="0" t="s">
        <v>1965</v>
      </c>
    </row>
    <row r="930" customFormat="false" ht="15" hidden="false" customHeight="false" outlineLevel="0" collapsed="false">
      <c r="A930" s="0" t="s">
        <v>1966</v>
      </c>
      <c r="E930" s="0" t="s">
        <v>822</v>
      </c>
      <c r="F930" s="0" t="n">
        <v>370001</v>
      </c>
      <c r="I930" s="0" t="n">
        <v>483982307</v>
      </c>
      <c r="J930" s="0" t="s">
        <v>1967</v>
      </c>
    </row>
    <row r="931" customFormat="false" ht="15" hidden="false" customHeight="false" outlineLevel="0" collapsed="false">
      <c r="A931" s="0" t="s">
        <v>1968</v>
      </c>
      <c r="E931" s="0" t="s">
        <v>7</v>
      </c>
      <c r="F931" s="0" t="n">
        <v>517001</v>
      </c>
      <c r="I931" s="0" t="n">
        <v>483982308</v>
      </c>
      <c r="J931" s="0" t="s">
        <v>1969</v>
      </c>
    </row>
    <row r="932" customFormat="false" ht="15" hidden="false" customHeight="false" outlineLevel="0" collapsed="false">
      <c r="A932" s="0" t="s">
        <v>1970</v>
      </c>
      <c r="E932" s="0" t="s">
        <v>7</v>
      </c>
      <c r="F932" s="0" t="n">
        <v>517001</v>
      </c>
      <c r="I932" s="0" t="n">
        <v>483982309</v>
      </c>
      <c r="J932" s="0" t="s">
        <v>1971</v>
      </c>
    </row>
    <row r="933" customFormat="false" ht="15" hidden="false" customHeight="false" outlineLevel="0" collapsed="false">
      <c r="A933" s="0" t="s">
        <v>1972</v>
      </c>
      <c r="E933" s="0" t="e">
        <f aca="false"/>
        <v>#NAME?</v>
      </c>
      <c r="F933" s="0" t="n">
        <v>602108</v>
      </c>
      <c r="I933" s="0" t="n">
        <v>483982310</v>
      </c>
      <c r="J933" s="0" t="s">
        <v>1973</v>
      </c>
    </row>
    <row r="934" customFormat="false" ht="15" hidden="false" customHeight="false" outlineLevel="0" collapsed="false">
      <c r="A934" s="0" t="s">
        <v>1974</v>
      </c>
      <c r="E934" s="0" t="s">
        <v>822</v>
      </c>
      <c r="F934" s="0" t="n">
        <v>370001</v>
      </c>
      <c r="I934" s="0" t="n">
        <v>483982312</v>
      </c>
      <c r="J934" s="0" t="s">
        <v>1975</v>
      </c>
    </row>
    <row r="935" customFormat="false" ht="15" hidden="false" customHeight="false" outlineLevel="0" collapsed="false">
      <c r="A935" s="0" t="s">
        <v>1976</v>
      </c>
      <c r="E935" s="0" t="s">
        <v>382</v>
      </c>
      <c r="F935" s="0" t="n">
        <v>518001</v>
      </c>
      <c r="I935" s="0" t="n">
        <v>483982313</v>
      </c>
      <c r="J935" s="0" t="s">
        <v>1977</v>
      </c>
    </row>
    <row r="936" customFormat="false" ht="15" hidden="false" customHeight="false" outlineLevel="0" collapsed="false">
      <c r="A936" s="0" t="s">
        <v>1978</v>
      </c>
      <c r="E936" s="0" t="s">
        <v>16</v>
      </c>
      <c r="F936" s="0" t="n">
        <v>401208</v>
      </c>
      <c r="I936" s="0" t="n">
        <v>483982314</v>
      </c>
      <c r="J936" s="0" t="s">
        <v>1979</v>
      </c>
    </row>
    <row r="937" customFormat="false" ht="15" hidden="false" customHeight="false" outlineLevel="0" collapsed="false">
      <c r="A937" s="0" t="s">
        <v>1980</v>
      </c>
      <c r="E937" s="0" t="s">
        <v>7</v>
      </c>
      <c r="F937" s="0" t="n">
        <v>517501</v>
      </c>
      <c r="I937" s="0" t="n">
        <v>483982315</v>
      </c>
      <c r="J937" s="0" t="s">
        <v>1981</v>
      </c>
    </row>
    <row r="938" customFormat="false" ht="15" hidden="false" customHeight="false" outlineLevel="0" collapsed="false">
      <c r="A938" s="0" t="s">
        <v>1982</v>
      </c>
      <c r="E938" s="0" t="s">
        <v>184</v>
      </c>
      <c r="F938" s="0" t="n">
        <v>122001</v>
      </c>
      <c r="I938" s="0" t="n">
        <v>483982316</v>
      </c>
      <c r="J938" s="0" t="s">
        <v>1983</v>
      </c>
    </row>
    <row r="939" customFormat="false" ht="15" hidden="false" customHeight="false" outlineLevel="0" collapsed="false">
      <c r="A939" s="0" t="s">
        <v>1984</v>
      </c>
      <c r="E939" s="0" t="s">
        <v>16</v>
      </c>
      <c r="F939" s="0" t="n">
        <v>401303</v>
      </c>
      <c r="I939" s="0" t="n">
        <v>483982317</v>
      </c>
      <c r="J939" s="0" t="s">
        <v>1985</v>
      </c>
    </row>
    <row r="940" customFormat="false" ht="15" hidden="false" customHeight="false" outlineLevel="0" collapsed="false">
      <c r="A940" s="0" t="s">
        <v>1986</v>
      </c>
      <c r="E940" s="0" t="s">
        <v>7</v>
      </c>
      <c r="F940" s="0" t="n">
        <v>517004</v>
      </c>
      <c r="I940" s="0" t="n">
        <v>483982318</v>
      </c>
      <c r="J940" s="0" t="s">
        <v>1987</v>
      </c>
    </row>
    <row r="941" customFormat="false" ht="15" hidden="false" customHeight="false" outlineLevel="0" collapsed="false">
      <c r="A941" s="0" t="s">
        <v>1988</v>
      </c>
      <c r="E941" s="0" t="s">
        <v>118</v>
      </c>
      <c r="F941" s="0" t="n">
        <v>110037</v>
      </c>
      <c r="I941" s="0" t="n">
        <v>483982319</v>
      </c>
      <c r="J941" s="0" t="s">
        <v>1989</v>
      </c>
    </row>
    <row r="942" customFormat="false" ht="15" hidden="false" customHeight="false" outlineLevel="0" collapsed="false">
      <c r="A942" s="0" t="s">
        <v>1990</v>
      </c>
      <c r="E942" s="0" t="s">
        <v>91</v>
      </c>
      <c r="F942" s="0" t="n">
        <v>621207</v>
      </c>
      <c r="I942" s="0" t="n">
        <v>483982501</v>
      </c>
      <c r="J942" s="0" t="s">
        <v>1991</v>
      </c>
    </row>
    <row r="943" customFormat="false" ht="15" hidden="false" customHeight="false" outlineLevel="0" collapsed="false">
      <c r="A943" s="0" t="s">
        <v>1992</v>
      </c>
      <c r="E943" s="0" t="s">
        <v>91</v>
      </c>
      <c r="F943" s="0" t="n">
        <v>621207</v>
      </c>
      <c r="I943" s="0" t="n">
        <v>483982502</v>
      </c>
      <c r="J943" s="0" t="s">
        <v>1993</v>
      </c>
    </row>
    <row r="944" customFormat="false" ht="15" hidden="false" customHeight="false" outlineLevel="0" collapsed="false">
      <c r="A944" s="0" t="s">
        <v>1994</v>
      </c>
      <c r="E944" s="0" t="s">
        <v>206</v>
      </c>
      <c r="F944" s="0" t="n">
        <v>621215</v>
      </c>
      <c r="I944" s="0" t="n">
        <v>483982503</v>
      </c>
      <c r="J944" s="0" t="s">
        <v>1995</v>
      </c>
    </row>
    <row r="945" customFormat="false" ht="15" hidden="false" customHeight="false" outlineLevel="0" collapsed="false">
      <c r="A945" s="0" t="s">
        <v>1996</v>
      </c>
      <c r="E945" s="0" t="s">
        <v>184</v>
      </c>
      <c r="F945" s="0" t="n">
        <v>122001</v>
      </c>
      <c r="I945" s="0" t="n">
        <v>201109350</v>
      </c>
      <c r="J945" s="0" t="s">
        <v>1997</v>
      </c>
    </row>
    <row r="946" customFormat="false" ht="15" hidden="false" customHeight="false" outlineLevel="0" collapsed="false">
      <c r="A946" s="0" t="s">
        <v>1998</v>
      </c>
      <c r="E946" s="0" t="s">
        <v>184</v>
      </c>
      <c r="F946" s="0" t="n">
        <v>122001</v>
      </c>
      <c r="I946" s="0" t="n">
        <v>201109351</v>
      </c>
      <c r="J946" s="0" t="s">
        <v>1999</v>
      </c>
    </row>
    <row r="947" customFormat="false" ht="15" hidden="false" customHeight="false" outlineLevel="0" collapsed="false">
      <c r="A947" s="0" t="s">
        <v>2000</v>
      </c>
      <c r="E947" s="0" t="s">
        <v>184</v>
      </c>
      <c r="F947" s="0" t="n">
        <v>122001</v>
      </c>
      <c r="I947" s="0" t="n">
        <v>201109352</v>
      </c>
      <c r="J947" s="0" t="s">
        <v>2001</v>
      </c>
    </row>
    <row r="948" customFormat="false" ht="15" hidden="false" customHeight="false" outlineLevel="0" collapsed="false">
      <c r="A948" s="0" t="s">
        <v>2002</v>
      </c>
      <c r="E948" s="0" t="s">
        <v>184</v>
      </c>
      <c r="F948" s="0" t="n">
        <v>122001</v>
      </c>
      <c r="I948" s="0" t="n">
        <v>201109353</v>
      </c>
      <c r="J948" s="0" t="s">
        <v>2003</v>
      </c>
    </row>
    <row r="949" customFormat="false" ht="15" hidden="false" customHeight="false" outlineLevel="0" collapsed="false">
      <c r="A949" s="0" t="s">
        <v>2004</v>
      </c>
      <c r="E949" s="0" t="s">
        <v>184</v>
      </c>
      <c r="F949" s="0" t="n">
        <v>122001</v>
      </c>
      <c r="I949" s="0" t="n">
        <v>201109354</v>
      </c>
      <c r="J949" s="0" t="s">
        <v>2005</v>
      </c>
    </row>
    <row r="950" customFormat="false" ht="15" hidden="false" customHeight="false" outlineLevel="0" collapsed="false">
      <c r="A950" s="0" t="s">
        <v>2006</v>
      </c>
      <c r="E950" s="0" t="s">
        <v>184</v>
      </c>
      <c r="F950" s="0" t="n">
        <v>122001</v>
      </c>
      <c r="I950" s="0" t="n">
        <v>201109355</v>
      </c>
      <c r="J950" s="0" t="s">
        <v>2007</v>
      </c>
    </row>
    <row r="951" customFormat="false" ht="15" hidden="false" customHeight="false" outlineLevel="0" collapsed="false">
      <c r="A951" s="0" t="s">
        <v>2008</v>
      </c>
      <c r="E951" s="0" t="s">
        <v>7</v>
      </c>
      <c r="F951" s="0" t="n">
        <v>517004</v>
      </c>
      <c r="I951" s="0" t="n">
        <v>201109356</v>
      </c>
      <c r="J951" s="0" t="s">
        <v>2009</v>
      </c>
    </row>
    <row r="952" customFormat="false" ht="15" hidden="false" customHeight="false" outlineLevel="0" collapsed="false">
      <c r="A952" s="0" t="s">
        <v>2010</v>
      </c>
      <c r="E952" s="0" t="s">
        <v>902</v>
      </c>
      <c r="F952" s="0" t="n">
        <v>110037</v>
      </c>
      <c r="I952" s="0" t="n">
        <v>201110111</v>
      </c>
      <c r="J952" s="0" t="s">
        <v>2011</v>
      </c>
    </row>
    <row r="953" customFormat="false" ht="15" hidden="false" customHeight="false" outlineLevel="0" collapsed="false">
      <c r="A953" s="0" t="s">
        <v>2012</v>
      </c>
      <c r="E953" s="0" t="s">
        <v>121</v>
      </c>
      <c r="F953" s="0" t="n">
        <v>110091</v>
      </c>
      <c r="I953" s="0" t="n">
        <v>201110112</v>
      </c>
      <c r="J953" s="0" t="s">
        <v>2013</v>
      </c>
    </row>
    <row r="954" customFormat="false" ht="15" hidden="false" customHeight="false" outlineLevel="0" collapsed="false">
      <c r="A954" s="0" t="s">
        <v>2014</v>
      </c>
      <c r="E954" s="0" t="s">
        <v>121</v>
      </c>
      <c r="F954" s="0" t="n">
        <v>110091</v>
      </c>
      <c r="I954" s="0" t="n">
        <v>201110113</v>
      </c>
      <c r="J954" s="0" t="s">
        <v>2015</v>
      </c>
    </row>
    <row r="955" customFormat="false" ht="15" hidden="false" customHeight="false" outlineLevel="0" collapsed="false">
      <c r="A955" s="0" t="s">
        <v>2016</v>
      </c>
      <c r="E955" s="0" t="s">
        <v>124</v>
      </c>
      <c r="F955" s="0" t="n">
        <v>110091</v>
      </c>
      <c r="I955" s="0" t="n">
        <v>201110114</v>
      </c>
      <c r="J955" s="0" t="s">
        <v>2017</v>
      </c>
    </row>
    <row r="956" customFormat="false" ht="15" hidden="false" customHeight="false" outlineLevel="0" collapsed="false">
      <c r="A956" s="0" t="s">
        <v>2018</v>
      </c>
      <c r="E956" s="0" t="s">
        <v>124</v>
      </c>
      <c r="F956" s="0" t="n">
        <v>110091</v>
      </c>
      <c r="I956" s="0" t="n">
        <v>201110115</v>
      </c>
      <c r="J956" s="0" t="s">
        <v>2019</v>
      </c>
    </row>
    <row r="957" customFormat="false" ht="15" hidden="false" customHeight="false" outlineLevel="0" collapsed="false">
      <c r="A957" s="0" t="s">
        <v>2020</v>
      </c>
      <c r="E957" s="0" t="s">
        <v>124</v>
      </c>
      <c r="F957" s="0" t="n">
        <v>110091</v>
      </c>
      <c r="I957" s="0" t="n">
        <v>201110116</v>
      </c>
      <c r="J957" s="0" t="s">
        <v>2021</v>
      </c>
    </row>
    <row r="958" customFormat="false" ht="15" hidden="false" customHeight="false" outlineLevel="0" collapsed="false">
      <c r="A958" s="0" t="s">
        <v>2022</v>
      </c>
      <c r="E958" s="0" t="s">
        <v>121</v>
      </c>
      <c r="F958" s="0" t="n">
        <v>110091</v>
      </c>
      <c r="I958" s="0" t="n">
        <v>201110117</v>
      </c>
      <c r="J958" s="0" t="s">
        <v>2023</v>
      </c>
    </row>
    <row r="959" customFormat="false" ht="15" hidden="false" customHeight="false" outlineLevel="0" collapsed="false">
      <c r="A959" s="0" t="s">
        <v>2024</v>
      </c>
      <c r="E959" s="0" t="s">
        <v>121</v>
      </c>
      <c r="F959" s="0" t="n">
        <v>110091</v>
      </c>
      <c r="I959" s="0" t="n">
        <v>201110118</v>
      </c>
      <c r="J959" s="0" t="s">
        <v>2025</v>
      </c>
    </row>
    <row r="960" customFormat="false" ht="15" hidden="false" customHeight="false" outlineLevel="0" collapsed="false">
      <c r="A960" s="0" t="s">
        <v>2026</v>
      </c>
      <c r="E960" s="0" t="s">
        <v>124</v>
      </c>
      <c r="F960" s="0" t="n">
        <v>110091</v>
      </c>
      <c r="I960" s="0" t="n">
        <v>201110119</v>
      </c>
      <c r="J960" s="0" t="s">
        <v>2027</v>
      </c>
    </row>
    <row r="961" customFormat="false" ht="15" hidden="false" customHeight="false" outlineLevel="0" collapsed="false">
      <c r="A961" s="0" t="s">
        <v>502</v>
      </c>
      <c r="E961" s="0" t="s">
        <v>184</v>
      </c>
      <c r="F961" s="0" t="n">
        <v>122001</v>
      </c>
      <c r="I961" s="0" t="n">
        <v>201110120</v>
      </c>
      <c r="J961" s="0" t="s">
        <v>2028</v>
      </c>
    </row>
    <row r="962" customFormat="false" ht="15" hidden="false" customHeight="false" outlineLevel="0" collapsed="false">
      <c r="A962" s="0" t="s">
        <v>2029</v>
      </c>
      <c r="E962" s="0" t="s">
        <v>165</v>
      </c>
      <c r="F962" s="0" t="n">
        <v>122001</v>
      </c>
      <c r="I962" s="0" t="n">
        <v>201110121</v>
      </c>
      <c r="J962" s="0" t="s">
        <v>2030</v>
      </c>
    </row>
    <row r="963" customFormat="false" ht="15" hidden="false" customHeight="false" outlineLevel="0" collapsed="false">
      <c r="A963" s="0" t="s">
        <v>2031</v>
      </c>
      <c r="E963" s="0" t="s">
        <v>184</v>
      </c>
      <c r="F963" s="0" t="n">
        <v>122001</v>
      </c>
      <c r="I963" s="0" t="n">
        <v>201110122</v>
      </c>
      <c r="J963" s="0" t="s">
        <v>2032</v>
      </c>
    </row>
    <row r="964" customFormat="false" ht="15" hidden="false" customHeight="false" outlineLevel="0" collapsed="false">
      <c r="A964" s="0" t="s">
        <v>2033</v>
      </c>
      <c r="E964" s="0" t="s">
        <v>184</v>
      </c>
      <c r="F964" s="0" t="n">
        <v>122001</v>
      </c>
      <c r="I964" s="0" t="n">
        <v>201110123</v>
      </c>
      <c r="J964" s="0" t="s">
        <v>2034</v>
      </c>
    </row>
    <row r="965" customFormat="false" ht="15" hidden="false" customHeight="false" outlineLevel="0" collapsed="false">
      <c r="A965" s="0" t="s">
        <v>2035</v>
      </c>
      <c r="E965" s="0" t="s">
        <v>184</v>
      </c>
      <c r="F965" s="0" t="n">
        <v>122001</v>
      </c>
      <c r="I965" s="0" t="n">
        <v>201110124</v>
      </c>
      <c r="J965" s="0" t="s">
        <v>2036</v>
      </c>
    </row>
    <row r="966" customFormat="false" ht="15" hidden="false" customHeight="false" outlineLevel="0" collapsed="false">
      <c r="A966" s="0" t="s">
        <v>2037</v>
      </c>
      <c r="E966" s="0" t="s">
        <v>184</v>
      </c>
      <c r="F966" s="0" t="n">
        <v>122001</v>
      </c>
      <c r="I966" s="0" t="n">
        <v>201110125</v>
      </c>
      <c r="J966" s="0" t="s">
        <v>2038</v>
      </c>
    </row>
    <row r="967" customFormat="false" ht="15" hidden="false" customHeight="false" outlineLevel="0" collapsed="false">
      <c r="A967" s="0" t="s">
        <v>2039</v>
      </c>
      <c r="E967" s="0" t="s">
        <v>184</v>
      </c>
      <c r="F967" s="0" t="n">
        <v>122001</v>
      </c>
      <c r="I967" s="0" t="n">
        <v>201110126</v>
      </c>
      <c r="J967" s="0" t="s">
        <v>2040</v>
      </c>
    </row>
    <row r="968" customFormat="false" ht="15" hidden="false" customHeight="false" outlineLevel="0" collapsed="false">
      <c r="A968" s="0" t="s">
        <v>2041</v>
      </c>
      <c r="E968" s="0" t="s">
        <v>184</v>
      </c>
      <c r="F968" s="0" t="n">
        <v>122001</v>
      </c>
      <c r="I968" s="0" t="n">
        <v>201110127</v>
      </c>
      <c r="J968" s="0" t="s">
        <v>2042</v>
      </c>
    </row>
    <row r="969" customFormat="false" ht="15" hidden="false" customHeight="false" outlineLevel="0" collapsed="false">
      <c r="A969" s="0" t="s">
        <v>2043</v>
      </c>
      <c r="E969" s="0" t="s">
        <v>165</v>
      </c>
      <c r="F969" s="0" t="n">
        <v>122001</v>
      </c>
      <c r="I969" s="0" t="n">
        <v>201110128</v>
      </c>
      <c r="J969" s="0" t="s">
        <v>2044</v>
      </c>
    </row>
    <row r="970" customFormat="false" ht="15" hidden="false" customHeight="false" outlineLevel="0" collapsed="false">
      <c r="A970" s="0" t="s">
        <v>2045</v>
      </c>
      <c r="E970" s="0" t="s">
        <v>184</v>
      </c>
      <c r="F970" s="0" t="n">
        <v>122001</v>
      </c>
      <c r="I970" s="0" t="n">
        <v>201110129</v>
      </c>
      <c r="J970" s="0" t="s">
        <v>2046</v>
      </c>
    </row>
    <row r="971" customFormat="false" ht="15" hidden="false" customHeight="false" outlineLevel="0" collapsed="false">
      <c r="A971" s="0" t="s">
        <v>2047</v>
      </c>
      <c r="E971" s="0" t="s">
        <v>184</v>
      </c>
      <c r="F971" s="0" t="n">
        <v>122001</v>
      </c>
      <c r="I971" s="0" t="n">
        <v>201110130</v>
      </c>
      <c r="J971" s="0" t="s">
        <v>2048</v>
      </c>
    </row>
    <row r="972" customFormat="false" ht="15" hidden="false" customHeight="false" outlineLevel="0" collapsed="false">
      <c r="A972" s="0" t="s">
        <v>2049</v>
      </c>
      <c r="E972" s="0" t="s">
        <v>184</v>
      </c>
      <c r="F972" s="0" t="n">
        <v>122001</v>
      </c>
      <c r="I972" s="0" t="n">
        <v>201110131</v>
      </c>
      <c r="J972" s="0" t="s">
        <v>2050</v>
      </c>
    </row>
    <row r="973" customFormat="false" ht="15" hidden="false" customHeight="false" outlineLevel="0" collapsed="false">
      <c r="A973" s="0" t="s">
        <v>2051</v>
      </c>
      <c r="E973" s="0" t="s">
        <v>184</v>
      </c>
      <c r="F973" s="0" t="n">
        <v>122001</v>
      </c>
      <c r="I973" s="0" t="n">
        <v>201110132</v>
      </c>
      <c r="J973" s="0" t="s">
        <v>2052</v>
      </c>
    </row>
    <row r="974" customFormat="false" ht="15" hidden="false" customHeight="false" outlineLevel="0" collapsed="false">
      <c r="A974" s="0" t="s">
        <v>2053</v>
      </c>
      <c r="E974" s="0" t="s">
        <v>165</v>
      </c>
      <c r="F974" s="0" t="n">
        <v>122001</v>
      </c>
      <c r="I974" s="0" t="n">
        <v>201110133</v>
      </c>
      <c r="J974" s="0" t="s">
        <v>2054</v>
      </c>
    </row>
    <row r="975" customFormat="false" ht="15" hidden="false" customHeight="false" outlineLevel="0" collapsed="false">
      <c r="A975" s="0" t="s">
        <v>2055</v>
      </c>
      <c r="E975" s="0" t="s">
        <v>184</v>
      </c>
      <c r="F975" s="0" t="n">
        <v>122001</v>
      </c>
      <c r="I975" s="0" t="n">
        <v>201110134</v>
      </c>
      <c r="J975" s="0" t="s">
        <v>2056</v>
      </c>
    </row>
    <row r="976" customFormat="false" ht="15" hidden="false" customHeight="false" outlineLevel="0" collapsed="false">
      <c r="A976" s="0" t="s">
        <v>2057</v>
      </c>
      <c r="E976" s="0" t="s">
        <v>184</v>
      </c>
      <c r="F976" s="0" t="n">
        <v>122001</v>
      </c>
      <c r="I976" s="0" t="n">
        <v>201110135</v>
      </c>
      <c r="J976" s="0" t="s">
        <v>2058</v>
      </c>
    </row>
    <row r="977" customFormat="false" ht="15" hidden="false" customHeight="false" outlineLevel="0" collapsed="false">
      <c r="A977" s="0" t="s">
        <v>2059</v>
      </c>
      <c r="E977" s="0" t="s">
        <v>184</v>
      </c>
      <c r="F977" s="0" t="n">
        <v>122001</v>
      </c>
      <c r="I977" s="0" t="n">
        <v>201110136</v>
      </c>
      <c r="J977" s="0" t="s">
        <v>2060</v>
      </c>
    </row>
    <row r="978" customFormat="false" ht="15" hidden="false" customHeight="false" outlineLevel="0" collapsed="false">
      <c r="A978" s="0" t="s">
        <v>2061</v>
      </c>
      <c r="E978" s="0" t="s">
        <v>184</v>
      </c>
      <c r="F978" s="0" t="n">
        <v>122001</v>
      </c>
      <c r="I978" s="0" t="n">
        <v>201110137</v>
      </c>
      <c r="J978" s="0" t="s">
        <v>2062</v>
      </c>
    </row>
    <row r="979" customFormat="false" ht="15" hidden="false" customHeight="false" outlineLevel="0" collapsed="false">
      <c r="A979" s="0" t="s">
        <v>2063</v>
      </c>
      <c r="E979" s="0" t="s">
        <v>184</v>
      </c>
      <c r="F979" s="0" t="n">
        <v>122001</v>
      </c>
      <c r="I979" s="0" t="n">
        <v>201110138</v>
      </c>
      <c r="J979" s="0" t="s">
        <v>2064</v>
      </c>
    </row>
    <row r="980" customFormat="false" ht="15" hidden="false" customHeight="false" outlineLevel="0" collapsed="false">
      <c r="A980" s="0" t="s">
        <v>2065</v>
      </c>
      <c r="E980" s="0" t="s">
        <v>184</v>
      </c>
      <c r="F980" s="0" t="n">
        <v>122003</v>
      </c>
      <c r="I980" s="0" t="n">
        <v>201110139</v>
      </c>
      <c r="J980" s="0" t="s">
        <v>2066</v>
      </c>
    </row>
    <row r="981" customFormat="false" ht="15" hidden="false" customHeight="false" outlineLevel="0" collapsed="false">
      <c r="A981" s="0" t="s">
        <v>2067</v>
      </c>
      <c r="E981" s="0" t="s">
        <v>184</v>
      </c>
      <c r="F981" s="0" t="n">
        <v>122006</v>
      </c>
      <c r="I981" s="0" t="n">
        <v>201110140</v>
      </c>
      <c r="J981" s="0" t="s">
        <v>2068</v>
      </c>
    </row>
    <row r="982" customFormat="false" ht="15" hidden="false" customHeight="false" outlineLevel="0" collapsed="false">
      <c r="A982" s="0" t="s">
        <v>2069</v>
      </c>
      <c r="E982" s="0" t="s">
        <v>184</v>
      </c>
      <c r="F982" s="0" t="n">
        <v>122016</v>
      </c>
      <c r="I982" s="0" t="n">
        <v>201110141</v>
      </c>
      <c r="J982" s="0" t="s">
        <v>2070</v>
      </c>
    </row>
    <row r="983" customFormat="false" ht="15" hidden="false" customHeight="false" outlineLevel="0" collapsed="false">
      <c r="A983" s="0" t="s">
        <v>2071</v>
      </c>
      <c r="E983" s="0" t="s">
        <v>891</v>
      </c>
      <c r="F983" s="0" t="n">
        <v>370001</v>
      </c>
      <c r="I983" s="0" t="n">
        <v>201110142</v>
      </c>
      <c r="J983" s="0" t="s">
        <v>2072</v>
      </c>
    </row>
    <row r="984" customFormat="false" ht="15" hidden="false" customHeight="false" outlineLevel="0" collapsed="false">
      <c r="A984" s="0" t="s">
        <v>2073</v>
      </c>
      <c r="E984" s="0" t="s">
        <v>819</v>
      </c>
      <c r="F984" s="0" t="n">
        <v>370001</v>
      </c>
      <c r="I984" s="0" t="n">
        <v>201110143</v>
      </c>
      <c r="J984" s="0" t="s">
        <v>2074</v>
      </c>
    </row>
    <row r="985" customFormat="false" ht="15" hidden="false" customHeight="false" outlineLevel="0" collapsed="false">
      <c r="A985" s="0" t="s">
        <v>2075</v>
      </c>
      <c r="E985" s="0" t="s">
        <v>819</v>
      </c>
      <c r="F985" s="0" t="n">
        <v>370001</v>
      </c>
      <c r="I985" s="0" t="n">
        <v>201110144</v>
      </c>
      <c r="J985" s="0" t="s">
        <v>2076</v>
      </c>
    </row>
    <row r="986" customFormat="false" ht="15" hidden="false" customHeight="false" outlineLevel="0" collapsed="false">
      <c r="A986" s="0" t="s">
        <v>2077</v>
      </c>
      <c r="E986" s="0" t="s">
        <v>2</v>
      </c>
      <c r="F986" s="0" t="n">
        <v>503001</v>
      </c>
      <c r="I986" s="0" t="n">
        <v>201110145</v>
      </c>
      <c r="J986" s="0" t="s">
        <v>2078</v>
      </c>
    </row>
    <row r="987" customFormat="false" ht="15" hidden="false" customHeight="false" outlineLevel="0" collapsed="false">
      <c r="A987" s="0" t="s">
        <v>2079</v>
      </c>
      <c r="E987" s="0" t="s">
        <v>2080</v>
      </c>
      <c r="F987" s="0" t="n">
        <v>503001</v>
      </c>
      <c r="I987" s="0" t="n">
        <v>201110146</v>
      </c>
      <c r="J987" s="0" t="s">
        <v>2081</v>
      </c>
    </row>
    <row r="988" customFormat="false" ht="15" hidden="false" customHeight="false" outlineLevel="0" collapsed="false">
      <c r="A988" s="0" t="s">
        <v>2082</v>
      </c>
      <c r="E988" s="0" t="s">
        <v>2</v>
      </c>
      <c r="F988" s="0" t="n">
        <v>503001</v>
      </c>
      <c r="I988" s="0" t="n">
        <v>201110147</v>
      </c>
      <c r="J988" s="0" t="s">
        <v>2083</v>
      </c>
    </row>
    <row r="989" customFormat="false" ht="15" hidden="false" customHeight="false" outlineLevel="0" collapsed="false">
      <c r="A989" s="0" t="s">
        <v>2084</v>
      </c>
      <c r="E989" s="0" t="s">
        <v>549</v>
      </c>
      <c r="F989" s="0" t="n">
        <v>504001</v>
      </c>
      <c r="I989" s="0" t="n">
        <v>201110148</v>
      </c>
      <c r="J989" s="0" t="s">
        <v>2085</v>
      </c>
    </row>
    <row r="990" customFormat="false" ht="15" hidden="false" customHeight="false" outlineLevel="0" collapsed="false">
      <c r="A990" s="0" t="s">
        <v>2086</v>
      </c>
      <c r="E990" s="0" t="s">
        <v>2087</v>
      </c>
      <c r="F990" s="0" t="n">
        <v>506101</v>
      </c>
      <c r="I990" s="0" t="n">
        <v>201110149</v>
      </c>
      <c r="J990" s="0" t="s">
        <v>2088</v>
      </c>
    </row>
    <row r="991" customFormat="false" ht="15" hidden="false" customHeight="false" outlineLevel="0" collapsed="false">
      <c r="A991" s="0" t="s">
        <v>2089</v>
      </c>
      <c r="E991" s="0" t="s">
        <v>2090</v>
      </c>
      <c r="F991" s="0" t="n">
        <v>506101</v>
      </c>
      <c r="I991" s="0" t="n">
        <v>201110150</v>
      </c>
      <c r="J991" s="0" t="s">
        <v>2091</v>
      </c>
    </row>
    <row r="992" customFormat="false" ht="15" hidden="false" customHeight="false" outlineLevel="0" collapsed="false">
      <c r="A992" s="0" t="s">
        <v>2092</v>
      </c>
      <c r="E992" s="0" t="s">
        <v>633</v>
      </c>
      <c r="F992" s="0" t="n">
        <v>515801</v>
      </c>
      <c r="I992" s="0" t="n">
        <v>201110151</v>
      </c>
      <c r="J992" s="0" t="s">
        <v>2093</v>
      </c>
    </row>
    <row r="993" customFormat="false" ht="15" hidden="false" customHeight="false" outlineLevel="0" collapsed="false">
      <c r="A993" s="0" t="s">
        <v>2094</v>
      </c>
      <c r="E993" s="0" t="s">
        <v>387</v>
      </c>
      <c r="F993" s="0" t="n">
        <v>516003</v>
      </c>
      <c r="I993" s="0" t="n">
        <v>201110152</v>
      </c>
      <c r="J993" s="0" t="s">
        <v>2095</v>
      </c>
    </row>
    <row r="994" customFormat="false" ht="15" hidden="false" customHeight="false" outlineLevel="0" collapsed="false">
      <c r="A994" s="0" t="s">
        <v>2096</v>
      </c>
      <c r="E994" s="0" t="s">
        <v>7</v>
      </c>
      <c r="F994" s="0" t="n">
        <v>517001</v>
      </c>
      <c r="I994" s="0" t="n">
        <v>201110153</v>
      </c>
      <c r="J994" s="0" t="s">
        <v>2097</v>
      </c>
    </row>
    <row r="995" customFormat="false" ht="15" hidden="false" customHeight="false" outlineLevel="0" collapsed="false">
      <c r="A995" s="0" t="s">
        <v>2098</v>
      </c>
      <c r="E995" s="0" t="s">
        <v>2099</v>
      </c>
      <c r="F995" s="0" t="n">
        <v>517501</v>
      </c>
      <c r="I995" s="0" t="n">
        <v>201110154</v>
      </c>
      <c r="J995" s="0" t="s">
        <v>2100</v>
      </c>
    </row>
    <row r="996" customFormat="false" ht="15" hidden="false" customHeight="false" outlineLevel="0" collapsed="false">
      <c r="A996" s="0" t="s">
        <v>2101</v>
      </c>
      <c r="E996" s="0" t="s">
        <v>382</v>
      </c>
      <c r="F996" s="0" t="n">
        <v>518004</v>
      </c>
      <c r="I996" s="0" t="n">
        <v>201110155</v>
      </c>
      <c r="J996" s="0" t="s">
        <v>2102</v>
      </c>
    </row>
    <row r="997" customFormat="false" ht="15" hidden="false" customHeight="false" outlineLevel="0" collapsed="false">
      <c r="A997" s="0" t="s">
        <v>2103</v>
      </c>
      <c r="E997" s="0" t="s">
        <v>132</v>
      </c>
      <c r="F997" s="0" t="n">
        <v>524003</v>
      </c>
      <c r="I997" s="0" t="n">
        <v>201110156</v>
      </c>
      <c r="J997" s="0" t="s">
        <v>2104</v>
      </c>
    </row>
    <row r="998" customFormat="false" ht="15" hidden="false" customHeight="false" outlineLevel="0" collapsed="false">
      <c r="A998" s="0" t="s">
        <v>2105</v>
      </c>
      <c r="E998" s="0" t="s">
        <v>132</v>
      </c>
      <c r="F998" s="0" t="n">
        <v>524004</v>
      </c>
      <c r="I998" s="0" t="n">
        <v>201110157</v>
      </c>
      <c r="J998" s="0" t="s">
        <v>2106</v>
      </c>
    </row>
    <row r="999" customFormat="false" ht="15" hidden="false" customHeight="false" outlineLevel="0" collapsed="false">
      <c r="A999" s="0" t="s">
        <v>2107</v>
      </c>
      <c r="E999" s="0" t="s">
        <v>132</v>
      </c>
      <c r="F999" s="0" t="n">
        <v>524004</v>
      </c>
      <c r="I999" s="0" t="n">
        <v>201110158</v>
      </c>
      <c r="J999" s="0" t="s">
        <v>2108</v>
      </c>
    </row>
    <row r="1000" customFormat="false" ht="15" hidden="false" customHeight="false" outlineLevel="0" collapsed="false">
      <c r="A1000" s="0" t="s">
        <v>2109</v>
      </c>
      <c r="E1000" s="0" t="s">
        <v>490</v>
      </c>
      <c r="F1000" s="0" t="n">
        <v>560074</v>
      </c>
      <c r="I1000" s="0" t="n">
        <v>201110159</v>
      </c>
      <c r="J1000" s="0" t="s">
        <v>2110</v>
      </c>
    </row>
    <row r="1001" customFormat="false" ht="15" hidden="false" customHeight="false" outlineLevel="0" collapsed="false">
      <c r="A1001" s="0" t="s">
        <v>2111</v>
      </c>
      <c r="E1001" s="0" t="s">
        <v>1228</v>
      </c>
      <c r="F1001" s="0" t="n">
        <v>571101</v>
      </c>
      <c r="I1001" s="0" t="n">
        <v>201110160</v>
      </c>
      <c r="J1001" s="0" t="s">
        <v>2112</v>
      </c>
    </row>
  </sheetData>
  <autoFilter ref="A1:J1"/>
  <conditionalFormatting sqref="I1:I65536">
    <cfRule type="expression" priority="2" aboveAverage="0" equalAverage="0" bottom="0" percent="0" rank="0" text="" dxfId="2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23T04:00:07Z</dcterms:modified>
  <cp:revision>0</cp:revision>
  <dc:subject/>
  <dc:title/>
</cp:coreProperties>
</file>