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2403">
  <si>
    <t xml:space="preserve">a</t>
  </si>
  <si>
    <t xml:space="preserve">aa</t>
  </si>
  <si>
    <t xml:space="preserve">HIMATBHAINATHUBHAIPAMBHAR</t>
  </si>
  <si>
    <t xml:space="preserve">JAMNAGAR</t>
  </si>
  <si>
    <t xml:space="preserve">31962970000425231B1</t>
  </si>
  <si>
    <t xml:space="preserve">FIROZKAKAL</t>
  </si>
  <si>
    <t xml:space="preserve">5066970251883131B1</t>
  </si>
  <si>
    <t xml:space="preserve">JAMILACHHARECHA</t>
  </si>
  <si>
    <t xml:space="preserve">5066970252076531B1</t>
  </si>
  <si>
    <t xml:space="preserve">KISHORJAKHARIYA</t>
  </si>
  <si>
    <t xml:space="preserve">17337970003888231B1</t>
  </si>
  <si>
    <t xml:space="preserve">KHETABHAIRATHOD</t>
  </si>
  <si>
    <t xml:space="preserve">5066970251835231B1</t>
  </si>
  <si>
    <t xml:space="preserve">VIKRAMSINHBHUPATSINHKESHUR</t>
  </si>
  <si>
    <t xml:space="preserve">17337970003901131B1</t>
  </si>
  <si>
    <t xml:space="preserve">DHIRUBHAIGORDHANBHAIHIRPARA</t>
  </si>
  <si>
    <t xml:space="preserve">5032970219818231B1</t>
  </si>
  <si>
    <t xml:space="preserve">BHUPESHMAGANBHAIVASOYA</t>
  </si>
  <si>
    <t xml:space="preserve">6490970114082631B1</t>
  </si>
  <si>
    <t xml:space="preserve">PARTHNARENDRABHATT</t>
  </si>
  <si>
    <t xml:space="preserve">JUNAGADH</t>
  </si>
  <si>
    <t xml:space="preserve">6033970132510531B1</t>
  </si>
  <si>
    <t xml:space="preserve">SUNILINDRAVDANRUPAREL</t>
  </si>
  <si>
    <t xml:space="preserve">6033970132514231B1</t>
  </si>
  <si>
    <t xml:space="preserve">HARDIKPANKAJKUMARJAYSHWAL</t>
  </si>
  <si>
    <t xml:space="preserve">AT JUNAGADH</t>
  </si>
  <si>
    <t xml:space="preserve">6033970132465231B1</t>
  </si>
  <si>
    <t xml:space="preserve">NILABENJAYESHBHAISIDDHPURA</t>
  </si>
  <si>
    <t xml:space="preserve">6033970132595631B1</t>
  </si>
  <si>
    <t xml:space="preserve">JATINMAHESHBHAITRIVEDI</t>
  </si>
  <si>
    <t xml:space="preserve">6033970132646131B1</t>
  </si>
  <si>
    <t xml:space="preserve">PARULBENDARSHANBHAIPARMAR</t>
  </si>
  <si>
    <t xml:space="preserve">6033970132651631B1</t>
  </si>
  <si>
    <t xml:space="preserve">KISHORBHAIBABUBHAIVAGHELA</t>
  </si>
  <si>
    <t xml:space="preserve">6033970132703231B1</t>
  </si>
  <si>
    <t xml:space="preserve">JITENDRAKUMARRAVIDASGUNDANIYA</t>
  </si>
  <si>
    <t xml:space="preserve">6033970132511631B1</t>
  </si>
  <si>
    <t xml:space="preserve">NARENDRAVALJIBHAIRAMJIYANI</t>
  </si>
  <si>
    <t xml:space="preserve">KUTCH</t>
  </si>
  <si>
    <t xml:space="preserve">10036970159051331B1</t>
  </si>
  <si>
    <t xml:space="preserve">GAUTAMKANJIMARWADA</t>
  </si>
  <si>
    <t xml:space="preserve">10036970159670631B1</t>
  </si>
  <si>
    <t xml:space="preserve">BHAVNABENREVAGARGUSAI</t>
  </si>
  <si>
    <t xml:space="preserve">KACHCHH</t>
  </si>
  <si>
    <t xml:space="preserve">10036970159698631B1</t>
  </si>
  <si>
    <t xml:space="preserve">JAVERBENBHAGAVANJIBHAIPARMAR</t>
  </si>
  <si>
    <t xml:space="preserve">10792970047049131B1</t>
  </si>
  <si>
    <t xml:space="preserve">SUDHADINESHBHAIGANATRA</t>
  </si>
  <si>
    <t xml:space="preserve">ANAND</t>
  </si>
  <si>
    <t xml:space="preserve">5032970219801631B1</t>
  </si>
  <si>
    <t xml:space="preserve">FESALFIROZBHAIMEMAN</t>
  </si>
  <si>
    <t xml:space="preserve">SURAT</t>
  </si>
  <si>
    <t xml:space="preserve">3208970186259531B1</t>
  </si>
  <si>
    <t xml:space="preserve">ASHISHNARENDRABHAINANAVATI</t>
  </si>
  <si>
    <t xml:space="preserve">5120970097498331B1</t>
  </si>
  <si>
    <t xml:space="preserve">SIDDHARTHPARESHBHAIPATEL</t>
  </si>
  <si>
    <t xml:space="preserve">5120970097508631B1</t>
  </si>
  <si>
    <t xml:space="preserve">VASANTIBENHIRABHAIPATEL</t>
  </si>
  <si>
    <t xml:space="preserve">5120970097511231B1</t>
  </si>
  <si>
    <t xml:space="preserve">JAYVADANRAMANLALMEHTA</t>
  </si>
  <si>
    <t xml:space="preserve">16771970014562031B1</t>
  </si>
  <si>
    <t xml:space="preserve">JIGNESHKUMARBALVANTBHAIJARIWALA</t>
  </si>
  <si>
    <t xml:space="preserve">3014970089419131B1</t>
  </si>
  <si>
    <t xml:space="preserve">GANESH BHAIKAPUR</t>
  </si>
  <si>
    <t xml:space="preserve">3014970089420231B1</t>
  </si>
  <si>
    <t xml:space="preserve">SANJAY BHAIBABUBHAIDANTANI</t>
  </si>
  <si>
    <t xml:space="preserve">5035970202839231B1</t>
  </si>
  <si>
    <t xml:space="preserve">HITESHBHAILAXMANBHAIPIPALIYA</t>
  </si>
  <si>
    <t xml:space="preserve">16771970014402131B1</t>
  </si>
  <si>
    <t xml:space="preserve">JITENDRABHAIPRAVINCHANDRAJARIWALA</t>
  </si>
  <si>
    <t xml:space="preserve">16771970014495331B1</t>
  </si>
  <si>
    <t xml:space="preserve">MOHAMMAD FAIYAZABDUL MAJIDSHAIKH</t>
  </si>
  <si>
    <t xml:space="preserve">16771970014502331B1</t>
  </si>
  <si>
    <t xml:space="preserve">NARENDRAISHVARLALDHARIA</t>
  </si>
  <si>
    <t xml:space="preserve">3208970186364531B1</t>
  </si>
  <si>
    <t xml:space="preserve">ASHISHASHOKBHAITELAR</t>
  </si>
  <si>
    <t xml:space="preserve">5035970202906631B1</t>
  </si>
  <si>
    <t xml:space="preserve">SONALMAYURBHAIRAVAL</t>
  </si>
  <si>
    <t xml:space="preserve">5120970097367531B1</t>
  </si>
  <si>
    <t xml:space="preserve">PARAMBHAIKIRITBHAIRANGANI</t>
  </si>
  <si>
    <t xml:space="preserve">5906970013080331B1</t>
  </si>
  <si>
    <t xml:space="preserve">PRIYANKARAKESHBHAIMAHADIK</t>
  </si>
  <si>
    <t xml:space="preserve">16771970014566431B1</t>
  </si>
  <si>
    <t xml:space="preserve">PARTHNARESHBHAIJIVANI</t>
  </si>
  <si>
    <t xml:space="preserve">16850970027226631B1</t>
  </si>
  <si>
    <t xml:space="preserve">BHAUTIKRAMESHBHAIPARMAR</t>
  </si>
  <si>
    <t xml:space="preserve">23539970018675531B1</t>
  </si>
  <si>
    <t xml:space="preserve">MUKESHKANTILALSONDAGAR</t>
  </si>
  <si>
    <t xml:space="preserve">3208970186272431B1</t>
  </si>
  <si>
    <t xml:space="preserve">HARESHKUMARGOKALBHAIHIRPARA</t>
  </si>
  <si>
    <t xml:space="preserve">16537970012048231B1</t>
  </si>
  <si>
    <t xml:space="preserve">BAJUBENHARESHBHAIMAKVANA</t>
  </si>
  <si>
    <t xml:space="preserve">23539970018554331B1</t>
  </si>
  <si>
    <t xml:space="preserve">YOGESHJAMANBHAIDOMADIYA</t>
  </si>
  <si>
    <t xml:space="preserve">5906970013061531B1</t>
  </si>
  <si>
    <t xml:space="preserve">PRIYANKRASIKBHAISUTARIYA</t>
  </si>
  <si>
    <t xml:space="preserve">16537970012292131B1</t>
  </si>
  <si>
    <t xml:space="preserve">VIPULBHAIPARBATBHAIAKBARI</t>
  </si>
  <si>
    <t xml:space="preserve">16850970027273431B1</t>
  </si>
  <si>
    <t xml:space="preserve">ARIHANTSINGH</t>
  </si>
  <si>
    <t xml:space="preserve">23539970018685131B1</t>
  </si>
  <si>
    <t xml:space="preserve">MILANKAMLESHBHAIVIRADIYA</t>
  </si>
  <si>
    <t xml:space="preserve">31847970001016131B1</t>
  </si>
  <si>
    <t xml:space="preserve">BHUPENDRAKUMARHASMUKHLALKAPADIA</t>
  </si>
  <si>
    <t xml:space="preserve">16771970014488331B1</t>
  </si>
  <si>
    <t xml:space="preserve">TANUSHVIJAYSHAH</t>
  </si>
  <si>
    <t xml:space="preserve">5185970087987331B1</t>
  </si>
  <si>
    <t xml:space="preserve">AMANKUMARLOHIA</t>
  </si>
  <si>
    <t xml:space="preserve">10831970008886531B1</t>
  </si>
  <si>
    <t xml:space="preserve">PARVEENRANI</t>
  </si>
  <si>
    <t xml:space="preserve">NORTH WEST DELHI</t>
  </si>
  <si>
    <t xml:space="preserve">1012970148863131B1</t>
  </si>
  <si>
    <t xml:space="preserve">KAMALMIJAR</t>
  </si>
  <si>
    <t xml:space="preserve">DELHI</t>
  </si>
  <si>
    <t xml:space="preserve">6093970176250531B1</t>
  </si>
  <si>
    <t xml:space="preserve">HARISHCHANDERAGGARWAL</t>
  </si>
  <si>
    <t xml:space="preserve">10037970402457431B1</t>
  </si>
  <si>
    <t xml:space="preserve">ROSHNIGUPTA</t>
  </si>
  <si>
    <t xml:space="preserve">NORTH WEST</t>
  </si>
  <si>
    <t xml:space="preserve">16342970007416331B1</t>
  </si>
  <si>
    <t xml:space="preserve">SUMIT</t>
  </si>
  <si>
    <t xml:space="preserve">16342970007429231B1</t>
  </si>
  <si>
    <t xml:space="preserve">NIKITASINGHAL</t>
  </si>
  <si>
    <t xml:space="preserve">16342970007433631B1</t>
  </si>
  <si>
    <t xml:space="preserve">ANURAGDEEPAK</t>
  </si>
  <si>
    <t xml:space="preserve">16342970007437331B1</t>
  </si>
  <si>
    <t xml:space="preserve">RAJKUMAR</t>
  </si>
  <si>
    <t xml:space="preserve">16342970007461631B1</t>
  </si>
  <si>
    <t xml:space="preserve">SANTOSHKUMAR</t>
  </si>
  <si>
    <t xml:space="preserve">2775970069450431B1</t>
  </si>
  <si>
    <t xml:space="preserve">AORANGJEB</t>
  </si>
  <si>
    <t xml:space="preserve">NARELA DELHI</t>
  </si>
  <si>
    <t xml:space="preserve">1010970516758631B1</t>
  </si>
  <si>
    <t xml:space="preserve">SANTOSHKUMARSHARMA</t>
  </si>
  <si>
    <t xml:space="preserve">10037970401920631B1</t>
  </si>
  <si>
    <t xml:space="preserve">MUKESHGIRI</t>
  </si>
  <si>
    <t xml:space="preserve">10037970401925431B1</t>
  </si>
  <si>
    <t xml:space="preserve">SURAJKUMAR</t>
  </si>
  <si>
    <t xml:space="preserve">15768970009280531B1</t>
  </si>
  <si>
    <t xml:space="preserve">MUNESHDEVI</t>
  </si>
  <si>
    <t xml:space="preserve">15768970009286431B1</t>
  </si>
  <si>
    <t xml:space="preserve">YUSUFALI</t>
  </si>
  <si>
    <t xml:space="preserve">15768970009288631B1</t>
  </si>
  <si>
    <t xml:space="preserve">GINNI</t>
  </si>
  <si>
    <t xml:space="preserve">SHARDHANAND COLONY BHALSW</t>
  </si>
  <si>
    <t xml:space="preserve">17789970002528331B1</t>
  </si>
  <si>
    <t xml:space="preserve">NANDLAL</t>
  </si>
  <si>
    <t xml:space="preserve">NORTH DELHI</t>
  </si>
  <si>
    <t xml:space="preserve">1010970516391331B1</t>
  </si>
  <si>
    <t xml:space="preserve">NIMAICHARANDHAR</t>
  </si>
  <si>
    <t xml:space="preserve">1039970114091631B1</t>
  </si>
  <si>
    <t xml:space="preserve">PARULGOYAL</t>
  </si>
  <si>
    <t xml:space="preserve">1246970057542631B1</t>
  </si>
  <si>
    <t xml:space="preserve">GUDDIDEVI</t>
  </si>
  <si>
    <t xml:space="preserve">31411970000371231B1</t>
  </si>
  <si>
    <t xml:space="preserve">ALOKDWIVEDI</t>
  </si>
  <si>
    <t xml:space="preserve">1010970515408031B1</t>
  </si>
  <si>
    <t xml:space="preserve">RAHUL</t>
  </si>
  <si>
    <t xml:space="preserve">1039970113874631B1</t>
  </si>
  <si>
    <t xml:space="preserve">PROMELA</t>
  </si>
  <si>
    <t xml:space="preserve">1039970114101231B1</t>
  </si>
  <si>
    <t xml:space="preserve">ROHITKUMARCHAUHAN</t>
  </si>
  <si>
    <t xml:space="preserve">1039970114107131B1</t>
  </si>
  <si>
    <t xml:space="preserve">UPENDRAKUMAR</t>
  </si>
  <si>
    <t xml:space="preserve">1039970114110431B1</t>
  </si>
  <si>
    <t xml:space="preserve">ABDULZAKIR</t>
  </si>
  <si>
    <t xml:space="preserve">1039970114141031B1</t>
  </si>
  <si>
    <t xml:space="preserve">NOMESHARORA</t>
  </si>
  <si>
    <t xml:space="preserve">1039970114323031B1</t>
  </si>
  <si>
    <t xml:space="preserve">RISHABHSHARMA</t>
  </si>
  <si>
    <t xml:space="preserve">NEW DELHI</t>
  </si>
  <si>
    <t xml:space="preserve">6066970223688331B1</t>
  </si>
  <si>
    <t xml:space="preserve">AJAYKUMARDUBEY</t>
  </si>
  <si>
    <t xml:space="preserve">6093970175843431B1</t>
  </si>
  <si>
    <t xml:space="preserve">REENA</t>
  </si>
  <si>
    <t xml:space="preserve">3418970019641131B1</t>
  </si>
  <si>
    <t xml:space="preserve">KULDEEPSHOKEEN</t>
  </si>
  <si>
    <t xml:space="preserve">10181970009747431B1</t>
  </si>
  <si>
    <t xml:space="preserve">SATBIRSINGH</t>
  </si>
  <si>
    <t xml:space="preserve">WEST DELHI</t>
  </si>
  <si>
    <t xml:space="preserve">20684970001358531B1</t>
  </si>
  <si>
    <t xml:space="preserve">RAJIVKOHLI</t>
  </si>
  <si>
    <t xml:space="preserve">15624970001000331B1</t>
  </si>
  <si>
    <t xml:space="preserve">CHAKITJINDAL</t>
  </si>
  <si>
    <t xml:space="preserve">16520970003972031B1</t>
  </si>
  <si>
    <t xml:space="preserve">ROOPLALJINDAL</t>
  </si>
  <si>
    <t xml:space="preserve">16520970003973131B1</t>
  </si>
  <si>
    <t xml:space="preserve">POONAMTANEJA</t>
  </si>
  <si>
    <t xml:space="preserve">10037970402458531B1</t>
  </si>
  <si>
    <t xml:space="preserve">KHYALIDUTT</t>
  </si>
  <si>
    <t xml:space="preserve">1027970185106431B1</t>
  </si>
  <si>
    <t xml:space="preserve">MUKESH</t>
  </si>
  <si>
    <t xml:space="preserve">EAST DELHI</t>
  </si>
  <si>
    <t xml:space="preserve">10113970089587031B1</t>
  </si>
  <si>
    <t xml:space="preserve">VIKASH</t>
  </si>
  <si>
    <t xml:space="preserve">15984970001809431B1</t>
  </si>
  <si>
    <t xml:space="preserve">SHYAMMORADA</t>
  </si>
  <si>
    <t xml:space="preserve">1010970517921031B1</t>
  </si>
  <si>
    <t xml:space="preserve">VAZEERKHAN</t>
  </si>
  <si>
    <t xml:space="preserve">16705970003190631B1</t>
  </si>
  <si>
    <t xml:space="preserve">RAHISAHMED</t>
  </si>
  <si>
    <t xml:space="preserve">56065970000019031B1</t>
  </si>
  <si>
    <t xml:space="preserve">SUNILKUMAR</t>
  </si>
  <si>
    <t xml:space="preserve">6094970209693131B1</t>
  </si>
  <si>
    <t xml:space="preserve">SHYAM</t>
  </si>
  <si>
    <t xml:space="preserve">6466970068152631B1</t>
  </si>
  <si>
    <t xml:space="preserve">NARESHKUMAR</t>
  </si>
  <si>
    <t xml:space="preserve">1010970516816131B1</t>
  </si>
  <si>
    <t xml:space="preserve">PRAIRNA</t>
  </si>
  <si>
    <t xml:space="preserve">6466970068510031B1</t>
  </si>
  <si>
    <t xml:space="preserve">AMIR</t>
  </si>
  <si>
    <t xml:space="preserve">6466970068521431B1</t>
  </si>
  <si>
    <t xml:space="preserve">SANGEETASHANKERSAINI</t>
  </si>
  <si>
    <t xml:space="preserve">GURGAON</t>
  </si>
  <si>
    <t xml:space="preserve">1010970516487131B1</t>
  </si>
  <si>
    <t xml:space="preserve">TRILOKSINGH</t>
  </si>
  <si>
    <t xml:space="preserve">5091970306121631B1</t>
  </si>
  <si>
    <t xml:space="preserve">KISHANKUMAR</t>
  </si>
  <si>
    <t xml:space="preserve">5091970306123131B1</t>
  </si>
  <si>
    <t xml:space="preserve">VILASGENUHANDE</t>
  </si>
  <si>
    <t xml:space="preserve">THANE EAST</t>
  </si>
  <si>
    <t xml:space="preserve">3372970058557131B1</t>
  </si>
  <si>
    <t xml:space="preserve">SANTOSHNIVRUTTIBHOSLE</t>
  </si>
  <si>
    <t xml:space="preserve">NAVI MUMBAI</t>
  </si>
  <si>
    <t xml:space="preserve">3672970018064431B1</t>
  </si>
  <si>
    <t xml:space="preserve">PRIYAGANESHGANESHAN</t>
  </si>
  <si>
    <t xml:space="preserve">3300970003924531B1</t>
  </si>
  <si>
    <t xml:space="preserve">GAJANANAVADHUTTHAKUR</t>
  </si>
  <si>
    <t xml:space="preserve">3672970018198531B1</t>
  </si>
  <si>
    <t xml:space="preserve">DINAJMDSK</t>
  </si>
  <si>
    <t xml:space="preserve">MUMBAI</t>
  </si>
  <si>
    <t xml:space="preserve">6063970070687431B1</t>
  </si>
  <si>
    <t xml:space="preserve">NIRMAL SINGHKASHMIR SINGHMALHOTRA</t>
  </si>
  <si>
    <t xml:space="preserve">THANE</t>
  </si>
  <si>
    <t xml:space="preserve">3672970018021331B1</t>
  </si>
  <si>
    <t xml:space="preserve">JYOTHIHAVERI</t>
  </si>
  <si>
    <t xml:space="preserve">3672970018066631B1</t>
  </si>
  <si>
    <t xml:space="preserve">PRATIKSHAHAVERI</t>
  </si>
  <si>
    <t xml:space="preserve">3672970018068131B1</t>
  </si>
  <si>
    <t xml:space="preserve">SARITHATHIRUPATHIVEIGANDLA</t>
  </si>
  <si>
    <t xml:space="preserve">3672970018178631B1</t>
  </si>
  <si>
    <t xml:space="preserve">PREMALJITENDRATHORAT</t>
  </si>
  <si>
    <t xml:space="preserve">3372970058521031B1</t>
  </si>
  <si>
    <t xml:space="preserve">ARUN KUMARMOHANTY</t>
  </si>
  <si>
    <t xml:space="preserve">3372970058522131B1</t>
  </si>
  <si>
    <t xml:space="preserve">RUPESHRAJUBANSODE</t>
  </si>
  <si>
    <t xml:space="preserve">6063970070061131B1</t>
  </si>
  <si>
    <t xml:space="preserve">GANESHSANTRAMSONAWANE</t>
  </si>
  <si>
    <t xml:space="preserve">3672970018118231B1</t>
  </si>
  <si>
    <t xml:space="preserve">SRIHARIKRISHNAGUDIHAL</t>
  </si>
  <si>
    <t xml:space="preserve">NAVI MUMBAI THANE</t>
  </si>
  <si>
    <t xml:space="preserve">3672970018121531B1</t>
  </si>
  <si>
    <t xml:space="preserve">JYOTHSNAVIJAYANANDGUDIHAL</t>
  </si>
  <si>
    <t xml:space="preserve">3672970018122631B1</t>
  </si>
  <si>
    <t xml:space="preserve">VIJAYANANDGUDIHAL</t>
  </si>
  <si>
    <t xml:space="preserve">NAVI MUMBAI THANE DISTRIC</t>
  </si>
  <si>
    <t xml:space="preserve">3672970018123031B1</t>
  </si>
  <si>
    <t xml:space="preserve">VISHESHWARKHEDIYABHUNIYA</t>
  </si>
  <si>
    <t xml:space="preserve">3740970023239131B1</t>
  </si>
  <si>
    <t xml:space="preserve">HASSAN  AHMADZUBAIR AHMADCHAUDHARY</t>
  </si>
  <si>
    <t xml:space="preserve">6063970070771431B1</t>
  </si>
  <si>
    <t xml:space="preserve">AKSHAYBABASAHEBMORE</t>
  </si>
  <si>
    <t xml:space="preserve">6300970118868531B1</t>
  </si>
  <si>
    <t xml:space="preserve">HASMUKHBHAGVANJICHAWDA</t>
  </si>
  <si>
    <t xml:space="preserve">BHAYANDER EAST</t>
  </si>
  <si>
    <t xml:space="preserve">5081970076230531B1</t>
  </si>
  <si>
    <t xml:space="preserve">GAURAVPRAMODPANDEY</t>
  </si>
  <si>
    <t xml:space="preserve">5930970001482131B1</t>
  </si>
  <si>
    <t xml:space="preserve">MAYACHANDRAKANTLONARE</t>
  </si>
  <si>
    <t xml:space="preserve">5930970001471431B1</t>
  </si>
  <si>
    <t xml:space="preserve">JASMINSAIYADDAUVA</t>
  </si>
  <si>
    <t xml:space="preserve">5930970001481031B1</t>
  </si>
  <si>
    <t xml:space="preserve">RASIKBHAIHARJIVANBHAIBAKARANIA</t>
  </si>
  <si>
    <t xml:space="preserve">A MIRA ROAD MUMBAI</t>
  </si>
  <si>
    <t xml:space="preserve">6027970095967131B1</t>
  </si>
  <si>
    <t xml:space="preserve">MADDULAVENKATASUBRAHMANYAM</t>
  </si>
  <si>
    <t xml:space="preserve">6027970096029031B1</t>
  </si>
  <si>
    <t xml:space="preserve">RAMACHANDRASHRIPATIJADHAV</t>
  </si>
  <si>
    <t xml:space="preserve">6300970118692431B1</t>
  </si>
  <si>
    <t xml:space="preserve">VANDANAKUMARI</t>
  </si>
  <si>
    <t xml:space="preserve">23932970003341031B1</t>
  </si>
  <si>
    <t xml:space="preserve">MOZAFFAR ALIYAHYASHAIKH</t>
  </si>
  <si>
    <t xml:space="preserve">31771970000456031B1</t>
  </si>
  <si>
    <t xml:space="preserve">SANDEEPHARISHCHANDRARANE</t>
  </si>
  <si>
    <t xml:space="preserve">32472970002453131B1</t>
  </si>
  <si>
    <t xml:space="preserve">DAVISJOSEPHTHOPPIL</t>
  </si>
  <si>
    <t xml:space="preserve">VASAI WEST</t>
  </si>
  <si>
    <t xml:space="preserve">3377970046081131B1</t>
  </si>
  <si>
    <t xml:space="preserve">DINESHRAGHAWANPOOJARY</t>
  </si>
  <si>
    <t xml:space="preserve">MANDIR VASAI VASAI WEST</t>
  </si>
  <si>
    <t xml:space="preserve">6300970118755431B1</t>
  </si>
  <si>
    <t xml:space="preserve">HEMANTDAMODARMHATRE</t>
  </si>
  <si>
    <t xml:space="preserve">PALGHAR</t>
  </si>
  <si>
    <t xml:space="preserve">6300970118688031B1</t>
  </si>
  <si>
    <t xml:space="preserve">MOHAMMED SALIMMOHAMMED YUNUSSHAIKH</t>
  </si>
  <si>
    <t xml:space="preserve">23839970001249331B1</t>
  </si>
  <si>
    <t xml:space="preserve">SONURAMCHANDRADHANAWADE</t>
  </si>
  <si>
    <t xml:space="preserve">23839970001264431B1</t>
  </si>
  <si>
    <t xml:space="preserve">CHETANVINODNEVE</t>
  </si>
  <si>
    <t xml:space="preserve">NALASOPARA WEST</t>
  </si>
  <si>
    <t xml:space="preserve">23839970001270331B1</t>
  </si>
  <si>
    <t xml:space="preserve">HETALNILESHSHAH</t>
  </si>
  <si>
    <t xml:space="preserve">NALASOPARA EAST</t>
  </si>
  <si>
    <t xml:space="preserve">30104970000447631B1</t>
  </si>
  <si>
    <t xml:space="preserve">SAMEEM AHAMAD</t>
  </si>
  <si>
    <t xml:space="preserve">3335970315671031B1</t>
  </si>
  <si>
    <t xml:space="preserve">MOHAMMAD SUABMOHAMMAD GAYASSIDDIQUI</t>
  </si>
  <si>
    <t xml:space="preserve">3335970315674331B1</t>
  </si>
  <si>
    <t xml:space="preserve">DINDAYALRAMBHAURIVARMA</t>
  </si>
  <si>
    <t xml:space="preserve">3335970315679131B1</t>
  </si>
  <si>
    <t xml:space="preserve">HASINASAPANVISHWAS</t>
  </si>
  <si>
    <t xml:space="preserve">3335970315688331B1</t>
  </si>
  <si>
    <t xml:space="preserve">BHERUSINGH</t>
  </si>
  <si>
    <t xml:space="preserve">3335970315702331B1</t>
  </si>
  <si>
    <t xml:space="preserve">LATHASANTOSHDAMANAPALLI</t>
  </si>
  <si>
    <t xml:space="preserve">3335970315919331B1</t>
  </si>
  <si>
    <t xml:space="preserve">ISHACHAUDHARY</t>
  </si>
  <si>
    <t xml:space="preserve">3335970315939231B1</t>
  </si>
  <si>
    <t xml:space="preserve">MOHAMMAD SADAFMATLOOB ILAHIANSARI</t>
  </si>
  <si>
    <t xml:space="preserve">VASAI EAST</t>
  </si>
  <si>
    <t xml:space="preserve">6300970118689131B1</t>
  </si>
  <si>
    <t xml:space="preserve">SURESHKUMARSOBHNATHJAISWAR</t>
  </si>
  <si>
    <t xml:space="preserve">6300970118690231B1</t>
  </si>
  <si>
    <t xml:space="preserve">PRASADGUNDUSHETTY</t>
  </si>
  <si>
    <t xml:space="preserve">6300970118736631B1</t>
  </si>
  <si>
    <t xml:space="preserve">SHEETALKAMLESHSOLANKI</t>
  </si>
  <si>
    <t xml:space="preserve">NAIGAON</t>
  </si>
  <si>
    <t xml:space="preserve">6300970118776431B1</t>
  </si>
  <si>
    <t xml:space="preserve">BHUSHANMORESHWARPADVALE</t>
  </si>
  <si>
    <t xml:space="preserve">6300970118805531B1</t>
  </si>
  <si>
    <t xml:space="preserve">PHOOLCHANDHIRALALVISHWAKARMA</t>
  </si>
  <si>
    <t xml:space="preserve">23932970003270631B1</t>
  </si>
  <si>
    <t xml:space="preserve">RASHIDAHASANAMBALGE</t>
  </si>
  <si>
    <t xml:space="preserve">23932970003280231B1</t>
  </si>
  <si>
    <t xml:space="preserve">THAVAPUTHALVI</t>
  </si>
  <si>
    <t xml:space="preserve">KANCHEEPURAM</t>
  </si>
  <si>
    <t xml:space="preserve">5849970016326231B1</t>
  </si>
  <si>
    <t xml:space="preserve">GANESANTHIRUMALAI</t>
  </si>
  <si>
    <t xml:space="preserve">KANCHIPURAM</t>
  </si>
  <si>
    <t xml:space="preserve">3658970080993331B1</t>
  </si>
  <si>
    <t xml:space="preserve">SURYA</t>
  </si>
  <si>
    <t xml:space="preserve">3754970013794631B1</t>
  </si>
  <si>
    <t xml:space="preserve">KRISHNANBALASUNDARAM</t>
  </si>
  <si>
    <t xml:space="preserve">23229970468069131B1</t>
  </si>
  <si>
    <t xml:space="preserve">JEBAMONEYSAMUEL PERIANAYAGAMEBENEZER</t>
  </si>
  <si>
    <t xml:space="preserve">OMR NAVALUR</t>
  </si>
  <si>
    <t xml:space="preserve">3004970200537431B1</t>
  </si>
  <si>
    <t xml:space="preserve">VENKATESHSESHADRI</t>
  </si>
  <si>
    <t xml:space="preserve">CHENNAI</t>
  </si>
  <si>
    <t xml:space="preserve">3377970046030631B1</t>
  </si>
  <si>
    <t xml:space="preserve">DEVAPRAGASAMVELANKANNI</t>
  </si>
  <si>
    <t xml:space="preserve">KANLHIPURAM</t>
  </si>
  <si>
    <t xml:space="preserve">23451970485231131B1</t>
  </si>
  <si>
    <t xml:space="preserve">RUTHPREETACHRISTIAN</t>
  </si>
  <si>
    <t xml:space="preserve">3782970082407531B1</t>
  </si>
  <si>
    <t xml:space="preserve">JAYAMANIVALLI</t>
  </si>
  <si>
    <t xml:space="preserve">23451970491532231B1</t>
  </si>
  <si>
    <t xml:space="preserve">NIRMALASUBRAMANI</t>
  </si>
  <si>
    <t xml:space="preserve">TIRUVANMALAI</t>
  </si>
  <si>
    <t xml:space="preserve">3688970022448431B1</t>
  </si>
  <si>
    <t xml:space="preserve">MOHAN KUMAR</t>
  </si>
  <si>
    <t xml:space="preserve">THIRUVANNAMALAI</t>
  </si>
  <si>
    <t xml:space="preserve">88103134962067131B1</t>
  </si>
  <si>
    <t xml:space="preserve">SUBRAMANIBOOPATHI</t>
  </si>
  <si>
    <t xml:space="preserve">3754970013818231B1</t>
  </si>
  <si>
    <t xml:space="preserve">RAMASAMYAJITHKUMAR</t>
  </si>
  <si>
    <t xml:space="preserve">TIRUVANNAMALAI</t>
  </si>
  <si>
    <t xml:space="preserve">10797970049567131B1</t>
  </si>
  <si>
    <t xml:space="preserve">RAMASAMYNADARAJAN</t>
  </si>
  <si>
    <t xml:space="preserve">TIRUVANNAMALAI DT</t>
  </si>
  <si>
    <t xml:space="preserve">23451970493049031B1</t>
  </si>
  <si>
    <t xml:space="preserve">VARATHANSUBRAMANI</t>
  </si>
  <si>
    <t xml:space="preserve">TIRUVANAMALAI</t>
  </si>
  <si>
    <t xml:space="preserve">23451970493240231B1</t>
  </si>
  <si>
    <t xml:space="preserve">RAMAMOORTHYKALAIHARASI</t>
  </si>
  <si>
    <t xml:space="preserve">TVM DIST</t>
  </si>
  <si>
    <t xml:space="preserve">6278970099796231B1</t>
  </si>
  <si>
    <t xml:space="preserve">PALANIVEL</t>
  </si>
  <si>
    <t xml:space="preserve">VILUPPAURAM</t>
  </si>
  <si>
    <t xml:space="preserve">23451970491129531B1</t>
  </si>
  <si>
    <t xml:space="preserve">MOBITHIS</t>
  </si>
  <si>
    <t xml:space="preserve">VILLUPURAM</t>
  </si>
  <si>
    <t xml:space="preserve">2510970061094531B1</t>
  </si>
  <si>
    <t xml:space="preserve">ALLAUDIN</t>
  </si>
  <si>
    <t xml:space="preserve">5076970170146031B1</t>
  </si>
  <si>
    <t xml:space="preserve">RAMACHANDIRANRAGUPATHY</t>
  </si>
  <si>
    <t xml:space="preserve">PONDICHERRY</t>
  </si>
  <si>
    <t xml:space="preserve">2510970061194031B1</t>
  </si>
  <si>
    <t xml:space="preserve">MUGILARASAN</t>
  </si>
  <si>
    <t xml:space="preserve">CUDDALORE</t>
  </si>
  <si>
    <t xml:space="preserve">3422970040457231B1</t>
  </si>
  <si>
    <t xml:space="preserve">JAYAVELAN</t>
  </si>
  <si>
    <t xml:space="preserve">23201970009131431B1</t>
  </si>
  <si>
    <t xml:space="preserve">THAMIZHVANANHEERA</t>
  </si>
  <si>
    <t xml:space="preserve">5076970170340531B1</t>
  </si>
  <si>
    <t xml:space="preserve">VALAYAPATHIPANDIAN</t>
  </si>
  <si>
    <t xml:space="preserve">5076970170009331B1</t>
  </si>
  <si>
    <t xml:space="preserve">SENTHILKUMARREKHA</t>
  </si>
  <si>
    <t xml:space="preserve">TIRUVARUR DISTRICT</t>
  </si>
  <si>
    <t xml:space="preserve">3462970043796431B1</t>
  </si>
  <si>
    <t xml:space="preserve">MOHAMED PARISDEEN</t>
  </si>
  <si>
    <t xml:space="preserve">NAGAPATTINAM</t>
  </si>
  <si>
    <t xml:space="preserve">3315970046060031B1</t>
  </si>
  <si>
    <t xml:space="preserve">RAMACHANDRANMURUGANANDHAM</t>
  </si>
  <si>
    <t xml:space="preserve">3315970046066631B1</t>
  </si>
  <si>
    <t xml:space="preserve">VELAYUDHAMDURAISAMYSHANMUGA</t>
  </si>
  <si>
    <t xml:space="preserve">23451970491291631B1</t>
  </si>
  <si>
    <t xml:space="preserve">RAMNATHSRINIVASAN</t>
  </si>
  <si>
    <t xml:space="preserve">TANJORE</t>
  </si>
  <si>
    <t xml:space="preserve">88103134959993631B1</t>
  </si>
  <si>
    <t xml:space="preserve">SELVARAJPRABAKARAN</t>
  </si>
  <si>
    <t xml:space="preserve">THANJAVUR</t>
  </si>
  <si>
    <t xml:space="preserve">23229970469012631B1</t>
  </si>
  <si>
    <t xml:space="preserve">RAVI SAMINATHAN</t>
  </si>
  <si>
    <t xml:space="preserve">THIRUVARUR</t>
  </si>
  <si>
    <t xml:space="preserve">3382970006518431B1</t>
  </si>
  <si>
    <t xml:space="preserve">SHEELA RAVI</t>
  </si>
  <si>
    <t xml:space="preserve">3382970006519531B1</t>
  </si>
  <si>
    <t xml:space="preserve">ARAVINTH</t>
  </si>
  <si>
    <t xml:space="preserve">ARIYALUR</t>
  </si>
  <si>
    <t xml:space="preserve">3304970054586431B1</t>
  </si>
  <si>
    <t xml:space="preserve">RENGASAMYSUBRAMANIAM</t>
  </si>
  <si>
    <t xml:space="preserve"> THANJAVUR</t>
  </si>
  <si>
    <t xml:space="preserve">3456970030406431B1</t>
  </si>
  <si>
    <t xml:space="preserve">NEETHIMANIKATHIRAVAN</t>
  </si>
  <si>
    <t xml:space="preserve">3456970030429631B1</t>
  </si>
  <si>
    <t xml:space="preserve">RAMAKRISHNANNEELAKANDAN</t>
  </si>
  <si>
    <t xml:space="preserve">TAMILNADU</t>
  </si>
  <si>
    <t xml:space="preserve">3068970039881431B1</t>
  </si>
  <si>
    <t xml:space="preserve">MAYEEN MOHAMEDABUBACKEERSULTAN NACHIA</t>
  </si>
  <si>
    <t xml:space="preserve">TIRUVARUR</t>
  </si>
  <si>
    <t xml:space="preserve">3304970054502431B1</t>
  </si>
  <si>
    <t xml:space="preserve">HARIVENKATARAMAN</t>
  </si>
  <si>
    <t xml:space="preserve">TRICHY</t>
  </si>
  <si>
    <t xml:space="preserve">3699970045754331B1</t>
  </si>
  <si>
    <t xml:space="preserve">KARUNANITHIKANNADHASAN</t>
  </si>
  <si>
    <t xml:space="preserve">TIRUCHIRAPPALLI</t>
  </si>
  <si>
    <t xml:space="preserve">3028970043922431B1</t>
  </si>
  <si>
    <t xml:space="preserve">RAJUMANI</t>
  </si>
  <si>
    <t xml:space="preserve">6009970137646631B1</t>
  </si>
  <si>
    <t xml:space="preserve">BALASUBRAMANIYANMONISHA</t>
  </si>
  <si>
    <t xml:space="preserve">16894970006584531B1</t>
  </si>
  <si>
    <t xml:space="preserve">KALIYAPERUMALARUL</t>
  </si>
  <si>
    <t xml:space="preserve">23229970468476231B1</t>
  </si>
  <si>
    <t xml:space="preserve">ADAIKALADASS ASIRVATHAM</t>
  </si>
  <si>
    <t xml:space="preserve">17381970000445131B1</t>
  </si>
  <si>
    <t xml:space="preserve">SWAPANKUMARADHIKARI</t>
  </si>
  <si>
    <t xml:space="preserve">KOLKATA</t>
  </si>
  <si>
    <t xml:space="preserve">2679970089375531B1</t>
  </si>
  <si>
    <t xml:space="preserve">MDNASIR</t>
  </si>
  <si>
    <t xml:space="preserve">5567970117926631B1</t>
  </si>
  <si>
    <t xml:space="preserve">SONUALI</t>
  </si>
  <si>
    <t xml:space="preserve">5567970117927031B1</t>
  </si>
  <si>
    <t xml:space="preserve">MDRIZWAN</t>
  </si>
  <si>
    <t xml:space="preserve">5567970117932531B1</t>
  </si>
  <si>
    <t xml:space="preserve">MDTASLIM ARIFKHAN</t>
  </si>
  <si>
    <t xml:space="preserve">1335970558719631B1</t>
  </si>
  <si>
    <t xml:space="preserve">MDZAHIR</t>
  </si>
  <si>
    <t xml:space="preserve">1335970557602231B1</t>
  </si>
  <si>
    <t xml:space="preserve">MDMURTUZA</t>
  </si>
  <si>
    <t xml:space="preserve">1335970558452531B1</t>
  </si>
  <si>
    <t xml:space="preserve">SIDDHARTHBHASKARMHASKE</t>
  </si>
  <si>
    <t xml:space="preserve">JALNA ROAD AURANGABAD</t>
  </si>
  <si>
    <t xml:space="preserve">5494970018255431B1</t>
  </si>
  <si>
    <t xml:space="preserve">SAMADHANBAPUSONVANE</t>
  </si>
  <si>
    <t xml:space="preserve">JALGAON</t>
  </si>
  <si>
    <t xml:space="preserve">5435970016910631B1</t>
  </si>
  <si>
    <t xml:space="preserve">KARANSINGSUBHASHSINGBALOD</t>
  </si>
  <si>
    <t xml:space="preserve">AURANGABAD</t>
  </si>
  <si>
    <t xml:space="preserve">3101970473358131B1</t>
  </si>
  <si>
    <t xml:space="preserve">DEEPAKSHAMRAOPALASAKAR</t>
  </si>
  <si>
    <t xml:space="preserve">3880970009972631B1</t>
  </si>
  <si>
    <t xml:space="preserve">KHAN AEJAZ AHEMADMOHAMMED BISMILLAHKHAN</t>
  </si>
  <si>
    <t xml:space="preserve">5494970018234431B1</t>
  </si>
  <si>
    <t xml:space="preserve">PRAVINRANGNATHRAOVIDHATE</t>
  </si>
  <si>
    <t xml:space="preserve">23346970008920531B1</t>
  </si>
  <si>
    <t xml:space="preserve">PRAKASHRAMESHGORE</t>
  </si>
  <si>
    <t xml:space="preserve">23391970001007631B1</t>
  </si>
  <si>
    <t xml:space="preserve">SHAIKH AZEEMSHAIKH ABDULGANI</t>
  </si>
  <si>
    <t xml:space="preserve">31376970004721531B1</t>
  </si>
  <si>
    <t xml:space="preserve">MOHAMMAD AMANULLAH KHANASADULLAHKHAN</t>
  </si>
  <si>
    <t xml:space="preserve">31376970004730031B1</t>
  </si>
  <si>
    <t xml:space="preserve">NANDINISUMEETBELKUDE</t>
  </si>
  <si>
    <t xml:space="preserve">31376970004732231B1</t>
  </si>
  <si>
    <t xml:space="preserve">REKHASHIVAJIBARSALE</t>
  </si>
  <si>
    <t xml:space="preserve">3101970473303231B1</t>
  </si>
  <si>
    <t xml:space="preserve">VIKASLAXMANCHAUDHARY</t>
  </si>
  <si>
    <t xml:space="preserve">3101970473359231B1</t>
  </si>
  <si>
    <t xml:space="preserve">MARYAMSALEHBAMASAQ</t>
  </si>
  <si>
    <t xml:space="preserve">3101970473361431B1</t>
  </si>
  <si>
    <t xml:space="preserve">KALIM UDDINSAUD UDDIN AHMEDAHMED</t>
  </si>
  <si>
    <t xml:space="preserve">AURNAGABAD</t>
  </si>
  <si>
    <t xml:space="preserve">3101970473365131B1</t>
  </si>
  <si>
    <t xml:space="preserve">SIKANDERDWARKAPRASADSHANI</t>
  </si>
  <si>
    <t xml:space="preserve">3101970473446531B1</t>
  </si>
  <si>
    <t xml:space="preserve">DHONDIRAMSHRIKISHANBASAIYE</t>
  </si>
  <si>
    <t xml:space="preserve">3101970473447631B1</t>
  </si>
  <si>
    <t xml:space="preserve">MEEDHADHANANJAYVAIDYA</t>
  </si>
  <si>
    <t xml:space="preserve">3101970473478231B1</t>
  </si>
  <si>
    <t xml:space="preserve">DHANANJAYJAGDISHCHANDRAVAIDYA</t>
  </si>
  <si>
    <t xml:space="preserve">3101970473479331B1</t>
  </si>
  <si>
    <t xml:space="preserve">VINAABHIJEETWANKHADE</t>
  </si>
  <si>
    <t xml:space="preserve">3101970473482631B1</t>
  </si>
  <si>
    <t xml:space="preserve">DIGAMABARSURESHPATIL</t>
  </si>
  <si>
    <t xml:space="preserve">3101970473499231B1</t>
  </si>
  <si>
    <t xml:space="preserve">PRADEEPSHIVCHANDRAPASTAPURE</t>
  </si>
  <si>
    <t xml:space="preserve">3101970473531631B1</t>
  </si>
  <si>
    <t xml:space="preserve">SHAIKH ARBAZSHAIKHSHAMEEM</t>
  </si>
  <si>
    <t xml:space="preserve">3101970473533131B1</t>
  </si>
  <si>
    <t xml:space="preserve">SUVARNAARUNKALE</t>
  </si>
  <si>
    <t xml:space="preserve">3101970473537531B1</t>
  </si>
  <si>
    <t xml:space="preserve">GUDDUSAHANI</t>
  </si>
  <si>
    <t xml:space="preserve">3101970473541231B1</t>
  </si>
  <si>
    <t xml:space="preserve">TRYMBAKKISHANRAOKULKARNI</t>
  </si>
  <si>
    <t xml:space="preserve">3869970004363131B1</t>
  </si>
  <si>
    <t xml:space="preserve">SIDDHESHWARVISHWAMBARTHATTEKAR</t>
  </si>
  <si>
    <t xml:space="preserve">5494970012310231B1</t>
  </si>
  <si>
    <t xml:space="preserve">RIZWANUSMANSHAIKH</t>
  </si>
  <si>
    <t xml:space="preserve">5494970018235531B1</t>
  </si>
  <si>
    <t xml:space="preserve">RUBINABEGUM</t>
  </si>
  <si>
    <t xml:space="preserve">5494970018322131B1</t>
  </si>
  <si>
    <t xml:space="preserve">SHANKARLALCHANDCHAUDHARY</t>
  </si>
  <si>
    <t xml:space="preserve">5494970018345331B1</t>
  </si>
  <si>
    <t xml:space="preserve">IMRANSHAHID KHANPATHAN</t>
  </si>
  <si>
    <t xml:space="preserve">17804970000698631B1</t>
  </si>
  <si>
    <t xml:space="preserve">POOJAVISHNULAHANE</t>
  </si>
  <si>
    <t xml:space="preserve">23197970002138131B1</t>
  </si>
  <si>
    <t xml:space="preserve">SANTOSHMADHUKARZALONE</t>
  </si>
  <si>
    <t xml:space="preserve">23391970001027531B1</t>
  </si>
  <si>
    <t xml:space="preserve">SURENDRAVASANTDANKE</t>
  </si>
  <si>
    <t xml:space="preserve">23452970780030131B1</t>
  </si>
  <si>
    <t xml:space="preserve">RAMCHANDRALAXMANJAITALKAR</t>
  </si>
  <si>
    <t xml:space="preserve">23473970002068531B1</t>
  </si>
  <si>
    <t xml:space="preserve">SARLAKAILASSHINDE</t>
  </si>
  <si>
    <t xml:space="preserve">30052970001086431B1</t>
  </si>
  <si>
    <t xml:space="preserve">RAFIQISAKSHAIKH</t>
  </si>
  <si>
    <t xml:space="preserve">30052970001123631B1</t>
  </si>
  <si>
    <t xml:space="preserve">PAVANKUMARANNABHOSALE</t>
  </si>
  <si>
    <t xml:space="preserve">31376970004777531B1</t>
  </si>
  <si>
    <t xml:space="preserve">BABASAHEBASARAMSHINDE</t>
  </si>
  <si>
    <t xml:space="preserve">31376970004811431B1</t>
  </si>
  <si>
    <t xml:space="preserve">KRUSHNASHEKNATHBHAWAR</t>
  </si>
  <si>
    <t xml:space="preserve">23359970033423231B1</t>
  </si>
  <si>
    <t xml:space="preserve">DATTUKAKASAHEBHIWALE</t>
  </si>
  <si>
    <t xml:space="preserve">31376970004715631B1</t>
  </si>
  <si>
    <t xml:space="preserve">ABDUL SALEEMFATEH MOHAMMED</t>
  </si>
  <si>
    <t xml:space="preserve">NANDED</t>
  </si>
  <si>
    <t xml:space="preserve">23637970018883331B1</t>
  </si>
  <si>
    <t xml:space="preserve">SHASHIKALAAASARAMINGALE</t>
  </si>
  <si>
    <t xml:space="preserve">3101970473509531B1</t>
  </si>
  <si>
    <t xml:space="preserve">JYOTISANJAYHALDE</t>
  </si>
  <si>
    <t xml:space="preserve">3358970087685231B1</t>
  </si>
  <si>
    <t xml:space="preserve">BALAJIBHAURAOSHINDE</t>
  </si>
  <si>
    <t xml:space="preserve">3358970087697031B1</t>
  </si>
  <si>
    <t xml:space="preserve">SHRUTINARAYANGUTTE</t>
  </si>
  <si>
    <t xml:space="preserve">3655970035035331B1</t>
  </si>
  <si>
    <t xml:space="preserve">LANKESHNEMAJIPOHARE</t>
  </si>
  <si>
    <t xml:space="preserve">3655970035076231B1</t>
  </si>
  <si>
    <t xml:space="preserve">PRASHANTRAMRAOKOTALWAR</t>
  </si>
  <si>
    <t xml:space="preserve">23229970467896331B1</t>
  </si>
  <si>
    <t xml:space="preserve">SHITALSHIVAJIRAOSHIVANTWAD</t>
  </si>
  <si>
    <t xml:space="preserve">23637970019236631B1</t>
  </si>
  <si>
    <t xml:space="preserve">MAYURRAVINDRAGAWANDE</t>
  </si>
  <si>
    <t xml:space="preserve">BULDANA</t>
  </si>
  <si>
    <t xml:space="preserve">88103134964790131B1</t>
  </si>
  <si>
    <t xml:space="preserve">SIDDIQMOHD</t>
  </si>
  <si>
    <t xml:space="preserve">NIZAMABAD</t>
  </si>
  <si>
    <t xml:space="preserve">3142970065794631B1</t>
  </si>
  <si>
    <t xml:space="preserve">VARANASINAVEENKUMAR</t>
  </si>
  <si>
    <t xml:space="preserve">31259970003265331B1</t>
  </si>
  <si>
    <t xml:space="preserve">MOHAMMED ABDUL MATEEN</t>
  </si>
  <si>
    <t xml:space="preserve">3142970065729431B1</t>
  </si>
  <si>
    <t xml:space="preserve">LATHABONUGULA</t>
  </si>
  <si>
    <t xml:space="preserve">5196970085997431B1</t>
  </si>
  <si>
    <t xml:space="preserve">RAVIBONUGULA</t>
  </si>
  <si>
    <t xml:space="preserve">5196970085998531B1</t>
  </si>
  <si>
    <t xml:space="preserve">DHONDIMAHESHWAR</t>
  </si>
  <si>
    <t xml:space="preserve">2536970055977031B1</t>
  </si>
  <si>
    <t xml:space="preserve">DEMOLLAPRABHUDAS</t>
  </si>
  <si>
    <t xml:space="preserve">3142970065774031B1</t>
  </si>
  <si>
    <t xml:space="preserve">JENISHBAROCHIA</t>
  </si>
  <si>
    <t xml:space="preserve">ADILABAD</t>
  </si>
  <si>
    <t xml:space="preserve">14670970022565331B1</t>
  </si>
  <si>
    <t xml:space="preserve">NEERLAPRUTHVIRAJ</t>
  </si>
  <si>
    <t xml:space="preserve">KARIM NAGAR</t>
  </si>
  <si>
    <t xml:space="preserve">3082970218592531B1</t>
  </si>
  <si>
    <t xml:space="preserve">BATHULAPRAVEEN KUMAR</t>
  </si>
  <si>
    <t xml:space="preserve">3082970218600631B1</t>
  </si>
  <si>
    <t xml:space="preserve">SABEERMOHD</t>
  </si>
  <si>
    <t xml:space="preserve">KARIMNAGAR</t>
  </si>
  <si>
    <t xml:space="preserve">3082970218605431B1</t>
  </si>
  <si>
    <t xml:space="preserve">KOTAIAHSANGAM</t>
  </si>
  <si>
    <t xml:space="preserve">3082970218632331B1</t>
  </si>
  <si>
    <t xml:space="preserve">RAJAGOUDGINUKANI</t>
  </si>
  <si>
    <t xml:space="preserve">6197970053949231B1</t>
  </si>
  <si>
    <t xml:space="preserve">NEERAJBATTU</t>
  </si>
  <si>
    <t xml:space="preserve">5410970001707431B1</t>
  </si>
  <si>
    <t xml:space="preserve">BEGUMAFSARI</t>
  </si>
  <si>
    <t xml:space="preserve">5410970002973331B1</t>
  </si>
  <si>
    <t xml:space="preserve">KANKATIRAJUKUMAR</t>
  </si>
  <si>
    <t xml:space="preserve">23229970465634231B1</t>
  </si>
  <si>
    <t xml:space="preserve">NARSAIAHSOMAJI</t>
  </si>
  <si>
    <t xml:space="preserve">TELANGANA</t>
  </si>
  <si>
    <t xml:space="preserve">3075970272654631B1</t>
  </si>
  <si>
    <t xml:space="preserve">LAVANYAMARRI</t>
  </si>
  <si>
    <t xml:space="preserve">WARANGAL</t>
  </si>
  <si>
    <t xml:space="preserve">3075970272752631B1</t>
  </si>
  <si>
    <t xml:space="preserve">PRAMODNERELLA</t>
  </si>
  <si>
    <t xml:space="preserve">6206970078283231B1</t>
  </si>
  <si>
    <t xml:space="preserve">SATINDERSINGHBAJAJ</t>
  </si>
  <si>
    <t xml:space="preserve">6206970078386031B1</t>
  </si>
  <si>
    <t xml:space="preserve">MINESHNARISHETTI</t>
  </si>
  <si>
    <t xml:space="preserve">3075970272580231B1</t>
  </si>
  <si>
    <t xml:space="preserve">AHMED MOHIUDDINMOHAMMED</t>
  </si>
  <si>
    <t xml:space="preserve">3075970272621131B1</t>
  </si>
  <si>
    <t xml:space="preserve">SHYAMMENDU</t>
  </si>
  <si>
    <t xml:space="preserve">3075970272674531B1</t>
  </si>
  <si>
    <t xml:space="preserve">YAKUBEESHAIK</t>
  </si>
  <si>
    <t xml:space="preserve">3075970272677131B1</t>
  </si>
  <si>
    <t xml:space="preserve">RAM MOHANRAOMOOGA</t>
  </si>
  <si>
    <t xml:space="preserve"> VASAVICOLONY</t>
  </si>
  <si>
    <t xml:space="preserve">3075970272736431B1</t>
  </si>
  <si>
    <t xml:space="preserve">BIKSHAPATHISOMA</t>
  </si>
  <si>
    <t xml:space="preserve">3075970272749331B1</t>
  </si>
  <si>
    <t xml:space="preserve">SANTOSH KUMARSAMALA</t>
  </si>
  <si>
    <t xml:space="preserve">3075970272767031B1</t>
  </si>
  <si>
    <t xml:space="preserve">HEMANTHTERALA</t>
  </si>
  <si>
    <t xml:space="preserve">3075970272825231B1</t>
  </si>
  <si>
    <t xml:space="preserve">PULLURUMALLIKARJUN</t>
  </si>
  <si>
    <t xml:space="preserve">3075970272880131B1</t>
  </si>
  <si>
    <t xml:space="preserve">MANIDEEPIKASRIRAMOJU</t>
  </si>
  <si>
    <t xml:space="preserve">3075970272933531B1</t>
  </si>
  <si>
    <t xml:space="preserve">SANTHOSH KUMARPULLURU</t>
  </si>
  <si>
    <t xml:space="preserve">3075970272946431B1</t>
  </si>
  <si>
    <t xml:space="preserve">CHETHISHANKER</t>
  </si>
  <si>
    <t xml:space="preserve">WARANGAL (U)</t>
  </si>
  <si>
    <t xml:space="preserve">3075970272984031B1</t>
  </si>
  <si>
    <t xml:space="preserve">YAKUBPASHAMOHAMMED</t>
  </si>
  <si>
    <t xml:space="preserve">3075970272993231B1</t>
  </si>
  <si>
    <t xml:space="preserve">HIMA DEEPKANDIMALLA</t>
  </si>
  <si>
    <t xml:space="preserve">3075970273059531B1</t>
  </si>
  <si>
    <t xml:space="preserve">SUBHADRALAKKA</t>
  </si>
  <si>
    <t xml:space="preserve">3075970273192531B1</t>
  </si>
  <si>
    <t xml:space="preserve">SURESH BABADARABOINA</t>
  </si>
  <si>
    <t xml:space="preserve">3075970272800531B1</t>
  </si>
  <si>
    <t xml:space="preserve">ANURADHAKSHEERASAGARA</t>
  </si>
  <si>
    <t xml:space="preserve">6206970068756231B1</t>
  </si>
  <si>
    <t xml:space="preserve">CHAITANYABOLISHETTI</t>
  </si>
  <si>
    <t xml:space="preserve">3075970272828531B1</t>
  </si>
  <si>
    <t xml:space="preserve">RAMESHSADHU</t>
  </si>
  <si>
    <t xml:space="preserve">6206970078258531B1</t>
  </si>
  <si>
    <t xml:space="preserve">ANNAPURNATHUMMALAPUDI</t>
  </si>
  <si>
    <t xml:space="preserve">3965970005067031B1</t>
  </si>
  <si>
    <t xml:space="preserve">JATOTHRAJARAM</t>
  </si>
  <si>
    <t xml:space="preserve">MAHABUBABAD WARANGAL</t>
  </si>
  <si>
    <t xml:space="preserve">23229970465815131B1</t>
  </si>
  <si>
    <t xml:space="preserve">MOHANAJMEERA</t>
  </si>
  <si>
    <t xml:space="preserve">88103134964780531B1</t>
  </si>
  <si>
    <t xml:space="preserve">RAVITEJANOMULA</t>
  </si>
  <si>
    <t xml:space="preserve">KHAMMAM</t>
  </si>
  <si>
    <t xml:space="preserve">88103134965312531B1</t>
  </si>
  <si>
    <t xml:space="preserve">ADIREPALLYHARINATH REDDY</t>
  </si>
  <si>
    <t xml:space="preserve">MAHBUBNAGAR</t>
  </si>
  <si>
    <t xml:space="preserve">2789970149390431B1</t>
  </si>
  <si>
    <t xml:space="preserve">THAGARAMPUDIGANESH</t>
  </si>
  <si>
    <t xml:space="preserve">MAHABUBNAGAR</t>
  </si>
  <si>
    <t xml:space="preserve">2789970149404431B1</t>
  </si>
  <si>
    <t xml:space="preserve">SURAPURAMAKHIL</t>
  </si>
  <si>
    <t xml:space="preserve">2789970149439431B1</t>
  </si>
  <si>
    <t xml:space="preserve">SHAREEFJABIR</t>
  </si>
  <si>
    <t xml:space="preserve">2789970149450131B1</t>
  </si>
  <si>
    <t xml:space="preserve">KANDURISHIVAKUMAR</t>
  </si>
  <si>
    <t xml:space="preserve">31266970006169231B1</t>
  </si>
  <si>
    <t xml:space="preserve">VENUGOPALCHAKRAVARTHI</t>
  </si>
  <si>
    <t xml:space="preserve">2789970149666031B1</t>
  </si>
  <si>
    <t xml:space="preserve">MOHAMMEDABDULGAFFOOR</t>
  </si>
  <si>
    <t xml:space="preserve">31325970000509231B1</t>
  </si>
  <si>
    <t xml:space="preserve">PULLURUCHENCHULAKSHMI</t>
  </si>
  <si>
    <t xml:space="preserve">NELLORE</t>
  </si>
  <si>
    <t xml:space="preserve">23451970492111031B1</t>
  </si>
  <si>
    <t xml:space="preserve">AVINASHANGILICAM</t>
  </si>
  <si>
    <t xml:space="preserve">2185970144236431B1</t>
  </si>
  <si>
    <t xml:space="preserve">MURARIPOLAIAH</t>
  </si>
  <si>
    <t xml:space="preserve">2185970144240131B1</t>
  </si>
  <si>
    <t xml:space="preserve">VENKATAIAHBANDI</t>
  </si>
  <si>
    <t xml:space="preserve">3118970111087531B1</t>
  </si>
  <si>
    <t xml:space="preserve">MADHUSUDHANA RAOANNANGI</t>
  </si>
  <si>
    <t xml:space="preserve">S P S R NELLORE DT</t>
  </si>
  <si>
    <t xml:space="preserve">3118970111261431B1</t>
  </si>
  <si>
    <t xml:space="preserve">VINAY KUMARPARIKELA</t>
  </si>
  <si>
    <t xml:space="preserve">NELLORE RURAL DIS</t>
  </si>
  <si>
    <t xml:space="preserve">3118970110971131B1</t>
  </si>
  <si>
    <t xml:space="preserve">SRIDHARCHINTHAGINJALA</t>
  </si>
  <si>
    <t xml:space="preserve">10397970034084331B1</t>
  </si>
  <si>
    <t xml:space="preserve">SHAIKABDULAMEER</t>
  </si>
  <si>
    <t xml:space="preserve">23229970465548031B1</t>
  </si>
  <si>
    <t xml:space="preserve">CHINTAPALLISATHISH</t>
  </si>
  <si>
    <t xml:space="preserve">VISAKHAPATNAM</t>
  </si>
  <si>
    <t xml:space="preserve">5037970264363131B1</t>
  </si>
  <si>
    <t xml:space="preserve">SATISH KUMARCHINTHAKAYALA</t>
  </si>
  <si>
    <t xml:space="preserve">5037970265090031B1</t>
  </si>
  <si>
    <t xml:space="preserve">YOJITHA REDDYMEDA</t>
  </si>
  <si>
    <t xml:space="preserve">10461970018118331B1</t>
  </si>
  <si>
    <t xml:space="preserve">BOGAPURAPU RAGHU RAMAADITHYA</t>
  </si>
  <si>
    <t xml:space="preserve">ANDHRA PRADESH</t>
  </si>
  <si>
    <t xml:space="preserve">31076970019983631B1</t>
  </si>
  <si>
    <t xml:space="preserve">DUVVURISYAMALA</t>
  </si>
  <si>
    <t xml:space="preserve">5037970264377131B1</t>
  </si>
  <si>
    <t xml:space="preserve">ABDULRUKEYA</t>
  </si>
  <si>
    <t xml:space="preserve">23229970467717631B1</t>
  </si>
  <si>
    <t xml:space="preserve">KAMESWARARAOSANGANI</t>
  </si>
  <si>
    <t xml:space="preserve">EAST GODAVARI</t>
  </si>
  <si>
    <t xml:space="preserve">3099970062300631B1</t>
  </si>
  <si>
    <t xml:space="preserve">VENKATA KRISHNASATYANARAYANACHITTURI</t>
  </si>
  <si>
    <t xml:space="preserve">EAST GODAVARI DT</t>
  </si>
  <si>
    <t xml:space="preserve">3999970017983231B1</t>
  </si>
  <si>
    <t xml:space="preserve">SAYYEDROSHAN</t>
  </si>
  <si>
    <t xml:space="preserve">KAKINADA</t>
  </si>
  <si>
    <t xml:space="preserve">6041970151639231B1</t>
  </si>
  <si>
    <t xml:space="preserve">MIRIYALAPRAVEEN KUMAR</t>
  </si>
  <si>
    <t xml:space="preserve">6041970151497031B1</t>
  </si>
  <si>
    <t xml:space="preserve">SANTHI DEVIKAMMILA</t>
  </si>
  <si>
    <t xml:space="preserve">3099970062250531B1</t>
  </si>
  <si>
    <t xml:space="preserve">SATEESHTANINKI</t>
  </si>
  <si>
    <t xml:space="preserve">3099970062218131B1</t>
  </si>
  <si>
    <t xml:space="preserve">VENKATESWARARAOGOLLAPALLI</t>
  </si>
  <si>
    <t xml:space="preserve">KAKINADA EAST GODAVARI</t>
  </si>
  <si>
    <t xml:space="preserve">5077970167137031B1</t>
  </si>
  <si>
    <t xml:space="preserve">NAGAMANINIMMA</t>
  </si>
  <si>
    <t xml:space="preserve">3099970062270431B1</t>
  </si>
  <si>
    <t xml:space="preserve">RATNAMTHOTADA</t>
  </si>
  <si>
    <t xml:space="preserve">3099970062271531B1</t>
  </si>
  <si>
    <t xml:space="preserve">ATREYAPURAPUHANUMA SATYAPHANINDRA</t>
  </si>
  <si>
    <t xml:space="preserve">EAST GODAVARI DIST</t>
  </si>
  <si>
    <t xml:space="preserve">5077970166911531B1</t>
  </si>
  <si>
    <t xml:space="preserve">PEDDINIRAMA</t>
  </si>
  <si>
    <t xml:space="preserve">E G DT</t>
  </si>
  <si>
    <t xml:space="preserve">5077970166926631B1</t>
  </si>
  <si>
    <t xml:space="preserve">PANKAJKUMARYADAV</t>
  </si>
  <si>
    <t xml:space="preserve">32549970000985331B1</t>
  </si>
  <si>
    <t xml:space="preserve">BIJALNEERAVSHAH</t>
  </si>
  <si>
    <t xml:space="preserve">32549970000990131B1</t>
  </si>
  <si>
    <t xml:space="preserve">KONDAYYAREDDYDHARMALA</t>
  </si>
  <si>
    <t xml:space="preserve">32549970000984231B1</t>
  </si>
  <si>
    <t xml:space="preserve">VIKETOASUMI</t>
  </si>
  <si>
    <t xml:space="preserve">BANGALORE</t>
  </si>
  <si>
    <t xml:space="preserve">3040971066508431B1</t>
  </si>
  <si>
    <t xml:space="preserve">ABDHESHKUMARRAM</t>
  </si>
  <si>
    <t xml:space="preserve">3904970085617631B1</t>
  </si>
  <si>
    <t xml:space="preserve">VINAYKUMARCINNAM</t>
  </si>
  <si>
    <t xml:space="preserve">17287970005510131B1</t>
  </si>
  <si>
    <t xml:space="preserve">SAHID AHMED LASKAR</t>
  </si>
  <si>
    <t xml:space="preserve">3040971079465431B1</t>
  </si>
  <si>
    <t xml:space="preserve">MADDURUNAGAJYOTHI</t>
  </si>
  <si>
    <t xml:space="preserve">16032970040911531B1</t>
  </si>
  <si>
    <t xml:space="preserve">MDMUSTAKIM</t>
  </si>
  <si>
    <t xml:space="preserve">16032970040951331B1</t>
  </si>
  <si>
    <t xml:space="preserve">DEEPAMANIBARMAN</t>
  </si>
  <si>
    <t xml:space="preserve">MALL MADIWALA BANGALORE</t>
  </si>
  <si>
    <t xml:space="preserve">5307970083985231B1</t>
  </si>
  <si>
    <t xml:space="preserve">MAREDDYSREEDEVI</t>
  </si>
  <si>
    <t xml:space="preserve">17852970001008231B1</t>
  </si>
  <si>
    <t xml:space="preserve">PARTHIBANRAMACHANDRAN</t>
  </si>
  <si>
    <t xml:space="preserve">3022970139776631B1</t>
  </si>
  <si>
    <t xml:space="preserve">SRIDHAR</t>
  </si>
  <si>
    <t xml:space="preserve">88103134959488531B1</t>
  </si>
  <si>
    <t xml:space="preserve">NAGAMMA</t>
  </si>
  <si>
    <t xml:space="preserve">AVADI IAF</t>
  </si>
  <si>
    <t xml:space="preserve">3755970028601031B1</t>
  </si>
  <si>
    <t xml:space="preserve">SANMUGAMRAJESH</t>
  </si>
  <si>
    <t xml:space="preserve">TIRUVALLUR</t>
  </si>
  <si>
    <t xml:space="preserve">5849970016624631B1</t>
  </si>
  <si>
    <t xml:space="preserve">SRINIVASANMALLIKA</t>
  </si>
  <si>
    <t xml:space="preserve">3738970015694431B1</t>
  </si>
  <si>
    <t xml:space="preserve">BASKAR</t>
  </si>
  <si>
    <t xml:space="preserve">MANALI</t>
  </si>
  <si>
    <t xml:space="preserve">3756970022297231B1</t>
  </si>
  <si>
    <t xml:space="preserve">MATHEWSBIJU</t>
  </si>
  <si>
    <t xml:space="preserve">NANDAMBAKKAM</t>
  </si>
  <si>
    <t xml:space="preserve">3442970057492031B1</t>
  </si>
  <si>
    <t xml:space="preserve">VENKATESHHARI PRAKASH</t>
  </si>
  <si>
    <t xml:space="preserve">PATTABIRAM TIRUVALLUR</t>
  </si>
  <si>
    <t xml:space="preserve">3755970028672131B1</t>
  </si>
  <si>
    <t xml:space="preserve">RAGHUPATHYRAJ MOHAN</t>
  </si>
  <si>
    <t xml:space="preserve">5010970083467531B1</t>
  </si>
  <si>
    <t xml:space="preserve">GURUMOORTHYCHITRAN</t>
  </si>
  <si>
    <t xml:space="preserve">31076970020160131B1</t>
  </si>
  <si>
    <t xml:space="preserve">DOLLY</t>
  </si>
  <si>
    <t xml:space="preserve">5010970083201531B1</t>
  </si>
  <si>
    <t xml:space="preserve">PANNEERSELVAMPONMOZHI</t>
  </si>
  <si>
    <t xml:space="preserve">SERAPANANCHERI</t>
  </si>
  <si>
    <t xml:space="preserve">3022970139766331B1</t>
  </si>
  <si>
    <t xml:space="preserve">KOTHARAJ</t>
  </si>
  <si>
    <t xml:space="preserve">3405970048037431B1</t>
  </si>
  <si>
    <t xml:space="preserve">DURAIRAJRAMADASSRAMKI</t>
  </si>
  <si>
    <t xml:space="preserve">16030970004279631B1</t>
  </si>
  <si>
    <t xml:space="preserve">RADHADEVISINGHNEPALI</t>
  </si>
  <si>
    <t xml:space="preserve">PUNE</t>
  </si>
  <si>
    <t xml:space="preserve">3966970007943531B1</t>
  </si>
  <si>
    <t xml:space="preserve">SANTOSHMANOHARPAWAR</t>
  </si>
  <si>
    <t xml:space="preserve">DHARAVI MUMBAI</t>
  </si>
  <si>
    <t xml:space="preserve">3334970186141631B1</t>
  </si>
  <si>
    <t xml:space="preserve">SUSHANTPADMACHARANPADHI</t>
  </si>
  <si>
    <t xml:space="preserve">23932970003301231B1</t>
  </si>
  <si>
    <t xml:space="preserve">MUKESHRAMJIGAUD</t>
  </si>
  <si>
    <t xml:space="preserve">23932970003303431B1</t>
  </si>
  <si>
    <t xml:space="preserve">AKHLAQ AHMAD</t>
  </si>
  <si>
    <t xml:space="preserve">23932970003309331B1</t>
  </si>
  <si>
    <t xml:space="preserve">MANGESHDEEPAKWADHAN</t>
  </si>
  <si>
    <t xml:space="preserve">PALGAHR</t>
  </si>
  <si>
    <t xml:space="preserve">23932970003399231B1</t>
  </si>
  <si>
    <t xml:space="preserve">SUBHASHGANGARAMSURVE</t>
  </si>
  <si>
    <t xml:space="preserve">BOLINJ VIRAR THANE</t>
  </si>
  <si>
    <t xml:space="preserve">16669970000514531B1</t>
  </si>
  <si>
    <t xml:space="preserve">RANJANAPRADEEPPANDEY</t>
  </si>
  <si>
    <t xml:space="preserve">VIRAR WEST</t>
  </si>
  <si>
    <t xml:space="preserve">6300970118693531B1</t>
  </si>
  <si>
    <t xml:space="preserve">RUCHITARAVINDRATHAKUR</t>
  </si>
  <si>
    <t xml:space="preserve">6322970070586131B1</t>
  </si>
  <si>
    <t xml:space="preserve">SADDAM HUSAIN</t>
  </si>
  <si>
    <t xml:space="preserve">3966970007934331B1</t>
  </si>
  <si>
    <t xml:space="preserve">SADANANDACHEKANIDHARA</t>
  </si>
  <si>
    <t xml:space="preserve">16581970005640431B1</t>
  </si>
  <si>
    <t xml:space="preserve">SURAJNARAIN</t>
  </si>
  <si>
    <t xml:space="preserve">3966970007944631B1</t>
  </si>
  <si>
    <t xml:space="preserve">PRATIKSHAUTTAMTAMBE</t>
  </si>
  <si>
    <t xml:space="preserve">3966970007960131B1</t>
  </si>
  <si>
    <t xml:space="preserve">MITHUNLAXMANWAGHMODE</t>
  </si>
  <si>
    <t xml:space="preserve">3966970007967131B1</t>
  </si>
  <si>
    <t xml:space="preserve">HARSHAVARDHANJANARDHANVAKODE</t>
  </si>
  <si>
    <t xml:space="preserve">KHARADI PUNE</t>
  </si>
  <si>
    <t xml:space="preserve">3985970007345431B1</t>
  </si>
  <si>
    <t xml:space="preserve">MARUTIPRABHUSINALKAR</t>
  </si>
  <si>
    <t xml:space="preserve">10203970039869431B1</t>
  </si>
  <si>
    <t xml:space="preserve">PRASADCHANDRAKANTSURVE</t>
  </si>
  <si>
    <t xml:space="preserve">VADGAONSHERI PUNE</t>
  </si>
  <si>
    <t xml:space="preserve">23326970000538131B1</t>
  </si>
  <si>
    <t xml:space="preserve">RAMESHNARAYANDESHPANDE</t>
  </si>
  <si>
    <t xml:space="preserve">PUNE CITY</t>
  </si>
  <si>
    <t xml:space="preserve">5842970014689331B1</t>
  </si>
  <si>
    <t xml:space="preserve">SUNILPANDURANGMORE</t>
  </si>
  <si>
    <t xml:space="preserve">5030970143403131B1</t>
  </si>
  <si>
    <t xml:space="preserve">RAJSHREEANILMORE</t>
  </si>
  <si>
    <t xml:space="preserve">DHULE</t>
  </si>
  <si>
    <t xml:space="preserve">3308970084387231B1</t>
  </si>
  <si>
    <t xml:space="preserve">NAMRATAVIJAYCHAVAN</t>
  </si>
  <si>
    <t xml:space="preserve">3308970084506231B1</t>
  </si>
  <si>
    <t xml:space="preserve">AAKASHAAVDAJIKALAGAWALI</t>
  </si>
  <si>
    <t xml:space="preserve">3308970084511031B1</t>
  </si>
  <si>
    <t xml:space="preserve">NARAYANMISHRILALAGRAWAL</t>
  </si>
  <si>
    <t xml:space="preserve">5808970011121431B1</t>
  </si>
  <si>
    <t xml:space="preserve">MAHENDRARAMESHSHRIKHANDE</t>
  </si>
  <si>
    <t xml:space="preserve">31494970001094531B1</t>
  </si>
  <si>
    <t xml:space="preserve">NIMBAVALMIKKHAIRNAR</t>
  </si>
  <si>
    <t xml:space="preserve">31494970001110031B1</t>
  </si>
  <si>
    <t xml:space="preserve">PRAJAKTAVIJAYKUMARKULKARNI</t>
  </si>
  <si>
    <t xml:space="preserve">SUBAHSH NAGAR DHULE</t>
  </si>
  <si>
    <t xml:space="preserve">3308970084463131B1</t>
  </si>
  <si>
    <t xml:space="preserve">PRABHAKARMAHALUJIGITE</t>
  </si>
  <si>
    <t xml:space="preserve">3308970084532031B1</t>
  </si>
  <si>
    <t xml:space="preserve">RISHABHRAJENDRAPAGARE</t>
  </si>
  <si>
    <t xml:space="preserve">5808970011111131B1</t>
  </si>
  <si>
    <t xml:space="preserve">ASHARAJENDRATHAKRE</t>
  </si>
  <si>
    <t xml:space="preserve">3729970044231431B1</t>
  </si>
  <si>
    <t xml:space="preserve">SHARDAKAILASKUNWAR</t>
  </si>
  <si>
    <t xml:space="preserve">3820970020788431B1</t>
  </si>
  <si>
    <t xml:space="preserve">UJWALADINKARNARKHEDE</t>
  </si>
  <si>
    <t xml:space="preserve">1119970139691431B1</t>
  </si>
  <si>
    <t xml:space="preserve">TUSHARDHANRAJSHINDE</t>
  </si>
  <si>
    <t xml:space="preserve">1119970141375131B1</t>
  </si>
  <si>
    <t xml:space="preserve">DATTATRAYRAGHUNATHCHAUDHARI</t>
  </si>
  <si>
    <t xml:space="preserve">1119970141376231B1</t>
  </si>
  <si>
    <t xml:space="preserve">BASANTKUMARJAWAHARLALSAHITYA</t>
  </si>
  <si>
    <t xml:space="preserve">1119970141379531B1</t>
  </si>
  <si>
    <t xml:space="preserve">YASHAWANTSURESHSONAWANE</t>
  </si>
  <si>
    <t xml:space="preserve">1119970141409031B1</t>
  </si>
  <si>
    <t xml:space="preserve">PUNJUMAHADUMALI</t>
  </si>
  <si>
    <t xml:space="preserve">1119970141423031B1</t>
  </si>
  <si>
    <t xml:space="preserve">RAJANISHIVRAMSHIRSATH</t>
  </si>
  <si>
    <t xml:space="preserve">1119970141437031B1</t>
  </si>
  <si>
    <t xml:space="preserve">HIMMATKASHINATHPATIL</t>
  </si>
  <si>
    <t xml:space="preserve">1119970141440331B1</t>
  </si>
  <si>
    <t xml:space="preserve">SUBHASHISHWARLALJANGID</t>
  </si>
  <si>
    <t xml:space="preserve">1119970141447331B1</t>
  </si>
  <si>
    <t xml:space="preserve">ASHFAQ KHANHUSAIN KHAN</t>
  </si>
  <si>
    <t xml:space="preserve">1119970141467231B1</t>
  </si>
  <si>
    <t xml:space="preserve">RAJIVRAJARAMBHAMRE</t>
  </si>
  <si>
    <t xml:space="preserve">1119970141469431B1</t>
  </si>
  <si>
    <t xml:space="preserve">FIRDOSGALIBQAZI</t>
  </si>
  <si>
    <t xml:space="preserve">1119970141515131B1</t>
  </si>
  <si>
    <t xml:space="preserve">BHARTIKAILASSONAWANE</t>
  </si>
  <si>
    <t xml:space="preserve">3769970010365631B1</t>
  </si>
  <si>
    <t xml:space="preserve">BHARATIPANDITMAHAJAN</t>
  </si>
  <si>
    <t xml:space="preserve">3769970010370431B1</t>
  </si>
  <si>
    <t xml:space="preserve">RAJUTHOMASMENOTHEMALY</t>
  </si>
  <si>
    <t xml:space="preserve">16594970002051031B1</t>
  </si>
  <si>
    <t xml:space="preserve">DILIPDADUMALMANDHAN</t>
  </si>
  <si>
    <t xml:space="preserve">23076970006615031B1</t>
  </si>
  <si>
    <t xml:space="preserve">PRAVINPANDURANGSAPKALE</t>
  </si>
  <si>
    <t xml:space="preserve">31802970000577631B1</t>
  </si>
  <si>
    <t xml:space="preserve">FIROJYUNUSSHEKH</t>
  </si>
  <si>
    <t xml:space="preserve">3729970044207131B1</t>
  </si>
  <si>
    <t xml:space="preserve">VIJAYBALUNATHJOGI</t>
  </si>
  <si>
    <t xml:space="preserve">1119970141438131B1</t>
  </si>
  <si>
    <t xml:space="preserve">RACHANASATISHSHARDUL</t>
  </si>
  <si>
    <t xml:space="preserve">1119970141484531B1</t>
  </si>
  <si>
    <t xml:space="preserve">KHEMCHANDHUKUMATMALRAJPAL</t>
  </si>
  <si>
    <t xml:space="preserve">3769970010311131B1</t>
  </si>
  <si>
    <t xml:space="preserve">SHIVKUMARKANHAIYALALDOHARE</t>
  </si>
  <si>
    <t xml:space="preserve">NAVSARI</t>
  </si>
  <si>
    <t xml:space="preserve">6048970200787331B1</t>
  </si>
  <si>
    <t xml:space="preserve">GULSHANJARDOSTBAMJI</t>
  </si>
  <si>
    <t xml:space="preserve">5349970085487631B1</t>
  </si>
  <si>
    <t xml:space="preserve">MOFIGUR RAHAMANSHAIKH</t>
  </si>
  <si>
    <t xml:space="preserve">DHARAVI</t>
  </si>
  <si>
    <t xml:space="preserve">3334970186136131B1</t>
  </si>
  <si>
    <t xml:space="preserve">NAZMA KHATOONABDUL KHALIDCHAUDHARY</t>
  </si>
  <si>
    <t xml:space="preserve">2196970233151131B1</t>
  </si>
  <si>
    <t xml:space="preserve">MOHD HIRAJUNEDRAINE</t>
  </si>
  <si>
    <t xml:space="preserve">3378970154483031B1</t>
  </si>
  <si>
    <t xml:space="preserve">PRAVINMARUTIVAGHOSKAR</t>
  </si>
  <si>
    <t xml:space="preserve">6063970057554331B1</t>
  </si>
  <si>
    <t xml:space="preserve">SUFIAMOHAMMED MUSTAKEEMKHAN</t>
  </si>
  <si>
    <t xml:space="preserve">6194970083315631B1</t>
  </si>
  <si>
    <t xml:space="preserve">HARIPRASADDIPANARAYANPASHI</t>
  </si>
  <si>
    <t xml:space="preserve">23342970015401131B1</t>
  </si>
  <si>
    <t xml:space="preserve">TASMIYANABDUL MAJEEDKHAN</t>
  </si>
  <si>
    <t xml:space="preserve">23342970015404431B1</t>
  </si>
  <si>
    <t xml:space="preserve">SWETADHIRENDEDHIA</t>
  </si>
  <si>
    <t xml:space="preserve">5081970076025331B1</t>
  </si>
  <si>
    <t xml:space="preserve">DURVAKISHANJANI</t>
  </si>
  <si>
    <t xml:space="preserve">23542970001359431B1</t>
  </si>
  <si>
    <t xml:space="preserve">MDBADAREALAM</t>
  </si>
  <si>
    <t xml:space="preserve">17108970009663031B1</t>
  </si>
  <si>
    <t xml:space="preserve">MOHAMMAD SAHABUDDINMUSTAFASHAIKH</t>
  </si>
  <si>
    <t xml:space="preserve">17108970009664131B1</t>
  </si>
  <si>
    <t xml:space="preserve">VIJAYJAIPRAKASHPANDEY</t>
  </si>
  <si>
    <t xml:space="preserve">17108970009667431B1</t>
  </si>
  <si>
    <t xml:space="preserve">AKSHADAPRAKASHSHINDE</t>
  </si>
  <si>
    <t xml:space="preserve">5025970061703331B1</t>
  </si>
  <si>
    <t xml:space="preserve">RACHANASHRIDHARVARMA</t>
  </si>
  <si>
    <t xml:space="preserve">6119970076703031B1</t>
  </si>
  <si>
    <t xml:space="preserve">ASMAKHATUNJALALUDDINKHAN</t>
  </si>
  <si>
    <t xml:space="preserve">3480970009559031B1</t>
  </si>
  <si>
    <t xml:space="preserve">SURESHPRAVINCHOUDHARY</t>
  </si>
  <si>
    <t xml:space="preserve">SANTACURZ EAST MUMBAI</t>
  </si>
  <si>
    <t xml:space="preserve">5866970003269431B1</t>
  </si>
  <si>
    <t xml:space="preserve">SHANKARRAJARAMJADHAV</t>
  </si>
  <si>
    <t xml:space="preserve">2196970233163631B1</t>
  </si>
  <si>
    <t xml:space="preserve">PHILIPXAVIERDSOUZA</t>
  </si>
  <si>
    <t xml:space="preserve">3377970046103231B1</t>
  </si>
  <si>
    <t xml:space="preserve">PRERITPARAGJAIN</t>
  </si>
  <si>
    <t xml:space="preserve">3334970186257331B1</t>
  </si>
  <si>
    <t xml:space="preserve">DASHARATHBAKI</t>
  </si>
  <si>
    <t xml:space="preserve">SANTACRUZ WEST MUMBAI</t>
  </si>
  <si>
    <t xml:space="preserve">3740970023180531B1</t>
  </si>
  <si>
    <t xml:space="preserve">SERIMSEKH</t>
  </si>
  <si>
    <t xml:space="preserve">3374970066983431B1</t>
  </si>
  <si>
    <t xml:space="preserve">MEGHASHREEMAHESHGOWDA</t>
  </si>
  <si>
    <t xml:space="preserve">3334970186148631B1</t>
  </si>
  <si>
    <t xml:space="preserve">SHIVSINGH</t>
  </si>
  <si>
    <t xml:space="preserve">3374970066982331B1</t>
  </si>
  <si>
    <t xml:space="preserve">SHAIKHTITOABDULREHMANSHAIKH</t>
  </si>
  <si>
    <t xml:space="preserve">3374970067074431B1</t>
  </si>
  <si>
    <t xml:space="preserve">PRAKASHASHOKKHARAT</t>
  </si>
  <si>
    <t xml:space="preserve">3480970009550531B1</t>
  </si>
  <si>
    <t xml:space="preserve">MOHAMMEDJAMILAKHTAR</t>
  </si>
  <si>
    <t xml:space="preserve">3740970023191231B1</t>
  </si>
  <si>
    <t xml:space="preserve">SHUBHANGIMANJUNATHKOTHARI</t>
  </si>
  <si>
    <t xml:space="preserve">3740970023199331B1</t>
  </si>
  <si>
    <t xml:space="preserve">PRADEEPRAJENDRAMOHITE</t>
  </si>
  <si>
    <t xml:space="preserve">3740970023201531B1</t>
  </si>
  <si>
    <t xml:space="preserve">VINODARJUNKASALKAR</t>
  </si>
  <si>
    <t xml:space="preserve">3740970023204131B1</t>
  </si>
  <si>
    <t xml:space="preserve">SHAFIQSHAMSHUDDINSAYYED</t>
  </si>
  <si>
    <t xml:space="preserve">3740970023262331B1</t>
  </si>
  <si>
    <t xml:space="preserve">SHAHINYUSUFSHAIKH</t>
  </si>
  <si>
    <t xml:space="preserve">3740970023273031B1</t>
  </si>
  <si>
    <t xml:space="preserve">ROHANANANTKAMBLE</t>
  </si>
  <si>
    <t xml:space="preserve">EAST MUMBAI</t>
  </si>
  <si>
    <t xml:space="preserve">6064970117915231B1</t>
  </si>
  <si>
    <t xml:space="preserve">RAM SHANKARMADANLALSONI</t>
  </si>
  <si>
    <t xml:space="preserve">88103134959972631B1</t>
  </si>
  <si>
    <t xml:space="preserve">SOMVATIRAM SHANKARSONI</t>
  </si>
  <si>
    <t xml:space="preserve">88103134960482531B1</t>
  </si>
  <si>
    <t xml:space="preserve">MADANLALRAMDASSONI</t>
  </si>
  <si>
    <t xml:space="preserve">88103134960999431B1</t>
  </si>
  <si>
    <t xml:space="preserve">VISHWAMDARSHAKSACHDE</t>
  </si>
  <si>
    <t xml:space="preserve">3654970022600131B1</t>
  </si>
  <si>
    <t xml:space="preserve">KISHORANANTBUDAR</t>
  </si>
  <si>
    <t xml:space="preserve">VILE PARLE WEST MUMBAI</t>
  </si>
  <si>
    <t xml:space="preserve">5024970080117131B1</t>
  </si>
  <si>
    <t xml:space="preserve">SADHANAMANOJSALVI</t>
  </si>
  <si>
    <t xml:space="preserve">6064970117623431B1</t>
  </si>
  <si>
    <t xml:space="preserve">RITADEVISADABAHDURYADAV</t>
  </si>
  <si>
    <t xml:space="preserve">15409970030240231B1</t>
  </si>
  <si>
    <t xml:space="preserve">HARSHILNIRAVSHROFF</t>
  </si>
  <si>
    <t xml:space="preserve">6027970095980031B1</t>
  </si>
  <si>
    <t xml:space="preserve">GAURAVARJUNSHIGWAN</t>
  </si>
  <si>
    <t xml:space="preserve">6027970096059231B1</t>
  </si>
  <si>
    <t xml:space="preserve">RADHIKATANMAYMAHAJAN</t>
  </si>
  <si>
    <t xml:space="preserve">2645970030101631B1</t>
  </si>
  <si>
    <t xml:space="preserve">USHANAGNATHBONGALE</t>
  </si>
  <si>
    <t xml:space="preserve">5024970080035331B1</t>
  </si>
  <si>
    <t xml:space="preserve">PARTHMANISHTHAKER</t>
  </si>
  <si>
    <t xml:space="preserve">BORIVALI</t>
  </si>
  <si>
    <t xml:space="preserve">5939970000096631B1</t>
  </si>
  <si>
    <t xml:space="preserve">VIJAYKANUJADHAV</t>
  </si>
  <si>
    <t xml:space="preserve">DAHISAR EAST MUMBAI</t>
  </si>
  <si>
    <t xml:space="preserve">6027970095999531B1</t>
  </si>
  <si>
    <t xml:space="preserve">BHIMRAOBAPURAOMORE</t>
  </si>
  <si>
    <t xml:space="preserve">6027970096043031B1</t>
  </si>
  <si>
    <t xml:space="preserve">PANKAJDHIRAJLALMEHTA</t>
  </si>
  <si>
    <t xml:space="preserve">6027970096155031B1</t>
  </si>
  <si>
    <t xml:space="preserve">NITESHSHANKARBHOSALE</t>
  </si>
  <si>
    <t xml:space="preserve">DAHISAR E</t>
  </si>
  <si>
    <t xml:space="preserve">23152970005825231B1</t>
  </si>
  <si>
    <t xml:space="preserve">BALARAMDHARMAMALI</t>
  </si>
  <si>
    <t xml:space="preserve">5024970079945431B1</t>
  </si>
  <si>
    <t xml:space="preserve">PAWANBHAGIRATHGOYAL</t>
  </si>
  <si>
    <t xml:space="preserve">3050970176421631B1</t>
  </si>
  <si>
    <t xml:space="preserve">BALKRISHNAKHEMAPUJARE</t>
  </si>
  <si>
    <t xml:space="preserve">3700970050732331B1</t>
  </si>
  <si>
    <t xml:space="preserve">ARUNVISHNUKAMBLE</t>
  </si>
  <si>
    <t xml:space="preserve">3700970050787231B1</t>
  </si>
  <si>
    <t xml:space="preserve">SEEMABHAURAOGAIKWAD</t>
  </si>
  <si>
    <t xml:space="preserve">3700970050792031B1</t>
  </si>
  <si>
    <t xml:space="preserve">AMOLVINAYAKDHENDE</t>
  </si>
  <si>
    <t xml:space="preserve">CHEMBUR MUMBAI</t>
  </si>
  <si>
    <t xml:space="preserve">3700970050818531B1</t>
  </si>
  <si>
    <t xml:space="preserve">KRISHNAMURTISUBRAMANYAM</t>
  </si>
  <si>
    <t xml:space="preserve">MAHARASHTRA</t>
  </si>
  <si>
    <t xml:space="preserve">31076970020285031B1</t>
  </si>
  <si>
    <t xml:space="preserve">PRITIANILJAISWAR</t>
  </si>
  <si>
    <t xml:space="preserve">6128970109389131B1</t>
  </si>
  <si>
    <t xml:space="preserve">SEJALSANTOSHWARESHI</t>
  </si>
  <si>
    <t xml:space="preserve">14139970001644431B1</t>
  </si>
  <si>
    <t xml:space="preserve">VIRENDRABUDDHIRAMNISHAD</t>
  </si>
  <si>
    <t xml:space="preserve">CHEMBUR EAST MUMBAI</t>
  </si>
  <si>
    <t xml:space="preserve">3700970050585331B1</t>
  </si>
  <si>
    <t xml:space="preserve">BHANE KUMARRAM CHARANPAL</t>
  </si>
  <si>
    <t xml:space="preserve">MARG CHEMBUR EAST MUMBAI</t>
  </si>
  <si>
    <t xml:space="preserve">3700970050697331B1</t>
  </si>
  <si>
    <t xml:space="preserve">ANAND KUMARKESHRI</t>
  </si>
  <si>
    <t xml:space="preserve">3700970050701031B1</t>
  </si>
  <si>
    <t xml:space="preserve">GURUCHARANDILIPNAYAK</t>
  </si>
  <si>
    <t xml:space="preserve">COLONY VASHINAKA MUMBAI</t>
  </si>
  <si>
    <t xml:space="preserve">3700970050734531B1</t>
  </si>
  <si>
    <t xml:space="preserve">SURENDRAKARAN SINGHCHHADIWAL</t>
  </si>
  <si>
    <t xml:space="preserve">3700970050777631B1</t>
  </si>
  <si>
    <t xml:space="preserve">RACHANAANANTPASTE</t>
  </si>
  <si>
    <t xml:space="preserve">3050970176446331B1</t>
  </si>
  <si>
    <t xml:space="preserve">SAHILSANGHAVI</t>
  </si>
  <si>
    <t xml:space="preserve">3984970033720431B1</t>
  </si>
  <si>
    <t xml:space="preserve">RAKESH KUMARJOSHI</t>
  </si>
  <si>
    <t xml:space="preserve">3984970033721531B1</t>
  </si>
  <si>
    <t xml:space="preserve">BHARATVIKRAMSINGHPATWAL</t>
  </si>
  <si>
    <t xml:space="preserve">3984970033732231B1</t>
  </si>
  <si>
    <t xml:space="preserve">SHANKARRAMCHANDRASAKUNDE</t>
  </si>
  <si>
    <t xml:space="preserve">3984970033745131B1</t>
  </si>
  <si>
    <t xml:space="preserve">REKHABHARDWAJSHARMA</t>
  </si>
  <si>
    <t xml:space="preserve">3984970033750631B1</t>
  </si>
  <si>
    <t xml:space="preserve">ROSHANNANDARAMKAMY</t>
  </si>
  <si>
    <t xml:space="preserve">3984970033758031B1</t>
  </si>
  <si>
    <t xml:space="preserve">BADSHAHALI AHMADSHAIKH</t>
  </si>
  <si>
    <t xml:space="preserve">3984970033804431B1</t>
  </si>
  <si>
    <t xml:space="preserve">POONAMSUMITGUDEKAR</t>
  </si>
  <si>
    <t xml:space="preserve">3984970033818431B1</t>
  </si>
  <si>
    <t xml:space="preserve">FARHAT JAHANNOOR ALAMSIDDIQUE</t>
  </si>
  <si>
    <t xml:space="preserve">3984970033836131B1</t>
  </si>
  <si>
    <t xml:space="preserve">SADANANDSHANKARBIRJE</t>
  </si>
  <si>
    <t xml:space="preserve">MUMBAI SUBURBAN</t>
  </si>
  <si>
    <t xml:space="preserve">3984970033848631B1</t>
  </si>
  <si>
    <t xml:space="preserve">KRISHNAMANIAMARNATHTIWARI</t>
  </si>
  <si>
    <t xml:space="preserve">3984970033859331B1</t>
  </si>
  <si>
    <t xml:space="preserve">RITAHARKRISHNAPADHI</t>
  </si>
  <si>
    <t xml:space="preserve">3984970033887331B1</t>
  </si>
  <si>
    <t xml:space="preserve">EHSANAHMAD</t>
  </si>
  <si>
    <t xml:space="preserve">3984970033936331B1</t>
  </si>
  <si>
    <t xml:space="preserve">VILASHARISHCHANDRACHAVAN</t>
  </si>
  <si>
    <t xml:space="preserve">5909970014869431B1</t>
  </si>
  <si>
    <t xml:space="preserve">REHMANKALAMSHAIKH</t>
  </si>
  <si>
    <t xml:space="preserve">BHANDUP WEST MUMBAI</t>
  </si>
  <si>
    <t xml:space="preserve">5909970015136531B1</t>
  </si>
  <si>
    <t xml:space="preserve">KAILASDHONDIRAMKULKARNI</t>
  </si>
  <si>
    <t xml:space="preserve">BHANDUP WEST</t>
  </si>
  <si>
    <t xml:space="preserve">23050970006247131B1</t>
  </si>
  <si>
    <t xml:space="preserve">VRUSHALITARUNSALOT</t>
  </si>
  <si>
    <t xml:space="preserve">1547970077028431B1</t>
  </si>
  <si>
    <t xml:space="preserve">RAMESHDEUCHAVAN</t>
  </si>
  <si>
    <t xml:space="preserve">3050970176454431B1</t>
  </si>
  <si>
    <t xml:space="preserve">ANIKETPADMAKARBHORE</t>
  </si>
  <si>
    <t xml:space="preserve">MUMBAI SUB</t>
  </si>
  <si>
    <t xml:space="preserve">5909970014868331B1</t>
  </si>
  <si>
    <t xml:space="preserve">JAGDISHPRAMODSAWANT</t>
  </si>
  <si>
    <t xml:space="preserve">5909970014972231B1</t>
  </si>
  <si>
    <t xml:space="preserve">HONNAYYASHIDDAPPAKUIDE</t>
  </si>
  <si>
    <t xml:space="preserve">5909970015000231B1</t>
  </si>
  <si>
    <t xml:space="preserve">ANILBHANJISHETHIA</t>
  </si>
  <si>
    <t xml:space="preserve">5909970015045531B1</t>
  </si>
  <si>
    <t xml:space="preserve">SUNILSOMANSUNDARAM</t>
  </si>
  <si>
    <t xml:space="preserve">5909970015050331B1</t>
  </si>
  <si>
    <t xml:space="preserve">BALJEET KAURSARBJEET SINGHRANDHAWA</t>
  </si>
  <si>
    <t xml:space="preserve">23050970006176031B1</t>
  </si>
  <si>
    <t xml:space="preserve">RAMDASYAMANSAPAWAR</t>
  </si>
  <si>
    <t xml:space="preserve">MULUND</t>
  </si>
  <si>
    <t xml:space="preserve">31076970020477331B1</t>
  </si>
  <si>
    <t xml:space="preserve">RACHNAJAIDEVVAGARIA</t>
  </si>
  <si>
    <t xml:space="preserve">2256970175762131B1</t>
  </si>
  <si>
    <t xml:space="preserve">CHANDRASHEKHARJAISWAR</t>
  </si>
  <si>
    <t xml:space="preserve">3050970176417231B1</t>
  </si>
  <si>
    <t xml:space="preserve">PRIYADESAI</t>
  </si>
  <si>
    <t xml:space="preserve">3984970033738131B1</t>
  </si>
  <si>
    <t xml:space="preserve">23050970006211031B1</t>
  </si>
  <si>
    <t xml:space="preserve">JASMINABDUL YUSUF</t>
  </si>
  <si>
    <t xml:space="preserve">3672970018084331B1</t>
  </si>
  <si>
    <t xml:space="preserve">NIKHILRAJENDRASHILAWANT</t>
  </si>
  <si>
    <t xml:space="preserve">6170970045565331B1</t>
  </si>
  <si>
    <t xml:space="preserve">RAJESHJECOBMAKASARE</t>
  </si>
  <si>
    <t xml:space="preserve">6027970095998431B1</t>
  </si>
  <si>
    <t xml:space="preserve">OMKARDEEPAKRAJGIRE</t>
  </si>
  <si>
    <t xml:space="preserve">6027970096028631B1</t>
  </si>
  <si>
    <t xml:space="preserve">SANGITARATNAKARSHINDE</t>
  </si>
  <si>
    <t xml:space="preserve">39437970001458031B1</t>
  </si>
  <si>
    <t xml:space="preserve">CHOTIBAIKAILASHCHAVRIYA</t>
  </si>
  <si>
    <t xml:space="preserve">39439970002025531B1</t>
  </si>
  <si>
    <t xml:space="preserve">ANANDAMANIKAKALE</t>
  </si>
  <si>
    <t xml:space="preserve">26209970007711031B1</t>
  </si>
  <si>
    <t xml:space="preserve">SRINIVASPADIDHEM</t>
  </si>
  <si>
    <t xml:space="preserve">14769970028366031B1</t>
  </si>
  <si>
    <t xml:space="preserve">KOTAVENKATASWAMY</t>
  </si>
  <si>
    <t xml:space="preserve">29994970010759531B1</t>
  </si>
  <si>
    <t xml:space="preserve">AKANKSHATRIPATHI</t>
  </si>
  <si>
    <t xml:space="preserve">16922970012190431B1</t>
  </si>
  <si>
    <t xml:space="preserve">SINDHUJASRIGADA</t>
  </si>
  <si>
    <t xml:space="preserve">17566970002289131B1</t>
  </si>
  <si>
    <t xml:space="preserve">AHMADPASHAMAHAMMAD</t>
  </si>
  <si>
    <t xml:space="preserve">7891970001903131B1</t>
  </si>
  <si>
    <t xml:space="preserve">SAI MAHESHGAJULA</t>
  </si>
  <si>
    <t xml:space="preserve">20331970037713531B1</t>
  </si>
  <si>
    <t xml:space="preserve">SATISHPEDDI</t>
  </si>
  <si>
    <t xml:space="preserve">27010970025877531B1</t>
  </si>
  <si>
    <t xml:space="preserve">TIRUPATISAMUDRALA</t>
  </si>
  <si>
    <t xml:space="preserve">29108970007137631B1</t>
  </si>
  <si>
    <t xml:space="preserve">SHAIKH THALHA</t>
  </si>
  <si>
    <t xml:space="preserve">29108970007149431B1</t>
  </si>
  <si>
    <t xml:space="preserve">YADAGIRIBORRAGALLA</t>
  </si>
  <si>
    <t xml:space="preserve">29108970007170431B1</t>
  </si>
  <si>
    <t xml:space="preserve">ASHOK BABUCHENNURI</t>
  </si>
  <si>
    <t xml:space="preserve">27010970025930231B1</t>
  </si>
  <si>
    <t xml:space="preserve">NARENDERVELDANDI</t>
  </si>
  <si>
    <t xml:space="preserve">8992970001749631B1</t>
  </si>
  <si>
    <t xml:space="preserve">VISHNU VINAYAKVANKDOTHU</t>
  </si>
  <si>
    <t xml:space="preserve">7379970047689131B1</t>
  </si>
  <si>
    <t xml:space="preserve">HARSHINIPENDLY</t>
  </si>
  <si>
    <t xml:space="preserve">8992970001770631B1</t>
  </si>
  <si>
    <t xml:space="preserve">VENKATESHWARLUCHATHABOINA</t>
  </si>
  <si>
    <t xml:space="preserve">88103324814880431B1</t>
  </si>
  <si>
    <t xml:space="preserve">PRUTHEENTHOTA</t>
  </si>
  <si>
    <t xml:space="preserve">7140970041154531B1</t>
  </si>
  <si>
    <t xml:space="preserve">THARUNAKUTHOTA</t>
  </si>
  <si>
    <t xml:space="preserve">14192970050129331B1</t>
  </si>
  <si>
    <t xml:space="preserve">GOPALTHATIPAKALA</t>
  </si>
  <si>
    <t xml:space="preserve">14192970050232131B1</t>
  </si>
  <si>
    <t xml:space="preserve">ELISHAMUNIGALA</t>
  </si>
  <si>
    <t xml:space="preserve">8992970001767331B1</t>
  </si>
  <si>
    <t xml:space="preserve">VINEETHBHARGAVCHINTAA</t>
  </si>
  <si>
    <t xml:space="preserve">88103324778561131B1</t>
  </si>
  <si>
    <t xml:space="preserve">KAGETALASATEESH BABU</t>
  </si>
  <si>
    <t xml:space="preserve">8837970072534131B1</t>
  </si>
  <si>
    <t xml:space="preserve">SRINIVASAVULA</t>
  </si>
  <si>
    <t xml:space="preserve">7192970062987231B1</t>
  </si>
  <si>
    <t xml:space="preserve">KALAVATHIMANDA</t>
  </si>
  <si>
    <t xml:space="preserve">20129970007596131B1</t>
  </si>
  <si>
    <t xml:space="preserve">RAMASEETAMMAPARUCHURI</t>
  </si>
  <si>
    <t xml:space="preserve">7192970062997531B1</t>
  </si>
  <si>
    <t xml:space="preserve">RAHULGONDRALA</t>
  </si>
  <si>
    <t xml:space="preserve">20543970053204331B1</t>
  </si>
  <si>
    <t xml:space="preserve">HEMA SUNDARIMACCHA</t>
  </si>
  <si>
    <t xml:space="preserve">7192970062972131B1</t>
  </si>
  <si>
    <t xml:space="preserve">LAKSHMAREDDYKALLEM</t>
  </si>
  <si>
    <t xml:space="preserve">7192970062995331B1</t>
  </si>
  <si>
    <t xml:space="preserve">MADHAVIGUNTI</t>
  </si>
  <si>
    <t xml:space="preserve">20129970006777131B1</t>
  </si>
  <si>
    <t xml:space="preserve">SADHIKSHAIK</t>
  </si>
  <si>
    <t xml:space="preserve">19982970002966531B1</t>
  </si>
  <si>
    <t xml:space="preserve">HUSSIANSHAIK</t>
  </si>
  <si>
    <t xml:space="preserve">20543970053177431B1</t>
  </si>
  <si>
    <t xml:space="preserve">MUNNURISRIDHER KUMAR</t>
  </si>
  <si>
    <t xml:space="preserve">9103970064237631B1</t>
  </si>
  <si>
    <t xml:space="preserve">EDIGINTIKALYAN KUMAR</t>
  </si>
  <si>
    <t xml:space="preserve">9435970036540531B1</t>
  </si>
  <si>
    <t xml:space="preserve">MOHDBELALYOUSUF</t>
  </si>
  <si>
    <t xml:space="preserve">26339970001184031B1</t>
  </si>
  <si>
    <t xml:space="preserve">VAKITIVENKATESH</t>
  </si>
  <si>
    <t xml:space="preserve">26339970001187331B1</t>
  </si>
  <si>
    <t xml:space="preserve">SHAIKASHRAFPASHA</t>
  </si>
  <si>
    <t xml:space="preserve">26339970001193231B1</t>
  </si>
  <si>
    <t xml:space="preserve">JANDAJABBAR</t>
  </si>
  <si>
    <t xml:space="preserve">ANANTAPUR</t>
  </si>
  <si>
    <t xml:space="preserve">59762970001347431B1</t>
  </si>
  <si>
    <t xml:space="preserve">JAMPALASUNILKUMAR</t>
  </si>
  <si>
    <t xml:space="preserve">7146970050026231B1</t>
  </si>
  <si>
    <t xml:space="preserve">MEKALAVINAYKUMAR</t>
  </si>
  <si>
    <t xml:space="preserve">7146970050158131B1</t>
  </si>
  <si>
    <t xml:space="preserve">SHAIKMAALINBE</t>
  </si>
  <si>
    <t xml:space="preserve">36751970000758531B1</t>
  </si>
  <si>
    <t xml:space="preserve">KONDAJOGULAANJALI</t>
  </si>
  <si>
    <t xml:space="preserve">ANANTAPUR DIST</t>
  </si>
  <si>
    <t xml:space="preserve">22339970019651431B1</t>
  </si>
  <si>
    <t xml:space="preserve">MATTAESTHERKIRANMAYEE</t>
  </si>
  <si>
    <t xml:space="preserve">22339970019654031B1</t>
  </si>
  <si>
    <t xml:space="preserve">KOTTA KONDARAMANNA</t>
  </si>
  <si>
    <t xml:space="preserve">22339970019674631B1</t>
  </si>
  <si>
    <t xml:space="preserve">TUMMULASHIVASHANKAR</t>
  </si>
  <si>
    <t xml:space="preserve">22339970019682031B1</t>
  </si>
  <si>
    <t xml:space="preserve">RAMAVATHDHANAMMA</t>
  </si>
  <si>
    <t xml:space="preserve">22339970019709631B1</t>
  </si>
  <si>
    <t xml:space="preserve">RAVINDRANATH REDDYPOCHIMAREDDY</t>
  </si>
  <si>
    <t xml:space="preserve">YSR KADAPA</t>
  </si>
  <si>
    <t xml:space="preserve">27578970009632631B1</t>
  </si>
  <si>
    <t xml:space="preserve">KRISHNASATHYA</t>
  </si>
  <si>
    <t xml:space="preserve">CHITTOOR</t>
  </si>
  <si>
    <t xml:space="preserve">25845970003597231B1</t>
  </si>
  <si>
    <t xml:space="preserve">KOLATHURVENKATESA REDDY</t>
  </si>
  <si>
    <t xml:space="preserve">25845970003598331B1</t>
  </si>
  <si>
    <t xml:space="preserve">UMESH KUMARHARINATHGUPTA</t>
  </si>
  <si>
    <t xml:space="preserve">59540970000563231B1</t>
  </si>
  <si>
    <t xml:space="preserve">ASHISHBABASAHEBSALVE</t>
  </si>
  <si>
    <t xml:space="preserve">59540970000578331B1</t>
  </si>
  <si>
    <t xml:space="preserve">SANDHYASHEKHARKSHIRSAGAR</t>
  </si>
  <si>
    <t xml:space="preserve"> GATE 7</t>
  </si>
  <si>
    <t xml:space="preserve">60129970000051031B1</t>
  </si>
  <si>
    <t xml:space="preserve">PARVEENMOHAMMED ALISHAIKH</t>
  </si>
  <si>
    <t xml:space="preserve">MALAD WEST</t>
  </si>
  <si>
    <t xml:space="preserve">60129970000052131B1</t>
  </si>
  <si>
    <t xml:space="preserve">SAMSONBHASKARMAGAR</t>
  </si>
  <si>
    <t xml:space="preserve">19576970009555031B1</t>
  </si>
  <si>
    <t xml:space="preserve">VINAYAKBALAJIJADHAV</t>
  </si>
  <si>
    <t xml:space="preserve">60275970000087231B1</t>
  </si>
  <si>
    <t xml:space="preserve">DINESHSHYAMBAHADURTRIPATHI</t>
  </si>
  <si>
    <t xml:space="preserve">GHANSOLI</t>
  </si>
  <si>
    <t xml:space="preserve">88103324810624431B1</t>
  </si>
  <si>
    <t xml:space="preserve">USHAMADHAVCHAUDHARY</t>
  </si>
  <si>
    <t xml:space="preserve">60275970000086131B1</t>
  </si>
  <si>
    <t xml:space="preserve">MACHHINDRAPANDHARINATHJONDHALE</t>
  </si>
  <si>
    <t xml:space="preserve">THANE2</t>
  </si>
  <si>
    <t xml:space="preserve">25609970143783431B1</t>
  </si>
  <si>
    <t xml:space="preserve">LATAMACHHINDRAJONDHALE</t>
  </si>
  <si>
    <t xml:space="preserve">25609970143803331B1</t>
  </si>
  <si>
    <t xml:space="preserve">SHIVKUMARSURAJBALIPRAJAPATI</t>
  </si>
  <si>
    <t xml:space="preserve">18134970004234631B1</t>
  </si>
  <si>
    <t xml:space="preserve">ANANDSUNILROY</t>
  </si>
  <si>
    <t xml:space="preserve">39879970001073631B1</t>
  </si>
  <si>
    <t xml:space="preserve">GHANSHYAMBALAJIYELVE</t>
  </si>
  <si>
    <t xml:space="preserve">39879970001130031B1</t>
  </si>
  <si>
    <t xml:space="preserve">SHRIDHARSADASHIVPARAB</t>
  </si>
  <si>
    <t xml:space="preserve">29981970015807531B1</t>
  </si>
  <si>
    <t xml:space="preserve">SASHANKAMANNA</t>
  </si>
  <si>
    <t xml:space="preserve">29981970015811231B1</t>
  </si>
  <si>
    <t xml:space="preserve">AKASHRAMSAGARSHARMA</t>
  </si>
  <si>
    <t xml:space="preserve">29981970015814531B1</t>
  </si>
  <si>
    <t xml:space="preserve">REHANASHABBIRSHAIKH</t>
  </si>
  <si>
    <t xml:space="preserve">29981970015821531B1</t>
  </si>
  <si>
    <t xml:space="preserve">SUSHILAWAMANMORE</t>
  </si>
  <si>
    <t xml:space="preserve">29981970015915131B1</t>
  </si>
  <si>
    <t xml:space="preserve">MEERADINESHVARSHUKLA</t>
  </si>
  <si>
    <t xml:space="preserve">29981970015925431B1</t>
  </si>
  <si>
    <t xml:space="preserve">PRIYANKAAMEYJAGDALE</t>
  </si>
  <si>
    <t xml:space="preserve">8114970023183231B1</t>
  </si>
  <si>
    <t xml:space="preserve">RESHMARAMZANSAMNANI</t>
  </si>
  <si>
    <t xml:space="preserve">VASAI</t>
  </si>
  <si>
    <t xml:space="preserve">9741970010383231B1</t>
  </si>
  <si>
    <t xml:space="preserve">RAMESHYADAVPATIL</t>
  </si>
  <si>
    <t xml:space="preserve">25609970143402131B1</t>
  </si>
  <si>
    <t xml:space="preserve">SURESHKUMARAGUPTA</t>
  </si>
  <si>
    <t xml:space="preserve">25609970143406531B1</t>
  </si>
  <si>
    <t xml:space="preserve">FAIZ MOHAMMEDKHAN</t>
  </si>
  <si>
    <t xml:space="preserve">9741970010304031B1</t>
  </si>
  <si>
    <t xml:space="preserve">JAVEDFIDAHUSAINSIDDIQUI</t>
  </si>
  <si>
    <t xml:space="preserve">9741970010351531B1</t>
  </si>
  <si>
    <t xml:space="preserve">AAKASHJAGANNATHJAGTAP</t>
  </si>
  <si>
    <t xml:space="preserve">9438970051037231B1</t>
  </si>
  <si>
    <t xml:space="preserve">YASHWANTKUMAR</t>
  </si>
  <si>
    <t xml:space="preserve">9429970066917131B1</t>
  </si>
  <si>
    <t xml:space="preserve">MOIZSHABBIRLEHRI</t>
  </si>
  <si>
    <t xml:space="preserve">26777970000149431B1</t>
  </si>
  <si>
    <t xml:space="preserve">SANGITARAJENDRAKHANDIZOD</t>
  </si>
  <si>
    <t xml:space="preserve">59780970000559331B1</t>
  </si>
  <si>
    <t xml:space="preserve">CHANDRAKANTBUDHASURYAWANSHI</t>
  </si>
  <si>
    <t xml:space="preserve">88103324787822131B1</t>
  </si>
  <si>
    <t xml:space="preserve">BHARTISACHINSAPKALE</t>
  </si>
  <si>
    <t xml:space="preserve">26777970000145031B1</t>
  </si>
  <si>
    <t xml:space="preserve">YOGESHGOVINDKULKARNI</t>
  </si>
  <si>
    <t xml:space="preserve">26777970000150531B1</t>
  </si>
  <si>
    <t xml:space="preserve">LOKESHDINKARGOPAL</t>
  </si>
  <si>
    <t xml:space="preserve">26777970000187031B1</t>
  </si>
  <si>
    <t xml:space="preserve">UMAKANTBHIMRAOPAWAR</t>
  </si>
  <si>
    <t xml:space="preserve">38048970010005331B1</t>
  </si>
  <si>
    <t xml:space="preserve">NIKHILKAILASPATIL</t>
  </si>
  <si>
    <t xml:space="preserve">39147970002091631B1</t>
  </si>
  <si>
    <t xml:space="preserve">SANDIPGANPATRAOARKE</t>
  </si>
  <si>
    <t xml:space="preserve">26617970001495531B1</t>
  </si>
  <si>
    <t xml:space="preserve">QUADRI MOHD ADILMOHAMMAD EHSANQUADRI</t>
  </si>
  <si>
    <t xml:space="preserve">27315970007867231B1</t>
  </si>
  <si>
    <t xml:space="preserve">HARSHALSHANTILALKHARAT</t>
  </si>
  <si>
    <t xml:space="preserve">28690970005323331B1</t>
  </si>
  <si>
    <t xml:space="preserve">SHAIKH NAWAB PASHASHAIKH MIYA</t>
  </si>
  <si>
    <t xml:space="preserve">28690970005329231B1</t>
  </si>
  <si>
    <t xml:space="preserve">SHAKILKHA PATHAN MANSUR KHAPATHAN</t>
  </si>
  <si>
    <t xml:space="preserve">36754970006470231B1</t>
  </si>
  <si>
    <t xml:space="preserve">SHAIKH SALEEMSHAIKH DADAMIYA</t>
  </si>
  <si>
    <t xml:space="preserve">39816970000511431B1</t>
  </si>
  <si>
    <t xml:space="preserve">ASHOKDEVIDASDEWADE</t>
  </si>
  <si>
    <t xml:space="preserve">88103324723754431B1</t>
  </si>
  <si>
    <t xml:space="preserve">MADHUSHRISAKETGODBOLE</t>
  </si>
  <si>
    <t xml:space="preserve">18094970000796331B1</t>
  </si>
  <si>
    <t xml:space="preserve">NAINABHARATKUMARTHOLE</t>
  </si>
  <si>
    <t xml:space="preserve">25391970001454031B1</t>
  </si>
  <si>
    <t xml:space="preserve">ANWARUDDINSALEEMUDDINSHAIKH</t>
  </si>
  <si>
    <t xml:space="preserve">26617970001544531B1</t>
  </si>
  <si>
    <t xml:space="preserve">SANDEEPPRAKASHUMALE</t>
  </si>
  <si>
    <t xml:space="preserve">26617970001555231B1</t>
  </si>
  <si>
    <t xml:space="preserve">SHAIKH HAFEEZSHAIKHHABIB</t>
  </si>
  <si>
    <t xml:space="preserve">27315970007862431B1</t>
  </si>
  <si>
    <t xml:space="preserve">ABASAHEBASHOKNIKAM</t>
  </si>
  <si>
    <t xml:space="preserve">28690970005328131B1</t>
  </si>
  <si>
    <t xml:space="preserve">SUHASDINKARJAGTAP</t>
  </si>
  <si>
    <t xml:space="preserve">36754970006502631B1</t>
  </si>
  <si>
    <t xml:space="preserve">RAJENDRASUDHAKARKULKARNI</t>
  </si>
  <si>
    <t xml:space="preserve">36754970006575231B1</t>
  </si>
  <si>
    <t xml:space="preserve">JAMALUDDINJALALUDDINSHAIKH</t>
  </si>
  <si>
    <t xml:space="preserve">35566970007950331B1</t>
  </si>
  <si>
    <t xml:space="preserve">TANJUMIRSHADAHMEDLALA</t>
  </si>
  <si>
    <t xml:space="preserve">9137970016949431B1</t>
  </si>
  <si>
    <t xml:space="preserve">HEMLATABENRAJIVBHAISAKHRELIYA</t>
  </si>
  <si>
    <t xml:space="preserve">8647970055008431B1</t>
  </si>
  <si>
    <t xml:space="preserve">SANGITABENSUNILBHAIPATEL</t>
  </si>
  <si>
    <t xml:space="preserve">8985970014266031B1</t>
  </si>
  <si>
    <t xml:space="preserve">NARESHGORASOLANKI</t>
  </si>
  <si>
    <t xml:space="preserve">8784970015687531B1</t>
  </si>
  <si>
    <t xml:space="preserve">DEVAJIBHAIRANACHHODBHAIKHADELA</t>
  </si>
  <si>
    <t xml:space="preserve">9759970007952331B1</t>
  </si>
  <si>
    <t xml:space="preserve">DHRUVINBHAIARVINDBHAIPATEL</t>
  </si>
  <si>
    <t xml:space="preserve">20620970019199431B1</t>
  </si>
  <si>
    <t xml:space="preserve">MOHAMMED IQBALIMAM ALISHAIKH</t>
  </si>
  <si>
    <t xml:space="preserve">35566970007877031B1</t>
  </si>
  <si>
    <t xml:space="preserve">SULTANJAHANGIR</t>
  </si>
  <si>
    <t xml:space="preserve">35566970007938531B1</t>
  </si>
  <si>
    <t xml:space="preserve">VIJYABENODHAVJIBHAINARIYA</t>
  </si>
  <si>
    <t xml:space="preserve">22516970006457331B1</t>
  </si>
  <si>
    <t xml:space="preserve">MEHULJITENDRAKUMARRAICHA</t>
  </si>
  <si>
    <t xml:space="preserve">36023970005518531B1</t>
  </si>
  <si>
    <t xml:space="preserve">SHEETALBENSANJAYBHAIVALA</t>
  </si>
  <si>
    <t xml:space="preserve">88103324760433331B1</t>
  </si>
  <si>
    <t xml:space="preserve">NAINABENRAMESHBHAIVAGHASIYA</t>
  </si>
  <si>
    <t xml:space="preserve">8647970055002531B1</t>
  </si>
  <si>
    <t xml:space="preserve">VINODBHAIRANCHHODBHAIKYADA</t>
  </si>
  <si>
    <t xml:space="preserve">8647970055005131B1</t>
  </si>
  <si>
    <t xml:space="preserve">DRSUJANASHISHKUMARKANANI</t>
  </si>
  <si>
    <t xml:space="preserve">29996970001251131B1</t>
  </si>
  <si>
    <t xml:space="preserve">AKASHSUNILSHAH</t>
  </si>
  <si>
    <t xml:space="preserve">38420970002854531B1</t>
  </si>
  <si>
    <t xml:space="preserve">NANAKRAMHASIJA</t>
  </si>
  <si>
    <t xml:space="preserve">8625970065654431B1</t>
  </si>
  <si>
    <t xml:space="preserve">YAGNESHKUMARMAHENDRAPRASADPANDYA</t>
  </si>
  <si>
    <t xml:space="preserve">9137970016954231B1</t>
  </si>
  <si>
    <t xml:space="preserve">MOHAMMED ISHAQYAKUBPATEL</t>
  </si>
  <si>
    <t xml:space="preserve">35566970007889531B1</t>
  </si>
  <si>
    <t xml:space="preserve">PRAKASHRAJAK</t>
  </si>
  <si>
    <t xml:space="preserve">SILVASSA</t>
  </si>
  <si>
    <t xml:space="preserve">19011970008912631B1</t>
  </si>
  <si>
    <t xml:space="preserve">RAM VILASVERMA</t>
  </si>
  <si>
    <t xml:space="preserve">19011970008920031B1</t>
  </si>
  <si>
    <t xml:space="preserve">RAMAN KUMAR</t>
  </si>
  <si>
    <t xml:space="preserve">19011970008934031B1</t>
  </si>
  <si>
    <t xml:space="preserve">CHANDANGIRI</t>
  </si>
  <si>
    <t xml:space="preserve">19011970008935131B1</t>
  </si>
  <si>
    <t xml:space="preserve">VIJAY KUMARGUPTA</t>
  </si>
  <si>
    <t xml:space="preserve">19011970008936231B1</t>
  </si>
  <si>
    <t xml:space="preserve">VIPULRAMESHSHENDE</t>
  </si>
  <si>
    <t xml:space="preserve">MANDONI</t>
  </si>
  <si>
    <t xml:space="preserve">36003970000041131B1</t>
  </si>
  <si>
    <t xml:space="preserve">KAMALAKANTANATH</t>
  </si>
  <si>
    <t xml:space="preserve">19011970008949131B1</t>
  </si>
  <si>
    <t xml:space="preserve">KRISHNAKHARWAR</t>
  </si>
  <si>
    <t xml:space="preserve">28829970002152431B1</t>
  </si>
  <si>
    <t xml:space="preserve">MILANBHAIJAGDISHBHAIPATEL</t>
  </si>
  <si>
    <t xml:space="preserve">28829970002156131B1</t>
  </si>
  <si>
    <t xml:space="preserve">BABURAJMADATHODIYIL</t>
  </si>
  <si>
    <t xml:space="preserve">88103324883773331B1</t>
  </si>
  <si>
    <t xml:space="preserve">ANANDASHOKYELLERI</t>
  </si>
  <si>
    <t xml:space="preserve">9438970051076631B1</t>
  </si>
  <si>
    <t xml:space="preserve">SIRAJ AHMEDSHUKURULLAHSHAIKH</t>
  </si>
  <si>
    <t xml:space="preserve">9438970051097631B1</t>
  </si>
  <si>
    <t xml:space="preserve">MOHAMMAD BADRE ALAMSHAIKH</t>
  </si>
  <si>
    <t xml:space="preserve">9438970051101331B1</t>
  </si>
  <si>
    <t xml:space="preserve">SHIVAMSINGH</t>
  </si>
  <si>
    <t xml:space="preserve">19576970009573431B1</t>
  </si>
  <si>
    <t xml:space="preserve">GULSHANKAURLAMBA</t>
  </si>
  <si>
    <t xml:space="preserve">22065970001771331B1</t>
  </si>
  <si>
    <t xml:space="preserve">SHIVAJIJAYSINGSAWANT</t>
  </si>
  <si>
    <t xml:space="preserve"> BORIVALI EAST</t>
  </si>
  <si>
    <t xml:space="preserve">88103324769074631B1</t>
  </si>
  <si>
    <t xml:space="preserve">LAVKUSHBUDDHISAGARDUBEY</t>
  </si>
  <si>
    <t xml:space="preserve">RAWALPADA DAHISAR E</t>
  </si>
  <si>
    <t xml:space="preserve">26200970001100631B1</t>
  </si>
  <si>
    <t xml:space="preserve">SAKHARAMRAMCHANDRAPAWAR</t>
  </si>
  <si>
    <t xml:space="preserve">25609970143059131B1</t>
  </si>
  <si>
    <t xml:space="preserve">GIRIDHARGOPALSHETTY</t>
  </si>
  <si>
    <t xml:space="preserve">25609970143836131B1</t>
  </si>
  <si>
    <t xml:space="preserve">DATTATRAYDEEPAKJADHAV</t>
  </si>
  <si>
    <t xml:space="preserve">25609970143838331B1</t>
  </si>
  <si>
    <t xml:space="preserve">CHANDRASHEKHARVISHAMBHARSHARMA</t>
  </si>
  <si>
    <t xml:space="preserve">25153970005228131B1</t>
  </si>
  <si>
    <t xml:space="preserve">RAJUGUPTA</t>
  </si>
  <si>
    <t xml:space="preserve">32111970001075631B1</t>
  </si>
  <si>
    <t xml:space="preserve">BALKISHUNVISHWANATHYADAV</t>
  </si>
  <si>
    <t xml:space="preserve">BHANDUP W MUM</t>
  </si>
  <si>
    <t xml:space="preserve">25609970143289031B1</t>
  </si>
  <si>
    <t xml:space="preserve">KANKUSOMARATHOD</t>
  </si>
  <si>
    <t xml:space="preserve">BHANDUP</t>
  </si>
  <si>
    <t xml:space="preserve">25609970143308531B1</t>
  </si>
  <si>
    <t xml:space="preserve">SHREEDHARABHUYAN</t>
  </si>
  <si>
    <t xml:space="preserve">BHANDUP W MUMBAI</t>
  </si>
  <si>
    <t xml:space="preserve">25609970143361231B1</t>
  </si>
  <si>
    <t xml:space="preserve">NILIMANARAYANRANE</t>
  </si>
  <si>
    <t xml:space="preserve">88103324787384431B1</t>
  </si>
  <si>
    <t xml:space="preserve">SNEHANAMDEVSAWANT</t>
  </si>
  <si>
    <t xml:space="preserve">25609970144225531B1</t>
  </si>
  <si>
    <t xml:space="preserve">SARITAAVADHESHMISHRA</t>
  </si>
  <si>
    <t xml:space="preserve">NARSING HOME</t>
  </si>
  <si>
    <t xml:space="preserve">8366970008551031B1</t>
  </si>
  <si>
    <t xml:space="preserve">ASHISHGULABCHANDMARU</t>
  </si>
  <si>
    <t xml:space="preserve">8704970003831331B1</t>
  </si>
  <si>
    <t xml:space="preserve">ASANSA</t>
  </si>
  <si>
    <t xml:space="preserve">29981970015868331B1</t>
  </si>
  <si>
    <t xml:space="preserve">YASMINAZIZFAROOQUI</t>
  </si>
  <si>
    <t xml:space="preserve">29981970016006131B1</t>
  </si>
  <si>
    <t xml:space="preserve">KADAVAKOLLAPULLAIAH</t>
  </si>
  <si>
    <t xml:space="preserve">2173970008177231B1</t>
  </si>
  <si>
    <t xml:space="preserve">YELLAPUSREELATHA</t>
  </si>
  <si>
    <t xml:space="preserve">6198970100235331B1</t>
  </si>
  <si>
    <t xml:space="preserve">LAKSHMIDEVIBANDARU</t>
  </si>
  <si>
    <t xml:space="preserve">ANANTHAPUR</t>
  </si>
  <si>
    <t xml:space="preserve">6198970100259631B1</t>
  </si>
  <si>
    <t xml:space="preserve">JABADERAJASREE</t>
  </si>
  <si>
    <t xml:space="preserve">32144970001480031B1</t>
  </si>
  <si>
    <t xml:space="preserve">VADDIDEVENDRA REDDY</t>
  </si>
  <si>
    <t xml:space="preserve">ANANTAPURAM</t>
  </si>
  <si>
    <t xml:space="preserve">15251970115579131B1</t>
  </si>
  <si>
    <t xml:space="preserve">MANDATIMURALIKRISHNA</t>
  </si>
  <si>
    <t xml:space="preserve">GUNTAKAL</t>
  </si>
  <si>
    <t xml:space="preserve">16354970005395031B1</t>
  </si>
  <si>
    <t xml:space="preserve">SULTANSHAIK</t>
  </si>
  <si>
    <t xml:space="preserve">KADAPA</t>
  </si>
  <si>
    <t xml:space="preserve">14649970011913531B1</t>
  </si>
  <si>
    <t xml:space="preserve">SREENIVASULUBHUSAM</t>
  </si>
  <si>
    <t xml:space="preserve">14649970011930131B1</t>
  </si>
  <si>
    <t xml:space="preserve">BRAMHANAPALLIPRASAD</t>
  </si>
  <si>
    <t xml:space="preserve">3259970047321131B1</t>
  </si>
  <si>
    <t xml:space="preserve">BHUPATHIRAMALINGAM</t>
  </si>
  <si>
    <t xml:space="preserve">3259970047345431B1</t>
  </si>
  <si>
    <t xml:space="preserve">MUNASWAMYMOHAN RAJU</t>
  </si>
  <si>
    <t xml:space="preserve">5273970032198031B1</t>
  </si>
  <si>
    <t xml:space="preserve">RAGHAVANASURI</t>
  </si>
  <si>
    <t xml:space="preserve">5273970032282031B1</t>
  </si>
  <si>
    <t xml:space="preserve">VERANJANEYULUGALLA</t>
  </si>
  <si>
    <t xml:space="preserve">6385970049880131B1</t>
  </si>
  <si>
    <t xml:space="preserve">MEENARAMDAS</t>
  </si>
  <si>
    <t xml:space="preserve">6385970049889331B1</t>
  </si>
  <si>
    <t xml:space="preserve">KOUSHIKTIRUMANYAM</t>
  </si>
  <si>
    <t xml:space="preserve">3044970004292631B1</t>
  </si>
  <si>
    <t xml:space="preserve">ALVAKONDASANTHILAKSHMI</t>
  </si>
  <si>
    <t xml:space="preserve">31076970020183331B1</t>
  </si>
  <si>
    <t xml:space="preserve">BANGISIVASHANKAR</t>
  </si>
  <si>
    <t xml:space="preserve">KURNOOL</t>
  </si>
  <si>
    <t xml:space="preserve">5254970045174331B1</t>
  </si>
  <si>
    <t xml:space="preserve">SHAIKMOHAMMEDFAROOQ</t>
  </si>
  <si>
    <t xml:space="preserve">17240970002516131B1</t>
  </si>
  <si>
    <t xml:space="preserve">VEERESHUPPARI</t>
  </si>
  <si>
    <t xml:space="preserve">6182970087488531B1</t>
  </si>
  <si>
    <t xml:space="preserve">ESKALAYALAKSHMANASWAMY</t>
  </si>
  <si>
    <t xml:space="preserve">32264970001994231B1</t>
  </si>
  <si>
    <t xml:space="preserve">KATTASYAMPRASAD</t>
  </si>
  <si>
    <t xml:space="preserve">KRISHNA DIST</t>
  </si>
  <si>
    <t xml:space="preserve">5087970280870131B1</t>
  </si>
  <si>
    <t xml:space="preserve">SOMIRAVEENDRARAO</t>
  </si>
  <si>
    <t xml:space="preserve">KRISHNA</t>
  </si>
  <si>
    <t xml:space="preserve">5087970280886331B1</t>
  </si>
  <si>
    <t xml:space="preserve">PAKALAPATIMARUTHIKRISHNA</t>
  </si>
  <si>
    <t xml:space="preserve">5087970280950431B1</t>
  </si>
  <si>
    <t xml:space="preserve">PRAVEEN KUMARMANDA</t>
  </si>
  <si>
    <t xml:space="preserve">5087970281117331B1</t>
  </si>
  <si>
    <t xml:space="preserve">SITARAMALAKSHMIMALAPAKA</t>
  </si>
  <si>
    <t xml:space="preserve">KRISHNA VIJAYWADA</t>
  </si>
  <si>
    <t xml:space="preserve">5037970264494631B1</t>
  </si>
  <si>
    <t xml:space="preserve">BANDI INDIRA</t>
  </si>
  <si>
    <t xml:space="preserve">VIJAYAWADA</t>
  </si>
  <si>
    <t xml:space="preserve">5087970281284231B1</t>
  </si>
  <si>
    <t xml:space="preserve">CHANDRASEKHAR RAOALLURI</t>
  </si>
  <si>
    <t xml:space="preserve">5087970280844331B1</t>
  </si>
  <si>
    <t xml:space="preserve">RAHULSAI VENKATMANDAVA</t>
  </si>
  <si>
    <t xml:space="preserve">5087970281135031B1</t>
  </si>
  <si>
    <t xml:space="preserve">RAJESWARIDHANALA</t>
  </si>
  <si>
    <t xml:space="preserve">3052970062053231B1</t>
  </si>
  <si>
    <t xml:space="preserve">YEDDUVENKATARAO</t>
  </si>
  <si>
    <t xml:space="preserve">VIJAYAWADA KRISHNA</t>
  </si>
  <si>
    <t xml:space="preserve">5087970281100031B1</t>
  </si>
  <si>
    <t xml:space="preserve">SAILAJAKANDI</t>
  </si>
  <si>
    <t xml:space="preserve">5087970281147531B1</t>
  </si>
  <si>
    <t xml:space="preserve">SUNITHAPALISETTI</t>
  </si>
  <si>
    <t xml:space="preserve">5087970281435631B1</t>
  </si>
  <si>
    <t xml:space="preserve">RAMESHVALLURU</t>
  </si>
  <si>
    <t xml:space="preserve">88103134961076431B1</t>
  </si>
  <si>
    <t xml:space="preserve">ANILKUMARMENDEM</t>
  </si>
  <si>
    <t xml:space="preserve">GUNTUR</t>
  </si>
  <si>
    <t xml:space="preserve">3053970096646031B1</t>
  </si>
  <si>
    <t xml:space="preserve">PAGIDIPALASIREESHA</t>
  </si>
  <si>
    <t xml:space="preserve">23229970465840531B1</t>
  </si>
  <si>
    <t xml:space="preserve">SUPRAJANILISETTY</t>
  </si>
  <si>
    <t xml:space="preserve">31867970008573631B1</t>
  </si>
  <si>
    <t xml:space="preserve">BALUBANAVATH</t>
  </si>
  <si>
    <t xml:space="preserve">5062970371217331B1</t>
  </si>
  <si>
    <t xml:space="preserve">VENKATASAMBRAJYAMMEKALA</t>
  </si>
  <si>
    <t xml:space="preserve">5062970371384231B1</t>
  </si>
  <si>
    <t xml:space="preserve">ABDUL RASOOLSHAIK</t>
  </si>
  <si>
    <t xml:space="preserve">3118970111200631B1</t>
  </si>
  <si>
    <t xml:space="preserve">VENKATA SUKESHMADALA</t>
  </si>
  <si>
    <t xml:space="preserve">2185970144285431B1</t>
  </si>
  <si>
    <t xml:space="preserve">YAHIYAKHATHUNPATTAN</t>
  </si>
  <si>
    <t xml:space="preserve">88103134962502231B1</t>
  </si>
  <si>
    <t xml:space="preserve">VIJAYA LAKSHMIGUDURU</t>
  </si>
  <si>
    <t xml:space="preserve">2185970144230531B1</t>
  </si>
  <si>
    <t xml:space="preserve">SRILAKSHMIBANDLAMUDI</t>
  </si>
  <si>
    <t xml:space="preserve">2185970144239031B1</t>
  </si>
  <si>
    <t xml:space="preserve">YESWANTH KUMARKOTA</t>
  </si>
  <si>
    <t xml:space="preserve">3118970111094531B1</t>
  </si>
  <si>
    <t xml:space="preserve">VIJAYA KUMARMAVILLA</t>
  </si>
  <si>
    <t xml:space="preserve">3118970111240431B1</t>
  </si>
  <si>
    <t xml:space="preserve">RAVIKUMARRAYAPU</t>
  </si>
  <si>
    <t xml:space="preserve">NELLORE DIST</t>
  </si>
  <si>
    <t xml:space="preserve">3118970111281331B1</t>
  </si>
  <si>
    <t xml:space="preserve">YERRAGUNTLAAJAYKUMAR</t>
  </si>
  <si>
    <t xml:space="preserve">23229970466986331B1</t>
  </si>
  <si>
    <t xml:space="preserve">VEMANAPRANEETHA</t>
  </si>
  <si>
    <t xml:space="preserve">23334970018458031B1</t>
  </si>
  <si>
    <t xml:space="preserve">THULASIVARIKUTI</t>
  </si>
  <si>
    <t xml:space="preserve">2185970144277331B1</t>
  </si>
  <si>
    <t xml:space="preserve">AMALURUSUNILKUMAR</t>
  </si>
  <si>
    <t xml:space="preserve">23334970018463531B1</t>
  </si>
  <si>
    <t xml:space="preserve">BOYALASUDHAKARARAO</t>
  </si>
  <si>
    <t xml:space="preserve">20001970142382431B1</t>
  </si>
  <si>
    <t xml:space="preserve">KALLEPALLILAVA KIRANKUMAR</t>
  </si>
  <si>
    <t xml:space="preserve">20001970142392031B1</t>
  </si>
  <si>
    <t xml:space="preserve">DUKKACHINNARAO</t>
  </si>
  <si>
    <t xml:space="preserve">20001970142196031B1</t>
  </si>
  <si>
    <t xml:space="preserve">GUNASAICHINTADA</t>
  </si>
  <si>
    <t xml:space="preserve">SRIKAKULAM</t>
  </si>
  <si>
    <t xml:space="preserve">8727970048156231B1</t>
  </si>
  <si>
    <t xml:space="preserve">NARASIMHA MURTHYMANURU</t>
  </si>
  <si>
    <t xml:space="preserve">8727970048212231B1</t>
  </si>
  <si>
    <t xml:space="preserve">VASANTAKUMARIKONDURU</t>
  </si>
  <si>
    <t xml:space="preserve">8727970048234331B1</t>
  </si>
  <si>
    <t xml:space="preserve">KRISHNAKANTHSALIHUNDAM</t>
  </si>
  <si>
    <t xml:space="preserve">8727970048280031B1</t>
  </si>
  <si>
    <t xml:space="preserve">VEERA VENKATAMANI KUMARNALLAM</t>
  </si>
  <si>
    <t xml:space="preserve">19894970050343331B1</t>
  </si>
  <si>
    <t xml:space="preserve">VENKATA RAMANAKUDUPUDI</t>
  </si>
  <si>
    <t xml:space="preserve">EASTGODAVARI</t>
  </si>
  <si>
    <t xml:space="preserve">20045970008321531B1</t>
  </si>
  <si>
    <t xml:space="preserve">KRISHNAREDDYTETALA</t>
  </si>
  <si>
    <t xml:space="preserve">20045970008277331B1</t>
  </si>
  <si>
    <t xml:space="preserve">JASWANTHISAIKOPANATI</t>
  </si>
  <si>
    <t xml:space="preserve">25990970001602431B1</t>
  </si>
  <si>
    <t xml:space="preserve">LANKARAMA TIRUPATHI RAO</t>
  </si>
  <si>
    <t xml:space="preserve">25990970001613131B1</t>
  </si>
  <si>
    <t xml:space="preserve">KRISHNAPAVANPENISETTY</t>
  </si>
  <si>
    <t xml:space="preserve">MILITARY ROAD</t>
  </si>
  <si>
    <t xml:space="preserve">88103324746067131B1</t>
  </si>
  <si>
    <t xml:space="preserve">BALANAGALAKSHMICHILUKURI</t>
  </si>
  <si>
    <t xml:space="preserve">36692970007693631B1</t>
  </si>
  <si>
    <t xml:space="preserve">PRAVEENBUDALA</t>
  </si>
  <si>
    <t xml:space="preserve">36692970007512031B1</t>
  </si>
  <si>
    <t xml:space="preserve">KONDAPALLIAPPALA RAJU</t>
  </si>
  <si>
    <t xml:space="preserve">EAST GODAVARI DISTRICT</t>
  </si>
  <si>
    <t xml:space="preserve">88103324750076631B1</t>
  </si>
  <si>
    <t xml:space="preserve">VEERARAGHAVARAOYAMANA</t>
  </si>
  <si>
    <t xml:space="preserve">20041970014122031B1</t>
  </si>
  <si>
    <t xml:space="preserve">BALA MURALIKONDAVEETI</t>
  </si>
  <si>
    <t xml:space="preserve">36622970003078431B1</t>
  </si>
  <si>
    <t xml:space="preserve">BALA NARAYANADEVIPALIKA</t>
  </si>
  <si>
    <t xml:space="preserve">36692970007581631B1</t>
  </si>
  <si>
    <t xml:space="preserve">MITESHKOTHAPALLI</t>
  </si>
  <si>
    <t xml:space="preserve">36692970007626231B1</t>
  </si>
  <si>
    <t xml:space="preserve">DURGA BHAVANIPASILA</t>
  </si>
  <si>
    <t xml:space="preserve">20002970007038431B1</t>
  </si>
  <si>
    <t xml:space="preserve">INDU SRIMOLLI</t>
  </si>
  <si>
    <t xml:space="preserve">34632970046287431B1</t>
  </si>
  <si>
    <t xml:space="preserve">PRABAKARANMUNIAMMAL</t>
  </si>
  <si>
    <t xml:space="preserve">29814970009480531B1</t>
  </si>
  <si>
    <t xml:space="preserve">MURUGANSUDHA</t>
  </si>
  <si>
    <t xml:space="preserve">29814970009482031B1</t>
  </si>
  <si>
    <t xml:space="preserve">MUKUDANUSHA</t>
  </si>
  <si>
    <t xml:space="preserve">29814970009490131B1</t>
  </si>
  <si>
    <t xml:space="preserve">NIRAIMATHI</t>
  </si>
  <si>
    <t xml:space="preserve">59436970005315031B1</t>
  </si>
  <si>
    <t xml:space="preserve">BASKARKUMAR</t>
  </si>
  <si>
    <t xml:space="preserve">36244970004182231B1</t>
  </si>
  <si>
    <t xml:space="preserve">ACHUTHA DASSSAI SANGHAVI</t>
  </si>
  <si>
    <t xml:space="preserve">36244970004185531B1</t>
  </si>
  <si>
    <t xml:space="preserve">JEHANARA MEHER</t>
  </si>
  <si>
    <t xml:space="preserve">18827970002697231B1</t>
  </si>
  <si>
    <t xml:space="preserve">SAMPATH KUMARGOVINDARAJULU</t>
  </si>
  <si>
    <t xml:space="preserve"> ANANDAM NAGAR</t>
  </si>
  <si>
    <t xml:space="preserve">88103324875829431B1</t>
  </si>
  <si>
    <t xml:space="preserve">PARTHASARATHI</t>
  </si>
  <si>
    <t xml:space="preserve">22639970045121231B1</t>
  </si>
  <si>
    <t xml:space="preserve">DURAIRAJPANNEERSELVAM</t>
  </si>
  <si>
    <t xml:space="preserve">PUDUCHERRY</t>
  </si>
  <si>
    <t xml:space="preserve">22992970011770331B1</t>
  </si>
  <si>
    <t xml:space="preserve">RAVICHANDIRANPURUSHOTHAMAN</t>
  </si>
  <si>
    <t xml:space="preserve">88103324781149631B1</t>
  </si>
  <si>
    <t xml:space="preserve">AROKIYASAMYLOURDUSAMYJANCYRANI</t>
  </si>
  <si>
    <t xml:space="preserve">34623970021216231B1</t>
  </si>
  <si>
    <t xml:space="preserve">SOMASUNDARAMTAMILSELVAN</t>
  </si>
  <si>
    <t xml:space="preserve">35120970004418431B1</t>
  </si>
  <si>
    <t xml:space="preserve">RAVICHANDRANARUNKUMAR</t>
  </si>
  <si>
    <t xml:space="preserve">35941970009635431B1</t>
  </si>
  <si>
    <t xml:space="preserve">KUMARAMOORTHYSRIDHAR</t>
  </si>
  <si>
    <t xml:space="preserve">38326970000948631B1</t>
  </si>
  <si>
    <t xml:space="preserve">SEUVTHANGARAJAN</t>
  </si>
  <si>
    <t xml:space="preserve">34915970001528031B1</t>
  </si>
  <si>
    <t xml:space="preserve">NATARAJANSATHEESH KUMAR</t>
  </si>
  <si>
    <t xml:space="preserve">36254970003942431B1</t>
  </si>
  <si>
    <t xml:space="preserve">KAMALARAJANKANNAGI</t>
  </si>
  <si>
    <t xml:space="preserve">35120970004417331B1</t>
  </si>
  <si>
    <t xml:space="preserve">SARAVANANPRABAKAR</t>
  </si>
  <si>
    <t xml:space="preserve">35120970004473331B1</t>
  </si>
  <si>
    <t xml:space="preserve">MARIMUTHUVARUNVIGNESH</t>
  </si>
  <si>
    <t xml:space="preserve">TIRUCHIRAPALLI</t>
  </si>
  <si>
    <t xml:space="preserve">38971970000141331B1</t>
  </si>
  <si>
    <t xml:space="preserve">VELUSAMYREVATHI</t>
  </si>
  <si>
    <t xml:space="preserve">18710970001084431B1</t>
  </si>
  <si>
    <t xml:space="preserve">GANESANHARSHAVARDHAN</t>
  </si>
  <si>
    <t xml:space="preserve">PERAMBALUR</t>
  </si>
  <si>
    <t xml:space="preserve">8883970032040531B1</t>
  </si>
  <si>
    <t xml:space="preserve">MUTHUKUMARVANAJA</t>
  </si>
  <si>
    <t xml:space="preserve">34507970019488031B1</t>
  </si>
  <si>
    <t xml:space="preserve">PALANIYANDIPOOMANI</t>
  </si>
  <si>
    <t xml:space="preserve">8883970032095431B1</t>
  </si>
  <si>
    <t xml:space="preserve">GANESANGOPINATH</t>
  </si>
  <si>
    <t xml:space="preserve">8883970032018431B1</t>
  </si>
  <si>
    <t xml:space="preserve">VELMURUGANNAVEEN</t>
  </si>
  <si>
    <t xml:space="preserve">8883970032104631B1</t>
  </si>
  <si>
    <t xml:space="preserve">JAINULABUDEENSHEIK MOHAMATHU</t>
  </si>
  <si>
    <t xml:space="preserve">KARUR</t>
  </si>
  <si>
    <t xml:space="preserve">34623970021325631B1</t>
  </si>
  <si>
    <t xml:space="preserve">SAVARIMUTHUVINNARASI MAKIBA</t>
  </si>
  <si>
    <t xml:space="preserve">TIRUCHIRAPPALL</t>
  </si>
  <si>
    <t xml:space="preserve">35279970008651431B1</t>
  </si>
  <si>
    <t xml:space="preserve">ARJUNKUMAR</t>
  </si>
  <si>
    <t xml:space="preserve">5091970306258331B1</t>
  </si>
  <si>
    <t xml:space="preserve">TITHIROYBURMAN</t>
  </si>
  <si>
    <t xml:space="preserve">DLF PHASE 3</t>
  </si>
  <si>
    <t xml:space="preserve">6466970068519231B1</t>
  </si>
  <si>
    <t xml:space="preserve">16386970009155431B1</t>
  </si>
  <si>
    <t xml:space="preserve">BINDUMATTOO</t>
  </si>
  <si>
    <t xml:space="preserve"> SECTOR 49</t>
  </si>
  <si>
    <t xml:space="preserve">31076970020300131B1</t>
  </si>
  <si>
    <t xml:space="preserve">PRADEEPRAWAT</t>
  </si>
  <si>
    <t xml:space="preserve">3418970019651431B1</t>
  </si>
  <si>
    <t xml:space="preserve">SHIVAMNIRVAN</t>
  </si>
  <si>
    <t xml:space="preserve">5091970306405331B1</t>
  </si>
  <si>
    <t xml:space="preserve">SUMANTIRKEY</t>
  </si>
  <si>
    <t xml:space="preserve">NEAR VIMAL MAYOR OFRICE</t>
  </si>
  <si>
    <t xml:space="preserve">5091970306434431B1</t>
  </si>
  <si>
    <t xml:space="preserve">VINODKUMARYADAV</t>
  </si>
  <si>
    <t xml:space="preserve">5091970306345631B1</t>
  </si>
  <si>
    <t xml:space="preserve">DEEPANSHUYADAV</t>
  </si>
  <si>
    <t xml:space="preserve">88103134964608131B1</t>
  </si>
  <si>
    <t xml:space="preserve">EKTASETHI</t>
  </si>
  <si>
    <t xml:space="preserve">1128970107498231B1</t>
  </si>
  <si>
    <t xml:space="preserve">REJOICEKACHI</t>
  </si>
  <si>
    <t xml:space="preserve">5091970306148531B1</t>
  </si>
  <si>
    <t xml:space="preserve">5091970306298131B1</t>
  </si>
  <si>
    <t xml:space="preserve">BHARATBHAIMOHANBHAIPOBARU</t>
  </si>
  <si>
    <t xml:space="preserve">RAJKOT</t>
  </si>
  <si>
    <t xml:space="preserve">3049970176959631B1</t>
  </si>
  <si>
    <t xml:space="preserve">JALPABRIJESHFICHADIYA</t>
  </si>
  <si>
    <t xml:space="preserve">3049970179821531B1</t>
  </si>
  <si>
    <t xml:space="preserve">KUNDANBENKANTILALTRANGADIYA</t>
  </si>
  <si>
    <t xml:space="preserve">3049970182731331B1</t>
  </si>
  <si>
    <t xml:space="preserve">KHYATICHINTANRANPARA</t>
  </si>
  <si>
    <t xml:space="preserve">3049970182782531B1</t>
  </si>
  <si>
    <t xml:space="preserve">LILABENRAMNIKBHAISABHAYA</t>
  </si>
  <si>
    <t xml:space="preserve">5032970219742331B1</t>
  </si>
  <si>
    <t xml:space="preserve">BHARATKUMARKANJIBHAIBHALODIYA</t>
  </si>
  <si>
    <t xml:space="preserve">5032970219763331B1</t>
  </si>
  <si>
    <t xml:space="preserve">VIBHUTIBENPRASHANTBHAICHAUHAN</t>
  </si>
  <si>
    <t xml:space="preserve">5032970219899631B1</t>
  </si>
  <si>
    <t xml:space="preserve">YOGESHBHAIKARSHANBHAIMARADIYA</t>
  </si>
  <si>
    <t xml:space="preserve">5174970272988531B1</t>
  </si>
  <si>
    <t xml:space="preserve">VIRALSHAILESHBHAIDOSHI</t>
  </si>
  <si>
    <t xml:space="preserve">GUJARAT</t>
  </si>
  <si>
    <t xml:space="preserve">31142970003543631B1</t>
  </si>
  <si>
    <t xml:space="preserve">JYOTIVISHALMAKWANA</t>
  </si>
  <si>
    <t xml:space="preserve">6490970113962531B1</t>
  </si>
  <si>
    <t xml:space="preserve">MANISHRASIKBHAIBHADALIYA</t>
  </si>
  <si>
    <t xml:space="preserve">3049970182855131B1</t>
  </si>
  <si>
    <t xml:space="preserve">JYOTSNABENKISHORBHAINAKUM</t>
  </si>
  <si>
    <t xml:space="preserve">5032970220029331B1</t>
  </si>
  <si>
    <t xml:space="preserve">JIGNESHRANCHHODBHAIKARSARIYA</t>
  </si>
  <si>
    <t xml:space="preserve">5174970272746131B1</t>
  </si>
  <si>
    <t xml:space="preserve">KANTILALPOPATLALADESARA</t>
  </si>
  <si>
    <t xml:space="preserve">5174970272910431B1</t>
  </si>
  <si>
    <t xml:space="preserve">JARINABENSIDIKBHAIPINJARA</t>
  </si>
  <si>
    <t xml:space="preserve">5938970008058331B1</t>
  </si>
  <si>
    <t xml:space="preserve">HETALCHAMPABENNAKUM</t>
  </si>
  <si>
    <t xml:space="preserve">3049970182843331B1</t>
  </si>
  <si>
    <t xml:space="preserve">PANKAJ KUMARMANDAL</t>
  </si>
  <si>
    <t xml:space="preserve">3049970182895631B1</t>
  </si>
  <si>
    <t xml:space="preserve">IKBALABDULBHAIVARONDH</t>
  </si>
  <si>
    <t xml:space="preserve">5032970219806431B1</t>
  </si>
  <si>
    <t xml:space="preserve">PRADEEPKUMARDEVNATHRAM</t>
  </si>
  <si>
    <t xml:space="preserve">5174970272802131B1</t>
  </si>
  <si>
    <t xml:space="preserve">MAHESHBHAIBHORANIYA</t>
  </si>
  <si>
    <t xml:space="preserve">DHAM GONDAL RD RAJKOT</t>
  </si>
  <si>
    <t xml:space="preserve">3049970179818231B1</t>
  </si>
  <si>
    <t xml:space="preserve">VASANTIBENBHANAJIBHAIGOHIL</t>
  </si>
  <si>
    <t xml:space="preserve">AAMBEDKAR NAGAR RAJKOT</t>
  </si>
  <si>
    <t xml:space="preserve">5938970007978031B1</t>
  </si>
  <si>
    <t xml:space="preserve">POOJABENDHARMENDRABHAIBHORANIYA</t>
  </si>
  <si>
    <t xml:space="preserve">ROAD RAJKOT</t>
  </si>
  <si>
    <t xml:space="preserve">5938970008080431B1</t>
  </si>
  <si>
    <t xml:space="preserve">YATINAMRUTBHAIAKVALIYA</t>
  </si>
  <si>
    <t xml:space="preserve">6490970113960331B1</t>
  </si>
  <si>
    <t xml:space="preserve">HARSHJAYESHBHAIVED</t>
  </si>
  <si>
    <t xml:space="preserve">3049970182856231B1</t>
  </si>
  <si>
    <t xml:space="preserve">KISHORIBAGAJRAJSINHJADEJA</t>
  </si>
  <si>
    <t xml:space="preserve">3975970007085631B1</t>
  </si>
  <si>
    <t xml:space="preserve">DINABENASHVINKUMARLALCHETA</t>
  </si>
  <si>
    <t xml:space="preserve">5174970272919631B1</t>
  </si>
  <si>
    <t xml:space="preserve">YASHPARESHKUMARHATHI</t>
  </si>
  <si>
    <t xml:space="preserve">5174970272929231B1</t>
  </si>
  <si>
    <t xml:space="preserve">SHRADDHAVIPULBHAIVYAS</t>
  </si>
  <si>
    <t xml:space="preserve">5861970001194631B1</t>
  </si>
  <si>
    <t xml:space="preserve">AMARSHIBHAIBHIMJIBHAIGOPANI</t>
  </si>
  <si>
    <t xml:space="preserve">5919970000403431B1</t>
  </si>
  <si>
    <t xml:space="preserve">PRASHANTDHANSUKHBHAIBHATT</t>
  </si>
  <si>
    <t xml:space="preserve">6490970098146231B1</t>
  </si>
  <si>
    <t xml:space="preserve">ASHOKBHAIKANAKHARA</t>
  </si>
  <si>
    <t xml:space="preserve">17337970003860231B1</t>
  </si>
  <si>
    <t xml:space="preserve">MUKESHBACHUGARMEGHNATHI</t>
  </si>
  <si>
    <t xml:space="preserve">5066970252085031B1</t>
  </si>
  <si>
    <t xml:space="preserve">KIRTIDEVENKHAMBHAITA</t>
  </si>
  <si>
    <t xml:space="preserve">5066970252365031B1</t>
  </si>
  <si>
    <t xml:space="preserve">BHUPENDRAJUTHALALSHAH</t>
  </si>
  <si>
    <t xml:space="preserve">5066970252231631B1</t>
  </si>
  <si>
    <t xml:space="preserve">JITENDRABHAIGHUCHLA</t>
  </si>
  <si>
    <t xml:space="preserve">KHODIYAR COLONY JAMNAGAR</t>
  </si>
  <si>
    <t xml:space="preserve">5066970251950531B1</t>
  </si>
  <si>
    <t xml:space="preserve">PARESHJAYANTILALPOPAT</t>
  </si>
  <si>
    <t xml:space="preserve">3172970025818531B1</t>
  </si>
  <si>
    <t xml:space="preserve">SHAILESHGARDHANRAJGARGOSAI</t>
  </si>
  <si>
    <t xml:space="preserve">17337970003878631B1</t>
  </si>
  <si>
    <t xml:space="preserve">JINALSHAH</t>
  </si>
  <si>
    <t xml:space="preserve">17337970003903331B1</t>
  </si>
  <si>
    <t xml:space="preserve">VANDANMEHTA</t>
  </si>
  <si>
    <t xml:space="preserve">26413970004589631B1</t>
  </si>
  <si>
    <t xml:space="preserve">NIRISHAKUMARIANKURKUMARCHHATRALA</t>
  </si>
  <si>
    <t xml:space="preserve">8625970065626431B1</t>
  </si>
  <si>
    <t xml:space="preserve">MOHAMMADHANIF</t>
  </si>
  <si>
    <t xml:space="preserve">SHAKURPUR</t>
  </si>
  <si>
    <t xml:space="preserve">27247970005119331B1</t>
  </si>
  <si>
    <t xml:space="preserve">NADIM</t>
  </si>
  <si>
    <t xml:space="preserve">34227970005464431B1</t>
  </si>
  <si>
    <t xml:space="preserve">VIJAYKUMAR</t>
  </si>
  <si>
    <t xml:space="preserve">36249970000881031B1</t>
  </si>
  <si>
    <t xml:space="preserve">BHAWANA</t>
  </si>
  <si>
    <t xml:space="preserve">26568970001285531B1</t>
  </si>
  <si>
    <t xml:space="preserve">RAKHI</t>
  </si>
  <si>
    <t xml:space="preserve">20676970001797431B1</t>
  </si>
  <si>
    <t xml:space="preserve">MANOJKUMARJHA</t>
  </si>
  <si>
    <t xml:space="preserve">S/W</t>
  </si>
  <si>
    <t xml:space="preserve">28566970017000231B1</t>
  </si>
  <si>
    <t xml:space="preserve">SHYAMBABU</t>
  </si>
  <si>
    <t xml:space="preserve">SOUTH WEST DEL</t>
  </si>
  <si>
    <t xml:space="preserve">34317970006389631B1</t>
  </si>
  <si>
    <t xml:space="preserve">AMANKUMAR</t>
  </si>
  <si>
    <t xml:space="preserve">K-BLOCK</t>
  </si>
  <si>
    <t xml:space="preserve">35100970004117331B1</t>
  </si>
  <si>
    <t xml:space="preserve">BAIDAYNATHKUMAR</t>
  </si>
  <si>
    <t xml:space="preserve">9199970108532031B1</t>
  </si>
  <si>
    <t xml:space="preserve">MDRIZWANANWAR</t>
  </si>
  <si>
    <t xml:space="preserve">9199970108533131B1</t>
  </si>
  <si>
    <t xml:space="preserve">HETRAM</t>
  </si>
  <si>
    <t xml:space="preserve">26413970004635331B1</t>
  </si>
  <si>
    <t xml:space="preserve">KSHITISHWARPATHAK</t>
  </si>
  <si>
    <t xml:space="preserve">28566970017078331B1</t>
  </si>
  <si>
    <t xml:space="preserve">20432970045136531B1</t>
  </si>
  <si>
    <t xml:space="preserve">VIRESHKUMAR</t>
  </si>
  <si>
    <t xml:space="preserve">NARELA NORTH WEST</t>
  </si>
  <si>
    <t xml:space="preserve">38956970000582431B1</t>
  </si>
  <si>
    <t xml:space="preserve">AKRAMMOLLA</t>
  </si>
  <si>
    <t xml:space="preserve">34913970002874431B1</t>
  </si>
  <si>
    <t xml:space="preserve">GEETA</t>
  </si>
  <si>
    <t xml:space="preserve">NORTH WEST DEL</t>
  </si>
  <si>
    <t xml:space="preserve">34913970002963231B1</t>
  </si>
  <si>
    <t xml:space="preserve">SANOJKUMAR</t>
  </si>
  <si>
    <t xml:space="preserve">MUKANDPUR</t>
  </si>
  <si>
    <t xml:space="preserve">20751970009580531B1</t>
  </si>
  <si>
    <t xml:space="preserve">RAJKISHOR</t>
  </si>
  <si>
    <t xml:space="preserve">20751970009586431B1</t>
  </si>
  <si>
    <t xml:space="preserve">SANJAYKUMAR</t>
  </si>
  <si>
    <t xml:space="preserve">22309970002643131B1</t>
  </si>
  <si>
    <t xml:space="preserve">RAGHUBIRPRASAD</t>
  </si>
  <si>
    <t xml:space="preserve">27745970008198131B1</t>
  </si>
  <si>
    <t xml:space="preserve">ANWARALI</t>
  </si>
  <si>
    <t xml:space="preserve">28802970004142531B1</t>
  </si>
  <si>
    <t xml:space="preserve">JAIPRAKASH</t>
  </si>
  <si>
    <t xml:space="preserve">19225970019676031B1</t>
  </si>
  <si>
    <t xml:space="preserve">VISHNUKUMARPATEL</t>
  </si>
  <si>
    <t xml:space="preserve">27172970007560631B1</t>
  </si>
  <si>
    <t xml:space="preserve">RITIKASHARMA</t>
  </si>
  <si>
    <t xml:space="preserve">20930970006769431B1</t>
  </si>
  <si>
    <t xml:space="preserve">SUPESHKUMARSAMADDER</t>
  </si>
  <si>
    <t xml:space="preserve">29353970007935631B1</t>
  </si>
  <si>
    <t xml:space="preserve">SATVEER</t>
  </si>
  <si>
    <t xml:space="preserve">29590970014817131B1</t>
  </si>
  <si>
    <t xml:space="preserve">VIKRAMCHAURASIA</t>
  </si>
  <si>
    <t xml:space="preserve">SOUTH WEST DELHI</t>
  </si>
  <si>
    <t xml:space="preserve">26053970002021331B1</t>
  </si>
  <si>
    <t xml:space="preserve">SACHINBAI</t>
  </si>
  <si>
    <t xml:space="preserve">SOUTH DELHI</t>
  </si>
  <si>
    <t xml:space="preserve">20761970006990231B1</t>
  </si>
  <si>
    <t xml:space="preserve">RAVINDRASINGH</t>
  </si>
  <si>
    <t xml:space="preserve">20761970006993531B1</t>
  </si>
  <si>
    <t xml:space="preserve">SANJAY</t>
  </si>
  <si>
    <t xml:space="preserve">20761970007002031B1</t>
  </si>
  <si>
    <t xml:space="preserve">KRIPALSINGHRATRA</t>
  </si>
  <si>
    <t xml:space="preserve">CHATTAR PUR</t>
  </si>
  <si>
    <t xml:space="preserve">35335970004147131B1</t>
  </si>
  <si>
    <t xml:space="preserve">NARKISPETER</t>
  </si>
  <si>
    <t xml:space="preserve">35503970006404431B1</t>
  </si>
  <si>
    <t xml:space="preserve">VICKY</t>
  </si>
  <si>
    <t xml:space="preserve">NORTH EAST</t>
  </si>
  <si>
    <t xml:space="preserve">27976970003877631B1</t>
  </si>
  <si>
    <t xml:space="preserve">RANIDEVI</t>
  </si>
  <si>
    <t xml:space="preserve">27976970003914131B1</t>
  </si>
  <si>
    <t xml:space="preserve">SHAMSHAD</t>
  </si>
  <si>
    <t xml:space="preserve">NORTH  EAST</t>
  </si>
  <si>
    <t xml:space="preserve">27976970003873231B1</t>
  </si>
  <si>
    <t xml:space="preserve">SANJEEVKUMAR</t>
  </si>
  <si>
    <t xml:space="preserve">27976970003948031B1</t>
  </si>
  <si>
    <t xml:space="preserve">VIJAYSINGHRAWAT</t>
  </si>
  <si>
    <t xml:space="preserve">19453970014660631B1</t>
  </si>
  <si>
    <t xml:space="preserve">BALDEVRAJ</t>
  </si>
  <si>
    <t xml:space="preserve">9481970051146531B1</t>
  </si>
  <si>
    <t xml:space="preserve">SOHANLAL</t>
  </si>
  <si>
    <t xml:space="preserve">34164970003957231B1</t>
  </si>
  <si>
    <t xml:space="preserve">VIKAS</t>
  </si>
  <si>
    <t xml:space="preserve">34164970003977131B1</t>
  </si>
  <si>
    <t xml:space="preserve">HEENAJHA</t>
  </si>
  <si>
    <t xml:space="preserve">19928970020071031B1</t>
  </si>
  <si>
    <t xml:space="preserve">VASUDEV</t>
  </si>
  <si>
    <t xml:space="preserve">25241970005642531B1</t>
  </si>
  <si>
    <t xml:space="preserve">DHARMENDERKUMARTIWARI</t>
  </si>
  <si>
    <t xml:space="preserve">25241970005653231B1</t>
  </si>
  <si>
    <t xml:space="preserve">SATBIR</t>
  </si>
  <si>
    <t xml:space="preserve">25139970017974031B1</t>
  </si>
  <si>
    <t xml:space="preserve">PUSPABENBHIKHARAMNIMAVAT</t>
  </si>
  <si>
    <t xml:space="preserve">8625970065631231B1</t>
  </si>
  <si>
    <t xml:space="preserve">VINODRAIGORDHANDASDATTA</t>
  </si>
  <si>
    <t xml:space="preserve">8625970065690531B1</t>
  </si>
  <si>
    <t xml:space="preserve">JAGDISHCHANDRAHARILALDAVDA</t>
  </si>
  <si>
    <t xml:space="preserve">MAHESANA</t>
  </si>
  <si>
    <t xml:space="preserve">25099970068805231B1</t>
  </si>
  <si>
    <t xml:space="preserve">SHAILENDRA GIRI</t>
  </si>
  <si>
    <t xml:space="preserve">BHARUCH</t>
  </si>
  <si>
    <t xml:space="preserve">25765970013052331B1</t>
  </si>
  <si>
    <t xml:space="preserve">PRIYANKAARUNASAWA</t>
  </si>
  <si>
    <t xml:space="preserve">10831970008892431B1</t>
  </si>
  <si>
    <t xml:space="preserve">KRISHASANDEEPKUMARPARIKH</t>
  </si>
  <si>
    <t xml:space="preserve">16850970027187231B1</t>
  </si>
  <si>
    <t xml:space="preserve">SUNITAVIDYUTSHAH</t>
  </si>
  <si>
    <t xml:space="preserve">88103134959034631B1</t>
  </si>
  <si>
    <t xml:space="preserve">HETALBENYOGESHBORAD</t>
  </si>
  <si>
    <t xml:space="preserve">23539970016754231B1</t>
  </si>
  <si>
    <t xml:space="preserve">ASHOKBHAICHHAGANBHAIVADADORIYA</t>
  </si>
  <si>
    <t xml:space="preserve">23539970018689531B1</t>
  </si>
  <si>
    <t xml:space="preserve">AMITKUMARHARISHBHAIBABARIA</t>
  </si>
  <si>
    <t xml:space="preserve">15163970041102131B1</t>
  </si>
  <si>
    <t xml:space="preserve">MOHAMMAD SARFRAZABDUL LATIFHAKIM</t>
  </si>
  <si>
    <t xml:space="preserve">16850970027110231B1</t>
  </si>
  <si>
    <t xml:space="preserve">NEHAKUMARIDIVYESHKUMARPATEL</t>
  </si>
  <si>
    <t xml:space="preserve">VALSAD</t>
  </si>
  <si>
    <t xml:space="preserve">5349970085362031B1</t>
  </si>
  <si>
    <t xml:space="preserve">SAGUNABENKALPESHBHAIPATEL</t>
  </si>
  <si>
    <t xml:space="preserve">DIST VALSAD</t>
  </si>
  <si>
    <t xml:space="preserve">3792970020004431B1</t>
  </si>
  <si>
    <t xml:space="preserve">ASHVINBHAIRAMAJIBHAIGAYKAWAD</t>
  </si>
  <si>
    <t xml:space="preserve">5386970020189231B1</t>
  </si>
  <si>
    <t xml:space="preserve">MOHAMMADALIMOHAMMADISHAKKURESHI</t>
  </si>
  <si>
    <t xml:space="preserve">3792970019938131B1</t>
  </si>
  <si>
    <t xml:space="preserve">SURESHBHAIDASMABHAIDALVI</t>
  </si>
  <si>
    <t xml:space="preserve">5349970085414331B1</t>
  </si>
  <si>
    <t xml:space="preserve">REHANAABDULHAKIMKHAN</t>
  </si>
  <si>
    <t xml:space="preserve">3792970019949531B1</t>
  </si>
  <si>
    <t xml:space="preserve">ILAVIRENDRASHAH</t>
  </si>
  <si>
    <t xml:space="preserve">VAPI</t>
  </si>
  <si>
    <t xml:space="preserve">6091970189545231B1</t>
  </si>
  <si>
    <t xml:space="preserve">VANITAPANKAJKUMARJAVLE</t>
  </si>
  <si>
    <t xml:space="preserve">6091970189559231B1</t>
  </si>
  <si>
    <t xml:space="preserve">JIGNABENUKADBHAIAHIR</t>
  </si>
  <si>
    <t xml:space="preserve">6130970107936231B1</t>
  </si>
  <si>
    <t xml:space="preserve">DIPTIHASMUKHJAIN</t>
  </si>
  <si>
    <t xml:space="preserve">DI VALSAD</t>
  </si>
  <si>
    <t xml:space="preserve">6227970129632631B1</t>
  </si>
  <si>
    <t xml:space="preserve">PATELNARESHKUMARBABUBHAI</t>
  </si>
  <si>
    <t xml:space="preserve">3792970019936631B1</t>
  </si>
  <si>
    <t xml:space="preserve">JAGDISHBHAIPREMABHAIPATEL</t>
  </si>
  <si>
    <t xml:space="preserve">3792970019945131B1</t>
  </si>
  <si>
    <t xml:space="preserve">POOJAYAGNESHDESAI</t>
  </si>
  <si>
    <t xml:space="preserve">3792970019981231B1</t>
  </si>
  <si>
    <t xml:space="preserve">SALAMKHAN</t>
  </si>
  <si>
    <t xml:space="preserve">3792970019987131B1</t>
  </si>
  <si>
    <t xml:space="preserve">RISHIDINESHSHARMA</t>
  </si>
  <si>
    <t xml:space="preserve">3792970020029131B1</t>
  </si>
  <si>
    <t xml:space="preserve">SHAHALAMNOORALAMKHAN</t>
  </si>
  <si>
    <t xml:space="preserve">3792970020033531B1</t>
  </si>
  <si>
    <t xml:space="preserve">GITABENKALPESHBHAIPATEL</t>
  </si>
  <si>
    <t xml:space="preserve">3792970020039431B1</t>
  </si>
  <si>
    <t xml:space="preserve">HASMUKHBHAINARESHBHAIVARLI</t>
  </si>
  <si>
    <t xml:space="preserve">6091970189601231B1</t>
  </si>
  <si>
    <t xml:space="preserve">BHARATDHARMDASMEHTA</t>
  </si>
  <si>
    <t xml:space="preserve">VAPI VALSAD</t>
  </si>
  <si>
    <t xml:space="preserve">6091970189656131B1</t>
  </si>
  <si>
    <t xml:space="preserve">DHAVALKUMARMAHENDRAHARIA</t>
  </si>
  <si>
    <t xml:space="preserve">6091970189712131B1</t>
  </si>
  <si>
    <t xml:space="preserve">ROHANMACHA</t>
  </si>
  <si>
    <t xml:space="preserve">6091970189905531B1</t>
  </si>
  <si>
    <t xml:space="preserve">SHILABENMANUBHAIHALPATI</t>
  </si>
  <si>
    <t xml:space="preserve">6091970189922131B1</t>
  </si>
  <si>
    <t xml:space="preserve">SILAMDEVIMANOJ KUMAR MANDAL</t>
  </si>
  <si>
    <t xml:space="preserve">5333970106479031B1</t>
  </si>
  <si>
    <t xml:space="preserve">ILIYASKHAN</t>
  </si>
  <si>
    <t xml:space="preserve">5333970106481231B1</t>
  </si>
  <si>
    <t xml:space="preserve">MITESHNAVNITRAIDESAI</t>
  </si>
  <si>
    <t xml:space="preserve">6091970189543031B1</t>
  </si>
  <si>
    <t xml:space="preserve">KANUBHAIDAHAYABHAIPRAJAPATI</t>
  </si>
  <si>
    <t xml:space="preserve">3792970020044231B1</t>
  </si>
  <si>
    <t xml:space="preserve">GULABBHAIZINABHAIPATEL</t>
  </si>
  <si>
    <t xml:space="preserve">TA VAPI DIST VALSAD</t>
  </si>
  <si>
    <t xml:space="preserve">6091970189766631B1</t>
  </si>
  <si>
    <t xml:space="preserve">PUNEETGUPTA</t>
  </si>
  <si>
    <t xml:space="preserve">DAMAN</t>
  </si>
  <si>
    <t xml:space="preserve">5333970106548631B1</t>
  </si>
  <si>
    <t xml:space="preserve">PATELPRAFULBHAIBABUBHAI</t>
  </si>
  <si>
    <t xml:space="preserve">6091970189535631B1</t>
  </si>
  <si>
    <t xml:space="preserve">JAYANTASAHU</t>
  </si>
  <si>
    <t xml:space="preserve">5333970106599131B1</t>
  </si>
  <si>
    <t xml:space="preserve">KAMINIRAMESHAGARIA</t>
  </si>
  <si>
    <t xml:space="preserve">5333970106640031B1</t>
  </si>
  <si>
    <t xml:space="preserve">VINODKUMAR</t>
  </si>
  <si>
    <t xml:space="preserve">5333970106682031B1</t>
  </si>
  <si>
    <t xml:space="preserve">ANILKUMARSINGH</t>
  </si>
  <si>
    <t xml:space="preserve">5333970106746131B1</t>
  </si>
  <si>
    <t xml:space="preserve">SAJIDYUNUSMEMAN</t>
  </si>
  <si>
    <t xml:space="preserve">5333970106782231B1</t>
  </si>
  <si>
    <t xml:space="preserve">RAMKRISHNAFULARAMCHOUDHARY</t>
  </si>
  <si>
    <t xml:space="preserve">1632970019380031B1</t>
  </si>
  <si>
    <t xml:space="preserve">MOSAJID</t>
  </si>
  <si>
    <t xml:space="preserve">6130970107945431B1</t>
  </si>
  <si>
    <t xml:space="preserve">SUGRIVRAJPUT</t>
  </si>
  <si>
    <t xml:space="preserve">6130970107901231B1</t>
  </si>
  <si>
    <t xml:space="preserve">MOHMADSHAFIQUECHOUDHARY</t>
  </si>
  <si>
    <t xml:space="preserve">31314970001303231B1</t>
  </si>
  <si>
    <t xml:space="preserve">KULDIPGAUTAMTHOKE</t>
  </si>
  <si>
    <t xml:space="preserve">31314970001330131B1</t>
  </si>
  <si>
    <t xml:space="preserve">BHAVANABENFATESINHBHAIPATEL</t>
  </si>
  <si>
    <t xml:space="preserve">6091970189647631B1</t>
  </si>
  <si>
    <t xml:space="preserve">VIJAYBHAIVISHNUBHAIPATEL</t>
  </si>
  <si>
    <t xml:space="preserve">6130970107997031B1</t>
  </si>
  <si>
    <t xml:space="preserve">IMTIYAZGULAMBHAISHAIKH</t>
  </si>
  <si>
    <t xml:space="preserve">6227970129658431B1</t>
  </si>
  <si>
    <t xml:space="preserve">CHARULATAAJITKUMARPATEL</t>
  </si>
  <si>
    <t xml:space="preserve">6048970200786231B1</t>
  </si>
  <si>
    <t xml:space="preserve">VITTALADEUNESATHYANARAYANA</t>
  </si>
  <si>
    <t xml:space="preserve">25845970003616031B1</t>
  </si>
  <si>
    <t xml:space="preserve">DILLI BABUMALLIYAMBAKAM</t>
  </si>
  <si>
    <t xml:space="preserve">39639970000993531B1</t>
  </si>
  <si>
    <t xml:space="preserve">THOTAKURAVENKATARAMANA</t>
  </si>
  <si>
    <t xml:space="preserve">2920970003172431B1</t>
  </si>
  <si>
    <t xml:space="preserve">NANDALURUANITHA</t>
  </si>
  <si>
    <t xml:space="preserve">CHITTOORDIST</t>
  </si>
  <si>
    <t xml:space="preserve">20003970005663031B1</t>
  </si>
  <si>
    <t xml:space="preserve">MADHULATHAJANGAM</t>
  </si>
  <si>
    <t xml:space="preserve">25220970000466231B1</t>
  </si>
  <si>
    <t xml:space="preserve">SADDAM HUSSAINKHADRISYED</t>
  </si>
  <si>
    <t xml:space="preserve">8241970010594531B1</t>
  </si>
  <si>
    <t xml:space="preserve">BUSHRANAZNEENSHEIK</t>
  </si>
  <si>
    <t xml:space="preserve">36447970005526231B1</t>
  </si>
  <si>
    <t xml:space="preserve">BHEEMISETTYANISHA</t>
  </si>
  <si>
    <t xml:space="preserve">36831970000920331B1</t>
  </si>
  <si>
    <t xml:space="preserve">RAZAKHAFIRDOUS</t>
  </si>
  <si>
    <t xml:space="preserve">36831970000939131B1</t>
  </si>
  <si>
    <t xml:space="preserve">SHAIKABDUL KHADARJEELAN</t>
  </si>
  <si>
    <t xml:space="preserve">36831970000955331B1</t>
  </si>
  <si>
    <t xml:space="preserve">RAVURILALITHAMBA</t>
  </si>
  <si>
    <t xml:space="preserve">39554970001960031B1</t>
  </si>
  <si>
    <t xml:space="preserve">AGUTIPRAVEENKUMAR</t>
  </si>
  <si>
    <t xml:space="preserve">36831970000970431B1</t>
  </si>
  <si>
    <t xml:space="preserve">KALTENARESH</t>
  </si>
  <si>
    <t xml:space="preserve">36831970000923631B1</t>
  </si>
  <si>
    <t xml:space="preserve">SYEDSHAMSTABRAZE</t>
  </si>
  <si>
    <t xml:space="preserve">36831970000958631B1</t>
  </si>
  <si>
    <t xml:space="preserve">EDIGATHIRUMALESH GOUD</t>
  </si>
  <si>
    <t xml:space="preserve">26115970005007131B1</t>
  </si>
  <si>
    <t xml:space="preserve">PRAMILAUNDRALA</t>
  </si>
  <si>
    <t xml:space="preserve">20183970002551531B1</t>
  </si>
  <si>
    <t xml:space="preserve">HUSSAINSHEK</t>
  </si>
  <si>
    <t xml:space="preserve">36680970043845131B1</t>
  </si>
  <si>
    <t xml:space="preserve">NANIEEGALA</t>
  </si>
  <si>
    <t xml:space="preserve">27457970006258131B1</t>
  </si>
  <si>
    <t xml:space="preserve">LAKSHMIBHAVANINALLURI</t>
  </si>
  <si>
    <t xml:space="preserve">25588970007205331B1</t>
  </si>
  <si>
    <t xml:space="preserve">MUJEEBMOHAMMAD</t>
  </si>
  <si>
    <t xml:space="preserve">9648970038295031B1</t>
  </si>
  <si>
    <t xml:space="preserve">BHANU MOUKTHIKADEVARAPU</t>
  </si>
  <si>
    <t xml:space="preserve">29671970003855431B1</t>
  </si>
  <si>
    <t xml:space="preserve">CHANDRA SEKHAR REDDYMADDURI</t>
  </si>
  <si>
    <t xml:space="preserve">9648970038251531B1</t>
  </si>
  <si>
    <t xml:space="preserve">ANKAMMARAOBATHULA</t>
  </si>
  <si>
    <t xml:space="preserve">9066970026326231B1</t>
  </si>
  <si>
    <t xml:space="preserve">SHAIKKALESHAVALI</t>
  </si>
  <si>
    <t xml:space="preserve">20189970008951131B1</t>
  </si>
  <si>
    <t xml:space="preserve">MALLESWARIBANDI REDDY</t>
  </si>
  <si>
    <t xml:space="preserve">25588970007198331B1</t>
  </si>
  <si>
    <t xml:space="preserve">BHUSHANAMVALETI</t>
  </si>
  <si>
    <t xml:space="preserve">GUNTUR DIST</t>
  </si>
  <si>
    <t xml:space="preserve">36680970043784331B1</t>
  </si>
  <si>
    <t xml:space="preserve">HARI KRISHNACHINTHALA</t>
  </si>
  <si>
    <t xml:space="preserve">8350970005354431B1</t>
  </si>
  <si>
    <t xml:space="preserve">KEERTHIVELURU</t>
  </si>
  <si>
    <t xml:space="preserve">27653970010943331B1</t>
  </si>
  <si>
    <t xml:space="preserve">JEEVITHAVELURU</t>
  </si>
  <si>
    <t xml:space="preserve">27653970010944431B1</t>
  </si>
  <si>
    <t xml:space="preserve">SURESHVELPULA</t>
  </si>
  <si>
    <t xml:space="preserve">27653970010979431B1</t>
  </si>
  <si>
    <t xml:space="preserve">NAGAMANIKURUCHETI</t>
  </si>
  <si>
    <t xml:space="preserve">36315970012313531B1</t>
  </si>
  <si>
    <t xml:space="preserve">SAQLAIN AHMEDSYED</t>
  </si>
  <si>
    <t xml:space="preserve">35722970000846231B1</t>
  </si>
  <si>
    <t xml:space="preserve">NARASAIAHDARLA</t>
  </si>
  <si>
    <t xml:space="preserve">36563970000385231B1</t>
  </si>
  <si>
    <t xml:space="preserve">PACHINELACHARAN</t>
  </si>
  <si>
    <t xml:space="preserve">20005970027377531B1</t>
  </si>
  <si>
    <t xml:space="preserve">VINAYMURAHARA SETTY</t>
  </si>
  <si>
    <t xml:space="preserve">27653970010965431B1</t>
  </si>
  <si>
    <t xml:space="preserve">TELLAPALLISAI SWATHI KIRAN</t>
  </si>
  <si>
    <t xml:space="preserve">36315970012265631B1</t>
  </si>
  <si>
    <t xml:space="preserve">HARINARAYANACHEDELLA</t>
  </si>
  <si>
    <t xml:space="preserve">36357970001082231B1</t>
  </si>
  <si>
    <t xml:space="preserve">VIJAYACHEDELLA</t>
  </si>
  <si>
    <t xml:space="preserve">36357970001083331B1</t>
  </si>
  <si>
    <t xml:space="preserve">CHANUKYA GUPTACHEDELLA</t>
  </si>
  <si>
    <t xml:space="preserve">36357970001084431B1</t>
  </si>
  <si>
    <t xml:space="preserve">MALLIKARJUNA RAOANKEM</t>
  </si>
  <si>
    <t xml:space="preserve">59704970001313031B1</t>
  </si>
  <si>
    <t xml:space="preserve">RAJUPAIDALA</t>
  </si>
  <si>
    <t xml:space="preserve">88103324767093631B1</t>
  </si>
  <si>
    <t xml:space="preserve">MADALARAJESH</t>
  </si>
  <si>
    <t xml:space="preserve">20005970027357631B1</t>
  </si>
  <si>
    <t xml:space="preserve">CHADALAVADAPRANEETHA</t>
  </si>
  <si>
    <t xml:space="preserve">20005970027376431B1</t>
  </si>
  <si>
    <t xml:space="preserve">PAVANCHANDYELLANTI</t>
  </si>
  <si>
    <t xml:space="preserve">36315970012279631B1</t>
  </si>
  <si>
    <t xml:space="preserve">FAZOOLSHAIK</t>
  </si>
  <si>
    <t xml:space="preserve">36336970002289531B1</t>
  </si>
  <si>
    <t xml:space="preserve">BHAMIDIPATISREEVIDYA</t>
  </si>
  <si>
    <t xml:space="preserve">20001970141955431B1</t>
  </si>
  <si>
    <t xml:space="preserve">GOODUPUGAYITRI</t>
  </si>
  <si>
    <t xml:space="preserve">20001970142194531B1</t>
  </si>
  <si>
    <t xml:space="preserve">HOSSAINMALLICKANOWAR</t>
  </si>
  <si>
    <t xml:space="preserve">20001970142249431B1</t>
  </si>
  <si>
    <t xml:space="preserve">BHASKARAVENUBALLA</t>
  </si>
  <si>
    <t xml:space="preserve">20001970142796531B1</t>
  </si>
  <si>
    <t xml:space="preserve">PRADEEPKUMAR RAJADDURI</t>
  </si>
  <si>
    <t xml:space="preserve">20001970141982331B1</t>
  </si>
  <si>
    <t xml:space="preserve">KANTILALBHANJIRAMBHIYA</t>
  </si>
  <si>
    <t xml:space="preserve">3335970315713031B1</t>
  </si>
  <si>
    <t xml:space="preserve">DHWANIRAJENDRASAWANT</t>
  </si>
  <si>
    <t xml:space="preserve">3374970066988231B1</t>
  </si>
  <si>
    <t xml:space="preserve">OMPRAKASHBABULALGUPTA</t>
  </si>
  <si>
    <t xml:space="preserve">6027970096062531B1</t>
  </si>
  <si>
    <t xml:space="preserve">ASHITADILIPGOLWALA</t>
  </si>
  <si>
    <t xml:space="preserve">6027970096150231B1</t>
  </si>
  <si>
    <t xml:space="preserve">DILIPSHANKERLALGOLWALA</t>
  </si>
  <si>
    <t xml:space="preserve">6027970096151331B1</t>
  </si>
  <si>
    <t xml:space="preserve">VIJAYHARKISHANDASTRIVEDI</t>
  </si>
  <si>
    <t xml:space="preserve">6027970096160531B1</t>
  </si>
  <si>
    <t xml:space="preserve">SACHINBALKRISHNARAUT</t>
  </si>
  <si>
    <t xml:space="preserve">6027970096165331B1</t>
  </si>
  <si>
    <t xml:space="preserve">DEVENDRAPRAVINCHANDRASHAH</t>
  </si>
  <si>
    <t xml:space="preserve">6027970096177131B1</t>
  </si>
  <si>
    <t xml:space="preserve">DHRUVRAJESHSONI</t>
  </si>
  <si>
    <t xml:space="preserve">23152970005820431B1</t>
  </si>
  <si>
    <t xml:space="preserve">CHNARAYANAMMARAO</t>
  </si>
  <si>
    <t xml:space="preserve">32181970002077031B1</t>
  </si>
  <si>
    <t xml:space="preserve">MOHAMMED SHAMIMMUMTAJ ALIMANIHAR</t>
  </si>
  <si>
    <t xml:space="preserve">32181970002079231B1</t>
  </si>
  <si>
    <t xml:space="preserve">MUBIN BANOAZIZU RAHMANSHAIKH</t>
  </si>
  <si>
    <t xml:space="preserve">32181970002094331B1</t>
  </si>
  <si>
    <t xml:space="preserve">YASMEENMOHAMMAD SIDDIQUEMOMIN</t>
  </si>
  <si>
    <t xml:space="preserve">32181970002099131B1</t>
  </si>
  <si>
    <t xml:space="preserve">HEENA PARVEENSARTAJ ANWARANSARI</t>
  </si>
  <si>
    <t xml:space="preserve">32181970002107231B1</t>
  </si>
  <si>
    <t xml:space="preserve">VIJAYPAL</t>
  </si>
  <si>
    <t xml:space="preserve">32181970002114231B1</t>
  </si>
  <si>
    <t xml:space="preserve">SUJITMAURYA</t>
  </si>
  <si>
    <t xml:space="preserve">MALAD WEST MUMBAI</t>
  </si>
  <si>
    <t xml:space="preserve">3335970316200431B1</t>
  </si>
  <si>
    <t xml:space="preserve">PRASADHARISHANKARJAISWAL</t>
  </si>
  <si>
    <t xml:space="preserve">6064970117786631B1</t>
  </si>
  <si>
    <t xml:space="preserve">AHMEDSHAIKH</t>
  </si>
  <si>
    <t xml:space="preserve">10934970004592431B1</t>
  </si>
  <si>
    <t xml:space="preserve">SWAPNILKRUSHNADAUL</t>
  </si>
  <si>
    <t xml:space="preserve">6061970123483131B1</t>
  </si>
  <si>
    <t xml:space="preserve">MOHD NAEEMIDRISI</t>
  </si>
  <si>
    <t xml:space="preserve">6061970124938031B1</t>
  </si>
  <si>
    <t xml:space="preserve">RIZWANAHMAD</t>
  </si>
  <si>
    <t xml:space="preserve">3335970315830531B1</t>
  </si>
  <si>
    <t xml:space="preserve">SAJIDAYASINQURESHI</t>
  </si>
  <si>
    <t xml:space="preserve">MALAD EAST MUMBAI</t>
  </si>
  <si>
    <t xml:space="preserve">3335970316032431B1</t>
  </si>
  <si>
    <t xml:space="preserve">HAJRA KHATOONAMANULLAHKHAN</t>
  </si>
  <si>
    <t xml:space="preserve">3335970316040531B1</t>
  </si>
  <si>
    <t xml:space="preserve">AMANULLAHSHARAFATULLAHKHAN</t>
  </si>
  <si>
    <t xml:space="preserve">3335970316041631B1</t>
  </si>
  <si>
    <t xml:space="preserve">SAFIYARUSTAMPATEL</t>
  </si>
  <si>
    <t xml:space="preserve">MALAD EAST</t>
  </si>
  <si>
    <t xml:space="preserve">3335970316056031B1</t>
  </si>
  <si>
    <t xml:space="preserve">JAYSHREERAMESHSARODE</t>
  </si>
  <si>
    <t xml:space="preserve">3335970316098031B1</t>
  </si>
  <si>
    <t xml:space="preserve">LAXMIJAIRAMAGATE</t>
  </si>
  <si>
    <t xml:space="preserve">3335970316113131B1</t>
  </si>
  <si>
    <t xml:space="preserve">VINODSHANKARKANNOJIYA</t>
  </si>
  <si>
    <t xml:space="preserve">3335970316125631B1</t>
  </si>
  <si>
    <t xml:space="preserve">TUSHARVASANTVARTHE</t>
  </si>
  <si>
    <t xml:space="preserve">3377970046140431B1</t>
  </si>
  <si>
    <t xml:space="preserve">VIDYADATTATRAYAJOSHI</t>
  </si>
  <si>
    <t xml:space="preserve">VILE PARLE MUMBAI</t>
  </si>
  <si>
    <t xml:space="preserve">5081970076053331B1</t>
  </si>
  <si>
    <t xml:space="preserve">ANILGIRITULSIGIRIGOSWAMI</t>
  </si>
  <si>
    <t xml:space="preserve">6061970125023131B1</t>
  </si>
  <si>
    <t xml:space="preserve">JINALBHARATKOLI</t>
  </si>
  <si>
    <t xml:space="preserve">6061970125316031B1</t>
  </si>
  <si>
    <t xml:space="preserve">HITESHHASMUKHLALKOTHARI</t>
  </si>
  <si>
    <t xml:space="preserve">NAGAR ROAD MALAD E MUMBAI</t>
  </si>
  <si>
    <t xml:space="preserve">6061970125357631B1</t>
  </si>
  <si>
    <t xml:space="preserve">URMIPRAVINBHAIMAKWANA</t>
  </si>
  <si>
    <t xml:space="preserve">6061970125359131B1</t>
  </si>
  <si>
    <t xml:space="preserve">PANDURANGKASHINATHGARIBE</t>
  </si>
  <si>
    <t xml:space="preserve">6465970010710031B1</t>
  </si>
  <si>
    <t xml:space="preserve">ROHITJAYSWAL</t>
  </si>
  <si>
    <t xml:space="preserve">23342970015576131B1</t>
  </si>
  <si>
    <t xml:space="preserve">JEFFREYJULIUSBRAGANZA</t>
  </si>
  <si>
    <t xml:space="preserve">6027970095793231B1</t>
  </si>
  <si>
    <t xml:space="preserve">CHETANASUNILBHUWAD</t>
  </si>
  <si>
    <t xml:space="preserve">6027970096161631B1</t>
  </si>
  <si>
    <t xml:space="preserve">KARENAMANDARODRIGUES</t>
  </si>
  <si>
    <t xml:space="preserve">6027970096163131B1</t>
  </si>
  <si>
    <t xml:space="preserve">KANDARPSUSHILMAJMUDAR</t>
  </si>
  <si>
    <t xml:space="preserve">6027970096204031B1</t>
  </si>
  <si>
    <t xml:space="preserve">PIYUSHGOVINDRAMSHARMA</t>
  </si>
  <si>
    <t xml:space="preserve">10863970024756231B1</t>
  </si>
  <si>
    <t xml:space="preserve">NOORALAM</t>
  </si>
  <si>
    <t xml:space="preserve">3335970315548331B1</t>
  </si>
  <si>
    <t xml:space="preserve">JEETLALCHOTELALHARJIN</t>
  </si>
  <si>
    <t xml:space="preserve">5024970079971231B1</t>
  </si>
  <si>
    <t xml:space="preserve">KAILASHNANJIMAKWANA</t>
  </si>
  <si>
    <t xml:space="preserve">5025970061599431B1</t>
  </si>
  <si>
    <t xml:space="preserve">SUBHASH CHANDRASHARMA</t>
  </si>
  <si>
    <t xml:space="preserve">GOREGAON WEST MUMBAI</t>
  </si>
  <si>
    <t xml:space="preserve">6064970117627131B1</t>
  </si>
  <si>
    <t xml:space="preserve">SUJIT KUMARYADAV</t>
  </si>
  <si>
    <t xml:space="preserve">3335970315756131B1</t>
  </si>
  <si>
    <t xml:space="preserve">ZAKIA KHATUNAZIZULPURKAIT</t>
  </si>
  <si>
    <t xml:space="preserve">3335970315785231B1</t>
  </si>
  <si>
    <t xml:space="preserve">NIYAQATMOLLA</t>
  </si>
  <si>
    <t xml:space="preserve">3335970315794431B1</t>
  </si>
  <si>
    <t xml:space="preserve">MOHDDASTGEER</t>
  </si>
  <si>
    <t xml:space="preserve">6061970125324131B1</t>
  </si>
  <si>
    <t xml:space="preserve">MALESHRAJANADAR</t>
  </si>
  <si>
    <t xml:space="preserve">6061970125376431B1</t>
  </si>
  <si>
    <t xml:space="preserve">YUVARAJRANI</t>
  </si>
  <si>
    <t xml:space="preserve">KARUR  DISTRICT</t>
  </si>
  <si>
    <t xml:space="preserve">18706970001201631B1</t>
  </si>
  <si>
    <t xml:space="preserve">PERIYASAMYTAMILSELVI</t>
  </si>
  <si>
    <t xml:space="preserve">KARUR DISTRICT</t>
  </si>
  <si>
    <t xml:space="preserve">18706970001202031B1</t>
  </si>
  <si>
    <t xml:space="preserve">ALAGARRENGASAMY</t>
  </si>
  <si>
    <t xml:space="preserve">TRICHY DIST</t>
  </si>
  <si>
    <t xml:space="preserve">36230970000991331B1</t>
  </si>
  <si>
    <t xml:space="preserve">GOPALAKRISHNANAKASH</t>
  </si>
  <si>
    <t xml:space="preserve">7702970016022131B1</t>
  </si>
  <si>
    <t xml:space="preserve">SAMPATHMANIKANDAN</t>
  </si>
  <si>
    <t xml:space="preserve">34623970021699231B1</t>
  </si>
  <si>
    <t xml:space="preserve">SENGAMUTHUVISHNU</t>
  </si>
  <si>
    <t xml:space="preserve">36689970003089431B1</t>
  </si>
  <si>
    <t xml:space="preserve">RAJENDRANKASTHURI</t>
  </si>
  <si>
    <t xml:space="preserve">59436970005591331B1</t>
  </si>
  <si>
    <t xml:space="preserve">KASIRAJANMALATHI</t>
  </si>
  <si>
    <t xml:space="preserve">59436970005598331B1</t>
  </si>
  <si>
    <t xml:space="preserve">THANGARASURAJENDRAN</t>
  </si>
  <si>
    <t xml:space="preserve">KILAPPALUVUR</t>
  </si>
  <si>
    <t xml:space="preserve">5010970083503631B1</t>
  </si>
  <si>
    <t xml:space="preserve">KARUPPAIYANPAZHANIYAMMAL</t>
  </si>
  <si>
    <t xml:space="preserve">35768970008836131B1</t>
  </si>
  <si>
    <t xml:space="preserve">RAMASAMYANITHA</t>
  </si>
  <si>
    <t xml:space="preserve">35429970025818431B1</t>
  </si>
  <si>
    <t xml:space="preserve">SATHIYAMOORTHY</t>
  </si>
  <si>
    <t xml:space="preserve">36689970003090531B1</t>
  </si>
  <si>
    <t xml:space="preserve">KANAGA</t>
  </si>
  <si>
    <t xml:space="preserve">36689970003091631B1</t>
  </si>
  <si>
    <t xml:space="preserve">VARATHARAJTHANGAMANI</t>
  </si>
  <si>
    <t xml:space="preserve">34215970007482431B1</t>
  </si>
  <si>
    <t xml:space="preserve">KASINATHANVENGADASALAM</t>
  </si>
  <si>
    <t xml:space="preserve">34215970007483531B1</t>
  </si>
  <si>
    <t xml:space="preserve">RAJESHKUMARSHAH</t>
  </si>
  <si>
    <t xml:space="preserve">1419970042124431B1</t>
  </si>
  <si>
    <t xml:space="preserve">INDRANIDAS</t>
  </si>
  <si>
    <t xml:space="preserve">1335970558353431B1</t>
  </si>
  <si>
    <t xml:space="preserve">SHAMIMAKHATOON</t>
  </si>
  <si>
    <t xml:space="preserve">5042970250622331B1</t>
  </si>
  <si>
    <t xml:space="preserve">TRIPTIKAURKALE</t>
  </si>
  <si>
    <t xml:space="preserve">3008970065031031B1</t>
  </si>
  <si>
    <t xml:space="preserve">MOHAMMADFAROOQUE</t>
  </si>
  <si>
    <t xml:space="preserve">5042970250728431B1</t>
  </si>
  <si>
    <t xml:space="preserve">PALLABBANERJEE</t>
  </si>
  <si>
    <t xml:space="preserve">1335970557594131B1</t>
  </si>
  <si>
    <t xml:space="preserve">VIVEKKRSINHA</t>
  </si>
  <si>
    <t xml:space="preserve">2014970281437131B1</t>
  </si>
  <si>
    <t xml:space="preserve">SUHRITAMUKHERJEE</t>
  </si>
  <si>
    <t xml:space="preserve">3211970060706131B1</t>
  </si>
  <si>
    <t xml:space="preserve">SHAHNAZBEGUM</t>
  </si>
  <si>
    <t xml:space="preserve">2679970089354531B1</t>
  </si>
  <si>
    <t xml:space="preserve">MAHZABEENBEGUM</t>
  </si>
  <si>
    <t xml:space="preserve">2679970089358231B1</t>
  </si>
  <si>
    <t xml:space="preserve">SARFARAZAHMED</t>
  </si>
  <si>
    <t xml:space="preserve">2679970089362631B1</t>
  </si>
  <si>
    <t xml:space="preserve">MDSALIM</t>
  </si>
  <si>
    <t xml:space="preserve">2679970089364131B1</t>
  </si>
  <si>
    <t xml:space="preserve">ARNABCHOUDHURY</t>
  </si>
  <si>
    <t xml:space="preserve">5021970182419131B1</t>
  </si>
  <si>
    <t xml:space="preserve">SOMILPANKAJMEHTA</t>
  </si>
  <si>
    <t xml:space="preserve">6027970096154631B1</t>
  </si>
  <si>
    <t xml:space="preserve">SHILPAASHWINJADHAV</t>
  </si>
  <si>
    <t xml:space="preserve">BULDHANA</t>
  </si>
  <si>
    <t xml:space="preserve">30197970003113331B1</t>
  </si>
  <si>
    <t xml:space="preserve">PARVEZAKHTAR</t>
  </si>
  <si>
    <t xml:space="preserve">1335970559351131B1</t>
  </si>
  <si>
    <t xml:space="preserve">MOHAMMADKAIYUM</t>
  </si>
  <si>
    <t xml:space="preserve">3211970060879631B1</t>
  </si>
  <si>
    <t xml:space="preserve">RESHMAPARVEEN</t>
  </si>
  <si>
    <t xml:space="preserve">5415970023482431B1</t>
  </si>
  <si>
    <t xml:space="preserve">SKHANIFALI</t>
  </si>
  <si>
    <t xml:space="preserve">1335970558303331B1</t>
  </si>
  <si>
    <t xml:space="preserve">JOYMUKHERJEE</t>
  </si>
  <si>
    <t xml:space="preserve">KOLKATA NORTH 24 PARGANAS</t>
  </si>
  <si>
    <t xml:space="preserve">1335970558496031B1</t>
  </si>
  <si>
    <t xml:space="preserve">PUSPARANISAHA</t>
  </si>
  <si>
    <t xml:space="preserve">NORTH 24 PARGANAS</t>
  </si>
  <si>
    <t xml:space="preserve">2679970089325431B1</t>
  </si>
  <si>
    <t xml:space="preserve">BELAPODDAR</t>
  </si>
  <si>
    <t xml:space="preserve">2679970089327631B1</t>
  </si>
  <si>
    <t xml:space="preserve">KAKALIADHIKARY</t>
  </si>
  <si>
    <t xml:space="preserve">2679970089328031B1</t>
  </si>
  <si>
    <t xml:space="preserve">NIRMALKUMARDAS</t>
  </si>
  <si>
    <t xml:space="preserve">2679970089329131B1</t>
  </si>
  <si>
    <t xml:space="preserve">MINAGUPTA</t>
  </si>
  <si>
    <t xml:space="preserve">5567970117897531B1</t>
  </si>
  <si>
    <t xml:space="preserve">BASUDEBMONDAL</t>
  </si>
  <si>
    <t xml:space="preserve">3008970065019231B1</t>
  </si>
  <si>
    <t xml:space="preserve">SUBHRAPAL</t>
  </si>
  <si>
    <t xml:space="preserve">NORTH 24 PGS</t>
  </si>
  <si>
    <t xml:space="preserve">1419970042127031B1</t>
  </si>
  <si>
    <t xml:space="preserve">SANJOYHALDER</t>
  </si>
  <si>
    <t xml:space="preserve">1335970558543531B1</t>
  </si>
  <si>
    <t xml:space="preserve">KAJALGANGULI</t>
  </si>
  <si>
    <t xml:space="preserve">5021970182803031B1</t>
  </si>
  <si>
    <t xml:space="preserve">SOMNATHDUTTA</t>
  </si>
  <si>
    <t xml:space="preserve">SOUTH 24 PGS</t>
  </si>
  <si>
    <t xml:space="preserve">16155970012926231B1</t>
  </si>
  <si>
    <t xml:space="preserve">HAWALDARRAY</t>
  </si>
  <si>
    <t xml:space="preserve">16155970012933231B1</t>
  </si>
  <si>
    <t xml:space="preserve">PRAMILAGHOSH</t>
  </si>
  <si>
    <t xml:space="preserve">1335970558565631B1</t>
  </si>
  <si>
    <t xml:space="preserve">GITABISWAS</t>
  </si>
  <si>
    <t xml:space="preserve">2679970089326531B1</t>
  </si>
  <si>
    <t xml:space="preserve">SANGHAMITRAMUKHERJEE</t>
  </si>
  <si>
    <t xml:space="preserve">5021970182665231B1</t>
  </si>
  <si>
    <t xml:space="preserve">TIRTHANKARMUKHERJEE</t>
  </si>
  <si>
    <t xml:space="preserve">5021970182667431B1</t>
  </si>
  <si>
    <t xml:space="preserve">SANTHIYA</t>
  </si>
  <si>
    <t xml:space="preserve">34507970019519331B1</t>
  </si>
  <si>
    <t xml:space="preserve">ISWARYA</t>
  </si>
  <si>
    <t xml:space="preserve">34507970019522631B1</t>
  </si>
  <si>
    <t xml:space="preserve">KARUPPANNANKALAISELVI</t>
  </si>
  <si>
    <t xml:space="preserve">36595970004391031B1</t>
  </si>
  <si>
    <t xml:space="preserve">SELVARASUSELVARANI</t>
  </si>
  <si>
    <t xml:space="preserve">ARIYALURE</t>
  </si>
  <si>
    <t xml:space="preserve">35891970001910131B1</t>
  </si>
  <si>
    <t xml:space="preserve">GUNASEKARANPALRAJ</t>
  </si>
  <si>
    <t xml:space="preserve">36131970003110231B1</t>
  </si>
  <si>
    <t xml:space="preserve">SANIAJAHAN</t>
  </si>
  <si>
    <t xml:space="preserve">5042970250998131B1</t>
  </si>
  <si>
    <t xml:space="preserve">NANDARANISARDAR</t>
  </si>
  <si>
    <t xml:space="preserve">5021970182749231B1</t>
  </si>
  <si>
    <t xml:space="preserve">SUVASHISCHANDA</t>
  </si>
  <si>
    <t xml:space="preserve">26062970003156231B1</t>
  </si>
  <si>
    <t xml:space="preserve">SANKARSARKAR</t>
  </si>
  <si>
    <t xml:space="preserve">5021970182757331B1</t>
  </si>
  <si>
    <t xml:space="preserve">GITABOSE</t>
  </si>
  <si>
    <t xml:space="preserve">36783970000392631B1</t>
  </si>
  <si>
    <t xml:space="preserve">CHANDRABHANUROUT</t>
  </si>
  <si>
    <t xml:space="preserve">KHORDA</t>
  </si>
  <si>
    <t xml:space="preserve">17835970000242231B1</t>
  </si>
  <si>
    <t xml:space="preserve">JAGATAJIBANMOHANTY</t>
  </si>
  <si>
    <t xml:space="preserve">KHORDHA</t>
  </si>
  <si>
    <t xml:space="preserve">17835970000248131B1</t>
  </si>
  <si>
    <t xml:space="preserve">SURESHCHANDRABHOI</t>
  </si>
  <si>
    <t xml:space="preserve">9121970001431031B1</t>
  </si>
  <si>
    <t xml:space="preserve">ABHISHEK ANAND (HUF)</t>
  </si>
  <si>
    <t xml:space="preserve">16850970027321331B1</t>
  </si>
  <si>
    <t xml:space="preserve">THE WELFARE ASSOCIATION OF LICENSED TECHNICAL PERS</t>
  </si>
  <si>
    <t xml:space="preserve">5062970371381631B1</t>
  </si>
  <si>
    <t xml:space="preserve">SUNSHINE INSURANCE MARKETING LLP</t>
  </si>
  <si>
    <t xml:space="preserve">6171970036011331B1</t>
  </si>
  <si>
    <t xml:space="preserve">ARJUN AVENUE</t>
  </si>
  <si>
    <t xml:space="preserve">SURENDRANAGAR</t>
  </si>
  <si>
    <t xml:space="preserve">10486970003576331B1</t>
  </si>
  <si>
    <t xml:space="preserve">AGAPE GLOBAL CHARITABLE TRUST</t>
  </si>
  <si>
    <t xml:space="preserve">25099970069065331B1</t>
  </si>
  <si>
    <t xml:space="preserve">SANDEEP K SINGH HUF</t>
  </si>
  <si>
    <t xml:space="preserve">MEHSANA</t>
  </si>
  <si>
    <t xml:space="preserve">2407970006268131B1</t>
  </si>
  <si>
    <t xml:space="preserve">K J ENTERPRISE</t>
  </si>
  <si>
    <t xml:space="preserve">25099970068993131B1</t>
  </si>
  <si>
    <t xml:space="preserve">DINESH KUMAR TAWARI (HUF)</t>
  </si>
  <si>
    <t xml:space="preserve">5204970080397331B1</t>
  </si>
  <si>
    <t xml:space="preserve">SHARDA CONSTRUCTION</t>
  </si>
  <si>
    <t xml:space="preserve">38590970009663131B1</t>
  </si>
  <si>
    <t xml:space="preserve">ABHISHEK NAYAN GOHIL (HUF)</t>
  </si>
  <si>
    <t xml:space="preserve">6091970189869431B1</t>
  </si>
  <si>
    <t xml:space="preserve">SHREEJI SHARAN PHARMAPACK LLP</t>
  </si>
  <si>
    <t xml:space="preserve">16850970027276031B1</t>
  </si>
  <si>
    <t xml:space="preserve">MARTHA PRODUCTION</t>
  </si>
  <si>
    <t xml:space="preserve">6027970096210631B1</t>
  </si>
  <si>
    <t xml:space="preserve">VASTU ELEGANT</t>
  </si>
  <si>
    <t xml:space="preserve">6300970118669231B1</t>
  </si>
  <si>
    <t xml:space="preserve">MEDLY SOFTWARE SYSTEMS LLP</t>
  </si>
  <si>
    <t xml:space="preserve">5002970138722331B1</t>
  </si>
  <si>
    <t xml:space="preserve">VENKAT NARAYANA RAO (V.N.R) EDUCATIONAL SOCIETY</t>
  </si>
  <si>
    <t xml:space="preserve">5196970085048031B1</t>
  </si>
  <si>
    <t xml:space="preserve">SIRI DIGITALS</t>
  </si>
  <si>
    <t xml:space="preserve">36695970000841431B1</t>
  </si>
  <si>
    <t xml:space="preserve">MANJUNATH RICE TRADERS</t>
  </si>
  <si>
    <t xml:space="preserve">20543970053169331B1</t>
  </si>
  <si>
    <t xml:space="preserve">SRI SAINADHA GRANITE INDUSTRIES</t>
  </si>
  <si>
    <t xml:space="preserve">27583970008739431B1</t>
  </si>
  <si>
    <t xml:space="preserve">MADDUR SHIVAPPA</t>
  </si>
  <si>
    <t xml:space="preserve">15303970021724631B1</t>
  </si>
  <si>
    <t xml:space="preserve">JESUS CHRIST CHURCH TRUST (JCC)</t>
  </si>
  <si>
    <t xml:space="preserve">ANANTHAPURAMU</t>
  </si>
  <si>
    <t xml:space="preserve">6198970100244531B1</t>
  </si>
  <si>
    <t xml:space="preserve">NICHANAMETLA SUDARSAN RAO</t>
  </si>
  <si>
    <t xml:space="preserve">2172970002022131B1</t>
  </si>
  <si>
    <t xml:space="preserve">SARVISETTY SURESH HUF</t>
  </si>
  <si>
    <t xml:space="preserve">2172970002027631B1</t>
  </si>
  <si>
    <t xml:space="preserve">DIVYA HOSPITALITY AND CATERING SERVICES</t>
  </si>
  <si>
    <t xml:space="preserve">5087970281395131B1</t>
  </si>
  <si>
    <t xml:space="preserve">GUNUPUDI ENTERPRISES</t>
  </si>
  <si>
    <t xml:space="preserve">36357970001085531B1</t>
  </si>
  <si>
    <t xml:space="preserve">KANCHARLA KRISHNA HUF</t>
  </si>
  <si>
    <t xml:space="preserve">1243970032168331B1</t>
  </si>
  <si>
    <t xml:space="preserve">NARAYANA ENTERPRISES</t>
  </si>
  <si>
    <t xml:space="preserve">36455970004067531B1</t>
  </si>
  <si>
    <t xml:space="preserve">HM MCBH SCHOOL</t>
  </si>
  <si>
    <t xml:space="preserve">1243970032166131B1</t>
  </si>
  <si>
    <t xml:space="preserve">CHAKRAVARTHY LAW ASSOCIATES</t>
  </si>
  <si>
    <t xml:space="preserve">36455970004101431B1</t>
  </si>
  <si>
    <t xml:space="preserve">SRI SWAMY VIVEKANANDA PASSENGER AUTO OWNERS AND DR</t>
  </si>
  <si>
    <t xml:space="preserve">36692970007584231B1</t>
  </si>
  <si>
    <t xml:space="preserve">K K MARINE SERVICES</t>
  </si>
  <si>
    <t xml:space="preserve">36692970007644631B1</t>
  </si>
  <si>
    <t xml:space="preserve">RAVI ENERGY SYSTEMS</t>
  </si>
  <si>
    <t xml:space="preserve">5307970084176431B1</t>
  </si>
  <si>
    <t xml:space="preserve">RG ENTERPRISES</t>
  </si>
  <si>
    <t xml:space="preserve">26525970000018631B1</t>
  </si>
  <si>
    <t xml:space="preserve">TIRUVALLUR VATTARA TIPPER LORRY URIMAIYALAR SANGAM</t>
  </si>
  <si>
    <t xml:space="preserve">260229700006721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13"/>
  </cols>
  <sheetData>
    <row r="1" customFormat="false" ht="15" hidden="false" customHeight="false" outlineLevel="0" collapsed="false">
      <c r="A1" s="0" t="s">
        <v>0</v>
      </c>
      <c r="B1" s="0" t="s">
        <v>0</v>
      </c>
      <c r="D1" s="0" t="s">
        <v>1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K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361006</v>
      </c>
      <c r="I2" s="1" t="n">
        <v>201059245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0" t="n">
        <v>361009</v>
      </c>
      <c r="I3" s="1" t="n">
        <v>201059246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3</v>
      </c>
      <c r="F4" s="0" t="n">
        <v>361009</v>
      </c>
      <c r="I4" s="1" t="n">
        <v>201059247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3</v>
      </c>
      <c r="F5" s="0" t="n">
        <v>361009</v>
      </c>
      <c r="I5" s="1" t="n">
        <v>201059248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3</v>
      </c>
      <c r="F6" s="0" t="n">
        <v>361010</v>
      </c>
      <c r="I6" s="1" t="n">
        <v>201059249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3</v>
      </c>
      <c r="F7" s="0" t="n">
        <v>361012</v>
      </c>
      <c r="I7" s="1" t="n">
        <v>201059250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3</v>
      </c>
      <c r="F8" s="0" t="n">
        <v>361013</v>
      </c>
      <c r="I8" s="1" t="n">
        <v>201059251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3</v>
      </c>
      <c r="F9" s="0" t="n">
        <v>361013</v>
      </c>
      <c r="I9" s="1" t="n">
        <v>201059252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362001</v>
      </c>
      <c r="I10" s="1" t="n">
        <v>201059253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20</v>
      </c>
      <c r="F11" s="0" t="n">
        <v>362001</v>
      </c>
      <c r="I11" s="1" t="n">
        <v>201059254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362001</v>
      </c>
      <c r="I12" s="1" t="n">
        <v>201059255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20</v>
      </c>
      <c r="F13" s="0" t="n">
        <v>362001</v>
      </c>
      <c r="I13" s="1" t="n">
        <v>201059256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20</v>
      </c>
      <c r="F14" s="0" t="n">
        <v>362001</v>
      </c>
      <c r="I14" s="1" t="n">
        <v>201059257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20</v>
      </c>
      <c r="F15" s="0" t="n">
        <v>362001</v>
      </c>
      <c r="I15" s="1" t="n">
        <v>201059258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20</v>
      </c>
      <c r="F16" s="0" t="n">
        <v>362001</v>
      </c>
      <c r="I16" s="1" t="n">
        <v>201059259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20</v>
      </c>
      <c r="F17" s="0" t="n">
        <v>362002</v>
      </c>
      <c r="I17" s="1" t="n">
        <v>201059260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370001</v>
      </c>
      <c r="I18" s="1" t="n">
        <v>201059261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38</v>
      </c>
      <c r="F19" s="0" t="n">
        <v>370001</v>
      </c>
      <c r="I19" s="1" t="n">
        <v>201059262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370001</v>
      </c>
      <c r="I20" s="1" t="n">
        <v>201059263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38</v>
      </c>
      <c r="F21" s="0" t="n">
        <v>370001</v>
      </c>
      <c r="I21" s="1" t="n">
        <v>201059264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388001</v>
      </c>
      <c r="I22" s="1" t="n">
        <v>201059265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51</v>
      </c>
      <c r="F23" s="0" t="n">
        <v>395001</v>
      </c>
      <c r="I23" s="1" t="n">
        <v>201059266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51</v>
      </c>
      <c r="F24" s="0" t="n">
        <v>395001</v>
      </c>
      <c r="I24" s="1" t="n">
        <v>201059267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51</v>
      </c>
      <c r="F25" s="0" t="n">
        <v>395001</v>
      </c>
      <c r="I25" s="1" t="n">
        <v>201059268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51</v>
      </c>
      <c r="F26" s="0" t="n">
        <v>395001</v>
      </c>
      <c r="I26" s="1" t="n">
        <v>201059269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51</v>
      </c>
      <c r="F27" s="0" t="n">
        <v>395002</v>
      </c>
      <c r="I27" s="1" t="n">
        <v>201059270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51</v>
      </c>
      <c r="F28" s="0" t="n">
        <v>395003</v>
      </c>
      <c r="I28" s="1" t="n">
        <v>201059271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51</v>
      </c>
      <c r="F29" s="0" t="n">
        <v>395003</v>
      </c>
      <c r="I29" s="1" t="n">
        <v>201059272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51</v>
      </c>
      <c r="F30" s="0" t="n">
        <v>395003</v>
      </c>
      <c r="I30" s="1" t="n">
        <v>201059273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51</v>
      </c>
      <c r="F31" s="0" t="n">
        <v>395004</v>
      </c>
      <c r="I31" s="1" t="n">
        <v>201059274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51</v>
      </c>
      <c r="F32" s="0" t="n">
        <v>395004</v>
      </c>
      <c r="I32" s="1" t="n">
        <v>201059275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51</v>
      </c>
      <c r="F33" s="0" t="n">
        <v>395004</v>
      </c>
      <c r="I33" s="1" t="n">
        <v>201059276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51</v>
      </c>
      <c r="F34" s="0" t="n">
        <v>395004</v>
      </c>
      <c r="I34" s="1" t="n">
        <v>201059277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51</v>
      </c>
      <c r="F35" s="0" t="n">
        <v>395004</v>
      </c>
      <c r="I35" s="1" t="n">
        <v>201059278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51</v>
      </c>
      <c r="F36" s="0" t="n">
        <v>395004</v>
      </c>
      <c r="I36" s="1" t="n">
        <v>201059279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51</v>
      </c>
      <c r="F37" s="0" t="n">
        <v>395004</v>
      </c>
      <c r="I37" s="1" t="n">
        <v>201059280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51</v>
      </c>
      <c r="F38" s="0" t="n">
        <v>395004</v>
      </c>
      <c r="I38" s="1" t="n">
        <v>201059281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51</v>
      </c>
      <c r="F39" s="0" t="n">
        <v>395004</v>
      </c>
      <c r="I39" s="1" t="n">
        <v>201059282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51</v>
      </c>
      <c r="F40" s="0" t="n">
        <v>395004</v>
      </c>
      <c r="I40" s="1" t="n">
        <v>201059283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51</v>
      </c>
      <c r="F41" s="0" t="n">
        <v>395005</v>
      </c>
      <c r="I41" s="1" t="n">
        <v>201059284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51</v>
      </c>
      <c r="F42" s="0" t="n">
        <v>395006</v>
      </c>
      <c r="I42" s="1" t="n">
        <v>201059285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51</v>
      </c>
      <c r="F43" s="0" t="n">
        <v>395006</v>
      </c>
      <c r="I43" s="1" t="n">
        <v>201059286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51</v>
      </c>
      <c r="F44" s="0" t="n">
        <v>395006</v>
      </c>
      <c r="I44" s="1" t="n">
        <v>201059287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51</v>
      </c>
      <c r="F45" s="0" t="n">
        <v>395006</v>
      </c>
      <c r="I45" s="1" t="n">
        <v>201059288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51</v>
      </c>
      <c r="F46" s="0" t="n">
        <v>395006</v>
      </c>
      <c r="I46" s="1" t="n">
        <v>201059289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51</v>
      </c>
      <c r="F47" s="0" t="n">
        <v>395006</v>
      </c>
      <c r="I47" s="1" t="n">
        <v>201059290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51</v>
      </c>
      <c r="F48" s="0" t="n">
        <v>395006</v>
      </c>
      <c r="I48" s="1" t="n">
        <v>201059291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51</v>
      </c>
      <c r="F49" s="0" t="n">
        <v>395007</v>
      </c>
      <c r="I49" s="1" t="n">
        <v>201059292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51</v>
      </c>
      <c r="F50" s="0" t="n">
        <v>395007</v>
      </c>
      <c r="I50" s="1" t="n">
        <v>201059293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51</v>
      </c>
      <c r="F51" s="0" t="n">
        <v>395007</v>
      </c>
      <c r="I51" s="1" t="n">
        <v>201059294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110</v>
      </c>
      <c r="F52" s="0" t="n">
        <v>110034</v>
      </c>
      <c r="I52" s="1" t="n">
        <v>201059145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113</v>
      </c>
      <c r="F53" s="0" t="n">
        <v>110034</v>
      </c>
      <c r="I53" s="1" t="n">
        <v>201059146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113</v>
      </c>
      <c r="F54" s="0" t="n">
        <v>110034</v>
      </c>
      <c r="I54" s="1" t="n">
        <v>201059147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118</v>
      </c>
      <c r="F55" s="0" t="n">
        <v>110034</v>
      </c>
      <c r="I55" s="1" t="n">
        <v>201059148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13</v>
      </c>
      <c r="F56" s="0" t="n">
        <v>110034</v>
      </c>
      <c r="I56" s="1" t="n">
        <v>201059149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13</v>
      </c>
      <c r="F57" s="0" t="n">
        <v>110034</v>
      </c>
      <c r="I57" s="1" t="n">
        <v>201059150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13</v>
      </c>
      <c r="F58" s="0" t="n">
        <v>110034</v>
      </c>
      <c r="I58" s="1" t="n">
        <v>201059151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113</v>
      </c>
      <c r="F59" s="0" t="n">
        <v>110034</v>
      </c>
      <c r="I59" s="1" t="n">
        <v>201059152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113</v>
      </c>
      <c r="F60" s="0" t="n">
        <v>110037</v>
      </c>
      <c r="I60" s="1" t="n">
        <v>201059153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131</v>
      </c>
      <c r="F61" s="0" t="n">
        <v>110040</v>
      </c>
      <c r="I61" s="1" t="n">
        <v>201059154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3</v>
      </c>
      <c r="F62" s="0" t="n">
        <v>110042</v>
      </c>
      <c r="I62" s="1" t="n">
        <v>201059155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13</v>
      </c>
      <c r="F63" s="0" t="n">
        <v>110042</v>
      </c>
      <c r="I63" s="1" t="n">
        <v>201059156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13</v>
      </c>
      <c r="F64" s="0" t="n">
        <v>110042</v>
      </c>
      <c r="I64" s="1" t="n">
        <v>201059157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13</v>
      </c>
      <c r="F65" s="0" t="n">
        <v>110042</v>
      </c>
      <c r="I65" s="1" t="n">
        <v>201059158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113</v>
      </c>
      <c r="F66" s="0" t="n">
        <v>110042</v>
      </c>
      <c r="I66" s="1" t="n">
        <v>201059159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44</v>
      </c>
      <c r="F67" s="0" t="n">
        <v>110042</v>
      </c>
      <c r="I67" s="1" t="n">
        <v>201059160</v>
      </c>
      <c r="J67" s="0" t="s">
        <v>145</v>
      </c>
    </row>
    <row r="68" customFormat="false" ht="15" hidden="false" customHeight="false" outlineLevel="0" collapsed="false">
      <c r="A68" s="0" t="s">
        <v>146</v>
      </c>
      <c r="E68" s="0" t="s">
        <v>147</v>
      </c>
      <c r="F68" s="0" t="n">
        <v>110052</v>
      </c>
      <c r="I68" s="1" t="n">
        <v>201059161</v>
      </c>
      <c r="J68" s="0" t="s">
        <v>148</v>
      </c>
    </row>
    <row r="69" customFormat="false" ht="15" hidden="false" customHeight="false" outlineLevel="0" collapsed="false">
      <c r="A69" s="0" t="s">
        <v>149</v>
      </c>
      <c r="E69" s="0" t="s">
        <v>118</v>
      </c>
      <c r="F69" s="0" t="n">
        <v>110052</v>
      </c>
      <c r="I69" s="1" t="n">
        <v>201059162</v>
      </c>
      <c r="J69" s="0" t="s">
        <v>150</v>
      </c>
    </row>
    <row r="70" customFormat="false" ht="15" hidden="false" customHeight="false" outlineLevel="0" collapsed="false">
      <c r="A70" s="0" t="s">
        <v>151</v>
      </c>
      <c r="E70" s="0" t="s">
        <v>113</v>
      </c>
      <c r="F70" s="0" t="n">
        <v>110052</v>
      </c>
      <c r="I70" s="1" t="n">
        <v>201059163</v>
      </c>
      <c r="J70" s="0" t="s">
        <v>152</v>
      </c>
    </row>
    <row r="71" customFormat="false" ht="15" hidden="false" customHeight="false" outlineLevel="0" collapsed="false">
      <c r="A71" s="0" t="s">
        <v>153</v>
      </c>
      <c r="E71" s="0" t="s">
        <v>110</v>
      </c>
      <c r="F71" s="0" t="n">
        <v>110052</v>
      </c>
      <c r="I71" s="1" t="n">
        <v>201059164</v>
      </c>
      <c r="J71" s="0" t="s">
        <v>154</v>
      </c>
    </row>
    <row r="72" customFormat="false" ht="15" hidden="false" customHeight="false" outlineLevel="0" collapsed="false">
      <c r="A72" s="0" t="s">
        <v>155</v>
      </c>
      <c r="E72" s="0" t="s">
        <v>110</v>
      </c>
      <c r="F72" s="0" t="n">
        <v>110052</v>
      </c>
      <c r="I72" s="1" t="n">
        <v>201059165</v>
      </c>
      <c r="J72" s="0" t="s">
        <v>156</v>
      </c>
    </row>
    <row r="73" customFormat="false" ht="15" hidden="false" customHeight="false" outlineLevel="0" collapsed="false">
      <c r="A73" s="0" t="s">
        <v>157</v>
      </c>
      <c r="E73" s="0" t="s">
        <v>113</v>
      </c>
      <c r="F73" s="0" t="n">
        <v>110052</v>
      </c>
      <c r="I73" s="1" t="n">
        <v>201059166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13</v>
      </c>
      <c r="F74" s="0" t="n">
        <v>110052</v>
      </c>
      <c r="I74" s="1" t="n">
        <v>201059167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47</v>
      </c>
      <c r="F75" s="0" t="n">
        <v>110052</v>
      </c>
      <c r="I75" s="1" t="n">
        <v>201059168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13</v>
      </c>
      <c r="F76" s="0" t="n">
        <v>110052</v>
      </c>
      <c r="I76" s="1" t="n">
        <v>201059169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113</v>
      </c>
      <c r="F77" s="0" t="n">
        <v>110052</v>
      </c>
      <c r="I77" s="1" t="n">
        <v>201059170</v>
      </c>
      <c r="J77" s="0" t="s">
        <v>166</v>
      </c>
    </row>
    <row r="78" customFormat="false" ht="15" hidden="false" customHeight="false" outlineLevel="0" collapsed="false">
      <c r="A78" s="0" t="s">
        <v>167</v>
      </c>
      <c r="E78" s="0" t="s">
        <v>113</v>
      </c>
      <c r="F78" s="0" t="n">
        <v>110052</v>
      </c>
      <c r="I78" s="1" t="n">
        <v>201059171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170</v>
      </c>
      <c r="F79" s="0" t="n">
        <v>110070</v>
      </c>
      <c r="I79" s="1" t="n">
        <v>201059172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170</v>
      </c>
      <c r="F80" s="0" t="n">
        <v>110074</v>
      </c>
      <c r="I80" s="1" t="n">
        <v>201059173</v>
      </c>
      <c r="J80" s="0" t="s">
        <v>173</v>
      </c>
    </row>
    <row r="81" customFormat="false" ht="15" hidden="false" customHeight="false" outlineLevel="0" collapsed="false">
      <c r="A81" s="0" t="s">
        <v>174</v>
      </c>
      <c r="E81" s="0" t="s">
        <v>170</v>
      </c>
      <c r="F81" s="0" t="n">
        <v>110082</v>
      </c>
      <c r="I81" s="1" t="n">
        <v>201059174</v>
      </c>
      <c r="J81" s="0" t="s">
        <v>175</v>
      </c>
    </row>
    <row r="82" customFormat="false" ht="15" hidden="false" customHeight="false" outlineLevel="0" collapsed="false">
      <c r="A82" s="0" t="s">
        <v>176</v>
      </c>
      <c r="E82" s="0" t="s">
        <v>113</v>
      </c>
      <c r="F82" s="0" t="n">
        <v>110087</v>
      </c>
      <c r="I82" s="1" t="n">
        <v>201059175</v>
      </c>
      <c r="J82" s="0" t="s">
        <v>177</v>
      </c>
    </row>
    <row r="83" customFormat="false" ht="15" hidden="false" customHeight="false" outlineLevel="0" collapsed="false">
      <c r="A83" s="0" t="s">
        <v>178</v>
      </c>
      <c r="E83" s="0" t="s">
        <v>179</v>
      </c>
      <c r="F83" s="0" t="n">
        <v>110087</v>
      </c>
      <c r="I83" s="1" t="n">
        <v>201059176</v>
      </c>
      <c r="J83" s="0" t="s">
        <v>180</v>
      </c>
    </row>
    <row r="84" customFormat="false" ht="15" hidden="false" customHeight="false" outlineLevel="0" collapsed="false">
      <c r="A84" s="0" t="s">
        <v>181</v>
      </c>
      <c r="E84" s="0" t="s">
        <v>179</v>
      </c>
      <c r="F84" s="0" t="n">
        <v>110087</v>
      </c>
      <c r="I84" s="1" t="n">
        <v>201059177</v>
      </c>
      <c r="J84" s="0" t="s">
        <v>182</v>
      </c>
    </row>
    <row r="85" customFormat="false" ht="15" hidden="false" customHeight="false" outlineLevel="0" collapsed="false">
      <c r="A85" s="0" t="s">
        <v>183</v>
      </c>
      <c r="E85" s="0" t="s">
        <v>118</v>
      </c>
      <c r="F85" s="0" t="n">
        <v>110088</v>
      </c>
      <c r="I85" s="1" t="n">
        <v>201059178</v>
      </c>
      <c r="J85" s="0" t="s">
        <v>184</v>
      </c>
    </row>
    <row r="86" customFormat="false" ht="15" hidden="false" customHeight="false" outlineLevel="0" collapsed="false">
      <c r="A86" s="0" t="s">
        <v>185</v>
      </c>
      <c r="E86" s="0" t="s">
        <v>118</v>
      </c>
      <c r="F86" s="0" t="n">
        <v>110088</v>
      </c>
      <c r="I86" s="1" t="n">
        <v>201059179</v>
      </c>
      <c r="J86" s="0" t="s">
        <v>186</v>
      </c>
    </row>
    <row r="87" customFormat="false" ht="15" hidden="false" customHeight="false" outlineLevel="0" collapsed="false">
      <c r="A87" s="0" t="s">
        <v>187</v>
      </c>
      <c r="E87" s="0" t="s">
        <v>113</v>
      </c>
      <c r="F87" s="0" t="n">
        <v>110089</v>
      </c>
      <c r="I87" s="1" t="n">
        <v>201059180</v>
      </c>
      <c r="J87" s="0" t="s">
        <v>188</v>
      </c>
    </row>
    <row r="88" customFormat="false" ht="15" hidden="false" customHeight="false" outlineLevel="0" collapsed="false">
      <c r="A88" s="0" t="s">
        <v>189</v>
      </c>
      <c r="E88" s="0" t="s">
        <v>113</v>
      </c>
      <c r="F88" s="0" t="n">
        <v>110091</v>
      </c>
      <c r="I88" s="1" t="n">
        <v>201059181</v>
      </c>
      <c r="J88" s="0" t="s">
        <v>190</v>
      </c>
    </row>
    <row r="89" customFormat="false" ht="15" hidden="false" customHeight="false" outlineLevel="0" collapsed="false">
      <c r="A89" s="0" t="s">
        <v>191</v>
      </c>
      <c r="E89" s="0" t="s">
        <v>192</v>
      </c>
      <c r="F89" s="0" t="n">
        <v>110091</v>
      </c>
      <c r="I89" s="1" t="n">
        <v>201059182</v>
      </c>
      <c r="J89" s="0" t="s">
        <v>193</v>
      </c>
    </row>
    <row r="90" customFormat="false" ht="15" hidden="false" customHeight="false" outlineLevel="0" collapsed="false">
      <c r="A90" s="0" t="s">
        <v>194</v>
      </c>
      <c r="E90" s="0" t="s">
        <v>192</v>
      </c>
      <c r="F90" s="0" t="n">
        <v>110091</v>
      </c>
      <c r="I90" s="1" t="n">
        <v>201059183</v>
      </c>
      <c r="J90" s="0" t="s">
        <v>195</v>
      </c>
    </row>
    <row r="91" customFormat="false" ht="15" hidden="false" customHeight="false" outlineLevel="0" collapsed="false">
      <c r="A91" s="0" t="s">
        <v>196</v>
      </c>
      <c r="E91" s="0" t="s">
        <v>113</v>
      </c>
      <c r="F91" s="0" t="n">
        <v>110091</v>
      </c>
      <c r="I91" s="1" t="n">
        <v>201059184</v>
      </c>
      <c r="J91" s="0" t="s">
        <v>197</v>
      </c>
    </row>
    <row r="92" customFormat="false" ht="15" hidden="false" customHeight="false" outlineLevel="0" collapsed="false">
      <c r="A92" s="0" t="s">
        <v>198</v>
      </c>
      <c r="E92" s="0" t="s">
        <v>192</v>
      </c>
      <c r="F92" s="0" t="n">
        <v>110091</v>
      </c>
      <c r="I92" s="1" t="n">
        <v>201059185</v>
      </c>
      <c r="J92" s="0" t="s">
        <v>199</v>
      </c>
    </row>
    <row r="93" customFormat="false" ht="15" hidden="false" customHeight="false" outlineLevel="0" collapsed="false">
      <c r="A93" s="0" t="s">
        <v>200</v>
      </c>
      <c r="E93" s="0" t="s">
        <v>192</v>
      </c>
      <c r="F93" s="0" t="n">
        <v>110091</v>
      </c>
      <c r="I93" s="1" t="n">
        <v>201059186</v>
      </c>
      <c r="J93" s="0" t="s">
        <v>201</v>
      </c>
    </row>
    <row r="94" customFormat="false" ht="15" hidden="false" customHeight="false" outlineLevel="0" collapsed="false">
      <c r="A94" s="0" t="s">
        <v>202</v>
      </c>
      <c r="E94" s="0" t="s">
        <v>113</v>
      </c>
      <c r="F94" s="0" t="n">
        <v>110095</v>
      </c>
      <c r="I94" s="1" t="n">
        <v>201059187</v>
      </c>
      <c r="J94" s="0" t="s">
        <v>203</v>
      </c>
    </row>
    <row r="95" customFormat="false" ht="15" hidden="false" customHeight="false" outlineLevel="0" collapsed="false">
      <c r="A95" s="0" t="s">
        <v>204</v>
      </c>
      <c r="E95" s="0" t="s">
        <v>113</v>
      </c>
      <c r="F95" s="0" t="n">
        <v>110095</v>
      </c>
      <c r="I95" s="1" t="n">
        <v>201059188</v>
      </c>
      <c r="J95" s="0" t="s">
        <v>205</v>
      </c>
    </row>
    <row r="96" customFormat="false" ht="15" hidden="false" customHeight="false" outlineLevel="0" collapsed="false">
      <c r="A96" s="0" t="s">
        <v>206</v>
      </c>
      <c r="E96" s="0" t="s">
        <v>192</v>
      </c>
      <c r="F96" s="0" t="n">
        <v>110095</v>
      </c>
      <c r="I96" s="1" t="n">
        <v>201059189</v>
      </c>
      <c r="J96" s="0" t="s">
        <v>207</v>
      </c>
    </row>
    <row r="97" customFormat="false" ht="15" hidden="false" customHeight="false" outlineLevel="0" collapsed="false">
      <c r="A97" s="0" t="s">
        <v>208</v>
      </c>
      <c r="E97" s="0" t="s">
        <v>192</v>
      </c>
      <c r="F97" s="0" t="n">
        <v>110095</v>
      </c>
      <c r="I97" s="1" t="n">
        <v>201059190</v>
      </c>
      <c r="J97" s="0" t="s">
        <v>209</v>
      </c>
    </row>
    <row r="98" customFormat="false" ht="15" hidden="false" customHeight="false" outlineLevel="0" collapsed="false">
      <c r="A98" s="0" t="s">
        <v>210</v>
      </c>
      <c r="E98" s="0" t="s">
        <v>192</v>
      </c>
      <c r="F98" s="0" t="n">
        <v>110095</v>
      </c>
      <c r="I98" s="1" t="n">
        <v>201059191</v>
      </c>
      <c r="J98" s="0" t="s">
        <v>211</v>
      </c>
    </row>
    <row r="99" customFormat="false" ht="15" hidden="false" customHeight="false" outlineLevel="0" collapsed="false">
      <c r="A99" s="0" t="s">
        <v>212</v>
      </c>
      <c r="E99" s="0" t="s">
        <v>213</v>
      </c>
      <c r="F99" s="0" t="n">
        <v>122001</v>
      </c>
      <c r="I99" s="1" t="n">
        <v>201059192</v>
      </c>
      <c r="J99" s="0" t="s">
        <v>214</v>
      </c>
    </row>
    <row r="100" customFormat="false" ht="15" hidden="false" customHeight="false" outlineLevel="0" collapsed="false">
      <c r="A100" s="0" t="s">
        <v>215</v>
      </c>
      <c r="E100" s="0" t="s">
        <v>213</v>
      </c>
      <c r="F100" s="0" t="n">
        <v>122001</v>
      </c>
      <c r="I100" s="1" t="n">
        <v>201059193</v>
      </c>
      <c r="J100" s="0" t="s">
        <v>216</v>
      </c>
    </row>
    <row r="101" customFormat="false" ht="15" hidden="false" customHeight="false" outlineLevel="0" collapsed="false">
      <c r="A101" s="0" t="s">
        <v>217</v>
      </c>
      <c r="E101" s="0" t="s">
        <v>213</v>
      </c>
      <c r="F101" s="0" t="n">
        <v>122001</v>
      </c>
      <c r="I101" s="1" t="n">
        <v>201059194</v>
      </c>
      <c r="J101" s="0" t="s">
        <v>218</v>
      </c>
    </row>
    <row r="102" customFormat="false" ht="15" hidden="false" customHeight="false" outlineLevel="0" collapsed="false">
      <c r="A102" s="0" t="s">
        <v>219</v>
      </c>
      <c r="E102" s="0" t="s">
        <v>220</v>
      </c>
      <c r="F102" s="0" t="n">
        <v>400603</v>
      </c>
      <c r="I102" s="1" t="n">
        <v>201059495</v>
      </c>
      <c r="J102" s="0" t="s">
        <v>221</v>
      </c>
    </row>
    <row r="103" customFormat="false" ht="15" hidden="false" customHeight="false" outlineLevel="0" collapsed="false">
      <c r="A103" s="0" t="s">
        <v>222</v>
      </c>
      <c r="E103" s="0" t="s">
        <v>223</v>
      </c>
      <c r="F103" s="0" t="n">
        <v>400701</v>
      </c>
      <c r="I103" s="1" t="n">
        <v>201059496</v>
      </c>
      <c r="J103" s="0" t="s">
        <v>224</v>
      </c>
    </row>
    <row r="104" customFormat="false" ht="15" hidden="false" customHeight="false" outlineLevel="0" collapsed="false">
      <c r="A104" s="0" t="s">
        <v>225</v>
      </c>
      <c r="E104" s="0" t="s">
        <v>223</v>
      </c>
      <c r="F104" s="0" t="n">
        <v>400703</v>
      </c>
      <c r="I104" s="1" t="n">
        <v>201059497</v>
      </c>
      <c r="J104" s="0" t="s">
        <v>226</v>
      </c>
    </row>
    <row r="105" customFormat="false" ht="15" hidden="false" customHeight="false" outlineLevel="0" collapsed="false">
      <c r="A105" s="0" t="s">
        <v>227</v>
      </c>
      <c r="E105" s="0" t="s">
        <v>223</v>
      </c>
      <c r="F105" s="0" t="n">
        <v>400703</v>
      </c>
      <c r="I105" s="1" t="n">
        <v>201059498</v>
      </c>
      <c r="J105" s="0" t="s">
        <v>228</v>
      </c>
    </row>
    <row r="106" customFormat="false" ht="15" hidden="false" customHeight="false" outlineLevel="0" collapsed="false">
      <c r="A106" s="0" t="s">
        <v>229</v>
      </c>
      <c r="E106" s="0" t="s">
        <v>230</v>
      </c>
      <c r="F106" s="0" t="n">
        <v>400706</v>
      </c>
      <c r="I106" s="1" t="n">
        <v>201059499</v>
      </c>
      <c r="J106" s="0" t="s">
        <v>231</v>
      </c>
    </row>
    <row r="107" customFormat="false" ht="15" hidden="false" customHeight="false" outlineLevel="0" collapsed="false">
      <c r="A107" s="0" t="s">
        <v>232</v>
      </c>
      <c r="E107" s="0" t="s">
        <v>233</v>
      </c>
      <c r="F107" s="0" t="n">
        <v>400706</v>
      </c>
      <c r="I107" s="1" t="n">
        <v>201059500</v>
      </c>
      <c r="J107" s="0" t="s">
        <v>234</v>
      </c>
    </row>
    <row r="108" customFormat="false" ht="15" hidden="false" customHeight="false" outlineLevel="0" collapsed="false">
      <c r="A108" s="0" t="s">
        <v>235</v>
      </c>
      <c r="E108" s="0" t="s">
        <v>223</v>
      </c>
      <c r="F108" s="0" t="n">
        <v>400706</v>
      </c>
      <c r="I108" s="1" t="n">
        <v>201059501</v>
      </c>
      <c r="J108" s="0" t="s">
        <v>236</v>
      </c>
    </row>
    <row r="109" customFormat="false" ht="15" hidden="false" customHeight="false" outlineLevel="0" collapsed="false">
      <c r="A109" s="0" t="s">
        <v>237</v>
      </c>
      <c r="E109" s="0" t="s">
        <v>223</v>
      </c>
      <c r="F109" s="0" t="n">
        <v>400706</v>
      </c>
      <c r="I109" s="1" t="n">
        <v>201059502</v>
      </c>
      <c r="J109" s="0" t="s">
        <v>238</v>
      </c>
    </row>
    <row r="110" customFormat="false" ht="15" hidden="false" customHeight="false" outlineLevel="0" collapsed="false">
      <c r="A110" s="0" t="s">
        <v>239</v>
      </c>
      <c r="E110" s="0" t="s">
        <v>223</v>
      </c>
      <c r="F110" s="0" t="n">
        <v>400706</v>
      </c>
      <c r="I110" s="1" t="n">
        <v>201059503</v>
      </c>
      <c r="J110" s="0" t="s">
        <v>240</v>
      </c>
    </row>
    <row r="111" customFormat="false" ht="15" hidden="false" customHeight="false" outlineLevel="0" collapsed="false">
      <c r="A111" s="0" t="s">
        <v>241</v>
      </c>
      <c r="E111" s="0" t="s">
        <v>223</v>
      </c>
      <c r="F111" s="0" t="n">
        <v>400708</v>
      </c>
      <c r="I111" s="1" t="n">
        <v>201059504</v>
      </c>
      <c r="J111" s="0" t="s">
        <v>242</v>
      </c>
    </row>
    <row r="112" customFormat="false" ht="15" hidden="false" customHeight="false" outlineLevel="0" collapsed="false">
      <c r="A112" s="0" t="s">
        <v>243</v>
      </c>
      <c r="E112" s="0" t="s">
        <v>223</v>
      </c>
      <c r="F112" s="0" t="n">
        <v>400708</v>
      </c>
      <c r="I112" s="1" t="n">
        <v>201059505</v>
      </c>
      <c r="J112" s="0" t="s">
        <v>244</v>
      </c>
    </row>
    <row r="113" customFormat="false" ht="15" hidden="false" customHeight="false" outlineLevel="0" collapsed="false">
      <c r="A113" s="0" t="s">
        <v>245</v>
      </c>
      <c r="E113" s="0" t="s">
        <v>233</v>
      </c>
      <c r="F113" s="0" t="n">
        <v>400709</v>
      </c>
      <c r="I113" s="1" t="n">
        <v>201059506</v>
      </c>
      <c r="J113" s="0" t="s">
        <v>246</v>
      </c>
    </row>
    <row r="114" customFormat="false" ht="15" hidden="false" customHeight="false" outlineLevel="0" collapsed="false">
      <c r="A114" s="0" t="s">
        <v>247</v>
      </c>
      <c r="E114" s="0" t="s">
        <v>233</v>
      </c>
      <c r="F114" s="0" t="n">
        <v>400709</v>
      </c>
      <c r="I114" s="1" t="n">
        <v>201059507</v>
      </c>
      <c r="J114" s="0" t="s">
        <v>248</v>
      </c>
    </row>
    <row r="115" customFormat="false" ht="15" hidden="false" customHeight="false" outlineLevel="0" collapsed="false">
      <c r="A115" s="0" t="s">
        <v>249</v>
      </c>
      <c r="E115" s="0" t="s">
        <v>250</v>
      </c>
      <c r="F115" s="0" t="n">
        <v>400709</v>
      </c>
      <c r="I115" s="1" t="n">
        <v>201059508</v>
      </c>
      <c r="J115" s="0" t="s">
        <v>251</v>
      </c>
    </row>
    <row r="116" customFormat="false" ht="15" hidden="false" customHeight="false" outlineLevel="0" collapsed="false">
      <c r="A116" s="0" t="s">
        <v>252</v>
      </c>
      <c r="E116" s="0" t="s">
        <v>250</v>
      </c>
      <c r="F116" s="0" t="n">
        <v>400709</v>
      </c>
      <c r="I116" s="1" t="n">
        <v>201059509</v>
      </c>
      <c r="J116" s="0" t="s">
        <v>253</v>
      </c>
    </row>
    <row r="117" customFormat="false" ht="15" hidden="false" customHeight="false" outlineLevel="0" collapsed="false">
      <c r="A117" s="0" t="s">
        <v>254</v>
      </c>
      <c r="E117" s="0" t="s">
        <v>255</v>
      </c>
      <c r="F117" s="0" t="n">
        <v>400709</v>
      </c>
      <c r="I117" s="1" t="n">
        <v>201059510</v>
      </c>
      <c r="J117" s="0" t="s">
        <v>256</v>
      </c>
    </row>
    <row r="118" customFormat="false" ht="15" hidden="false" customHeight="false" outlineLevel="0" collapsed="false">
      <c r="A118" s="0" t="s">
        <v>257</v>
      </c>
      <c r="E118" s="0" t="s">
        <v>233</v>
      </c>
      <c r="F118" s="0" t="n">
        <v>400709</v>
      </c>
      <c r="I118" s="1" t="n">
        <v>201059511</v>
      </c>
      <c r="J118" s="0" t="s">
        <v>258</v>
      </c>
    </row>
    <row r="119" customFormat="false" ht="15" hidden="false" customHeight="false" outlineLevel="0" collapsed="false">
      <c r="A119" s="0" t="s">
        <v>259</v>
      </c>
      <c r="E119" s="0" t="s">
        <v>223</v>
      </c>
      <c r="F119" s="0" t="n">
        <v>400709</v>
      </c>
      <c r="I119" s="1" t="n">
        <v>201059512</v>
      </c>
      <c r="J119" s="0" t="s">
        <v>260</v>
      </c>
    </row>
    <row r="120" customFormat="false" ht="15" hidden="false" customHeight="false" outlineLevel="0" collapsed="false">
      <c r="A120" s="0" t="s">
        <v>261</v>
      </c>
      <c r="E120" s="0" t="s">
        <v>233</v>
      </c>
      <c r="F120" s="0" t="n">
        <v>401101</v>
      </c>
      <c r="I120" s="1" t="n">
        <v>201059513</v>
      </c>
      <c r="J120" s="0" t="s">
        <v>262</v>
      </c>
    </row>
    <row r="121" customFormat="false" ht="15" hidden="false" customHeight="false" outlineLevel="0" collapsed="false">
      <c r="A121" s="0" t="s">
        <v>263</v>
      </c>
      <c r="E121" s="0" t="s">
        <v>264</v>
      </c>
      <c r="F121" s="0" t="n">
        <v>401105</v>
      </c>
      <c r="I121" s="1" t="n">
        <v>201059514</v>
      </c>
      <c r="J121" s="0" t="s">
        <v>265</v>
      </c>
    </row>
    <row r="122" customFormat="false" ht="15" hidden="false" customHeight="false" outlineLevel="0" collapsed="false">
      <c r="A122" s="0" t="s">
        <v>266</v>
      </c>
      <c r="E122" s="0" t="s">
        <v>233</v>
      </c>
      <c r="F122" s="0" t="n">
        <v>401105</v>
      </c>
      <c r="I122" s="1" t="n">
        <v>201059515</v>
      </c>
      <c r="J122" s="0" t="s">
        <v>267</v>
      </c>
    </row>
    <row r="123" customFormat="false" ht="15" hidden="false" customHeight="false" outlineLevel="0" collapsed="false">
      <c r="A123" s="0" t="s">
        <v>268</v>
      </c>
      <c r="E123" s="0" t="s">
        <v>233</v>
      </c>
      <c r="F123" s="0" t="n">
        <v>401107</v>
      </c>
      <c r="I123" s="1" t="n">
        <v>201059516</v>
      </c>
      <c r="J123" s="0" t="s">
        <v>269</v>
      </c>
    </row>
    <row r="124" customFormat="false" ht="15" hidden="false" customHeight="false" outlineLevel="0" collapsed="false">
      <c r="A124" s="0" t="s">
        <v>270</v>
      </c>
      <c r="E124" s="0" t="s">
        <v>233</v>
      </c>
      <c r="F124" s="0" t="n">
        <v>401107</v>
      </c>
      <c r="I124" s="1" t="n">
        <v>201059517</v>
      </c>
      <c r="J124" s="0" t="s">
        <v>271</v>
      </c>
    </row>
    <row r="125" customFormat="false" ht="15" hidden="false" customHeight="false" outlineLevel="0" collapsed="false">
      <c r="A125" s="0" t="s">
        <v>272</v>
      </c>
      <c r="E125" s="0" t="s">
        <v>273</v>
      </c>
      <c r="F125" s="0" t="n">
        <v>401107</v>
      </c>
      <c r="I125" s="1" t="n">
        <v>201059518</v>
      </c>
      <c r="J125" s="0" t="s">
        <v>274</v>
      </c>
    </row>
    <row r="126" customFormat="false" ht="15" hidden="false" customHeight="false" outlineLevel="0" collapsed="false">
      <c r="A126" s="0" t="s">
        <v>275</v>
      </c>
      <c r="E126" s="0" t="s">
        <v>233</v>
      </c>
      <c r="F126" s="0" t="n">
        <v>401107</v>
      </c>
      <c r="I126" s="1" t="n">
        <v>201059519</v>
      </c>
      <c r="J126" s="0" t="s">
        <v>276</v>
      </c>
    </row>
    <row r="127" customFormat="false" ht="15" hidden="false" customHeight="false" outlineLevel="0" collapsed="false">
      <c r="A127" s="0" t="s">
        <v>277</v>
      </c>
      <c r="E127" s="0" t="s">
        <v>233</v>
      </c>
      <c r="F127" s="0" t="n">
        <v>401107</v>
      </c>
      <c r="I127" s="1" t="n">
        <v>201059520</v>
      </c>
      <c r="J127" s="0" t="s">
        <v>278</v>
      </c>
    </row>
    <row r="128" customFormat="false" ht="15" hidden="false" customHeight="false" outlineLevel="0" collapsed="false">
      <c r="A128" s="0" t="s">
        <v>279</v>
      </c>
      <c r="E128" s="0" t="s">
        <v>233</v>
      </c>
      <c r="F128" s="0" t="n">
        <v>401107</v>
      </c>
      <c r="I128" s="1" t="n">
        <v>201059521</v>
      </c>
      <c r="J128" s="0" t="s">
        <v>280</v>
      </c>
    </row>
    <row r="129" customFormat="false" ht="15" hidden="false" customHeight="false" outlineLevel="0" collapsed="false">
      <c r="A129" s="0" t="s">
        <v>281</v>
      </c>
      <c r="E129" s="0" t="s">
        <v>233</v>
      </c>
      <c r="F129" s="0" t="n">
        <v>401107</v>
      </c>
      <c r="I129" s="1" t="n">
        <v>201059522</v>
      </c>
      <c r="J129" s="0" t="s">
        <v>282</v>
      </c>
    </row>
    <row r="130" customFormat="false" ht="15" hidden="false" customHeight="false" outlineLevel="0" collapsed="false">
      <c r="A130" s="0" t="s">
        <v>283</v>
      </c>
      <c r="E130" s="0" t="s">
        <v>233</v>
      </c>
      <c r="F130" s="0" t="n">
        <v>401107</v>
      </c>
      <c r="I130" s="1" t="n">
        <v>201059523</v>
      </c>
      <c r="J130" s="0" t="s">
        <v>284</v>
      </c>
    </row>
    <row r="131" customFormat="false" ht="15" hidden="false" customHeight="false" outlineLevel="0" collapsed="false">
      <c r="A131" s="0" t="s">
        <v>285</v>
      </c>
      <c r="E131" s="0" t="s">
        <v>286</v>
      </c>
      <c r="F131" s="0" t="n">
        <v>401202</v>
      </c>
      <c r="I131" s="1" t="n">
        <v>201059524</v>
      </c>
      <c r="J131" s="0" t="s">
        <v>287</v>
      </c>
    </row>
    <row r="132" customFormat="false" ht="15" hidden="false" customHeight="false" outlineLevel="0" collapsed="false">
      <c r="A132" s="0" t="s">
        <v>288</v>
      </c>
      <c r="E132" s="0" t="s">
        <v>289</v>
      </c>
      <c r="F132" s="0" t="n">
        <v>401202</v>
      </c>
      <c r="I132" s="1" t="n">
        <v>201059525</v>
      </c>
      <c r="J132" s="0" t="s">
        <v>290</v>
      </c>
    </row>
    <row r="133" customFormat="false" ht="15" hidden="false" customHeight="false" outlineLevel="0" collapsed="false">
      <c r="A133" s="0" t="s">
        <v>291</v>
      </c>
      <c r="E133" s="0" t="s">
        <v>292</v>
      </c>
      <c r="F133" s="0" t="n">
        <v>401203</v>
      </c>
      <c r="I133" s="1" t="n">
        <v>201059526</v>
      </c>
      <c r="J133" s="0" t="s">
        <v>293</v>
      </c>
    </row>
    <row r="134" customFormat="false" ht="15" hidden="false" customHeight="false" outlineLevel="0" collapsed="false">
      <c r="A134" s="0" t="s">
        <v>294</v>
      </c>
      <c r="E134" s="0" t="s">
        <v>292</v>
      </c>
      <c r="F134" s="0" t="n">
        <v>401203</v>
      </c>
      <c r="I134" s="1" t="n">
        <v>201059527</v>
      </c>
      <c r="J134" s="0" t="s">
        <v>295</v>
      </c>
    </row>
    <row r="135" customFormat="false" ht="15" hidden="false" customHeight="false" outlineLevel="0" collapsed="false">
      <c r="A135" s="0" t="s">
        <v>296</v>
      </c>
      <c r="E135" s="0" t="s">
        <v>292</v>
      </c>
      <c r="F135" s="0" t="n">
        <v>401203</v>
      </c>
      <c r="I135" s="1" t="n">
        <v>201059528</v>
      </c>
      <c r="J135" s="0" t="s">
        <v>297</v>
      </c>
    </row>
    <row r="136" customFormat="false" ht="15" hidden="false" customHeight="false" outlineLevel="0" collapsed="false">
      <c r="A136" s="0" t="s">
        <v>298</v>
      </c>
      <c r="E136" s="0" t="s">
        <v>299</v>
      </c>
      <c r="F136" s="0" t="n">
        <v>401203</v>
      </c>
      <c r="I136" s="1" t="n">
        <v>201059529</v>
      </c>
      <c r="J136" s="0" t="s">
        <v>300</v>
      </c>
    </row>
    <row r="137" customFormat="false" ht="15" hidden="false" customHeight="false" outlineLevel="0" collapsed="false">
      <c r="A137" s="0" t="s">
        <v>301</v>
      </c>
      <c r="E137" s="0" t="s">
        <v>302</v>
      </c>
      <c r="F137" s="0" t="n">
        <v>401203</v>
      </c>
      <c r="I137" s="1" t="n">
        <v>201059530</v>
      </c>
      <c r="J137" s="0" t="s">
        <v>303</v>
      </c>
    </row>
    <row r="138" customFormat="false" ht="15" hidden="false" customHeight="false" outlineLevel="0" collapsed="false">
      <c r="A138" s="0" t="s">
        <v>304</v>
      </c>
      <c r="E138" s="0" t="s">
        <v>292</v>
      </c>
      <c r="F138" s="0" t="n">
        <v>401208</v>
      </c>
      <c r="I138" s="1" t="n">
        <v>201059531</v>
      </c>
      <c r="J138" s="0" t="s">
        <v>305</v>
      </c>
    </row>
    <row r="139" customFormat="false" ht="15" hidden="false" customHeight="false" outlineLevel="0" collapsed="false">
      <c r="A139" s="0" t="s">
        <v>306</v>
      </c>
      <c r="E139" s="0" t="s">
        <v>292</v>
      </c>
      <c r="F139" s="0" t="n">
        <v>401208</v>
      </c>
      <c r="I139" s="1" t="n">
        <v>201059532</v>
      </c>
      <c r="J139" s="0" t="s">
        <v>307</v>
      </c>
    </row>
    <row r="140" customFormat="false" ht="15" hidden="false" customHeight="false" outlineLevel="0" collapsed="false">
      <c r="A140" s="0" t="s">
        <v>308</v>
      </c>
      <c r="E140" s="0" t="s">
        <v>292</v>
      </c>
      <c r="F140" s="0" t="n">
        <v>401208</v>
      </c>
      <c r="I140" s="1" t="n">
        <v>201059533</v>
      </c>
      <c r="J140" s="0" t="s">
        <v>309</v>
      </c>
    </row>
    <row r="141" customFormat="false" ht="15" hidden="false" customHeight="false" outlineLevel="0" collapsed="false">
      <c r="A141" s="0" t="s">
        <v>310</v>
      </c>
      <c r="E141" s="0" t="s">
        <v>292</v>
      </c>
      <c r="F141" s="0" t="n">
        <v>401208</v>
      </c>
      <c r="I141" s="1" t="n">
        <v>201059534</v>
      </c>
      <c r="J141" s="0" t="s">
        <v>311</v>
      </c>
    </row>
    <row r="142" customFormat="false" ht="15" hidden="false" customHeight="false" outlineLevel="0" collapsed="false">
      <c r="A142" s="0" t="s">
        <v>312</v>
      </c>
      <c r="E142" s="0" t="s">
        <v>292</v>
      </c>
      <c r="F142" s="0" t="n">
        <v>401208</v>
      </c>
      <c r="I142" s="1" t="n">
        <v>201059535</v>
      </c>
      <c r="J142" s="0" t="s">
        <v>313</v>
      </c>
    </row>
    <row r="143" customFormat="false" ht="15" hidden="false" customHeight="false" outlineLevel="0" collapsed="false">
      <c r="A143" s="0" t="s">
        <v>314</v>
      </c>
      <c r="E143" s="0" t="s">
        <v>292</v>
      </c>
      <c r="F143" s="0" t="n">
        <v>401208</v>
      </c>
      <c r="I143" s="1" t="n">
        <v>201059536</v>
      </c>
      <c r="J143" s="0" t="s">
        <v>315</v>
      </c>
    </row>
    <row r="144" customFormat="false" ht="15" hidden="false" customHeight="false" outlineLevel="0" collapsed="false">
      <c r="A144" s="0" t="s">
        <v>316</v>
      </c>
      <c r="E144" s="0" t="s">
        <v>292</v>
      </c>
      <c r="F144" s="0" t="n">
        <v>401208</v>
      </c>
      <c r="I144" s="1" t="n">
        <v>201059537</v>
      </c>
      <c r="J144" s="0" t="s">
        <v>317</v>
      </c>
    </row>
    <row r="145" customFormat="false" ht="15" hidden="false" customHeight="false" outlineLevel="0" collapsed="false">
      <c r="A145" s="0" t="s">
        <v>318</v>
      </c>
      <c r="E145" s="0" t="s">
        <v>319</v>
      </c>
      <c r="F145" s="0" t="n">
        <v>401208</v>
      </c>
      <c r="I145" s="1" t="n">
        <v>201059538</v>
      </c>
      <c r="J145" s="0" t="s">
        <v>320</v>
      </c>
    </row>
    <row r="146" customFormat="false" ht="15" hidden="false" customHeight="false" outlineLevel="0" collapsed="false">
      <c r="A146" s="0" t="s">
        <v>321</v>
      </c>
      <c r="E146" s="0" t="s">
        <v>319</v>
      </c>
      <c r="F146" s="0" t="n">
        <v>401208</v>
      </c>
      <c r="I146" s="1" t="n">
        <v>201059539</v>
      </c>
      <c r="J146" s="0" t="s">
        <v>322</v>
      </c>
    </row>
    <row r="147" customFormat="false" ht="15" hidden="false" customHeight="false" outlineLevel="0" collapsed="false">
      <c r="A147" s="0" t="s">
        <v>323</v>
      </c>
      <c r="E147" s="0" t="s">
        <v>292</v>
      </c>
      <c r="F147" s="0" t="n">
        <v>401208</v>
      </c>
      <c r="I147" s="1" t="n">
        <v>201059540</v>
      </c>
      <c r="J147" s="0" t="s">
        <v>324</v>
      </c>
    </row>
    <row r="148" customFormat="false" ht="15" hidden="false" customHeight="false" outlineLevel="0" collapsed="false">
      <c r="A148" s="0" t="s">
        <v>325</v>
      </c>
      <c r="E148" s="0" t="s">
        <v>326</v>
      </c>
      <c r="F148" s="0" t="n">
        <v>401208</v>
      </c>
      <c r="I148" s="1" t="n">
        <v>201059541</v>
      </c>
      <c r="J148" s="0" t="s">
        <v>327</v>
      </c>
    </row>
    <row r="149" customFormat="false" ht="15" hidden="false" customHeight="false" outlineLevel="0" collapsed="false">
      <c r="A149" s="0" t="s">
        <v>328</v>
      </c>
      <c r="E149" s="0" t="s">
        <v>326</v>
      </c>
      <c r="F149" s="0" t="n">
        <v>401208</v>
      </c>
      <c r="I149" s="1" t="n">
        <v>201059542</v>
      </c>
      <c r="J149" s="0" t="s">
        <v>329</v>
      </c>
    </row>
    <row r="150" customFormat="false" ht="15" hidden="false" customHeight="false" outlineLevel="0" collapsed="false">
      <c r="A150" s="0" t="s">
        <v>330</v>
      </c>
      <c r="E150" s="0" t="s">
        <v>292</v>
      </c>
      <c r="F150" s="0" t="n">
        <v>401208</v>
      </c>
      <c r="I150" s="1" t="n">
        <v>201059543</v>
      </c>
      <c r="J150" s="0" t="s">
        <v>331</v>
      </c>
    </row>
    <row r="151" customFormat="false" ht="15" hidden="false" customHeight="false" outlineLevel="0" collapsed="false">
      <c r="A151" s="0" t="s">
        <v>332</v>
      </c>
      <c r="E151" s="0" t="s">
        <v>292</v>
      </c>
      <c r="F151" s="0" t="n">
        <v>401208</v>
      </c>
      <c r="I151" s="1" t="n">
        <v>201059544</v>
      </c>
      <c r="J151" s="0" t="s">
        <v>333</v>
      </c>
    </row>
    <row r="152" customFormat="false" ht="15" hidden="false" customHeight="false" outlineLevel="0" collapsed="false">
      <c r="A152" s="0" t="s">
        <v>334</v>
      </c>
      <c r="E152" s="0" t="s">
        <v>335</v>
      </c>
      <c r="F152" s="0" t="n">
        <v>602105</v>
      </c>
      <c r="I152" s="1" t="n">
        <v>201059795</v>
      </c>
      <c r="J152" s="0" t="s">
        <v>336</v>
      </c>
    </row>
    <row r="153" customFormat="false" ht="15" hidden="false" customHeight="false" outlineLevel="0" collapsed="false">
      <c r="A153" s="0" t="s">
        <v>337</v>
      </c>
      <c r="E153" s="0" t="s">
        <v>338</v>
      </c>
      <c r="F153" s="0" t="n">
        <v>602108</v>
      </c>
      <c r="I153" s="1" t="n">
        <v>201059796</v>
      </c>
      <c r="J153" s="0" t="s">
        <v>339</v>
      </c>
    </row>
    <row r="154" customFormat="false" ht="15" hidden="false" customHeight="false" outlineLevel="0" collapsed="false">
      <c r="A154" s="0" t="s">
        <v>340</v>
      </c>
      <c r="E154" s="0" t="s">
        <v>335</v>
      </c>
      <c r="F154" s="0" t="n">
        <v>603101</v>
      </c>
      <c r="I154" s="1" t="n">
        <v>201059797</v>
      </c>
      <c r="J154" s="0" t="s">
        <v>341</v>
      </c>
    </row>
    <row r="155" customFormat="false" ht="15" hidden="false" customHeight="false" outlineLevel="0" collapsed="false">
      <c r="A155" s="0" t="s">
        <v>342</v>
      </c>
      <c r="E155" s="0" t="s">
        <v>338</v>
      </c>
      <c r="F155" s="0" t="n">
        <v>603102</v>
      </c>
      <c r="I155" s="1" t="n">
        <v>201059798</v>
      </c>
      <c r="J155" s="0" t="s">
        <v>343</v>
      </c>
    </row>
    <row r="156" customFormat="false" ht="15" hidden="false" customHeight="false" outlineLevel="0" collapsed="false">
      <c r="A156" s="0" t="s">
        <v>344</v>
      </c>
      <c r="E156" s="0" t="s">
        <v>345</v>
      </c>
      <c r="F156" s="0" t="n">
        <v>603103</v>
      </c>
      <c r="I156" s="1" t="n">
        <v>201059799</v>
      </c>
      <c r="J156" s="0" t="s">
        <v>346</v>
      </c>
    </row>
    <row r="157" customFormat="false" ht="15" hidden="false" customHeight="false" outlineLevel="0" collapsed="false">
      <c r="A157" s="0" t="s">
        <v>347</v>
      </c>
      <c r="E157" s="0" t="s">
        <v>348</v>
      </c>
      <c r="F157" s="0" t="n">
        <v>603103</v>
      </c>
      <c r="I157" s="1" t="n">
        <v>201059800</v>
      </c>
      <c r="J157" s="0" t="s">
        <v>349</v>
      </c>
    </row>
    <row r="158" customFormat="false" ht="15" hidden="false" customHeight="false" outlineLevel="0" collapsed="false">
      <c r="A158" s="0" t="s">
        <v>350</v>
      </c>
      <c r="E158" s="0" t="s">
        <v>351</v>
      </c>
      <c r="F158" s="0" t="n">
        <v>603104</v>
      </c>
      <c r="I158" s="1" t="n">
        <v>201059801</v>
      </c>
      <c r="J158" s="0" t="s">
        <v>352</v>
      </c>
    </row>
    <row r="159" customFormat="false" ht="15" hidden="false" customHeight="false" outlineLevel="0" collapsed="false">
      <c r="A159" s="0" t="s">
        <v>353</v>
      </c>
      <c r="E159" s="0" t="s">
        <v>348</v>
      </c>
      <c r="F159" s="0" t="n">
        <v>603112</v>
      </c>
      <c r="I159" s="1" t="n">
        <v>201059802</v>
      </c>
      <c r="J159" s="0" t="s">
        <v>354</v>
      </c>
    </row>
    <row r="160" customFormat="false" ht="15" hidden="false" customHeight="false" outlineLevel="0" collapsed="false">
      <c r="A160" s="0" t="s">
        <v>355</v>
      </c>
      <c r="E160" s="0" t="s">
        <v>335</v>
      </c>
      <c r="F160" s="0" t="n">
        <v>603306</v>
      </c>
      <c r="I160" s="1" t="n">
        <v>201059803</v>
      </c>
      <c r="J160" s="0" t="s">
        <v>356</v>
      </c>
    </row>
    <row r="161" customFormat="false" ht="15" hidden="false" customHeight="false" outlineLevel="0" collapsed="false">
      <c r="A161" s="0" t="s">
        <v>357</v>
      </c>
      <c r="E161" s="0" t="s">
        <v>358</v>
      </c>
      <c r="F161" s="0" t="n">
        <v>604406</v>
      </c>
      <c r="I161" s="1" t="n">
        <v>201059804</v>
      </c>
      <c r="J161" s="0" t="s">
        <v>359</v>
      </c>
    </row>
    <row r="162" customFormat="false" ht="15" hidden="false" customHeight="false" outlineLevel="0" collapsed="false">
      <c r="A162" s="0" t="s">
        <v>360</v>
      </c>
      <c r="E162" s="0" t="s">
        <v>361</v>
      </c>
      <c r="F162" s="0" t="n">
        <v>604406</v>
      </c>
      <c r="I162" s="1" t="n">
        <v>201059805</v>
      </c>
      <c r="J162" s="0" t="s">
        <v>362</v>
      </c>
    </row>
    <row r="163" customFormat="false" ht="15" hidden="false" customHeight="false" outlineLevel="0" collapsed="false">
      <c r="A163" s="0" t="s">
        <v>363</v>
      </c>
      <c r="E163" s="0" t="s">
        <v>361</v>
      </c>
      <c r="F163" s="0" t="n">
        <v>604408</v>
      </c>
      <c r="I163" s="1" t="n">
        <v>201059806</v>
      </c>
      <c r="J163" s="0" t="s">
        <v>364</v>
      </c>
    </row>
    <row r="164" customFormat="false" ht="15" hidden="false" customHeight="false" outlineLevel="0" collapsed="false">
      <c r="A164" s="0" t="s">
        <v>365</v>
      </c>
      <c r="E164" s="0" t="s">
        <v>366</v>
      </c>
      <c r="F164" s="0" t="n">
        <v>604408</v>
      </c>
      <c r="I164" s="1" t="n">
        <v>201059807</v>
      </c>
      <c r="J164" s="0" t="s">
        <v>367</v>
      </c>
    </row>
    <row r="165" customFormat="false" ht="15" hidden="false" customHeight="false" outlineLevel="0" collapsed="false">
      <c r="A165" s="0" t="s">
        <v>368</v>
      </c>
      <c r="E165" s="0" t="s">
        <v>369</v>
      </c>
      <c r="F165" s="0" t="n">
        <v>604408</v>
      </c>
      <c r="I165" s="1" t="n">
        <v>201059808</v>
      </c>
      <c r="J165" s="0" t="s">
        <v>370</v>
      </c>
    </row>
    <row r="166" customFormat="false" ht="15" hidden="false" customHeight="false" outlineLevel="0" collapsed="false">
      <c r="A166" s="0" t="s">
        <v>371</v>
      </c>
      <c r="E166" s="0" t="s">
        <v>372</v>
      </c>
      <c r="F166" s="0" t="n">
        <v>604408</v>
      </c>
      <c r="I166" s="1" t="n">
        <v>201059809</v>
      </c>
      <c r="J166" s="0" t="s">
        <v>373</v>
      </c>
    </row>
    <row r="167" customFormat="false" ht="15" hidden="false" customHeight="false" outlineLevel="0" collapsed="false">
      <c r="A167" s="0" t="s">
        <v>374</v>
      </c>
      <c r="E167" s="0" t="s">
        <v>375</v>
      </c>
      <c r="F167" s="0" t="n">
        <v>604504</v>
      </c>
      <c r="I167" s="1" t="n">
        <v>201059810</v>
      </c>
      <c r="J167" s="0" t="s">
        <v>376</v>
      </c>
    </row>
    <row r="168" customFormat="false" ht="15" hidden="false" customHeight="false" outlineLevel="0" collapsed="false">
      <c r="A168" s="0" t="s">
        <v>377</v>
      </c>
      <c r="E168" s="0" t="s">
        <v>378</v>
      </c>
      <c r="F168" s="0" t="n">
        <v>605102</v>
      </c>
      <c r="I168" s="1" t="n">
        <v>201059811</v>
      </c>
      <c r="J168" s="0" t="s">
        <v>379</v>
      </c>
    </row>
    <row r="169" customFormat="false" ht="15" hidden="false" customHeight="false" outlineLevel="0" collapsed="false">
      <c r="A169" s="0" t="s">
        <v>380</v>
      </c>
      <c r="E169" s="0" t="s">
        <v>381</v>
      </c>
      <c r="F169" s="0" t="n">
        <v>605104</v>
      </c>
      <c r="I169" s="1" t="n">
        <v>201059812</v>
      </c>
      <c r="J169" s="0" t="s">
        <v>382</v>
      </c>
    </row>
    <row r="170" customFormat="false" ht="15" hidden="false" customHeight="false" outlineLevel="0" collapsed="false">
      <c r="A170" s="0" t="s">
        <v>383</v>
      </c>
      <c r="E170" s="0" t="s">
        <v>381</v>
      </c>
      <c r="F170" s="0" t="n">
        <v>605104</v>
      </c>
      <c r="I170" s="1" t="n">
        <v>201059813</v>
      </c>
      <c r="J170" s="0" t="s">
        <v>384</v>
      </c>
    </row>
    <row r="171" customFormat="false" ht="15" hidden="false" customHeight="false" outlineLevel="0" collapsed="false">
      <c r="A171" s="0" t="s">
        <v>385</v>
      </c>
      <c r="E171" s="0" t="s">
        <v>386</v>
      </c>
      <c r="F171" s="0" t="n">
        <v>605111</v>
      </c>
      <c r="I171" s="1" t="n">
        <v>201059814</v>
      </c>
      <c r="J171" s="0" t="s">
        <v>387</v>
      </c>
    </row>
    <row r="172" customFormat="false" ht="15" hidden="false" customHeight="false" outlineLevel="0" collapsed="false">
      <c r="A172" s="0" t="s">
        <v>388</v>
      </c>
      <c r="E172" s="0" t="s">
        <v>389</v>
      </c>
      <c r="F172" s="0" t="n">
        <v>607001</v>
      </c>
      <c r="I172" s="1" t="n">
        <v>201059815</v>
      </c>
      <c r="J172" s="0" t="s">
        <v>390</v>
      </c>
    </row>
    <row r="173" customFormat="false" ht="15" hidden="false" customHeight="false" outlineLevel="0" collapsed="false">
      <c r="A173" s="0" t="s">
        <v>391</v>
      </c>
      <c r="E173" s="0" t="s">
        <v>389</v>
      </c>
      <c r="F173" s="0" t="n">
        <v>607002</v>
      </c>
      <c r="I173" s="1" t="n">
        <v>201059816</v>
      </c>
      <c r="J173" s="0" t="s">
        <v>392</v>
      </c>
    </row>
    <row r="174" customFormat="false" ht="15" hidden="false" customHeight="false" outlineLevel="0" collapsed="false">
      <c r="A174" s="0" t="s">
        <v>393</v>
      </c>
      <c r="E174" s="0" t="s">
        <v>389</v>
      </c>
      <c r="F174" s="0" t="n">
        <v>607003</v>
      </c>
      <c r="I174" s="1" t="n">
        <v>201059817</v>
      </c>
      <c r="J174" s="0" t="s">
        <v>394</v>
      </c>
    </row>
    <row r="175" customFormat="false" ht="15" hidden="false" customHeight="false" outlineLevel="0" collapsed="false">
      <c r="A175" s="0" t="s">
        <v>395</v>
      </c>
      <c r="E175" s="0" t="s">
        <v>389</v>
      </c>
      <c r="F175" s="0" t="n">
        <v>607303</v>
      </c>
      <c r="I175" s="1" t="n">
        <v>201059818</v>
      </c>
      <c r="J175" s="0" t="s">
        <v>396</v>
      </c>
    </row>
    <row r="176" customFormat="false" ht="15" hidden="false" customHeight="false" outlineLevel="0" collapsed="false">
      <c r="A176" s="0" t="s">
        <v>397</v>
      </c>
      <c r="E176" s="0" t="s">
        <v>398</v>
      </c>
      <c r="F176" s="0" t="n">
        <v>610105</v>
      </c>
      <c r="I176" s="1" t="n">
        <v>201059819</v>
      </c>
      <c r="J176" s="0" t="s">
        <v>399</v>
      </c>
    </row>
    <row r="177" customFormat="false" ht="15" hidden="false" customHeight="false" outlineLevel="0" collapsed="false">
      <c r="A177" s="0" t="s">
        <v>400</v>
      </c>
      <c r="E177" s="0" t="s">
        <v>401</v>
      </c>
      <c r="F177" s="0" t="n">
        <v>611001</v>
      </c>
      <c r="I177" s="1" t="n">
        <v>201059820</v>
      </c>
      <c r="J177" s="0" t="s">
        <v>402</v>
      </c>
    </row>
    <row r="178" customFormat="false" ht="15" hidden="false" customHeight="false" outlineLevel="0" collapsed="false">
      <c r="A178" s="0" t="s">
        <v>403</v>
      </c>
      <c r="E178" s="0" t="s">
        <v>401</v>
      </c>
      <c r="F178" s="0" t="n">
        <v>611110</v>
      </c>
      <c r="I178" s="1" t="n">
        <v>201059821</v>
      </c>
      <c r="J178" s="0" t="s">
        <v>404</v>
      </c>
    </row>
    <row r="179" customFormat="false" ht="15" hidden="false" customHeight="false" outlineLevel="0" collapsed="false">
      <c r="A179" s="0" t="s">
        <v>405</v>
      </c>
      <c r="E179" s="0" t="s">
        <v>401</v>
      </c>
      <c r="F179" s="0" t="n">
        <v>611111</v>
      </c>
      <c r="I179" s="1" t="n">
        <v>201059822</v>
      </c>
      <c r="J179" s="0" t="s">
        <v>406</v>
      </c>
    </row>
    <row r="180" customFormat="false" ht="15" hidden="false" customHeight="false" outlineLevel="0" collapsed="false">
      <c r="A180" s="0" t="s">
        <v>407</v>
      </c>
      <c r="E180" s="0" t="s">
        <v>408</v>
      </c>
      <c r="F180" s="0" t="n">
        <v>612001</v>
      </c>
      <c r="I180" s="1" t="n">
        <v>201059823</v>
      </c>
      <c r="J180" s="0" t="s">
        <v>409</v>
      </c>
    </row>
    <row r="181" customFormat="false" ht="15" hidden="false" customHeight="false" outlineLevel="0" collapsed="false">
      <c r="A181" s="0" t="s">
        <v>410</v>
      </c>
      <c r="E181" s="0" t="s">
        <v>411</v>
      </c>
      <c r="F181" s="0" t="n">
        <v>612002</v>
      </c>
      <c r="I181" s="1" t="n">
        <v>201059824</v>
      </c>
      <c r="J181" s="0" t="s">
        <v>412</v>
      </c>
    </row>
    <row r="182" customFormat="false" ht="15" hidden="false" customHeight="false" outlineLevel="0" collapsed="false">
      <c r="A182" s="0" t="s">
        <v>413</v>
      </c>
      <c r="E182" s="0" t="s">
        <v>414</v>
      </c>
      <c r="F182" s="0" t="n">
        <v>612610</v>
      </c>
      <c r="I182" s="1" t="n">
        <v>201059825</v>
      </c>
      <c r="J182" s="0" t="s">
        <v>415</v>
      </c>
    </row>
    <row r="183" customFormat="false" ht="15" hidden="false" customHeight="false" outlineLevel="0" collapsed="false">
      <c r="A183" s="0" t="s">
        <v>416</v>
      </c>
      <c r="E183" s="0" t="s">
        <v>414</v>
      </c>
      <c r="F183" s="0" t="n">
        <v>612610</v>
      </c>
      <c r="I183" s="1" t="n">
        <v>201059826</v>
      </c>
      <c r="J183" s="0" t="s">
        <v>417</v>
      </c>
    </row>
    <row r="184" customFormat="false" ht="15" hidden="false" customHeight="false" outlineLevel="0" collapsed="false">
      <c r="A184" s="0" t="s">
        <v>418</v>
      </c>
      <c r="E184" s="0" t="s">
        <v>419</v>
      </c>
      <c r="F184" s="0" t="n">
        <v>612903</v>
      </c>
      <c r="I184" s="1" t="n">
        <v>201059827</v>
      </c>
      <c r="J184" s="0" t="s">
        <v>420</v>
      </c>
    </row>
    <row r="185" customFormat="false" ht="15" hidden="false" customHeight="false" outlineLevel="0" collapsed="false">
      <c r="A185" s="0" t="s">
        <v>421</v>
      </c>
      <c r="E185" s="0" t="s">
        <v>422</v>
      </c>
      <c r="F185" s="0" t="n">
        <v>613005</v>
      </c>
      <c r="I185" s="1" t="n">
        <v>201059828</v>
      </c>
      <c r="J185" s="0" t="s">
        <v>423</v>
      </c>
    </row>
    <row r="186" customFormat="false" ht="15" hidden="false" customHeight="false" outlineLevel="0" collapsed="false">
      <c r="A186" s="0" t="s">
        <v>424</v>
      </c>
      <c r="E186" s="0" t="s">
        <v>411</v>
      </c>
      <c r="F186" s="0" t="n">
        <v>613005</v>
      </c>
      <c r="I186" s="1" t="n">
        <v>201059829</v>
      </c>
      <c r="J186" s="0" t="s">
        <v>425</v>
      </c>
    </row>
    <row r="187" customFormat="false" ht="15" hidden="false" customHeight="false" outlineLevel="0" collapsed="false">
      <c r="A187" s="0" t="s">
        <v>426</v>
      </c>
      <c r="E187" s="0" t="s">
        <v>427</v>
      </c>
      <c r="F187" s="0" t="n">
        <v>614001</v>
      </c>
      <c r="I187" s="1" t="n">
        <v>201059830</v>
      </c>
      <c r="J187" s="0" t="s">
        <v>428</v>
      </c>
    </row>
    <row r="188" customFormat="false" ht="15" hidden="false" customHeight="false" outlineLevel="0" collapsed="false">
      <c r="A188" s="0" t="s">
        <v>429</v>
      </c>
      <c r="E188" s="0" t="s">
        <v>430</v>
      </c>
      <c r="F188" s="0" t="n">
        <v>614101</v>
      </c>
      <c r="I188" s="1" t="n">
        <v>201059831</v>
      </c>
      <c r="J188" s="0" t="s">
        <v>431</v>
      </c>
    </row>
    <row r="189" customFormat="false" ht="15" hidden="false" customHeight="false" outlineLevel="0" collapsed="false">
      <c r="A189" s="0" t="s">
        <v>432</v>
      </c>
      <c r="E189" s="0" t="s">
        <v>433</v>
      </c>
      <c r="F189" s="0" t="n">
        <v>620001</v>
      </c>
      <c r="I189" s="1" t="n">
        <v>201059832</v>
      </c>
      <c r="J189" s="0" t="s">
        <v>434</v>
      </c>
    </row>
    <row r="190" customFormat="false" ht="15" hidden="false" customHeight="false" outlineLevel="0" collapsed="false">
      <c r="A190" s="0" t="s">
        <v>435</v>
      </c>
      <c r="E190" s="0" t="s">
        <v>436</v>
      </c>
      <c r="F190" s="0" t="n">
        <v>621002</v>
      </c>
      <c r="I190" s="1" t="n">
        <v>201059833</v>
      </c>
      <c r="J190" s="0" t="s">
        <v>437</v>
      </c>
    </row>
    <row r="191" customFormat="false" ht="15" hidden="false" customHeight="false" outlineLevel="0" collapsed="false">
      <c r="A191" s="0" t="s">
        <v>438</v>
      </c>
      <c r="E191" s="0" t="s">
        <v>433</v>
      </c>
      <c r="F191" s="0" t="n">
        <v>621207</v>
      </c>
      <c r="I191" s="1" t="n">
        <v>201059834</v>
      </c>
      <c r="J191" s="0" t="s">
        <v>439</v>
      </c>
    </row>
    <row r="192" customFormat="false" ht="15" hidden="false" customHeight="false" outlineLevel="0" collapsed="false">
      <c r="A192" s="0" t="s">
        <v>440</v>
      </c>
      <c r="E192" s="0" t="s">
        <v>436</v>
      </c>
      <c r="F192" s="0" t="n">
        <v>621218</v>
      </c>
      <c r="I192" s="1" t="n">
        <v>201059835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19</v>
      </c>
      <c r="F193" s="0" t="n">
        <v>621710</v>
      </c>
      <c r="I193" s="1" t="n">
        <v>201059836</v>
      </c>
      <c r="J193" s="0" t="s">
        <v>443</v>
      </c>
    </row>
    <row r="194" customFormat="false" ht="15" hidden="false" customHeight="false" outlineLevel="0" collapsed="false">
      <c r="A194" s="0" t="s">
        <v>444</v>
      </c>
      <c r="E194" s="0" t="s">
        <v>419</v>
      </c>
      <c r="F194" s="0" t="n">
        <v>621715</v>
      </c>
      <c r="I194" s="1" t="n">
        <v>201059837</v>
      </c>
      <c r="J194" s="0" t="s">
        <v>445</v>
      </c>
    </row>
    <row r="195" customFormat="false" ht="15" hidden="false" customHeight="false" outlineLevel="0" collapsed="false">
      <c r="A195" s="0" t="s">
        <v>446</v>
      </c>
      <c r="E195" s="0" t="s">
        <v>447</v>
      </c>
      <c r="F195" s="0" t="n">
        <v>700005</v>
      </c>
      <c r="I195" s="1" t="n">
        <v>201059838</v>
      </c>
      <c r="J195" s="0" t="s">
        <v>448</v>
      </c>
    </row>
    <row r="196" customFormat="false" ht="15" hidden="false" customHeight="false" outlineLevel="0" collapsed="false">
      <c r="A196" s="0" t="s">
        <v>449</v>
      </c>
      <c r="E196" s="0" t="s">
        <v>447</v>
      </c>
      <c r="F196" s="0" t="n">
        <v>700011</v>
      </c>
      <c r="I196" s="1" t="n">
        <v>201059839</v>
      </c>
      <c r="J196" s="0" t="s">
        <v>450</v>
      </c>
    </row>
    <row r="197" customFormat="false" ht="15" hidden="false" customHeight="false" outlineLevel="0" collapsed="false">
      <c r="A197" s="0" t="s">
        <v>451</v>
      </c>
      <c r="E197" s="0" t="s">
        <v>447</v>
      </c>
      <c r="F197" s="0" t="n">
        <v>700011</v>
      </c>
      <c r="I197" s="1" t="n">
        <v>201059840</v>
      </c>
      <c r="J197" s="0" t="s">
        <v>452</v>
      </c>
    </row>
    <row r="198" customFormat="false" ht="15" hidden="false" customHeight="false" outlineLevel="0" collapsed="false">
      <c r="A198" s="0" t="s">
        <v>453</v>
      </c>
      <c r="E198" s="0" t="s">
        <v>447</v>
      </c>
      <c r="F198" s="0" t="n">
        <v>700011</v>
      </c>
      <c r="I198" s="1" t="n">
        <v>201059841</v>
      </c>
      <c r="J198" s="0" t="s">
        <v>454</v>
      </c>
    </row>
    <row r="199" customFormat="false" ht="15" hidden="false" customHeight="false" outlineLevel="0" collapsed="false">
      <c r="A199" s="0" t="s">
        <v>455</v>
      </c>
      <c r="E199" s="0" t="s">
        <v>447</v>
      </c>
      <c r="F199" s="0" t="n">
        <v>700018</v>
      </c>
      <c r="I199" s="1" t="n">
        <v>201059842</v>
      </c>
      <c r="J199" s="0" t="s">
        <v>456</v>
      </c>
    </row>
    <row r="200" customFormat="false" ht="15" hidden="false" customHeight="false" outlineLevel="0" collapsed="false">
      <c r="A200" s="0" t="s">
        <v>457</v>
      </c>
      <c r="E200" s="0" t="s">
        <v>447</v>
      </c>
      <c r="F200" s="0" t="n">
        <v>700023</v>
      </c>
      <c r="I200" s="1" t="n">
        <v>201059843</v>
      </c>
      <c r="J200" s="0" t="s">
        <v>458</v>
      </c>
    </row>
    <row r="201" customFormat="false" ht="15" hidden="false" customHeight="false" outlineLevel="0" collapsed="false">
      <c r="A201" s="0" t="s">
        <v>459</v>
      </c>
      <c r="E201" s="0" t="s">
        <v>447</v>
      </c>
      <c r="F201" s="0" t="n">
        <v>700023</v>
      </c>
      <c r="I201" s="1" t="n">
        <v>201059844</v>
      </c>
      <c r="J201" s="0" t="s">
        <v>460</v>
      </c>
    </row>
    <row r="202" customFormat="false" ht="15" hidden="false" customHeight="false" outlineLevel="0" collapsed="false">
      <c r="A202" s="0" t="s">
        <v>461</v>
      </c>
      <c r="E202" s="0" t="s">
        <v>462</v>
      </c>
      <c r="F202" s="0" t="n">
        <v>431001</v>
      </c>
      <c r="I202" s="1" t="n">
        <v>201059621</v>
      </c>
      <c r="J202" s="0" t="s">
        <v>463</v>
      </c>
    </row>
    <row r="203" customFormat="false" ht="15" hidden="false" customHeight="false" outlineLevel="0" collapsed="false">
      <c r="A203" s="0" t="s">
        <v>464</v>
      </c>
      <c r="E203" s="0" t="s">
        <v>465</v>
      </c>
      <c r="F203" s="0" t="n">
        <v>425002</v>
      </c>
      <c r="I203" s="1" t="n">
        <v>201059595</v>
      </c>
      <c r="J203" s="0" t="s">
        <v>466</v>
      </c>
    </row>
    <row r="204" customFormat="false" ht="15" hidden="false" customHeight="false" outlineLevel="0" collapsed="false">
      <c r="A204" s="0" t="s">
        <v>467</v>
      </c>
      <c r="E204" s="0" t="s">
        <v>468</v>
      </c>
      <c r="F204" s="0" t="n">
        <v>431001</v>
      </c>
      <c r="I204" s="1" t="n">
        <v>201059596</v>
      </c>
      <c r="J204" s="0" t="s">
        <v>469</v>
      </c>
    </row>
    <row r="205" customFormat="false" ht="15" hidden="false" customHeight="false" outlineLevel="0" collapsed="false">
      <c r="A205" s="0" t="s">
        <v>470</v>
      </c>
      <c r="E205" s="0" t="s">
        <v>468</v>
      </c>
      <c r="F205" s="0" t="n">
        <v>431001</v>
      </c>
      <c r="I205" s="1" t="n">
        <v>201059597</v>
      </c>
      <c r="J205" s="0" t="s">
        <v>471</v>
      </c>
    </row>
    <row r="206" customFormat="false" ht="15" hidden="false" customHeight="false" outlineLevel="0" collapsed="false">
      <c r="A206" s="0" t="s">
        <v>472</v>
      </c>
      <c r="E206" s="0" t="s">
        <v>468</v>
      </c>
      <c r="F206" s="0" t="n">
        <v>431001</v>
      </c>
      <c r="I206" s="1" t="n">
        <v>201059598</v>
      </c>
      <c r="J206" s="0" t="s">
        <v>473</v>
      </c>
    </row>
    <row r="207" customFormat="false" ht="15" hidden="false" customHeight="false" outlineLevel="0" collapsed="false">
      <c r="A207" s="0" t="s">
        <v>474</v>
      </c>
      <c r="E207" s="0" t="s">
        <v>468</v>
      </c>
      <c r="F207" s="0" t="n">
        <v>431001</v>
      </c>
      <c r="I207" s="1" t="n">
        <v>201059599</v>
      </c>
      <c r="J207" s="0" t="s">
        <v>475</v>
      </c>
    </row>
    <row r="208" customFormat="false" ht="15" hidden="false" customHeight="false" outlineLevel="0" collapsed="false">
      <c r="A208" s="0" t="s">
        <v>476</v>
      </c>
      <c r="E208" s="0" t="s">
        <v>468</v>
      </c>
      <c r="F208" s="0" t="n">
        <v>431001</v>
      </c>
      <c r="I208" s="1" t="n">
        <v>201059600</v>
      </c>
      <c r="J208" s="0" t="s">
        <v>477</v>
      </c>
    </row>
    <row r="209" customFormat="false" ht="15" hidden="false" customHeight="false" outlineLevel="0" collapsed="false">
      <c r="A209" s="0" t="s">
        <v>478</v>
      </c>
      <c r="E209" s="0" t="s">
        <v>468</v>
      </c>
      <c r="F209" s="0" t="n">
        <v>431001</v>
      </c>
      <c r="I209" s="1" t="n">
        <v>201059601</v>
      </c>
      <c r="J209" s="0" t="s">
        <v>479</v>
      </c>
    </row>
    <row r="210" customFormat="false" ht="15" hidden="false" customHeight="false" outlineLevel="0" collapsed="false">
      <c r="A210" s="0" t="s">
        <v>480</v>
      </c>
      <c r="E210" s="0" t="s">
        <v>468</v>
      </c>
      <c r="F210" s="0" t="n">
        <v>431001</v>
      </c>
      <c r="I210" s="1" t="n">
        <v>201059602</v>
      </c>
      <c r="J210" s="0" t="s">
        <v>481</v>
      </c>
    </row>
    <row r="211" customFormat="false" ht="15" hidden="false" customHeight="false" outlineLevel="0" collapsed="false">
      <c r="A211" s="0" t="s">
        <v>482</v>
      </c>
      <c r="E211" s="0" t="s">
        <v>468</v>
      </c>
      <c r="F211" s="0" t="n">
        <v>431001</v>
      </c>
      <c r="I211" s="1" t="n">
        <v>201059603</v>
      </c>
      <c r="J211" s="0" t="s">
        <v>483</v>
      </c>
    </row>
    <row r="212" customFormat="false" ht="15" hidden="false" customHeight="false" outlineLevel="0" collapsed="false">
      <c r="A212" s="0" t="s">
        <v>484</v>
      </c>
      <c r="E212" s="0" t="s">
        <v>468</v>
      </c>
      <c r="F212" s="0" t="n">
        <v>431001</v>
      </c>
      <c r="I212" s="1" t="n">
        <v>201059604</v>
      </c>
      <c r="J212" s="0" t="s">
        <v>485</v>
      </c>
    </row>
    <row r="213" customFormat="false" ht="15" hidden="false" customHeight="false" outlineLevel="0" collapsed="false">
      <c r="A213" s="0" t="s">
        <v>486</v>
      </c>
      <c r="E213" s="0" t="s">
        <v>468</v>
      </c>
      <c r="F213" s="0" t="n">
        <v>431001</v>
      </c>
      <c r="I213" s="1" t="n">
        <v>201059605</v>
      </c>
      <c r="J213" s="0" t="s">
        <v>487</v>
      </c>
    </row>
    <row r="214" customFormat="false" ht="15" hidden="false" customHeight="false" outlineLevel="0" collapsed="false">
      <c r="A214" s="0" t="s">
        <v>488</v>
      </c>
      <c r="E214" s="0" t="s">
        <v>468</v>
      </c>
      <c r="F214" s="0" t="n">
        <v>431001</v>
      </c>
      <c r="I214" s="1" t="n">
        <v>201059606</v>
      </c>
      <c r="J214" s="0" t="s">
        <v>489</v>
      </c>
    </row>
    <row r="215" customFormat="false" ht="15" hidden="false" customHeight="false" outlineLevel="0" collapsed="false">
      <c r="A215" s="0" t="s">
        <v>490</v>
      </c>
      <c r="E215" s="0" t="s">
        <v>491</v>
      </c>
      <c r="F215" s="0" t="n">
        <v>431001</v>
      </c>
      <c r="I215" s="1" t="n">
        <v>201059607</v>
      </c>
      <c r="J215" s="0" t="s">
        <v>492</v>
      </c>
    </row>
    <row r="216" customFormat="false" ht="15" hidden="false" customHeight="false" outlineLevel="0" collapsed="false">
      <c r="A216" s="0" t="s">
        <v>493</v>
      </c>
      <c r="E216" s="0" t="s">
        <v>468</v>
      </c>
      <c r="F216" s="0" t="n">
        <v>431001</v>
      </c>
      <c r="I216" s="1" t="n">
        <v>201059608</v>
      </c>
      <c r="J216" s="0" t="s">
        <v>494</v>
      </c>
    </row>
    <row r="217" customFormat="false" ht="15" hidden="false" customHeight="false" outlineLevel="0" collapsed="false">
      <c r="A217" s="0" t="s">
        <v>495</v>
      </c>
      <c r="E217" s="0" t="s">
        <v>468</v>
      </c>
      <c r="F217" s="0" t="n">
        <v>431001</v>
      </c>
      <c r="I217" s="1" t="n">
        <v>201059609</v>
      </c>
      <c r="J217" s="0" t="s">
        <v>496</v>
      </c>
    </row>
    <row r="218" customFormat="false" ht="15" hidden="false" customHeight="false" outlineLevel="0" collapsed="false">
      <c r="A218" s="0" t="s">
        <v>497</v>
      </c>
      <c r="E218" s="0" t="s">
        <v>468</v>
      </c>
      <c r="F218" s="0" t="n">
        <v>431001</v>
      </c>
      <c r="I218" s="1" t="n">
        <v>201059610</v>
      </c>
      <c r="J218" s="0" t="s">
        <v>498</v>
      </c>
    </row>
    <row r="219" customFormat="false" ht="15" hidden="false" customHeight="false" outlineLevel="0" collapsed="false">
      <c r="A219" s="0" t="s">
        <v>499</v>
      </c>
      <c r="E219" s="0" t="s">
        <v>468</v>
      </c>
      <c r="F219" s="0" t="n">
        <v>431001</v>
      </c>
      <c r="I219" s="1" t="n">
        <v>201059611</v>
      </c>
      <c r="J219" s="0" t="s">
        <v>500</v>
      </c>
    </row>
    <row r="220" customFormat="false" ht="15" hidden="false" customHeight="false" outlineLevel="0" collapsed="false">
      <c r="A220" s="0" t="s">
        <v>501</v>
      </c>
      <c r="E220" s="0" t="s">
        <v>468</v>
      </c>
      <c r="F220" s="0" t="n">
        <v>431001</v>
      </c>
      <c r="I220" s="1" t="n">
        <v>201059612</v>
      </c>
      <c r="J220" s="0" t="s">
        <v>502</v>
      </c>
    </row>
    <row r="221" customFormat="false" ht="15" hidden="false" customHeight="false" outlineLevel="0" collapsed="false">
      <c r="A221" s="0" t="s">
        <v>503</v>
      </c>
      <c r="E221" s="0" t="s">
        <v>468</v>
      </c>
      <c r="F221" s="0" t="n">
        <v>431001</v>
      </c>
      <c r="I221" s="1" t="n">
        <v>201059613</v>
      </c>
      <c r="J221" s="0" t="s">
        <v>504</v>
      </c>
    </row>
    <row r="222" customFormat="false" ht="15" hidden="false" customHeight="false" outlineLevel="0" collapsed="false">
      <c r="A222" s="0" t="s">
        <v>505</v>
      </c>
      <c r="E222" s="0" t="s">
        <v>468</v>
      </c>
      <c r="F222" s="0" t="n">
        <v>431001</v>
      </c>
      <c r="I222" s="1" t="n">
        <v>201059614</v>
      </c>
      <c r="J222" s="0" t="s">
        <v>506</v>
      </c>
    </row>
    <row r="223" customFormat="false" ht="15" hidden="false" customHeight="false" outlineLevel="0" collapsed="false">
      <c r="A223" s="0" t="s">
        <v>507</v>
      </c>
      <c r="E223" s="0" t="s">
        <v>468</v>
      </c>
      <c r="F223" s="0" t="n">
        <v>431001</v>
      </c>
      <c r="I223" s="1" t="n">
        <v>201059615</v>
      </c>
      <c r="J223" s="0" t="s">
        <v>508</v>
      </c>
    </row>
    <row r="224" customFormat="false" ht="15" hidden="false" customHeight="false" outlineLevel="0" collapsed="false">
      <c r="A224" s="0" t="s">
        <v>509</v>
      </c>
      <c r="E224" s="0" t="s">
        <v>468</v>
      </c>
      <c r="F224" s="0" t="n">
        <v>431001</v>
      </c>
      <c r="I224" s="1" t="n">
        <v>201059616</v>
      </c>
      <c r="J224" s="0" t="s">
        <v>510</v>
      </c>
    </row>
    <row r="225" customFormat="false" ht="15" hidden="false" customHeight="false" outlineLevel="0" collapsed="false">
      <c r="A225" s="0" t="s">
        <v>511</v>
      </c>
      <c r="E225" s="0" t="s">
        <v>468</v>
      </c>
      <c r="F225" s="0" t="n">
        <v>431001</v>
      </c>
      <c r="I225" s="1" t="n">
        <v>201059617</v>
      </c>
      <c r="J225" s="0" t="s">
        <v>512</v>
      </c>
    </row>
    <row r="226" customFormat="false" ht="15" hidden="false" customHeight="false" outlineLevel="0" collapsed="false">
      <c r="A226" s="0" t="s">
        <v>513</v>
      </c>
      <c r="E226" s="0" t="s">
        <v>468</v>
      </c>
      <c r="F226" s="0" t="n">
        <v>431001</v>
      </c>
      <c r="I226" s="1" t="n">
        <v>201059618</v>
      </c>
      <c r="J226" s="0" t="s">
        <v>514</v>
      </c>
    </row>
    <row r="227" customFormat="false" ht="15" hidden="false" customHeight="false" outlineLevel="0" collapsed="false">
      <c r="A227" s="0" t="s">
        <v>515</v>
      </c>
      <c r="E227" s="0" t="s">
        <v>468</v>
      </c>
      <c r="F227" s="0" t="n">
        <v>431001</v>
      </c>
      <c r="I227" s="1" t="n">
        <v>201059619</v>
      </c>
      <c r="J227" s="0" t="s">
        <v>516</v>
      </c>
    </row>
    <row r="228" customFormat="false" ht="15" hidden="false" customHeight="false" outlineLevel="0" collapsed="false">
      <c r="A228" s="0" t="s">
        <v>517</v>
      </c>
      <c r="E228" s="0" t="s">
        <v>468</v>
      </c>
      <c r="F228" s="0" t="n">
        <v>431001</v>
      </c>
      <c r="I228" s="1" t="n">
        <v>201059620</v>
      </c>
      <c r="J228" s="0" t="s">
        <v>518</v>
      </c>
    </row>
    <row r="229" customFormat="false" ht="15" hidden="false" customHeight="false" outlineLevel="0" collapsed="false">
      <c r="A229" s="0" t="s">
        <v>461</v>
      </c>
      <c r="E229" s="0" t="s">
        <v>462</v>
      </c>
      <c r="F229" s="0" t="n">
        <v>431001</v>
      </c>
      <c r="I229" s="1" t="n">
        <v>201059621</v>
      </c>
      <c r="J229" s="0" t="s">
        <v>463</v>
      </c>
    </row>
    <row r="230" customFormat="false" ht="15" hidden="false" customHeight="false" outlineLevel="0" collapsed="false">
      <c r="A230" s="0" t="s">
        <v>519</v>
      </c>
      <c r="E230" s="0" t="s">
        <v>468</v>
      </c>
      <c r="F230" s="0" t="n">
        <v>431001</v>
      </c>
      <c r="I230" s="1" t="n">
        <v>201059622</v>
      </c>
      <c r="J230" s="0" t="s">
        <v>520</v>
      </c>
    </row>
    <row r="231" customFormat="false" ht="15" hidden="false" customHeight="false" outlineLevel="0" collapsed="false">
      <c r="A231" s="0" t="s">
        <v>521</v>
      </c>
      <c r="E231" s="0" t="s">
        <v>468</v>
      </c>
      <c r="F231" s="0" t="n">
        <v>431001</v>
      </c>
      <c r="I231" s="1" t="n">
        <v>201059623</v>
      </c>
      <c r="J231" s="0" t="s">
        <v>522</v>
      </c>
    </row>
    <row r="232" customFormat="false" ht="15" hidden="false" customHeight="false" outlineLevel="0" collapsed="false">
      <c r="A232" s="0" t="s">
        <v>523</v>
      </c>
      <c r="E232" s="0" t="s">
        <v>468</v>
      </c>
      <c r="F232" s="0" t="n">
        <v>431001</v>
      </c>
      <c r="I232" s="1" t="n">
        <v>201059624</v>
      </c>
      <c r="J232" s="0" t="s">
        <v>524</v>
      </c>
    </row>
    <row r="233" customFormat="false" ht="15" hidden="false" customHeight="false" outlineLevel="0" collapsed="false">
      <c r="A233" s="0" t="s">
        <v>525</v>
      </c>
      <c r="E233" s="0" t="s">
        <v>468</v>
      </c>
      <c r="F233" s="0" t="n">
        <v>431001</v>
      </c>
      <c r="I233" s="1" t="n">
        <v>201059625</v>
      </c>
      <c r="J233" s="0" t="s">
        <v>526</v>
      </c>
    </row>
    <row r="234" customFormat="false" ht="15" hidden="false" customHeight="false" outlineLevel="0" collapsed="false">
      <c r="A234" s="0" t="s">
        <v>527</v>
      </c>
      <c r="E234" s="0" t="s">
        <v>468</v>
      </c>
      <c r="F234" s="0" t="n">
        <v>431001</v>
      </c>
      <c r="I234" s="1" t="n">
        <v>201059626</v>
      </c>
      <c r="J234" s="0" t="s">
        <v>528</v>
      </c>
    </row>
    <row r="235" customFormat="false" ht="15" hidden="false" customHeight="false" outlineLevel="0" collapsed="false">
      <c r="A235" s="0" t="s">
        <v>529</v>
      </c>
      <c r="E235" s="0" t="s">
        <v>468</v>
      </c>
      <c r="F235" s="0" t="n">
        <v>431001</v>
      </c>
      <c r="I235" s="1" t="n">
        <v>201059627</v>
      </c>
      <c r="J235" s="0" t="s">
        <v>530</v>
      </c>
    </row>
    <row r="236" customFormat="false" ht="15" hidden="false" customHeight="false" outlineLevel="0" collapsed="false">
      <c r="A236" s="0" t="s">
        <v>531</v>
      </c>
      <c r="E236" s="0" t="s">
        <v>468</v>
      </c>
      <c r="F236" s="0" t="n">
        <v>431001</v>
      </c>
      <c r="I236" s="1" t="n">
        <v>201059628</v>
      </c>
      <c r="J236" s="0" t="s">
        <v>532</v>
      </c>
    </row>
    <row r="237" customFormat="false" ht="15" hidden="false" customHeight="false" outlineLevel="0" collapsed="false">
      <c r="A237" s="0" t="s">
        <v>533</v>
      </c>
      <c r="E237" s="0" t="s">
        <v>468</v>
      </c>
      <c r="F237" s="0" t="n">
        <v>431001</v>
      </c>
      <c r="I237" s="1" t="n">
        <v>201059629</v>
      </c>
      <c r="J237" s="0" t="s">
        <v>534</v>
      </c>
    </row>
    <row r="238" customFormat="false" ht="15" hidden="false" customHeight="false" outlineLevel="0" collapsed="false">
      <c r="A238" s="0" t="s">
        <v>535</v>
      </c>
      <c r="E238" s="0" t="s">
        <v>468</v>
      </c>
      <c r="F238" s="0" t="n">
        <v>431001</v>
      </c>
      <c r="I238" s="1" t="n">
        <v>201059630</v>
      </c>
      <c r="J238" s="0" t="s">
        <v>536</v>
      </c>
    </row>
    <row r="239" customFormat="false" ht="15" hidden="false" customHeight="false" outlineLevel="0" collapsed="false">
      <c r="A239" s="0" t="s">
        <v>537</v>
      </c>
      <c r="E239" s="0" t="s">
        <v>468</v>
      </c>
      <c r="F239" s="0" t="n">
        <v>431001</v>
      </c>
      <c r="I239" s="1" t="n">
        <v>201059631</v>
      </c>
      <c r="J239" s="0" t="s">
        <v>538</v>
      </c>
    </row>
    <row r="240" customFormat="false" ht="15" hidden="false" customHeight="false" outlineLevel="0" collapsed="false">
      <c r="A240" s="0" t="s">
        <v>539</v>
      </c>
      <c r="E240" s="0" t="s">
        <v>468</v>
      </c>
      <c r="F240" s="0" t="n">
        <v>431001</v>
      </c>
      <c r="I240" s="1" t="n">
        <v>201059632</v>
      </c>
      <c r="J240" s="0" t="s">
        <v>540</v>
      </c>
    </row>
    <row r="241" customFormat="false" ht="15" hidden="false" customHeight="false" outlineLevel="0" collapsed="false">
      <c r="A241" s="0" t="s">
        <v>541</v>
      </c>
      <c r="E241" s="0" t="s">
        <v>468</v>
      </c>
      <c r="F241" s="0" t="n">
        <v>431002</v>
      </c>
      <c r="I241" s="1" t="n">
        <v>201059633</v>
      </c>
      <c r="J241" s="0" t="s">
        <v>542</v>
      </c>
    </row>
    <row r="242" customFormat="false" ht="15" hidden="false" customHeight="false" outlineLevel="0" collapsed="false">
      <c r="A242" s="0" t="s">
        <v>543</v>
      </c>
      <c r="E242" s="0" t="s">
        <v>468</v>
      </c>
      <c r="F242" s="0" t="n">
        <v>431002</v>
      </c>
      <c r="I242" s="1" t="n">
        <v>201059634</v>
      </c>
      <c r="J242" s="0" t="s">
        <v>544</v>
      </c>
    </row>
    <row r="243" customFormat="false" ht="15" hidden="false" customHeight="false" outlineLevel="0" collapsed="false">
      <c r="A243" s="0" t="s">
        <v>545</v>
      </c>
      <c r="E243" s="0" t="s">
        <v>546</v>
      </c>
      <c r="F243" s="0" t="n">
        <v>431004</v>
      </c>
      <c r="I243" s="1" t="n">
        <v>201059635</v>
      </c>
      <c r="J243" s="0" t="s">
        <v>547</v>
      </c>
    </row>
    <row r="244" customFormat="false" ht="15" hidden="false" customHeight="false" outlineLevel="0" collapsed="false">
      <c r="A244" s="0" t="s">
        <v>548</v>
      </c>
      <c r="E244" s="0" t="s">
        <v>468</v>
      </c>
      <c r="F244" s="0" t="n">
        <v>431005</v>
      </c>
      <c r="I244" s="1" t="n">
        <v>201059636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546</v>
      </c>
      <c r="F245" s="0" t="n">
        <v>431601</v>
      </c>
      <c r="I245" s="1" t="n">
        <v>201059637</v>
      </c>
      <c r="J245" s="0" t="s">
        <v>551</v>
      </c>
    </row>
    <row r="246" customFormat="false" ht="15" hidden="false" customHeight="false" outlineLevel="0" collapsed="false">
      <c r="A246" s="0" t="s">
        <v>552</v>
      </c>
      <c r="E246" s="0" t="s">
        <v>546</v>
      </c>
      <c r="F246" s="0" t="n">
        <v>431601</v>
      </c>
      <c r="I246" s="1" t="n">
        <v>201059638</v>
      </c>
      <c r="J246" s="0" t="s">
        <v>553</v>
      </c>
    </row>
    <row r="247" customFormat="false" ht="15" hidden="false" customHeight="false" outlineLevel="0" collapsed="false">
      <c r="A247" s="0" t="s">
        <v>554</v>
      </c>
      <c r="E247" s="0" t="s">
        <v>546</v>
      </c>
      <c r="F247" s="0" t="n">
        <v>431601</v>
      </c>
      <c r="I247" s="1" t="n">
        <v>201059639</v>
      </c>
      <c r="J247" s="0" t="s">
        <v>555</v>
      </c>
    </row>
    <row r="248" customFormat="false" ht="15" hidden="false" customHeight="false" outlineLevel="0" collapsed="false">
      <c r="A248" s="0" t="s">
        <v>556</v>
      </c>
      <c r="E248" s="0" t="s">
        <v>546</v>
      </c>
      <c r="F248" s="0" t="n">
        <v>431601</v>
      </c>
      <c r="I248" s="1" t="n">
        <v>201059640</v>
      </c>
      <c r="J248" s="0" t="s">
        <v>557</v>
      </c>
    </row>
    <row r="249" customFormat="false" ht="15" hidden="false" customHeight="false" outlineLevel="0" collapsed="false">
      <c r="A249" s="0" t="s">
        <v>558</v>
      </c>
      <c r="E249" s="0" t="s">
        <v>546</v>
      </c>
      <c r="F249" s="0" t="n">
        <v>431601</v>
      </c>
      <c r="I249" s="1" t="n">
        <v>201059641</v>
      </c>
      <c r="J249" s="0" t="s">
        <v>559</v>
      </c>
    </row>
    <row r="250" customFormat="false" ht="15" hidden="false" customHeight="false" outlineLevel="0" collapsed="false">
      <c r="A250" s="0" t="s">
        <v>560</v>
      </c>
      <c r="E250" s="0" t="s">
        <v>546</v>
      </c>
      <c r="F250" s="0" t="n">
        <v>431601</v>
      </c>
      <c r="I250" s="1" t="n">
        <v>201059642</v>
      </c>
      <c r="J250" s="0" t="s">
        <v>561</v>
      </c>
    </row>
    <row r="251" customFormat="false" ht="15" hidden="false" customHeight="false" outlineLevel="0" collapsed="false">
      <c r="A251" s="0" t="s">
        <v>562</v>
      </c>
      <c r="E251" s="0" t="s">
        <v>563</v>
      </c>
      <c r="F251" s="0" t="n">
        <v>443001</v>
      </c>
      <c r="I251" s="1" t="n">
        <v>201059643</v>
      </c>
      <c r="J251" s="0" t="s">
        <v>564</v>
      </c>
    </row>
    <row r="252" customFormat="false" ht="15" hidden="false" customHeight="false" outlineLevel="0" collapsed="false">
      <c r="A252" s="0" t="s">
        <v>565</v>
      </c>
      <c r="E252" s="0" t="s">
        <v>566</v>
      </c>
      <c r="F252" s="0" t="n">
        <v>503001</v>
      </c>
      <c r="I252" s="1" t="n">
        <v>201059645</v>
      </c>
      <c r="J252" s="0" t="s">
        <v>567</v>
      </c>
    </row>
    <row r="253" customFormat="false" ht="15" hidden="false" customHeight="false" outlineLevel="0" collapsed="false">
      <c r="A253" s="0" t="s">
        <v>568</v>
      </c>
      <c r="E253" s="0" t="s">
        <v>566</v>
      </c>
      <c r="F253" s="0" t="n">
        <v>503001</v>
      </c>
      <c r="I253" s="1" t="n">
        <v>201059646</v>
      </c>
      <c r="J253" s="0" t="s">
        <v>569</v>
      </c>
    </row>
    <row r="254" customFormat="false" ht="15" hidden="false" customHeight="false" outlineLevel="0" collapsed="false">
      <c r="A254" s="0" t="s">
        <v>570</v>
      </c>
      <c r="E254" s="0" t="s">
        <v>566</v>
      </c>
      <c r="F254" s="0" t="n">
        <v>503001</v>
      </c>
      <c r="I254" s="1" t="n">
        <v>201059647</v>
      </c>
      <c r="J254" s="0" t="s">
        <v>571</v>
      </c>
    </row>
    <row r="255" customFormat="false" ht="15" hidden="false" customHeight="false" outlineLevel="0" collapsed="false">
      <c r="A255" s="0" t="s">
        <v>572</v>
      </c>
      <c r="E255" s="0" t="s">
        <v>566</v>
      </c>
      <c r="F255" s="0" t="n">
        <v>503001</v>
      </c>
      <c r="I255" s="1" t="n">
        <v>201059648</v>
      </c>
      <c r="J255" s="0" t="s">
        <v>573</v>
      </c>
    </row>
    <row r="256" customFormat="false" ht="15" hidden="false" customHeight="false" outlineLevel="0" collapsed="false">
      <c r="A256" s="0" t="s">
        <v>574</v>
      </c>
      <c r="E256" s="0" t="s">
        <v>566</v>
      </c>
      <c r="F256" s="0" t="n">
        <v>503001</v>
      </c>
      <c r="I256" s="1" t="n">
        <v>201059649</v>
      </c>
      <c r="J256" s="0" t="s">
        <v>575</v>
      </c>
    </row>
    <row r="257" customFormat="false" ht="15" hidden="false" customHeight="false" outlineLevel="0" collapsed="false">
      <c r="A257" s="0" t="s">
        <v>576</v>
      </c>
      <c r="E257" s="0" t="s">
        <v>566</v>
      </c>
      <c r="F257" s="0" t="n">
        <v>503002</v>
      </c>
      <c r="I257" s="1" t="n">
        <v>201059650</v>
      </c>
      <c r="J257" s="0" t="s">
        <v>577</v>
      </c>
    </row>
    <row r="258" customFormat="false" ht="15" hidden="false" customHeight="false" outlineLevel="0" collapsed="false">
      <c r="A258" s="0" t="s">
        <v>578</v>
      </c>
      <c r="E258" s="0" t="s">
        <v>566</v>
      </c>
      <c r="F258" s="0" t="n">
        <v>503003</v>
      </c>
      <c r="I258" s="1" t="n">
        <v>201059651</v>
      </c>
      <c r="J258" s="0" t="s">
        <v>579</v>
      </c>
    </row>
    <row r="259" customFormat="false" ht="15" hidden="false" customHeight="false" outlineLevel="0" collapsed="false">
      <c r="A259" s="0" t="s">
        <v>580</v>
      </c>
      <c r="E259" s="0" t="s">
        <v>581</v>
      </c>
      <c r="F259" s="0" t="n">
        <v>504001</v>
      </c>
      <c r="I259" s="1" t="n">
        <v>201059652</v>
      </c>
      <c r="J259" s="0" t="s">
        <v>582</v>
      </c>
    </row>
    <row r="260" customFormat="false" ht="15" hidden="false" customHeight="false" outlineLevel="0" collapsed="false">
      <c r="A260" s="0" t="s">
        <v>583</v>
      </c>
      <c r="E260" s="0" t="s">
        <v>584</v>
      </c>
      <c r="F260" s="0" t="n">
        <v>505001</v>
      </c>
      <c r="I260" s="1" t="n">
        <v>201059653</v>
      </c>
      <c r="J260" s="0" t="s">
        <v>585</v>
      </c>
    </row>
    <row r="261" customFormat="false" ht="15" hidden="false" customHeight="false" outlineLevel="0" collapsed="false">
      <c r="A261" s="0" t="s">
        <v>586</v>
      </c>
      <c r="E261" s="0" t="s">
        <v>584</v>
      </c>
      <c r="F261" s="0" t="n">
        <v>505001</v>
      </c>
      <c r="I261" s="1" t="n">
        <v>201059654</v>
      </c>
      <c r="J261" s="0" t="s">
        <v>587</v>
      </c>
    </row>
    <row r="262" customFormat="false" ht="15" hidden="false" customHeight="false" outlineLevel="0" collapsed="false">
      <c r="A262" s="0" t="s">
        <v>588</v>
      </c>
      <c r="E262" s="0" t="s">
        <v>589</v>
      </c>
      <c r="F262" s="0" t="n">
        <v>505001</v>
      </c>
      <c r="I262" s="1" t="n">
        <v>201059655</v>
      </c>
      <c r="J262" s="0" t="s">
        <v>590</v>
      </c>
    </row>
    <row r="263" customFormat="false" ht="15" hidden="false" customHeight="false" outlineLevel="0" collapsed="false">
      <c r="A263" s="0" t="s">
        <v>591</v>
      </c>
      <c r="E263" s="0" t="s">
        <v>584</v>
      </c>
      <c r="F263" s="0" t="n">
        <v>505001</v>
      </c>
      <c r="I263" s="1" t="n">
        <v>201059656</v>
      </c>
      <c r="J263" s="0" t="s">
        <v>592</v>
      </c>
    </row>
    <row r="264" customFormat="false" ht="15" hidden="false" customHeight="false" outlineLevel="0" collapsed="false">
      <c r="A264" s="0" t="s">
        <v>593</v>
      </c>
      <c r="E264" s="0" t="s">
        <v>589</v>
      </c>
      <c r="F264" s="0" t="n">
        <v>505001</v>
      </c>
      <c r="I264" s="1" t="n">
        <v>201059657</v>
      </c>
      <c r="J264" s="0" t="s">
        <v>594</v>
      </c>
    </row>
    <row r="265" customFormat="false" ht="15" hidden="false" customHeight="false" outlineLevel="0" collapsed="false">
      <c r="A265" s="0" t="s">
        <v>595</v>
      </c>
      <c r="E265" s="0" t="s">
        <v>589</v>
      </c>
      <c r="F265" s="0" t="n">
        <v>505001</v>
      </c>
      <c r="I265" s="1" t="n">
        <v>201059658</v>
      </c>
      <c r="J265" s="0" t="s">
        <v>596</v>
      </c>
    </row>
    <row r="266" customFormat="false" ht="15" hidden="false" customHeight="false" outlineLevel="0" collapsed="false">
      <c r="A266" s="0" t="s">
        <v>597</v>
      </c>
      <c r="E266" s="0" t="s">
        <v>589</v>
      </c>
      <c r="F266" s="0" t="n">
        <v>505001</v>
      </c>
      <c r="I266" s="1" t="n">
        <v>201059659</v>
      </c>
      <c r="J266" s="0" t="s">
        <v>598</v>
      </c>
    </row>
    <row r="267" customFormat="false" ht="15" hidden="false" customHeight="false" outlineLevel="0" collapsed="false">
      <c r="A267" s="0" t="s">
        <v>599</v>
      </c>
      <c r="E267" s="0" t="s">
        <v>589</v>
      </c>
      <c r="F267" s="0" t="n">
        <v>505001</v>
      </c>
      <c r="I267" s="1" t="n">
        <v>201059660</v>
      </c>
      <c r="J267" s="0" t="s">
        <v>600</v>
      </c>
    </row>
    <row r="268" customFormat="false" ht="15" hidden="false" customHeight="false" outlineLevel="0" collapsed="false">
      <c r="A268" s="0" t="s">
        <v>601</v>
      </c>
      <c r="E268" s="0" t="s">
        <v>602</v>
      </c>
      <c r="F268" s="0" t="n">
        <v>506001</v>
      </c>
      <c r="I268" s="1" t="n">
        <v>201059661</v>
      </c>
      <c r="J268" s="0" t="s">
        <v>603</v>
      </c>
    </row>
    <row r="269" customFormat="false" ht="15" hidden="false" customHeight="false" outlineLevel="0" collapsed="false">
      <c r="A269" s="0" t="s">
        <v>604</v>
      </c>
      <c r="E269" s="0" t="s">
        <v>605</v>
      </c>
      <c r="F269" s="0" t="n">
        <v>506001</v>
      </c>
      <c r="I269" s="1" t="n">
        <v>201059662</v>
      </c>
      <c r="J269" s="0" t="s">
        <v>606</v>
      </c>
    </row>
    <row r="270" customFormat="false" ht="15" hidden="false" customHeight="false" outlineLevel="0" collapsed="false">
      <c r="A270" s="0" t="s">
        <v>607</v>
      </c>
      <c r="E270" s="0" t="s">
        <v>605</v>
      </c>
      <c r="F270" s="0" t="n">
        <v>506001</v>
      </c>
      <c r="I270" s="1" t="n">
        <v>201059663</v>
      </c>
      <c r="J270" s="0" t="s">
        <v>608</v>
      </c>
    </row>
    <row r="271" customFormat="false" ht="15" hidden="false" customHeight="false" outlineLevel="0" collapsed="false">
      <c r="A271" s="0" t="s">
        <v>609</v>
      </c>
      <c r="E271" s="0" t="s">
        <v>605</v>
      </c>
      <c r="F271" s="0" t="n">
        <v>506001</v>
      </c>
      <c r="I271" s="1" t="n">
        <v>201059664</v>
      </c>
      <c r="J271" s="0" t="s">
        <v>610</v>
      </c>
    </row>
    <row r="272" customFormat="false" ht="15" hidden="false" customHeight="false" outlineLevel="0" collapsed="false">
      <c r="A272" s="0" t="s">
        <v>611</v>
      </c>
      <c r="E272" s="0" t="s">
        <v>605</v>
      </c>
      <c r="F272" s="0" t="n">
        <v>506002</v>
      </c>
      <c r="I272" s="1" t="n">
        <v>201059665</v>
      </c>
      <c r="J272" s="0" t="s">
        <v>612</v>
      </c>
    </row>
    <row r="273" customFormat="false" ht="15" hidden="false" customHeight="false" outlineLevel="0" collapsed="false">
      <c r="A273" s="0" t="s">
        <v>613</v>
      </c>
      <c r="E273" s="0" t="s">
        <v>605</v>
      </c>
      <c r="F273" s="0" t="n">
        <v>506002</v>
      </c>
      <c r="I273" s="1" t="n">
        <v>201059666</v>
      </c>
      <c r="J273" s="0" t="s">
        <v>614</v>
      </c>
    </row>
    <row r="274" customFormat="false" ht="15" hidden="false" customHeight="false" outlineLevel="0" collapsed="false">
      <c r="A274" s="0" t="s">
        <v>615</v>
      </c>
      <c r="E274" s="0" t="s">
        <v>605</v>
      </c>
      <c r="F274" s="0" t="n">
        <v>506002</v>
      </c>
      <c r="I274" s="1" t="n">
        <v>201059667</v>
      </c>
      <c r="J274" s="0" t="s">
        <v>616</v>
      </c>
    </row>
    <row r="275" customFormat="false" ht="15" hidden="false" customHeight="false" outlineLevel="0" collapsed="false">
      <c r="A275" s="0" t="s">
        <v>617</v>
      </c>
      <c r="E275" s="0" t="s">
        <v>605</v>
      </c>
      <c r="F275" s="0" t="n">
        <v>506002</v>
      </c>
      <c r="I275" s="1" t="n">
        <v>201059668</v>
      </c>
      <c r="J275" s="0" t="s">
        <v>618</v>
      </c>
    </row>
    <row r="276" customFormat="false" ht="15" hidden="false" customHeight="false" outlineLevel="0" collapsed="false">
      <c r="A276" s="0" t="s">
        <v>619</v>
      </c>
      <c r="E276" s="0" t="s">
        <v>620</v>
      </c>
      <c r="F276" s="0" t="n">
        <v>506002</v>
      </c>
      <c r="I276" s="1" t="n">
        <v>201059669</v>
      </c>
      <c r="J276" s="0" t="s">
        <v>621</v>
      </c>
    </row>
    <row r="277" customFormat="false" ht="15" hidden="false" customHeight="false" outlineLevel="0" collapsed="false">
      <c r="A277" s="0" t="s">
        <v>622</v>
      </c>
      <c r="E277" s="0" t="s">
        <v>605</v>
      </c>
      <c r="F277" s="0" t="n">
        <v>506002</v>
      </c>
      <c r="I277" s="1" t="n">
        <v>201059670</v>
      </c>
      <c r="J277" s="0" t="s">
        <v>623</v>
      </c>
    </row>
    <row r="278" customFormat="false" ht="15" hidden="false" customHeight="false" outlineLevel="0" collapsed="false">
      <c r="A278" s="0" t="s">
        <v>624</v>
      </c>
      <c r="E278" s="0" t="s">
        <v>605</v>
      </c>
      <c r="F278" s="0" t="n">
        <v>506002</v>
      </c>
      <c r="I278" s="1" t="n">
        <v>201059671</v>
      </c>
      <c r="J278" s="0" t="s">
        <v>625</v>
      </c>
    </row>
    <row r="279" customFormat="false" ht="15" hidden="false" customHeight="false" outlineLevel="0" collapsed="false">
      <c r="A279" s="0" t="s">
        <v>626</v>
      </c>
      <c r="E279" s="0" t="s">
        <v>605</v>
      </c>
      <c r="F279" s="0" t="n">
        <v>506002</v>
      </c>
      <c r="I279" s="1" t="n">
        <v>201059672</v>
      </c>
      <c r="J279" s="0" t="s">
        <v>627</v>
      </c>
    </row>
    <row r="280" customFormat="false" ht="15" hidden="false" customHeight="false" outlineLevel="0" collapsed="false">
      <c r="A280" s="0" t="s">
        <v>628</v>
      </c>
      <c r="E280" s="0" t="s">
        <v>605</v>
      </c>
      <c r="F280" s="0" t="n">
        <v>506002</v>
      </c>
      <c r="I280" s="1" t="n">
        <v>201059673</v>
      </c>
      <c r="J280" s="0" t="s">
        <v>629</v>
      </c>
    </row>
    <row r="281" customFormat="false" ht="15" hidden="false" customHeight="false" outlineLevel="0" collapsed="false">
      <c r="A281" s="0" t="s">
        <v>630</v>
      </c>
      <c r="E281" s="0" t="s">
        <v>605</v>
      </c>
      <c r="F281" s="0" t="n">
        <v>506002</v>
      </c>
      <c r="I281" s="1" t="n">
        <v>201059674</v>
      </c>
      <c r="J281" s="0" t="s">
        <v>631</v>
      </c>
    </row>
    <row r="282" customFormat="false" ht="15" hidden="false" customHeight="false" outlineLevel="0" collapsed="false">
      <c r="A282" s="0" t="s">
        <v>632</v>
      </c>
      <c r="E282" s="0" t="s">
        <v>605</v>
      </c>
      <c r="F282" s="0" t="n">
        <v>506002</v>
      </c>
      <c r="I282" s="1" t="n">
        <v>201059675</v>
      </c>
      <c r="J282" s="0" t="s">
        <v>633</v>
      </c>
    </row>
    <row r="283" customFormat="false" ht="15" hidden="false" customHeight="false" outlineLevel="0" collapsed="false">
      <c r="A283" s="0" t="s">
        <v>634</v>
      </c>
      <c r="E283" s="0" t="s">
        <v>635</v>
      </c>
      <c r="F283" s="0" t="n">
        <v>506002</v>
      </c>
      <c r="I283" s="1" t="n">
        <v>201059676</v>
      </c>
      <c r="J283" s="0" t="s">
        <v>636</v>
      </c>
    </row>
    <row r="284" customFormat="false" ht="15" hidden="false" customHeight="false" outlineLevel="0" collapsed="false">
      <c r="A284" s="0" t="s">
        <v>637</v>
      </c>
      <c r="E284" s="0" t="s">
        <v>605</v>
      </c>
      <c r="F284" s="0" t="n">
        <v>506002</v>
      </c>
      <c r="I284" s="1" t="n">
        <v>201059677</v>
      </c>
      <c r="J284" s="0" t="s">
        <v>638</v>
      </c>
    </row>
    <row r="285" customFormat="false" ht="15" hidden="false" customHeight="false" outlineLevel="0" collapsed="false">
      <c r="A285" s="0" t="s">
        <v>639</v>
      </c>
      <c r="E285" s="0" t="s">
        <v>605</v>
      </c>
      <c r="F285" s="0" t="n">
        <v>506002</v>
      </c>
      <c r="I285" s="1" t="n">
        <v>201059678</v>
      </c>
      <c r="J285" s="0" t="s">
        <v>640</v>
      </c>
    </row>
    <row r="286" customFormat="false" ht="15" hidden="false" customHeight="false" outlineLevel="0" collapsed="false">
      <c r="A286" s="0" t="s">
        <v>641</v>
      </c>
      <c r="E286" s="0" t="s">
        <v>605</v>
      </c>
      <c r="F286" s="0" t="n">
        <v>506002</v>
      </c>
      <c r="I286" s="1" t="n">
        <v>201059679</v>
      </c>
      <c r="J286" s="0" t="s">
        <v>642</v>
      </c>
    </row>
    <row r="287" customFormat="false" ht="15" hidden="false" customHeight="false" outlineLevel="0" collapsed="false">
      <c r="A287" s="0" t="s">
        <v>643</v>
      </c>
      <c r="E287" s="0" t="s">
        <v>605</v>
      </c>
      <c r="F287" s="0" t="n">
        <v>506003</v>
      </c>
      <c r="I287" s="1" t="n">
        <v>201059680</v>
      </c>
      <c r="J287" s="0" t="s">
        <v>644</v>
      </c>
    </row>
    <row r="288" customFormat="false" ht="15" hidden="false" customHeight="false" outlineLevel="0" collapsed="false">
      <c r="A288" s="0" t="s">
        <v>645</v>
      </c>
      <c r="E288" s="0" t="s">
        <v>605</v>
      </c>
      <c r="F288" s="0" t="n">
        <v>506004</v>
      </c>
      <c r="I288" s="1" t="n">
        <v>201059681</v>
      </c>
      <c r="J288" s="0" t="s">
        <v>646</v>
      </c>
    </row>
    <row r="289" customFormat="false" ht="15" hidden="false" customHeight="false" outlineLevel="0" collapsed="false">
      <c r="A289" s="0" t="s">
        <v>647</v>
      </c>
      <c r="E289" s="0" t="s">
        <v>605</v>
      </c>
      <c r="F289" s="0" t="n">
        <v>506005</v>
      </c>
      <c r="I289" s="1" t="n">
        <v>201059682</v>
      </c>
      <c r="J289" s="0" t="s">
        <v>648</v>
      </c>
    </row>
    <row r="290" customFormat="false" ht="15" hidden="false" customHeight="false" outlineLevel="0" collapsed="false">
      <c r="A290" s="0" t="s">
        <v>649</v>
      </c>
      <c r="E290" s="0" t="s">
        <v>605</v>
      </c>
      <c r="F290" s="0" t="n">
        <v>506006</v>
      </c>
      <c r="I290" s="1" t="n">
        <v>201059683</v>
      </c>
      <c r="J290" s="0" t="s">
        <v>650</v>
      </c>
    </row>
    <row r="291" customFormat="false" ht="15" hidden="false" customHeight="false" outlineLevel="0" collapsed="false">
      <c r="A291" s="0" t="s">
        <v>651</v>
      </c>
      <c r="E291" s="0" t="s">
        <v>602</v>
      </c>
      <c r="F291" s="0" t="n">
        <v>506101</v>
      </c>
      <c r="I291" s="1" t="n">
        <v>201059684</v>
      </c>
      <c r="J291" s="0" t="s">
        <v>652</v>
      </c>
    </row>
    <row r="292" customFormat="false" ht="15" hidden="false" customHeight="false" outlineLevel="0" collapsed="false">
      <c r="A292" s="0" t="s">
        <v>653</v>
      </c>
      <c r="E292" s="0" t="s">
        <v>654</v>
      </c>
      <c r="F292" s="0" t="n">
        <v>506101</v>
      </c>
      <c r="I292" s="1" t="n">
        <v>201059685</v>
      </c>
      <c r="J292" s="0" t="s">
        <v>655</v>
      </c>
    </row>
    <row r="293" customFormat="false" ht="15" hidden="false" customHeight="false" outlineLevel="0" collapsed="false">
      <c r="A293" s="0" t="s">
        <v>656</v>
      </c>
      <c r="E293" s="0" t="s">
        <v>605</v>
      </c>
      <c r="F293" s="0" t="n">
        <v>506101</v>
      </c>
      <c r="I293" s="1" t="n">
        <v>201059686</v>
      </c>
      <c r="J293" s="0" t="s">
        <v>657</v>
      </c>
    </row>
    <row r="294" customFormat="false" ht="15" hidden="false" customHeight="false" outlineLevel="0" collapsed="false">
      <c r="A294" s="0" t="s">
        <v>658</v>
      </c>
      <c r="E294" s="0" t="s">
        <v>659</v>
      </c>
      <c r="F294" s="0" t="n">
        <v>507001</v>
      </c>
      <c r="I294" s="1" t="n">
        <v>201059687</v>
      </c>
      <c r="J294" s="0" t="s">
        <v>660</v>
      </c>
    </row>
    <row r="295" customFormat="false" ht="15" hidden="false" customHeight="false" outlineLevel="0" collapsed="false">
      <c r="A295" s="0" t="s">
        <v>661</v>
      </c>
      <c r="E295" s="0" t="s">
        <v>662</v>
      </c>
      <c r="F295" s="0" t="n">
        <v>509001</v>
      </c>
      <c r="I295" s="1" t="n">
        <v>201059688</v>
      </c>
      <c r="J295" s="0" t="s">
        <v>663</v>
      </c>
    </row>
    <row r="296" customFormat="false" ht="15" hidden="false" customHeight="false" outlineLevel="0" collapsed="false">
      <c r="A296" s="0" t="s">
        <v>664</v>
      </c>
      <c r="E296" s="0" t="s">
        <v>665</v>
      </c>
      <c r="F296" s="0" t="n">
        <v>509001</v>
      </c>
      <c r="I296" s="1" t="n">
        <v>201059689</v>
      </c>
      <c r="J296" s="0" t="s">
        <v>666</v>
      </c>
    </row>
    <row r="297" customFormat="false" ht="15" hidden="false" customHeight="false" outlineLevel="0" collapsed="false">
      <c r="A297" s="0" t="s">
        <v>667</v>
      </c>
      <c r="E297" s="0" t="s">
        <v>665</v>
      </c>
      <c r="F297" s="0" t="n">
        <v>509001</v>
      </c>
      <c r="I297" s="1" t="n">
        <v>201059690</v>
      </c>
      <c r="J297" s="0" t="s">
        <v>668</v>
      </c>
    </row>
    <row r="298" customFormat="false" ht="15" hidden="false" customHeight="false" outlineLevel="0" collapsed="false">
      <c r="A298" s="0" t="s">
        <v>669</v>
      </c>
      <c r="E298" s="0" t="s">
        <v>665</v>
      </c>
      <c r="F298" s="0" t="n">
        <v>509001</v>
      </c>
      <c r="I298" s="1" t="n">
        <v>201059691</v>
      </c>
      <c r="J298" s="0" t="s">
        <v>670</v>
      </c>
    </row>
    <row r="299" customFormat="false" ht="15" hidden="false" customHeight="false" outlineLevel="0" collapsed="false">
      <c r="A299" s="0" t="s">
        <v>671</v>
      </c>
      <c r="E299" s="0" t="s">
        <v>665</v>
      </c>
      <c r="F299" s="0" t="n">
        <v>509001</v>
      </c>
      <c r="I299" s="1" t="n">
        <v>201059692</v>
      </c>
      <c r="J299" s="0" t="s">
        <v>672</v>
      </c>
    </row>
    <row r="300" customFormat="false" ht="15" hidden="false" customHeight="false" outlineLevel="0" collapsed="false">
      <c r="A300" s="0" t="s">
        <v>673</v>
      </c>
      <c r="E300" s="0" t="s">
        <v>665</v>
      </c>
      <c r="F300" s="0" t="n">
        <v>509001</v>
      </c>
      <c r="I300" s="1" t="n">
        <v>201059693</v>
      </c>
      <c r="J300" s="0" t="s">
        <v>674</v>
      </c>
    </row>
    <row r="301" customFormat="false" ht="15" hidden="false" customHeight="false" outlineLevel="0" collapsed="false">
      <c r="A301" s="0" t="s">
        <v>675</v>
      </c>
      <c r="E301" s="0" t="s">
        <v>665</v>
      </c>
      <c r="F301" s="0" t="n">
        <v>509001</v>
      </c>
      <c r="I301" s="1" t="n">
        <v>201059694</v>
      </c>
      <c r="J301" s="0" t="s">
        <v>676</v>
      </c>
    </row>
    <row r="302" customFormat="false" ht="15" hidden="false" customHeight="false" outlineLevel="0" collapsed="false">
      <c r="A302" s="0" t="s">
        <v>677</v>
      </c>
      <c r="E302" s="0" t="s">
        <v>678</v>
      </c>
      <c r="F302" s="0" t="n">
        <v>524002</v>
      </c>
      <c r="I302" s="1" t="n">
        <v>201059745</v>
      </c>
      <c r="J302" s="0" t="s">
        <v>679</v>
      </c>
    </row>
    <row r="303" customFormat="false" ht="15" hidden="false" customHeight="false" outlineLevel="0" collapsed="false">
      <c r="A303" s="0" t="s">
        <v>680</v>
      </c>
      <c r="E303" s="0" t="s">
        <v>678</v>
      </c>
      <c r="F303" s="0" t="n">
        <v>524003</v>
      </c>
      <c r="I303" s="1" t="n">
        <v>201059746</v>
      </c>
      <c r="J303" s="0" t="s">
        <v>681</v>
      </c>
    </row>
    <row r="304" customFormat="false" ht="15" hidden="false" customHeight="false" outlineLevel="0" collapsed="false">
      <c r="A304" s="0" t="s">
        <v>682</v>
      </c>
      <c r="E304" s="0" t="s">
        <v>678</v>
      </c>
      <c r="F304" s="0" t="n">
        <v>524003</v>
      </c>
      <c r="I304" s="1" t="n">
        <v>201059747</v>
      </c>
      <c r="J304" s="0" t="s">
        <v>683</v>
      </c>
    </row>
    <row r="305" customFormat="false" ht="15" hidden="false" customHeight="false" outlineLevel="0" collapsed="false">
      <c r="A305" s="0" t="s">
        <v>684</v>
      </c>
      <c r="E305" s="0" t="s">
        <v>678</v>
      </c>
      <c r="F305" s="0" t="n">
        <v>524003</v>
      </c>
      <c r="I305" s="1" t="n">
        <v>201059748</v>
      </c>
      <c r="J305" s="0" t="s">
        <v>685</v>
      </c>
    </row>
    <row r="306" customFormat="false" ht="15" hidden="false" customHeight="false" outlineLevel="0" collapsed="false">
      <c r="A306" s="0" t="s">
        <v>686</v>
      </c>
      <c r="E306" s="0" t="s">
        <v>687</v>
      </c>
      <c r="F306" s="0" t="n">
        <v>524003</v>
      </c>
      <c r="I306" s="1" t="n">
        <v>201059749</v>
      </c>
      <c r="J306" s="0" t="s">
        <v>688</v>
      </c>
    </row>
    <row r="307" customFormat="false" ht="15" hidden="false" customHeight="false" outlineLevel="0" collapsed="false">
      <c r="A307" s="0" t="s">
        <v>689</v>
      </c>
      <c r="E307" s="0" t="s">
        <v>690</v>
      </c>
      <c r="F307" s="0" t="n">
        <v>524004</v>
      </c>
      <c r="I307" s="1" t="n">
        <v>201059750</v>
      </c>
      <c r="J307" s="0" t="s">
        <v>691</v>
      </c>
    </row>
    <row r="308" customFormat="false" ht="15" hidden="false" customHeight="false" outlineLevel="0" collapsed="false">
      <c r="A308" s="0" t="s">
        <v>692</v>
      </c>
      <c r="E308" s="0" t="s">
        <v>678</v>
      </c>
      <c r="F308" s="0" t="n">
        <v>524004</v>
      </c>
      <c r="I308" s="1" t="n">
        <v>201059751</v>
      </c>
      <c r="J308" s="0" t="s">
        <v>693</v>
      </c>
    </row>
    <row r="309" customFormat="false" ht="15" hidden="false" customHeight="false" outlineLevel="0" collapsed="false">
      <c r="A309" s="0" t="s">
        <v>694</v>
      </c>
      <c r="E309" s="0" t="s">
        <v>678</v>
      </c>
      <c r="F309" s="0" t="n">
        <v>524004</v>
      </c>
      <c r="I309" s="1" t="n">
        <v>201059752</v>
      </c>
      <c r="J309" s="0" t="s">
        <v>695</v>
      </c>
    </row>
    <row r="310" customFormat="false" ht="15" hidden="false" customHeight="false" outlineLevel="0" collapsed="false">
      <c r="A310" s="0" t="s">
        <v>696</v>
      </c>
      <c r="E310" s="0" t="s">
        <v>697</v>
      </c>
      <c r="F310" s="0" t="n">
        <v>530001</v>
      </c>
      <c r="I310" s="1" t="n">
        <v>201059753</v>
      </c>
      <c r="J310" s="0" t="s">
        <v>698</v>
      </c>
    </row>
    <row r="311" customFormat="false" ht="15" hidden="false" customHeight="false" outlineLevel="0" collapsed="false">
      <c r="A311" s="0" t="s">
        <v>699</v>
      </c>
      <c r="E311" s="0" t="s">
        <v>697</v>
      </c>
      <c r="F311" s="0" t="n">
        <v>530001</v>
      </c>
      <c r="I311" s="1" t="n">
        <v>201059754</v>
      </c>
      <c r="J311" s="0" t="s">
        <v>700</v>
      </c>
    </row>
    <row r="312" customFormat="false" ht="15" hidden="false" customHeight="false" outlineLevel="0" collapsed="false">
      <c r="A312" s="0" t="s">
        <v>701</v>
      </c>
      <c r="E312" s="0" t="s">
        <v>697</v>
      </c>
      <c r="F312" s="0" t="n">
        <v>530002</v>
      </c>
      <c r="I312" s="1" t="n">
        <v>201059755</v>
      </c>
      <c r="J312" s="0" t="s">
        <v>702</v>
      </c>
    </row>
    <row r="313" customFormat="false" ht="15" hidden="false" customHeight="false" outlineLevel="0" collapsed="false">
      <c r="A313" s="0" t="s">
        <v>703</v>
      </c>
      <c r="E313" s="0" t="s">
        <v>704</v>
      </c>
      <c r="F313" s="0" t="n">
        <v>530002</v>
      </c>
      <c r="I313" s="1" t="n">
        <v>201059756</v>
      </c>
      <c r="J313" s="0" t="s">
        <v>705</v>
      </c>
    </row>
    <row r="314" customFormat="false" ht="15" hidden="false" customHeight="false" outlineLevel="0" collapsed="false">
      <c r="A314" s="0" t="s">
        <v>706</v>
      </c>
      <c r="E314" s="0" t="s">
        <v>697</v>
      </c>
      <c r="F314" s="0" t="n">
        <v>530004</v>
      </c>
      <c r="I314" s="1" t="n">
        <v>201059757</v>
      </c>
      <c r="J314" s="0" t="s">
        <v>707</v>
      </c>
    </row>
    <row r="315" customFormat="false" ht="15" hidden="false" customHeight="false" outlineLevel="0" collapsed="false">
      <c r="A315" s="0" t="s">
        <v>708</v>
      </c>
      <c r="E315" s="0" t="s">
        <v>697</v>
      </c>
      <c r="F315" s="0" t="n">
        <v>530004</v>
      </c>
      <c r="I315" s="1" t="n">
        <v>201059758</v>
      </c>
      <c r="J315" s="0" t="s">
        <v>709</v>
      </c>
    </row>
    <row r="316" customFormat="false" ht="15" hidden="false" customHeight="false" outlineLevel="0" collapsed="false">
      <c r="A316" s="0" t="s">
        <v>710</v>
      </c>
      <c r="E316" s="0" t="s">
        <v>711</v>
      </c>
      <c r="F316" s="0" t="n">
        <v>533001</v>
      </c>
      <c r="I316" s="1" t="n">
        <v>201059759</v>
      </c>
      <c r="J316" s="0" t="s">
        <v>712</v>
      </c>
    </row>
    <row r="317" customFormat="false" ht="15" hidden="false" customHeight="false" outlineLevel="0" collapsed="false">
      <c r="A317" s="0" t="s">
        <v>713</v>
      </c>
      <c r="E317" s="0" t="s">
        <v>714</v>
      </c>
      <c r="F317" s="0" t="n">
        <v>533001</v>
      </c>
      <c r="I317" s="1" t="n">
        <v>201059760</v>
      </c>
      <c r="J317" s="0" t="s">
        <v>715</v>
      </c>
    </row>
    <row r="318" customFormat="false" ht="15" hidden="false" customHeight="false" outlineLevel="0" collapsed="false">
      <c r="A318" s="0" t="s">
        <v>716</v>
      </c>
      <c r="E318" s="0" t="s">
        <v>717</v>
      </c>
      <c r="F318" s="0" t="n">
        <v>533002</v>
      </c>
      <c r="I318" s="1" t="n">
        <v>201059761</v>
      </c>
      <c r="J318" s="0" t="s">
        <v>718</v>
      </c>
    </row>
    <row r="319" customFormat="false" ht="15" hidden="false" customHeight="false" outlineLevel="0" collapsed="false">
      <c r="A319" s="0" t="s">
        <v>719</v>
      </c>
      <c r="E319" s="0" t="s">
        <v>711</v>
      </c>
      <c r="F319" s="0" t="n">
        <v>533003</v>
      </c>
      <c r="I319" s="1" t="n">
        <v>201059762</v>
      </c>
      <c r="J319" s="0" t="s">
        <v>720</v>
      </c>
    </row>
    <row r="320" customFormat="false" ht="15" hidden="false" customHeight="false" outlineLevel="0" collapsed="false">
      <c r="A320" s="0" t="s">
        <v>721</v>
      </c>
      <c r="E320" s="0" t="s">
        <v>711</v>
      </c>
      <c r="F320" s="0" t="n">
        <v>533004</v>
      </c>
      <c r="I320" s="1" t="n">
        <v>201059763</v>
      </c>
      <c r="J320" s="0" t="s">
        <v>722</v>
      </c>
    </row>
    <row r="321" customFormat="false" ht="15" hidden="false" customHeight="false" outlineLevel="0" collapsed="false">
      <c r="A321" s="0" t="s">
        <v>723</v>
      </c>
      <c r="E321" s="0" t="s">
        <v>711</v>
      </c>
      <c r="F321" s="0" t="n">
        <v>533005</v>
      </c>
      <c r="I321" s="1" t="n">
        <v>201059764</v>
      </c>
      <c r="J321" s="0" t="s">
        <v>724</v>
      </c>
    </row>
    <row r="322" customFormat="false" ht="15" hidden="false" customHeight="false" outlineLevel="0" collapsed="false">
      <c r="A322" s="0" t="s">
        <v>725</v>
      </c>
      <c r="E322" s="0" t="s">
        <v>726</v>
      </c>
      <c r="F322" s="0" t="n">
        <v>533005</v>
      </c>
      <c r="I322" s="1" t="n">
        <v>201059765</v>
      </c>
      <c r="J322" s="0" t="s">
        <v>727</v>
      </c>
    </row>
    <row r="323" customFormat="false" ht="15" hidden="false" customHeight="false" outlineLevel="0" collapsed="false">
      <c r="A323" s="0" t="s">
        <v>728</v>
      </c>
      <c r="E323" s="0" t="s">
        <v>711</v>
      </c>
      <c r="F323" s="0" t="n">
        <v>533006</v>
      </c>
      <c r="I323" s="1" t="n">
        <v>201059766</v>
      </c>
      <c r="J323" s="0" t="s">
        <v>729</v>
      </c>
    </row>
    <row r="324" customFormat="false" ht="15" hidden="false" customHeight="false" outlineLevel="0" collapsed="false">
      <c r="A324" s="0" t="s">
        <v>730</v>
      </c>
      <c r="E324" s="0" t="s">
        <v>711</v>
      </c>
      <c r="F324" s="0" t="n">
        <v>533006</v>
      </c>
      <c r="I324" s="1" t="n">
        <v>201059767</v>
      </c>
      <c r="J324" s="0" t="s">
        <v>731</v>
      </c>
    </row>
    <row r="325" customFormat="false" ht="15" hidden="false" customHeight="false" outlineLevel="0" collapsed="false">
      <c r="A325" s="0" t="s">
        <v>732</v>
      </c>
      <c r="E325" s="0" t="s">
        <v>733</v>
      </c>
      <c r="F325" s="0" t="n">
        <v>533101</v>
      </c>
      <c r="I325" s="1" t="n">
        <v>201059768</v>
      </c>
      <c r="J325" s="0" t="s">
        <v>734</v>
      </c>
    </row>
    <row r="326" customFormat="false" ht="15" hidden="false" customHeight="false" outlineLevel="0" collapsed="false">
      <c r="A326" s="0" t="s">
        <v>735</v>
      </c>
      <c r="E326" s="0" t="s">
        <v>736</v>
      </c>
      <c r="F326" s="0" t="n">
        <v>533101</v>
      </c>
      <c r="I326" s="1" t="n">
        <v>201059769</v>
      </c>
      <c r="J326" s="0" t="s">
        <v>737</v>
      </c>
    </row>
    <row r="327" customFormat="false" ht="15" hidden="false" customHeight="false" outlineLevel="0" collapsed="false">
      <c r="A327" s="0" t="s">
        <v>738</v>
      </c>
      <c r="E327" s="0" t="s">
        <v>711</v>
      </c>
      <c r="F327" s="0" t="n">
        <v>533101</v>
      </c>
      <c r="I327" s="1" t="n">
        <v>201059770</v>
      </c>
      <c r="J327" s="0" t="s">
        <v>739</v>
      </c>
    </row>
    <row r="328" customFormat="false" ht="15" hidden="false" customHeight="false" outlineLevel="0" collapsed="false">
      <c r="A328" s="0" t="s">
        <v>740</v>
      </c>
      <c r="E328" s="0" t="s">
        <v>711</v>
      </c>
      <c r="F328" s="0" t="n">
        <v>533101</v>
      </c>
      <c r="I328" s="1" t="n">
        <v>201059771</v>
      </c>
      <c r="J328" s="0" t="s">
        <v>741</v>
      </c>
    </row>
    <row r="329" customFormat="false" ht="15" hidden="false" customHeight="false" outlineLevel="0" collapsed="false">
      <c r="A329" s="0" t="s">
        <v>742</v>
      </c>
      <c r="E329" s="0" t="s">
        <v>711</v>
      </c>
      <c r="F329" s="0" t="n">
        <v>533104</v>
      </c>
      <c r="I329" s="1" t="n">
        <v>201059772</v>
      </c>
      <c r="J329" s="0" t="s">
        <v>743</v>
      </c>
    </row>
    <row r="330" customFormat="false" ht="15" hidden="false" customHeight="false" outlineLevel="0" collapsed="false">
      <c r="A330" s="0" t="s">
        <v>744</v>
      </c>
      <c r="E330" s="0" t="s">
        <v>745</v>
      </c>
      <c r="F330" s="0" t="n">
        <v>560035</v>
      </c>
      <c r="I330" s="1" t="n">
        <v>201059773</v>
      </c>
      <c r="J330" s="0" t="s">
        <v>746</v>
      </c>
    </row>
    <row r="331" customFormat="false" ht="15" hidden="false" customHeight="false" outlineLevel="0" collapsed="false">
      <c r="A331" s="0" t="s">
        <v>747</v>
      </c>
      <c r="E331" s="0" t="s">
        <v>745</v>
      </c>
      <c r="F331" s="0" t="n">
        <v>560035</v>
      </c>
      <c r="I331" s="1" t="n">
        <v>201059774</v>
      </c>
      <c r="J331" s="0" t="s">
        <v>748</v>
      </c>
    </row>
    <row r="332" customFormat="false" ht="15" hidden="false" customHeight="false" outlineLevel="0" collapsed="false">
      <c r="A332" s="0" t="s">
        <v>749</v>
      </c>
      <c r="E332" s="0" t="s">
        <v>745</v>
      </c>
      <c r="F332" s="0" t="n">
        <v>560056</v>
      </c>
      <c r="I332" s="1" t="n">
        <v>201059775</v>
      </c>
      <c r="J332" s="0" t="s">
        <v>750</v>
      </c>
    </row>
    <row r="333" customFormat="false" ht="15" hidden="false" customHeight="false" outlineLevel="0" collapsed="false">
      <c r="A333" s="0" t="s">
        <v>751</v>
      </c>
      <c r="E333" s="0" t="s">
        <v>745</v>
      </c>
      <c r="F333" s="0" t="n">
        <v>560068</v>
      </c>
      <c r="I333" s="1" t="n">
        <v>201059776</v>
      </c>
      <c r="J333" s="0" t="s">
        <v>752</v>
      </c>
    </row>
    <row r="334" customFormat="false" ht="15" hidden="false" customHeight="false" outlineLevel="0" collapsed="false">
      <c r="A334" s="0" t="s">
        <v>753</v>
      </c>
      <c r="E334" s="0" t="s">
        <v>745</v>
      </c>
      <c r="F334" s="0" t="n">
        <v>560068</v>
      </c>
      <c r="I334" s="1" t="n">
        <v>201059777</v>
      </c>
      <c r="J334" s="0" t="s">
        <v>754</v>
      </c>
    </row>
    <row r="335" customFormat="false" ht="15" hidden="false" customHeight="false" outlineLevel="0" collapsed="false">
      <c r="A335" s="0" t="s">
        <v>755</v>
      </c>
      <c r="E335" s="0" t="s">
        <v>745</v>
      </c>
      <c r="F335" s="0" t="n">
        <v>560068</v>
      </c>
      <c r="I335" s="1" t="n">
        <v>201059778</v>
      </c>
      <c r="J335" s="0" t="s">
        <v>756</v>
      </c>
    </row>
    <row r="336" customFormat="false" ht="15" hidden="false" customHeight="false" outlineLevel="0" collapsed="false">
      <c r="A336" s="0" t="s">
        <v>757</v>
      </c>
      <c r="E336" s="0" t="s">
        <v>758</v>
      </c>
      <c r="F336" s="0" t="n">
        <v>560068</v>
      </c>
      <c r="I336" s="1" t="n">
        <v>201059779</v>
      </c>
      <c r="J336" s="0" t="s">
        <v>759</v>
      </c>
    </row>
    <row r="337" customFormat="false" ht="15" hidden="false" customHeight="false" outlineLevel="0" collapsed="false">
      <c r="A337" s="0" t="s">
        <v>760</v>
      </c>
      <c r="E337" s="0" t="s">
        <v>745</v>
      </c>
      <c r="F337" s="0" t="n">
        <v>560093</v>
      </c>
      <c r="I337" s="1" t="n">
        <v>201059780</v>
      </c>
      <c r="J337" s="0" t="s">
        <v>761</v>
      </c>
    </row>
    <row r="338" customFormat="false" ht="15" hidden="false" customHeight="false" outlineLevel="0" collapsed="false">
      <c r="A338" s="0" t="s">
        <v>762</v>
      </c>
      <c r="E338" s="0" t="s">
        <v>335</v>
      </c>
      <c r="F338" s="0" t="n">
        <v>600044</v>
      </c>
      <c r="I338" s="1" t="n">
        <v>201059781</v>
      </c>
      <c r="J338" s="0" t="s">
        <v>763</v>
      </c>
    </row>
    <row r="339" customFormat="false" ht="15" hidden="false" customHeight="false" outlineLevel="0" collapsed="false">
      <c r="A339" s="0" t="s">
        <v>764</v>
      </c>
      <c r="E339" s="0" t="s">
        <v>348</v>
      </c>
      <c r="F339" s="0" t="n">
        <v>600044</v>
      </c>
      <c r="I339" s="1" t="n">
        <v>201059782</v>
      </c>
      <c r="J339" s="0" t="s">
        <v>765</v>
      </c>
    </row>
    <row r="340" customFormat="false" ht="15" hidden="false" customHeight="false" outlineLevel="0" collapsed="false">
      <c r="A340" s="0" t="s">
        <v>766</v>
      </c>
      <c r="E340" s="0" t="s">
        <v>767</v>
      </c>
      <c r="F340" s="0" t="n">
        <v>600055</v>
      </c>
      <c r="I340" s="1" t="n">
        <v>201059783</v>
      </c>
      <c r="J340" s="0" t="s">
        <v>768</v>
      </c>
    </row>
    <row r="341" customFormat="false" ht="15" hidden="false" customHeight="false" outlineLevel="0" collapsed="false">
      <c r="A341" s="0" t="s">
        <v>769</v>
      </c>
      <c r="E341" s="0" t="s">
        <v>770</v>
      </c>
      <c r="F341" s="0" t="n">
        <v>600056</v>
      </c>
      <c r="I341" s="1" t="n">
        <v>201059784</v>
      </c>
      <c r="J341" s="0" t="s">
        <v>771</v>
      </c>
    </row>
    <row r="342" customFormat="false" ht="15" hidden="false" customHeight="false" outlineLevel="0" collapsed="false">
      <c r="A342" s="0" t="s">
        <v>772</v>
      </c>
      <c r="E342" s="0" t="s">
        <v>770</v>
      </c>
      <c r="F342" s="0" t="n">
        <v>600062</v>
      </c>
      <c r="I342" s="1" t="n">
        <v>201059785</v>
      </c>
      <c r="J342" s="0" t="s">
        <v>773</v>
      </c>
    </row>
    <row r="343" customFormat="false" ht="15" hidden="false" customHeight="false" outlineLevel="0" collapsed="false">
      <c r="A343" s="0" t="s">
        <v>774</v>
      </c>
      <c r="E343" s="0" t="s">
        <v>775</v>
      </c>
      <c r="F343" s="0" t="n">
        <v>600068</v>
      </c>
      <c r="I343" s="1" t="n">
        <v>201059786</v>
      </c>
      <c r="J343" s="0" t="s">
        <v>776</v>
      </c>
    </row>
    <row r="344" customFormat="false" ht="15" hidden="false" customHeight="false" outlineLevel="0" collapsed="false">
      <c r="A344" s="0" t="s">
        <v>777</v>
      </c>
      <c r="E344" s="0" t="s">
        <v>778</v>
      </c>
      <c r="F344" s="0" t="n">
        <v>600069</v>
      </c>
      <c r="I344" s="1" t="n">
        <v>201059787</v>
      </c>
      <c r="J344" s="0" t="s">
        <v>779</v>
      </c>
    </row>
    <row r="345" customFormat="false" ht="15" hidden="false" customHeight="false" outlineLevel="0" collapsed="false">
      <c r="A345" s="0" t="s">
        <v>780</v>
      </c>
      <c r="E345" s="0" t="s">
        <v>781</v>
      </c>
      <c r="F345" s="0" t="n">
        <v>600072</v>
      </c>
      <c r="I345" s="1" t="n">
        <v>201059788</v>
      </c>
      <c r="J345" s="0" t="s">
        <v>782</v>
      </c>
    </row>
    <row r="346" customFormat="false" ht="15" hidden="false" customHeight="false" outlineLevel="0" collapsed="false">
      <c r="A346" s="0" t="s">
        <v>783</v>
      </c>
      <c r="E346" s="0" t="s">
        <v>348</v>
      </c>
      <c r="F346" s="0" t="n">
        <v>600086</v>
      </c>
      <c r="I346" s="1" t="n">
        <v>201059789</v>
      </c>
      <c r="J346" s="0" t="s">
        <v>784</v>
      </c>
    </row>
    <row r="347" customFormat="false" ht="15" hidden="false" customHeight="false" outlineLevel="0" collapsed="false">
      <c r="A347" s="0" t="s">
        <v>785</v>
      </c>
      <c r="E347" s="0" t="s">
        <v>427</v>
      </c>
      <c r="F347" s="0" t="n">
        <v>600086</v>
      </c>
      <c r="I347" s="1" t="n">
        <v>201059790</v>
      </c>
      <c r="J347" s="0" t="s">
        <v>786</v>
      </c>
    </row>
    <row r="348" customFormat="false" ht="15" hidden="false" customHeight="false" outlineLevel="0" collapsed="false">
      <c r="A348" s="0" t="s">
        <v>787</v>
      </c>
      <c r="E348" s="0" t="s">
        <v>348</v>
      </c>
      <c r="F348" s="0" t="n">
        <v>600112</v>
      </c>
      <c r="I348" s="1" t="n">
        <v>201059791</v>
      </c>
      <c r="J348" s="0" t="s">
        <v>788</v>
      </c>
    </row>
    <row r="349" customFormat="false" ht="15" hidden="false" customHeight="false" outlineLevel="0" collapsed="false">
      <c r="A349" s="0" t="s">
        <v>789</v>
      </c>
      <c r="E349" s="0" t="s">
        <v>790</v>
      </c>
      <c r="F349" s="0" t="n">
        <v>601301</v>
      </c>
      <c r="I349" s="1" t="n">
        <v>201059792</v>
      </c>
      <c r="J349" s="0" t="s">
        <v>791</v>
      </c>
    </row>
    <row r="350" customFormat="false" ht="15" hidden="false" customHeight="false" outlineLevel="0" collapsed="false">
      <c r="A350" s="0" t="s">
        <v>792</v>
      </c>
      <c r="E350" s="0" t="s">
        <v>770</v>
      </c>
      <c r="F350" s="0" t="n">
        <v>602021</v>
      </c>
      <c r="I350" s="1" t="n">
        <v>201059793</v>
      </c>
      <c r="J350" s="0" t="s">
        <v>793</v>
      </c>
    </row>
    <row r="351" customFormat="false" ht="15" hidden="false" customHeight="false" outlineLevel="0" collapsed="false">
      <c r="A351" s="0" t="s">
        <v>794</v>
      </c>
      <c r="E351" s="0" t="s">
        <v>770</v>
      </c>
      <c r="F351" s="0" t="n">
        <v>602025</v>
      </c>
      <c r="I351" s="1" t="n">
        <v>201059794</v>
      </c>
      <c r="J351" s="0" t="s">
        <v>795</v>
      </c>
    </row>
    <row r="352" customFormat="false" ht="15" hidden="false" customHeight="false" outlineLevel="0" collapsed="false">
      <c r="A352" s="0" t="s">
        <v>796</v>
      </c>
      <c r="E352" s="0" t="s">
        <v>797</v>
      </c>
      <c r="F352" s="0" t="n">
        <v>411014</v>
      </c>
      <c r="I352" s="1" t="n">
        <v>201059554</v>
      </c>
      <c r="J352" s="0" t="s">
        <v>798</v>
      </c>
    </row>
    <row r="353" customFormat="false" ht="15" hidden="false" customHeight="false" outlineLevel="0" collapsed="false">
      <c r="A353" s="0" t="s">
        <v>799</v>
      </c>
      <c r="E353" s="0" t="s">
        <v>800</v>
      </c>
      <c r="F353" s="0" t="n">
        <v>400017</v>
      </c>
      <c r="I353" s="1" t="n">
        <v>201059349</v>
      </c>
      <c r="J353" s="0" t="s">
        <v>801</v>
      </c>
    </row>
    <row r="354" customFormat="false" ht="15" hidden="false" customHeight="false" outlineLevel="0" collapsed="false">
      <c r="A354" s="0" t="s">
        <v>802</v>
      </c>
      <c r="E354" s="0" t="s">
        <v>292</v>
      </c>
      <c r="F354" s="0" t="n">
        <v>401208</v>
      </c>
      <c r="I354" s="1" t="n">
        <v>201059545</v>
      </c>
      <c r="J354" s="0" t="s">
        <v>803</v>
      </c>
    </row>
    <row r="355" customFormat="false" ht="15" hidden="false" customHeight="false" outlineLevel="0" collapsed="false">
      <c r="A355" s="0" t="s">
        <v>804</v>
      </c>
      <c r="E355" s="0" t="s">
        <v>292</v>
      </c>
      <c r="F355" s="0" t="n">
        <v>401208</v>
      </c>
      <c r="I355" s="1" t="n">
        <v>201059546</v>
      </c>
      <c r="J355" s="0" t="s">
        <v>805</v>
      </c>
    </row>
    <row r="356" customFormat="false" ht="15" hidden="false" customHeight="false" outlineLevel="0" collapsed="false">
      <c r="A356" s="0" t="s">
        <v>806</v>
      </c>
      <c r="E356" s="0" t="s">
        <v>292</v>
      </c>
      <c r="F356" s="0" t="n">
        <v>401208</v>
      </c>
      <c r="I356" s="1" t="n">
        <v>201059547</v>
      </c>
      <c r="J356" s="0" t="s">
        <v>807</v>
      </c>
    </row>
    <row r="357" customFormat="false" ht="15" hidden="false" customHeight="false" outlineLevel="0" collapsed="false">
      <c r="A357" s="0" t="s">
        <v>808</v>
      </c>
      <c r="E357" s="0" t="s">
        <v>809</v>
      </c>
      <c r="F357" s="0" t="n">
        <v>401208</v>
      </c>
      <c r="I357" s="1" t="n">
        <v>201059548</v>
      </c>
      <c r="J357" s="0" t="s">
        <v>810</v>
      </c>
    </row>
    <row r="358" customFormat="false" ht="15" hidden="false" customHeight="false" outlineLevel="0" collapsed="false">
      <c r="A358" s="0" t="s">
        <v>811</v>
      </c>
      <c r="E358" s="0" t="s">
        <v>812</v>
      </c>
      <c r="F358" s="0" t="n">
        <v>401303</v>
      </c>
      <c r="I358" s="1" t="n">
        <v>201059549</v>
      </c>
      <c r="J358" s="0" t="s">
        <v>813</v>
      </c>
    </row>
    <row r="359" customFormat="false" ht="15" hidden="false" customHeight="false" outlineLevel="0" collapsed="false">
      <c r="A359" s="0" t="s">
        <v>814</v>
      </c>
      <c r="E359" s="0" t="s">
        <v>815</v>
      </c>
      <c r="F359" s="0" t="n">
        <v>401303</v>
      </c>
      <c r="I359" s="1" t="n">
        <v>201059550</v>
      </c>
      <c r="J359" s="0" t="s">
        <v>816</v>
      </c>
    </row>
    <row r="360" customFormat="false" ht="15" hidden="false" customHeight="false" outlineLevel="0" collapsed="false">
      <c r="A360" s="0" t="s">
        <v>817</v>
      </c>
      <c r="E360" s="0" t="s">
        <v>292</v>
      </c>
      <c r="F360" s="0" t="n">
        <v>401303</v>
      </c>
      <c r="I360" s="1" t="n">
        <v>201059551</v>
      </c>
      <c r="J360" s="0" t="s">
        <v>818</v>
      </c>
    </row>
    <row r="361" customFormat="false" ht="15" hidden="false" customHeight="false" outlineLevel="0" collapsed="false">
      <c r="A361" s="0" t="s">
        <v>819</v>
      </c>
      <c r="E361" s="0" t="s">
        <v>797</v>
      </c>
      <c r="F361" s="0" t="n">
        <v>411014</v>
      </c>
      <c r="I361" s="1" t="n">
        <v>201059552</v>
      </c>
      <c r="J361" s="0" t="s">
        <v>820</v>
      </c>
    </row>
    <row r="362" customFormat="false" ht="15" hidden="false" customHeight="false" outlineLevel="0" collapsed="false">
      <c r="A362" s="0" t="s">
        <v>821</v>
      </c>
      <c r="E362" s="0" t="s">
        <v>797</v>
      </c>
      <c r="F362" s="0" t="n">
        <v>411014</v>
      </c>
      <c r="I362" s="1" t="n">
        <v>201059553</v>
      </c>
      <c r="J362" s="0" t="s">
        <v>822</v>
      </c>
    </row>
    <row r="363" customFormat="false" ht="15" hidden="false" customHeight="false" outlineLevel="0" collapsed="false">
      <c r="A363" s="0" t="s">
        <v>823</v>
      </c>
      <c r="E363" s="0" t="s">
        <v>797</v>
      </c>
      <c r="F363" s="0" t="n">
        <v>411014</v>
      </c>
      <c r="I363" s="1" t="n">
        <v>201059555</v>
      </c>
      <c r="J363" s="0" t="s">
        <v>824</v>
      </c>
    </row>
    <row r="364" customFormat="false" ht="15" hidden="false" customHeight="false" outlineLevel="0" collapsed="false">
      <c r="A364" s="0" t="s">
        <v>825</v>
      </c>
      <c r="E364" s="0" t="s">
        <v>797</v>
      </c>
      <c r="F364" s="0" t="n">
        <v>411014</v>
      </c>
      <c r="I364" s="1" t="n">
        <v>201059556</v>
      </c>
      <c r="J364" s="0" t="s">
        <v>826</v>
      </c>
    </row>
    <row r="365" customFormat="false" ht="15" hidden="false" customHeight="false" outlineLevel="0" collapsed="false">
      <c r="A365" s="0" t="s">
        <v>827</v>
      </c>
      <c r="E365" s="0" t="s">
        <v>797</v>
      </c>
      <c r="F365" s="0" t="n">
        <v>411014</v>
      </c>
      <c r="I365" s="1" t="n">
        <v>201059557</v>
      </c>
      <c r="J365" s="0" t="s">
        <v>828</v>
      </c>
    </row>
    <row r="366" customFormat="false" ht="15" hidden="false" customHeight="false" outlineLevel="0" collapsed="false">
      <c r="A366" s="0" t="s">
        <v>829</v>
      </c>
      <c r="E366" s="0" t="s">
        <v>830</v>
      </c>
      <c r="F366" s="0" t="n">
        <v>411014</v>
      </c>
      <c r="I366" s="1" t="n">
        <v>201059558</v>
      </c>
      <c r="J366" s="0" t="s">
        <v>831</v>
      </c>
    </row>
    <row r="367" customFormat="false" ht="15" hidden="false" customHeight="false" outlineLevel="0" collapsed="false">
      <c r="A367" s="0" t="s">
        <v>832</v>
      </c>
      <c r="E367" s="0" t="s">
        <v>797</v>
      </c>
      <c r="F367" s="0" t="n">
        <v>411014</v>
      </c>
      <c r="I367" s="1" t="n">
        <v>201059559</v>
      </c>
      <c r="J367" s="0" t="s">
        <v>833</v>
      </c>
    </row>
    <row r="368" customFormat="false" ht="15" hidden="false" customHeight="false" outlineLevel="0" collapsed="false">
      <c r="A368" s="0" t="s">
        <v>834</v>
      </c>
      <c r="E368" s="0" t="s">
        <v>835</v>
      </c>
      <c r="F368" s="0" t="n">
        <v>411014</v>
      </c>
      <c r="I368" s="1" t="n">
        <v>201059560</v>
      </c>
      <c r="J368" s="0" t="s">
        <v>836</v>
      </c>
    </row>
    <row r="369" customFormat="false" ht="15" hidden="false" customHeight="false" outlineLevel="0" collapsed="false">
      <c r="A369" s="0" t="s">
        <v>837</v>
      </c>
      <c r="E369" s="0" t="s">
        <v>838</v>
      </c>
      <c r="F369" s="0" t="n">
        <v>411015</v>
      </c>
      <c r="I369" s="1" t="n">
        <v>201059561</v>
      </c>
      <c r="J369" s="0" t="s">
        <v>839</v>
      </c>
    </row>
    <row r="370" customFormat="false" ht="15" hidden="false" customHeight="false" outlineLevel="0" collapsed="false">
      <c r="A370" s="0" t="s">
        <v>840</v>
      </c>
      <c r="E370" s="0" t="s">
        <v>797</v>
      </c>
      <c r="F370" s="0" t="n">
        <v>411032</v>
      </c>
      <c r="I370" s="1" t="n">
        <v>201059562</v>
      </c>
      <c r="J370" s="0" t="s">
        <v>841</v>
      </c>
    </row>
    <row r="371" customFormat="false" ht="15" hidden="false" customHeight="false" outlineLevel="0" collapsed="false">
      <c r="A371" s="0" t="s">
        <v>842</v>
      </c>
      <c r="E371" s="0" t="s">
        <v>843</v>
      </c>
      <c r="F371" s="0" t="n">
        <v>424001</v>
      </c>
      <c r="I371" s="1" t="n">
        <v>201059563</v>
      </c>
      <c r="J371" s="0" t="s">
        <v>844</v>
      </c>
    </row>
    <row r="372" customFormat="false" ht="15" hidden="false" customHeight="false" outlineLevel="0" collapsed="false">
      <c r="A372" s="0" t="s">
        <v>845</v>
      </c>
      <c r="E372" s="0" t="s">
        <v>843</v>
      </c>
      <c r="F372" s="0" t="n">
        <v>424001</v>
      </c>
      <c r="I372" s="1" t="n">
        <v>201059564</v>
      </c>
      <c r="J372" s="0" t="s">
        <v>846</v>
      </c>
    </row>
    <row r="373" customFormat="false" ht="15" hidden="false" customHeight="false" outlineLevel="0" collapsed="false">
      <c r="A373" s="0" t="s">
        <v>847</v>
      </c>
      <c r="E373" s="0" t="s">
        <v>843</v>
      </c>
      <c r="F373" s="0" t="n">
        <v>424001</v>
      </c>
      <c r="I373" s="1" t="n">
        <v>201059565</v>
      </c>
      <c r="J373" s="0" t="s">
        <v>848</v>
      </c>
    </row>
    <row r="374" customFormat="false" ht="15" hidden="false" customHeight="false" outlineLevel="0" collapsed="false">
      <c r="A374" s="0" t="s">
        <v>849</v>
      </c>
      <c r="E374" s="0" t="s">
        <v>843</v>
      </c>
      <c r="F374" s="0" t="n">
        <v>424001</v>
      </c>
      <c r="I374" s="1" t="n">
        <v>201059566</v>
      </c>
      <c r="J374" s="0" t="s">
        <v>850</v>
      </c>
    </row>
    <row r="375" customFormat="false" ht="15" hidden="false" customHeight="false" outlineLevel="0" collapsed="false">
      <c r="A375" s="0" t="s">
        <v>851</v>
      </c>
      <c r="E375" s="0" t="s">
        <v>843</v>
      </c>
      <c r="F375" s="0" t="n">
        <v>424001</v>
      </c>
      <c r="I375" s="1" t="n">
        <v>201059567</v>
      </c>
      <c r="J375" s="0" t="s">
        <v>852</v>
      </c>
    </row>
    <row r="376" customFormat="false" ht="15" hidden="false" customHeight="false" outlineLevel="0" collapsed="false">
      <c r="A376" s="0" t="s">
        <v>853</v>
      </c>
      <c r="E376" s="0" t="s">
        <v>843</v>
      </c>
      <c r="F376" s="0" t="n">
        <v>424001</v>
      </c>
      <c r="I376" s="1" t="n">
        <v>201059568</v>
      </c>
      <c r="J376" s="0" t="s">
        <v>854</v>
      </c>
    </row>
    <row r="377" customFormat="false" ht="15" hidden="false" customHeight="false" outlineLevel="0" collapsed="false">
      <c r="A377" s="0" t="s">
        <v>855</v>
      </c>
      <c r="E377" s="0" t="s">
        <v>856</v>
      </c>
      <c r="F377" s="0" t="n">
        <v>424002</v>
      </c>
      <c r="I377" s="1" t="n">
        <v>201059569</v>
      </c>
      <c r="J377" s="0" t="s">
        <v>857</v>
      </c>
    </row>
    <row r="378" customFormat="false" ht="15" hidden="false" customHeight="false" outlineLevel="0" collapsed="false">
      <c r="A378" s="0" t="s">
        <v>858</v>
      </c>
      <c r="E378" s="0" t="s">
        <v>843</v>
      </c>
      <c r="F378" s="0" t="n">
        <v>424005</v>
      </c>
      <c r="I378" s="1" t="n">
        <v>201059570</v>
      </c>
      <c r="J378" s="0" t="s">
        <v>859</v>
      </c>
    </row>
    <row r="379" customFormat="false" ht="15" hidden="false" customHeight="false" outlineLevel="0" collapsed="false">
      <c r="A379" s="0" t="s">
        <v>860</v>
      </c>
      <c r="E379" s="0" t="s">
        <v>843</v>
      </c>
      <c r="F379" s="0" t="n">
        <v>424005</v>
      </c>
      <c r="I379" s="1" t="n">
        <v>201059571</v>
      </c>
      <c r="J379" s="0" t="s">
        <v>861</v>
      </c>
    </row>
    <row r="380" customFormat="false" ht="15" hidden="false" customHeight="false" outlineLevel="0" collapsed="false">
      <c r="A380" s="0" t="s">
        <v>862</v>
      </c>
      <c r="E380" s="0" t="s">
        <v>465</v>
      </c>
      <c r="F380" s="0" t="n">
        <v>425001</v>
      </c>
      <c r="I380" s="1" t="n">
        <v>201059572</v>
      </c>
      <c r="J380" s="0" t="s">
        <v>863</v>
      </c>
    </row>
    <row r="381" customFormat="false" ht="15" hidden="false" customHeight="false" outlineLevel="0" collapsed="false">
      <c r="A381" s="0" t="s">
        <v>864</v>
      </c>
      <c r="E381" s="0" t="s">
        <v>465</v>
      </c>
      <c r="F381" s="0" t="n">
        <v>425001</v>
      </c>
      <c r="I381" s="1" t="n">
        <v>201059573</v>
      </c>
      <c r="J381" s="0" t="s">
        <v>865</v>
      </c>
    </row>
    <row r="382" customFormat="false" ht="15" hidden="false" customHeight="false" outlineLevel="0" collapsed="false">
      <c r="A382" s="0" t="s">
        <v>866</v>
      </c>
      <c r="E382" s="0" t="s">
        <v>465</v>
      </c>
      <c r="F382" s="0" t="n">
        <v>425001</v>
      </c>
      <c r="I382" s="1" t="n">
        <v>201059574</v>
      </c>
      <c r="J382" s="0" t="s">
        <v>867</v>
      </c>
    </row>
    <row r="383" customFormat="false" ht="15" hidden="false" customHeight="false" outlineLevel="0" collapsed="false">
      <c r="A383" s="0" t="s">
        <v>868</v>
      </c>
      <c r="E383" s="0" t="s">
        <v>465</v>
      </c>
      <c r="F383" s="0" t="n">
        <v>425001</v>
      </c>
      <c r="I383" s="1" t="n">
        <v>201059575</v>
      </c>
      <c r="J383" s="0" t="s">
        <v>869</v>
      </c>
    </row>
    <row r="384" customFormat="false" ht="15" hidden="false" customHeight="false" outlineLevel="0" collapsed="false">
      <c r="A384" s="0" t="s">
        <v>870</v>
      </c>
      <c r="E384" s="0" t="s">
        <v>465</v>
      </c>
      <c r="F384" s="0" t="n">
        <v>425001</v>
      </c>
      <c r="I384" s="1" t="n">
        <v>201059576</v>
      </c>
      <c r="J384" s="0" t="s">
        <v>871</v>
      </c>
    </row>
    <row r="385" customFormat="false" ht="15" hidden="false" customHeight="false" outlineLevel="0" collapsed="false">
      <c r="A385" s="0" t="s">
        <v>872</v>
      </c>
      <c r="E385" s="0" t="s">
        <v>465</v>
      </c>
      <c r="F385" s="0" t="n">
        <v>425001</v>
      </c>
      <c r="I385" s="1" t="n">
        <v>201059577</v>
      </c>
      <c r="J385" s="0" t="s">
        <v>873</v>
      </c>
    </row>
    <row r="386" customFormat="false" ht="15" hidden="false" customHeight="false" outlineLevel="0" collapsed="false">
      <c r="A386" s="0" t="s">
        <v>874</v>
      </c>
      <c r="E386" s="0" t="s">
        <v>465</v>
      </c>
      <c r="F386" s="0" t="n">
        <v>425001</v>
      </c>
      <c r="I386" s="1" t="n">
        <v>201059578</v>
      </c>
      <c r="J386" s="0" t="s">
        <v>875</v>
      </c>
    </row>
    <row r="387" customFormat="false" ht="15" hidden="false" customHeight="false" outlineLevel="0" collapsed="false">
      <c r="A387" s="0" t="s">
        <v>876</v>
      </c>
      <c r="E387" s="0" t="s">
        <v>465</v>
      </c>
      <c r="F387" s="0" t="n">
        <v>425001</v>
      </c>
      <c r="I387" s="1" t="n">
        <v>201059579</v>
      </c>
      <c r="J387" s="0" t="s">
        <v>877</v>
      </c>
    </row>
    <row r="388" customFormat="false" ht="15" hidden="false" customHeight="false" outlineLevel="0" collapsed="false">
      <c r="A388" s="0" t="s">
        <v>878</v>
      </c>
      <c r="E388" s="0" t="s">
        <v>465</v>
      </c>
      <c r="F388" s="0" t="n">
        <v>425001</v>
      </c>
      <c r="I388" s="1" t="n">
        <v>201059580</v>
      </c>
      <c r="J388" s="0" t="s">
        <v>879</v>
      </c>
    </row>
    <row r="389" customFormat="false" ht="15" hidden="false" customHeight="false" outlineLevel="0" collapsed="false">
      <c r="A389" s="0" t="s">
        <v>880</v>
      </c>
      <c r="E389" s="0" t="s">
        <v>465</v>
      </c>
      <c r="F389" s="0" t="n">
        <v>425001</v>
      </c>
      <c r="I389" s="1" t="n">
        <v>201059581</v>
      </c>
      <c r="J389" s="0" t="s">
        <v>881</v>
      </c>
    </row>
    <row r="390" customFormat="false" ht="15" hidden="false" customHeight="false" outlineLevel="0" collapsed="false">
      <c r="A390" s="0" t="s">
        <v>882</v>
      </c>
      <c r="E390" s="0" t="s">
        <v>465</v>
      </c>
      <c r="F390" s="0" t="n">
        <v>425001</v>
      </c>
      <c r="I390" s="1" t="n">
        <v>201059582</v>
      </c>
      <c r="J390" s="0" t="s">
        <v>883</v>
      </c>
    </row>
    <row r="391" customFormat="false" ht="15" hidden="false" customHeight="false" outlineLevel="0" collapsed="false">
      <c r="A391" s="0" t="s">
        <v>884</v>
      </c>
      <c r="E391" s="0" t="s">
        <v>465</v>
      </c>
      <c r="F391" s="0" t="n">
        <v>425001</v>
      </c>
      <c r="I391" s="1" t="n">
        <v>201059583</v>
      </c>
      <c r="J391" s="0" t="s">
        <v>885</v>
      </c>
    </row>
    <row r="392" customFormat="false" ht="15" hidden="false" customHeight="false" outlineLevel="0" collapsed="false">
      <c r="A392" s="0" t="s">
        <v>886</v>
      </c>
      <c r="E392" s="0" t="s">
        <v>465</v>
      </c>
      <c r="F392" s="0" t="n">
        <v>425001</v>
      </c>
      <c r="I392" s="1" t="n">
        <v>201059584</v>
      </c>
      <c r="J392" s="0" t="s">
        <v>887</v>
      </c>
    </row>
    <row r="393" customFormat="false" ht="15" hidden="false" customHeight="false" outlineLevel="0" collapsed="false">
      <c r="A393" s="0" t="s">
        <v>888</v>
      </c>
      <c r="E393" s="0" t="s">
        <v>465</v>
      </c>
      <c r="F393" s="0" t="n">
        <v>425001</v>
      </c>
      <c r="I393" s="1" t="n">
        <v>201059585</v>
      </c>
      <c r="J393" s="0" t="s">
        <v>889</v>
      </c>
    </row>
    <row r="394" customFormat="false" ht="15" hidden="false" customHeight="false" outlineLevel="0" collapsed="false">
      <c r="A394" s="0" t="s">
        <v>890</v>
      </c>
      <c r="E394" s="0" t="s">
        <v>465</v>
      </c>
      <c r="F394" s="0" t="n">
        <v>425001</v>
      </c>
      <c r="I394" s="1" t="n">
        <v>201059587</v>
      </c>
      <c r="J394" s="0" t="s">
        <v>891</v>
      </c>
    </row>
    <row r="395" customFormat="false" ht="15" hidden="false" customHeight="false" outlineLevel="0" collapsed="false">
      <c r="A395" s="0" t="s">
        <v>892</v>
      </c>
      <c r="E395" s="0" t="s">
        <v>465</v>
      </c>
      <c r="F395" s="0" t="n">
        <v>425001</v>
      </c>
      <c r="I395" s="1" t="n">
        <v>201059588</v>
      </c>
      <c r="J395" s="0" t="s">
        <v>893</v>
      </c>
    </row>
    <row r="396" customFormat="false" ht="15" hidden="false" customHeight="false" outlineLevel="0" collapsed="false">
      <c r="A396" s="0" t="s">
        <v>894</v>
      </c>
      <c r="E396" s="0" t="s">
        <v>465</v>
      </c>
      <c r="F396" s="0" t="n">
        <v>425001</v>
      </c>
      <c r="I396" s="1" t="n">
        <v>201059589</v>
      </c>
      <c r="J396" s="0" t="s">
        <v>895</v>
      </c>
    </row>
    <row r="397" customFormat="false" ht="15" hidden="false" customHeight="false" outlineLevel="0" collapsed="false">
      <c r="A397" s="0" t="s">
        <v>896</v>
      </c>
      <c r="E397" s="0" t="s">
        <v>465</v>
      </c>
      <c r="F397" s="0" t="n">
        <v>425001</v>
      </c>
      <c r="I397" s="1" t="n">
        <v>201059590</v>
      </c>
      <c r="J397" s="0" t="s">
        <v>897</v>
      </c>
    </row>
    <row r="398" customFormat="false" ht="15" hidden="false" customHeight="false" outlineLevel="0" collapsed="false">
      <c r="A398" s="0" t="s">
        <v>898</v>
      </c>
      <c r="E398" s="0" t="s">
        <v>465</v>
      </c>
      <c r="F398" s="0" t="n">
        <v>425001</v>
      </c>
      <c r="I398" s="1" t="n">
        <v>201059591</v>
      </c>
      <c r="J398" s="0" t="s">
        <v>899</v>
      </c>
    </row>
    <row r="399" customFormat="false" ht="15" hidden="false" customHeight="false" outlineLevel="0" collapsed="false">
      <c r="A399" s="0" t="s">
        <v>900</v>
      </c>
      <c r="E399" s="0" t="s">
        <v>465</v>
      </c>
      <c r="F399" s="0" t="n">
        <v>425002</v>
      </c>
      <c r="I399" s="1" t="n">
        <v>201059592</v>
      </c>
      <c r="J399" s="0" t="s">
        <v>901</v>
      </c>
    </row>
    <row r="400" customFormat="false" ht="15" hidden="false" customHeight="false" outlineLevel="0" collapsed="false">
      <c r="A400" s="0" t="s">
        <v>902</v>
      </c>
      <c r="E400" s="0" t="s">
        <v>465</v>
      </c>
      <c r="F400" s="0" t="n">
        <v>425002</v>
      </c>
      <c r="I400" s="1" t="n">
        <v>201059593</v>
      </c>
      <c r="J400" s="0" t="s">
        <v>903</v>
      </c>
    </row>
    <row r="401" customFormat="false" ht="15" hidden="false" customHeight="false" outlineLevel="0" collapsed="false">
      <c r="A401" s="0" t="s">
        <v>904</v>
      </c>
      <c r="E401" s="0" t="s">
        <v>465</v>
      </c>
      <c r="F401" s="0" t="n">
        <v>425002</v>
      </c>
      <c r="I401" s="1" t="n">
        <v>201059594</v>
      </c>
      <c r="J401" s="0" t="s">
        <v>905</v>
      </c>
    </row>
    <row r="402" customFormat="false" ht="15" hidden="false" customHeight="false" outlineLevel="0" collapsed="false">
      <c r="A402" s="0" t="s">
        <v>906</v>
      </c>
      <c r="E402" s="0" t="s">
        <v>465</v>
      </c>
      <c r="F402" s="0" t="n">
        <v>425001</v>
      </c>
      <c r="I402" s="1" t="n">
        <v>201059586</v>
      </c>
      <c r="J402" s="0" t="s">
        <v>907</v>
      </c>
    </row>
    <row r="403" customFormat="false" ht="15" hidden="false" customHeight="false" outlineLevel="0" collapsed="false">
      <c r="A403" s="0" t="s">
        <v>908</v>
      </c>
      <c r="E403" s="0" t="s">
        <v>909</v>
      </c>
      <c r="F403" s="0" t="n">
        <v>396445</v>
      </c>
      <c r="I403" s="1" t="n">
        <v>201059345</v>
      </c>
      <c r="J403" s="0" t="s">
        <v>910</v>
      </c>
    </row>
    <row r="404" customFormat="false" ht="15" hidden="false" customHeight="false" outlineLevel="0" collapsed="false">
      <c r="A404" s="0" t="s">
        <v>911</v>
      </c>
      <c r="E404" s="0" t="s">
        <v>909</v>
      </c>
      <c r="F404" s="0" t="n">
        <v>396445</v>
      </c>
      <c r="I404" s="1" t="n">
        <v>201059346</v>
      </c>
      <c r="J404" s="0" t="s">
        <v>912</v>
      </c>
    </row>
    <row r="405" customFormat="false" ht="15" hidden="false" customHeight="false" outlineLevel="0" collapsed="false">
      <c r="A405" s="0" t="s">
        <v>913</v>
      </c>
      <c r="E405" s="0" t="s">
        <v>914</v>
      </c>
      <c r="F405" s="0" t="n">
        <v>400017</v>
      </c>
      <c r="I405" s="1" t="n">
        <v>201059347</v>
      </c>
      <c r="J405" s="0" t="s">
        <v>915</v>
      </c>
    </row>
    <row r="406" customFormat="false" ht="15" hidden="false" customHeight="false" outlineLevel="0" collapsed="false">
      <c r="A406" s="0" t="s">
        <v>916</v>
      </c>
      <c r="E406" s="0" t="s">
        <v>230</v>
      </c>
      <c r="F406" s="0" t="n">
        <v>400017</v>
      </c>
      <c r="I406" s="1" t="n">
        <v>201059348</v>
      </c>
      <c r="J406" s="0" t="s">
        <v>917</v>
      </c>
    </row>
    <row r="407" customFormat="false" ht="15" hidden="false" customHeight="false" outlineLevel="0" collapsed="false">
      <c r="A407" s="0" t="s">
        <v>799</v>
      </c>
      <c r="E407" s="0" t="s">
        <v>800</v>
      </c>
      <c r="F407" s="0" t="n">
        <v>400017</v>
      </c>
      <c r="I407" s="1" t="n">
        <v>201059349</v>
      </c>
      <c r="J407" s="0" t="s">
        <v>801</v>
      </c>
    </row>
    <row r="408" customFormat="false" ht="15" hidden="false" customHeight="false" outlineLevel="0" collapsed="false">
      <c r="A408" s="0" t="s">
        <v>918</v>
      </c>
      <c r="E408" s="0" t="s">
        <v>230</v>
      </c>
      <c r="F408" s="0" t="n">
        <v>400017</v>
      </c>
      <c r="I408" s="1" t="n">
        <v>201059350</v>
      </c>
      <c r="J408" s="0" t="s">
        <v>919</v>
      </c>
    </row>
    <row r="409" customFormat="false" ht="15" hidden="false" customHeight="false" outlineLevel="0" collapsed="false">
      <c r="A409" s="0" t="s">
        <v>920</v>
      </c>
      <c r="E409" s="0" t="s">
        <v>800</v>
      </c>
      <c r="F409" s="0" t="n">
        <v>400017</v>
      </c>
      <c r="I409" s="1" t="n">
        <v>201059351</v>
      </c>
      <c r="J409" s="0" t="s">
        <v>921</v>
      </c>
    </row>
    <row r="410" customFormat="false" ht="15" hidden="false" customHeight="false" outlineLevel="0" collapsed="false">
      <c r="A410" s="0" t="s">
        <v>922</v>
      </c>
      <c r="E410" s="0" t="s">
        <v>230</v>
      </c>
      <c r="F410" s="0" t="n">
        <v>400017</v>
      </c>
      <c r="I410" s="1" t="n">
        <v>201059352</v>
      </c>
      <c r="J410" s="0" t="s">
        <v>923</v>
      </c>
    </row>
    <row r="411" customFormat="false" ht="15" hidden="false" customHeight="false" outlineLevel="0" collapsed="false">
      <c r="A411" s="0" t="s">
        <v>924</v>
      </c>
      <c r="E411" s="0" t="s">
        <v>800</v>
      </c>
      <c r="F411" s="0" t="n">
        <v>400017</v>
      </c>
      <c r="I411" s="1" t="n">
        <v>201059353</v>
      </c>
      <c r="J411" s="0" t="s">
        <v>925</v>
      </c>
    </row>
    <row r="412" customFormat="false" ht="15" hidden="false" customHeight="false" outlineLevel="0" collapsed="false">
      <c r="A412" s="0" t="s">
        <v>926</v>
      </c>
      <c r="E412" s="0" t="s">
        <v>230</v>
      </c>
      <c r="F412" s="0" t="n">
        <v>400017</v>
      </c>
      <c r="I412" s="1" t="n">
        <v>201059354</v>
      </c>
      <c r="J412" s="0" t="s">
        <v>927</v>
      </c>
    </row>
    <row r="413" customFormat="false" ht="15" hidden="false" customHeight="false" outlineLevel="0" collapsed="false">
      <c r="A413" s="0" t="s">
        <v>928</v>
      </c>
      <c r="E413" s="0" t="s">
        <v>230</v>
      </c>
      <c r="F413" s="0" t="n">
        <v>400019</v>
      </c>
      <c r="I413" s="1" t="n">
        <v>201059355</v>
      </c>
      <c r="J413" s="0" t="s">
        <v>929</v>
      </c>
    </row>
    <row r="414" customFormat="false" ht="15" hidden="false" customHeight="false" outlineLevel="0" collapsed="false">
      <c r="A414" s="0" t="s">
        <v>930</v>
      </c>
      <c r="E414" s="0" t="s">
        <v>230</v>
      </c>
      <c r="F414" s="0" t="n">
        <v>400019</v>
      </c>
      <c r="I414" s="1" t="n">
        <v>201059356</v>
      </c>
      <c r="J414" s="0" t="s">
        <v>931</v>
      </c>
    </row>
    <row r="415" customFormat="false" ht="15" hidden="false" customHeight="false" outlineLevel="0" collapsed="false">
      <c r="A415" s="0" t="s">
        <v>932</v>
      </c>
      <c r="E415" s="0" t="s">
        <v>230</v>
      </c>
      <c r="F415" s="0" t="n">
        <v>400022</v>
      </c>
      <c r="I415" s="1" t="n">
        <v>201059357</v>
      </c>
      <c r="J415" s="0" t="s">
        <v>933</v>
      </c>
    </row>
    <row r="416" customFormat="false" ht="15" hidden="false" customHeight="false" outlineLevel="0" collapsed="false">
      <c r="A416" s="0" t="s">
        <v>934</v>
      </c>
      <c r="E416" s="0" t="s">
        <v>230</v>
      </c>
      <c r="F416" s="0" t="n">
        <v>400022</v>
      </c>
      <c r="I416" s="1" t="n">
        <v>201059358</v>
      </c>
      <c r="J416" s="0" t="s">
        <v>935</v>
      </c>
    </row>
    <row r="417" customFormat="false" ht="15" hidden="false" customHeight="false" outlineLevel="0" collapsed="false">
      <c r="A417" s="0" t="s">
        <v>936</v>
      </c>
      <c r="E417" s="0" t="s">
        <v>230</v>
      </c>
      <c r="F417" s="0" t="n">
        <v>400022</v>
      </c>
      <c r="I417" s="1" t="n">
        <v>201059359</v>
      </c>
      <c r="J417" s="0" t="s">
        <v>937</v>
      </c>
    </row>
    <row r="418" customFormat="false" ht="15" hidden="false" customHeight="false" outlineLevel="0" collapsed="false">
      <c r="A418" s="0" t="s">
        <v>938</v>
      </c>
      <c r="E418" s="0" t="s">
        <v>230</v>
      </c>
      <c r="F418" s="0" t="n">
        <v>400022</v>
      </c>
      <c r="I418" s="1" t="n">
        <v>201059360</v>
      </c>
      <c r="J418" s="0" t="s">
        <v>939</v>
      </c>
    </row>
    <row r="419" customFormat="false" ht="15" hidden="false" customHeight="false" outlineLevel="0" collapsed="false">
      <c r="A419" s="0" t="s">
        <v>940</v>
      </c>
      <c r="E419" s="0" t="s">
        <v>230</v>
      </c>
      <c r="F419" s="0" t="n">
        <v>400022</v>
      </c>
      <c r="I419" s="1" t="n">
        <v>201059361</v>
      </c>
      <c r="J419" s="0" t="s">
        <v>941</v>
      </c>
    </row>
    <row r="420" customFormat="false" ht="15" hidden="false" customHeight="false" outlineLevel="0" collapsed="false">
      <c r="A420" s="0" t="s">
        <v>942</v>
      </c>
      <c r="E420" s="0" t="s">
        <v>230</v>
      </c>
      <c r="F420" s="0" t="n">
        <v>400029</v>
      </c>
      <c r="I420" s="1" t="n">
        <v>201059362</v>
      </c>
      <c r="J420" s="0" t="s">
        <v>943</v>
      </c>
    </row>
    <row r="421" customFormat="false" ht="15" hidden="false" customHeight="false" outlineLevel="0" collapsed="false">
      <c r="A421" s="0" t="s">
        <v>944</v>
      </c>
      <c r="E421" s="0" t="s">
        <v>945</v>
      </c>
      <c r="F421" s="0" t="n">
        <v>400029</v>
      </c>
      <c r="I421" s="1" t="n">
        <v>201059363</v>
      </c>
      <c r="J421" s="0" t="s">
        <v>946</v>
      </c>
    </row>
    <row r="422" customFormat="false" ht="15" hidden="false" customHeight="false" outlineLevel="0" collapsed="false">
      <c r="A422" s="0" t="s">
        <v>947</v>
      </c>
      <c r="E422" s="0" t="s">
        <v>230</v>
      </c>
      <c r="F422" s="0" t="n">
        <v>400050</v>
      </c>
      <c r="I422" s="1" t="n">
        <v>201059364</v>
      </c>
      <c r="J422" s="0" t="s">
        <v>948</v>
      </c>
    </row>
    <row r="423" customFormat="false" ht="15" hidden="false" customHeight="false" outlineLevel="0" collapsed="false">
      <c r="A423" s="0" t="s">
        <v>949</v>
      </c>
      <c r="E423" s="0" t="s">
        <v>230</v>
      </c>
      <c r="F423" s="0" t="n">
        <v>400050</v>
      </c>
      <c r="I423" s="1" t="n">
        <v>201059365</v>
      </c>
      <c r="J423" s="0" t="s">
        <v>950</v>
      </c>
    </row>
    <row r="424" customFormat="false" ht="15" hidden="false" customHeight="false" outlineLevel="0" collapsed="false">
      <c r="A424" s="0" t="s">
        <v>951</v>
      </c>
      <c r="E424" s="0" t="s">
        <v>230</v>
      </c>
      <c r="F424" s="0" t="n">
        <v>400052</v>
      </c>
      <c r="I424" s="1" t="n">
        <v>201059366</v>
      </c>
      <c r="J424" s="0" t="s">
        <v>952</v>
      </c>
    </row>
    <row r="425" customFormat="false" ht="15" hidden="false" customHeight="false" outlineLevel="0" collapsed="false">
      <c r="A425" s="0" t="s">
        <v>953</v>
      </c>
      <c r="E425" s="0" t="s">
        <v>954</v>
      </c>
      <c r="F425" s="0" t="n">
        <v>400054</v>
      </c>
      <c r="I425" s="1" t="n">
        <v>201059367</v>
      </c>
      <c r="J425" s="0" t="s">
        <v>955</v>
      </c>
    </row>
    <row r="426" customFormat="false" ht="15" hidden="false" customHeight="false" outlineLevel="0" collapsed="false">
      <c r="A426" s="0" t="s">
        <v>956</v>
      </c>
      <c r="E426" s="0" t="s">
        <v>230</v>
      </c>
      <c r="F426" s="0" t="n">
        <v>400055</v>
      </c>
      <c r="I426" s="1" t="n">
        <v>201059368</v>
      </c>
      <c r="J426" s="0" t="s">
        <v>957</v>
      </c>
    </row>
    <row r="427" customFormat="false" ht="15" hidden="false" customHeight="false" outlineLevel="0" collapsed="false">
      <c r="A427" s="0" t="s">
        <v>958</v>
      </c>
      <c r="E427" s="0" t="s">
        <v>230</v>
      </c>
      <c r="F427" s="0" t="n">
        <v>400055</v>
      </c>
      <c r="I427" s="1" t="n">
        <v>201059369</v>
      </c>
      <c r="J427" s="0" t="s">
        <v>959</v>
      </c>
    </row>
    <row r="428" customFormat="false" ht="15" hidden="false" customHeight="false" outlineLevel="0" collapsed="false">
      <c r="A428" s="0" t="s">
        <v>960</v>
      </c>
      <c r="E428" s="0" t="s">
        <v>230</v>
      </c>
      <c r="F428" s="0" t="n">
        <v>400055</v>
      </c>
      <c r="I428" s="1" t="n">
        <v>201059370</v>
      </c>
      <c r="J428" s="0" t="s">
        <v>961</v>
      </c>
    </row>
    <row r="429" customFormat="false" ht="15" hidden="false" customHeight="false" outlineLevel="0" collapsed="false">
      <c r="A429" s="0" t="s">
        <v>962</v>
      </c>
      <c r="E429" s="0" t="s">
        <v>230</v>
      </c>
      <c r="F429" s="0" t="n">
        <v>400055</v>
      </c>
      <c r="I429" s="1" t="n">
        <v>201059371</v>
      </c>
      <c r="J429" s="0" t="s">
        <v>963</v>
      </c>
    </row>
    <row r="430" customFormat="false" ht="15" hidden="false" customHeight="false" outlineLevel="0" collapsed="false">
      <c r="A430" s="0" t="s">
        <v>964</v>
      </c>
      <c r="E430" s="0" t="s">
        <v>230</v>
      </c>
      <c r="F430" s="0" t="n">
        <v>400055</v>
      </c>
      <c r="I430" s="1" t="n">
        <v>201059372</v>
      </c>
      <c r="J430" s="0" t="s">
        <v>965</v>
      </c>
    </row>
    <row r="431" customFormat="false" ht="15" hidden="false" customHeight="false" outlineLevel="0" collapsed="false">
      <c r="A431" s="0" t="s">
        <v>966</v>
      </c>
      <c r="E431" s="0" t="s">
        <v>230</v>
      </c>
      <c r="F431" s="0" t="n">
        <v>400055</v>
      </c>
      <c r="I431" s="1" t="n">
        <v>201059373</v>
      </c>
      <c r="J431" s="0" t="s">
        <v>967</v>
      </c>
    </row>
    <row r="432" customFormat="false" ht="15" hidden="false" customHeight="false" outlineLevel="0" collapsed="false">
      <c r="A432" s="0" t="s">
        <v>968</v>
      </c>
      <c r="E432" s="0" t="s">
        <v>230</v>
      </c>
      <c r="F432" s="0" t="n">
        <v>400055</v>
      </c>
      <c r="I432" s="1" t="n">
        <v>201059374</v>
      </c>
      <c r="J432" s="0" t="s">
        <v>969</v>
      </c>
    </row>
    <row r="433" customFormat="false" ht="15" hidden="false" customHeight="false" outlineLevel="0" collapsed="false">
      <c r="A433" s="0" t="s">
        <v>970</v>
      </c>
      <c r="E433" s="0" t="s">
        <v>230</v>
      </c>
      <c r="F433" s="0" t="n">
        <v>400055</v>
      </c>
      <c r="I433" s="1" t="n">
        <v>201059375</v>
      </c>
      <c r="J433" s="0" t="s">
        <v>971</v>
      </c>
    </row>
    <row r="434" customFormat="false" ht="15" hidden="false" customHeight="false" outlineLevel="0" collapsed="false">
      <c r="A434" s="0" t="s">
        <v>972</v>
      </c>
      <c r="E434" s="0" t="s">
        <v>230</v>
      </c>
      <c r="F434" s="0" t="n">
        <v>400055</v>
      </c>
      <c r="I434" s="1" t="n">
        <v>201059376</v>
      </c>
      <c r="J434" s="0" t="s">
        <v>973</v>
      </c>
    </row>
    <row r="435" customFormat="false" ht="15" hidden="false" customHeight="false" outlineLevel="0" collapsed="false">
      <c r="A435" s="0" t="s">
        <v>974</v>
      </c>
      <c r="E435" s="0" t="s">
        <v>230</v>
      </c>
      <c r="F435" s="0" t="n">
        <v>400055</v>
      </c>
      <c r="I435" s="1" t="n">
        <v>201059377</v>
      </c>
      <c r="J435" s="0" t="s">
        <v>975</v>
      </c>
    </row>
    <row r="436" customFormat="false" ht="15" hidden="false" customHeight="false" outlineLevel="0" collapsed="false">
      <c r="A436" s="0" t="s">
        <v>976</v>
      </c>
      <c r="E436" s="0" t="s">
        <v>230</v>
      </c>
      <c r="F436" s="0" t="n">
        <v>400055</v>
      </c>
      <c r="I436" s="1" t="n">
        <v>201059378</v>
      </c>
      <c r="J436" s="0" t="s">
        <v>977</v>
      </c>
    </row>
    <row r="437" customFormat="false" ht="15" hidden="false" customHeight="false" outlineLevel="0" collapsed="false">
      <c r="A437" s="0" t="s">
        <v>978</v>
      </c>
      <c r="E437" s="0" t="s">
        <v>979</v>
      </c>
      <c r="F437" s="0" t="n">
        <v>400055</v>
      </c>
      <c r="I437" s="1" t="n">
        <v>201059379</v>
      </c>
      <c r="J437" s="0" t="s">
        <v>980</v>
      </c>
    </row>
    <row r="438" customFormat="false" ht="15" hidden="false" customHeight="false" outlineLevel="0" collapsed="false">
      <c r="A438" s="0" t="s">
        <v>981</v>
      </c>
      <c r="E438" s="0" t="s">
        <v>230</v>
      </c>
      <c r="F438" s="0" t="n">
        <v>400055</v>
      </c>
      <c r="I438" s="1" t="n">
        <v>201059380</v>
      </c>
      <c r="J438" s="0" t="s">
        <v>982</v>
      </c>
    </row>
    <row r="439" customFormat="false" ht="15" hidden="false" customHeight="false" outlineLevel="0" collapsed="false">
      <c r="A439" s="0" t="s">
        <v>983</v>
      </c>
      <c r="E439" s="0" t="s">
        <v>230</v>
      </c>
      <c r="F439" s="0" t="n">
        <v>400055</v>
      </c>
      <c r="I439" s="1" t="n">
        <v>201059381</v>
      </c>
      <c r="J439" s="0" t="s">
        <v>984</v>
      </c>
    </row>
    <row r="440" customFormat="false" ht="15" hidden="false" customHeight="false" outlineLevel="0" collapsed="false">
      <c r="A440" s="0" t="s">
        <v>985</v>
      </c>
      <c r="E440" s="0" t="s">
        <v>230</v>
      </c>
      <c r="F440" s="0" t="n">
        <v>400055</v>
      </c>
      <c r="I440" s="1" t="n">
        <v>201059382</v>
      </c>
      <c r="J440" s="0" t="s">
        <v>986</v>
      </c>
    </row>
    <row r="441" customFormat="false" ht="15" hidden="false" customHeight="false" outlineLevel="0" collapsed="false">
      <c r="A441" s="0" t="s">
        <v>987</v>
      </c>
      <c r="E441" s="0" t="s">
        <v>230</v>
      </c>
      <c r="F441" s="0" t="n">
        <v>400056</v>
      </c>
      <c r="I441" s="1" t="n">
        <v>201059383</v>
      </c>
      <c r="J441" s="0" t="s">
        <v>988</v>
      </c>
    </row>
    <row r="442" customFormat="false" ht="15" hidden="false" customHeight="false" outlineLevel="0" collapsed="false">
      <c r="A442" s="0" t="s">
        <v>989</v>
      </c>
      <c r="E442" s="0" t="s">
        <v>990</v>
      </c>
      <c r="F442" s="0" t="n">
        <v>400056</v>
      </c>
      <c r="I442" s="1" t="n">
        <v>201059384</v>
      </c>
      <c r="J442" s="0" t="s">
        <v>991</v>
      </c>
    </row>
    <row r="443" customFormat="false" ht="15" hidden="false" customHeight="false" outlineLevel="0" collapsed="false">
      <c r="A443" s="0" t="s">
        <v>992</v>
      </c>
      <c r="E443" s="0" t="s">
        <v>230</v>
      </c>
      <c r="F443" s="0" t="n">
        <v>400057</v>
      </c>
      <c r="I443" s="1" t="n">
        <v>201059385</v>
      </c>
      <c r="J443" s="0" t="s">
        <v>993</v>
      </c>
    </row>
    <row r="444" customFormat="false" ht="15" hidden="false" customHeight="false" outlineLevel="0" collapsed="false">
      <c r="A444" s="0" t="s">
        <v>994</v>
      </c>
      <c r="E444" s="0" t="s">
        <v>230</v>
      </c>
      <c r="F444" s="0" t="n">
        <v>400057</v>
      </c>
      <c r="I444" s="1" t="n">
        <v>201059386</v>
      </c>
      <c r="J444" s="0" t="s">
        <v>995</v>
      </c>
    </row>
    <row r="445" customFormat="false" ht="15" hidden="false" customHeight="false" outlineLevel="0" collapsed="false">
      <c r="A445" s="0" t="s">
        <v>996</v>
      </c>
      <c r="E445" s="0" t="s">
        <v>230</v>
      </c>
      <c r="F445" s="0" t="n">
        <v>400066</v>
      </c>
      <c r="I445" s="1" t="n">
        <v>201059387</v>
      </c>
      <c r="J445" s="0" t="s">
        <v>997</v>
      </c>
    </row>
    <row r="446" customFormat="false" ht="15" hidden="false" customHeight="false" outlineLevel="0" collapsed="false">
      <c r="A446" s="0" t="s">
        <v>998</v>
      </c>
      <c r="E446" s="0" t="s">
        <v>230</v>
      </c>
      <c r="F446" s="0" t="n">
        <v>400066</v>
      </c>
      <c r="I446" s="1" t="n">
        <v>201059388</v>
      </c>
      <c r="J446" s="0" t="s">
        <v>999</v>
      </c>
    </row>
    <row r="447" customFormat="false" ht="15" hidden="false" customHeight="false" outlineLevel="0" collapsed="false">
      <c r="A447" s="0" t="s">
        <v>1000</v>
      </c>
      <c r="E447" s="0" t="s">
        <v>230</v>
      </c>
      <c r="F447" s="0" t="n">
        <v>400068</v>
      </c>
      <c r="I447" s="1" t="n">
        <v>201059389</v>
      </c>
      <c r="J447" s="0" t="s">
        <v>1001</v>
      </c>
    </row>
    <row r="448" customFormat="false" ht="15" hidden="false" customHeight="false" outlineLevel="0" collapsed="false">
      <c r="A448" s="0" t="s">
        <v>1002</v>
      </c>
      <c r="E448" s="0" t="s">
        <v>230</v>
      </c>
      <c r="F448" s="0" t="n">
        <v>400068</v>
      </c>
      <c r="I448" s="1" t="n">
        <v>201059390</v>
      </c>
      <c r="J448" s="0" t="s">
        <v>1003</v>
      </c>
    </row>
    <row r="449" customFormat="false" ht="15" hidden="false" customHeight="false" outlineLevel="0" collapsed="false">
      <c r="A449" s="0" t="s">
        <v>1004</v>
      </c>
      <c r="E449" s="0" t="s">
        <v>1005</v>
      </c>
      <c r="F449" s="0" t="n">
        <v>400068</v>
      </c>
      <c r="I449" s="1" t="n">
        <v>201059391</v>
      </c>
      <c r="J449" s="0" t="s">
        <v>1006</v>
      </c>
    </row>
    <row r="450" customFormat="false" ht="15" hidden="false" customHeight="false" outlineLevel="0" collapsed="false">
      <c r="A450" s="0" t="s">
        <v>1007</v>
      </c>
      <c r="E450" s="0" t="s">
        <v>1008</v>
      </c>
      <c r="F450" s="0" t="n">
        <v>400068</v>
      </c>
      <c r="I450" s="1" t="n">
        <v>201059392</v>
      </c>
      <c r="J450" s="0" t="s">
        <v>1009</v>
      </c>
    </row>
    <row r="451" customFormat="false" ht="15" hidden="false" customHeight="false" outlineLevel="0" collapsed="false">
      <c r="A451" s="0" t="s">
        <v>1010</v>
      </c>
      <c r="E451" s="0" t="s">
        <v>230</v>
      </c>
      <c r="F451" s="0" t="n">
        <v>400068</v>
      </c>
      <c r="I451" s="1" t="n">
        <v>201059393</v>
      </c>
      <c r="J451" s="0" t="s">
        <v>1011</v>
      </c>
    </row>
    <row r="452" customFormat="false" ht="15" hidden="false" customHeight="false" outlineLevel="0" collapsed="false">
      <c r="A452" s="0" t="s">
        <v>1012</v>
      </c>
      <c r="E452" s="0" t="s">
        <v>230</v>
      </c>
      <c r="F452" s="0" t="n">
        <v>400068</v>
      </c>
      <c r="I452" s="1" t="n">
        <v>201059395</v>
      </c>
      <c r="J452" s="0" t="s">
        <v>1013</v>
      </c>
    </row>
    <row r="453" customFormat="false" ht="15" hidden="false" customHeight="false" outlineLevel="0" collapsed="false">
      <c r="A453" s="0" t="s">
        <v>1014</v>
      </c>
      <c r="E453" s="0" t="s">
        <v>1015</v>
      </c>
      <c r="F453" s="0" t="n">
        <v>400068</v>
      </c>
      <c r="I453" s="1" t="n">
        <v>201059396</v>
      </c>
      <c r="J453" s="0" t="s">
        <v>1016</v>
      </c>
    </row>
    <row r="454" customFormat="false" ht="15" hidden="false" customHeight="false" outlineLevel="0" collapsed="false">
      <c r="A454" s="0" t="s">
        <v>1017</v>
      </c>
      <c r="E454" s="0" t="s">
        <v>230</v>
      </c>
      <c r="F454" s="0" t="n">
        <v>400071</v>
      </c>
      <c r="I454" s="1" t="n">
        <v>201059397</v>
      </c>
      <c r="J454" s="0" t="s">
        <v>1018</v>
      </c>
    </row>
    <row r="455" customFormat="false" ht="15" hidden="false" customHeight="false" outlineLevel="0" collapsed="false">
      <c r="A455" s="0" t="s">
        <v>1019</v>
      </c>
      <c r="E455" s="0" t="s">
        <v>230</v>
      </c>
      <c r="F455" s="0" t="n">
        <v>400071</v>
      </c>
      <c r="I455" s="1" t="n">
        <v>201059398</v>
      </c>
      <c r="J455" s="0" t="s">
        <v>1020</v>
      </c>
    </row>
    <row r="456" customFormat="false" ht="15" hidden="false" customHeight="false" outlineLevel="0" collapsed="false">
      <c r="A456" s="0" t="s">
        <v>1021</v>
      </c>
      <c r="E456" s="0" t="s">
        <v>230</v>
      </c>
      <c r="F456" s="0" t="n">
        <v>400071</v>
      </c>
      <c r="I456" s="1" t="n">
        <v>201059399</v>
      </c>
      <c r="J456" s="0" t="s">
        <v>1022</v>
      </c>
    </row>
    <row r="457" customFormat="false" ht="15" hidden="false" customHeight="false" outlineLevel="0" collapsed="false">
      <c r="A457" s="0" t="s">
        <v>1023</v>
      </c>
      <c r="E457" s="0" t="s">
        <v>230</v>
      </c>
      <c r="F457" s="0" t="n">
        <v>400071</v>
      </c>
      <c r="I457" s="1" t="n">
        <v>201059400</v>
      </c>
      <c r="J457" s="0" t="s">
        <v>1024</v>
      </c>
    </row>
    <row r="458" customFormat="false" ht="15" hidden="false" customHeight="false" outlineLevel="0" collapsed="false">
      <c r="A458" s="0" t="s">
        <v>1025</v>
      </c>
      <c r="E458" s="0" t="s">
        <v>230</v>
      </c>
      <c r="F458" s="0" t="n">
        <v>400071</v>
      </c>
      <c r="I458" s="1" t="n">
        <v>201059401</v>
      </c>
      <c r="J458" s="0" t="s">
        <v>1026</v>
      </c>
    </row>
    <row r="459" customFormat="false" ht="15" hidden="false" customHeight="false" outlineLevel="0" collapsed="false">
      <c r="A459" s="0" t="s">
        <v>1027</v>
      </c>
      <c r="E459" s="0" t="s">
        <v>1028</v>
      </c>
      <c r="F459" s="0" t="n">
        <v>400071</v>
      </c>
      <c r="I459" s="1" t="n">
        <v>201059402</v>
      </c>
      <c r="J459" s="0" t="s">
        <v>1029</v>
      </c>
    </row>
    <row r="460" customFormat="false" ht="15" hidden="false" customHeight="false" outlineLevel="0" collapsed="false">
      <c r="A460" s="0" t="s">
        <v>1030</v>
      </c>
      <c r="E460" s="0" t="s">
        <v>1031</v>
      </c>
      <c r="F460" s="0" t="n">
        <v>400071</v>
      </c>
      <c r="I460" s="1" t="n">
        <v>201059403</v>
      </c>
      <c r="J460" s="0" t="s">
        <v>1032</v>
      </c>
    </row>
    <row r="461" customFormat="false" ht="15" hidden="false" customHeight="false" outlineLevel="0" collapsed="false">
      <c r="A461" s="0" t="s">
        <v>1033</v>
      </c>
      <c r="E461" s="0" t="s">
        <v>230</v>
      </c>
      <c r="F461" s="0" t="n">
        <v>400074</v>
      </c>
      <c r="I461" s="1" t="n">
        <v>201059404</v>
      </c>
      <c r="J461" s="0" t="s">
        <v>1034</v>
      </c>
    </row>
    <row r="462" customFormat="false" ht="15" hidden="false" customHeight="false" outlineLevel="0" collapsed="false">
      <c r="A462" s="0" t="s">
        <v>1035</v>
      </c>
      <c r="E462" s="0" t="s">
        <v>230</v>
      </c>
      <c r="F462" s="0" t="n">
        <v>400074</v>
      </c>
      <c r="I462" s="1" t="n">
        <v>201059405</v>
      </c>
      <c r="J462" s="0" t="s">
        <v>1036</v>
      </c>
    </row>
    <row r="463" customFormat="false" ht="15" hidden="false" customHeight="false" outlineLevel="0" collapsed="false">
      <c r="A463" s="0" t="s">
        <v>1037</v>
      </c>
      <c r="E463" s="0" t="s">
        <v>1038</v>
      </c>
      <c r="F463" s="0" t="n">
        <v>400074</v>
      </c>
      <c r="I463" s="1" t="n">
        <v>201059406</v>
      </c>
      <c r="J463" s="0" t="s">
        <v>1039</v>
      </c>
    </row>
    <row r="464" customFormat="false" ht="15" hidden="false" customHeight="false" outlineLevel="0" collapsed="false">
      <c r="A464" s="0" t="s">
        <v>1040</v>
      </c>
      <c r="E464" s="0" t="s">
        <v>1041</v>
      </c>
      <c r="F464" s="0" t="n">
        <v>400074</v>
      </c>
      <c r="I464" s="1" t="n">
        <v>201059407</v>
      </c>
      <c r="J464" s="0" t="s">
        <v>1042</v>
      </c>
    </row>
    <row r="465" customFormat="false" ht="15" hidden="false" customHeight="false" outlineLevel="0" collapsed="false">
      <c r="A465" s="0" t="s">
        <v>1043</v>
      </c>
      <c r="E465" s="0" t="s">
        <v>230</v>
      </c>
      <c r="F465" s="0" t="n">
        <v>400074</v>
      </c>
      <c r="I465" s="1" t="n">
        <v>201059408</v>
      </c>
      <c r="J465" s="0" t="s">
        <v>1044</v>
      </c>
    </row>
    <row r="466" customFormat="false" ht="15" hidden="false" customHeight="false" outlineLevel="0" collapsed="false">
      <c r="A466" s="0" t="s">
        <v>1045</v>
      </c>
      <c r="E466" s="0" t="s">
        <v>1046</v>
      </c>
      <c r="F466" s="0" t="n">
        <v>400074</v>
      </c>
      <c r="I466" s="1" t="n">
        <v>201059409</v>
      </c>
      <c r="J466" s="0" t="s">
        <v>1047</v>
      </c>
    </row>
    <row r="467" customFormat="false" ht="15" hidden="false" customHeight="false" outlineLevel="0" collapsed="false">
      <c r="A467" s="0" t="s">
        <v>1048</v>
      </c>
      <c r="E467" s="0" t="s">
        <v>230</v>
      </c>
      <c r="F467" s="0" t="n">
        <v>400074</v>
      </c>
      <c r="I467" s="1" t="n">
        <v>201059410</v>
      </c>
      <c r="J467" s="0" t="s">
        <v>1049</v>
      </c>
    </row>
    <row r="468" customFormat="false" ht="15" hidden="false" customHeight="false" outlineLevel="0" collapsed="false">
      <c r="A468" s="0" t="s">
        <v>1050</v>
      </c>
      <c r="E468" s="0" t="s">
        <v>230</v>
      </c>
      <c r="F468" s="0" t="n">
        <v>400078</v>
      </c>
      <c r="I468" s="1" t="n">
        <v>201059411</v>
      </c>
      <c r="J468" s="0" t="s">
        <v>1051</v>
      </c>
    </row>
    <row r="469" customFormat="false" ht="15" hidden="false" customHeight="false" outlineLevel="0" collapsed="false">
      <c r="A469" s="0" t="s">
        <v>1052</v>
      </c>
      <c r="E469" s="0" t="s">
        <v>230</v>
      </c>
      <c r="F469" s="0" t="n">
        <v>400078</v>
      </c>
      <c r="I469" s="1" t="n">
        <v>201059412</v>
      </c>
      <c r="J469" s="0" t="s">
        <v>1053</v>
      </c>
    </row>
    <row r="470" customFormat="false" ht="15" hidden="false" customHeight="false" outlineLevel="0" collapsed="false">
      <c r="A470" s="0" t="s">
        <v>1054</v>
      </c>
      <c r="E470" s="0" t="s">
        <v>230</v>
      </c>
      <c r="F470" s="0" t="n">
        <v>400078</v>
      </c>
      <c r="I470" s="1" t="n">
        <v>201059413</v>
      </c>
      <c r="J470" s="0" t="s">
        <v>1055</v>
      </c>
    </row>
    <row r="471" customFormat="false" ht="15" hidden="false" customHeight="false" outlineLevel="0" collapsed="false">
      <c r="A471" s="0" t="s">
        <v>1056</v>
      </c>
      <c r="E471" s="0" t="s">
        <v>230</v>
      </c>
      <c r="F471" s="0" t="n">
        <v>400078</v>
      </c>
      <c r="I471" s="1" t="n">
        <v>201059414</v>
      </c>
      <c r="J471" s="0" t="s">
        <v>1057</v>
      </c>
    </row>
    <row r="472" customFormat="false" ht="15" hidden="false" customHeight="false" outlineLevel="0" collapsed="false">
      <c r="A472" s="0" t="s">
        <v>1058</v>
      </c>
      <c r="E472" s="0" t="s">
        <v>230</v>
      </c>
      <c r="F472" s="0" t="n">
        <v>400078</v>
      </c>
      <c r="I472" s="1" t="n">
        <v>201059415</v>
      </c>
      <c r="J472" s="0" t="s">
        <v>1059</v>
      </c>
    </row>
    <row r="473" customFormat="false" ht="15" hidden="false" customHeight="false" outlineLevel="0" collapsed="false">
      <c r="A473" s="0" t="s">
        <v>1060</v>
      </c>
      <c r="E473" s="0" t="s">
        <v>230</v>
      </c>
      <c r="F473" s="0" t="n">
        <v>400078</v>
      </c>
      <c r="I473" s="1" t="n">
        <v>201059416</v>
      </c>
      <c r="J473" s="0" t="s">
        <v>1061</v>
      </c>
    </row>
    <row r="474" customFormat="false" ht="15" hidden="false" customHeight="false" outlineLevel="0" collapsed="false">
      <c r="A474" s="0" t="s">
        <v>1062</v>
      </c>
      <c r="E474" s="0" t="s">
        <v>230</v>
      </c>
      <c r="F474" s="0" t="n">
        <v>400078</v>
      </c>
      <c r="I474" s="1" t="n">
        <v>201059417</v>
      </c>
      <c r="J474" s="0" t="s">
        <v>1063</v>
      </c>
    </row>
    <row r="475" customFormat="false" ht="15" hidden="false" customHeight="false" outlineLevel="0" collapsed="false">
      <c r="A475" s="0" t="s">
        <v>1064</v>
      </c>
      <c r="E475" s="0" t="s">
        <v>230</v>
      </c>
      <c r="F475" s="0" t="n">
        <v>400078</v>
      </c>
      <c r="I475" s="1" t="n">
        <v>201059418</v>
      </c>
      <c r="J475" s="0" t="s">
        <v>1065</v>
      </c>
    </row>
    <row r="476" customFormat="false" ht="15" hidden="false" customHeight="false" outlineLevel="0" collapsed="false">
      <c r="A476" s="0" t="s">
        <v>1066</v>
      </c>
      <c r="E476" s="0" t="s">
        <v>230</v>
      </c>
      <c r="F476" s="0" t="n">
        <v>400078</v>
      </c>
      <c r="I476" s="1" t="n">
        <v>201059419</v>
      </c>
      <c r="J476" s="0" t="s">
        <v>1067</v>
      </c>
    </row>
    <row r="477" customFormat="false" ht="15" hidden="false" customHeight="false" outlineLevel="0" collapsed="false">
      <c r="A477" s="0" t="s">
        <v>1068</v>
      </c>
      <c r="E477" s="0" t="s">
        <v>230</v>
      </c>
      <c r="F477" s="0" t="n">
        <v>400078</v>
      </c>
      <c r="I477" s="1" t="n">
        <v>201059420</v>
      </c>
      <c r="J477" s="0" t="s">
        <v>1069</v>
      </c>
    </row>
    <row r="478" customFormat="false" ht="15" hidden="false" customHeight="false" outlineLevel="0" collapsed="false">
      <c r="A478" s="0" t="s">
        <v>1070</v>
      </c>
      <c r="E478" s="0" t="s">
        <v>1071</v>
      </c>
      <c r="F478" s="0" t="n">
        <v>400078</v>
      </c>
      <c r="I478" s="1" t="n">
        <v>201059421</v>
      </c>
      <c r="J478" s="0" t="s">
        <v>1072</v>
      </c>
    </row>
    <row r="479" customFormat="false" ht="15" hidden="false" customHeight="false" outlineLevel="0" collapsed="false">
      <c r="A479" s="0" t="s">
        <v>1073</v>
      </c>
      <c r="E479" s="0" t="s">
        <v>230</v>
      </c>
      <c r="F479" s="0" t="n">
        <v>400078</v>
      </c>
      <c r="I479" s="1" t="n">
        <v>201059422</v>
      </c>
      <c r="J479" s="0" t="s">
        <v>1074</v>
      </c>
    </row>
    <row r="480" customFormat="false" ht="15" hidden="false" customHeight="false" outlineLevel="0" collapsed="false">
      <c r="A480" s="0" t="s">
        <v>1075</v>
      </c>
      <c r="E480" s="0" t="s">
        <v>230</v>
      </c>
      <c r="F480" s="0" t="n">
        <v>400078</v>
      </c>
      <c r="I480" s="1" t="n">
        <v>201059423</v>
      </c>
      <c r="J480" s="0" t="s">
        <v>1076</v>
      </c>
    </row>
    <row r="481" customFormat="false" ht="15" hidden="false" customHeight="false" outlineLevel="0" collapsed="false">
      <c r="A481" s="0" t="s">
        <v>1077</v>
      </c>
      <c r="E481" s="0" t="s">
        <v>230</v>
      </c>
      <c r="F481" s="0" t="n">
        <v>400078</v>
      </c>
      <c r="I481" s="1" t="n">
        <v>201059424</v>
      </c>
      <c r="J481" s="0" t="s">
        <v>1078</v>
      </c>
    </row>
    <row r="482" customFormat="false" ht="15" hidden="false" customHeight="false" outlineLevel="0" collapsed="false">
      <c r="A482" s="0" t="s">
        <v>1079</v>
      </c>
      <c r="E482" s="0" t="s">
        <v>230</v>
      </c>
      <c r="F482" s="0" t="n">
        <v>400078</v>
      </c>
      <c r="I482" s="1" t="n">
        <v>201059425</v>
      </c>
      <c r="J482" s="0" t="s">
        <v>1080</v>
      </c>
    </row>
    <row r="483" customFormat="false" ht="15" hidden="false" customHeight="false" outlineLevel="0" collapsed="false">
      <c r="A483" s="0" t="s">
        <v>1081</v>
      </c>
      <c r="E483" s="0" t="s">
        <v>1082</v>
      </c>
      <c r="F483" s="0" t="n">
        <v>400078</v>
      </c>
      <c r="I483" s="1" t="n">
        <v>201059426</v>
      </c>
      <c r="J483" s="0" t="s">
        <v>1083</v>
      </c>
    </row>
    <row r="484" customFormat="false" ht="15" hidden="false" customHeight="false" outlineLevel="0" collapsed="false">
      <c r="A484" s="0" t="s">
        <v>1084</v>
      </c>
      <c r="E484" s="0" t="s">
        <v>1085</v>
      </c>
      <c r="F484" s="0" t="n">
        <v>400078</v>
      </c>
      <c r="I484" s="1" t="n">
        <v>201059427</v>
      </c>
      <c r="J484" s="0" t="s">
        <v>1086</v>
      </c>
    </row>
    <row r="485" customFormat="false" ht="15" hidden="false" customHeight="false" outlineLevel="0" collapsed="false">
      <c r="A485" s="0" t="s">
        <v>1087</v>
      </c>
      <c r="E485" s="0" t="s">
        <v>230</v>
      </c>
      <c r="F485" s="0" t="n">
        <v>400080</v>
      </c>
      <c r="I485" s="1" t="n">
        <v>201059428</v>
      </c>
      <c r="J485" s="0" t="s">
        <v>1088</v>
      </c>
    </row>
    <row r="486" customFormat="false" ht="15" hidden="false" customHeight="false" outlineLevel="0" collapsed="false">
      <c r="A486" s="0" t="s">
        <v>1089</v>
      </c>
      <c r="E486" s="0" t="s">
        <v>230</v>
      </c>
      <c r="F486" s="0" t="n">
        <v>400080</v>
      </c>
      <c r="I486" s="1" t="n">
        <v>201059429</v>
      </c>
      <c r="J486" s="0" t="s">
        <v>1090</v>
      </c>
    </row>
    <row r="487" customFormat="false" ht="15" hidden="false" customHeight="false" outlineLevel="0" collapsed="false">
      <c r="A487" s="0" t="s">
        <v>1091</v>
      </c>
      <c r="E487" s="0" t="s">
        <v>1092</v>
      </c>
      <c r="F487" s="0" t="n">
        <v>400080</v>
      </c>
      <c r="I487" s="1" t="n">
        <v>201059430</v>
      </c>
      <c r="J487" s="0" t="s">
        <v>1093</v>
      </c>
    </row>
    <row r="488" customFormat="false" ht="15" hidden="false" customHeight="false" outlineLevel="0" collapsed="false">
      <c r="A488" s="0" t="s">
        <v>1094</v>
      </c>
      <c r="E488" s="0" t="s">
        <v>230</v>
      </c>
      <c r="F488" s="0" t="n">
        <v>400080</v>
      </c>
      <c r="I488" s="1" t="n">
        <v>201059431</v>
      </c>
      <c r="J488" s="0" t="s">
        <v>1095</v>
      </c>
    </row>
    <row r="489" customFormat="false" ht="15" hidden="false" customHeight="false" outlineLevel="0" collapsed="false">
      <c r="A489" s="0" t="s">
        <v>1096</v>
      </c>
      <c r="E489" s="0" t="s">
        <v>230</v>
      </c>
      <c r="F489" s="0" t="n">
        <v>400080</v>
      </c>
      <c r="I489" s="1" t="n">
        <v>201059432</v>
      </c>
      <c r="J489" s="0" t="s">
        <v>1097</v>
      </c>
    </row>
    <row r="490" customFormat="false" ht="15" hidden="false" customHeight="false" outlineLevel="0" collapsed="false">
      <c r="A490" s="0" t="s">
        <v>1098</v>
      </c>
      <c r="E490" s="0" t="s">
        <v>230</v>
      </c>
      <c r="F490" s="0" t="n">
        <v>400080</v>
      </c>
      <c r="I490" s="1" t="n">
        <v>201059433</v>
      </c>
      <c r="J490" s="0" t="s">
        <v>1099</v>
      </c>
    </row>
    <row r="491" customFormat="false" ht="15" hidden="false" customHeight="false" outlineLevel="0" collapsed="false">
      <c r="A491" s="0" t="s">
        <v>1100</v>
      </c>
      <c r="E491" s="0" t="s">
        <v>230</v>
      </c>
      <c r="F491" s="0" t="n">
        <v>400080</v>
      </c>
      <c r="I491" s="1" t="n">
        <v>201059434</v>
      </c>
      <c r="J491" s="0" t="s">
        <v>1101</v>
      </c>
    </row>
    <row r="492" customFormat="false" ht="15" hidden="false" customHeight="false" outlineLevel="0" collapsed="false">
      <c r="A492" s="0" t="s">
        <v>1102</v>
      </c>
      <c r="E492" s="0" t="s">
        <v>230</v>
      </c>
      <c r="F492" s="0" t="n">
        <v>400080</v>
      </c>
      <c r="I492" s="1" t="n">
        <v>201059435</v>
      </c>
      <c r="J492" s="0" t="s">
        <v>1103</v>
      </c>
    </row>
    <row r="493" customFormat="false" ht="15" hidden="false" customHeight="false" outlineLevel="0" collapsed="false">
      <c r="A493" s="0" t="s">
        <v>1104</v>
      </c>
      <c r="E493" s="0" t="s">
        <v>1105</v>
      </c>
      <c r="F493" s="0" t="n">
        <v>400080</v>
      </c>
      <c r="I493" s="1" t="n">
        <v>201059436</v>
      </c>
      <c r="J493" s="0" t="s">
        <v>1106</v>
      </c>
    </row>
    <row r="494" customFormat="false" ht="15" hidden="false" customHeight="false" outlineLevel="0" collapsed="false">
      <c r="A494" s="0" t="s">
        <v>1107</v>
      </c>
      <c r="E494" s="0" t="s">
        <v>230</v>
      </c>
      <c r="F494" s="0" t="n">
        <v>400081</v>
      </c>
      <c r="I494" s="1" t="n">
        <v>201059437</v>
      </c>
      <c r="J494" s="0" t="s">
        <v>1108</v>
      </c>
    </row>
    <row r="495" customFormat="false" ht="15" hidden="false" customHeight="false" outlineLevel="0" collapsed="false">
      <c r="A495" s="0" t="s">
        <v>1109</v>
      </c>
      <c r="E495" s="0" t="s">
        <v>230</v>
      </c>
      <c r="F495" s="0" t="n">
        <v>400081</v>
      </c>
      <c r="I495" s="1" t="n">
        <v>201059438</v>
      </c>
      <c r="J495" s="0" t="s">
        <v>1110</v>
      </c>
    </row>
    <row r="496" customFormat="false" ht="15" hidden="false" customHeight="false" outlineLevel="0" collapsed="false">
      <c r="A496" s="0" t="s">
        <v>1111</v>
      </c>
      <c r="E496" s="0" t="s">
        <v>230</v>
      </c>
      <c r="F496" s="0" t="n">
        <v>400081</v>
      </c>
      <c r="I496" s="1" t="n">
        <v>201059439</v>
      </c>
      <c r="J496" s="0" t="s">
        <v>1112</v>
      </c>
    </row>
    <row r="497" customFormat="false" ht="15" hidden="false" customHeight="false" outlineLevel="0" collapsed="false">
      <c r="A497" s="0" t="s">
        <v>126</v>
      </c>
      <c r="E497" s="0" t="s">
        <v>230</v>
      </c>
      <c r="F497" s="0" t="n">
        <v>400082</v>
      </c>
      <c r="I497" s="1" t="n">
        <v>201059440</v>
      </c>
      <c r="J497" s="0" t="s">
        <v>1113</v>
      </c>
    </row>
    <row r="498" customFormat="false" ht="15" hidden="false" customHeight="false" outlineLevel="0" collapsed="false">
      <c r="A498" s="0" t="s">
        <v>1114</v>
      </c>
      <c r="E498" s="0" t="s">
        <v>230</v>
      </c>
      <c r="F498" s="0" t="n">
        <v>400088</v>
      </c>
      <c r="I498" s="1" t="n">
        <v>201059441</v>
      </c>
      <c r="J498" s="0" t="s">
        <v>1115</v>
      </c>
    </row>
    <row r="499" customFormat="false" ht="15" hidden="false" customHeight="false" outlineLevel="0" collapsed="false">
      <c r="A499" s="0" t="s">
        <v>1116</v>
      </c>
      <c r="E499" s="0" t="s">
        <v>230</v>
      </c>
      <c r="F499" s="0" t="n">
        <v>400088</v>
      </c>
      <c r="I499" s="1" t="n">
        <v>201059442</v>
      </c>
      <c r="J499" s="0" t="s">
        <v>1117</v>
      </c>
    </row>
    <row r="500" customFormat="false" ht="15" hidden="false" customHeight="false" outlineLevel="0" collapsed="false">
      <c r="A500" s="0" t="s">
        <v>1118</v>
      </c>
      <c r="E500" s="0" t="s">
        <v>230</v>
      </c>
      <c r="F500" s="0" t="n">
        <v>400089</v>
      </c>
      <c r="I500" s="1" t="n">
        <v>201059443</v>
      </c>
      <c r="J500" s="0" t="s">
        <v>1119</v>
      </c>
    </row>
    <row r="501" customFormat="false" ht="15" hidden="false" customHeight="false" outlineLevel="0" collapsed="false">
      <c r="A501" s="0" t="s">
        <v>1120</v>
      </c>
      <c r="E501" s="0" t="s">
        <v>230</v>
      </c>
      <c r="F501" s="0" t="n">
        <v>400091</v>
      </c>
      <c r="I501" s="1" t="n">
        <v>201059444</v>
      </c>
      <c r="J501" s="0" t="s">
        <v>1121</v>
      </c>
    </row>
    <row r="502" customFormat="false" ht="15" hidden="false" customHeight="false" outlineLevel="0" collapsed="false">
      <c r="A502" s="0" t="s">
        <v>1122</v>
      </c>
      <c r="E502" s="0" t="s">
        <v>468</v>
      </c>
      <c r="F502" s="0" t="n">
        <v>431001</v>
      </c>
      <c r="I502" s="1" t="n">
        <v>201058955</v>
      </c>
      <c r="J502" s="0" t="s">
        <v>1123</v>
      </c>
    </row>
    <row r="503" customFormat="false" ht="15" hidden="false" customHeight="false" outlineLevel="0" collapsed="false">
      <c r="A503" s="0" t="s">
        <v>1124</v>
      </c>
      <c r="E503" s="0" t="s">
        <v>468</v>
      </c>
      <c r="F503" s="0" t="n">
        <v>431001</v>
      </c>
      <c r="I503" s="1" t="n">
        <v>201058956</v>
      </c>
      <c r="J503" s="0" t="s">
        <v>1125</v>
      </c>
    </row>
    <row r="504" customFormat="false" ht="15" hidden="false" customHeight="false" outlineLevel="0" collapsed="false">
      <c r="A504" s="0" t="s">
        <v>1126</v>
      </c>
      <c r="E504" s="0" t="s">
        <v>546</v>
      </c>
      <c r="F504" s="0" t="n">
        <v>431601</v>
      </c>
      <c r="I504" s="1" t="n">
        <v>201058957</v>
      </c>
      <c r="J504" s="0" t="s">
        <v>1127</v>
      </c>
    </row>
    <row r="505" customFormat="false" ht="15" hidden="false" customHeight="false" outlineLevel="0" collapsed="false">
      <c r="A505" s="0" t="s">
        <v>1128</v>
      </c>
      <c r="E505" s="0" t="s">
        <v>581</v>
      </c>
      <c r="F505" s="0" t="n">
        <v>504001</v>
      </c>
      <c r="I505" s="1" t="n">
        <v>201058958</v>
      </c>
      <c r="J505" s="0" t="s">
        <v>1129</v>
      </c>
    </row>
    <row r="506" customFormat="false" ht="15" hidden="false" customHeight="false" outlineLevel="0" collapsed="false">
      <c r="A506" s="0" t="s">
        <v>1130</v>
      </c>
      <c r="E506" s="0" t="s">
        <v>581</v>
      </c>
      <c r="F506" s="0" t="n">
        <v>504001</v>
      </c>
      <c r="I506" s="1" t="n">
        <v>201058959</v>
      </c>
      <c r="J506" s="0" t="s">
        <v>1131</v>
      </c>
    </row>
    <row r="507" customFormat="false" ht="15" hidden="false" customHeight="false" outlineLevel="0" collapsed="false">
      <c r="A507" s="0" t="s">
        <v>1132</v>
      </c>
      <c r="E507" s="0" t="s">
        <v>581</v>
      </c>
      <c r="F507" s="0" t="n">
        <v>504001</v>
      </c>
      <c r="I507" s="1" t="n">
        <v>201058960</v>
      </c>
      <c r="J507" s="0" t="s">
        <v>1133</v>
      </c>
    </row>
    <row r="508" customFormat="false" ht="15" hidden="false" customHeight="false" outlineLevel="0" collapsed="false">
      <c r="A508" s="0" t="s">
        <v>1134</v>
      </c>
      <c r="E508" s="0" t="s">
        <v>581</v>
      </c>
      <c r="F508" s="0" t="n">
        <v>504001</v>
      </c>
      <c r="I508" s="1" t="n">
        <v>201058961</v>
      </c>
      <c r="J508" s="0" t="s">
        <v>1135</v>
      </c>
    </row>
    <row r="509" customFormat="false" ht="15" hidden="false" customHeight="false" outlineLevel="0" collapsed="false">
      <c r="A509" s="0" t="s">
        <v>1136</v>
      </c>
      <c r="E509" s="0" t="s">
        <v>589</v>
      </c>
      <c r="F509" s="0" t="n">
        <v>505001</v>
      </c>
      <c r="I509" s="1" t="n">
        <v>201058962</v>
      </c>
      <c r="J509" s="0" t="s">
        <v>1137</v>
      </c>
    </row>
    <row r="510" customFormat="false" ht="15" hidden="false" customHeight="false" outlineLevel="0" collapsed="false">
      <c r="A510" s="0" t="s">
        <v>1138</v>
      </c>
      <c r="E510" s="0" t="s">
        <v>589</v>
      </c>
      <c r="F510" s="0" t="n">
        <v>505001</v>
      </c>
      <c r="I510" s="1" t="n">
        <v>201058963</v>
      </c>
      <c r="J510" s="0" t="s">
        <v>1139</v>
      </c>
    </row>
    <row r="511" customFormat="false" ht="15" hidden="false" customHeight="false" outlineLevel="0" collapsed="false">
      <c r="A511" s="0" t="s">
        <v>1140</v>
      </c>
      <c r="E511" s="0" t="s">
        <v>589</v>
      </c>
      <c r="F511" s="0" t="n">
        <v>505001</v>
      </c>
      <c r="I511" s="1" t="n">
        <v>201058964</v>
      </c>
      <c r="J511" s="0" t="s">
        <v>1141</v>
      </c>
    </row>
    <row r="512" customFormat="false" ht="15" hidden="false" customHeight="false" outlineLevel="0" collapsed="false">
      <c r="A512" s="0" t="s">
        <v>1142</v>
      </c>
      <c r="E512" s="0" t="s">
        <v>589</v>
      </c>
      <c r="F512" s="0" t="n">
        <v>505001</v>
      </c>
      <c r="I512" s="1" t="n">
        <v>201058965</v>
      </c>
      <c r="J512" s="0" t="s">
        <v>1143</v>
      </c>
    </row>
    <row r="513" customFormat="false" ht="15" hidden="false" customHeight="false" outlineLevel="0" collapsed="false">
      <c r="A513" s="0" t="s">
        <v>1144</v>
      </c>
      <c r="E513" s="0" t="s">
        <v>589</v>
      </c>
      <c r="F513" s="0" t="n">
        <v>505001</v>
      </c>
      <c r="I513" s="1" t="n">
        <v>201058966</v>
      </c>
      <c r="J513" s="0" t="s">
        <v>1145</v>
      </c>
    </row>
    <row r="514" customFormat="false" ht="15" hidden="false" customHeight="false" outlineLevel="0" collapsed="false">
      <c r="A514" s="0" t="s">
        <v>1146</v>
      </c>
      <c r="E514" s="0" t="s">
        <v>589</v>
      </c>
      <c r="F514" s="0" t="n">
        <v>505001</v>
      </c>
      <c r="I514" s="1" t="n">
        <v>201058967</v>
      </c>
      <c r="J514" s="0" t="s">
        <v>1147</v>
      </c>
    </row>
    <row r="515" customFormat="false" ht="15" hidden="false" customHeight="false" outlineLevel="0" collapsed="false">
      <c r="A515" s="0" t="s">
        <v>1148</v>
      </c>
      <c r="E515" s="0" t="s">
        <v>589</v>
      </c>
      <c r="F515" s="0" t="n">
        <v>505001</v>
      </c>
      <c r="I515" s="1" t="n">
        <v>201058968</v>
      </c>
      <c r="J515" s="0" t="s">
        <v>1149</v>
      </c>
    </row>
    <row r="516" customFormat="false" ht="15" hidden="false" customHeight="false" outlineLevel="0" collapsed="false">
      <c r="A516" s="0" t="s">
        <v>1150</v>
      </c>
      <c r="E516" s="0" t="s">
        <v>605</v>
      </c>
      <c r="F516" s="0" t="n">
        <v>506001</v>
      </c>
      <c r="I516" s="1" t="n">
        <v>201058969</v>
      </c>
      <c r="J516" s="0" t="s">
        <v>1151</v>
      </c>
    </row>
    <row r="517" customFormat="false" ht="15" hidden="false" customHeight="false" outlineLevel="0" collapsed="false">
      <c r="A517" s="0" t="s">
        <v>1152</v>
      </c>
      <c r="E517" s="0" t="s">
        <v>605</v>
      </c>
      <c r="F517" s="0" t="n">
        <v>506001</v>
      </c>
      <c r="I517" s="1" t="n">
        <v>201058970</v>
      </c>
      <c r="J517" s="0" t="s">
        <v>1153</v>
      </c>
    </row>
    <row r="518" customFormat="false" ht="15" hidden="false" customHeight="false" outlineLevel="0" collapsed="false">
      <c r="A518" s="0" t="s">
        <v>1154</v>
      </c>
      <c r="E518" s="0" t="s">
        <v>605</v>
      </c>
      <c r="F518" s="0" t="n">
        <v>506001</v>
      </c>
      <c r="I518" s="1" t="n">
        <v>201058971</v>
      </c>
      <c r="J518" s="0" t="s">
        <v>1155</v>
      </c>
    </row>
    <row r="519" customFormat="false" ht="15" hidden="false" customHeight="false" outlineLevel="0" collapsed="false">
      <c r="A519" s="0" t="s">
        <v>1156</v>
      </c>
      <c r="E519" s="0" t="s">
        <v>605</v>
      </c>
      <c r="F519" s="0" t="n">
        <v>506001</v>
      </c>
      <c r="I519" s="1" t="n">
        <v>201058972</v>
      </c>
      <c r="J519" s="0" t="s">
        <v>1157</v>
      </c>
    </row>
    <row r="520" customFormat="false" ht="15" hidden="false" customHeight="false" outlineLevel="0" collapsed="false">
      <c r="A520" s="0" t="s">
        <v>1158</v>
      </c>
      <c r="E520" s="0" t="s">
        <v>605</v>
      </c>
      <c r="F520" s="0" t="n">
        <v>506002</v>
      </c>
      <c r="I520" s="1" t="n">
        <v>201058973</v>
      </c>
      <c r="J520" s="0" t="s">
        <v>1159</v>
      </c>
    </row>
    <row r="521" customFormat="false" ht="15" hidden="false" customHeight="false" outlineLevel="0" collapsed="false">
      <c r="A521" s="0" t="s">
        <v>1160</v>
      </c>
      <c r="E521" s="0" t="s">
        <v>605</v>
      </c>
      <c r="F521" s="0" t="n">
        <v>506002</v>
      </c>
      <c r="I521" s="1" t="n">
        <v>201058974</v>
      </c>
      <c r="J521" s="0" t="s">
        <v>1161</v>
      </c>
    </row>
    <row r="522" customFormat="false" ht="15" hidden="false" customHeight="false" outlineLevel="0" collapsed="false">
      <c r="A522" s="0" t="s">
        <v>1162</v>
      </c>
      <c r="E522" s="0" t="s">
        <v>605</v>
      </c>
      <c r="F522" s="0" t="n">
        <v>506002</v>
      </c>
      <c r="I522" s="1" t="n">
        <v>201058975</v>
      </c>
      <c r="J522" s="0" t="s">
        <v>1163</v>
      </c>
    </row>
    <row r="523" customFormat="false" ht="15" hidden="false" customHeight="false" outlineLevel="0" collapsed="false">
      <c r="A523" s="0" t="s">
        <v>1164</v>
      </c>
      <c r="E523" s="0" t="s">
        <v>605</v>
      </c>
      <c r="F523" s="0" t="n">
        <v>506003</v>
      </c>
      <c r="I523" s="1" t="n">
        <v>201058976</v>
      </c>
      <c r="J523" s="0" t="s">
        <v>1165</v>
      </c>
    </row>
    <row r="524" customFormat="false" ht="15" hidden="false" customHeight="false" outlineLevel="0" collapsed="false">
      <c r="A524" s="0" t="s">
        <v>1166</v>
      </c>
      <c r="E524" s="0" t="s">
        <v>605</v>
      </c>
      <c r="F524" s="0" t="n">
        <v>506009</v>
      </c>
      <c r="I524" s="1" t="n">
        <v>201058977</v>
      </c>
      <c r="J524" s="0" t="s">
        <v>1167</v>
      </c>
    </row>
    <row r="525" customFormat="false" ht="15" hidden="false" customHeight="false" outlineLevel="0" collapsed="false">
      <c r="A525" s="0" t="s">
        <v>1168</v>
      </c>
      <c r="E525" s="0" t="s">
        <v>605</v>
      </c>
      <c r="F525" s="0" t="n">
        <v>506009</v>
      </c>
      <c r="I525" s="1" t="n">
        <v>201058978</v>
      </c>
      <c r="J525" s="0" t="s">
        <v>1169</v>
      </c>
    </row>
    <row r="526" customFormat="false" ht="15" hidden="false" customHeight="false" outlineLevel="0" collapsed="false">
      <c r="A526" s="0" t="s">
        <v>1170</v>
      </c>
      <c r="E526" s="0" t="s">
        <v>659</v>
      </c>
      <c r="F526" s="0" t="n">
        <v>507001</v>
      </c>
      <c r="I526" s="1" t="n">
        <v>201058979</v>
      </c>
      <c r="J526" s="0" t="s">
        <v>1171</v>
      </c>
    </row>
    <row r="527" customFormat="false" ht="15" hidden="false" customHeight="false" outlineLevel="0" collapsed="false">
      <c r="A527" s="0" t="s">
        <v>1172</v>
      </c>
      <c r="E527" s="0" t="s">
        <v>659</v>
      </c>
      <c r="F527" s="0" t="n">
        <v>507001</v>
      </c>
      <c r="I527" s="1" t="n">
        <v>201058980</v>
      </c>
      <c r="J527" s="0" t="s">
        <v>1173</v>
      </c>
    </row>
    <row r="528" customFormat="false" ht="15" hidden="false" customHeight="false" outlineLevel="0" collapsed="false">
      <c r="A528" s="0" t="s">
        <v>1174</v>
      </c>
      <c r="E528" s="0" t="s">
        <v>659</v>
      </c>
      <c r="F528" s="0" t="n">
        <v>507002</v>
      </c>
      <c r="I528" s="1" t="n">
        <v>201058981</v>
      </c>
      <c r="J528" s="0" t="s">
        <v>1175</v>
      </c>
    </row>
    <row r="529" customFormat="false" ht="15" hidden="false" customHeight="false" outlineLevel="0" collapsed="false">
      <c r="A529" s="0" t="s">
        <v>1176</v>
      </c>
      <c r="E529" s="0" t="s">
        <v>659</v>
      </c>
      <c r="F529" s="0" t="n">
        <v>507002</v>
      </c>
      <c r="I529" s="1" t="n">
        <v>201058982</v>
      </c>
      <c r="J529" s="0" t="s">
        <v>1177</v>
      </c>
    </row>
    <row r="530" customFormat="false" ht="15" hidden="false" customHeight="false" outlineLevel="0" collapsed="false">
      <c r="A530" s="0" t="s">
        <v>1178</v>
      </c>
      <c r="E530" s="0" t="s">
        <v>659</v>
      </c>
      <c r="F530" s="0" t="n">
        <v>507003</v>
      </c>
      <c r="I530" s="1" t="n">
        <v>201058983</v>
      </c>
      <c r="J530" s="0" t="s">
        <v>1179</v>
      </c>
    </row>
    <row r="531" customFormat="false" ht="15" hidden="false" customHeight="false" outlineLevel="0" collapsed="false">
      <c r="A531" s="0" t="s">
        <v>1180</v>
      </c>
      <c r="E531" s="0" t="s">
        <v>659</v>
      </c>
      <c r="F531" s="0" t="n">
        <v>507003</v>
      </c>
      <c r="I531" s="1" t="n">
        <v>201058984</v>
      </c>
      <c r="J531" s="0" t="s">
        <v>1181</v>
      </c>
    </row>
    <row r="532" customFormat="false" ht="15" hidden="false" customHeight="false" outlineLevel="0" collapsed="false">
      <c r="A532" s="0" t="s">
        <v>1182</v>
      </c>
      <c r="E532" s="0" t="s">
        <v>659</v>
      </c>
      <c r="F532" s="0" t="n">
        <v>507003</v>
      </c>
      <c r="I532" s="1" t="n">
        <v>201058985</v>
      </c>
      <c r="J532" s="0" t="s">
        <v>1183</v>
      </c>
    </row>
    <row r="533" customFormat="false" ht="15" hidden="false" customHeight="false" outlineLevel="0" collapsed="false">
      <c r="A533" s="0" t="s">
        <v>1184</v>
      </c>
      <c r="E533" s="0" t="s">
        <v>659</v>
      </c>
      <c r="F533" s="0" t="n">
        <v>507003</v>
      </c>
      <c r="I533" s="1" t="n">
        <v>201058986</v>
      </c>
      <c r="J533" s="0" t="s">
        <v>1185</v>
      </c>
    </row>
    <row r="534" customFormat="false" ht="15" hidden="false" customHeight="false" outlineLevel="0" collapsed="false">
      <c r="A534" s="0" t="s">
        <v>1186</v>
      </c>
      <c r="E534" s="0" t="s">
        <v>659</v>
      </c>
      <c r="F534" s="0" t="n">
        <v>507003</v>
      </c>
      <c r="I534" s="1" t="n">
        <v>201058987</v>
      </c>
      <c r="J534" s="0" t="s">
        <v>1187</v>
      </c>
    </row>
    <row r="535" customFormat="false" ht="15" hidden="false" customHeight="false" outlineLevel="0" collapsed="false">
      <c r="A535" s="0" t="s">
        <v>1188</v>
      </c>
      <c r="E535" s="0" t="s">
        <v>665</v>
      </c>
      <c r="F535" s="0" t="n">
        <v>509001</v>
      </c>
      <c r="I535" s="1" t="n">
        <v>201058988</v>
      </c>
      <c r="J535" s="0" t="s">
        <v>1189</v>
      </c>
    </row>
    <row r="536" customFormat="false" ht="15" hidden="false" customHeight="false" outlineLevel="0" collapsed="false">
      <c r="A536" s="0" t="s">
        <v>1190</v>
      </c>
      <c r="E536" s="0" t="s">
        <v>665</v>
      </c>
      <c r="F536" s="0" t="n">
        <v>509001</v>
      </c>
      <c r="I536" s="1" t="n">
        <v>201058989</v>
      </c>
      <c r="J536" s="0" t="s">
        <v>1191</v>
      </c>
    </row>
    <row r="537" customFormat="false" ht="15" hidden="false" customHeight="false" outlineLevel="0" collapsed="false">
      <c r="A537" s="0" t="s">
        <v>1192</v>
      </c>
      <c r="E537" s="0" t="s">
        <v>665</v>
      </c>
      <c r="F537" s="0" t="n">
        <v>509001</v>
      </c>
      <c r="I537" s="1" t="n">
        <v>201058990</v>
      </c>
      <c r="J537" s="0" t="s">
        <v>1193</v>
      </c>
    </row>
    <row r="538" customFormat="false" ht="15" hidden="false" customHeight="false" outlineLevel="0" collapsed="false">
      <c r="A538" s="0" t="s">
        <v>1194</v>
      </c>
      <c r="E538" s="0" t="s">
        <v>665</v>
      </c>
      <c r="F538" s="0" t="n">
        <v>509001</v>
      </c>
      <c r="I538" s="1" t="n">
        <v>201058991</v>
      </c>
      <c r="J538" s="0" t="s">
        <v>1195</v>
      </c>
    </row>
    <row r="539" customFormat="false" ht="15" hidden="false" customHeight="false" outlineLevel="0" collapsed="false">
      <c r="A539" s="0" t="s">
        <v>1196</v>
      </c>
      <c r="E539" s="0" t="s">
        <v>665</v>
      </c>
      <c r="F539" s="0" t="n">
        <v>509001</v>
      </c>
      <c r="I539" s="1" t="n">
        <v>201058992</v>
      </c>
      <c r="J539" s="0" t="s">
        <v>1197</v>
      </c>
    </row>
    <row r="540" customFormat="false" ht="15" hidden="false" customHeight="false" outlineLevel="0" collapsed="false">
      <c r="A540" s="0" t="s">
        <v>1198</v>
      </c>
      <c r="E540" s="0" t="s">
        <v>1199</v>
      </c>
      <c r="F540" s="0" t="n">
        <v>515001</v>
      </c>
      <c r="I540" s="1" t="n">
        <v>201058993</v>
      </c>
      <c r="J540" s="0" t="s">
        <v>1200</v>
      </c>
    </row>
    <row r="541" customFormat="false" ht="15" hidden="false" customHeight="false" outlineLevel="0" collapsed="false">
      <c r="A541" s="0" t="s">
        <v>1201</v>
      </c>
      <c r="E541" s="0" t="s">
        <v>1199</v>
      </c>
      <c r="F541" s="0" t="n">
        <v>515001</v>
      </c>
      <c r="I541" s="1" t="n">
        <v>201058994</v>
      </c>
      <c r="J541" s="0" t="s">
        <v>1202</v>
      </c>
    </row>
    <row r="542" customFormat="false" ht="15" hidden="false" customHeight="false" outlineLevel="0" collapsed="false">
      <c r="A542" s="0" t="s">
        <v>1203</v>
      </c>
      <c r="E542" s="0" t="s">
        <v>1199</v>
      </c>
      <c r="F542" s="0" t="n">
        <v>515001</v>
      </c>
      <c r="I542" s="1" t="n">
        <v>201058995</v>
      </c>
      <c r="J542" s="0" t="s">
        <v>1204</v>
      </c>
    </row>
    <row r="543" customFormat="false" ht="15" hidden="false" customHeight="false" outlineLevel="0" collapsed="false">
      <c r="A543" s="0" t="s">
        <v>1205</v>
      </c>
      <c r="E543" s="0" t="s">
        <v>1199</v>
      </c>
      <c r="F543" s="0" t="n">
        <v>515001</v>
      </c>
      <c r="I543" s="1" t="n">
        <v>201058996</v>
      </c>
      <c r="J543" s="0" t="s">
        <v>1206</v>
      </c>
    </row>
    <row r="544" customFormat="false" ht="15" hidden="false" customHeight="false" outlineLevel="0" collapsed="false">
      <c r="A544" s="0" t="s">
        <v>1207</v>
      </c>
      <c r="E544" s="0" t="s">
        <v>1208</v>
      </c>
      <c r="F544" s="0" t="n">
        <v>515801</v>
      </c>
      <c r="I544" s="1" t="n">
        <v>201058997</v>
      </c>
      <c r="J544" s="0" t="s">
        <v>1209</v>
      </c>
    </row>
    <row r="545" customFormat="false" ht="15" hidden="false" customHeight="false" outlineLevel="0" collapsed="false">
      <c r="A545" s="0" t="s">
        <v>1210</v>
      </c>
      <c r="E545" s="0" t="s">
        <v>1208</v>
      </c>
      <c r="F545" s="0" t="n">
        <v>515801</v>
      </c>
      <c r="I545" s="1" t="n">
        <v>201058998</v>
      </c>
      <c r="J545" s="0" t="s">
        <v>1211</v>
      </c>
    </row>
    <row r="546" customFormat="false" ht="15" hidden="false" customHeight="false" outlineLevel="0" collapsed="false">
      <c r="A546" s="0" t="s">
        <v>1212</v>
      </c>
      <c r="E546" s="0" t="s">
        <v>1208</v>
      </c>
      <c r="F546" s="0" t="n">
        <v>515801</v>
      </c>
      <c r="I546" s="1" t="n">
        <v>201058999</v>
      </c>
      <c r="J546" s="0" t="s">
        <v>1213</v>
      </c>
    </row>
    <row r="547" customFormat="false" ht="15" hidden="false" customHeight="false" outlineLevel="0" collapsed="false">
      <c r="A547" s="0" t="s">
        <v>1214</v>
      </c>
      <c r="E547" s="0" t="s">
        <v>1208</v>
      </c>
      <c r="F547" s="0" t="n">
        <v>515801</v>
      </c>
      <c r="I547" s="1" t="n">
        <v>201059000</v>
      </c>
      <c r="J547" s="0" t="s">
        <v>1215</v>
      </c>
    </row>
    <row r="548" customFormat="false" ht="15" hidden="false" customHeight="false" outlineLevel="0" collapsed="false">
      <c r="A548" s="0" t="s">
        <v>1216</v>
      </c>
      <c r="E548" s="0" t="s">
        <v>1208</v>
      </c>
      <c r="F548" s="0" t="n">
        <v>515801</v>
      </c>
      <c r="I548" s="1" t="n">
        <v>201059001</v>
      </c>
      <c r="J548" s="0" t="s">
        <v>1217</v>
      </c>
    </row>
    <row r="549" customFormat="false" ht="15" hidden="false" customHeight="false" outlineLevel="0" collapsed="false">
      <c r="A549" s="0" t="s">
        <v>1218</v>
      </c>
      <c r="E549" s="0" t="s">
        <v>1219</v>
      </c>
      <c r="F549" s="0" t="n">
        <v>516001</v>
      </c>
      <c r="I549" s="1" t="n">
        <v>201059002</v>
      </c>
      <c r="J549" s="0" t="s">
        <v>1220</v>
      </c>
    </row>
    <row r="550" customFormat="false" ht="15" hidden="false" customHeight="false" outlineLevel="0" collapsed="false">
      <c r="A550" s="0" t="s">
        <v>1221</v>
      </c>
      <c r="E550" s="0" t="s">
        <v>1222</v>
      </c>
      <c r="F550" s="0" t="n">
        <v>517004</v>
      </c>
      <c r="I550" s="1" t="n">
        <v>201059003</v>
      </c>
      <c r="J550" s="0" t="s">
        <v>1223</v>
      </c>
    </row>
    <row r="551" customFormat="false" ht="15" hidden="false" customHeight="false" outlineLevel="0" collapsed="false">
      <c r="A551" s="0" t="s">
        <v>1224</v>
      </c>
      <c r="E551" s="0" t="s">
        <v>1222</v>
      </c>
      <c r="F551" s="0" t="n">
        <v>517004</v>
      </c>
      <c r="I551" s="1" t="n">
        <v>201059004</v>
      </c>
      <c r="J551" s="0" t="s">
        <v>1225</v>
      </c>
    </row>
    <row r="552" customFormat="false" ht="15" hidden="false" customHeight="false" outlineLevel="0" collapsed="false">
      <c r="A552" s="0" t="s">
        <v>1226</v>
      </c>
      <c r="E552" s="0" t="s">
        <v>230</v>
      </c>
      <c r="F552" s="0" t="n">
        <v>400095</v>
      </c>
      <c r="I552" s="1" t="n">
        <v>201058905</v>
      </c>
      <c r="J552" s="0" t="s">
        <v>1227</v>
      </c>
    </row>
    <row r="553" customFormat="false" ht="15" hidden="false" customHeight="false" outlineLevel="0" collapsed="false">
      <c r="A553" s="0" t="s">
        <v>1228</v>
      </c>
      <c r="E553" s="0" t="s">
        <v>230</v>
      </c>
      <c r="F553" s="0" t="n">
        <v>400095</v>
      </c>
      <c r="I553" s="1" t="n">
        <v>201058906</v>
      </c>
      <c r="J553" s="0" t="s">
        <v>1229</v>
      </c>
    </row>
    <row r="554" customFormat="false" ht="15" hidden="false" customHeight="false" outlineLevel="0" collapsed="false">
      <c r="A554" s="0" t="s">
        <v>1230</v>
      </c>
      <c r="E554" s="0" t="s">
        <v>1231</v>
      </c>
      <c r="F554" s="0" t="n">
        <v>400095</v>
      </c>
      <c r="I554" s="1" t="n">
        <v>201058907</v>
      </c>
      <c r="J554" s="0" t="s">
        <v>1232</v>
      </c>
    </row>
    <row r="555" customFormat="false" ht="15" hidden="false" customHeight="false" outlineLevel="0" collapsed="false">
      <c r="A555" s="0" t="s">
        <v>1233</v>
      </c>
      <c r="E555" s="0" t="s">
        <v>1234</v>
      </c>
      <c r="F555" s="0" t="n">
        <v>400095</v>
      </c>
      <c r="I555" s="1" t="n">
        <v>201058908</v>
      </c>
      <c r="J555" s="0" t="s">
        <v>1235</v>
      </c>
    </row>
    <row r="556" customFormat="false" ht="15" hidden="false" customHeight="false" outlineLevel="0" collapsed="false">
      <c r="A556" s="0" t="s">
        <v>1236</v>
      </c>
      <c r="E556" s="0" t="s">
        <v>230</v>
      </c>
      <c r="F556" s="0" t="n">
        <v>400104</v>
      </c>
      <c r="I556" s="1" t="n">
        <v>201058909</v>
      </c>
      <c r="J556" s="0" t="s">
        <v>1237</v>
      </c>
    </row>
    <row r="557" customFormat="false" ht="15" hidden="false" customHeight="false" outlineLevel="0" collapsed="false">
      <c r="A557" s="0" t="s">
        <v>1238</v>
      </c>
      <c r="E557" s="0" t="s">
        <v>233</v>
      </c>
      <c r="F557" s="0" t="n">
        <v>400701</v>
      </c>
      <c r="I557" s="1" t="n">
        <v>201058910</v>
      </c>
      <c r="J557" s="0" t="s">
        <v>1239</v>
      </c>
    </row>
    <row r="558" customFormat="false" ht="15" hidden="false" customHeight="false" outlineLevel="0" collapsed="false">
      <c r="A558" s="0" t="s">
        <v>1240</v>
      </c>
      <c r="E558" s="0" t="s">
        <v>1241</v>
      </c>
      <c r="F558" s="0" t="n">
        <v>400701</v>
      </c>
      <c r="I558" s="1" t="n">
        <v>201058911</v>
      </c>
      <c r="J558" s="0" t="s">
        <v>1242</v>
      </c>
    </row>
    <row r="559" customFormat="false" ht="15" hidden="false" customHeight="false" outlineLevel="0" collapsed="false">
      <c r="A559" s="0" t="s">
        <v>1243</v>
      </c>
      <c r="E559" s="0" t="s">
        <v>233</v>
      </c>
      <c r="F559" s="0" t="n">
        <v>400703</v>
      </c>
      <c r="I559" s="1" t="n">
        <v>201058912</v>
      </c>
      <c r="J559" s="0" t="s">
        <v>1244</v>
      </c>
    </row>
    <row r="560" customFormat="false" ht="15" hidden="false" customHeight="false" outlineLevel="0" collapsed="false">
      <c r="A560" s="0" t="s">
        <v>1245</v>
      </c>
      <c r="E560" s="0" t="s">
        <v>1246</v>
      </c>
      <c r="F560" s="0" t="n">
        <v>400708</v>
      </c>
      <c r="I560" s="1" t="n">
        <v>201058913</v>
      </c>
      <c r="J560" s="0" t="s">
        <v>1247</v>
      </c>
    </row>
    <row r="561" customFormat="false" ht="15" hidden="false" customHeight="false" outlineLevel="0" collapsed="false">
      <c r="A561" s="0" t="s">
        <v>1248</v>
      </c>
      <c r="E561" s="0" t="s">
        <v>223</v>
      </c>
      <c r="F561" s="0" t="n">
        <v>400708</v>
      </c>
      <c r="I561" s="1" t="n">
        <v>201058914</v>
      </c>
      <c r="J561" s="0" t="s">
        <v>1249</v>
      </c>
    </row>
    <row r="562" customFormat="false" ht="15" hidden="false" customHeight="false" outlineLevel="0" collapsed="false">
      <c r="A562" s="0" t="s">
        <v>1250</v>
      </c>
      <c r="E562" s="0" t="s">
        <v>223</v>
      </c>
      <c r="F562" s="0" t="n">
        <v>400709</v>
      </c>
      <c r="I562" s="1" t="n">
        <v>201058915</v>
      </c>
      <c r="J562" s="0" t="s">
        <v>1251</v>
      </c>
    </row>
    <row r="563" customFormat="false" ht="15" hidden="false" customHeight="false" outlineLevel="0" collapsed="false">
      <c r="A563" s="0" t="s">
        <v>1252</v>
      </c>
      <c r="E563" s="0" t="s">
        <v>233</v>
      </c>
      <c r="F563" s="0" t="n">
        <v>401107</v>
      </c>
      <c r="I563" s="1" t="n">
        <v>201058916</v>
      </c>
      <c r="J563" s="0" t="s">
        <v>1253</v>
      </c>
    </row>
    <row r="564" customFormat="false" ht="15" hidden="false" customHeight="false" outlineLevel="0" collapsed="false">
      <c r="A564" s="0" t="s">
        <v>1254</v>
      </c>
      <c r="E564" s="0" t="s">
        <v>233</v>
      </c>
      <c r="F564" s="0" t="n">
        <v>401107</v>
      </c>
      <c r="I564" s="1" t="n">
        <v>201058917</v>
      </c>
      <c r="J564" s="0" t="s">
        <v>1255</v>
      </c>
    </row>
    <row r="565" customFormat="false" ht="15" hidden="false" customHeight="false" outlineLevel="0" collapsed="false">
      <c r="A565" s="0" t="s">
        <v>1256</v>
      </c>
      <c r="E565" s="0" t="s">
        <v>233</v>
      </c>
      <c r="F565" s="0" t="n">
        <v>401107</v>
      </c>
      <c r="I565" s="1" t="n">
        <v>201058918</v>
      </c>
      <c r="J565" s="0" t="s">
        <v>1257</v>
      </c>
    </row>
    <row r="566" customFormat="false" ht="15" hidden="false" customHeight="false" outlineLevel="0" collapsed="false">
      <c r="A566" s="0" t="s">
        <v>1258</v>
      </c>
      <c r="E566" s="0" t="s">
        <v>230</v>
      </c>
      <c r="F566" s="0" t="n">
        <v>401107</v>
      </c>
      <c r="I566" s="1" t="n">
        <v>201058919</v>
      </c>
      <c r="J566" s="0" t="s">
        <v>1259</v>
      </c>
    </row>
    <row r="567" customFormat="false" ht="15" hidden="false" customHeight="false" outlineLevel="0" collapsed="false">
      <c r="A567" s="0" t="s">
        <v>1260</v>
      </c>
      <c r="E567" s="0" t="s">
        <v>233</v>
      </c>
      <c r="F567" s="0" t="n">
        <v>401107</v>
      </c>
      <c r="I567" s="1" t="n">
        <v>201058920</v>
      </c>
      <c r="J567" s="0" t="s">
        <v>1261</v>
      </c>
    </row>
    <row r="568" customFormat="false" ht="15" hidden="false" customHeight="false" outlineLevel="0" collapsed="false">
      <c r="A568" s="0" t="s">
        <v>1262</v>
      </c>
      <c r="E568" s="0" t="s">
        <v>233</v>
      </c>
      <c r="F568" s="0" t="n">
        <v>401107</v>
      </c>
      <c r="I568" s="1" t="n">
        <v>201058921</v>
      </c>
      <c r="J568" s="0" t="s">
        <v>1263</v>
      </c>
    </row>
    <row r="569" customFormat="false" ht="15" hidden="false" customHeight="false" outlineLevel="0" collapsed="false">
      <c r="A569" s="0" t="s">
        <v>1264</v>
      </c>
      <c r="E569" s="0" t="s">
        <v>230</v>
      </c>
      <c r="F569" s="0" t="n">
        <v>401107</v>
      </c>
      <c r="I569" s="1" t="n">
        <v>201058922</v>
      </c>
      <c r="J569" s="0" t="s">
        <v>1265</v>
      </c>
    </row>
    <row r="570" customFormat="false" ht="15" hidden="false" customHeight="false" outlineLevel="0" collapsed="false">
      <c r="A570" s="0" t="s">
        <v>1266</v>
      </c>
      <c r="E570" s="0" t="s">
        <v>233</v>
      </c>
      <c r="F570" s="0" t="n">
        <v>401107</v>
      </c>
      <c r="I570" s="1" t="n">
        <v>201058923</v>
      </c>
      <c r="J570" s="0" t="s">
        <v>1267</v>
      </c>
    </row>
    <row r="571" customFormat="false" ht="15" hidden="false" customHeight="false" outlineLevel="0" collapsed="false">
      <c r="A571" s="0" t="s">
        <v>1268</v>
      </c>
      <c r="E571" s="0" t="s">
        <v>292</v>
      </c>
      <c r="F571" s="0" t="n">
        <v>401202</v>
      </c>
      <c r="I571" s="1" t="n">
        <v>201058924</v>
      </c>
      <c r="J571" s="0" t="s">
        <v>1269</v>
      </c>
    </row>
    <row r="572" customFormat="false" ht="15" hidden="false" customHeight="false" outlineLevel="0" collapsed="false">
      <c r="A572" s="0" t="s">
        <v>1270</v>
      </c>
      <c r="E572" s="0" t="s">
        <v>1271</v>
      </c>
      <c r="F572" s="0" t="n">
        <v>401202</v>
      </c>
      <c r="I572" s="1" t="n">
        <v>201058925</v>
      </c>
      <c r="J572" s="0" t="s">
        <v>1272</v>
      </c>
    </row>
    <row r="573" customFormat="false" ht="15" hidden="false" customHeight="false" outlineLevel="0" collapsed="false">
      <c r="A573" s="0" t="s">
        <v>1273</v>
      </c>
      <c r="E573" s="0" t="s">
        <v>292</v>
      </c>
      <c r="F573" s="0" t="n">
        <v>401202</v>
      </c>
      <c r="I573" s="1" t="n">
        <v>201058926</v>
      </c>
      <c r="J573" s="0" t="s">
        <v>1274</v>
      </c>
    </row>
    <row r="574" customFormat="false" ht="15" hidden="false" customHeight="false" outlineLevel="0" collapsed="false">
      <c r="A574" s="0" t="s">
        <v>1275</v>
      </c>
      <c r="E574" s="0" t="s">
        <v>292</v>
      </c>
      <c r="F574" s="0" t="n">
        <v>401202</v>
      </c>
      <c r="I574" s="1" t="n">
        <v>201058927</v>
      </c>
      <c r="J574" s="0" t="s">
        <v>1276</v>
      </c>
    </row>
    <row r="575" customFormat="false" ht="15" hidden="false" customHeight="false" outlineLevel="0" collapsed="false">
      <c r="A575" s="0" t="s">
        <v>1277</v>
      </c>
      <c r="E575" s="0" t="s">
        <v>292</v>
      </c>
      <c r="F575" s="0" t="n">
        <v>401208</v>
      </c>
      <c r="I575" s="1" t="n">
        <v>201058928</v>
      </c>
      <c r="J575" s="0" t="s">
        <v>1278</v>
      </c>
    </row>
    <row r="576" customFormat="false" ht="15" hidden="false" customHeight="false" outlineLevel="0" collapsed="false">
      <c r="A576" s="0" t="s">
        <v>1279</v>
      </c>
      <c r="E576" s="0" t="s">
        <v>292</v>
      </c>
      <c r="F576" s="0" t="n">
        <v>401208</v>
      </c>
      <c r="I576" s="1" t="n">
        <v>201058929</v>
      </c>
      <c r="J576" s="0" t="s">
        <v>1280</v>
      </c>
    </row>
    <row r="577" customFormat="false" ht="15" hidden="false" customHeight="false" outlineLevel="0" collapsed="false">
      <c r="A577" s="0" t="s">
        <v>1281</v>
      </c>
      <c r="E577" s="0" t="s">
        <v>797</v>
      </c>
      <c r="F577" s="0" t="n">
        <v>411014</v>
      </c>
      <c r="I577" s="1" t="n">
        <v>201058930</v>
      </c>
      <c r="J577" s="0" t="s">
        <v>1282</v>
      </c>
    </row>
    <row r="578" customFormat="false" ht="15" hidden="false" customHeight="false" outlineLevel="0" collapsed="false">
      <c r="A578" s="0" t="s">
        <v>1283</v>
      </c>
      <c r="E578" s="0" t="s">
        <v>797</v>
      </c>
      <c r="F578" s="0" t="n">
        <v>411015</v>
      </c>
      <c r="I578" s="1" t="n">
        <v>201058931</v>
      </c>
      <c r="J578" s="0" t="s">
        <v>1284</v>
      </c>
    </row>
    <row r="579" customFormat="false" ht="15" hidden="false" customHeight="false" outlineLevel="0" collapsed="false">
      <c r="A579" s="0" t="s">
        <v>1285</v>
      </c>
      <c r="E579" s="0" t="s">
        <v>465</v>
      </c>
      <c r="F579" s="0" t="n">
        <v>425001</v>
      </c>
      <c r="I579" s="1" t="n">
        <v>201058932</v>
      </c>
      <c r="J579" s="0" t="s">
        <v>1286</v>
      </c>
    </row>
    <row r="580" customFormat="false" ht="15" hidden="false" customHeight="false" outlineLevel="0" collapsed="false">
      <c r="A580" s="0" t="s">
        <v>1287</v>
      </c>
      <c r="E580" s="0" t="s">
        <v>465</v>
      </c>
      <c r="F580" s="0" t="n">
        <v>425001</v>
      </c>
      <c r="I580" s="1" t="n">
        <v>201058933</v>
      </c>
      <c r="J580" s="0" t="s">
        <v>1288</v>
      </c>
    </row>
    <row r="581" customFormat="false" ht="15" hidden="false" customHeight="false" outlineLevel="0" collapsed="false">
      <c r="A581" s="0" t="s">
        <v>1289</v>
      </c>
      <c r="E581" s="0" t="s">
        <v>465</v>
      </c>
      <c r="F581" s="0" t="n">
        <v>425001</v>
      </c>
      <c r="I581" s="1" t="n">
        <v>201058934</v>
      </c>
      <c r="J581" s="0" t="s">
        <v>1290</v>
      </c>
    </row>
    <row r="582" customFormat="false" ht="15" hidden="false" customHeight="false" outlineLevel="0" collapsed="false">
      <c r="A582" s="0" t="s">
        <v>1291</v>
      </c>
      <c r="E582" s="0" t="s">
        <v>465</v>
      </c>
      <c r="F582" s="0" t="n">
        <v>425001</v>
      </c>
      <c r="I582" s="1" t="n">
        <v>201058935</v>
      </c>
      <c r="J582" s="0" t="s">
        <v>1292</v>
      </c>
    </row>
    <row r="583" customFormat="false" ht="15" hidden="false" customHeight="false" outlineLevel="0" collapsed="false">
      <c r="A583" s="0" t="s">
        <v>1293</v>
      </c>
      <c r="E583" s="0" t="s">
        <v>465</v>
      </c>
      <c r="F583" s="0" t="n">
        <v>425001</v>
      </c>
      <c r="I583" s="1" t="n">
        <v>201058936</v>
      </c>
      <c r="J583" s="0" t="s">
        <v>1294</v>
      </c>
    </row>
    <row r="584" customFormat="false" ht="15" hidden="false" customHeight="false" outlineLevel="0" collapsed="false">
      <c r="A584" s="0" t="s">
        <v>1295</v>
      </c>
      <c r="E584" s="0" t="s">
        <v>465</v>
      </c>
      <c r="F584" s="0" t="n">
        <v>425001</v>
      </c>
      <c r="I584" s="1" t="n">
        <v>201058937</v>
      </c>
      <c r="J584" s="0" t="s">
        <v>1296</v>
      </c>
    </row>
    <row r="585" customFormat="false" ht="15" hidden="false" customHeight="false" outlineLevel="0" collapsed="false">
      <c r="A585" s="0" t="s">
        <v>1297</v>
      </c>
      <c r="E585" s="0" t="s">
        <v>465</v>
      </c>
      <c r="F585" s="0" t="n">
        <v>425001</v>
      </c>
      <c r="I585" s="1" t="n">
        <v>201058938</v>
      </c>
      <c r="J585" s="0" t="s">
        <v>1298</v>
      </c>
    </row>
    <row r="586" customFormat="false" ht="15" hidden="false" customHeight="false" outlineLevel="0" collapsed="false">
      <c r="A586" s="0" t="s">
        <v>1299</v>
      </c>
      <c r="E586" s="0" t="s">
        <v>465</v>
      </c>
      <c r="F586" s="0" t="n">
        <v>425001</v>
      </c>
      <c r="I586" s="1" t="n">
        <v>201058939</v>
      </c>
      <c r="J586" s="0" t="s">
        <v>1300</v>
      </c>
    </row>
    <row r="587" customFormat="false" ht="15" hidden="false" customHeight="false" outlineLevel="0" collapsed="false">
      <c r="A587" s="0" t="s">
        <v>1301</v>
      </c>
      <c r="E587" s="0" t="s">
        <v>468</v>
      </c>
      <c r="F587" s="0" t="n">
        <v>431001</v>
      </c>
      <c r="I587" s="1" t="n">
        <v>201058940</v>
      </c>
      <c r="J587" s="0" t="s">
        <v>1302</v>
      </c>
    </row>
    <row r="588" customFormat="false" ht="15" hidden="false" customHeight="false" outlineLevel="0" collapsed="false">
      <c r="A588" s="0" t="s">
        <v>1303</v>
      </c>
      <c r="E588" s="0" t="s">
        <v>468</v>
      </c>
      <c r="F588" s="0" t="n">
        <v>431001</v>
      </c>
      <c r="I588" s="1" t="n">
        <v>201058941</v>
      </c>
      <c r="J588" s="0" t="s">
        <v>1304</v>
      </c>
    </row>
    <row r="589" customFormat="false" ht="15" hidden="false" customHeight="false" outlineLevel="0" collapsed="false">
      <c r="A589" s="0" t="s">
        <v>1305</v>
      </c>
      <c r="E589" s="0" t="s">
        <v>468</v>
      </c>
      <c r="F589" s="0" t="n">
        <v>431001</v>
      </c>
      <c r="I589" s="1" t="n">
        <v>201058942</v>
      </c>
      <c r="J589" s="0" t="s">
        <v>1306</v>
      </c>
    </row>
    <row r="590" customFormat="false" ht="15" hidden="false" customHeight="false" outlineLevel="0" collapsed="false">
      <c r="A590" s="0" t="s">
        <v>1307</v>
      </c>
      <c r="E590" s="0" t="s">
        <v>468</v>
      </c>
      <c r="F590" s="0" t="n">
        <v>431001</v>
      </c>
      <c r="I590" s="1" t="n">
        <v>201058943</v>
      </c>
      <c r="J590" s="0" t="s">
        <v>1308</v>
      </c>
    </row>
    <row r="591" customFormat="false" ht="15" hidden="false" customHeight="false" outlineLevel="0" collapsed="false">
      <c r="A591" s="0" t="s">
        <v>1309</v>
      </c>
      <c r="E591" s="0" t="s">
        <v>468</v>
      </c>
      <c r="F591" s="0" t="n">
        <v>431001</v>
      </c>
      <c r="I591" s="1" t="n">
        <v>201058944</v>
      </c>
      <c r="J591" s="0" t="s">
        <v>1310</v>
      </c>
    </row>
    <row r="592" customFormat="false" ht="15" hidden="false" customHeight="false" outlineLevel="0" collapsed="false">
      <c r="A592" s="0" t="s">
        <v>1311</v>
      </c>
      <c r="E592" s="0" t="s">
        <v>468</v>
      </c>
      <c r="F592" s="0" t="n">
        <v>431001</v>
      </c>
      <c r="I592" s="1" t="n">
        <v>201058945</v>
      </c>
      <c r="J592" s="0" t="s">
        <v>1312</v>
      </c>
    </row>
    <row r="593" customFormat="false" ht="15" hidden="false" customHeight="false" outlineLevel="0" collapsed="false">
      <c r="A593" s="0" t="s">
        <v>1313</v>
      </c>
      <c r="E593" s="0" t="s">
        <v>468</v>
      </c>
      <c r="F593" s="0" t="n">
        <v>431001</v>
      </c>
      <c r="I593" s="1" t="n">
        <v>201058946</v>
      </c>
      <c r="J593" s="0" t="s">
        <v>1314</v>
      </c>
    </row>
    <row r="594" customFormat="false" ht="15" hidden="false" customHeight="false" outlineLevel="0" collapsed="false">
      <c r="A594" s="0" t="s">
        <v>1315</v>
      </c>
      <c r="E594" s="0" t="s">
        <v>468</v>
      </c>
      <c r="F594" s="0" t="n">
        <v>431001</v>
      </c>
      <c r="I594" s="1" t="n">
        <v>201058947</v>
      </c>
      <c r="J594" s="0" t="s">
        <v>1316</v>
      </c>
    </row>
    <row r="595" customFormat="false" ht="15" hidden="false" customHeight="false" outlineLevel="0" collapsed="false">
      <c r="A595" s="0" t="s">
        <v>1317</v>
      </c>
      <c r="E595" s="0" t="s">
        <v>468</v>
      </c>
      <c r="F595" s="0" t="n">
        <v>431001</v>
      </c>
      <c r="I595" s="1" t="n">
        <v>201058948</v>
      </c>
      <c r="J595" s="0" t="s">
        <v>1318</v>
      </c>
    </row>
    <row r="596" customFormat="false" ht="15" hidden="false" customHeight="false" outlineLevel="0" collapsed="false">
      <c r="A596" s="0" t="s">
        <v>1319</v>
      </c>
      <c r="E596" s="0" t="s">
        <v>468</v>
      </c>
      <c r="F596" s="0" t="n">
        <v>431001</v>
      </c>
      <c r="I596" s="1" t="n">
        <v>201058949</v>
      </c>
      <c r="J596" s="0" t="s">
        <v>1320</v>
      </c>
    </row>
    <row r="597" customFormat="false" ht="15" hidden="false" customHeight="false" outlineLevel="0" collapsed="false">
      <c r="A597" s="0" t="s">
        <v>1321</v>
      </c>
      <c r="E597" s="0" t="s">
        <v>468</v>
      </c>
      <c r="F597" s="0" t="n">
        <v>431001</v>
      </c>
      <c r="I597" s="1" t="n">
        <v>201058950</v>
      </c>
      <c r="J597" s="0" t="s">
        <v>1322</v>
      </c>
    </row>
    <row r="598" customFormat="false" ht="15" hidden="false" customHeight="false" outlineLevel="0" collapsed="false">
      <c r="A598" s="0" t="s">
        <v>1323</v>
      </c>
      <c r="E598" s="0" t="s">
        <v>468</v>
      </c>
      <c r="F598" s="0" t="n">
        <v>431001</v>
      </c>
      <c r="I598" s="1" t="n">
        <v>201058951</v>
      </c>
      <c r="J598" s="0" t="s">
        <v>1324</v>
      </c>
    </row>
    <row r="599" customFormat="false" ht="15" hidden="false" customHeight="false" outlineLevel="0" collapsed="false">
      <c r="A599" s="0" t="s">
        <v>1325</v>
      </c>
      <c r="E599" s="0" t="s">
        <v>468</v>
      </c>
      <c r="F599" s="0" t="n">
        <v>431001</v>
      </c>
      <c r="I599" s="1" t="n">
        <v>201058952</v>
      </c>
      <c r="J599" s="0" t="s">
        <v>1326</v>
      </c>
    </row>
    <row r="600" customFormat="false" ht="15" hidden="false" customHeight="false" outlineLevel="0" collapsed="false">
      <c r="A600" s="0" t="s">
        <v>1327</v>
      </c>
      <c r="E600" s="0" t="s">
        <v>468</v>
      </c>
      <c r="F600" s="0" t="n">
        <v>431001</v>
      </c>
      <c r="I600" s="1" t="n">
        <v>201058953</v>
      </c>
      <c r="J600" s="0" t="s">
        <v>1328</v>
      </c>
    </row>
    <row r="601" customFormat="false" ht="15" hidden="false" customHeight="false" outlineLevel="0" collapsed="false">
      <c r="A601" s="0" t="s">
        <v>1329</v>
      </c>
      <c r="E601" s="0" t="s">
        <v>468</v>
      </c>
      <c r="F601" s="0" t="n">
        <v>431001</v>
      </c>
      <c r="I601" s="1" t="n">
        <v>201058954</v>
      </c>
      <c r="J601" s="0" t="s">
        <v>1330</v>
      </c>
    </row>
    <row r="602" customFormat="false" ht="15" hidden="false" customHeight="false" outlineLevel="0" collapsed="false">
      <c r="A602" s="0" t="s">
        <v>1331</v>
      </c>
      <c r="E602" s="0" t="s">
        <v>51</v>
      </c>
      <c r="F602" s="0" t="n">
        <v>395001</v>
      </c>
      <c r="I602" s="1" t="n">
        <v>201058855</v>
      </c>
      <c r="J602" s="0" t="s">
        <v>1332</v>
      </c>
    </row>
    <row r="603" customFormat="false" ht="15" hidden="false" customHeight="false" outlineLevel="0" collapsed="false">
      <c r="A603" s="0" t="s">
        <v>1333</v>
      </c>
      <c r="E603" s="0" t="s">
        <v>51</v>
      </c>
      <c r="F603" s="0" t="n">
        <v>395003</v>
      </c>
      <c r="I603" s="1" t="n">
        <v>201058856</v>
      </c>
      <c r="J603" s="0" t="s">
        <v>1334</v>
      </c>
    </row>
    <row r="604" customFormat="false" ht="15" hidden="false" customHeight="false" outlineLevel="0" collapsed="false">
      <c r="A604" s="0" t="s">
        <v>1335</v>
      </c>
      <c r="E604" s="0" t="s">
        <v>51</v>
      </c>
      <c r="F604" s="0" t="n">
        <v>395004</v>
      </c>
      <c r="I604" s="1" t="n">
        <v>201058857</v>
      </c>
      <c r="J604" s="0" t="s">
        <v>1336</v>
      </c>
    </row>
    <row r="605" customFormat="false" ht="15" hidden="false" customHeight="false" outlineLevel="0" collapsed="false">
      <c r="A605" s="0" t="s">
        <v>1337</v>
      </c>
      <c r="E605" s="0" t="s">
        <v>51</v>
      </c>
      <c r="F605" s="0" t="n">
        <v>395004</v>
      </c>
      <c r="I605" s="1" t="n">
        <v>201058858</v>
      </c>
      <c r="J605" s="0" t="s">
        <v>1338</v>
      </c>
    </row>
    <row r="606" customFormat="false" ht="15" hidden="false" customHeight="false" outlineLevel="0" collapsed="false">
      <c r="A606" s="0" t="s">
        <v>1339</v>
      </c>
      <c r="E606" s="0" t="s">
        <v>51</v>
      </c>
      <c r="F606" s="0" t="n">
        <v>395004</v>
      </c>
      <c r="I606" s="1" t="n">
        <v>201058859</v>
      </c>
      <c r="J606" s="0" t="s">
        <v>1340</v>
      </c>
    </row>
    <row r="607" customFormat="false" ht="15" hidden="false" customHeight="false" outlineLevel="0" collapsed="false">
      <c r="A607" s="0" t="s">
        <v>1341</v>
      </c>
      <c r="E607" s="0" t="s">
        <v>51</v>
      </c>
      <c r="F607" s="0" t="n">
        <v>395004</v>
      </c>
      <c r="I607" s="1" t="n">
        <v>201058860</v>
      </c>
      <c r="J607" s="0" t="s">
        <v>1342</v>
      </c>
    </row>
    <row r="608" customFormat="false" ht="15" hidden="false" customHeight="false" outlineLevel="0" collapsed="false">
      <c r="A608" s="0" t="s">
        <v>1343</v>
      </c>
      <c r="E608" s="0" t="s">
        <v>51</v>
      </c>
      <c r="F608" s="0" t="n">
        <v>395004</v>
      </c>
      <c r="I608" s="1" t="n">
        <v>201058861</v>
      </c>
      <c r="J608" s="0" t="s">
        <v>1344</v>
      </c>
    </row>
    <row r="609" customFormat="false" ht="15" hidden="false" customHeight="false" outlineLevel="0" collapsed="false">
      <c r="A609" s="0" t="s">
        <v>1345</v>
      </c>
      <c r="E609" s="0" t="s">
        <v>51</v>
      </c>
      <c r="F609" s="0" t="n">
        <v>395005</v>
      </c>
      <c r="I609" s="1" t="n">
        <v>201058862</v>
      </c>
      <c r="J609" s="0" t="s">
        <v>1346</v>
      </c>
    </row>
    <row r="610" customFormat="false" ht="15" hidden="false" customHeight="false" outlineLevel="0" collapsed="false">
      <c r="A610" s="0" t="s">
        <v>1347</v>
      </c>
      <c r="E610" s="0" t="s">
        <v>51</v>
      </c>
      <c r="F610" s="0" t="n">
        <v>395005</v>
      </c>
      <c r="I610" s="1" t="n">
        <v>201058863</v>
      </c>
      <c r="J610" s="0" t="s">
        <v>1348</v>
      </c>
    </row>
    <row r="611" customFormat="false" ht="15" hidden="false" customHeight="false" outlineLevel="0" collapsed="false">
      <c r="A611" s="0" t="s">
        <v>1349</v>
      </c>
      <c r="E611" s="0" t="s">
        <v>51</v>
      </c>
      <c r="F611" s="0" t="n">
        <v>395006</v>
      </c>
      <c r="I611" s="1" t="n">
        <v>201058864</v>
      </c>
      <c r="J611" s="0" t="s">
        <v>1350</v>
      </c>
    </row>
    <row r="612" customFormat="false" ht="15" hidden="false" customHeight="false" outlineLevel="0" collapsed="false">
      <c r="A612" s="0" t="s">
        <v>1351</v>
      </c>
      <c r="E612" s="0" t="s">
        <v>51</v>
      </c>
      <c r="F612" s="0" t="n">
        <v>395006</v>
      </c>
      <c r="I612" s="1" t="n">
        <v>201058865</v>
      </c>
      <c r="J612" s="0" t="s">
        <v>1352</v>
      </c>
    </row>
    <row r="613" customFormat="false" ht="15" hidden="false" customHeight="false" outlineLevel="0" collapsed="false">
      <c r="A613" s="0" t="s">
        <v>1353</v>
      </c>
      <c r="E613" s="0" t="s">
        <v>51</v>
      </c>
      <c r="F613" s="0" t="n">
        <v>395006</v>
      </c>
      <c r="I613" s="1" t="n">
        <v>201058866</v>
      </c>
      <c r="J613" s="0" t="s">
        <v>1354</v>
      </c>
    </row>
    <row r="614" customFormat="false" ht="15" hidden="false" customHeight="false" outlineLevel="0" collapsed="false">
      <c r="A614" s="0" t="s">
        <v>1355</v>
      </c>
      <c r="E614" s="0" t="s">
        <v>51</v>
      </c>
      <c r="F614" s="0" t="n">
        <v>395006</v>
      </c>
      <c r="I614" s="1" t="n">
        <v>201058867</v>
      </c>
      <c r="J614" s="0" t="s">
        <v>1356</v>
      </c>
    </row>
    <row r="615" customFormat="false" ht="15" hidden="false" customHeight="false" outlineLevel="0" collapsed="false">
      <c r="A615" s="0" t="s">
        <v>1357</v>
      </c>
      <c r="E615" s="0" t="s">
        <v>51</v>
      </c>
      <c r="F615" s="0" t="n">
        <v>395006</v>
      </c>
      <c r="I615" s="1" t="n">
        <v>201058868</v>
      </c>
      <c r="J615" s="0" t="s">
        <v>1358</v>
      </c>
    </row>
    <row r="616" customFormat="false" ht="15" hidden="false" customHeight="false" outlineLevel="0" collapsed="false">
      <c r="A616" s="0" t="s">
        <v>1359</v>
      </c>
      <c r="E616" s="0" t="s">
        <v>51</v>
      </c>
      <c r="F616" s="0" t="n">
        <v>395006</v>
      </c>
      <c r="I616" s="1" t="n">
        <v>201058869</v>
      </c>
      <c r="J616" s="0" t="s">
        <v>1360</v>
      </c>
    </row>
    <row r="617" customFormat="false" ht="15" hidden="false" customHeight="false" outlineLevel="0" collapsed="false">
      <c r="A617" s="0" t="s">
        <v>1361</v>
      </c>
      <c r="E617" s="0" t="s">
        <v>51</v>
      </c>
      <c r="F617" s="0" t="n">
        <v>395007</v>
      </c>
      <c r="I617" s="1" t="n">
        <v>201058870</v>
      </c>
      <c r="J617" s="0" t="s">
        <v>1362</v>
      </c>
    </row>
    <row r="618" customFormat="false" ht="15" hidden="false" customHeight="false" outlineLevel="0" collapsed="false">
      <c r="A618" s="0" t="s">
        <v>1363</v>
      </c>
      <c r="E618" s="0" t="s">
        <v>51</v>
      </c>
      <c r="F618" s="0" t="n">
        <v>395009</v>
      </c>
      <c r="I618" s="1" t="n">
        <v>201058871</v>
      </c>
      <c r="J618" s="0" t="s">
        <v>1364</v>
      </c>
    </row>
    <row r="619" customFormat="false" ht="15" hidden="false" customHeight="false" outlineLevel="0" collapsed="false">
      <c r="A619" s="0" t="s">
        <v>1365</v>
      </c>
      <c r="E619" s="0" t="s">
        <v>51</v>
      </c>
      <c r="F619" s="0" t="n">
        <v>395009</v>
      </c>
      <c r="I619" s="1" t="n">
        <v>201058872</v>
      </c>
      <c r="J619" s="0" t="s">
        <v>1366</v>
      </c>
    </row>
    <row r="620" customFormat="false" ht="15" hidden="false" customHeight="false" outlineLevel="0" collapsed="false">
      <c r="A620" s="0" t="s">
        <v>1367</v>
      </c>
      <c r="E620" s="0" t="s">
        <v>51</v>
      </c>
      <c r="F620" s="0" t="n">
        <v>395009</v>
      </c>
      <c r="I620" s="1" t="n">
        <v>201058873</v>
      </c>
      <c r="J620" s="0" t="s">
        <v>1368</v>
      </c>
    </row>
    <row r="621" customFormat="false" ht="15" hidden="false" customHeight="false" outlineLevel="0" collapsed="false">
      <c r="A621" s="0" t="s">
        <v>1369</v>
      </c>
      <c r="E621" s="0" t="s">
        <v>1370</v>
      </c>
      <c r="F621" s="0" t="n">
        <v>396230</v>
      </c>
      <c r="I621" s="1" t="n">
        <v>201058874</v>
      </c>
      <c r="J621" s="0" t="s">
        <v>1371</v>
      </c>
    </row>
    <row r="622" customFormat="false" ht="15" hidden="false" customHeight="false" outlineLevel="0" collapsed="false">
      <c r="A622" s="0" t="s">
        <v>1372</v>
      </c>
      <c r="E622" s="0" t="s">
        <v>1370</v>
      </c>
      <c r="F622" s="0" t="n">
        <v>396230</v>
      </c>
      <c r="I622" s="1" t="n">
        <v>201058875</v>
      </c>
      <c r="J622" s="0" t="s">
        <v>1373</v>
      </c>
    </row>
    <row r="623" customFormat="false" ht="15" hidden="false" customHeight="false" outlineLevel="0" collapsed="false">
      <c r="A623" s="0" t="s">
        <v>1374</v>
      </c>
      <c r="E623" s="0" t="s">
        <v>1370</v>
      </c>
      <c r="F623" s="0" t="n">
        <v>396230</v>
      </c>
      <c r="I623" s="1" t="n">
        <v>201058876</v>
      </c>
      <c r="J623" s="0" t="s">
        <v>1375</v>
      </c>
    </row>
    <row r="624" customFormat="false" ht="15" hidden="false" customHeight="false" outlineLevel="0" collapsed="false">
      <c r="A624" s="0" t="s">
        <v>1376</v>
      </c>
      <c r="E624" s="0" t="s">
        <v>1370</v>
      </c>
      <c r="F624" s="0" t="n">
        <v>396230</v>
      </c>
      <c r="I624" s="1" t="n">
        <v>201058877</v>
      </c>
      <c r="J624" s="0" t="s">
        <v>1377</v>
      </c>
    </row>
    <row r="625" customFormat="false" ht="15" hidden="false" customHeight="false" outlineLevel="0" collapsed="false">
      <c r="A625" s="0" t="s">
        <v>1378</v>
      </c>
      <c r="E625" s="0" t="s">
        <v>1370</v>
      </c>
      <c r="F625" s="0" t="n">
        <v>396230</v>
      </c>
      <c r="I625" s="1" t="n">
        <v>201058878</v>
      </c>
      <c r="J625" s="0" t="s">
        <v>1379</v>
      </c>
    </row>
    <row r="626" customFormat="false" ht="15" hidden="false" customHeight="false" outlineLevel="0" collapsed="false">
      <c r="A626" s="0" t="s">
        <v>1380</v>
      </c>
      <c r="E626" s="0" t="s">
        <v>1381</v>
      </c>
      <c r="F626" s="0" t="n">
        <v>396230</v>
      </c>
      <c r="I626" s="1" t="n">
        <v>201058879</v>
      </c>
      <c r="J626" s="0" t="s">
        <v>1382</v>
      </c>
    </row>
    <row r="627" customFormat="false" ht="15" hidden="false" customHeight="false" outlineLevel="0" collapsed="false">
      <c r="A627" s="0" t="s">
        <v>1383</v>
      </c>
      <c r="E627" s="0" t="s">
        <v>1370</v>
      </c>
      <c r="F627" s="0" t="n">
        <v>396230</v>
      </c>
      <c r="I627" s="1" t="n">
        <v>201058880</v>
      </c>
      <c r="J627" s="0" t="s">
        <v>1384</v>
      </c>
    </row>
    <row r="628" customFormat="false" ht="15" hidden="false" customHeight="false" outlineLevel="0" collapsed="false">
      <c r="A628" s="0" t="s">
        <v>1385</v>
      </c>
      <c r="E628" s="0" t="s">
        <v>1370</v>
      </c>
      <c r="F628" s="0" t="n">
        <v>396230</v>
      </c>
      <c r="I628" s="1" t="n">
        <v>201058881</v>
      </c>
      <c r="J628" s="0" t="s">
        <v>1386</v>
      </c>
    </row>
    <row r="629" customFormat="false" ht="15" hidden="false" customHeight="false" outlineLevel="0" collapsed="false">
      <c r="A629" s="0" t="s">
        <v>1387</v>
      </c>
      <c r="E629" s="0" t="s">
        <v>1370</v>
      </c>
      <c r="F629" s="0" t="n">
        <v>396230</v>
      </c>
      <c r="I629" s="1" t="n">
        <v>201058882</v>
      </c>
      <c r="J629" s="0" t="s">
        <v>1388</v>
      </c>
    </row>
    <row r="630" customFormat="false" ht="15" hidden="false" customHeight="false" outlineLevel="0" collapsed="false">
      <c r="A630" s="0" t="s">
        <v>1389</v>
      </c>
      <c r="E630" s="0" t="s">
        <v>1370</v>
      </c>
      <c r="F630" s="0" t="n">
        <v>396230</v>
      </c>
      <c r="I630" s="1" t="n">
        <v>201058883</v>
      </c>
      <c r="J630" s="0" t="s">
        <v>1390</v>
      </c>
    </row>
    <row r="631" customFormat="false" ht="15" hidden="false" customHeight="false" outlineLevel="0" collapsed="false">
      <c r="A631" s="0" t="s">
        <v>1391</v>
      </c>
      <c r="E631" s="0" t="s">
        <v>230</v>
      </c>
      <c r="F631" s="0" t="n">
        <v>400017</v>
      </c>
      <c r="I631" s="1" t="n">
        <v>201058884</v>
      </c>
      <c r="J631" s="0" t="s">
        <v>1392</v>
      </c>
    </row>
    <row r="632" customFormat="false" ht="15" hidden="false" customHeight="false" outlineLevel="0" collapsed="false">
      <c r="A632" s="0" t="s">
        <v>1393</v>
      </c>
      <c r="E632" s="0" t="s">
        <v>230</v>
      </c>
      <c r="F632" s="0" t="n">
        <v>400017</v>
      </c>
      <c r="I632" s="1" t="n">
        <v>201058885</v>
      </c>
      <c r="J632" s="0" t="s">
        <v>1394</v>
      </c>
    </row>
    <row r="633" customFormat="false" ht="15" hidden="false" customHeight="false" outlineLevel="0" collapsed="false">
      <c r="A633" s="0" t="s">
        <v>1395</v>
      </c>
      <c r="E633" s="0" t="s">
        <v>230</v>
      </c>
      <c r="F633" s="0" t="n">
        <v>400017</v>
      </c>
      <c r="I633" s="1" t="n">
        <v>201058886</v>
      </c>
      <c r="J633" s="0" t="s">
        <v>1396</v>
      </c>
    </row>
    <row r="634" customFormat="false" ht="15" hidden="false" customHeight="false" outlineLevel="0" collapsed="false">
      <c r="A634" s="0" t="s">
        <v>1397</v>
      </c>
      <c r="E634" s="0" t="s">
        <v>230</v>
      </c>
      <c r="F634" s="0" t="n">
        <v>400017</v>
      </c>
      <c r="I634" s="1" t="n">
        <v>201058887</v>
      </c>
      <c r="J634" s="0" t="s">
        <v>1398</v>
      </c>
    </row>
    <row r="635" customFormat="false" ht="15" hidden="false" customHeight="false" outlineLevel="0" collapsed="false">
      <c r="A635" s="0" t="s">
        <v>1399</v>
      </c>
      <c r="E635" s="0" t="s">
        <v>230</v>
      </c>
      <c r="F635" s="0" t="n">
        <v>400050</v>
      </c>
      <c r="I635" s="1" t="n">
        <v>201058888</v>
      </c>
      <c r="J635" s="0" t="s">
        <v>1400</v>
      </c>
    </row>
    <row r="636" customFormat="false" ht="15" hidden="false" customHeight="false" outlineLevel="0" collapsed="false">
      <c r="A636" s="0" t="s">
        <v>1401</v>
      </c>
      <c r="E636" s="0" t="s">
        <v>1402</v>
      </c>
      <c r="F636" s="0" t="n">
        <v>400066</v>
      </c>
      <c r="I636" s="1" t="n">
        <v>201058889</v>
      </c>
      <c r="J636" s="0" t="s">
        <v>1403</v>
      </c>
    </row>
    <row r="637" customFormat="false" ht="15" hidden="false" customHeight="false" outlineLevel="0" collapsed="false">
      <c r="A637" s="0" t="s">
        <v>1404</v>
      </c>
      <c r="E637" s="0" t="s">
        <v>1405</v>
      </c>
      <c r="F637" s="0" t="n">
        <v>400068</v>
      </c>
      <c r="I637" s="1" t="n">
        <v>201058890</v>
      </c>
      <c r="J637" s="0" t="s">
        <v>1406</v>
      </c>
    </row>
    <row r="638" customFormat="false" ht="15" hidden="false" customHeight="false" outlineLevel="0" collapsed="false">
      <c r="A638" s="0" t="s">
        <v>1407</v>
      </c>
      <c r="E638" s="0" t="s">
        <v>230</v>
      </c>
      <c r="F638" s="0" t="n">
        <v>400071</v>
      </c>
      <c r="I638" s="1" t="n">
        <v>201058891</v>
      </c>
      <c r="J638" s="0" t="s">
        <v>1408</v>
      </c>
    </row>
    <row r="639" customFormat="false" ht="15" hidden="false" customHeight="false" outlineLevel="0" collapsed="false">
      <c r="A639" s="0" t="s">
        <v>1409</v>
      </c>
      <c r="E639" s="0" t="s">
        <v>230</v>
      </c>
      <c r="F639" s="0" t="n">
        <v>400071</v>
      </c>
      <c r="I639" s="1" t="n">
        <v>201058892</v>
      </c>
      <c r="J639" s="0" t="s">
        <v>1410</v>
      </c>
    </row>
    <row r="640" customFormat="false" ht="15" hidden="false" customHeight="false" outlineLevel="0" collapsed="false">
      <c r="A640" s="0" t="s">
        <v>1411</v>
      </c>
      <c r="E640" s="0" t="s">
        <v>230</v>
      </c>
      <c r="F640" s="0" t="n">
        <v>400071</v>
      </c>
      <c r="I640" s="1" t="n">
        <v>201058893</v>
      </c>
      <c r="J640" s="0" t="s">
        <v>1412</v>
      </c>
    </row>
    <row r="641" customFormat="false" ht="15" hidden="false" customHeight="false" outlineLevel="0" collapsed="false">
      <c r="A641" s="0" t="s">
        <v>1413</v>
      </c>
      <c r="E641" s="0" t="s">
        <v>230</v>
      </c>
      <c r="F641" s="0" t="n">
        <v>400074</v>
      </c>
      <c r="I641" s="1" t="n">
        <v>201058894</v>
      </c>
      <c r="J641" s="0" t="s">
        <v>1414</v>
      </c>
    </row>
    <row r="642" customFormat="false" ht="15" hidden="false" customHeight="false" outlineLevel="0" collapsed="false">
      <c r="A642" s="0" t="s">
        <v>1415</v>
      </c>
      <c r="E642" s="0" t="s">
        <v>230</v>
      </c>
      <c r="F642" s="0" t="n">
        <v>400074</v>
      </c>
      <c r="I642" s="1" t="n">
        <v>201058895</v>
      </c>
      <c r="J642" s="0" t="s">
        <v>1416</v>
      </c>
    </row>
    <row r="643" customFormat="false" ht="15" hidden="false" customHeight="false" outlineLevel="0" collapsed="false">
      <c r="A643" s="0" t="s">
        <v>1417</v>
      </c>
      <c r="E643" s="0" t="s">
        <v>1418</v>
      </c>
      <c r="F643" s="0" t="n">
        <v>400078</v>
      </c>
      <c r="I643" s="1" t="n">
        <v>201058896</v>
      </c>
      <c r="J643" s="0" t="s">
        <v>1419</v>
      </c>
    </row>
    <row r="644" customFormat="false" ht="15" hidden="false" customHeight="false" outlineLevel="0" collapsed="false">
      <c r="A644" s="0" t="s">
        <v>1420</v>
      </c>
      <c r="E644" s="0" t="s">
        <v>1421</v>
      </c>
      <c r="F644" s="0" t="n">
        <v>400078</v>
      </c>
      <c r="I644" s="1" t="n">
        <v>201058897</v>
      </c>
      <c r="J644" s="0" t="s">
        <v>1422</v>
      </c>
    </row>
    <row r="645" customFormat="false" ht="15" hidden="false" customHeight="false" outlineLevel="0" collapsed="false">
      <c r="A645" s="0" t="s">
        <v>1423</v>
      </c>
      <c r="E645" s="0" t="s">
        <v>1424</v>
      </c>
      <c r="F645" s="0" t="n">
        <v>400078</v>
      </c>
      <c r="I645" s="1" t="n">
        <v>201058898</v>
      </c>
      <c r="J645" s="0" t="s">
        <v>1425</v>
      </c>
    </row>
    <row r="646" customFormat="false" ht="15" hidden="false" customHeight="false" outlineLevel="0" collapsed="false">
      <c r="A646" s="0" t="s">
        <v>1426</v>
      </c>
      <c r="E646" s="0" t="s">
        <v>1031</v>
      </c>
      <c r="F646" s="0" t="n">
        <v>400081</v>
      </c>
      <c r="I646" s="1" t="n">
        <v>201058899</v>
      </c>
      <c r="J646" s="0" t="s">
        <v>1427</v>
      </c>
    </row>
    <row r="647" customFormat="false" ht="15" hidden="false" customHeight="false" outlineLevel="0" collapsed="false">
      <c r="A647" s="0" t="s">
        <v>1428</v>
      </c>
      <c r="E647" s="0" t="s">
        <v>230</v>
      </c>
      <c r="F647" s="0" t="n">
        <v>400081</v>
      </c>
      <c r="I647" s="1" t="n">
        <v>201058900</v>
      </c>
      <c r="J647" s="0" t="s">
        <v>1429</v>
      </c>
    </row>
    <row r="648" customFormat="false" ht="15" hidden="false" customHeight="false" outlineLevel="0" collapsed="false">
      <c r="A648" s="0" t="s">
        <v>1430</v>
      </c>
      <c r="E648" s="0" t="s">
        <v>1431</v>
      </c>
      <c r="F648" s="0" t="n">
        <v>400092</v>
      </c>
      <c r="I648" s="1" t="n">
        <v>201058901</v>
      </c>
      <c r="J648" s="0" t="s">
        <v>1432</v>
      </c>
    </row>
    <row r="649" customFormat="false" ht="15" hidden="false" customHeight="false" outlineLevel="0" collapsed="false">
      <c r="A649" s="0" t="s">
        <v>1433</v>
      </c>
      <c r="E649" s="0" t="s">
        <v>230</v>
      </c>
      <c r="F649" s="0" t="n">
        <v>400092</v>
      </c>
      <c r="I649" s="1" t="n">
        <v>201058902</v>
      </c>
      <c r="J649" s="0" t="s">
        <v>1434</v>
      </c>
    </row>
    <row r="650" customFormat="false" ht="15" hidden="false" customHeight="false" outlineLevel="0" collapsed="false">
      <c r="A650" s="0" t="s">
        <v>1435</v>
      </c>
      <c r="E650" s="0" t="s">
        <v>230</v>
      </c>
      <c r="F650" s="0" t="n">
        <v>400095</v>
      </c>
      <c r="I650" s="1" t="n">
        <v>201058903</v>
      </c>
      <c r="J650" s="0" t="s">
        <v>1436</v>
      </c>
    </row>
    <row r="651" customFormat="false" ht="15" hidden="false" customHeight="false" outlineLevel="0" collapsed="false">
      <c r="A651" s="0" t="s">
        <v>1437</v>
      </c>
      <c r="E651" s="0" t="s">
        <v>230</v>
      </c>
      <c r="F651" s="0" t="n">
        <v>400095</v>
      </c>
      <c r="I651" s="1" t="n">
        <v>201058904</v>
      </c>
      <c r="J651" s="0" t="s">
        <v>1438</v>
      </c>
    </row>
    <row r="652" customFormat="false" ht="15" hidden="false" customHeight="false" outlineLevel="0" collapsed="false">
      <c r="A652" s="0" t="s">
        <v>1439</v>
      </c>
      <c r="E652" s="0" t="s">
        <v>1199</v>
      </c>
      <c r="F652" s="0" t="n">
        <v>515001</v>
      </c>
      <c r="I652" s="1" t="n">
        <v>201059695</v>
      </c>
      <c r="J652" s="0" t="s">
        <v>1440</v>
      </c>
    </row>
    <row r="653" customFormat="false" ht="15" hidden="false" customHeight="false" outlineLevel="0" collapsed="false">
      <c r="A653" s="0" t="s">
        <v>1441</v>
      </c>
      <c r="E653" s="0" t="s">
        <v>1199</v>
      </c>
      <c r="F653" s="0" t="n">
        <v>515001</v>
      </c>
      <c r="I653" s="1" t="n">
        <v>201059696</v>
      </c>
      <c r="J653" s="0" t="s">
        <v>1442</v>
      </c>
    </row>
    <row r="654" customFormat="false" ht="15" hidden="false" customHeight="false" outlineLevel="0" collapsed="false">
      <c r="A654" s="0" t="s">
        <v>1443</v>
      </c>
      <c r="E654" s="0" t="s">
        <v>1444</v>
      </c>
      <c r="F654" s="0" t="n">
        <v>515001</v>
      </c>
      <c r="I654" s="1" t="n">
        <v>201059697</v>
      </c>
      <c r="J654" s="0" t="s">
        <v>1445</v>
      </c>
    </row>
    <row r="655" customFormat="false" ht="15" hidden="false" customHeight="false" outlineLevel="0" collapsed="false">
      <c r="A655" s="0" t="s">
        <v>1446</v>
      </c>
      <c r="E655" s="0" t="s">
        <v>1199</v>
      </c>
      <c r="F655" s="0" t="n">
        <v>515001</v>
      </c>
      <c r="I655" s="1" t="n">
        <v>201059698</v>
      </c>
      <c r="J655" s="0" t="s">
        <v>1447</v>
      </c>
    </row>
    <row r="656" customFormat="false" ht="15" hidden="false" customHeight="false" outlineLevel="0" collapsed="false">
      <c r="A656" s="0" t="s">
        <v>1448</v>
      </c>
      <c r="E656" s="0" t="s">
        <v>1449</v>
      </c>
      <c r="F656" s="0" t="n">
        <v>515002</v>
      </c>
      <c r="I656" s="1" t="n">
        <v>201059699</v>
      </c>
      <c r="J656" s="0" t="s">
        <v>1450</v>
      </c>
    </row>
    <row r="657" customFormat="false" ht="15" hidden="false" customHeight="false" outlineLevel="0" collapsed="false">
      <c r="A657" s="0" t="s">
        <v>1451</v>
      </c>
      <c r="E657" s="0" t="s">
        <v>1452</v>
      </c>
      <c r="F657" s="0" t="n">
        <v>515801</v>
      </c>
      <c r="I657" s="1" t="n">
        <v>201059700</v>
      </c>
      <c r="J657" s="0" t="s">
        <v>1453</v>
      </c>
    </row>
    <row r="658" customFormat="false" ht="15" hidden="false" customHeight="false" outlineLevel="0" collapsed="false">
      <c r="A658" s="0" t="s">
        <v>1454</v>
      </c>
      <c r="E658" s="0" t="s">
        <v>1455</v>
      </c>
      <c r="F658" s="0" t="n">
        <v>516001</v>
      </c>
      <c r="I658" s="1" t="n">
        <v>201059701</v>
      </c>
      <c r="J658" s="0" t="s">
        <v>1456</v>
      </c>
    </row>
    <row r="659" customFormat="false" ht="15" hidden="false" customHeight="false" outlineLevel="0" collapsed="false">
      <c r="A659" s="0" t="s">
        <v>1457</v>
      </c>
      <c r="E659" s="0" t="s">
        <v>1455</v>
      </c>
      <c r="F659" s="0" t="n">
        <v>516003</v>
      </c>
      <c r="I659" s="1" t="n">
        <v>201059702</v>
      </c>
      <c r="J659" s="0" t="s">
        <v>1458</v>
      </c>
    </row>
    <row r="660" customFormat="false" ht="15" hidden="false" customHeight="false" outlineLevel="0" collapsed="false">
      <c r="A660" s="0" t="s">
        <v>1459</v>
      </c>
      <c r="E660" s="0" t="s">
        <v>1222</v>
      </c>
      <c r="F660" s="0" t="n">
        <v>517001</v>
      </c>
      <c r="I660" s="1" t="n">
        <v>201059703</v>
      </c>
      <c r="J660" s="0" t="s">
        <v>1460</v>
      </c>
    </row>
    <row r="661" customFormat="false" ht="15" hidden="false" customHeight="false" outlineLevel="0" collapsed="false">
      <c r="A661" s="0" t="s">
        <v>1461</v>
      </c>
      <c r="E661" s="0" t="s">
        <v>1222</v>
      </c>
      <c r="F661" s="0" t="n">
        <v>517001</v>
      </c>
      <c r="I661" s="1" t="n">
        <v>201059704</v>
      </c>
      <c r="J661" s="0" t="s">
        <v>1462</v>
      </c>
    </row>
    <row r="662" customFormat="false" ht="15" hidden="false" customHeight="false" outlineLevel="0" collapsed="false">
      <c r="A662" s="0" t="s">
        <v>1463</v>
      </c>
      <c r="E662" s="0" t="s">
        <v>1222</v>
      </c>
      <c r="F662" s="0" t="n">
        <v>517001</v>
      </c>
      <c r="I662" s="1" t="n">
        <v>201059705</v>
      </c>
      <c r="J662" s="0" t="s">
        <v>1464</v>
      </c>
    </row>
    <row r="663" customFormat="false" ht="15" hidden="false" customHeight="false" outlineLevel="0" collapsed="false">
      <c r="A663" s="0" t="s">
        <v>1465</v>
      </c>
      <c r="E663" s="0" t="s">
        <v>1222</v>
      </c>
      <c r="F663" s="0" t="n">
        <v>517001</v>
      </c>
      <c r="I663" s="1" t="n">
        <v>201059706</v>
      </c>
      <c r="J663" s="0" t="s">
        <v>1466</v>
      </c>
    </row>
    <row r="664" customFormat="false" ht="15" hidden="false" customHeight="false" outlineLevel="0" collapsed="false">
      <c r="A664" s="0" t="s">
        <v>1467</v>
      </c>
      <c r="E664" s="0" t="s">
        <v>1222</v>
      </c>
      <c r="F664" s="0" t="n">
        <v>517501</v>
      </c>
      <c r="I664" s="1" t="n">
        <v>201059707</v>
      </c>
      <c r="J664" s="0" t="s">
        <v>1468</v>
      </c>
    </row>
    <row r="665" customFormat="false" ht="15" hidden="false" customHeight="false" outlineLevel="0" collapsed="false">
      <c r="A665" s="0" t="s">
        <v>1469</v>
      </c>
      <c r="E665" s="0" t="s">
        <v>1222</v>
      </c>
      <c r="F665" s="0" t="n">
        <v>517501</v>
      </c>
      <c r="I665" s="1" t="n">
        <v>201059708</v>
      </c>
      <c r="J665" s="0" t="s">
        <v>1470</v>
      </c>
    </row>
    <row r="666" customFormat="false" ht="15" hidden="false" customHeight="false" outlineLevel="0" collapsed="false">
      <c r="A666" s="0" t="s">
        <v>1471</v>
      </c>
      <c r="E666" s="0" t="s">
        <v>1222</v>
      </c>
      <c r="F666" s="0" t="n">
        <v>517502</v>
      </c>
      <c r="I666" s="1" t="n">
        <v>201059709</v>
      </c>
      <c r="J666" s="0" t="s">
        <v>1472</v>
      </c>
    </row>
    <row r="667" customFormat="false" ht="15" hidden="false" customHeight="false" outlineLevel="0" collapsed="false">
      <c r="A667" s="0" t="s">
        <v>1473</v>
      </c>
      <c r="E667" s="0" t="s">
        <v>704</v>
      </c>
      <c r="F667" s="0" t="n">
        <v>517503</v>
      </c>
      <c r="I667" s="1" t="n">
        <v>201059710</v>
      </c>
      <c r="J667" s="0" t="s">
        <v>1474</v>
      </c>
    </row>
    <row r="668" customFormat="false" ht="15" hidden="false" customHeight="false" outlineLevel="0" collapsed="false">
      <c r="A668" s="0" t="s">
        <v>1475</v>
      </c>
      <c r="E668" s="0" t="s">
        <v>1476</v>
      </c>
      <c r="F668" s="0" t="n">
        <v>518001</v>
      </c>
      <c r="I668" s="1" t="n">
        <v>201059711</v>
      </c>
      <c r="J668" s="0" t="s">
        <v>1477</v>
      </c>
    </row>
    <row r="669" customFormat="false" ht="15" hidden="false" customHeight="false" outlineLevel="0" collapsed="false">
      <c r="A669" s="0" t="s">
        <v>1478</v>
      </c>
      <c r="E669" s="0" t="s">
        <v>1476</v>
      </c>
      <c r="F669" s="0" t="n">
        <v>518001</v>
      </c>
      <c r="I669" s="1" t="n">
        <v>201059712</v>
      </c>
      <c r="J669" s="0" t="s">
        <v>1479</v>
      </c>
    </row>
    <row r="670" customFormat="false" ht="15" hidden="false" customHeight="false" outlineLevel="0" collapsed="false">
      <c r="A670" s="0" t="s">
        <v>1480</v>
      </c>
      <c r="E670" s="0" t="s">
        <v>1476</v>
      </c>
      <c r="F670" s="0" t="n">
        <v>518003</v>
      </c>
      <c r="I670" s="1" t="n">
        <v>201059713</v>
      </c>
      <c r="J670" s="0" t="s">
        <v>1481</v>
      </c>
    </row>
    <row r="671" customFormat="false" ht="15" hidden="false" customHeight="false" outlineLevel="0" collapsed="false">
      <c r="A671" s="0" t="s">
        <v>1482</v>
      </c>
      <c r="E671" s="0" t="s">
        <v>1476</v>
      </c>
      <c r="F671" s="0" t="n">
        <v>518004</v>
      </c>
      <c r="I671" s="1" t="n">
        <v>201059714</v>
      </c>
      <c r="J671" s="0" t="s">
        <v>1483</v>
      </c>
    </row>
    <row r="672" customFormat="false" ht="15" hidden="false" customHeight="false" outlineLevel="0" collapsed="false">
      <c r="A672" s="0" t="s">
        <v>1484</v>
      </c>
      <c r="E672" s="0" t="s">
        <v>1485</v>
      </c>
      <c r="F672" s="0" t="n">
        <v>520001</v>
      </c>
      <c r="I672" s="1" t="n">
        <v>201059715</v>
      </c>
      <c r="J672" s="0" t="s">
        <v>1486</v>
      </c>
    </row>
    <row r="673" customFormat="false" ht="15" hidden="false" customHeight="false" outlineLevel="0" collapsed="false">
      <c r="A673" s="0" t="s">
        <v>1487</v>
      </c>
      <c r="E673" s="0" t="s">
        <v>1488</v>
      </c>
      <c r="F673" s="0" t="n">
        <v>520001</v>
      </c>
      <c r="I673" s="1" t="n">
        <v>201059716</v>
      </c>
      <c r="J673" s="0" t="s">
        <v>1489</v>
      </c>
    </row>
    <row r="674" customFormat="false" ht="15" hidden="false" customHeight="false" outlineLevel="0" collapsed="false">
      <c r="A674" s="0" t="s">
        <v>1490</v>
      </c>
      <c r="E674" s="0" t="s">
        <v>1488</v>
      </c>
      <c r="F674" s="0" t="n">
        <v>520001</v>
      </c>
      <c r="I674" s="1" t="n">
        <v>201059717</v>
      </c>
      <c r="J674" s="0" t="s">
        <v>1491</v>
      </c>
    </row>
    <row r="675" customFormat="false" ht="15" hidden="false" customHeight="false" outlineLevel="0" collapsed="false">
      <c r="A675" s="0" t="s">
        <v>1492</v>
      </c>
      <c r="E675" s="0" t="s">
        <v>1488</v>
      </c>
      <c r="F675" s="0" t="n">
        <v>520001</v>
      </c>
      <c r="I675" s="1" t="n">
        <v>201059718</v>
      </c>
      <c r="J675" s="0" t="s">
        <v>1493</v>
      </c>
    </row>
    <row r="676" customFormat="false" ht="15" hidden="false" customHeight="false" outlineLevel="0" collapsed="false">
      <c r="A676" s="0" t="s">
        <v>1494</v>
      </c>
      <c r="E676" s="0" t="s">
        <v>1495</v>
      </c>
      <c r="F676" s="0" t="n">
        <v>520003</v>
      </c>
      <c r="I676" s="1" t="n">
        <v>201059719</v>
      </c>
      <c r="J676" s="0" t="s">
        <v>1496</v>
      </c>
    </row>
    <row r="677" customFormat="false" ht="15" hidden="false" customHeight="false" outlineLevel="0" collapsed="false">
      <c r="A677" s="0" t="s">
        <v>1497</v>
      </c>
      <c r="E677" s="0" t="s">
        <v>1498</v>
      </c>
      <c r="F677" s="0" t="n">
        <v>520004</v>
      </c>
      <c r="I677" s="1" t="n">
        <v>201059720</v>
      </c>
      <c r="J677" s="0" t="s">
        <v>1499</v>
      </c>
    </row>
    <row r="678" customFormat="false" ht="15" hidden="false" customHeight="false" outlineLevel="0" collapsed="false">
      <c r="A678" s="0" t="s">
        <v>1500</v>
      </c>
      <c r="E678" s="0" t="s">
        <v>1498</v>
      </c>
      <c r="F678" s="0" t="n">
        <v>520007</v>
      </c>
      <c r="I678" s="1" t="n">
        <v>201059721</v>
      </c>
      <c r="J678" s="0" t="s">
        <v>1501</v>
      </c>
    </row>
    <row r="679" customFormat="false" ht="15" hidden="false" customHeight="false" outlineLevel="0" collapsed="false">
      <c r="A679" s="0" t="s">
        <v>1502</v>
      </c>
      <c r="E679" s="0" t="s">
        <v>1498</v>
      </c>
      <c r="F679" s="0" t="n">
        <v>520008</v>
      </c>
      <c r="I679" s="1" t="n">
        <v>201059722</v>
      </c>
      <c r="J679" s="0" t="s">
        <v>1503</v>
      </c>
    </row>
    <row r="680" customFormat="false" ht="15" hidden="false" customHeight="false" outlineLevel="0" collapsed="false">
      <c r="A680" s="0" t="s">
        <v>1504</v>
      </c>
      <c r="E680" s="0" t="s">
        <v>1498</v>
      </c>
      <c r="F680" s="0" t="n">
        <v>520010</v>
      </c>
      <c r="I680" s="1" t="n">
        <v>201059723</v>
      </c>
      <c r="J680" s="0" t="s">
        <v>1505</v>
      </c>
    </row>
    <row r="681" customFormat="false" ht="15" hidden="false" customHeight="false" outlineLevel="0" collapsed="false">
      <c r="A681" s="0" t="s">
        <v>1506</v>
      </c>
      <c r="E681" s="0" t="s">
        <v>1507</v>
      </c>
      <c r="F681" s="0" t="n">
        <v>520010</v>
      </c>
      <c r="I681" s="1" t="n">
        <v>201059724</v>
      </c>
      <c r="J681" s="0" t="s">
        <v>1508</v>
      </c>
    </row>
    <row r="682" customFormat="false" ht="15" hidden="false" customHeight="false" outlineLevel="0" collapsed="false">
      <c r="A682" s="0" t="s">
        <v>1509</v>
      </c>
      <c r="E682" s="0" t="s">
        <v>1498</v>
      </c>
      <c r="F682" s="0" t="n">
        <v>520010</v>
      </c>
      <c r="I682" s="1" t="n">
        <v>201059725</v>
      </c>
      <c r="J682" s="0" t="s">
        <v>1510</v>
      </c>
    </row>
    <row r="683" customFormat="false" ht="15" hidden="false" customHeight="false" outlineLevel="0" collapsed="false">
      <c r="A683" s="0" t="s">
        <v>1511</v>
      </c>
      <c r="E683" s="0" t="s">
        <v>1498</v>
      </c>
      <c r="F683" s="0" t="n">
        <v>520010</v>
      </c>
      <c r="I683" s="1" t="n">
        <v>201059726</v>
      </c>
      <c r="J683" s="0" t="s">
        <v>1512</v>
      </c>
    </row>
    <row r="684" customFormat="false" ht="15" hidden="false" customHeight="false" outlineLevel="0" collapsed="false">
      <c r="A684" s="0" t="s">
        <v>1513</v>
      </c>
      <c r="E684" s="0" t="s">
        <v>1498</v>
      </c>
      <c r="F684" s="0" t="n">
        <v>520010</v>
      </c>
      <c r="I684" s="1" t="n">
        <v>201059727</v>
      </c>
      <c r="J684" s="0" t="s">
        <v>1514</v>
      </c>
    </row>
    <row r="685" customFormat="false" ht="15" hidden="false" customHeight="false" outlineLevel="0" collapsed="false">
      <c r="A685" s="0" t="s">
        <v>1515</v>
      </c>
      <c r="E685" s="0" t="s">
        <v>1516</v>
      </c>
      <c r="F685" s="0" t="n">
        <v>522001</v>
      </c>
      <c r="I685" s="1" t="n">
        <v>201059728</v>
      </c>
      <c r="J685" s="0" t="s">
        <v>1517</v>
      </c>
    </row>
    <row r="686" customFormat="false" ht="15" hidden="false" customHeight="false" outlineLevel="0" collapsed="false">
      <c r="A686" s="0" t="s">
        <v>1518</v>
      </c>
      <c r="E686" s="0" t="s">
        <v>1516</v>
      </c>
      <c r="F686" s="0" t="n">
        <v>522002</v>
      </c>
      <c r="I686" s="1" t="n">
        <v>201059729</v>
      </c>
      <c r="J686" s="0" t="s">
        <v>1519</v>
      </c>
    </row>
    <row r="687" customFormat="false" ht="15" hidden="false" customHeight="false" outlineLevel="0" collapsed="false">
      <c r="A687" s="0" t="s">
        <v>1520</v>
      </c>
      <c r="E687" s="0" t="s">
        <v>1516</v>
      </c>
      <c r="F687" s="0" t="n">
        <v>522003</v>
      </c>
      <c r="I687" s="1" t="n">
        <v>201059730</v>
      </c>
      <c r="J687" s="0" t="s">
        <v>1521</v>
      </c>
    </row>
    <row r="688" customFormat="false" ht="15" hidden="false" customHeight="false" outlineLevel="0" collapsed="false">
      <c r="A688" s="0" t="s">
        <v>1522</v>
      </c>
      <c r="E688" s="0" t="s">
        <v>1516</v>
      </c>
      <c r="F688" s="0" t="n">
        <v>522004</v>
      </c>
      <c r="I688" s="1" t="n">
        <v>201059731</v>
      </c>
      <c r="J688" s="0" t="s">
        <v>1523</v>
      </c>
    </row>
    <row r="689" customFormat="false" ht="15" hidden="false" customHeight="false" outlineLevel="0" collapsed="false">
      <c r="A689" s="0" t="s">
        <v>1524</v>
      </c>
      <c r="E689" s="0" t="s">
        <v>1516</v>
      </c>
      <c r="F689" s="0" t="n">
        <v>522006</v>
      </c>
      <c r="I689" s="1" t="n">
        <v>201059732</v>
      </c>
      <c r="J689" s="0" t="s">
        <v>1525</v>
      </c>
    </row>
    <row r="690" customFormat="false" ht="15" hidden="false" customHeight="false" outlineLevel="0" collapsed="false">
      <c r="A690" s="0" t="s">
        <v>1526</v>
      </c>
      <c r="E690" s="0" t="s">
        <v>678</v>
      </c>
      <c r="F690" s="0" t="n">
        <v>524001</v>
      </c>
      <c r="I690" s="1" t="n">
        <v>201059733</v>
      </c>
      <c r="J690" s="0" t="s">
        <v>1527</v>
      </c>
    </row>
    <row r="691" customFormat="false" ht="15" hidden="false" customHeight="false" outlineLevel="0" collapsed="false">
      <c r="A691" s="0" t="s">
        <v>1528</v>
      </c>
      <c r="E691" s="0" t="s">
        <v>678</v>
      </c>
      <c r="F691" s="0" t="n">
        <v>524001</v>
      </c>
      <c r="I691" s="1" t="n">
        <v>201059734</v>
      </c>
      <c r="J691" s="0" t="s">
        <v>1529</v>
      </c>
    </row>
    <row r="692" customFormat="false" ht="15" hidden="false" customHeight="false" outlineLevel="0" collapsed="false">
      <c r="A692" s="0" t="s">
        <v>1530</v>
      </c>
      <c r="E692" s="0" t="s">
        <v>678</v>
      </c>
      <c r="F692" s="0" t="n">
        <v>524001</v>
      </c>
      <c r="I692" s="1" t="n">
        <v>201059735</v>
      </c>
      <c r="J692" s="0" t="s">
        <v>1531</v>
      </c>
    </row>
    <row r="693" customFormat="false" ht="15" hidden="false" customHeight="false" outlineLevel="0" collapsed="false">
      <c r="A693" s="0" t="s">
        <v>1532</v>
      </c>
      <c r="E693" s="0" t="s">
        <v>678</v>
      </c>
      <c r="F693" s="0" t="n">
        <v>524002</v>
      </c>
      <c r="I693" s="1" t="n">
        <v>201059736</v>
      </c>
      <c r="J693" s="0" t="s">
        <v>1533</v>
      </c>
    </row>
    <row r="694" customFormat="false" ht="15" hidden="false" customHeight="false" outlineLevel="0" collapsed="false">
      <c r="A694" s="0" t="s">
        <v>1534</v>
      </c>
      <c r="E694" s="0" t="s">
        <v>678</v>
      </c>
      <c r="F694" s="0" t="n">
        <v>524002</v>
      </c>
      <c r="I694" s="1" t="n">
        <v>201059737</v>
      </c>
      <c r="J694" s="0" t="s">
        <v>1535</v>
      </c>
    </row>
    <row r="695" customFormat="false" ht="15" hidden="false" customHeight="false" outlineLevel="0" collapsed="false">
      <c r="A695" s="0" t="s">
        <v>1536</v>
      </c>
      <c r="E695" s="0" t="s">
        <v>678</v>
      </c>
      <c r="F695" s="0" t="n">
        <v>524002</v>
      </c>
      <c r="I695" s="1" t="n">
        <v>201059738</v>
      </c>
      <c r="J695" s="0" t="s">
        <v>1537</v>
      </c>
    </row>
    <row r="696" customFormat="false" ht="15" hidden="false" customHeight="false" outlineLevel="0" collapsed="false">
      <c r="A696" s="0" t="s">
        <v>1538</v>
      </c>
      <c r="E696" s="0" t="s">
        <v>678</v>
      </c>
      <c r="F696" s="0" t="n">
        <v>524002</v>
      </c>
      <c r="I696" s="1" t="n">
        <v>201059739</v>
      </c>
      <c r="J696" s="0" t="s">
        <v>1539</v>
      </c>
    </row>
    <row r="697" customFormat="false" ht="15" hidden="false" customHeight="false" outlineLevel="0" collapsed="false">
      <c r="A697" s="0" t="s">
        <v>1540</v>
      </c>
      <c r="E697" s="0" t="s">
        <v>1541</v>
      </c>
      <c r="F697" s="0" t="n">
        <v>524002</v>
      </c>
      <c r="I697" s="1" t="n">
        <v>201059740</v>
      </c>
      <c r="J697" s="0" t="s">
        <v>1542</v>
      </c>
    </row>
    <row r="698" customFormat="false" ht="15" hidden="false" customHeight="false" outlineLevel="0" collapsed="false">
      <c r="A698" s="0" t="s">
        <v>1543</v>
      </c>
      <c r="E698" s="0" t="s">
        <v>678</v>
      </c>
      <c r="F698" s="0" t="n">
        <v>524002</v>
      </c>
      <c r="I698" s="1" t="n">
        <v>201059741</v>
      </c>
      <c r="J698" s="0" t="s">
        <v>1544</v>
      </c>
    </row>
    <row r="699" customFormat="false" ht="15" hidden="false" customHeight="false" outlineLevel="0" collapsed="false">
      <c r="A699" s="0" t="s">
        <v>1545</v>
      </c>
      <c r="E699" s="0" t="s">
        <v>678</v>
      </c>
      <c r="F699" s="0" t="n">
        <v>524002</v>
      </c>
      <c r="I699" s="1" t="n">
        <v>201059742</v>
      </c>
      <c r="J699" s="0" t="s">
        <v>1546</v>
      </c>
    </row>
    <row r="700" customFormat="false" ht="15" hidden="false" customHeight="false" outlineLevel="0" collapsed="false">
      <c r="A700" s="0" t="s">
        <v>1547</v>
      </c>
      <c r="E700" s="0" t="s">
        <v>678</v>
      </c>
      <c r="F700" s="0" t="n">
        <v>524002</v>
      </c>
      <c r="I700" s="1" t="n">
        <v>201059743</v>
      </c>
      <c r="J700" s="0" t="s">
        <v>1548</v>
      </c>
    </row>
    <row r="701" customFormat="false" ht="15" hidden="false" customHeight="false" outlineLevel="0" collapsed="false">
      <c r="A701" s="0" t="s">
        <v>1549</v>
      </c>
      <c r="E701" s="0" t="s">
        <v>678</v>
      </c>
      <c r="F701" s="0" t="n">
        <v>524002</v>
      </c>
      <c r="I701" s="1" t="n">
        <v>201059744</v>
      </c>
      <c r="J701" s="0" t="s">
        <v>1550</v>
      </c>
    </row>
    <row r="702" customFormat="false" ht="15" hidden="false" customHeight="false" outlineLevel="0" collapsed="false">
      <c r="A702" s="0" t="s">
        <v>1551</v>
      </c>
      <c r="E702" s="0" t="s">
        <v>697</v>
      </c>
      <c r="F702" s="0" t="n">
        <v>530002</v>
      </c>
      <c r="I702" s="1" t="n">
        <v>201059055</v>
      </c>
      <c r="J702" s="0" t="s">
        <v>1552</v>
      </c>
    </row>
    <row r="703" customFormat="false" ht="15" hidden="false" customHeight="false" outlineLevel="0" collapsed="false">
      <c r="A703" s="0" t="s">
        <v>1553</v>
      </c>
      <c r="E703" s="0" t="s">
        <v>697</v>
      </c>
      <c r="F703" s="0" t="n">
        <v>530002</v>
      </c>
      <c r="I703" s="1" t="n">
        <v>201059056</v>
      </c>
      <c r="J703" s="0" t="s">
        <v>1554</v>
      </c>
    </row>
    <row r="704" customFormat="false" ht="15" hidden="false" customHeight="false" outlineLevel="0" collapsed="false">
      <c r="A704" s="0" t="s">
        <v>1555</v>
      </c>
      <c r="E704" s="0" t="s">
        <v>697</v>
      </c>
      <c r="F704" s="0" t="n">
        <v>530005</v>
      </c>
      <c r="I704" s="1" t="n">
        <v>201059057</v>
      </c>
      <c r="J704" s="0" t="s">
        <v>1556</v>
      </c>
    </row>
    <row r="705" customFormat="false" ht="15" hidden="false" customHeight="false" outlineLevel="0" collapsed="false">
      <c r="A705" s="0" t="s">
        <v>1557</v>
      </c>
      <c r="E705" s="0" t="s">
        <v>1558</v>
      </c>
      <c r="F705" s="0" t="n">
        <v>532001</v>
      </c>
      <c r="I705" s="1" t="n">
        <v>201059058</v>
      </c>
      <c r="J705" s="0" t="s">
        <v>1559</v>
      </c>
    </row>
    <row r="706" customFormat="false" ht="15" hidden="false" customHeight="false" outlineLevel="0" collapsed="false">
      <c r="A706" s="0" t="s">
        <v>1560</v>
      </c>
      <c r="E706" s="0" t="s">
        <v>1558</v>
      </c>
      <c r="F706" s="0" t="n">
        <v>532001</v>
      </c>
      <c r="I706" s="1" t="n">
        <v>201059059</v>
      </c>
      <c r="J706" s="0" t="s">
        <v>1561</v>
      </c>
    </row>
    <row r="707" customFormat="false" ht="15" hidden="false" customHeight="false" outlineLevel="0" collapsed="false">
      <c r="A707" s="0" t="s">
        <v>1562</v>
      </c>
      <c r="E707" s="0" t="s">
        <v>1558</v>
      </c>
      <c r="F707" s="0" t="n">
        <v>532001</v>
      </c>
      <c r="I707" s="1" t="n">
        <v>201059060</v>
      </c>
      <c r="J707" s="0" t="s">
        <v>1563</v>
      </c>
    </row>
    <row r="708" customFormat="false" ht="15" hidden="false" customHeight="false" outlineLevel="0" collapsed="false">
      <c r="A708" s="0" t="s">
        <v>1564</v>
      </c>
      <c r="E708" s="0" t="s">
        <v>1558</v>
      </c>
      <c r="F708" s="0" t="n">
        <v>532001</v>
      </c>
      <c r="I708" s="1" t="n">
        <v>201059061</v>
      </c>
      <c r="J708" s="0" t="s">
        <v>1565</v>
      </c>
    </row>
    <row r="709" customFormat="false" ht="15" hidden="false" customHeight="false" outlineLevel="0" collapsed="false">
      <c r="A709" s="0" t="s">
        <v>1566</v>
      </c>
      <c r="E709" s="0" t="s">
        <v>711</v>
      </c>
      <c r="F709" s="0" t="n">
        <v>533001</v>
      </c>
      <c r="I709" s="1" t="n">
        <v>201059062</v>
      </c>
      <c r="J709" s="0" t="s">
        <v>1567</v>
      </c>
    </row>
    <row r="710" customFormat="false" ht="15" hidden="false" customHeight="false" outlineLevel="0" collapsed="false">
      <c r="A710" s="0" t="s">
        <v>1568</v>
      </c>
      <c r="E710" s="0" t="s">
        <v>1569</v>
      </c>
      <c r="F710" s="0" t="n">
        <v>533002</v>
      </c>
      <c r="I710" s="1" t="n">
        <v>201059063</v>
      </c>
      <c r="J710" s="0" t="s">
        <v>1570</v>
      </c>
    </row>
    <row r="711" customFormat="false" ht="15" hidden="false" customHeight="false" outlineLevel="0" collapsed="false">
      <c r="A711" s="0" t="s">
        <v>1571</v>
      </c>
      <c r="E711" s="0" t="s">
        <v>1569</v>
      </c>
      <c r="F711" s="0" t="n">
        <v>533003</v>
      </c>
      <c r="I711" s="1" t="n">
        <v>201059064</v>
      </c>
      <c r="J711" s="0" t="s">
        <v>1572</v>
      </c>
    </row>
    <row r="712" customFormat="false" ht="15" hidden="false" customHeight="false" outlineLevel="0" collapsed="false">
      <c r="A712" s="0" t="s">
        <v>1573</v>
      </c>
      <c r="E712" s="0" t="s">
        <v>711</v>
      </c>
      <c r="F712" s="0" t="n">
        <v>533003</v>
      </c>
      <c r="I712" s="1" t="n">
        <v>201059065</v>
      </c>
      <c r="J712" s="0" t="s">
        <v>1574</v>
      </c>
    </row>
    <row r="713" customFormat="false" ht="15" hidden="false" customHeight="false" outlineLevel="0" collapsed="false">
      <c r="A713" s="0" t="s">
        <v>1575</v>
      </c>
      <c r="E713" s="0" t="s">
        <v>711</v>
      </c>
      <c r="F713" s="0" t="n">
        <v>533003</v>
      </c>
      <c r="I713" s="1" t="n">
        <v>201059066</v>
      </c>
      <c r="J713" s="0" t="s">
        <v>1576</v>
      </c>
    </row>
    <row r="714" customFormat="false" ht="15" hidden="false" customHeight="false" outlineLevel="0" collapsed="false">
      <c r="A714" s="0" t="s">
        <v>1577</v>
      </c>
      <c r="E714" s="0" t="s">
        <v>1578</v>
      </c>
      <c r="F714" s="0" t="n">
        <v>533003</v>
      </c>
      <c r="I714" s="1" t="n">
        <v>201059067</v>
      </c>
      <c r="J714" s="0" t="s">
        <v>1579</v>
      </c>
    </row>
    <row r="715" customFormat="false" ht="15" hidden="false" customHeight="false" outlineLevel="0" collapsed="false">
      <c r="A715" s="0" t="s">
        <v>1580</v>
      </c>
      <c r="E715" s="0" t="s">
        <v>711</v>
      </c>
      <c r="F715" s="0" t="n">
        <v>533004</v>
      </c>
      <c r="I715" s="1" t="n">
        <v>201059068</v>
      </c>
      <c r="J715" s="0" t="s">
        <v>1581</v>
      </c>
    </row>
    <row r="716" customFormat="false" ht="15" hidden="false" customHeight="false" outlineLevel="0" collapsed="false">
      <c r="A716" s="0" t="s">
        <v>1582</v>
      </c>
      <c r="E716" s="0" t="s">
        <v>1569</v>
      </c>
      <c r="F716" s="0" t="n">
        <v>533005</v>
      </c>
      <c r="I716" s="1" t="n">
        <v>201059069</v>
      </c>
      <c r="J716" s="0" t="s">
        <v>1583</v>
      </c>
    </row>
    <row r="717" customFormat="false" ht="15" hidden="false" customHeight="false" outlineLevel="0" collapsed="false">
      <c r="A717" s="0" t="s">
        <v>1584</v>
      </c>
      <c r="E717" s="0" t="s">
        <v>1585</v>
      </c>
      <c r="F717" s="0" t="n">
        <v>533005</v>
      </c>
      <c r="I717" s="1" t="n">
        <v>201059070</v>
      </c>
      <c r="J717" s="0" t="s">
        <v>1586</v>
      </c>
    </row>
    <row r="718" customFormat="false" ht="15" hidden="false" customHeight="false" outlineLevel="0" collapsed="false">
      <c r="A718" s="0" t="s">
        <v>1587</v>
      </c>
      <c r="E718" s="0" t="s">
        <v>717</v>
      </c>
      <c r="F718" s="0" t="n">
        <v>533005</v>
      </c>
      <c r="I718" s="1" t="n">
        <v>201059071</v>
      </c>
      <c r="J718" s="0" t="s">
        <v>1588</v>
      </c>
    </row>
    <row r="719" customFormat="false" ht="15" hidden="false" customHeight="false" outlineLevel="0" collapsed="false">
      <c r="A719" s="0" t="s">
        <v>1589</v>
      </c>
      <c r="E719" s="0" t="s">
        <v>711</v>
      </c>
      <c r="F719" s="0" t="n">
        <v>533005</v>
      </c>
      <c r="I719" s="1" t="n">
        <v>201059072</v>
      </c>
      <c r="J719" s="0" t="s">
        <v>1590</v>
      </c>
    </row>
    <row r="720" customFormat="false" ht="15" hidden="false" customHeight="false" outlineLevel="0" collapsed="false">
      <c r="A720" s="0" t="s">
        <v>1591</v>
      </c>
      <c r="E720" s="0" t="s">
        <v>1569</v>
      </c>
      <c r="F720" s="0" t="n">
        <v>533005</v>
      </c>
      <c r="I720" s="1" t="n">
        <v>201059073</v>
      </c>
      <c r="J720" s="0" t="s">
        <v>1592</v>
      </c>
    </row>
    <row r="721" customFormat="false" ht="15" hidden="false" customHeight="false" outlineLevel="0" collapsed="false">
      <c r="A721" s="0" t="s">
        <v>1593</v>
      </c>
      <c r="E721" s="0" t="s">
        <v>1569</v>
      </c>
      <c r="F721" s="0" t="n">
        <v>533005</v>
      </c>
      <c r="I721" s="1" t="n">
        <v>201059074</v>
      </c>
      <c r="J721" s="0" t="s">
        <v>1594</v>
      </c>
    </row>
    <row r="722" customFormat="false" ht="15" hidden="false" customHeight="false" outlineLevel="0" collapsed="false">
      <c r="A722" s="0" t="s">
        <v>1595</v>
      </c>
      <c r="E722" s="0" t="s">
        <v>1569</v>
      </c>
      <c r="F722" s="0" t="n">
        <v>533101</v>
      </c>
      <c r="I722" s="1" t="n">
        <v>201059075</v>
      </c>
      <c r="J722" s="0" t="s">
        <v>1596</v>
      </c>
    </row>
    <row r="723" customFormat="false" ht="15" hidden="false" customHeight="false" outlineLevel="0" collapsed="false">
      <c r="A723" s="0" t="s">
        <v>1597</v>
      </c>
      <c r="E723" s="0" t="s">
        <v>711</v>
      </c>
      <c r="F723" s="0" t="n">
        <v>533103</v>
      </c>
      <c r="I723" s="1" t="n">
        <v>201059076</v>
      </c>
      <c r="J723" s="0" t="s">
        <v>1598</v>
      </c>
    </row>
    <row r="724" customFormat="false" ht="15" hidden="false" customHeight="false" outlineLevel="0" collapsed="false">
      <c r="A724" s="0" t="s">
        <v>1599</v>
      </c>
      <c r="E724" s="0" t="s">
        <v>335</v>
      </c>
      <c r="F724" s="0" t="n">
        <v>600044</v>
      </c>
      <c r="I724" s="1" t="n">
        <v>201059077</v>
      </c>
      <c r="J724" s="0" t="s">
        <v>1600</v>
      </c>
    </row>
    <row r="725" customFormat="false" ht="15" hidden="false" customHeight="false" outlineLevel="0" collapsed="false">
      <c r="A725" s="0" t="s">
        <v>1601</v>
      </c>
      <c r="E725" s="0" t="s">
        <v>335</v>
      </c>
      <c r="F725" s="0" t="n">
        <v>600044</v>
      </c>
      <c r="I725" s="1" t="n">
        <v>201059078</v>
      </c>
      <c r="J725" s="0" t="s">
        <v>1602</v>
      </c>
    </row>
    <row r="726" customFormat="false" ht="15" hidden="false" customHeight="false" outlineLevel="0" collapsed="false">
      <c r="A726" s="0" t="s">
        <v>1603</v>
      </c>
      <c r="E726" s="0" t="s">
        <v>335</v>
      </c>
      <c r="F726" s="0" t="n">
        <v>600044</v>
      </c>
      <c r="I726" s="1" t="n">
        <v>201059079</v>
      </c>
      <c r="J726" s="0" t="s">
        <v>1604</v>
      </c>
    </row>
    <row r="727" customFormat="false" ht="15" hidden="false" customHeight="false" outlineLevel="0" collapsed="false">
      <c r="A727" s="0" t="s">
        <v>1605</v>
      </c>
      <c r="E727" s="0" t="s">
        <v>770</v>
      </c>
      <c r="F727" s="0" t="n">
        <v>600056</v>
      </c>
      <c r="I727" s="1" t="n">
        <v>201059080</v>
      </c>
      <c r="J727" s="0" t="s">
        <v>1606</v>
      </c>
    </row>
    <row r="728" customFormat="false" ht="15" hidden="false" customHeight="false" outlineLevel="0" collapsed="false">
      <c r="A728" s="0" t="s">
        <v>1607</v>
      </c>
      <c r="E728" s="0" t="s">
        <v>770</v>
      </c>
      <c r="F728" s="0" t="n">
        <v>602002</v>
      </c>
      <c r="I728" s="1" t="n">
        <v>201059081</v>
      </c>
      <c r="J728" s="0" t="s">
        <v>1608</v>
      </c>
    </row>
    <row r="729" customFormat="false" ht="15" hidden="false" customHeight="false" outlineLevel="0" collapsed="false">
      <c r="A729" s="0" t="s">
        <v>1609</v>
      </c>
      <c r="E729" s="0" t="s">
        <v>770</v>
      </c>
      <c r="F729" s="0" t="n">
        <v>602026</v>
      </c>
      <c r="I729" s="1" t="n">
        <v>201059082</v>
      </c>
      <c r="J729" s="0" t="s">
        <v>1610</v>
      </c>
    </row>
    <row r="730" customFormat="false" ht="15" hidden="false" customHeight="false" outlineLevel="0" collapsed="false">
      <c r="A730" s="0" t="s">
        <v>1611</v>
      </c>
      <c r="E730" s="0" t="s">
        <v>335</v>
      </c>
      <c r="F730" s="0" t="n">
        <v>603103</v>
      </c>
      <c r="I730" s="1" t="n">
        <v>201059083</v>
      </c>
      <c r="J730" s="0" t="s">
        <v>1612</v>
      </c>
    </row>
    <row r="731" customFormat="false" ht="15" hidden="false" customHeight="false" outlineLevel="0" collapsed="false">
      <c r="A731" s="0" t="s">
        <v>1613</v>
      </c>
      <c r="E731" s="0" t="s">
        <v>1614</v>
      </c>
      <c r="F731" s="0" t="n">
        <v>603111</v>
      </c>
      <c r="I731" s="1" t="n">
        <v>201059084</v>
      </c>
      <c r="J731" s="0" t="s">
        <v>1615</v>
      </c>
    </row>
    <row r="732" customFormat="false" ht="15" hidden="false" customHeight="false" outlineLevel="0" collapsed="false">
      <c r="A732" s="0" t="s">
        <v>1616</v>
      </c>
      <c r="E732" s="0" t="s">
        <v>366</v>
      </c>
      <c r="F732" s="0" t="n">
        <v>604601</v>
      </c>
      <c r="I732" s="1" t="n">
        <v>201059085</v>
      </c>
      <c r="J732" s="0" t="s">
        <v>1617</v>
      </c>
    </row>
    <row r="733" customFormat="false" ht="15" hidden="false" customHeight="false" outlineLevel="0" collapsed="false">
      <c r="A733" s="0" t="s">
        <v>1618</v>
      </c>
      <c r="E733" s="0" t="s">
        <v>1619</v>
      </c>
      <c r="F733" s="0" t="n">
        <v>605106</v>
      </c>
      <c r="I733" s="1" t="n">
        <v>201059086</v>
      </c>
      <c r="J733" s="0" t="s">
        <v>1620</v>
      </c>
    </row>
    <row r="734" customFormat="false" ht="15" hidden="false" customHeight="false" outlineLevel="0" collapsed="false">
      <c r="A734" s="0" t="s">
        <v>1621</v>
      </c>
      <c r="E734" s="0" t="s">
        <v>389</v>
      </c>
      <c r="F734" s="0" t="n">
        <v>607102</v>
      </c>
      <c r="I734" s="1" t="n">
        <v>201059087</v>
      </c>
      <c r="J734" s="0" t="s">
        <v>1622</v>
      </c>
    </row>
    <row r="735" customFormat="false" ht="15" hidden="false" customHeight="false" outlineLevel="0" collapsed="false">
      <c r="A735" s="0" t="s">
        <v>1623</v>
      </c>
      <c r="E735" s="0" t="s">
        <v>389</v>
      </c>
      <c r="F735" s="0" t="n">
        <v>607105</v>
      </c>
      <c r="I735" s="1" t="n">
        <v>201059088</v>
      </c>
      <c r="J735" s="0" t="s">
        <v>1624</v>
      </c>
    </row>
    <row r="736" customFormat="false" ht="15" hidden="false" customHeight="false" outlineLevel="0" collapsed="false">
      <c r="A736" s="0" t="s">
        <v>1625</v>
      </c>
      <c r="E736" s="0" t="s">
        <v>414</v>
      </c>
      <c r="F736" s="0" t="n">
        <v>610109</v>
      </c>
      <c r="I736" s="1" t="n">
        <v>201059089</v>
      </c>
      <c r="J736" s="0" t="s">
        <v>1626</v>
      </c>
    </row>
    <row r="737" customFormat="false" ht="15" hidden="false" customHeight="false" outlineLevel="0" collapsed="false">
      <c r="A737" s="0" t="s">
        <v>1627</v>
      </c>
      <c r="E737" s="0" t="s">
        <v>411</v>
      </c>
      <c r="F737" s="0" t="n">
        <v>612702</v>
      </c>
      <c r="I737" s="1" t="n">
        <v>201059090</v>
      </c>
      <c r="J737" s="0" t="s">
        <v>1628</v>
      </c>
    </row>
    <row r="738" customFormat="false" ht="15" hidden="false" customHeight="false" outlineLevel="0" collapsed="false">
      <c r="A738" s="0" t="s">
        <v>1629</v>
      </c>
      <c r="E738" s="0" t="s">
        <v>414</v>
      </c>
      <c r="F738" s="0" t="n">
        <v>612804</v>
      </c>
      <c r="I738" s="1" t="n">
        <v>201059091</v>
      </c>
      <c r="J738" s="0" t="s">
        <v>1630</v>
      </c>
    </row>
    <row r="739" customFormat="false" ht="15" hidden="false" customHeight="false" outlineLevel="0" collapsed="false">
      <c r="A739" s="0" t="s">
        <v>1631</v>
      </c>
      <c r="E739" s="0" t="s">
        <v>414</v>
      </c>
      <c r="F739" s="0" t="n">
        <v>612804</v>
      </c>
      <c r="I739" s="1" t="n">
        <v>201059092</v>
      </c>
      <c r="J739" s="0" t="s">
        <v>1632</v>
      </c>
    </row>
    <row r="740" customFormat="false" ht="15" hidden="false" customHeight="false" outlineLevel="0" collapsed="false">
      <c r="A740" s="0" t="s">
        <v>1633</v>
      </c>
      <c r="E740" s="0" t="s">
        <v>411</v>
      </c>
      <c r="F740" s="0" t="n">
        <v>613003</v>
      </c>
      <c r="I740" s="1" t="n">
        <v>201059093</v>
      </c>
      <c r="J740" s="0" t="s">
        <v>1634</v>
      </c>
    </row>
    <row r="741" customFormat="false" ht="15" hidden="false" customHeight="false" outlineLevel="0" collapsed="false">
      <c r="A741" s="0" t="s">
        <v>1635</v>
      </c>
      <c r="E741" s="0" t="s">
        <v>414</v>
      </c>
      <c r="F741" s="0" t="n">
        <v>613701</v>
      </c>
      <c r="I741" s="1" t="n">
        <v>201059094</v>
      </c>
      <c r="J741" s="0" t="s">
        <v>1636</v>
      </c>
    </row>
    <row r="742" customFormat="false" ht="15" hidden="false" customHeight="false" outlineLevel="0" collapsed="false">
      <c r="A742" s="0" t="s">
        <v>1637</v>
      </c>
      <c r="E742" s="0" t="s">
        <v>414</v>
      </c>
      <c r="F742" s="0" t="n">
        <v>613701</v>
      </c>
      <c r="I742" s="1" t="n">
        <v>201059095</v>
      </c>
      <c r="J742" s="0" t="s">
        <v>1638</v>
      </c>
    </row>
    <row r="743" customFormat="false" ht="15" hidden="false" customHeight="false" outlineLevel="0" collapsed="false">
      <c r="A743" s="0" t="s">
        <v>1639</v>
      </c>
      <c r="E743" s="0" t="s">
        <v>1640</v>
      </c>
      <c r="F743" s="0" t="n">
        <v>620001</v>
      </c>
      <c r="I743" s="1" t="n">
        <v>201059096</v>
      </c>
      <c r="J743" s="0" t="s">
        <v>1641</v>
      </c>
    </row>
    <row r="744" customFormat="false" ht="15" hidden="false" customHeight="false" outlineLevel="0" collapsed="false">
      <c r="A744" s="0" t="s">
        <v>1642</v>
      </c>
      <c r="E744" s="0" t="s">
        <v>436</v>
      </c>
      <c r="F744" s="0" t="n">
        <v>621002</v>
      </c>
      <c r="I744" s="1" t="n">
        <v>201059097</v>
      </c>
      <c r="J744" s="0" t="s">
        <v>1643</v>
      </c>
    </row>
    <row r="745" customFormat="false" ht="15" hidden="false" customHeight="false" outlineLevel="0" collapsed="false">
      <c r="A745" s="0" t="s">
        <v>1644</v>
      </c>
      <c r="E745" s="0" t="s">
        <v>1645</v>
      </c>
      <c r="F745" s="0" t="n">
        <v>621101</v>
      </c>
      <c r="I745" s="1" t="n">
        <v>201059098</v>
      </c>
      <c r="J745" s="0" t="s">
        <v>1646</v>
      </c>
    </row>
    <row r="746" customFormat="false" ht="15" hidden="false" customHeight="false" outlineLevel="0" collapsed="false">
      <c r="A746" s="0" t="s">
        <v>1647</v>
      </c>
      <c r="E746" s="0" t="s">
        <v>1645</v>
      </c>
      <c r="F746" s="0" t="n">
        <v>621101</v>
      </c>
      <c r="I746" s="1" t="n">
        <v>201059099</v>
      </c>
      <c r="J746" s="0" t="s">
        <v>1648</v>
      </c>
    </row>
    <row r="747" customFormat="false" ht="15" hidden="false" customHeight="false" outlineLevel="0" collapsed="false">
      <c r="A747" s="0" t="s">
        <v>1649</v>
      </c>
      <c r="E747" s="0" t="s">
        <v>1645</v>
      </c>
      <c r="F747" s="0" t="n">
        <v>621104</v>
      </c>
      <c r="I747" s="1" t="n">
        <v>201059100</v>
      </c>
      <c r="J747" s="0" t="s">
        <v>1650</v>
      </c>
    </row>
    <row r="748" customFormat="false" ht="15" hidden="false" customHeight="false" outlineLevel="0" collapsed="false">
      <c r="A748" s="0" t="s">
        <v>1651</v>
      </c>
      <c r="E748" s="0" t="s">
        <v>1645</v>
      </c>
      <c r="F748" s="0" t="n">
        <v>621107</v>
      </c>
      <c r="I748" s="1" t="n">
        <v>201059101</v>
      </c>
      <c r="J748" s="0" t="s">
        <v>1652</v>
      </c>
    </row>
    <row r="749" customFormat="false" ht="15" hidden="false" customHeight="false" outlineLevel="0" collapsed="false">
      <c r="A749" s="0" t="s">
        <v>1653</v>
      </c>
      <c r="E749" s="0" t="s">
        <v>1645</v>
      </c>
      <c r="F749" s="0" t="n">
        <v>621115</v>
      </c>
      <c r="I749" s="1" t="n">
        <v>201059102</v>
      </c>
      <c r="J749" s="0" t="s">
        <v>1654</v>
      </c>
    </row>
    <row r="750" customFormat="false" ht="15" hidden="false" customHeight="false" outlineLevel="0" collapsed="false">
      <c r="A750" s="0" t="s">
        <v>1655</v>
      </c>
      <c r="E750" s="0" t="s">
        <v>1656</v>
      </c>
      <c r="F750" s="0" t="n">
        <v>621301</v>
      </c>
      <c r="I750" s="1" t="n">
        <v>201059103</v>
      </c>
      <c r="J750" s="0" t="s">
        <v>1657</v>
      </c>
    </row>
    <row r="751" customFormat="false" ht="15" hidden="false" customHeight="false" outlineLevel="0" collapsed="false">
      <c r="A751" s="0" t="s">
        <v>1658</v>
      </c>
      <c r="E751" s="0" t="s">
        <v>1659</v>
      </c>
      <c r="F751" s="0" t="n">
        <v>621306</v>
      </c>
      <c r="I751" s="1" t="n">
        <v>201059104</v>
      </c>
      <c r="J751" s="0" t="s">
        <v>1660</v>
      </c>
    </row>
    <row r="752" customFormat="false" ht="15" hidden="false" customHeight="false" outlineLevel="0" collapsed="false">
      <c r="A752" s="0" t="s">
        <v>1661</v>
      </c>
      <c r="E752" s="0" t="s">
        <v>213</v>
      </c>
      <c r="F752" s="0" t="n">
        <v>122001</v>
      </c>
      <c r="I752" s="1" t="n">
        <v>201059195</v>
      </c>
      <c r="J752" s="0" t="s">
        <v>1662</v>
      </c>
    </row>
    <row r="753" customFormat="false" ht="15" hidden="false" customHeight="false" outlineLevel="0" collapsed="false">
      <c r="A753" s="0" t="s">
        <v>1663</v>
      </c>
      <c r="E753" s="0" t="s">
        <v>1664</v>
      </c>
      <c r="F753" s="0" t="n">
        <v>122001</v>
      </c>
      <c r="I753" s="1" t="n">
        <v>201059196</v>
      </c>
      <c r="J753" s="0" t="s">
        <v>1665</v>
      </c>
    </row>
    <row r="754" customFormat="false" ht="15" hidden="false" customHeight="false" outlineLevel="0" collapsed="false">
      <c r="A754" s="0" t="s">
        <v>206</v>
      </c>
      <c r="E754" s="0" t="s">
        <v>213</v>
      </c>
      <c r="F754" s="0" t="n">
        <v>122001</v>
      </c>
      <c r="I754" s="1" t="n">
        <v>201059197</v>
      </c>
      <c r="J754" s="0" t="s">
        <v>1666</v>
      </c>
    </row>
    <row r="755" customFormat="false" ht="15" hidden="false" customHeight="false" outlineLevel="0" collapsed="false">
      <c r="A755" s="0" t="s">
        <v>1667</v>
      </c>
      <c r="E755" s="0" t="s">
        <v>1668</v>
      </c>
      <c r="F755" s="0" t="n">
        <v>122001</v>
      </c>
      <c r="I755" s="1" t="n">
        <v>201059198</v>
      </c>
      <c r="J755" s="0" t="s">
        <v>1669</v>
      </c>
    </row>
    <row r="756" customFormat="false" ht="15" hidden="false" customHeight="false" outlineLevel="0" collapsed="false">
      <c r="A756" s="0" t="s">
        <v>1670</v>
      </c>
      <c r="E756" s="0" t="s">
        <v>213</v>
      </c>
      <c r="F756" s="0" t="n">
        <v>122006</v>
      </c>
      <c r="I756" s="1" t="n">
        <v>201059199</v>
      </c>
      <c r="J756" s="0" t="s">
        <v>1671</v>
      </c>
    </row>
    <row r="757" customFormat="false" ht="15" hidden="false" customHeight="false" outlineLevel="0" collapsed="false">
      <c r="A757" s="0" t="s">
        <v>1672</v>
      </c>
      <c r="E757" s="0" t="s">
        <v>213</v>
      </c>
      <c r="F757" s="0" t="n">
        <v>122006</v>
      </c>
      <c r="I757" s="1" t="n">
        <v>201059200</v>
      </c>
      <c r="J757" s="0" t="s">
        <v>1673</v>
      </c>
    </row>
    <row r="758" customFormat="false" ht="15" hidden="false" customHeight="false" outlineLevel="0" collapsed="false">
      <c r="A758" s="0" t="s">
        <v>1674</v>
      </c>
      <c r="E758" s="0" t="s">
        <v>1675</v>
      </c>
      <c r="F758" s="0" t="n">
        <v>122015</v>
      </c>
      <c r="I758" s="1" t="n">
        <v>201059201</v>
      </c>
      <c r="J758" s="0" t="s">
        <v>1676</v>
      </c>
    </row>
    <row r="759" customFormat="false" ht="15" hidden="false" customHeight="false" outlineLevel="0" collapsed="false">
      <c r="A759" s="0" t="s">
        <v>1677</v>
      </c>
      <c r="E759" s="0" t="s">
        <v>213</v>
      </c>
      <c r="F759" s="0" t="n">
        <v>122017</v>
      </c>
      <c r="I759" s="1" t="n">
        <v>201059202</v>
      </c>
      <c r="J759" s="0" t="s">
        <v>1678</v>
      </c>
    </row>
    <row r="760" customFormat="false" ht="15" hidden="false" customHeight="false" outlineLevel="0" collapsed="false">
      <c r="A760" s="0" t="s">
        <v>1679</v>
      </c>
      <c r="E760" s="0" t="s">
        <v>213</v>
      </c>
      <c r="F760" s="0" t="n">
        <v>122017</v>
      </c>
      <c r="I760" s="1" t="n">
        <v>201059203</v>
      </c>
      <c r="J760" s="0" t="s">
        <v>1680</v>
      </c>
    </row>
    <row r="761" customFormat="false" ht="15" hidden="false" customHeight="false" outlineLevel="0" collapsed="false">
      <c r="A761" s="0" t="s">
        <v>1681</v>
      </c>
      <c r="E761" s="0" t="s">
        <v>213</v>
      </c>
      <c r="F761" s="0" t="n">
        <v>122018</v>
      </c>
      <c r="I761" s="1" t="n">
        <v>201059204</v>
      </c>
      <c r="J761" s="0" t="s">
        <v>1682</v>
      </c>
    </row>
    <row r="762" customFormat="false" ht="15" hidden="false" customHeight="false" outlineLevel="0" collapsed="false">
      <c r="A762" s="0" t="s">
        <v>1683</v>
      </c>
      <c r="E762" s="0" t="s">
        <v>213</v>
      </c>
      <c r="F762" s="0" t="n">
        <v>122018</v>
      </c>
      <c r="I762" s="1" t="n">
        <v>201059205</v>
      </c>
      <c r="J762" s="0" t="s">
        <v>1684</v>
      </c>
    </row>
    <row r="763" customFormat="false" ht="15" hidden="false" customHeight="false" outlineLevel="0" collapsed="false">
      <c r="A763" s="0" t="s">
        <v>169</v>
      </c>
      <c r="E763" s="0" t="s">
        <v>213</v>
      </c>
      <c r="F763" s="0" t="n">
        <v>122018</v>
      </c>
      <c r="I763" s="1" t="n">
        <v>201059206</v>
      </c>
      <c r="J763" s="0" t="s">
        <v>1685</v>
      </c>
    </row>
    <row r="764" customFormat="false" ht="15" hidden="false" customHeight="false" outlineLevel="0" collapsed="false">
      <c r="A764" s="0" t="s">
        <v>1686</v>
      </c>
      <c r="E764" s="0" t="s">
        <v>1687</v>
      </c>
      <c r="F764" s="0" t="n">
        <v>360001</v>
      </c>
      <c r="I764" s="1" t="n">
        <v>201059207</v>
      </c>
      <c r="J764" s="0" t="s">
        <v>1688</v>
      </c>
    </row>
    <row r="765" customFormat="false" ht="15" hidden="false" customHeight="false" outlineLevel="0" collapsed="false">
      <c r="A765" s="0" t="s">
        <v>1689</v>
      </c>
      <c r="E765" s="0" t="s">
        <v>1687</v>
      </c>
      <c r="F765" s="0" t="n">
        <v>360001</v>
      </c>
      <c r="I765" s="1" t="n">
        <v>201059208</v>
      </c>
      <c r="J765" s="0" t="s">
        <v>1690</v>
      </c>
    </row>
    <row r="766" customFormat="false" ht="15" hidden="false" customHeight="false" outlineLevel="0" collapsed="false">
      <c r="A766" s="0" t="s">
        <v>1691</v>
      </c>
      <c r="E766" s="0" t="s">
        <v>1687</v>
      </c>
      <c r="F766" s="0" t="n">
        <v>360001</v>
      </c>
      <c r="I766" s="1" t="n">
        <v>201059209</v>
      </c>
      <c r="J766" s="0" t="s">
        <v>1692</v>
      </c>
    </row>
    <row r="767" customFormat="false" ht="15" hidden="false" customHeight="false" outlineLevel="0" collapsed="false">
      <c r="A767" s="0" t="s">
        <v>1693</v>
      </c>
      <c r="E767" s="0" t="s">
        <v>1687</v>
      </c>
      <c r="F767" s="0" t="n">
        <v>360001</v>
      </c>
      <c r="I767" s="1" t="n">
        <v>201059210</v>
      </c>
      <c r="J767" s="0" t="s">
        <v>1694</v>
      </c>
    </row>
    <row r="768" customFormat="false" ht="15" hidden="false" customHeight="false" outlineLevel="0" collapsed="false">
      <c r="A768" s="0" t="s">
        <v>1695</v>
      </c>
      <c r="E768" s="0" t="s">
        <v>1687</v>
      </c>
      <c r="F768" s="0" t="n">
        <v>360001</v>
      </c>
      <c r="I768" s="1" t="n">
        <v>201059211</v>
      </c>
      <c r="J768" s="0" t="s">
        <v>1696</v>
      </c>
    </row>
    <row r="769" customFormat="false" ht="15" hidden="false" customHeight="false" outlineLevel="0" collapsed="false">
      <c r="A769" s="0" t="s">
        <v>1697</v>
      </c>
      <c r="E769" s="0" t="s">
        <v>1687</v>
      </c>
      <c r="F769" s="0" t="n">
        <v>360001</v>
      </c>
      <c r="I769" s="1" t="n">
        <v>201059212</v>
      </c>
      <c r="J769" s="0" t="s">
        <v>1698</v>
      </c>
    </row>
    <row r="770" customFormat="false" ht="15" hidden="false" customHeight="false" outlineLevel="0" collapsed="false">
      <c r="A770" s="0" t="s">
        <v>1699</v>
      </c>
      <c r="E770" s="0" t="s">
        <v>1687</v>
      </c>
      <c r="F770" s="0" t="n">
        <v>360001</v>
      </c>
      <c r="I770" s="1" t="n">
        <v>201059213</v>
      </c>
      <c r="J770" s="0" t="s">
        <v>1700</v>
      </c>
    </row>
    <row r="771" customFormat="false" ht="15" hidden="false" customHeight="false" outlineLevel="0" collapsed="false">
      <c r="A771" s="0" t="s">
        <v>1701</v>
      </c>
      <c r="E771" s="0" t="s">
        <v>1687</v>
      </c>
      <c r="F771" s="0" t="n">
        <v>360001</v>
      </c>
      <c r="I771" s="1" t="n">
        <v>201059214</v>
      </c>
      <c r="J771" s="0" t="s">
        <v>1702</v>
      </c>
    </row>
    <row r="772" customFormat="false" ht="15" hidden="false" customHeight="false" outlineLevel="0" collapsed="false">
      <c r="A772" s="0" t="s">
        <v>1703</v>
      </c>
      <c r="E772" s="0" t="s">
        <v>1704</v>
      </c>
      <c r="F772" s="0" t="n">
        <v>360001</v>
      </c>
      <c r="I772" s="1" t="n">
        <v>201059215</v>
      </c>
      <c r="J772" s="0" t="s">
        <v>1705</v>
      </c>
    </row>
    <row r="773" customFormat="false" ht="15" hidden="false" customHeight="false" outlineLevel="0" collapsed="false">
      <c r="A773" s="0" t="s">
        <v>1706</v>
      </c>
      <c r="E773" s="0" t="s">
        <v>1687</v>
      </c>
      <c r="F773" s="0" t="n">
        <v>360002</v>
      </c>
      <c r="I773" s="1" t="n">
        <v>201059216</v>
      </c>
      <c r="J773" s="0" t="s">
        <v>1707</v>
      </c>
    </row>
    <row r="774" customFormat="false" ht="15" hidden="false" customHeight="false" outlineLevel="0" collapsed="false">
      <c r="A774" s="0" t="s">
        <v>1708</v>
      </c>
      <c r="E774" s="0" t="s">
        <v>1687</v>
      </c>
      <c r="F774" s="0" t="n">
        <v>360002</v>
      </c>
      <c r="I774" s="1" t="n">
        <v>201059217</v>
      </c>
      <c r="J774" s="0" t="s">
        <v>1709</v>
      </c>
    </row>
    <row r="775" customFormat="false" ht="15" hidden="false" customHeight="false" outlineLevel="0" collapsed="false">
      <c r="A775" s="0" t="s">
        <v>1710</v>
      </c>
      <c r="E775" s="0" t="s">
        <v>1687</v>
      </c>
      <c r="F775" s="0" t="n">
        <v>360002</v>
      </c>
      <c r="I775" s="1" t="n">
        <v>201059218</v>
      </c>
      <c r="J775" s="0" t="s">
        <v>1711</v>
      </c>
    </row>
    <row r="776" customFormat="false" ht="15" hidden="false" customHeight="false" outlineLevel="0" collapsed="false">
      <c r="A776" s="0" t="s">
        <v>1712</v>
      </c>
      <c r="E776" s="0" t="s">
        <v>1687</v>
      </c>
      <c r="F776" s="0" t="n">
        <v>360002</v>
      </c>
      <c r="I776" s="1" t="n">
        <v>201059219</v>
      </c>
      <c r="J776" s="0" t="s">
        <v>1713</v>
      </c>
    </row>
    <row r="777" customFormat="false" ht="15" hidden="false" customHeight="false" outlineLevel="0" collapsed="false">
      <c r="A777" s="0" t="s">
        <v>1714</v>
      </c>
      <c r="E777" s="0" t="s">
        <v>1687</v>
      </c>
      <c r="F777" s="0" t="n">
        <v>360002</v>
      </c>
      <c r="I777" s="1" t="n">
        <v>201059220</v>
      </c>
      <c r="J777" s="0" t="s">
        <v>1715</v>
      </c>
    </row>
    <row r="778" customFormat="false" ht="15" hidden="false" customHeight="false" outlineLevel="0" collapsed="false">
      <c r="A778" s="0" t="s">
        <v>1716</v>
      </c>
      <c r="E778" s="0" t="s">
        <v>1687</v>
      </c>
      <c r="F778" s="0" t="n">
        <v>360002</v>
      </c>
      <c r="I778" s="1" t="n">
        <v>201059221</v>
      </c>
      <c r="J778" s="0" t="s">
        <v>1717</v>
      </c>
    </row>
    <row r="779" customFormat="false" ht="15" hidden="false" customHeight="false" outlineLevel="0" collapsed="false">
      <c r="A779" s="0" t="s">
        <v>1718</v>
      </c>
      <c r="E779" s="0" t="s">
        <v>1687</v>
      </c>
      <c r="F779" s="0" t="n">
        <v>360003</v>
      </c>
      <c r="I779" s="1" t="n">
        <v>201059222</v>
      </c>
      <c r="J779" s="0" t="s">
        <v>1719</v>
      </c>
    </row>
    <row r="780" customFormat="false" ht="15" hidden="false" customHeight="false" outlineLevel="0" collapsed="false">
      <c r="A780" s="0" t="s">
        <v>1720</v>
      </c>
      <c r="E780" s="0" t="s">
        <v>1687</v>
      </c>
      <c r="F780" s="0" t="n">
        <v>360003</v>
      </c>
      <c r="I780" s="1" t="n">
        <v>201059223</v>
      </c>
      <c r="J780" s="0" t="s">
        <v>1721</v>
      </c>
    </row>
    <row r="781" customFormat="false" ht="15" hidden="false" customHeight="false" outlineLevel="0" collapsed="false">
      <c r="A781" s="0" t="s">
        <v>1722</v>
      </c>
      <c r="E781" s="0" t="s">
        <v>1687</v>
      </c>
      <c r="F781" s="0" t="n">
        <v>360003</v>
      </c>
      <c r="I781" s="1" t="n">
        <v>201059224</v>
      </c>
      <c r="J781" s="0" t="s">
        <v>1723</v>
      </c>
    </row>
    <row r="782" customFormat="false" ht="15" hidden="false" customHeight="false" outlineLevel="0" collapsed="false">
      <c r="A782" s="0" t="s">
        <v>1724</v>
      </c>
      <c r="E782" s="0" t="s">
        <v>1687</v>
      </c>
      <c r="F782" s="0" t="n">
        <v>360003</v>
      </c>
      <c r="I782" s="1" t="n">
        <v>201059225</v>
      </c>
      <c r="J782" s="0" t="s">
        <v>1725</v>
      </c>
    </row>
    <row r="783" customFormat="false" ht="15" hidden="false" customHeight="false" outlineLevel="0" collapsed="false">
      <c r="A783" s="0" t="s">
        <v>1726</v>
      </c>
      <c r="E783" s="0" t="s">
        <v>1727</v>
      </c>
      <c r="F783" s="0" t="n">
        <v>360004</v>
      </c>
      <c r="I783" s="1" t="n">
        <v>201059226</v>
      </c>
      <c r="J783" s="0" t="s">
        <v>1728</v>
      </c>
    </row>
    <row r="784" customFormat="false" ht="15" hidden="false" customHeight="false" outlineLevel="0" collapsed="false">
      <c r="A784" s="0" t="s">
        <v>1729</v>
      </c>
      <c r="E784" s="0" t="s">
        <v>1730</v>
      </c>
      <c r="F784" s="0" t="n">
        <v>360004</v>
      </c>
      <c r="I784" s="1" t="n">
        <v>201059227</v>
      </c>
      <c r="J784" s="0" t="s">
        <v>1731</v>
      </c>
    </row>
    <row r="785" customFormat="false" ht="15" hidden="false" customHeight="false" outlineLevel="0" collapsed="false">
      <c r="A785" s="0" t="s">
        <v>1732</v>
      </c>
      <c r="E785" s="0" t="s">
        <v>1733</v>
      </c>
      <c r="F785" s="0" t="n">
        <v>360004</v>
      </c>
      <c r="I785" s="1" t="n">
        <v>201059228</v>
      </c>
      <c r="J785" s="0" t="s">
        <v>1734</v>
      </c>
    </row>
    <row r="786" customFormat="false" ht="15" hidden="false" customHeight="false" outlineLevel="0" collapsed="false">
      <c r="A786" s="0" t="s">
        <v>1735</v>
      </c>
      <c r="E786" s="0" t="s">
        <v>1687</v>
      </c>
      <c r="F786" s="0" t="n">
        <v>360004</v>
      </c>
      <c r="I786" s="1" t="n">
        <v>201059229</v>
      </c>
      <c r="J786" s="0" t="s">
        <v>1736</v>
      </c>
    </row>
    <row r="787" customFormat="false" ht="15" hidden="false" customHeight="false" outlineLevel="0" collapsed="false">
      <c r="A787" s="0" t="s">
        <v>1737</v>
      </c>
      <c r="E787" s="0" t="s">
        <v>1687</v>
      </c>
      <c r="F787" s="0" t="n">
        <v>360005</v>
      </c>
      <c r="I787" s="1" t="n">
        <v>201059230</v>
      </c>
      <c r="J787" s="0" t="s">
        <v>1738</v>
      </c>
    </row>
    <row r="788" customFormat="false" ht="15" hidden="false" customHeight="false" outlineLevel="0" collapsed="false">
      <c r="A788" s="0" t="s">
        <v>1739</v>
      </c>
      <c r="E788" s="0" t="s">
        <v>1687</v>
      </c>
      <c r="F788" s="0" t="n">
        <v>360005</v>
      </c>
      <c r="I788" s="1" t="n">
        <v>201059231</v>
      </c>
      <c r="J788" s="0" t="s">
        <v>1740</v>
      </c>
    </row>
    <row r="789" customFormat="false" ht="15" hidden="false" customHeight="false" outlineLevel="0" collapsed="false">
      <c r="A789" s="0" t="s">
        <v>1741</v>
      </c>
      <c r="E789" s="0" t="s">
        <v>1687</v>
      </c>
      <c r="F789" s="0" t="n">
        <v>360005</v>
      </c>
      <c r="I789" s="1" t="n">
        <v>201059232</v>
      </c>
      <c r="J789" s="0" t="s">
        <v>1742</v>
      </c>
    </row>
    <row r="790" customFormat="false" ht="15" hidden="false" customHeight="false" outlineLevel="0" collapsed="false">
      <c r="A790" s="0" t="s">
        <v>1743</v>
      </c>
      <c r="E790" s="0" t="s">
        <v>1687</v>
      </c>
      <c r="F790" s="0" t="n">
        <v>360005</v>
      </c>
      <c r="I790" s="1" t="n">
        <v>201059233</v>
      </c>
      <c r="J790" s="0" t="s">
        <v>1744</v>
      </c>
    </row>
    <row r="791" customFormat="false" ht="15" hidden="false" customHeight="false" outlineLevel="0" collapsed="false">
      <c r="A791" s="0" t="s">
        <v>1745</v>
      </c>
      <c r="E791" s="0" t="s">
        <v>1687</v>
      </c>
      <c r="F791" s="0" t="n">
        <v>360005</v>
      </c>
      <c r="I791" s="1" t="n">
        <v>201059234</v>
      </c>
      <c r="J791" s="0" t="s">
        <v>1746</v>
      </c>
    </row>
    <row r="792" customFormat="false" ht="15" hidden="false" customHeight="false" outlineLevel="0" collapsed="false">
      <c r="A792" s="0" t="s">
        <v>1747</v>
      </c>
      <c r="E792" s="0" t="s">
        <v>1687</v>
      </c>
      <c r="F792" s="0" t="n">
        <v>360005</v>
      </c>
      <c r="I792" s="1" t="n">
        <v>201059235</v>
      </c>
      <c r="J792" s="0" t="s">
        <v>1748</v>
      </c>
    </row>
    <row r="793" customFormat="false" ht="15" hidden="false" customHeight="false" outlineLevel="0" collapsed="false">
      <c r="A793" s="0" t="s">
        <v>1749</v>
      </c>
      <c r="E793" s="0" t="s">
        <v>1687</v>
      </c>
      <c r="F793" s="0" t="n">
        <v>360006</v>
      </c>
      <c r="I793" s="1" t="n">
        <v>201059236</v>
      </c>
      <c r="J793" s="0" t="s">
        <v>1750</v>
      </c>
    </row>
    <row r="794" customFormat="false" ht="15" hidden="false" customHeight="false" outlineLevel="0" collapsed="false">
      <c r="A794" s="0" t="s">
        <v>1751</v>
      </c>
      <c r="E794" s="0" t="s">
        <v>3</v>
      </c>
      <c r="F794" s="0" t="n">
        <v>361001</v>
      </c>
      <c r="I794" s="1" t="n">
        <v>201059237</v>
      </c>
      <c r="J794" s="0" t="s">
        <v>1752</v>
      </c>
    </row>
    <row r="795" customFormat="false" ht="15" hidden="false" customHeight="false" outlineLevel="0" collapsed="false">
      <c r="A795" s="0" t="s">
        <v>1753</v>
      </c>
      <c r="E795" s="0" t="s">
        <v>3</v>
      </c>
      <c r="F795" s="0" t="n">
        <v>361002</v>
      </c>
      <c r="I795" s="1" t="n">
        <v>201059238</v>
      </c>
      <c r="J795" s="0" t="s">
        <v>1754</v>
      </c>
    </row>
    <row r="796" customFormat="false" ht="15" hidden="false" customHeight="false" outlineLevel="0" collapsed="false">
      <c r="A796" s="0" t="s">
        <v>1755</v>
      </c>
      <c r="E796" s="0" t="s">
        <v>3</v>
      </c>
      <c r="F796" s="0" t="n">
        <v>361002</v>
      </c>
      <c r="I796" s="1" t="n">
        <v>201059239</v>
      </c>
      <c r="J796" s="0" t="s">
        <v>1756</v>
      </c>
    </row>
    <row r="797" customFormat="false" ht="15" hidden="false" customHeight="false" outlineLevel="0" collapsed="false">
      <c r="A797" s="0" t="s">
        <v>1757</v>
      </c>
      <c r="E797" s="0" t="s">
        <v>3</v>
      </c>
      <c r="F797" s="0" t="n">
        <v>361004</v>
      </c>
      <c r="I797" s="1" t="n">
        <v>201059240</v>
      </c>
      <c r="J797" s="0" t="s">
        <v>1758</v>
      </c>
    </row>
    <row r="798" customFormat="false" ht="15" hidden="false" customHeight="false" outlineLevel="0" collapsed="false">
      <c r="A798" s="0" t="s">
        <v>1759</v>
      </c>
      <c r="E798" s="0" t="s">
        <v>1760</v>
      </c>
      <c r="F798" s="0" t="n">
        <v>361006</v>
      </c>
      <c r="I798" s="1" t="n">
        <v>201059241</v>
      </c>
      <c r="J798" s="0" t="s">
        <v>1761</v>
      </c>
    </row>
    <row r="799" customFormat="false" ht="15" hidden="false" customHeight="false" outlineLevel="0" collapsed="false">
      <c r="A799" s="0" t="s">
        <v>1762</v>
      </c>
      <c r="E799" s="0" t="s">
        <v>3</v>
      </c>
      <c r="F799" s="0" t="n">
        <v>361006</v>
      </c>
      <c r="I799" s="1" t="n">
        <v>201059242</v>
      </c>
      <c r="J799" s="0" t="s">
        <v>1763</v>
      </c>
    </row>
    <row r="800" customFormat="false" ht="15" hidden="false" customHeight="false" outlineLevel="0" collapsed="false">
      <c r="A800" s="0" t="s">
        <v>1764</v>
      </c>
      <c r="E800" s="0" t="s">
        <v>3</v>
      </c>
      <c r="F800" s="0" t="n">
        <v>361006</v>
      </c>
      <c r="I800" s="1" t="n">
        <v>201059243</v>
      </c>
      <c r="J800" s="0" t="s">
        <v>1765</v>
      </c>
    </row>
    <row r="801" customFormat="false" ht="15" hidden="false" customHeight="false" outlineLevel="0" collapsed="false">
      <c r="A801" s="0" t="s">
        <v>1766</v>
      </c>
      <c r="E801" s="0" t="s">
        <v>3</v>
      </c>
      <c r="F801" s="0" t="n">
        <v>361006</v>
      </c>
      <c r="I801" s="1" t="n">
        <v>201059244</v>
      </c>
      <c r="J801" s="0" t="s">
        <v>1767</v>
      </c>
    </row>
    <row r="802" customFormat="false" ht="15" hidden="false" customHeight="false" outlineLevel="0" collapsed="false">
      <c r="A802" s="0" t="s">
        <v>1768</v>
      </c>
      <c r="E802" s="0" t="s">
        <v>213</v>
      </c>
      <c r="F802" s="0" t="n">
        <v>122016</v>
      </c>
      <c r="I802" s="1" t="n">
        <v>201058849</v>
      </c>
      <c r="J802" s="0" t="s">
        <v>1769</v>
      </c>
    </row>
    <row r="803" customFormat="false" ht="15" hidden="false" customHeight="false" outlineLevel="0" collapsed="false">
      <c r="A803" s="0" t="s">
        <v>1770</v>
      </c>
      <c r="E803" s="0" t="s">
        <v>20</v>
      </c>
      <c r="F803" s="0" t="n">
        <v>362001</v>
      </c>
      <c r="I803" s="1" t="n">
        <v>201058850</v>
      </c>
      <c r="J803" s="0" t="s">
        <v>1771</v>
      </c>
    </row>
    <row r="804" customFormat="false" ht="15" hidden="false" customHeight="false" outlineLevel="0" collapsed="false">
      <c r="A804" s="0" t="s">
        <v>1772</v>
      </c>
      <c r="E804" s="0" t="s">
        <v>1773</v>
      </c>
      <c r="F804" s="0" t="n">
        <v>110034</v>
      </c>
      <c r="I804" s="1" t="n">
        <v>201058805</v>
      </c>
      <c r="J804" s="0" t="s">
        <v>1774</v>
      </c>
    </row>
    <row r="805" customFormat="false" ht="15" hidden="false" customHeight="false" outlineLevel="0" collapsed="false">
      <c r="A805" s="0" t="s">
        <v>1775</v>
      </c>
      <c r="E805" s="0" t="s">
        <v>118</v>
      </c>
      <c r="F805" s="0" t="n">
        <v>110034</v>
      </c>
      <c r="I805" s="1" t="n">
        <v>201058806</v>
      </c>
      <c r="J805" s="0" t="s">
        <v>1776</v>
      </c>
    </row>
    <row r="806" customFormat="false" ht="15" hidden="false" customHeight="false" outlineLevel="0" collapsed="false">
      <c r="A806" s="0" t="s">
        <v>1777</v>
      </c>
      <c r="E806" s="0" t="s">
        <v>113</v>
      </c>
      <c r="F806" s="0" t="n">
        <v>110034</v>
      </c>
      <c r="I806" s="1" t="n">
        <v>201058807</v>
      </c>
      <c r="J806" s="0" t="s">
        <v>1778</v>
      </c>
    </row>
    <row r="807" customFormat="false" ht="15" hidden="false" customHeight="false" outlineLevel="0" collapsed="false">
      <c r="A807" s="0" t="s">
        <v>1779</v>
      </c>
      <c r="E807" s="0" t="s">
        <v>113</v>
      </c>
      <c r="F807" s="0" t="n">
        <v>110036</v>
      </c>
      <c r="I807" s="1" t="n">
        <v>201058808</v>
      </c>
      <c r="J807" s="0" t="s">
        <v>1780</v>
      </c>
    </row>
    <row r="808" customFormat="false" ht="15" hidden="false" customHeight="false" outlineLevel="0" collapsed="false">
      <c r="A808" s="0" t="s">
        <v>1781</v>
      </c>
      <c r="E808" s="0" t="s">
        <v>118</v>
      </c>
      <c r="F808" s="0" t="n">
        <v>110036</v>
      </c>
      <c r="I808" s="1" t="n">
        <v>201058809</v>
      </c>
      <c r="J808" s="0" t="s">
        <v>1782</v>
      </c>
    </row>
    <row r="809" customFormat="false" ht="15" hidden="false" customHeight="false" outlineLevel="0" collapsed="false">
      <c r="A809" s="0" t="s">
        <v>1783</v>
      </c>
      <c r="E809" s="0" t="s">
        <v>1784</v>
      </c>
      <c r="F809" s="0" t="n">
        <v>110037</v>
      </c>
      <c r="I809" s="1" t="n">
        <v>201058810</v>
      </c>
      <c r="J809" s="0" t="s">
        <v>1785</v>
      </c>
    </row>
    <row r="810" customFormat="false" ht="15" hidden="false" customHeight="false" outlineLevel="0" collapsed="false">
      <c r="A810" s="0" t="s">
        <v>1786</v>
      </c>
      <c r="E810" s="0" t="s">
        <v>1787</v>
      </c>
      <c r="F810" s="0" t="n">
        <v>110037</v>
      </c>
      <c r="I810" s="1" t="n">
        <v>201058811</v>
      </c>
      <c r="J810" s="0" t="s">
        <v>1788</v>
      </c>
    </row>
    <row r="811" customFormat="false" ht="15" hidden="false" customHeight="false" outlineLevel="0" collapsed="false">
      <c r="A811" s="0" t="s">
        <v>1789</v>
      </c>
      <c r="E811" s="0" t="s">
        <v>1790</v>
      </c>
      <c r="F811" s="0" t="n">
        <v>110037</v>
      </c>
      <c r="I811" s="1" t="n">
        <v>201058812</v>
      </c>
      <c r="J811" s="0" t="s">
        <v>1791</v>
      </c>
    </row>
    <row r="812" customFormat="false" ht="15" hidden="false" customHeight="false" outlineLevel="0" collapsed="false">
      <c r="A812" s="0" t="s">
        <v>1792</v>
      </c>
      <c r="E812" s="0" t="s">
        <v>113</v>
      </c>
      <c r="F812" s="0" t="n">
        <v>110037</v>
      </c>
      <c r="I812" s="1" t="n">
        <v>201058813</v>
      </c>
      <c r="J812" s="0" t="s">
        <v>1793</v>
      </c>
    </row>
    <row r="813" customFormat="false" ht="15" hidden="false" customHeight="false" outlineLevel="0" collapsed="false">
      <c r="A813" s="0" t="s">
        <v>1794</v>
      </c>
      <c r="E813" s="0" t="s">
        <v>113</v>
      </c>
      <c r="F813" s="0" t="n">
        <v>110037</v>
      </c>
      <c r="I813" s="1" t="n">
        <v>201058814</v>
      </c>
      <c r="J813" s="0" t="s">
        <v>1795</v>
      </c>
    </row>
    <row r="814" customFormat="false" ht="15" hidden="false" customHeight="false" outlineLevel="0" collapsed="false">
      <c r="A814" s="0" t="s">
        <v>1796</v>
      </c>
      <c r="E814" s="0" t="s">
        <v>170</v>
      </c>
      <c r="F814" s="0" t="n">
        <v>110037</v>
      </c>
      <c r="I814" s="1" t="n">
        <v>201058815</v>
      </c>
      <c r="J814" s="0" t="s">
        <v>1797</v>
      </c>
    </row>
    <row r="815" customFormat="false" ht="15" hidden="false" customHeight="false" outlineLevel="0" collapsed="false">
      <c r="A815" s="0" t="s">
        <v>1798</v>
      </c>
      <c r="E815" s="0" t="s">
        <v>1784</v>
      </c>
      <c r="F815" s="0" t="n">
        <v>110037</v>
      </c>
      <c r="I815" s="1" t="n">
        <v>201058816</v>
      </c>
      <c r="J815" s="0" t="s">
        <v>1799</v>
      </c>
    </row>
    <row r="816" customFormat="false" ht="15" hidden="false" customHeight="false" outlineLevel="0" collapsed="false">
      <c r="A816" s="0" t="s">
        <v>157</v>
      </c>
      <c r="E816" s="0" t="s">
        <v>118</v>
      </c>
      <c r="F816" s="0" t="n">
        <v>110040</v>
      </c>
      <c r="I816" s="1" t="n">
        <v>201058817</v>
      </c>
      <c r="J816" s="0" t="s">
        <v>1800</v>
      </c>
    </row>
    <row r="817" customFormat="false" ht="15" hidden="false" customHeight="false" outlineLevel="0" collapsed="false">
      <c r="A817" s="0" t="s">
        <v>1801</v>
      </c>
      <c r="E817" s="0" t="s">
        <v>1802</v>
      </c>
      <c r="F817" s="0" t="n">
        <v>110040</v>
      </c>
      <c r="I817" s="1" t="n">
        <v>201058818</v>
      </c>
      <c r="J817" s="0" t="s">
        <v>1803</v>
      </c>
    </row>
    <row r="818" customFormat="false" ht="15" hidden="false" customHeight="false" outlineLevel="0" collapsed="false">
      <c r="A818" s="0" t="s">
        <v>1804</v>
      </c>
      <c r="E818" s="0" t="s">
        <v>118</v>
      </c>
      <c r="F818" s="0" t="n">
        <v>110040</v>
      </c>
      <c r="I818" s="1" t="n">
        <v>201058819</v>
      </c>
      <c r="J818" s="0" t="s">
        <v>1805</v>
      </c>
    </row>
    <row r="819" customFormat="false" ht="15" hidden="false" customHeight="false" outlineLevel="0" collapsed="false">
      <c r="A819" s="0" t="s">
        <v>1806</v>
      </c>
      <c r="E819" s="0" t="s">
        <v>1807</v>
      </c>
      <c r="F819" s="0" t="n">
        <v>110040</v>
      </c>
      <c r="I819" s="1" t="n">
        <v>201058820</v>
      </c>
      <c r="J819" s="0" t="s">
        <v>1808</v>
      </c>
    </row>
    <row r="820" customFormat="false" ht="15" hidden="false" customHeight="false" outlineLevel="0" collapsed="false">
      <c r="A820" s="0" t="s">
        <v>1809</v>
      </c>
      <c r="E820" s="0" t="s">
        <v>1810</v>
      </c>
      <c r="F820" s="0" t="n">
        <v>110042</v>
      </c>
      <c r="I820" s="1" t="n">
        <v>201058821</v>
      </c>
      <c r="J820" s="0" t="s">
        <v>1811</v>
      </c>
    </row>
    <row r="821" customFormat="false" ht="15" hidden="false" customHeight="false" outlineLevel="0" collapsed="false">
      <c r="A821" s="0" t="s">
        <v>1812</v>
      </c>
      <c r="E821" s="0" t="s">
        <v>118</v>
      </c>
      <c r="F821" s="0" t="n">
        <v>110042</v>
      </c>
      <c r="I821" s="1" t="n">
        <v>201058822</v>
      </c>
      <c r="J821" s="0" t="s">
        <v>1813</v>
      </c>
    </row>
    <row r="822" customFormat="false" ht="15" hidden="false" customHeight="false" outlineLevel="0" collapsed="false">
      <c r="A822" s="0" t="s">
        <v>1814</v>
      </c>
      <c r="E822" s="0" t="s">
        <v>113</v>
      </c>
      <c r="F822" s="0" t="n">
        <v>110042</v>
      </c>
      <c r="I822" s="1" t="n">
        <v>201058823</v>
      </c>
      <c r="J822" s="0" t="s">
        <v>1815</v>
      </c>
    </row>
    <row r="823" customFormat="false" ht="15" hidden="false" customHeight="false" outlineLevel="0" collapsed="false">
      <c r="A823" s="0" t="s">
        <v>1816</v>
      </c>
      <c r="E823" s="0" t="s">
        <v>118</v>
      </c>
      <c r="F823" s="0" t="n">
        <v>110042</v>
      </c>
      <c r="I823" s="1" t="n">
        <v>201058824</v>
      </c>
      <c r="J823" s="0" t="s">
        <v>1817</v>
      </c>
    </row>
    <row r="824" customFormat="false" ht="15" hidden="false" customHeight="false" outlineLevel="0" collapsed="false">
      <c r="A824" s="0" t="s">
        <v>1818</v>
      </c>
      <c r="E824" s="0" t="s">
        <v>118</v>
      </c>
      <c r="F824" s="0" t="n">
        <v>110042</v>
      </c>
      <c r="I824" s="1" t="n">
        <v>201058825</v>
      </c>
      <c r="J824" s="0" t="s">
        <v>1819</v>
      </c>
    </row>
    <row r="825" customFormat="false" ht="15" hidden="false" customHeight="false" outlineLevel="0" collapsed="false">
      <c r="A825" s="0" t="s">
        <v>1820</v>
      </c>
      <c r="E825" s="0" t="s">
        <v>113</v>
      </c>
      <c r="F825" s="0" t="n">
        <v>110042</v>
      </c>
      <c r="I825" s="1" t="n">
        <v>201058826</v>
      </c>
      <c r="J825" s="0" t="s">
        <v>1821</v>
      </c>
    </row>
    <row r="826" customFormat="false" ht="15" hidden="false" customHeight="false" outlineLevel="0" collapsed="false">
      <c r="A826" s="0" t="s">
        <v>1822</v>
      </c>
      <c r="E826" s="0" t="s">
        <v>118</v>
      </c>
      <c r="F826" s="0" t="n">
        <v>110042</v>
      </c>
      <c r="I826" s="1" t="n">
        <v>201058827</v>
      </c>
      <c r="J826" s="0" t="s">
        <v>1823</v>
      </c>
    </row>
    <row r="827" customFormat="false" ht="15" hidden="false" customHeight="false" outlineLevel="0" collapsed="false">
      <c r="A827" s="0" t="s">
        <v>1824</v>
      </c>
      <c r="E827" s="0" t="s">
        <v>113</v>
      </c>
      <c r="F827" s="0" t="n">
        <v>110052</v>
      </c>
      <c r="I827" s="1" t="n">
        <v>201058828</v>
      </c>
      <c r="J827" s="0" t="s">
        <v>1825</v>
      </c>
    </row>
    <row r="828" customFormat="false" ht="15" hidden="false" customHeight="false" outlineLevel="0" collapsed="false">
      <c r="A828" s="0" t="s">
        <v>1826</v>
      </c>
      <c r="E828" s="0" t="s">
        <v>118</v>
      </c>
      <c r="F828" s="0" t="n">
        <v>110052</v>
      </c>
      <c r="I828" s="1" t="n">
        <v>201058829</v>
      </c>
      <c r="J828" s="0" t="s">
        <v>1827</v>
      </c>
    </row>
    <row r="829" customFormat="false" ht="15" hidden="false" customHeight="false" outlineLevel="0" collapsed="false">
      <c r="A829" s="0" t="s">
        <v>1828</v>
      </c>
      <c r="E829" s="0" t="s">
        <v>118</v>
      </c>
      <c r="F829" s="0" t="n">
        <v>110052</v>
      </c>
      <c r="I829" s="1" t="n">
        <v>201058830</v>
      </c>
      <c r="J829" s="0" t="s">
        <v>1829</v>
      </c>
    </row>
    <row r="830" customFormat="false" ht="15" hidden="false" customHeight="false" outlineLevel="0" collapsed="false">
      <c r="A830" s="0" t="s">
        <v>1830</v>
      </c>
      <c r="E830" s="0" t="s">
        <v>1831</v>
      </c>
      <c r="F830" s="0" t="n">
        <v>110070</v>
      </c>
      <c r="I830" s="1" t="n">
        <v>201058831</v>
      </c>
      <c r="J830" s="0" t="s">
        <v>1832</v>
      </c>
    </row>
    <row r="831" customFormat="false" ht="15" hidden="false" customHeight="false" outlineLevel="0" collapsed="false">
      <c r="A831" s="0" t="s">
        <v>1833</v>
      </c>
      <c r="E831" s="0" t="s">
        <v>1834</v>
      </c>
      <c r="F831" s="0" t="n">
        <v>110074</v>
      </c>
      <c r="I831" s="1" t="n">
        <v>201058832</v>
      </c>
      <c r="J831" s="0" t="s">
        <v>1835</v>
      </c>
    </row>
    <row r="832" customFormat="false" ht="15" hidden="false" customHeight="false" outlineLevel="0" collapsed="false">
      <c r="A832" s="0" t="s">
        <v>1836</v>
      </c>
      <c r="E832" s="0" t="s">
        <v>1834</v>
      </c>
      <c r="F832" s="0" t="n">
        <v>110074</v>
      </c>
      <c r="I832" s="1" t="n">
        <v>201058833</v>
      </c>
      <c r="J832" s="0" t="s">
        <v>1837</v>
      </c>
    </row>
    <row r="833" customFormat="false" ht="15" hidden="false" customHeight="false" outlineLevel="0" collapsed="false">
      <c r="A833" s="0" t="s">
        <v>1838</v>
      </c>
      <c r="E833" s="0" t="s">
        <v>1834</v>
      </c>
      <c r="F833" s="0" t="n">
        <v>110074</v>
      </c>
      <c r="I833" s="1" t="n">
        <v>201058834</v>
      </c>
      <c r="J833" s="0" t="s">
        <v>1839</v>
      </c>
    </row>
    <row r="834" customFormat="false" ht="15" hidden="false" customHeight="false" outlineLevel="0" collapsed="false">
      <c r="A834" s="0" t="s">
        <v>1840</v>
      </c>
      <c r="E834" s="0" t="s">
        <v>1841</v>
      </c>
      <c r="F834" s="0" t="n">
        <v>110074</v>
      </c>
      <c r="I834" s="1" t="n">
        <v>201058835</v>
      </c>
      <c r="J834" s="0" t="s">
        <v>1842</v>
      </c>
    </row>
    <row r="835" customFormat="false" ht="15" hidden="false" customHeight="false" outlineLevel="0" collapsed="false">
      <c r="A835" s="0" t="s">
        <v>1843</v>
      </c>
      <c r="E835" s="0" t="s">
        <v>113</v>
      </c>
      <c r="F835" s="0" t="n">
        <v>110088</v>
      </c>
      <c r="I835" s="1" t="n">
        <v>201058836</v>
      </c>
      <c r="J835" s="0" t="s">
        <v>1844</v>
      </c>
    </row>
    <row r="836" customFormat="false" ht="15" hidden="false" customHeight="false" outlineLevel="0" collapsed="false">
      <c r="A836" s="0" t="s">
        <v>1845</v>
      </c>
      <c r="E836" s="0" t="s">
        <v>1846</v>
      </c>
      <c r="F836" s="0" t="n">
        <v>110090</v>
      </c>
      <c r="I836" s="1" t="n">
        <v>201058837</v>
      </c>
      <c r="J836" s="0" t="s">
        <v>1847</v>
      </c>
    </row>
    <row r="837" customFormat="false" ht="15" hidden="false" customHeight="false" outlineLevel="0" collapsed="false">
      <c r="A837" s="0" t="s">
        <v>1848</v>
      </c>
      <c r="E837" s="0" t="s">
        <v>1846</v>
      </c>
      <c r="F837" s="0" t="n">
        <v>110090</v>
      </c>
      <c r="I837" s="1" t="n">
        <v>201058838</v>
      </c>
      <c r="J837" s="0" t="s">
        <v>1849</v>
      </c>
    </row>
    <row r="838" customFormat="false" ht="15" hidden="false" customHeight="false" outlineLevel="0" collapsed="false">
      <c r="A838" s="0" t="s">
        <v>1850</v>
      </c>
      <c r="E838" s="0" t="s">
        <v>1851</v>
      </c>
      <c r="F838" s="0" t="n">
        <v>110090</v>
      </c>
      <c r="I838" s="1" t="n">
        <v>201058839</v>
      </c>
      <c r="J838" s="0" t="s">
        <v>1852</v>
      </c>
    </row>
    <row r="839" customFormat="false" ht="15" hidden="false" customHeight="false" outlineLevel="0" collapsed="false">
      <c r="A839" s="0" t="s">
        <v>1853</v>
      </c>
      <c r="E839" s="0" t="s">
        <v>1846</v>
      </c>
      <c r="F839" s="0" t="n">
        <v>110090</v>
      </c>
      <c r="I839" s="1" t="n">
        <v>201058840</v>
      </c>
      <c r="J839" s="0" t="s">
        <v>1854</v>
      </c>
    </row>
    <row r="840" customFormat="false" ht="15" hidden="false" customHeight="false" outlineLevel="0" collapsed="false">
      <c r="A840" s="0" t="s">
        <v>1855</v>
      </c>
      <c r="E840" s="0" t="s">
        <v>113</v>
      </c>
      <c r="F840" s="0" t="n">
        <v>110091</v>
      </c>
      <c r="I840" s="1" t="n">
        <v>201058841</v>
      </c>
      <c r="J840" s="0" t="s">
        <v>1856</v>
      </c>
    </row>
    <row r="841" customFormat="false" ht="15" hidden="false" customHeight="false" outlineLevel="0" collapsed="false">
      <c r="A841" s="0" t="s">
        <v>1857</v>
      </c>
      <c r="E841" s="0" t="s">
        <v>113</v>
      </c>
      <c r="F841" s="0" t="n">
        <v>110091</v>
      </c>
      <c r="I841" s="1" t="n">
        <v>201058842</v>
      </c>
      <c r="J841" s="0" t="s">
        <v>1858</v>
      </c>
    </row>
    <row r="842" customFormat="false" ht="15" hidden="false" customHeight="false" outlineLevel="0" collapsed="false">
      <c r="A842" s="0" t="s">
        <v>1859</v>
      </c>
      <c r="E842" s="0" t="s">
        <v>192</v>
      </c>
      <c r="F842" s="0" t="n">
        <v>110091</v>
      </c>
      <c r="I842" s="1" t="n">
        <v>201058843</v>
      </c>
      <c r="J842" s="0" t="s">
        <v>1860</v>
      </c>
    </row>
    <row r="843" customFormat="false" ht="15" hidden="false" customHeight="false" outlineLevel="0" collapsed="false">
      <c r="A843" s="0" t="s">
        <v>1861</v>
      </c>
      <c r="E843" s="0" t="s">
        <v>192</v>
      </c>
      <c r="F843" s="0" t="n">
        <v>110091</v>
      </c>
      <c r="I843" s="1" t="n">
        <v>201058844</v>
      </c>
      <c r="J843" s="0" t="s">
        <v>1862</v>
      </c>
    </row>
    <row r="844" customFormat="false" ht="15" hidden="false" customHeight="false" outlineLevel="0" collapsed="false">
      <c r="A844" s="0" t="s">
        <v>1863</v>
      </c>
      <c r="E844" s="0" t="s">
        <v>113</v>
      </c>
      <c r="F844" s="0" t="n">
        <v>110095</v>
      </c>
      <c r="I844" s="1" t="n">
        <v>201058845</v>
      </c>
      <c r="J844" s="0" t="s">
        <v>1864</v>
      </c>
    </row>
    <row r="845" customFormat="false" ht="15" hidden="false" customHeight="false" outlineLevel="0" collapsed="false">
      <c r="A845" s="0" t="s">
        <v>1865</v>
      </c>
      <c r="E845" s="0" t="s">
        <v>213</v>
      </c>
      <c r="F845" s="0" t="n">
        <v>122001</v>
      </c>
      <c r="I845" s="1" t="n">
        <v>201058846</v>
      </c>
      <c r="J845" s="0" t="s">
        <v>1866</v>
      </c>
    </row>
    <row r="846" customFormat="false" ht="15" hidden="false" customHeight="false" outlineLevel="0" collapsed="false">
      <c r="A846" s="0" t="s">
        <v>1867</v>
      </c>
      <c r="E846" s="0" t="s">
        <v>213</v>
      </c>
      <c r="F846" s="0" t="n">
        <v>122001</v>
      </c>
      <c r="I846" s="1" t="n">
        <v>201058847</v>
      </c>
      <c r="J846" s="0" t="s">
        <v>1868</v>
      </c>
    </row>
    <row r="847" customFormat="false" ht="15" hidden="false" customHeight="false" outlineLevel="0" collapsed="false">
      <c r="A847" s="0" t="s">
        <v>1869</v>
      </c>
      <c r="E847" s="0" t="s">
        <v>213</v>
      </c>
      <c r="F847" s="0" t="n">
        <v>122004</v>
      </c>
      <c r="I847" s="1" t="n">
        <v>201058848</v>
      </c>
      <c r="J847" s="0" t="s">
        <v>1870</v>
      </c>
    </row>
    <row r="848" customFormat="false" ht="15" hidden="false" customHeight="false" outlineLevel="0" collapsed="false">
      <c r="A848" s="0" t="s">
        <v>1871</v>
      </c>
      <c r="E848" s="0" t="s">
        <v>20</v>
      </c>
      <c r="F848" s="0" t="n">
        <v>362001</v>
      </c>
      <c r="I848" s="1" t="n">
        <v>201058851</v>
      </c>
      <c r="J848" s="0" t="s">
        <v>1872</v>
      </c>
    </row>
    <row r="849" customFormat="false" ht="15" hidden="false" customHeight="false" outlineLevel="0" collapsed="false">
      <c r="A849" s="0" t="s">
        <v>1873</v>
      </c>
      <c r="E849" s="0" t="s">
        <v>20</v>
      </c>
      <c r="F849" s="0" t="n">
        <v>362001</v>
      </c>
      <c r="I849" s="1" t="n">
        <v>201058852</v>
      </c>
      <c r="J849" s="0" t="s">
        <v>1874</v>
      </c>
    </row>
    <row r="850" customFormat="false" ht="15" hidden="false" customHeight="false" outlineLevel="0" collapsed="false">
      <c r="A850" s="0" t="s">
        <v>1875</v>
      </c>
      <c r="E850" s="0" t="s">
        <v>1876</v>
      </c>
      <c r="F850" s="0" t="n">
        <v>384002</v>
      </c>
      <c r="I850" s="1" t="n">
        <v>201058853</v>
      </c>
      <c r="J850" s="0" t="s">
        <v>1877</v>
      </c>
    </row>
    <row r="851" customFormat="false" ht="15" hidden="false" customHeight="false" outlineLevel="0" collapsed="false">
      <c r="A851" s="0" t="s">
        <v>1878</v>
      </c>
      <c r="E851" s="0" t="s">
        <v>1879</v>
      </c>
      <c r="F851" s="0" t="n">
        <v>393001</v>
      </c>
      <c r="I851" s="1" t="n">
        <v>201058854</v>
      </c>
      <c r="J851" s="0" t="s">
        <v>1880</v>
      </c>
    </row>
    <row r="852" customFormat="false" ht="15" hidden="false" customHeight="false" outlineLevel="0" collapsed="false">
      <c r="A852" s="0" t="s">
        <v>1881</v>
      </c>
      <c r="E852" s="0" t="s">
        <v>51</v>
      </c>
      <c r="F852" s="0" t="n">
        <v>395007</v>
      </c>
      <c r="I852" s="1" t="n">
        <v>201059295</v>
      </c>
      <c r="J852" s="0" t="s">
        <v>1882</v>
      </c>
    </row>
    <row r="853" customFormat="false" ht="15" hidden="false" customHeight="false" outlineLevel="0" collapsed="false">
      <c r="A853" s="0" t="s">
        <v>1883</v>
      </c>
      <c r="E853" s="0" t="s">
        <v>51</v>
      </c>
      <c r="F853" s="0" t="n">
        <v>395007</v>
      </c>
      <c r="I853" s="1" t="n">
        <v>201059296</v>
      </c>
      <c r="J853" s="0" t="s">
        <v>1884</v>
      </c>
    </row>
    <row r="854" customFormat="false" ht="15" hidden="false" customHeight="false" outlineLevel="0" collapsed="false">
      <c r="A854" s="0" t="s">
        <v>1885</v>
      </c>
      <c r="E854" s="0" t="s">
        <v>51</v>
      </c>
      <c r="F854" s="0" t="n">
        <v>395007</v>
      </c>
      <c r="I854" s="1" t="n">
        <v>201059297</v>
      </c>
      <c r="J854" s="0" t="s">
        <v>1886</v>
      </c>
    </row>
    <row r="855" customFormat="false" ht="15" hidden="false" customHeight="false" outlineLevel="0" collapsed="false">
      <c r="A855" s="0" t="s">
        <v>1887</v>
      </c>
      <c r="E855" s="0" t="s">
        <v>51</v>
      </c>
      <c r="F855" s="0" t="n">
        <v>395008</v>
      </c>
      <c r="I855" s="1" t="n">
        <v>201059298</v>
      </c>
      <c r="J855" s="0" t="s">
        <v>1888</v>
      </c>
    </row>
    <row r="856" customFormat="false" ht="15" hidden="false" customHeight="false" outlineLevel="0" collapsed="false">
      <c r="A856" s="0" t="s">
        <v>1889</v>
      </c>
      <c r="E856" s="0" t="s">
        <v>51</v>
      </c>
      <c r="F856" s="0" t="n">
        <v>395008</v>
      </c>
      <c r="I856" s="1" t="n">
        <v>201059299</v>
      </c>
      <c r="J856" s="0" t="s">
        <v>1890</v>
      </c>
    </row>
    <row r="857" customFormat="false" ht="15" hidden="false" customHeight="false" outlineLevel="0" collapsed="false">
      <c r="A857" s="0" t="s">
        <v>1891</v>
      </c>
      <c r="E857" s="0" t="s">
        <v>51</v>
      </c>
      <c r="F857" s="0" t="n">
        <v>395009</v>
      </c>
      <c r="I857" s="1" t="n">
        <v>201059300</v>
      </c>
      <c r="J857" s="0" t="s">
        <v>1892</v>
      </c>
    </row>
    <row r="858" customFormat="false" ht="15" hidden="false" customHeight="false" outlineLevel="0" collapsed="false">
      <c r="A858" s="0" t="s">
        <v>1893</v>
      </c>
      <c r="E858" s="0" t="s">
        <v>51</v>
      </c>
      <c r="F858" s="0" t="n">
        <v>395009</v>
      </c>
      <c r="I858" s="1" t="n">
        <v>201059301</v>
      </c>
      <c r="J858" s="0" t="s">
        <v>1894</v>
      </c>
    </row>
    <row r="859" customFormat="false" ht="15" hidden="false" customHeight="false" outlineLevel="0" collapsed="false">
      <c r="A859" s="0" t="s">
        <v>1895</v>
      </c>
      <c r="E859" s="0" t="s">
        <v>1896</v>
      </c>
      <c r="F859" s="0" t="n">
        <v>396035</v>
      </c>
      <c r="I859" s="1" t="n">
        <v>201059302</v>
      </c>
      <c r="J859" s="0" t="s">
        <v>1897</v>
      </c>
    </row>
    <row r="860" customFormat="false" ht="15" hidden="false" customHeight="false" outlineLevel="0" collapsed="false">
      <c r="A860" s="0" t="s">
        <v>1898</v>
      </c>
      <c r="E860" s="0" t="s">
        <v>1899</v>
      </c>
      <c r="F860" s="0" t="n">
        <v>396126</v>
      </c>
      <c r="I860" s="1" t="n">
        <v>201059303</v>
      </c>
      <c r="J860" s="0" t="s">
        <v>1900</v>
      </c>
    </row>
    <row r="861" customFormat="false" ht="15" hidden="false" customHeight="false" outlineLevel="0" collapsed="false">
      <c r="A861" s="0" t="s">
        <v>1901</v>
      </c>
      <c r="E861" s="0" t="s">
        <v>1896</v>
      </c>
      <c r="F861" s="0" t="n">
        <v>396126</v>
      </c>
      <c r="I861" s="1" t="n">
        <v>201059304</v>
      </c>
      <c r="J861" s="0" t="s">
        <v>1902</v>
      </c>
    </row>
    <row r="862" customFormat="false" ht="15" hidden="false" customHeight="false" outlineLevel="0" collapsed="false">
      <c r="A862" s="0" t="s">
        <v>1903</v>
      </c>
      <c r="E862" s="0" t="s">
        <v>1896</v>
      </c>
      <c r="F862" s="0" t="n">
        <v>396150</v>
      </c>
      <c r="I862" s="1" t="n">
        <v>201059305</v>
      </c>
      <c r="J862" s="0" t="s">
        <v>1904</v>
      </c>
    </row>
    <row r="863" customFormat="false" ht="15" hidden="false" customHeight="false" outlineLevel="0" collapsed="false">
      <c r="A863" s="0" t="s">
        <v>1905</v>
      </c>
      <c r="E863" s="0" t="s">
        <v>1896</v>
      </c>
      <c r="F863" s="0" t="n">
        <v>396150</v>
      </c>
      <c r="I863" s="1" t="n">
        <v>201059306</v>
      </c>
      <c r="J863" s="0" t="s">
        <v>1906</v>
      </c>
    </row>
    <row r="864" customFormat="false" ht="15" hidden="false" customHeight="false" outlineLevel="0" collapsed="false">
      <c r="A864" s="0" t="s">
        <v>1907</v>
      </c>
      <c r="E864" s="0" t="s">
        <v>1896</v>
      </c>
      <c r="F864" s="0" t="n">
        <v>396155</v>
      </c>
      <c r="I864" s="1" t="n">
        <v>201059307</v>
      </c>
      <c r="J864" s="0" t="s">
        <v>1908</v>
      </c>
    </row>
    <row r="865" customFormat="false" ht="15" hidden="false" customHeight="false" outlineLevel="0" collapsed="false">
      <c r="A865" s="0" t="s">
        <v>1909</v>
      </c>
      <c r="E865" s="0" t="s">
        <v>1910</v>
      </c>
      <c r="F865" s="0" t="n">
        <v>396191</v>
      </c>
      <c r="I865" s="1" t="n">
        <v>201059308</v>
      </c>
      <c r="J865" s="0" t="s">
        <v>1911</v>
      </c>
    </row>
    <row r="866" customFormat="false" ht="15" hidden="false" customHeight="false" outlineLevel="0" collapsed="false">
      <c r="A866" s="0" t="s">
        <v>1912</v>
      </c>
      <c r="E866" s="0" t="s">
        <v>1910</v>
      </c>
      <c r="F866" s="0" t="n">
        <v>396191</v>
      </c>
      <c r="I866" s="1" t="n">
        <v>201059309</v>
      </c>
      <c r="J866" s="0" t="s">
        <v>1913</v>
      </c>
    </row>
    <row r="867" customFormat="false" ht="15" hidden="false" customHeight="false" outlineLevel="0" collapsed="false">
      <c r="A867" s="0" t="s">
        <v>1914</v>
      </c>
      <c r="E867" s="0" t="s">
        <v>1896</v>
      </c>
      <c r="F867" s="0" t="n">
        <v>396191</v>
      </c>
      <c r="I867" s="1" t="n">
        <v>201059310</v>
      </c>
      <c r="J867" s="0" t="s">
        <v>1915</v>
      </c>
    </row>
    <row r="868" customFormat="false" ht="15" hidden="false" customHeight="false" outlineLevel="0" collapsed="false">
      <c r="A868" s="0" t="s">
        <v>1916</v>
      </c>
      <c r="E868" s="0" t="s">
        <v>1917</v>
      </c>
      <c r="F868" s="0" t="n">
        <v>396191</v>
      </c>
      <c r="I868" s="1" t="n">
        <v>201059311</v>
      </c>
      <c r="J868" s="0" t="s">
        <v>1918</v>
      </c>
    </row>
    <row r="869" customFormat="false" ht="15" hidden="false" customHeight="false" outlineLevel="0" collapsed="false">
      <c r="A869" s="0" t="s">
        <v>1919</v>
      </c>
      <c r="E869" s="0" t="s">
        <v>1896</v>
      </c>
      <c r="F869" s="0" t="n">
        <v>396191</v>
      </c>
      <c r="I869" s="1" t="n">
        <v>201059312</v>
      </c>
      <c r="J869" s="0" t="s">
        <v>1920</v>
      </c>
    </row>
    <row r="870" customFormat="false" ht="15" hidden="false" customHeight="false" outlineLevel="0" collapsed="false">
      <c r="A870" s="0" t="s">
        <v>1921</v>
      </c>
      <c r="E870" s="0" t="s">
        <v>1910</v>
      </c>
      <c r="F870" s="0" t="n">
        <v>396191</v>
      </c>
      <c r="I870" s="1" t="n">
        <v>201059313</v>
      </c>
      <c r="J870" s="0" t="s">
        <v>1922</v>
      </c>
    </row>
    <row r="871" customFormat="false" ht="15" hidden="false" customHeight="false" outlineLevel="0" collapsed="false">
      <c r="A871" s="0" t="s">
        <v>1923</v>
      </c>
      <c r="E871" s="0" t="s">
        <v>1910</v>
      </c>
      <c r="F871" s="0" t="n">
        <v>396191</v>
      </c>
      <c r="I871" s="1" t="n">
        <v>201059314</v>
      </c>
      <c r="J871" s="0" t="s">
        <v>1924</v>
      </c>
    </row>
    <row r="872" customFormat="false" ht="15" hidden="false" customHeight="false" outlineLevel="0" collapsed="false">
      <c r="A872" s="0" t="s">
        <v>1925</v>
      </c>
      <c r="E872" s="0" t="s">
        <v>1896</v>
      </c>
      <c r="F872" s="0" t="n">
        <v>396191</v>
      </c>
      <c r="I872" s="1" t="n">
        <v>201059315</v>
      </c>
      <c r="J872" s="0" t="s">
        <v>1926</v>
      </c>
    </row>
    <row r="873" customFormat="false" ht="15" hidden="false" customHeight="false" outlineLevel="0" collapsed="false">
      <c r="A873" s="0" t="s">
        <v>1927</v>
      </c>
      <c r="E873" s="0" t="s">
        <v>1896</v>
      </c>
      <c r="F873" s="0" t="n">
        <v>396191</v>
      </c>
      <c r="I873" s="1" t="n">
        <v>201059316</v>
      </c>
      <c r="J873" s="0" t="s">
        <v>1928</v>
      </c>
    </row>
    <row r="874" customFormat="false" ht="15" hidden="false" customHeight="false" outlineLevel="0" collapsed="false">
      <c r="A874" s="0" t="s">
        <v>1929</v>
      </c>
      <c r="E874" s="0" t="s">
        <v>1896</v>
      </c>
      <c r="F874" s="0" t="n">
        <v>396191</v>
      </c>
      <c r="I874" s="1" t="n">
        <v>201059317</v>
      </c>
      <c r="J874" s="0" t="s">
        <v>1930</v>
      </c>
    </row>
    <row r="875" customFormat="false" ht="15" hidden="false" customHeight="false" outlineLevel="0" collapsed="false">
      <c r="A875" s="0" t="s">
        <v>1931</v>
      </c>
      <c r="E875" s="0" t="s">
        <v>1896</v>
      </c>
      <c r="F875" s="0" t="n">
        <v>396191</v>
      </c>
      <c r="I875" s="1" t="n">
        <v>201059318</v>
      </c>
      <c r="J875" s="0" t="s">
        <v>1932</v>
      </c>
    </row>
    <row r="876" customFormat="false" ht="15" hidden="false" customHeight="false" outlineLevel="0" collapsed="false">
      <c r="A876" s="0" t="s">
        <v>1933</v>
      </c>
      <c r="E876" s="0" t="s">
        <v>1896</v>
      </c>
      <c r="F876" s="0" t="n">
        <v>396191</v>
      </c>
      <c r="I876" s="1" t="n">
        <v>201059319</v>
      </c>
      <c r="J876" s="0" t="s">
        <v>1934</v>
      </c>
    </row>
    <row r="877" customFormat="false" ht="15" hidden="false" customHeight="false" outlineLevel="0" collapsed="false">
      <c r="A877" s="0" t="s">
        <v>1935</v>
      </c>
      <c r="E877" s="0" t="s">
        <v>1936</v>
      </c>
      <c r="F877" s="0" t="n">
        <v>396191</v>
      </c>
      <c r="I877" s="1" t="n">
        <v>201059320</v>
      </c>
      <c r="J877" s="0" t="s">
        <v>1937</v>
      </c>
    </row>
    <row r="878" customFormat="false" ht="15" hidden="false" customHeight="false" outlineLevel="0" collapsed="false">
      <c r="A878" s="0" t="s">
        <v>1938</v>
      </c>
      <c r="E878" s="0" t="s">
        <v>1896</v>
      </c>
      <c r="F878" s="0" t="n">
        <v>396191</v>
      </c>
      <c r="I878" s="1" t="n">
        <v>201059321</v>
      </c>
      <c r="J878" s="0" t="s">
        <v>1939</v>
      </c>
    </row>
    <row r="879" customFormat="false" ht="15" hidden="false" customHeight="false" outlineLevel="0" collapsed="false">
      <c r="A879" s="0" t="s">
        <v>1940</v>
      </c>
      <c r="E879" s="0" t="s">
        <v>1896</v>
      </c>
      <c r="F879" s="0" t="n">
        <v>396191</v>
      </c>
      <c r="I879" s="1" t="n">
        <v>201059322</v>
      </c>
      <c r="J879" s="0" t="s">
        <v>1941</v>
      </c>
    </row>
    <row r="880" customFormat="false" ht="15" hidden="false" customHeight="false" outlineLevel="0" collapsed="false">
      <c r="A880" s="0" t="s">
        <v>1942</v>
      </c>
      <c r="E880" s="0" t="s">
        <v>1896</v>
      </c>
      <c r="F880" s="0" t="n">
        <v>396191</v>
      </c>
      <c r="I880" s="1" t="n">
        <v>201059323</v>
      </c>
      <c r="J880" s="0" t="s">
        <v>1943</v>
      </c>
    </row>
    <row r="881" customFormat="false" ht="15" hidden="false" customHeight="false" outlineLevel="0" collapsed="false">
      <c r="A881" s="0" t="s">
        <v>1944</v>
      </c>
      <c r="E881" s="0" t="s">
        <v>1896</v>
      </c>
      <c r="F881" s="0" t="n">
        <v>396195</v>
      </c>
      <c r="I881" s="1" t="n">
        <v>201059324</v>
      </c>
      <c r="J881" s="0" t="s">
        <v>1945</v>
      </c>
    </row>
    <row r="882" customFormat="false" ht="15" hidden="false" customHeight="false" outlineLevel="0" collapsed="false">
      <c r="A882" s="0" t="s">
        <v>1946</v>
      </c>
      <c r="E882" s="0" t="s">
        <v>1896</v>
      </c>
      <c r="F882" s="0" t="n">
        <v>396195</v>
      </c>
      <c r="I882" s="1" t="n">
        <v>201059325</v>
      </c>
      <c r="J882" s="0" t="s">
        <v>1947</v>
      </c>
    </row>
    <row r="883" customFormat="false" ht="15" hidden="false" customHeight="false" outlineLevel="0" collapsed="false">
      <c r="A883" s="0" t="s">
        <v>1948</v>
      </c>
      <c r="E883" s="0" t="s">
        <v>1896</v>
      </c>
      <c r="F883" s="0" t="n">
        <v>396195</v>
      </c>
      <c r="I883" s="1" t="n">
        <v>201059326</v>
      </c>
      <c r="J883" s="0" t="s">
        <v>1949</v>
      </c>
    </row>
    <row r="884" customFormat="false" ht="15" hidden="false" customHeight="false" outlineLevel="0" collapsed="false">
      <c r="A884" s="0" t="s">
        <v>1950</v>
      </c>
      <c r="E884" s="0" t="s">
        <v>1896</v>
      </c>
      <c r="F884" s="0" t="n">
        <v>396195</v>
      </c>
      <c r="I884" s="1" t="n">
        <v>201059327</v>
      </c>
      <c r="J884" s="0" t="s">
        <v>1951</v>
      </c>
    </row>
    <row r="885" customFormat="false" ht="15" hidden="false" customHeight="false" outlineLevel="0" collapsed="false">
      <c r="A885" s="0" t="s">
        <v>1952</v>
      </c>
      <c r="E885" s="0" t="s">
        <v>1953</v>
      </c>
      <c r="F885" s="0" t="n">
        <v>396195</v>
      </c>
      <c r="I885" s="1" t="n">
        <v>201059328</v>
      </c>
      <c r="J885" s="0" t="s">
        <v>1954</v>
      </c>
    </row>
    <row r="886" customFormat="false" ht="15" hidden="false" customHeight="false" outlineLevel="0" collapsed="false">
      <c r="A886" s="0" t="s">
        <v>1955</v>
      </c>
      <c r="E886" s="0" t="s">
        <v>1956</v>
      </c>
      <c r="F886" s="0" t="n">
        <v>396210</v>
      </c>
      <c r="I886" s="1" t="n">
        <v>201059329</v>
      </c>
      <c r="J886" s="0" t="s">
        <v>1957</v>
      </c>
    </row>
    <row r="887" customFormat="false" ht="15" hidden="false" customHeight="false" outlineLevel="0" collapsed="false">
      <c r="A887" s="0" t="s">
        <v>1958</v>
      </c>
      <c r="E887" s="0" t="s">
        <v>1956</v>
      </c>
      <c r="F887" s="0" t="n">
        <v>396210</v>
      </c>
      <c r="I887" s="1" t="n">
        <v>201059330</v>
      </c>
      <c r="J887" s="0" t="s">
        <v>1959</v>
      </c>
    </row>
    <row r="888" customFormat="false" ht="15" hidden="false" customHeight="false" outlineLevel="0" collapsed="false">
      <c r="A888" s="0" t="s">
        <v>1960</v>
      </c>
      <c r="E888" s="0" t="s">
        <v>1956</v>
      </c>
      <c r="F888" s="0" t="n">
        <v>396210</v>
      </c>
      <c r="I888" s="1" t="n">
        <v>201059331</v>
      </c>
      <c r="J888" s="0" t="s">
        <v>1961</v>
      </c>
    </row>
    <row r="889" customFormat="false" ht="15" hidden="false" customHeight="false" outlineLevel="0" collapsed="false">
      <c r="A889" s="0" t="s">
        <v>1962</v>
      </c>
      <c r="E889" s="0" t="s">
        <v>1956</v>
      </c>
      <c r="F889" s="0" t="n">
        <v>396210</v>
      </c>
      <c r="I889" s="1" t="n">
        <v>201059332</v>
      </c>
      <c r="J889" s="0" t="s">
        <v>1963</v>
      </c>
    </row>
    <row r="890" customFormat="false" ht="15" hidden="false" customHeight="false" outlineLevel="0" collapsed="false">
      <c r="A890" s="0" t="s">
        <v>1964</v>
      </c>
      <c r="E890" s="0" t="s">
        <v>1956</v>
      </c>
      <c r="F890" s="0" t="n">
        <v>396210</v>
      </c>
      <c r="I890" s="1" t="n">
        <v>201059333</v>
      </c>
      <c r="J890" s="0" t="s">
        <v>1965</v>
      </c>
    </row>
    <row r="891" customFormat="false" ht="15" hidden="false" customHeight="false" outlineLevel="0" collapsed="false">
      <c r="A891" s="0" t="s">
        <v>1966</v>
      </c>
      <c r="E891" s="0" t="s">
        <v>1956</v>
      </c>
      <c r="F891" s="0" t="n">
        <v>396210</v>
      </c>
      <c r="I891" s="1" t="n">
        <v>201059334</v>
      </c>
      <c r="J891" s="0" t="s">
        <v>1967</v>
      </c>
    </row>
    <row r="892" customFormat="false" ht="15" hidden="false" customHeight="false" outlineLevel="0" collapsed="false">
      <c r="A892" s="0" t="s">
        <v>1968</v>
      </c>
      <c r="E892" s="0" t="s">
        <v>1956</v>
      </c>
      <c r="F892" s="0" t="n">
        <v>396210</v>
      </c>
      <c r="I892" s="1" t="n">
        <v>201059335</v>
      </c>
      <c r="J892" s="0" t="s">
        <v>1969</v>
      </c>
    </row>
    <row r="893" customFormat="false" ht="15" hidden="false" customHeight="false" outlineLevel="0" collapsed="false">
      <c r="A893" s="0" t="s">
        <v>1970</v>
      </c>
      <c r="E893" s="0" t="s">
        <v>1370</v>
      </c>
      <c r="F893" s="0" t="n">
        <v>396230</v>
      </c>
      <c r="I893" s="1" t="n">
        <v>201059336</v>
      </c>
      <c r="J893" s="0" t="s">
        <v>1971</v>
      </c>
    </row>
    <row r="894" customFormat="false" ht="15" hidden="false" customHeight="false" outlineLevel="0" collapsed="false">
      <c r="A894" s="0" t="s">
        <v>1972</v>
      </c>
      <c r="E894" s="0" t="s">
        <v>1896</v>
      </c>
      <c r="F894" s="0" t="n">
        <v>396230</v>
      </c>
      <c r="I894" s="1" t="n">
        <v>201059337</v>
      </c>
      <c r="J894" s="0" t="s">
        <v>1973</v>
      </c>
    </row>
    <row r="895" customFormat="false" ht="15" hidden="false" customHeight="false" outlineLevel="0" collapsed="false">
      <c r="A895" s="0" t="s">
        <v>1974</v>
      </c>
      <c r="E895" s="0" t="s">
        <v>1370</v>
      </c>
      <c r="F895" s="0" t="n">
        <v>396230</v>
      </c>
      <c r="I895" s="1" t="n">
        <v>201059338</v>
      </c>
      <c r="J895" s="0" t="s">
        <v>1975</v>
      </c>
    </row>
    <row r="896" customFormat="false" ht="15" hidden="false" customHeight="false" outlineLevel="0" collapsed="false">
      <c r="A896" s="0" t="s">
        <v>1976</v>
      </c>
      <c r="E896" s="0" t="s">
        <v>1370</v>
      </c>
      <c r="F896" s="0" t="n">
        <v>396230</v>
      </c>
      <c r="I896" s="1" t="n">
        <v>201059339</v>
      </c>
      <c r="J896" s="0" t="s">
        <v>1977</v>
      </c>
    </row>
    <row r="897" customFormat="false" ht="15" hidden="false" customHeight="false" outlineLevel="0" collapsed="false">
      <c r="A897" s="0" t="s">
        <v>1978</v>
      </c>
      <c r="E897" s="0" t="s">
        <v>1370</v>
      </c>
      <c r="F897" s="0" t="n">
        <v>396230</v>
      </c>
      <c r="I897" s="1" t="n">
        <v>201059340</v>
      </c>
      <c r="J897" s="0" t="s">
        <v>1979</v>
      </c>
    </row>
    <row r="898" customFormat="false" ht="15" hidden="false" customHeight="false" outlineLevel="0" collapsed="false">
      <c r="A898" s="0" t="s">
        <v>1980</v>
      </c>
      <c r="E898" s="0" t="s">
        <v>1896</v>
      </c>
      <c r="F898" s="0" t="n">
        <v>396235</v>
      </c>
      <c r="I898" s="1" t="n">
        <v>201059341</v>
      </c>
      <c r="J898" s="0" t="s">
        <v>1981</v>
      </c>
    </row>
    <row r="899" customFormat="false" ht="15" hidden="false" customHeight="false" outlineLevel="0" collapsed="false">
      <c r="A899" s="0" t="s">
        <v>1982</v>
      </c>
      <c r="E899" s="0" t="s">
        <v>1896</v>
      </c>
      <c r="F899" s="0" t="n">
        <v>396235</v>
      </c>
      <c r="I899" s="1" t="n">
        <v>201059342</v>
      </c>
      <c r="J899" s="0" t="s">
        <v>1983</v>
      </c>
    </row>
    <row r="900" customFormat="false" ht="15" hidden="false" customHeight="false" outlineLevel="0" collapsed="false">
      <c r="A900" s="0" t="s">
        <v>1984</v>
      </c>
      <c r="E900" s="0" t="s">
        <v>909</v>
      </c>
      <c r="F900" s="0" t="n">
        <v>396325</v>
      </c>
      <c r="I900" s="1" t="n">
        <v>201059343</v>
      </c>
      <c r="J900" s="0" t="s">
        <v>1985</v>
      </c>
    </row>
    <row r="901" customFormat="false" ht="15" hidden="false" customHeight="false" outlineLevel="0" collapsed="false">
      <c r="A901" s="0" t="s">
        <v>1986</v>
      </c>
      <c r="E901" s="0" t="s">
        <v>909</v>
      </c>
      <c r="F901" s="0" t="n">
        <v>396445</v>
      </c>
      <c r="I901" s="1" t="n">
        <v>201059344</v>
      </c>
      <c r="J901" s="0" t="s">
        <v>1987</v>
      </c>
    </row>
    <row r="902" customFormat="false" ht="15" hidden="false" customHeight="false" outlineLevel="0" collapsed="false">
      <c r="A902" s="0" t="s">
        <v>1988</v>
      </c>
      <c r="E902" s="0" t="s">
        <v>1222</v>
      </c>
      <c r="F902" s="0" t="n">
        <v>517004</v>
      </c>
      <c r="I902" s="1" t="n">
        <v>201059005</v>
      </c>
      <c r="J902" s="0" t="s">
        <v>1989</v>
      </c>
    </row>
    <row r="903" customFormat="false" ht="15" hidden="false" customHeight="false" outlineLevel="0" collapsed="false">
      <c r="A903" s="0" t="s">
        <v>1990</v>
      </c>
      <c r="E903" s="0" t="s">
        <v>1222</v>
      </c>
      <c r="F903" s="0" t="n">
        <v>517501</v>
      </c>
      <c r="I903" s="1" t="n">
        <v>201059006</v>
      </c>
      <c r="J903" s="0" t="s">
        <v>1991</v>
      </c>
    </row>
    <row r="904" customFormat="false" ht="15" hidden="false" customHeight="false" outlineLevel="0" collapsed="false">
      <c r="A904" s="0" t="s">
        <v>1992</v>
      </c>
      <c r="E904" s="0" t="s">
        <v>1222</v>
      </c>
      <c r="F904" s="0" t="n">
        <v>517501</v>
      </c>
      <c r="I904" s="1" t="n">
        <v>201059007</v>
      </c>
      <c r="J904" s="0" t="s">
        <v>1993</v>
      </c>
    </row>
    <row r="905" customFormat="false" ht="15" hidden="false" customHeight="false" outlineLevel="0" collapsed="false">
      <c r="A905" s="0" t="s">
        <v>1994</v>
      </c>
      <c r="E905" s="0" t="s">
        <v>1995</v>
      </c>
      <c r="F905" s="0" t="n">
        <v>517501</v>
      </c>
      <c r="I905" s="1" t="n">
        <v>201059008</v>
      </c>
      <c r="J905" s="0" t="s">
        <v>1996</v>
      </c>
    </row>
    <row r="906" customFormat="false" ht="15" hidden="false" customHeight="false" outlineLevel="0" collapsed="false">
      <c r="A906" s="0" t="s">
        <v>1997</v>
      </c>
      <c r="E906" s="0" t="s">
        <v>1222</v>
      </c>
      <c r="F906" s="0" t="n">
        <v>517501</v>
      </c>
      <c r="I906" s="1" t="n">
        <v>201059009</v>
      </c>
      <c r="J906" s="0" t="s">
        <v>1998</v>
      </c>
    </row>
    <row r="907" customFormat="false" ht="15" hidden="false" customHeight="false" outlineLevel="0" collapsed="false">
      <c r="A907" s="0" t="s">
        <v>1999</v>
      </c>
      <c r="E907" s="0" t="s">
        <v>1476</v>
      </c>
      <c r="F907" s="0" t="n">
        <v>518001</v>
      </c>
      <c r="I907" s="1" t="n">
        <v>201059010</v>
      </c>
      <c r="J907" s="0" t="s">
        <v>2000</v>
      </c>
    </row>
    <row r="908" customFormat="false" ht="15" hidden="false" customHeight="false" outlineLevel="0" collapsed="false">
      <c r="A908" s="0" t="s">
        <v>2001</v>
      </c>
      <c r="E908" s="0" t="s">
        <v>1476</v>
      </c>
      <c r="F908" s="0" t="n">
        <v>518001</v>
      </c>
      <c r="I908" s="1" t="n">
        <v>201059011</v>
      </c>
      <c r="J908" s="0" t="s">
        <v>2002</v>
      </c>
    </row>
    <row r="909" customFormat="false" ht="15" hidden="false" customHeight="false" outlineLevel="0" collapsed="false">
      <c r="A909" s="0" t="s">
        <v>2003</v>
      </c>
      <c r="E909" s="0" t="s">
        <v>1476</v>
      </c>
      <c r="F909" s="0" t="n">
        <v>518001</v>
      </c>
      <c r="I909" s="1" t="n">
        <v>201059012</v>
      </c>
      <c r="J909" s="0" t="s">
        <v>2004</v>
      </c>
    </row>
    <row r="910" customFormat="false" ht="15" hidden="false" customHeight="false" outlineLevel="0" collapsed="false">
      <c r="A910" s="0" t="s">
        <v>2005</v>
      </c>
      <c r="E910" s="0" t="s">
        <v>1476</v>
      </c>
      <c r="F910" s="0" t="n">
        <v>518002</v>
      </c>
      <c r="I910" s="1" t="n">
        <v>201059013</v>
      </c>
      <c r="J910" s="0" t="s">
        <v>2006</v>
      </c>
    </row>
    <row r="911" customFormat="false" ht="15" hidden="false" customHeight="false" outlineLevel="0" collapsed="false">
      <c r="A911" s="0" t="s">
        <v>2007</v>
      </c>
      <c r="E911" s="0" t="s">
        <v>1476</v>
      </c>
      <c r="F911" s="0" t="n">
        <v>518002</v>
      </c>
      <c r="I911" s="1" t="n">
        <v>201059014</v>
      </c>
      <c r="J911" s="0" t="s">
        <v>2008</v>
      </c>
    </row>
    <row r="912" customFormat="false" ht="15" hidden="false" customHeight="false" outlineLevel="0" collapsed="false">
      <c r="A912" s="0" t="s">
        <v>2009</v>
      </c>
      <c r="E912" s="0" t="s">
        <v>1476</v>
      </c>
      <c r="F912" s="0" t="n">
        <v>518002</v>
      </c>
      <c r="I912" s="1" t="n">
        <v>201059015</v>
      </c>
      <c r="J912" s="0" t="s">
        <v>2010</v>
      </c>
    </row>
    <row r="913" customFormat="false" ht="15" hidden="false" customHeight="false" outlineLevel="0" collapsed="false">
      <c r="A913" s="0" t="s">
        <v>2011</v>
      </c>
      <c r="E913" s="0" t="s">
        <v>1476</v>
      </c>
      <c r="F913" s="0" t="n">
        <v>518002</v>
      </c>
      <c r="I913" s="1" t="n">
        <v>201059016</v>
      </c>
      <c r="J913" s="0" t="s">
        <v>2012</v>
      </c>
    </row>
    <row r="914" customFormat="false" ht="15" hidden="false" customHeight="false" outlineLevel="0" collapsed="false">
      <c r="A914" s="0" t="s">
        <v>2013</v>
      </c>
      <c r="E914" s="0" t="s">
        <v>1476</v>
      </c>
      <c r="F914" s="0" t="n">
        <v>518003</v>
      </c>
      <c r="I914" s="1" t="n">
        <v>201059017</v>
      </c>
      <c r="J914" s="0" t="s">
        <v>2014</v>
      </c>
    </row>
    <row r="915" customFormat="false" ht="15" hidden="false" customHeight="false" outlineLevel="0" collapsed="false">
      <c r="A915" s="0" t="s">
        <v>2015</v>
      </c>
      <c r="E915" s="0" t="s">
        <v>1476</v>
      </c>
      <c r="F915" s="0" t="n">
        <v>518003</v>
      </c>
      <c r="I915" s="1" t="n">
        <v>201059018</v>
      </c>
      <c r="J915" s="0" t="s">
        <v>2016</v>
      </c>
    </row>
    <row r="916" customFormat="false" ht="15" hidden="false" customHeight="false" outlineLevel="0" collapsed="false">
      <c r="A916" s="0" t="s">
        <v>2017</v>
      </c>
      <c r="E916" s="0" t="s">
        <v>1476</v>
      </c>
      <c r="F916" s="0" t="n">
        <v>518004</v>
      </c>
      <c r="I916" s="1" t="n">
        <v>201059019</v>
      </c>
      <c r="J916" s="0" t="s">
        <v>2018</v>
      </c>
    </row>
    <row r="917" customFormat="false" ht="15" hidden="false" customHeight="false" outlineLevel="0" collapsed="false">
      <c r="A917" s="0" t="s">
        <v>2019</v>
      </c>
      <c r="E917" s="0" t="s">
        <v>1488</v>
      </c>
      <c r="F917" s="0" t="n">
        <v>520001</v>
      </c>
      <c r="I917" s="1" t="n">
        <v>201059020</v>
      </c>
      <c r="J917" s="0" t="s">
        <v>2020</v>
      </c>
    </row>
    <row r="918" customFormat="false" ht="15" hidden="false" customHeight="false" outlineLevel="0" collapsed="false">
      <c r="A918" s="0" t="s">
        <v>2021</v>
      </c>
      <c r="E918" s="0" t="s">
        <v>1485</v>
      </c>
      <c r="F918" s="0" t="n">
        <v>520001</v>
      </c>
      <c r="I918" s="1" t="n">
        <v>201059021</v>
      </c>
      <c r="J918" s="0" t="s">
        <v>2022</v>
      </c>
    </row>
    <row r="919" customFormat="false" ht="15" hidden="false" customHeight="false" outlineLevel="0" collapsed="false">
      <c r="A919" s="0" t="s">
        <v>2023</v>
      </c>
      <c r="E919" s="0" t="s">
        <v>1488</v>
      </c>
      <c r="F919" s="0" t="n">
        <v>520004</v>
      </c>
      <c r="I919" s="1" t="n">
        <v>201059022</v>
      </c>
      <c r="J919" s="0" t="s">
        <v>2024</v>
      </c>
    </row>
    <row r="920" customFormat="false" ht="15" hidden="false" customHeight="false" outlineLevel="0" collapsed="false">
      <c r="A920" s="0" t="s">
        <v>2025</v>
      </c>
      <c r="E920" s="0" t="s">
        <v>1516</v>
      </c>
      <c r="F920" s="0" t="n">
        <v>522001</v>
      </c>
      <c r="I920" s="1" t="n">
        <v>201059023</v>
      </c>
      <c r="J920" s="0" t="s">
        <v>2026</v>
      </c>
    </row>
    <row r="921" customFormat="false" ht="15" hidden="false" customHeight="false" outlineLevel="0" collapsed="false">
      <c r="A921" s="0" t="s">
        <v>2027</v>
      </c>
      <c r="E921" s="0" t="s">
        <v>1516</v>
      </c>
      <c r="F921" s="0" t="n">
        <v>522001</v>
      </c>
      <c r="I921" s="1" t="n">
        <v>201059024</v>
      </c>
      <c r="J921" s="0" t="s">
        <v>2028</v>
      </c>
    </row>
    <row r="922" customFormat="false" ht="15" hidden="false" customHeight="false" outlineLevel="0" collapsed="false">
      <c r="A922" s="0" t="s">
        <v>2029</v>
      </c>
      <c r="E922" s="0" t="s">
        <v>1516</v>
      </c>
      <c r="F922" s="0" t="n">
        <v>522002</v>
      </c>
      <c r="I922" s="1" t="n">
        <v>201059025</v>
      </c>
      <c r="J922" s="0" t="s">
        <v>2030</v>
      </c>
    </row>
    <row r="923" customFormat="false" ht="15" hidden="false" customHeight="false" outlineLevel="0" collapsed="false">
      <c r="A923" s="0" t="s">
        <v>2031</v>
      </c>
      <c r="E923" s="0" t="s">
        <v>1516</v>
      </c>
      <c r="F923" s="0" t="n">
        <v>522004</v>
      </c>
      <c r="I923" s="1" t="n">
        <v>201059026</v>
      </c>
      <c r="J923" s="0" t="s">
        <v>2032</v>
      </c>
    </row>
    <row r="924" customFormat="false" ht="15" hidden="false" customHeight="false" outlineLevel="0" collapsed="false">
      <c r="A924" s="0" t="s">
        <v>2033</v>
      </c>
      <c r="E924" s="0" t="s">
        <v>1516</v>
      </c>
      <c r="F924" s="0" t="n">
        <v>522005</v>
      </c>
      <c r="I924" s="1" t="n">
        <v>201059027</v>
      </c>
      <c r="J924" s="0" t="s">
        <v>2034</v>
      </c>
    </row>
    <row r="925" customFormat="false" ht="15" hidden="false" customHeight="false" outlineLevel="0" collapsed="false">
      <c r="A925" s="0" t="s">
        <v>2035</v>
      </c>
      <c r="E925" s="0" t="s">
        <v>1516</v>
      </c>
      <c r="F925" s="0" t="n">
        <v>522005</v>
      </c>
      <c r="I925" s="1" t="n">
        <v>201059028</v>
      </c>
      <c r="J925" s="0" t="s">
        <v>2036</v>
      </c>
    </row>
    <row r="926" customFormat="false" ht="15" hidden="false" customHeight="false" outlineLevel="0" collapsed="false">
      <c r="A926" s="0" t="s">
        <v>2037</v>
      </c>
      <c r="E926" s="0" t="s">
        <v>1516</v>
      </c>
      <c r="F926" s="0" t="n">
        <v>522005</v>
      </c>
      <c r="I926" s="1" t="n">
        <v>201059029</v>
      </c>
      <c r="J926" s="0" t="s">
        <v>2038</v>
      </c>
    </row>
    <row r="927" customFormat="false" ht="15" hidden="false" customHeight="false" outlineLevel="0" collapsed="false">
      <c r="A927" s="0" t="s">
        <v>2039</v>
      </c>
      <c r="E927" s="0" t="s">
        <v>2040</v>
      </c>
      <c r="F927" s="0" t="n">
        <v>522005</v>
      </c>
      <c r="I927" s="1" t="n">
        <v>201059030</v>
      </c>
      <c r="J927" s="0" t="s">
        <v>2041</v>
      </c>
    </row>
    <row r="928" customFormat="false" ht="15" hidden="false" customHeight="false" outlineLevel="0" collapsed="false">
      <c r="A928" s="0" t="s">
        <v>2042</v>
      </c>
      <c r="E928" s="0" t="s">
        <v>678</v>
      </c>
      <c r="F928" s="0" t="n">
        <v>524001</v>
      </c>
      <c r="I928" s="1" t="n">
        <v>201059031</v>
      </c>
      <c r="J928" s="0" t="s">
        <v>2043</v>
      </c>
    </row>
    <row r="929" customFormat="false" ht="15" hidden="false" customHeight="false" outlineLevel="0" collapsed="false">
      <c r="A929" s="0" t="s">
        <v>2044</v>
      </c>
      <c r="E929" s="0" t="s">
        <v>678</v>
      </c>
      <c r="F929" s="0" t="n">
        <v>524001</v>
      </c>
      <c r="I929" s="1" t="n">
        <v>201059032</v>
      </c>
      <c r="J929" s="0" t="s">
        <v>2045</v>
      </c>
    </row>
    <row r="930" customFormat="false" ht="15" hidden="false" customHeight="false" outlineLevel="0" collapsed="false">
      <c r="A930" s="0" t="s">
        <v>2046</v>
      </c>
      <c r="E930" s="0" t="s">
        <v>678</v>
      </c>
      <c r="F930" s="0" t="n">
        <v>524001</v>
      </c>
      <c r="I930" s="1" t="n">
        <v>201059033</v>
      </c>
      <c r="J930" s="0" t="s">
        <v>2047</v>
      </c>
    </row>
    <row r="931" customFormat="false" ht="15" hidden="false" customHeight="false" outlineLevel="0" collapsed="false">
      <c r="A931" s="0" t="s">
        <v>2048</v>
      </c>
      <c r="E931" s="0" t="s">
        <v>678</v>
      </c>
      <c r="F931" s="0" t="n">
        <v>524001</v>
      </c>
      <c r="I931" s="1" t="n">
        <v>201059034</v>
      </c>
      <c r="J931" s="0" t="s">
        <v>2049</v>
      </c>
    </row>
    <row r="932" customFormat="false" ht="15" hidden="false" customHeight="false" outlineLevel="0" collapsed="false">
      <c r="A932" s="0" t="s">
        <v>2050</v>
      </c>
      <c r="E932" s="0" t="s">
        <v>678</v>
      </c>
      <c r="F932" s="0" t="n">
        <v>524001</v>
      </c>
      <c r="I932" s="1" t="n">
        <v>201059035</v>
      </c>
      <c r="J932" s="0" t="s">
        <v>2051</v>
      </c>
    </row>
    <row r="933" customFormat="false" ht="15" hidden="false" customHeight="false" outlineLevel="0" collapsed="false">
      <c r="A933" s="0" t="s">
        <v>2052</v>
      </c>
      <c r="E933" s="0" t="s">
        <v>678</v>
      </c>
      <c r="F933" s="0" t="n">
        <v>524001</v>
      </c>
      <c r="I933" s="1" t="n">
        <v>201059036</v>
      </c>
      <c r="J933" s="0" t="s">
        <v>2053</v>
      </c>
    </row>
    <row r="934" customFormat="false" ht="15" hidden="false" customHeight="false" outlineLevel="0" collapsed="false">
      <c r="A934" s="0" t="s">
        <v>2054</v>
      </c>
      <c r="E934" s="0" t="s">
        <v>678</v>
      </c>
      <c r="F934" s="0" t="n">
        <v>524001</v>
      </c>
      <c r="I934" s="1" t="n">
        <v>201059037</v>
      </c>
      <c r="J934" s="0" t="s">
        <v>2055</v>
      </c>
    </row>
    <row r="935" customFormat="false" ht="15" hidden="false" customHeight="false" outlineLevel="0" collapsed="false">
      <c r="A935" s="0" t="s">
        <v>2056</v>
      </c>
      <c r="E935" s="0" t="s">
        <v>678</v>
      </c>
      <c r="F935" s="0" t="n">
        <v>524002</v>
      </c>
      <c r="I935" s="1" t="n">
        <v>201059038</v>
      </c>
      <c r="J935" s="0" t="s">
        <v>2057</v>
      </c>
    </row>
    <row r="936" customFormat="false" ht="15" hidden="false" customHeight="false" outlineLevel="0" collapsed="false">
      <c r="A936" s="0" t="s">
        <v>2058</v>
      </c>
      <c r="E936" s="0" t="s">
        <v>678</v>
      </c>
      <c r="F936" s="0" t="n">
        <v>524002</v>
      </c>
      <c r="I936" s="1" t="n">
        <v>201059039</v>
      </c>
      <c r="J936" s="0" t="s">
        <v>2059</v>
      </c>
    </row>
    <row r="937" customFormat="false" ht="15" hidden="false" customHeight="false" outlineLevel="0" collapsed="false">
      <c r="A937" s="0" t="s">
        <v>2060</v>
      </c>
      <c r="E937" s="0" t="s">
        <v>678</v>
      </c>
      <c r="F937" s="0" t="n">
        <v>524002</v>
      </c>
      <c r="I937" s="1" t="n">
        <v>201059040</v>
      </c>
      <c r="J937" s="0" t="s">
        <v>2061</v>
      </c>
    </row>
    <row r="938" customFormat="false" ht="15" hidden="false" customHeight="false" outlineLevel="0" collapsed="false">
      <c r="A938" s="0" t="s">
        <v>2062</v>
      </c>
      <c r="E938" s="0" t="s">
        <v>678</v>
      </c>
      <c r="F938" s="0" t="n">
        <v>524002</v>
      </c>
      <c r="I938" s="1" t="n">
        <v>201059041</v>
      </c>
      <c r="J938" s="0" t="s">
        <v>2063</v>
      </c>
    </row>
    <row r="939" customFormat="false" ht="15" hidden="false" customHeight="false" outlineLevel="0" collapsed="false">
      <c r="A939" s="0" t="s">
        <v>2064</v>
      </c>
      <c r="E939" s="0" t="s">
        <v>678</v>
      </c>
      <c r="F939" s="0" t="n">
        <v>524002</v>
      </c>
      <c r="I939" s="1" t="n">
        <v>201059042</v>
      </c>
      <c r="J939" s="0" t="s">
        <v>2065</v>
      </c>
    </row>
    <row r="940" customFormat="false" ht="15" hidden="false" customHeight="false" outlineLevel="0" collapsed="false">
      <c r="A940" s="0" t="s">
        <v>2066</v>
      </c>
      <c r="E940" s="0" t="s">
        <v>678</v>
      </c>
      <c r="F940" s="0" t="n">
        <v>524002</v>
      </c>
      <c r="I940" s="1" t="n">
        <v>201059043</v>
      </c>
      <c r="J940" s="0" t="s">
        <v>2067</v>
      </c>
    </row>
    <row r="941" customFormat="false" ht="15" hidden="false" customHeight="false" outlineLevel="0" collapsed="false">
      <c r="A941" s="0" t="s">
        <v>2068</v>
      </c>
      <c r="E941" s="0" t="s">
        <v>678</v>
      </c>
      <c r="F941" s="0" t="n">
        <v>524002</v>
      </c>
      <c r="I941" s="1" t="n">
        <v>201059044</v>
      </c>
      <c r="J941" s="0" t="s">
        <v>2069</v>
      </c>
    </row>
    <row r="942" customFormat="false" ht="15" hidden="false" customHeight="false" outlineLevel="0" collapsed="false">
      <c r="A942" s="0" t="s">
        <v>2070</v>
      </c>
      <c r="E942" s="0" t="s">
        <v>678</v>
      </c>
      <c r="F942" s="0" t="n">
        <v>524002</v>
      </c>
      <c r="I942" s="1" t="n">
        <v>201059045</v>
      </c>
      <c r="J942" s="0" t="s">
        <v>2071</v>
      </c>
    </row>
    <row r="943" customFormat="false" ht="15" hidden="false" customHeight="false" outlineLevel="0" collapsed="false">
      <c r="A943" s="0" t="s">
        <v>2072</v>
      </c>
      <c r="E943" s="0" t="s">
        <v>678</v>
      </c>
      <c r="F943" s="0" t="n">
        <v>524003</v>
      </c>
      <c r="I943" s="1" t="n">
        <v>201059046</v>
      </c>
      <c r="J943" s="0" t="s">
        <v>2073</v>
      </c>
    </row>
    <row r="944" customFormat="false" ht="15" hidden="false" customHeight="false" outlineLevel="0" collapsed="false">
      <c r="A944" s="0" t="s">
        <v>2074</v>
      </c>
      <c r="E944" s="0" t="s">
        <v>678</v>
      </c>
      <c r="F944" s="0" t="n">
        <v>524003</v>
      </c>
      <c r="I944" s="1" t="n">
        <v>201059047</v>
      </c>
      <c r="J944" s="0" t="s">
        <v>2075</v>
      </c>
    </row>
    <row r="945" customFormat="false" ht="15" hidden="false" customHeight="false" outlineLevel="0" collapsed="false">
      <c r="A945" s="0" t="s">
        <v>2076</v>
      </c>
      <c r="E945" s="0" t="s">
        <v>678</v>
      </c>
      <c r="F945" s="0" t="n">
        <v>524003</v>
      </c>
      <c r="I945" s="1" t="n">
        <v>201059048</v>
      </c>
      <c r="J945" s="0" t="s">
        <v>2077</v>
      </c>
    </row>
    <row r="946" customFormat="false" ht="15" hidden="false" customHeight="false" outlineLevel="0" collapsed="false">
      <c r="A946" s="0" t="s">
        <v>2078</v>
      </c>
      <c r="E946" s="0" t="s">
        <v>678</v>
      </c>
      <c r="F946" s="0" t="n">
        <v>524005</v>
      </c>
      <c r="I946" s="1" t="n">
        <v>201059049</v>
      </c>
      <c r="J946" s="0" t="s">
        <v>2079</v>
      </c>
    </row>
    <row r="947" customFormat="false" ht="15" hidden="false" customHeight="false" outlineLevel="0" collapsed="false">
      <c r="A947" s="0" t="s">
        <v>2080</v>
      </c>
      <c r="E947" s="0" t="s">
        <v>697</v>
      </c>
      <c r="F947" s="0" t="n">
        <v>530001</v>
      </c>
      <c r="I947" s="1" t="n">
        <v>201059050</v>
      </c>
      <c r="J947" s="0" t="s">
        <v>2081</v>
      </c>
    </row>
    <row r="948" customFormat="false" ht="15" hidden="false" customHeight="false" outlineLevel="0" collapsed="false">
      <c r="A948" s="0" t="s">
        <v>2082</v>
      </c>
      <c r="E948" s="0" t="s">
        <v>697</v>
      </c>
      <c r="F948" s="0" t="n">
        <v>530001</v>
      </c>
      <c r="I948" s="1" t="n">
        <v>201059051</v>
      </c>
      <c r="J948" s="0" t="s">
        <v>2083</v>
      </c>
    </row>
    <row r="949" customFormat="false" ht="15" hidden="false" customHeight="false" outlineLevel="0" collapsed="false">
      <c r="A949" s="0" t="s">
        <v>2084</v>
      </c>
      <c r="E949" s="0" t="s">
        <v>697</v>
      </c>
      <c r="F949" s="0" t="n">
        <v>530001</v>
      </c>
      <c r="I949" s="1" t="n">
        <v>201059052</v>
      </c>
      <c r="J949" s="0" t="s">
        <v>2085</v>
      </c>
    </row>
    <row r="950" customFormat="false" ht="15" hidden="false" customHeight="false" outlineLevel="0" collapsed="false">
      <c r="A950" s="0" t="s">
        <v>2086</v>
      </c>
      <c r="E950" s="0" t="s">
        <v>697</v>
      </c>
      <c r="F950" s="0" t="n">
        <v>530001</v>
      </c>
      <c r="I950" s="1" t="n">
        <v>201059053</v>
      </c>
      <c r="J950" s="0" t="s">
        <v>2087</v>
      </c>
    </row>
    <row r="951" customFormat="false" ht="15" hidden="false" customHeight="false" outlineLevel="0" collapsed="false">
      <c r="A951" s="0" t="s">
        <v>2088</v>
      </c>
      <c r="E951" s="0" t="s">
        <v>697</v>
      </c>
      <c r="F951" s="0" t="n">
        <v>530002</v>
      </c>
      <c r="I951" s="1" t="n">
        <v>201059054</v>
      </c>
      <c r="J951" s="0" t="s">
        <v>2089</v>
      </c>
    </row>
    <row r="952" customFormat="false" ht="15" hidden="false" customHeight="false" outlineLevel="0" collapsed="false">
      <c r="A952" s="0" t="s">
        <v>2090</v>
      </c>
      <c r="E952" s="0" t="s">
        <v>230</v>
      </c>
      <c r="F952" s="0" t="n">
        <v>400092</v>
      </c>
      <c r="I952" s="1" t="n">
        <v>201059445</v>
      </c>
      <c r="J952" s="0" t="s">
        <v>2091</v>
      </c>
    </row>
    <row r="953" customFormat="false" ht="15" hidden="false" customHeight="false" outlineLevel="0" collapsed="false">
      <c r="A953" s="0" t="s">
        <v>2092</v>
      </c>
      <c r="E953" s="0" t="s">
        <v>230</v>
      </c>
      <c r="F953" s="0" t="n">
        <v>400092</v>
      </c>
      <c r="I953" s="1" t="n">
        <v>201059446</v>
      </c>
      <c r="J953" s="0" t="s">
        <v>2093</v>
      </c>
    </row>
    <row r="954" customFormat="false" ht="15" hidden="false" customHeight="false" outlineLevel="0" collapsed="false">
      <c r="A954" s="0" t="s">
        <v>2094</v>
      </c>
      <c r="E954" s="0" t="s">
        <v>230</v>
      </c>
      <c r="F954" s="0" t="n">
        <v>400092</v>
      </c>
      <c r="I954" s="1" t="n">
        <v>201059447</v>
      </c>
      <c r="J954" s="0" t="s">
        <v>2095</v>
      </c>
    </row>
    <row r="955" customFormat="false" ht="15" hidden="false" customHeight="false" outlineLevel="0" collapsed="false">
      <c r="A955" s="0" t="s">
        <v>2096</v>
      </c>
      <c r="E955" s="0" t="s">
        <v>230</v>
      </c>
      <c r="F955" s="0" t="n">
        <v>400092</v>
      </c>
      <c r="I955" s="1" t="n">
        <v>201059448</v>
      </c>
      <c r="J955" s="0" t="s">
        <v>2097</v>
      </c>
    </row>
    <row r="956" customFormat="false" ht="15" hidden="false" customHeight="false" outlineLevel="0" collapsed="false">
      <c r="A956" s="0" t="s">
        <v>2098</v>
      </c>
      <c r="E956" s="0" t="s">
        <v>230</v>
      </c>
      <c r="F956" s="0" t="n">
        <v>400092</v>
      </c>
      <c r="I956" s="1" t="n">
        <v>201059449</v>
      </c>
      <c r="J956" s="0" t="s">
        <v>2099</v>
      </c>
    </row>
    <row r="957" customFormat="false" ht="15" hidden="false" customHeight="false" outlineLevel="0" collapsed="false">
      <c r="A957" s="0" t="s">
        <v>2100</v>
      </c>
      <c r="E957" s="0" t="s">
        <v>230</v>
      </c>
      <c r="F957" s="0" t="n">
        <v>400092</v>
      </c>
      <c r="I957" s="1" t="n">
        <v>201059450</v>
      </c>
      <c r="J957" s="0" t="s">
        <v>2101</v>
      </c>
    </row>
    <row r="958" customFormat="false" ht="15" hidden="false" customHeight="false" outlineLevel="0" collapsed="false">
      <c r="A958" s="0" t="s">
        <v>2102</v>
      </c>
      <c r="E958" s="0" t="s">
        <v>230</v>
      </c>
      <c r="F958" s="0" t="n">
        <v>400092</v>
      </c>
      <c r="I958" s="1" t="n">
        <v>201059451</v>
      </c>
      <c r="J958" s="0" t="s">
        <v>2103</v>
      </c>
    </row>
    <row r="959" customFormat="false" ht="15" hidden="false" customHeight="false" outlineLevel="0" collapsed="false">
      <c r="A959" s="0" t="s">
        <v>2104</v>
      </c>
      <c r="E959" s="0" t="s">
        <v>230</v>
      </c>
      <c r="F959" s="0" t="n">
        <v>400092</v>
      </c>
      <c r="I959" s="1" t="n">
        <v>201059452</v>
      </c>
      <c r="J959" s="0" t="s">
        <v>2105</v>
      </c>
    </row>
    <row r="960" customFormat="false" ht="15" hidden="false" customHeight="false" outlineLevel="0" collapsed="false">
      <c r="A960" s="0" t="s">
        <v>2106</v>
      </c>
      <c r="E960" s="0" t="s">
        <v>230</v>
      </c>
      <c r="F960" s="0" t="n">
        <v>400092</v>
      </c>
      <c r="I960" s="1" t="n">
        <v>201059453</v>
      </c>
      <c r="J960" s="0" t="s">
        <v>2107</v>
      </c>
    </row>
    <row r="961" customFormat="false" ht="15" hidden="false" customHeight="false" outlineLevel="0" collapsed="false">
      <c r="A961" s="0" t="s">
        <v>2108</v>
      </c>
      <c r="E961" s="0" t="s">
        <v>230</v>
      </c>
      <c r="F961" s="0" t="n">
        <v>400095</v>
      </c>
      <c r="I961" s="1" t="n">
        <v>201059454</v>
      </c>
      <c r="J961" s="0" t="s">
        <v>2109</v>
      </c>
    </row>
    <row r="962" customFormat="false" ht="15" hidden="false" customHeight="false" outlineLevel="0" collapsed="false">
      <c r="A962" s="0" t="s">
        <v>2110</v>
      </c>
      <c r="E962" s="0" t="s">
        <v>230</v>
      </c>
      <c r="F962" s="0" t="n">
        <v>400095</v>
      </c>
      <c r="I962" s="1" t="n">
        <v>201059455</v>
      </c>
      <c r="J962" s="0" t="s">
        <v>2111</v>
      </c>
    </row>
    <row r="963" customFormat="false" ht="15" hidden="false" customHeight="false" outlineLevel="0" collapsed="false">
      <c r="A963" s="0" t="s">
        <v>2112</v>
      </c>
      <c r="E963" s="0" t="s">
        <v>230</v>
      </c>
      <c r="F963" s="0" t="n">
        <v>400095</v>
      </c>
      <c r="I963" s="1" t="n">
        <v>201059456</v>
      </c>
      <c r="J963" s="0" t="s">
        <v>2113</v>
      </c>
    </row>
    <row r="964" customFormat="false" ht="15" hidden="false" customHeight="false" outlineLevel="0" collapsed="false">
      <c r="A964" s="0" t="s">
        <v>2114</v>
      </c>
      <c r="E964" s="0" t="s">
        <v>230</v>
      </c>
      <c r="F964" s="0" t="n">
        <v>400095</v>
      </c>
      <c r="I964" s="1" t="n">
        <v>201059457</v>
      </c>
      <c r="J964" s="0" t="s">
        <v>2115</v>
      </c>
    </row>
    <row r="965" customFormat="false" ht="15" hidden="false" customHeight="false" outlineLevel="0" collapsed="false">
      <c r="A965" s="0" t="s">
        <v>2116</v>
      </c>
      <c r="E965" s="0" t="s">
        <v>230</v>
      </c>
      <c r="F965" s="0" t="n">
        <v>400095</v>
      </c>
      <c r="I965" s="1" t="n">
        <v>201059458</v>
      </c>
      <c r="J965" s="0" t="s">
        <v>2117</v>
      </c>
    </row>
    <row r="966" customFormat="false" ht="15" hidden="false" customHeight="false" outlineLevel="0" collapsed="false">
      <c r="A966" s="0" t="s">
        <v>2118</v>
      </c>
      <c r="E966" s="0" t="s">
        <v>230</v>
      </c>
      <c r="F966" s="0" t="n">
        <v>400095</v>
      </c>
      <c r="I966" s="1" t="n">
        <v>201059459</v>
      </c>
      <c r="J966" s="0" t="s">
        <v>2119</v>
      </c>
    </row>
    <row r="967" customFormat="false" ht="15" hidden="false" customHeight="false" outlineLevel="0" collapsed="false">
      <c r="A967" s="0" t="s">
        <v>2120</v>
      </c>
      <c r="E967" s="0" t="s">
        <v>2121</v>
      </c>
      <c r="F967" s="0" t="n">
        <v>400095</v>
      </c>
      <c r="I967" s="1" t="n">
        <v>201059460</v>
      </c>
      <c r="J967" s="0" t="s">
        <v>2122</v>
      </c>
    </row>
    <row r="968" customFormat="false" ht="15" hidden="false" customHeight="false" outlineLevel="0" collapsed="false">
      <c r="A968" s="0" t="s">
        <v>2123</v>
      </c>
      <c r="E968" s="0" t="s">
        <v>230</v>
      </c>
      <c r="F968" s="0" t="n">
        <v>400095</v>
      </c>
      <c r="I968" s="1" t="n">
        <v>201059461</v>
      </c>
      <c r="J968" s="0" t="s">
        <v>2124</v>
      </c>
    </row>
    <row r="969" customFormat="false" ht="15" hidden="false" customHeight="false" outlineLevel="0" collapsed="false">
      <c r="A969" s="0" t="s">
        <v>2125</v>
      </c>
      <c r="E969" s="0" t="s">
        <v>230</v>
      </c>
      <c r="F969" s="0" t="n">
        <v>400095</v>
      </c>
      <c r="I969" s="1" t="n">
        <v>201059462</v>
      </c>
      <c r="J969" s="0" t="s">
        <v>2126</v>
      </c>
    </row>
    <row r="970" customFormat="false" ht="15" hidden="false" customHeight="false" outlineLevel="0" collapsed="false">
      <c r="A970" s="0" t="s">
        <v>2127</v>
      </c>
      <c r="E970" s="0" t="s">
        <v>230</v>
      </c>
      <c r="F970" s="0" t="n">
        <v>400097</v>
      </c>
      <c r="I970" s="1" t="n">
        <v>201059463</v>
      </c>
      <c r="J970" s="0" t="s">
        <v>2128</v>
      </c>
    </row>
    <row r="971" customFormat="false" ht="15" hidden="false" customHeight="false" outlineLevel="0" collapsed="false">
      <c r="A971" s="0" t="s">
        <v>2129</v>
      </c>
      <c r="E971" s="0" t="s">
        <v>230</v>
      </c>
      <c r="F971" s="0" t="n">
        <v>400097</v>
      </c>
      <c r="I971" s="1" t="n">
        <v>201059464</v>
      </c>
      <c r="J971" s="0" t="s">
        <v>2130</v>
      </c>
    </row>
    <row r="972" customFormat="false" ht="15" hidden="false" customHeight="false" outlineLevel="0" collapsed="false">
      <c r="A972" s="0" t="s">
        <v>2131</v>
      </c>
      <c r="E972" s="0" t="s">
        <v>230</v>
      </c>
      <c r="F972" s="0" t="n">
        <v>400097</v>
      </c>
      <c r="I972" s="1" t="n">
        <v>201059465</v>
      </c>
      <c r="J972" s="0" t="s">
        <v>2132</v>
      </c>
    </row>
    <row r="973" customFormat="false" ht="15" hidden="false" customHeight="false" outlineLevel="0" collapsed="false">
      <c r="A973" s="0" t="s">
        <v>2133</v>
      </c>
      <c r="E973" s="0" t="s">
        <v>2134</v>
      </c>
      <c r="F973" s="0" t="n">
        <v>400097</v>
      </c>
      <c r="I973" s="1" t="n">
        <v>201059466</v>
      </c>
      <c r="J973" s="0" t="s">
        <v>2135</v>
      </c>
    </row>
    <row r="974" customFormat="false" ht="15" hidden="false" customHeight="false" outlineLevel="0" collapsed="false">
      <c r="A974" s="0" t="s">
        <v>2136</v>
      </c>
      <c r="E974" s="0" t="s">
        <v>2134</v>
      </c>
      <c r="F974" s="0" t="n">
        <v>400097</v>
      </c>
      <c r="I974" s="1" t="n">
        <v>201059467</v>
      </c>
      <c r="J974" s="0" t="s">
        <v>2137</v>
      </c>
    </row>
    <row r="975" customFormat="false" ht="15" hidden="false" customHeight="false" outlineLevel="0" collapsed="false">
      <c r="A975" s="0" t="s">
        <v>2138</v>
      </c>
      <c r="E975" s="0" t="s">
        <v>230</v>
      </c>
      <c r="F975" s="0" t="n">
        <v>400097</v>
      </c>
      <c r="I975" s="1" t="n">
        <v>201059468</v>
      </c>
      <c r="J975" s="0" t="s">
        <v>2139</v>
      </c>
    </row>
    <row r="976" customFormat="false" ht="15" hidden="false" customHeight="false" outlineLevel="0" collapsed="false">
      <c r="A976" s="0" t="s">
        <v>2140</v>
      </c>
      <c r="E976" s="0" t="s">
        <v>2141</v>
      </c>
      <c r="F976" s="0" t="n">
        <v>400097</v>
      </c>
      <c r="I976" s="1" t="n">
        <v>201059469</v>
      </c>
      <c r="J976" s="0" t="s">
        <v>2142</v>
      </c>
    </row>
    <row r="977" customFormat="false" ht="15" hidden="false" customHeight="false" outlineLevel="0" collapsed="false">
      <c r="A977" s="0" t="s">
        <v>2143</v>
      </c>
      <c r="E977" s="0" t="s">
        <v>230</v>
      </c>
      <c r="F977" s="0" t="n">
        <v>400097</v>
      </c>
      <c r="I977" s="1" t="n">
        <v>201059470</v>
      </c>
      <c r="J977" s="0" t="s">
        <v>2144</v>
      </c>
    </row>
    <row r="978" customFormat="false" ht="15" hidden="false" customHeight="false" outlineLevel="0" collapsed="false">
      <c r="A978" s="0" t="s">
        <v>2145</v>
      </c>
      <c r="E978" s="0" t="s">
        <v>2134</v>
      </c>
      <c r="F978" s="0" t="n">
        <v>400097</v>
      </c>
      <c r="I978" s="1" t="n">
        <v>201059471</v>
      </c>
      <c r="J978" s="0" t="s">
        <v>2146</v>
      </c>
    </row>
    <row r="979" customFormat="false" ht="15" hidden="false" customHeight="false" outlineLevel="0" collapsed="false">
      <c r="A979" s="0" t="s">
        <v>2147</v>
      </c>
      <c r="E979" s="0" t="s">
        <v>230</v>
      </c>
      <c r="F979" s="0" t="n">
        <v>400097</v>
      </c>
      <c r="I979" s="1" t="n">
        <v>201059472</v>
      </c>
      <c r="J979" s="0" t="s">
        <v>2148</v>
      </c>
    </row>
    <row r="980" customFormat="false" ht="15" hidden="false" customHeight="false" outlineLevel="0" collapsed="false">
      <c r="A980" s="0" t="s">
        <v>2149</v>
      </c>
      <c r="E980" s="0" t="s">
        <v>230</v>
      </c>
      <c r="F980" s="0" t="n">
        <v>400097</v>
      </c>
      <c r="I980" s="1" t="n">
        <v>201059473</v>
      </c>
      <c r="J980" s="0" t="s">
        <v>2150</v>
      </c>
    </row>
    <row r="981" customFormat="false" ht="15" hidden="false" customHeight="false" outlineLevel="0" collapsed="false">
      <c r="A981" s="0" t="s">
        <v>2151</v>
      </c>
      <c r="E981" s="0" t="s">
        <v>2152</v>
      </c>
      <c r="F981" s="0" t="n">
        <v>400097</v>
      </c>
      <c r="I981" s="1" t="n">
        <v>201059474</v>
      </c>
      <c r="J981" s="0" t="s">
        <v>2153</v>
      </c>
    </row>
    <row r="982" customFormat="false" ht="15" hidden="false" customHeight="false" outlineLevel="0" collapsed="false">
      <c r="A982" s="0" t="s">
        <v>2154</v>
      </c>
      <c r="E982" s="0" t="s">
        <v>230</v>
      </c>
      <c r="F982" s="0" t="n">
        <v>400097</v>
      </c>
      <c r="I982" s="1" t="n">
        <v>201059475</v>
      </c>
      <c r="J982" s="0" t="s">
        <v>2155</v>
      </c>
    </row>
    <row r="983" customFormat="false" ht="15" hidden="false" customHeight="false" outlineLevel="0" collapsed="false">
      <c r="A983" s="0" t="s">
        <v>2156</v>
      </c>
      <c r="E983" s="0" t="s">
        <v>230</v>
      </c>
      <c r="F983" s="0" t="n">
        <v>400097</v>
      </c>
      <c r="I983" s="1" t="n">
        <v>201059476</v>
      </c>
      <c r="J983" s="0" t="s">
        <v>2157</v>
      </c>
    </row>
    <row r="984" customFormat="false" ht="15" hidden="false" customHeight="false" outlineLevel="0" collapsed="false">
      <c r="A984" s="0" t="s">
        <v>2158</v>
      </c>
      <c r="E984" s="0" t="s">
        <v>2159</v>
      </c>
      <c r="F984" s="0" t="n">
        <v>400097</v>
      </c>
      <c r="I984" s="1" t="n">
        <v>201059477</v>
      </c>
      <c r="J984" s="0" t="s">
        <v>2160</v>
      </c>
    </row>
    <row r="985" customFormat="false" ht="15" hidden="false" customHeight="false" outlineLevel="0" collapsed="false">
      <c r="A985" s="0" t="s">
        <v>2161</v>
      </c>
      <c r="E985" s="0" t="s">
        <v>230</v>
      </c>
      <c r="F985" s="0" t="n">
        <v>400097</v>
      </c>
      <c r="I985" s="1" t="n">
        <v>201059478</v>
      </c>
      <c r="J985" s="0" t="s">
        <v>2162</v>
      </c>
    </row>
    <row r="986" customFormat="false" ht="15" hidden="false" customHeight="false" outlineLevel="0" collapsed="false">
      <c r="A986" s="0" t="s">
        <v>2163</v>
      </c>
      <c r="E986" s="0" t="s">
        <v>230</v>
      </c>
      <c r="F986" s="0" t="n">
        <v>400097</v>
      </c>
      <c r="I986" s="1" t="n">
        <v>201059479</v>
      </c>
      <c r="J986" s="0" t="s">
        <v>2164</v>
      </c>
    </row>
    <row r="987" customFormat="false" ht="15" hidden="false" customHeight="false" outlineLevel="0" collapsed="false">
      <c r="A987" s="0" t="s">
        <v>2165</v>
      </c>
      <c r="E987" s="0" t="s">
        <v>230</v>
      </c>
      <c r="F987" s="0" t="n">
        <v>400097</v>
      </c>
      <c r="I987" s="1" t="n">
        <v>201059480</v>
      </c>
      <c r="J987" s="0" t="s">
        <v>2166</v>
      </c>
    </row>
    <row r="988" customFormat="false" ht="15" hidden="false" customHeight="false" outlineLevel="0" collapsed="false">
      <c r="A988" s="0" t="s">
        <v>2167</v>
      </c>
      <c r="E988" s="0" t="s">
        <v>230</v>
      </c>
      <c r="F988" s="0" t="n">
        <v>400103</v>
      </c>
      <c r="I988" s="1" t="n">
        <v>201059481</v>
      </c>
      <c r="J988" s="0" t="s">
        <v>2168</v>
      </c>
    </row>
    <row r="989" customFormat="false" ht="15" hidden="false" customHeight="false" outlineLevel="0" collapsed="false">
      <c r="A989" s="0" t="s">
        <v>2169</v>
      </c>
      <c r="E989" s="0" t="s">
        <v>230</v>
      </c>
      <c r="F989" s="0" t="n">
        <v>400103</v>
      </c>
      <c r="I989" s="1" t="n">
        <v>201059482</v>
      </c>
      <c r="J989" s="0" t="s">
        <v>2170</v>
      </c>
    </row>
    <row r="990" customFormat="false" ht="15" hidden="false" customHeight="false" outlineLevel="0" collapsed="false">
      <c r="A990" s="0" t="s">
        <v>2171</v>
      </c>
      <c r="E990" s="0" t="s">
        <v>230</v>
      </c>
      <c r="F990" s="0" t="n">
        <v>400103</v>
      </c>
      <c r="I990" s="1" t="n">
        <v>201059483</v>
      </c>
      <c r="J990" s="0" t="s">
        <v>2172</v>
      </c>
    </row>
    <row r="991" customFormat="false" ht="15" hidden="false" customHeight="false" outlineLevel="0" collapsed="false">
      <c r="A991" s="0" t="s">
        <v>2173</v>
      </c>
      <c r="E991" s="0" t="s">
        <v>230</v>
      </c>
      <c r="F991" s="0" t="n">
        <v>400103</v>
      </c>
      <c r="I991" s="1" t="n">
        <v>201059484</v>
      </c>
      <c r="J991" s="0" t="s">
        <v>2174</v>
      </c>
    </row>
    <row r="992" customFormat="false" ht="15" hidden="false" customHeight="false" outlineLevel="0" collapsed="false">
      <c r="A992" s="0" t="s">
        <v>2175</v>
      </c>
      <c r="E992" s="0" t="s">
        <v>230</v>
      </c>
      <c r="F992" s="0" t="n">
        <v>400103</v>
      </c>
      <c r="I992" s="1" t="n">
        <v>201059485</v>
      </c>
      <c r="J992" s="0" t="s">
        <v>2176</v>
      </c>
    </row>
    <row r="993" customFormat="false" ht="15" hidden="false" customHeight="false" outlineLevel="0" collapsed="false">
      <c r="A993" s="0" t="s">
        <v>2177</v>
      </c>
      <c r="E993" s="0" t="s">
        <v>230</v>
      </c>
      <c r="F993" s="0" t="n">
        <v>400104</v>
      </c>
      <c r="I993" s="1" t="n">
        <v>201059486</v>
      </c>
      <c r="J993" s="0" t="s">
        <v>2178</v>
      </c>
    </row>
    <row r="994" customFormat="false" ht="15" hidden="false" customHeight="false" outlineLevel="0" collapsed="false">
      <c r="A994" s="0" t="s">
        <v>2179</v>
      </c>
      <c r="E994" s="0" t="s">
        <v>230</v>
      </c>
      <c r="F994" s="0" t="n">
        <v>400104</v>
      </c>
      <c r="I994" s="1" t="n">
        <v>201059487</v>
      </c>
      <c r="J994" s="0" t="s">
        <v>2180</v>
      </c>
    </row>
    <row r="995" customFormat="false" ht="15" hidden="false" customHeight="false" outlineLevel="0" collapsed="false">
      <c r="A995" s="0" t="s">
        <v>2181</v>
      </c>
      <c r="E995" s="0" t="s">
        <v>230</v>
      </c>
      <c r="F995" s="0" t="n">
        <v>400104</v>
      </c>
      <c r="I995" s="1" t="n">
        <v>201059488</v>
      </c>
      <c r="J995" s="0" t="s">
        <v>2182</v>
      </c>
    </row>
    <row r="996" customFormat="false" ht="15" hidden="false" customHeight="false" outlineLevel="0" collapsed="false">
      <c r="A996" s="0" t="s">
        <v>2183</v>
      </c>
      <c r="E996" s="0" t="s">
        <v>2184</v>
      </c>
      <c r="F996" s="0" t="n">
        <v>400104</v>
      </c>
      <c r="I996" s="1" t="n">
        <v>201059489</v>
      </c>
      <c r="J996" s="0" t="s">
        <v>2185</v>
      </c>
    </row>
    <row r="997" customFormat="false" ht="15" hidden="false" customHeight="false" outlineLevel="0" collapsed="false">
      <c r="A997" s="0" t="s">
        <v>2186</v>
      </c>
      <c r="E997" s="0" t="s">
        <v>230</v>
      </c>
      <c r="F997" s="0" t="n">
        <v>400104</v>
      </c>
      <c r="I997" s="1" t="n">
        <v>201059490</v>
      </c>
      <c r="J997" s="0" t="s">
        <v>2187</v>
      </c>
    </row>
    <row r="998" customFormat="false" ht="15" hidden="false" customHeight="false" outlineLevel="0" collapsed="false">
      <c r="A998" s="0" t="s">
        <v>2188</v>
      </c>
      <c r="E998" s="0" t="s">
        <v>230</v>
      </c>
      <c r="F998" s="0" t="n">
        <v>400104</v>
      </c>
      <c r="I998" s="1" t="n">
        <v>201059491</v>
      </c>
      <c r="J998" s="0" t="s">
        <v>2189</v>
      </c>
    </row>
    <row r="999" customFormat="false" ht="15" hidden="false" customHeight="false" outlineLevel="0" collapsed="false">
      <c r="A999" s="0" t="s">
        <v>2190</v>
      </c>
      <c r="E999" s="0" t="s">
        <v>230</v>
      </c>
      <c r="F999" s="0" t="n">
        <v>400104</v>
      </c>
      <c r="I999" s="1" t="n">
        <v>201059492</v>
      </c>
      <c r="J999" s="0" t="s">
        <v>2191</v>
      </c>
    </row>
    <row r="1000" customFormat="false" ht="15" hidden="false" customHeight="false" outlineLevel="0" collapsed="false">
      <c r="A1000" s="0" t="s">
        <v>2192</v>
      </c>
      <c r="E1000" s="0" t="s">
        <v>230</v>
      </c>
      <c r="F1000" s="0" t="n">
        <v>400104</v>
      </c>
      <c r="I1000" s="1" t="n">
        <v>201059493</v>
      </c>
      <c r="J1000" s="0" t="s">
        <v>2193</v>
      </c>
    </row>
    <row r="1001" customFormat="false" ht="15" hidden="false" customHeight="false" outlineLevel="0" collapsed="false">
      <c r="A1001" s="0" t="s">
        <v>2194</v>
      </c>
      <c r="E1001" s="0" t="s">
        <v>230</v>
      </c>
      <c r="F1001" s="0" t="n">
        <v>400104</v>
      </c>
      <c r="I1001" s="1" t="n">
        <v>201059494</v>
      </c>
      <c r="J1001" s="0" t="s">
        <v>2195</v>
      </c>
    </row>
    <row r="1002" customFormat="false" ht="15" hidden="false" customHeight="false" outlineLevel="0" collapsed="false">
      <c r="A1002" s="0" t="s">
        <v>2196</v>
      </c>
      <c r="E1002" s="0" t="s">
        <v>2197</v>
      </c>
      <c r="F1002" s="0" t="n">
        <v>621313</v>
      </c>
      <c r="I1002" s="1" t="n">
        <v>201060918</v>
      </c>
      <c r="J1002" s="0" t="s">
        <v>2198</v>
      </c>
    </row>
    <row r="1003" customFormat="false" ht="15" hidden="false" customHeight="false" outlineLevel="0" collapsed="false">
      <c r="A1003" s="0" t="s">
        <v>2199</v>
      </c>
      <c r="E1003" s="0" t="s">
        <v>2200</v>
      </c>
      <c r="F1003" s="0" t="n">
        <v>621313</v>
      </c>
      <c r="I1003" s="1" t="n">
        <v>201060919</v>
      </c>
      <c r="J1003" s="0" t="s">
        <v>2201</v>
      </c>
    </row>
    <row r="1004" customFormat="false" ht="15" hidden="false" customHeight="false" outlineLevel="0" collapsed="false">
      <c r="A1004" s="0" t="s">
        <v>2202</v>
      </c>
      <c r="E1004" s="0" t="s">
        <v>2203</v>
      </c>
      <c r="F1004" s="0" t="n">
        <v>621314</v>
      </c>
      <c r="I1004" s="1" t="n">
        <v>201060920</v>
      </c>
      <c r="J1004" s="0" t="s">
        <v>2204</v>
      </c>
    </row>
    <row r="1005" customFormat="false" ht="15" hidden="false" customHeight="false" outlineLevel="0" collapsed="false">
      <c r="A1005" s="0" t="s">
        <v>2205</v>
      </c>
      <c r="E1005" s="0" t="s">
        <v>436</v>
      </c>
      <c r="F1005" s="0" t="n">
        <v>621315</v>
      </c>
      <c r="I1005" s="1" t="n">
        <v>201060921</v>
      </c>
      <c r="J1005" s="0" t="s">
        <v>2206</v>
      </c>
    </row>
    <row r="1006" customFormat="false" ht="15" hidden="false" customHeight="false" outlineLevel="0" collapsed="false">
      <c r="A1006" s="0" t="s">
        <v>2207</v>
      </c>
      <c r="E1006" s="0" t="s">
        <v>419</v>
      </c>
      <c r="F1006" s="0" t="n">
        <v>621704</v>
      </c>
      <c r="I1006" s="1" t="n">
        <v>201060922</v>
      </c>
      <c r="J1006" s="0" t="s">
        <v>2208</v>
      </c>
    </row>
    <row r="1007" customFormat="false" ht="15" hidden="false" customHeight="false" outlineLevel="0" collapsed="false">
      <c r="A1007" s="0" t="s">
        <v>2209</v>
      </c>
      <c r="E1007" s="0" t="s">
        <v>419</v>
      </c>
      <c r="F1007" s="0" t="n">
        <v>621704</v>
      </c>
      <c r="I1007" s="1" t="n">
        <v>201060923</v>
      </c>
      <c r="J1007" s="0" t="s">
        <v>2210</v>
      </c>
    </row>
    <row r="1008" customFormat="false" ht="15" hidden="false" customHeight="false" outlineLevel="0" collapsed="false">
      <c r="A1008" s="0" t="s">
        <v>2211</v>
      </c>
      <c r="E1008" s="0" t="s">
        <v>419</v>
      </c>
      <c r="F1008" s="0" t="n">
        <v>621704</v>
      </c>
      <c r="I1008" s="1" t="n">
        <v>201060924</v>
      </c>
      <c r="J1008" s="0" t="s">
        <v>2212</v>
      </c>
    </row>
    <row r="1009" customFormat="false" ht="15" hidden="false" customHeight="false" outlineLevel="0" collapsed="false">
      <c r="A1009" s="0" t="s">
        <v>2213</v>
      </c>
      <c r="E1009" s="0" t="s">
        <v>419</v>
      </c>
      <c r="F1009" s="0" t="n">
        <v>621704</v>
      </c>
      <c r="I1009" s="1" t="n">
        <v>201060925</v>
      </c>
      <c r="J1009" s="0" t="s">
        <v>2214</v>
      </c>
    </row>
    <row r="1010" customFormat="false" ht="15" hidden="false" customHeight="false" outlineLevel="0" collapsed="false">
      <c r="A1010" s="0" t="s">
        <v>2215</v>
      </c>
      <c r="E1010" s="0" t="s">
        <v>2216</v>
      </c>
      <c r="F1010" s="0" t="n">
        <v>621707</v>
      </c>
      <c r="I1010" s="1" t="n">
        <v>201060926</v>
      </c>
      <c r="J1010" s="0" t="s">
        <v>2217</v>
      </c>
    </row>
    <row r="1011" customFormat="false" ht="15" hidden="false" customHeight="false" outlineLevel="0" collapsed="false">
      <c r="A1011" s="0" t="s">
        <v>2218</v>
      </c>
      <c r="E1011" s="0" t="s">
        <v>419</v>
      </c>
      <c r="F1011" s="0" t="n">
        <v>621707</v>
      </c>
      <c r="I1011" s="1" t="n">
        <v>201060927</v>
      </c>
      <c r="J1011" s="0" t="s">
        <v>2219</v>
      </c>
    </row>
    <row r="1012" customFormat="false" ht="15" hidden="false" customHeight="false" outlineLevel="0" collapsed="false">
      <c r="A1012" s="0" t="s">
        <v>2220</v>
      </c>
      <c r="E1012" s="0" t="s">
        <v>419</v>
      </c>
      <c r="F1012" s="0" t="n">
        <v>621714</v>
      </c>
      <c r="I1012" s="1" t="n">
        <v>201060928</v>
      </c>
      <c r="J1012" s="0" t="s">
        <v>2221</v>
      </c>
    </row>
    <row r="1013" customFormat="false" ht="15" hidden="false" customHeight="false" outlineLevel="0" collapsed="false">
      <c r="A1013" s="0" t="s">
        <v>2222</v>
      </c>
      <c r="E1013" s="0" t="s">
        <v>419</v>
      </c>
      <c r="F1013" s="0" t="n">
        <v>621715</v>
      </c>
      <c r="I1013" s="1" t="n">
        <v>201060929</v>
      </c>
      <c r="J1013" s="0" t="s">
        <v>2223</v>
      </c>
    </row>
    <row r="1014" customFormat="false" ht="15" hidden="false" customHeight="false" outlineLevel="0" collapsed="false">
      <c r="A1014" s="0" t="s">
        <v>2224</v>
      </c>
      <c r="E1014" s="0" t="s">
        <v>419</v>
      </c>
      <c r="F1014" s="0" t="n">
        <v>621715</v>
      </c>
      <c r="I1014" s="1" t="n">
        <v>201060930</v>
      </c>
      <c r="J1014" s="0" t="s">
        <v>2225</v>
      </c>
    </row>
    <row r="1015" customFormat="false" ht="15" hidden="false" customHeight="false" outlineLevel="0" collapsed="false">
      <c r="A1015" s="0" t="s">
        <v>2226</v>
      </c>
      <c r="E1015" s="0" t="s">
        <v>1645</v>
      </c>
      <c r="F1015" s="0" t="n">
        <v>621717</v>
      </c>
      <c r="I1015" s="1" t="n">
        <v>201060931</v>
      </c>
      <c r="J1015" s="0" t="s">
        <v>2227</v>
      </c>
    </row>
    <row r="1016" customFormat="false" ht="15" hidden="false" customHeight="false" outlineLevel="0" collapsed="false">
      <c r="A1016" s="0" t="s">
        <v>2228</v>
      </c>
      <c r="E1016" s="0" t="s">
        <v>1645</v>
      </c>
      <c r="F1016" s="0" t="n">
        <v>621717</v>
      </c>
      <c r="I1016" s="1" t="n">
        <v>201060932</v>
      </c>
      <c r="J1016" s="0" t="s">
        <v>2229</v>
      </c>
    </row>
    <row r="1017" customFormat="false" ht="15" hidden="false" customHeight="false" outlineLevel="0" collapsed="false">
      <c r="A1017" s="0" t="s">
        <v>2230</v>
      </c>
      <c r="E1017" s="0" t="s">
        <v>447</v>
      </c>
      <c r="F1017" s="0" t="n">
        <v>700023</v>
      </c>
      <c r="I1017" s="1" t="n">
        <v>201059845</v>
      </c>
      <c r="J1017" s="0" t="s">
        <v>2231</v>
      </c>
    </row>
    <row r="1018" customFormat="false" ht="15" hidden="false" customHeight="false" outlineLevel="0" collapsed="false">
      <c r="A1018" s="0" t="s">
        <v>2232</v>
      </c>
      <c r="E1018" s="0" t="s">
        <v>447</v>
      </c>
      <c r="F1018" s="0" t="n">
        <v>700024</v>
      </c>
      <c r="I1018" s="1" t="n">
        <v>201059846</v>
      </c>
      <c r="J1018" s="0" t="s">
        <v>2233</v>
      </c>
    </row>
    <row r="1019" customFormat="false" ht="15" hidden="false" customHeight="false" outlineLevel="0" collapsed="false">
      <c r="A1019" s="0" t="s">
        <v>2234</v>
      </c>
      <c r="E1019" s="0" t="s">
        <v>447</v>
      </c>
      <c r="F1019" s="0" t="n">
        <v>700024</v>
      </c>
      <c r="I1019" s="1" t="n">
        <v>201059847</v>
      </c>
      <c r="J1019" s="0" t="s">
        <v>2235</v>
      </c>
    </row>
    <row r="1020" customFormat="false" ht="15" hidden="false" customHeight="false" outlineLevel="0" collapsed="false">
      <c r="A1020" s="0" t="s">
        <v>2236</v>
      </c>
      <c r="E1020" s="0" t="s">
        <v>447</v>
      </c>
      <c r="F1020" s="0" t="n">
        <v>700024</v>
      </c>
      <c r="I1020" s="1" t="n">
        <v>201059848</v>
      </c>
      <c r="J1020" s="0" t="s">
        <v>2237</v>
      </c>
    </row>
    <row r="1021" customFormat="false" ht="15" hidden="false" customHeight="false" outlineLevel="0" collapsed="false">
      <c r="A1021" s="0" t="s">
        <v>2238</v>
      </c>
      <c r="E1021" s="0" t="s">
        <v>447</v>
      </c>
      <c r="F1021" s="0" t="n">
        <v>700024</v>
      </c>
      <c r="I1021" s="1" t="n">
        <v>201059849</v>
      </c>
      <c r="J1021" s="0" t="s">
        <v>2239</v>
      </c>
    </row>
    <row r="1022" customFormat="false" ht="15" hidden="false" customHeight="false" outlineLevel="0" collapsed="false">
      <c r="A1022" s="0" t="s">
        <v>2240</v>
      </c>
      <c r="E1022" s="0" t="s">
        <v>447</v>
      </c>
      <c r="F1022" s="0" t="n">
        <v>700034</v>
      </c>
      <c r="I1022" s="1" t="n">
        <v>201059850</v>
      </c>
      <c r="J1022" s="0" t="s">
        <v>2241</v>
      </c>
    </row>
    <row r="1023" customFormat="false" ht="15" hidden="false" customHeight="false" outlineLevel="0" collapsed="false">
      <c r="A1023" s="0" t="s">
        <v>2242</v>
      </c>
      <c r="E1023" s="0" t="s">
        <v>447</v>
      </c>
      <c r="F1023" s="0" t="n">
        <v>700034</v>
      </c>
      <c r="I1023" s="1" t="n">
        <v>201059851</v>
      </c>
      <c r="J1023" s="0" t="s">
        <v>2243</v>
      </c>
    </row>
    <row r="1024" customFormat="false" ht="15" hidden="false" customHeight="false" outlineLevel="0" collapsed="false">
      <c r="A1024" s="0" t="s">
        <v>2244</v>
      </c>
      <c r="E1024" s="0" t="s">
        <v>447</v>
      </c>
      <c r="F1024" s="0" t="n">
        <v>700034</v>
      </c>
      <c r="I1024" s="1" t="n">
        <v>201059852</v>
      </c>
      <c r="J1024" s="0" t="s">
        <v>2245</v>
      </c>
    </row>
    <row r="1025" customFormat="false" ht="15" hidden="false" customHeight="false" outlineLevel="0" collapsed="false">
      <c r="A1025" s="0" t="s">
        <v>2246</v>
      </c>
      <c r="E1025" s="0" t="s">
        <v>447</v>
      </c>
      <c r="F1025" s="0" t="n">
        <v>700037</v>
      </c>
      <c r="I1025" s="1" t="n">
        <v>201059853</v>
      </c>
      <c r="J1025" s="0" t="s">
        <v>2247</v>
      </c>
    </row>
    <row r="1026" customFormat="false" ht="15" hidden="false" customHeight="false" outlineLevel="0" collapsed="false">
      <c r="A1026" s="0" t="s">
        <v>2248</v>
      </c>
      <c r="E1026" s="0" t="s">
        <v>447</v>
      </c>
      <c r="F1026" s="0" t="n">
        <v>700037</v>
      </c>
      <c r="I1026" s="1" t="n">
        <v>201059854</v>
      </c>
      <c r="J1026" s="0" t="s">
        <v>2249</v>
      </c>
    </row>
    <row r="1027" customFormat="false" ht="15" hidden="false" customHeight="false" outlineLevel="0" collapsed="false">
      <c r="A1027" s="0" t="s">
        <v>2250</v>
      </c>
      <c r="E1027" s="0" t="s">
        <v>447</v>
      </c>
      <c r="F1027" s="0" t="n">
        <v>700037</v>
      </c>
      <c r="I1027" s="1" t="n">
        <v>201059855</v>
      </c>
      <c r="J1027" s="0" t="s">
        <v>2251</v>
      </c>
    </row>
    <row r="1028" customFormat="false" ht="15" hidden="false" customHeight="false" outlineLevel="0" collapsed="false">
      <c r="A1028" s="0" t="s">
        <v>2252</v>
      </c>
      <c r="E1028" s="0" t="s">
        <v>447</v>
      </c>
      <c r="F1028" s="0" t="n">
        <v>700037</v>
      </c>
      <c r="I1028" s="1" t="n">
        <v>201059856</v>
      </c>
      <c r="J1028" s="0" t="s">
        <v>2253</v>
      </c>
    </row>
    <row r="1029" customFormat="false" ht="15" hidden="false" customHeight="false" outlineLevel="0" collapsed="false">
      <c r="A1029" s="0" t="s">
        <v>2254</v>
      </c>
      <c r="E1029" s="0" t="s">
        <v>447</v>
      </c>
      <c r="F1029" s="0" t="n">
        <v>700039</v>
      </c>
      <c r="I1029" s="1" t="n">
        <v>201059857</v>
      </c>
      <c r="J1029" s="0" t="s">
        <v>2255</v>
      </c>
    </row>
    <row r="1030" customFormat="false" ht="15" hidden="false" customHeight="false" outlineLevel="0" collapsed="false">
      <c r="A1030" s="0" t="s">
        <v>2256</v>
      </c>
      <c r="E1030" s="0" t="s">
        <v>230</v>
      </c>
      <c r="F1030" s="0" t="n">
        <v>400068</v>
      </c>
      <c r="I1030" s="1" t="n">
        <v>201059394</v>
      </c>
      <c r="J1030" s="0" t="s">
        <v>2257</v>
      </c>
    </row>
    <row r="1031" customFormat="false" ht="15" hidden="false" customHeight="false" outlineLevel="0" collapsed="false">
      <c r="A1031" s="0" t="s">
        <v>2258</v>
      </c>
      <c r="E1031" s="0" t="s">
        <v>2259</v>
      </c>
      <c r="F1031" s="0" t="n">
        <v>443302</v>
      </c>
      <c r="I1031" s="1" t="n">
        <v>201059644</v>
      </c>
      <c r="J1031" s="0" t="s">
        <v>2260</v>
      </c>
    </row>
    <row r="1032" customFormat="false" ht="15" hidden="false" customHeight="false" outlineLevel="0" collapsed="false">
      <c r="A1032" s="0" t="s">
        <v>2261</v>
      </c>
      <c r="E1032" s="0" t="s">
        <v>447</v>
      </c>
      <c r="F1032" s="0" t="n">
        <v>700039</v>
      </c>
      <c r="I1032" s="1" t="n">
        <v>201059858</v>
      </c>
      <c r="J1032" s="0" t="s">
        <v>2262</v>
      </c>
    </row>
    <row r="1033" customFormat="false" ht="15" hidden="false" customHeight="false" outlineLevel="0" collapsed="false">
      <c r="A1033" s="0" t="s">
        <v>2263</v>
      </c>
      <c r="E1033" s="0" t="s">
        <v>447</v>
      </c>
      <c r="F1033" s="0" t="n">
        <v>700039</v>
      </c>
      <c r="I1033" s="1" t="n">
        <v>201059859</v>
      </c>
      <c r="J1033" s="0" t="s">
        <v>2264</v>
      </c>
    </row>
    <row r="1034" customFormat="false" ht="15" hidden="false" customHeight="false" outlineLevel="0" collapsed="false">
      <c r="A1034" s="0" t="s">
        <v>2265</v>
      </c>
      <c r="E1034" s="0" t="s">
        <v>447</v>
      </c>
      <c r="F1034" s="0" t="n">
        <v>700039</v>
      </c>
      <c r="I1034" s="1" t="n">
        <v>201059860</v>
      </c>
      <c r="J1034" s="0" t="s">
        <v>2266</v>
      </c>
    </row>
    <row r="1035" customFormat="false" ht="15" hidden="false" customHeight="false" outlineLevel="0" collapsed="false">
      <c r="A1035" s="0" t="s">
        <v>2267</v>
      </c>
      <c r="E1035" s="0" t="s">
        <v>447</v>
      </c>
      <c r="F1035" s="0" t="n">
        <v>700044</v>
      </c>
      <c r="I1035" s="1" t="n">
        <v>201059861</v>
      </c>
      <c r="J1035" s="0" t="s">
        <v>2268</v>
      </c>
    </row>
    <row r="1036" customFormat="false" ht="15" hidden="false" customHeight="false" outlineLevel="0" collapsed="false">
      <c r="A1036" s="0" t="s">
        <v>2269</v>
      </c>
      <c r="E1036" s="0" t="s">
        <v>2270</v>
      </c>
      <c r="F1036" s="0" t="n">
        <v>700049</v>
      </c>
      <c r="I1036" s="1" t="n">
        <v>201059862</v>
      </c>
      <c r="J1036" s="0" t="s">
        <v>2271</v>
      </c>
    </row>
    <row r="1037" customFormat="false" ht="15" hidden="false" customHeight="false" outlineLevel="0" collapsed="false">
      <c r="A1037" s="0" t="s">
        <v>2272</v>
      </c>
      <c r="E1037" s="0" t="s">
        <v>2273</v>
      </c>
      <c r="F1037" s="0" t="n">
        <v>700049</v>
      </c>
      <c r="I1037" s="1" t="n">
        <v>201059863</v>
      </c>
      <c r="J1037" s="0" t="s">
        <v>2274</v>
      </c>
    </row>
    <row r="1038" customFormat="false" ht="15" hidden="false" customHeight="false" outlineLevel="0" collapsed="false">
      <c r="A1038" s="0" t="s">
        <v>2275</v>
      </c>
      <c r="E1038" s="0" t="s">
        <v>2273</v>
      </c>
      <c r="F1038" s="0" t="n">
        <v>700049</v>
      </c>
      <c r="I1038" s="1" t="n">
        <v>201059864</v>
      </c>
      <c r="J1038" s="0" t="s">
        <v>2276</v>
      </c>
    </row>
    <row r="1039" customFormat="false" ht="15" hidden="false" customHeight="false" outlineLevel="0" collapsed="false">
      <c r="A1039" s="0" t="s">
        <v>2277</v>
      </c>
      <c r="E1039" s="0" t="s">
        <v>2273</v>
      </c>
      <c r="F1039" s="0" t="n">
        <v>700049</v>
      </c>
      <c r="I1039" s="1" t="n">
        <v>201059865</v>
      </c>
      <c r="J1039" s="0" t="s">
        <v>2278</v>
      </c>
    </row>
    <row r="1040" customFormat="false" ht="15" hidden="false" customHeight="false" outlineLevel="0" collapsed="false">
      <c r="A1040" s="0" t="s">
        <v>2279</v>
      </c>
      <c r="E1040" s="0" t="s">
        <v>2273</v>
      </c>
      <c r="F1040" s="0" t="n">
        <v>700049</v>
      </c>
      <c r="I1040" s="1" t="n">
        <v>201059866</v>
      </c>
      <c r="J1040" s="0" t="s">
        <v>2280</v>
      </c>
    </row>
    <row r="1041" customFormat="false" ht="15" hidden="false" customHeight="false" outlineLevel="0" collapsed="false">
      <c r="A1041" s="0" t="s">
        <v>2281</v>
      </c>
      <c r="E1041" s="0" t="s">
        <v>447</v>
      </c>
      <c r="F1041" s="0" t="n">
        <v>700054</v>
      </c>
      <c r="I1041" s="1" t="n">
        <v>201059867</v>
      </c>
      <c r="J1041" s="0" t="s">
        <v>2282</v>
      </c>
    </row>
    <row r="1042" customFormat="false" ht="15" hidden="false" customHeight="false" outlineLevel="0" collapsed="false">
      <c r="A1042" s="0" t="s">
        <v>2283</v>
      </c>
      <c r="E1042" s="0" t="s">
        <v>447</v>
      </c>
      <c r="F1042" s="0" t="n">
        <v>700056</v>
      </c>
      <c r="I1042" s="1" t="n">
        <v>201059868</v>
      </c>
      <c r="J1042" s="0" t="s">
        <v>2284</v>
      </c>
    </row>
    <row r="1043" customFormat="false" ht="15" hidden="false" customHeight="false" outlineLevel="0" collapsed="false">
      <c r="A1043" s="0" t="s">
        <v>2285</v>
      </c>
      <c r="E1043" s="0" t="s">
        <v>2286</v>
      </c>
      <c r="F1043" s="0" t="n">
        <v>700058</v>
      </c>
      <c r="I1043" s="1" t="n">
        <v>201059869</v>
      </c>
      <c r="J1043" s="0" t="s">
        <v>2287</v>
      </c>
    </row>
    <row r="1044" customFormat="false" ht="15" hidden="false" customHeight="false" outlineLevel="0" collapsed="false">
      <c r="A1044" s="0" t="s">
        <v>2288</v>
      </c>
      <c r="E1044" s="0" t="s">
        <v>447</v>
      </c>
      <c r="F1044" s="0" t="n">
        <v>700061</v>
      </c>
      <c r="I1044" s="1" t="n">
        <v>201059870</v>
      </c>
      <c r="J1044" s="0" t="s">
        <v>2289</v>
      </c>
    </row>
    <row r="1045" customFormat="false" ht="15" hidden="false" customHeight="false" outlineLevel="0" collapsed="false">
      <c r="A1045" s="0" t="s">
        <v>2290</v>
      </c>
      <c r="E1045" s="0" t="s">
        <v>447</v>
      </c>
      <c r="F1045" s="0" t="n">
        <v>700061</v>
      </c>
      <c r="I1045" s="1" t="n">
        <v>201059871</v>
      </c>
      <c r="J1045" s="0" t="s">
        <v>2291</v>
      </c>
    </row>
    <row r="1046" customFormat="false" ht="15" hidden="false" customHeight="false" outlineLevel="0" collapsed="false">
      <c r="A1046" s="0" t="s">
        <v>2292</v>
      </c>
      <c r="E1046" s="0" t="s">
        <v>2293</v>
      </c>
      <c r="F1046" s="0" t="n">
        <v>700061</v>
      </c>
      <c r="I1046" s="1" t="n">
        <v>201059872</v>
      </c>
      <c r="J1046" s="0" t="s">
        <v>2294</v>
      </c>
    </row>
    <row r="1047" customFormat="false" ht="15" hidden="false" customHeight="false" outlineLevel="0" collapsed="false">
      <c r="A1047" s="0" t="s">
        <v>2295</v>
      </c>
      <c r="E1047" s="0" t="s">
        <v>447</v>
      </c>
      <c r="F1047" s="0" t="n">
        <v>700061</v>
      </c>
      <c r="I1047" s="1" t="n">
        <v>201059873</v>
      </c>
      <c r="J1047" s="0" t="s">
        <v>2296</v>
      </c>
    </row>
    <row r="1048" customFormat="false" ht="15" hidden="false" customHeight="false" outlineLevel="0" collapsed="false">
      <c r="A1048" s="0" t="s">
        <v>2297</v>
      </c>
      <c r="E1048" s="0" t="s">
        <v>2273</v>
      </c>
      <c r="F1048" s="0" t="n">
        <v>700065</v>
      </c>
      <c r="I1048" s="1" t="n">
        <v>201059874</v>
      </c>
      <c r="J1048" s="0" t="s">
        <v>2298</v>
      </c>
    </row>
    <row r="1049" customFormat="false" ht="15" hidden="false" customHeight="false" outlineLevel="0" collapsed="false">
      <c r="A1049" s="0" t="s">
        <v>2299</v>
      </c>
      <c r="E1049" s="0" t="s">
        <v>2273</v>
      </c>
      <c r="F1049" s="0" t="n">
        <v>700065</v>
      </c>
      <c r="I1049" s="1" t="n">
        <v>201059875</v>
      </c>
      <c r="J1049" s="0" t="s">
        <v>2300</v>
      </c>
    </row>
    <row r="1050" customFormat="false" ht="15" hidden="false" customHeight="false" outlineLevel="0" collapsed="false">
      <c r="A1050" s="0" t="s">
        <v>2301</v>
      </c>
      <c r="E1050" s="0" t="s">
        <v>447</v>
      </c>
      <c r="F1050" s="0" t="n">
        <v>700092</v>
      </c>
      <c r="I1050" s="1" t="n">
        <v>201059876</v>
      </c>
      <c r="J1050" s="0" t="s">
        <v>2302</v>
      </c>
    </row>
    <row r="1051" customFormat="false" ht="15" hidden="false" customHeight="false" outlineLevel="0" collapsed="false">
      <c r="A1051" s="0" t="s">
        <v>2303</v>
      </c>
      <c r="E1051" s="0" t="s">
        <v>447</v>
      </c>
      <c r="F1051" s="0" t="n">
        <v>700092</v>
      </c>
      <c r="I1051" s="1" t="n">
        <v>201059877</v>
      </c>
      <c r="J1051" s="0" t="s">
        <v>2304</v>
      </c>
    </row>
    <row r="1052" customFormat="false" ht="15" hidden="false" customHeight="false" outlineLevel="0" collapsed="false">
      <c r="A1052" s="0" t="s">
        <v>2305</v>
      </c>
      <c r="E1052" s="0" t="s">
        <v>1645</v>
      </c>
      <c r="F1052" s="0" t="n">
        <v>621717</v>
      </c>
      <c r="I1052" s="1" t="n">
        <v>201060933</v>
      </c>
      <c r="J1052" s="0" t="s">
        <v>2306</v>
      </c>
    </row>
    <row r="1053" customFormat="false" ht="15" hidden="false" customHeight="false" outlineLevel="0" collapsed="false">
      <c r="A1053" s="0" t="s">
        <v>2307</v>
      </c>
      <c r="E1053" s="0" t="s">
        <v>1645</v>
      </c>
      <c r="F1053" s="0" t="n">
        <v>621717</v>
      </c>
      <c r="I1053" s="1" t="n">
        <v>201060934</v>
      </c>
      <c r="J1053" s="0" t="s">
        <v>2308</v>
      </c>
    </row>
    <row r="1054" customFormat="false" ht="15" hidden="false" customHeight="false" outlineLevel="0" collapsed="false">
      <c r="A1054" s="0" t="s">
        <v>2309</v>
      </c>
      <c r="E1054" s="0" t="s">
        <v>1645</v>
      </c>
      <c r="F1054" s="0" t="n">
        <v>621717</v>
      </c>
      <c r="I1054" s="1" t="n">
        <v>201060935</v>
      </c>
      <c r="J1054" s="0" t="s">
        <v>2310</v>
      </c>
    </row>
    <row r="1055" customFormat="false" ht="15" hidden="false" customHeight="false" outlineLevel="0" collapsed="false">
      <c r="A1055" s="0" t="s">
        <v>2311</v>
      </c>
      <c r="E1055" s="0" t="s">
        <v>2312</v>
      </c>
      <c r="F1055" s="0" t="n">
        <v>621719</v>
      </c>
      <c r="I1055" s="1" t="n">
        <v>201060936</v>
      </c>
      <c r="J1055" s="0" t="s">
        <v>2313</v>
      </c>
    </row>
    <row r="1056" customFormat="false" ht="15" hidden="false" customHeight="false" outlineLevel="0" collapsed="false">
      <c r="A1056" s="0" t="s">
        <v>2314</v>
      </c>
      <c r="E1056" s="0" t="s">
        <v>419</v>
      </c>
      <c r="F1056" s="0" t="n">
        <v>621730</v>
      </c>
      <c r="I1056" s="1" t="n">
        <v>201060937</v>
      </c>
      <c r="J1056" s="0" t="s">
        <v>2315</v>
      </c>
    </row>
    <row r="1057" customFormat="false" ht="15" hidden="false" customHeight="false" outlineLevel="0" collapsed="false">
      <c r="A1057" s="0" t="s">
        <v>2316</v>
      </c>
      <c r="E1057" s="0" t="s">
        <v>447</v>
      </c>
      <c r="F1057" s="0" t="n">
        <v>700024</v>
      </c>
      <c r="I1057" s="1" t="n">
        <v>201060938</v>
      </c>
      <c r="J1057" s="0" t="s">
        <v>2317</v>
      </c>
    </row>
    <row r="1058" customFormat="false" ht="15" hidden="false" customHeight="false" outlineLevel="0" collapsed="false">
      <c r="A1058" s="0" t="s">
        <v>2318</v>
      </c>
      <c r="E1058" s="0" t="s">
        <v>447</v>
      </c>
      <c r="F1058" s="0" t="n">
        <v>700039</v>
      </c>
      <c r="I1058" s="1" t="n">
        <v>201060939</v>
      </c>
      <c r="J1058" s="0" t="s">
        <v>2319</v>
      </c>
    </row>
    <row r="1059" customFormat="false" ht="15" hidden="false" customHeight="false" outlineLevel="0" collapsed="false">
      <c r="A1059" s="0" t="s">
        <v>2320</v>
      </c>
      <c r="E1059" s="0" t="s">
        <v>447</v>
      </c>
      <c r="F1059" s="0" t="n">
        <v>700056</v>
      </c>
      <c r="I1059" s="1" t="n">
        <v>201060940</v>
      </c>
      <c r="J1059" s="0" t="s">
        <v>2321</v>
      </c>
    </row>
    <row r="1060" customFormat="false" ht="15" hidden="false" customHeight="false" outlineLevel="0" collapsed="false">
      <c r="A1060" s="0" t="s">
        <v>2322</v>
      </c>
      <c r="E1060" s="0" t="s">
        <v>447</v>
      </c>
      <c r="F1060" s="0" t="n">
        <v>700061</v>
      </c>
      <c r="I1060" s="1" t="n">
        <v>201060941</v>
      </c>
      <c r="J1060" s="0" t="s">
        <v>2323</v>
      </c>
    </row>
    <row r="1061" customFormat="false" ht="15" hidden="false" customHeight="false" outlineLevel="0" collapsed="false">
      <c r="A1061" s="0" t="s">
        <v>2324</v>
      </c>
      <c r="E1061" s="0" t="s">
        <v>447</v>
      </c>
      <c r="F1061" s="0" t="n">
        <v>700063</v>
      </c>
      <c r="I1061" s="1" t="n">
        <v>201060942</v>
      </c>
      <c r="J1061" s="0" t="s">
        <v>2325</v>
      </c>
    </row>
    <row r="1062" customFormat="false" ht="15" hidden="false" customHeight="false" outlineLevel="0" collapsed="false">
      <c r="A1062" s="0" t="s">
        <v>2326</v>
      </c>
      <c r="E1062" s="0" t="s">
        <v>2327</v>
      </c>
      <c r="F1062" s="0" t="n">
        <v>751012</v>
      </c>
      <c r="I1062" s="1" t="n">
        <v>201060943</v>
      </c>
      <c r="J1062" s="0" t="s">
        <v>2328</v>
      </c>
    </row>
    <row r="1063" customFormat="false" ht="15" hidden="false" customHeight="false" outlineLevel="0" collapsed="false">
      <c r="A1063" s="0" t="s">
        <v>2329</v>
      </c>
      <c r="E1063" s="0" t="s">
        <v>2330</v>
      </c>
      <c r="F1063" s="0" t="n">
        <v>751012</v>
      </c>
      <c r="I1063" s="1" t="n">
        <v>201060944</v>
      </c>
      <c r="J1063" s="0" t="s">
        <v>2331</v>
      </c>
    </row>
    <row r="1064" customFormat="false" ht="15" hidden="false" customHeight="false" outlineLevel="0" collapsed="false">
      <c r="A1064" s="0" t="s">
        <v>2332</v>
      </c>
      <c r="E1064" s="0" t="s">
        <v>2327</v>
      </c>
      <c r="F1064" s="0" t="n">
        <v>751018</v>
      </c>
      <c r="I1064" s="1" t="n">
        <v>201060945</v>
      </c>
      <c r="J1064" s="0" t="s">
        <v>2333</v>
      </c>
    </row>
    <row r="1065" customFormat="false" ht="15" hidden="false" customHeight="false" outlineLevel="0" collapsed="false">
      <c r="A1065" s="0" t="s">
        <v>2334</v>
      </c>
      <c r="E1065" s="0" t="s">
        <v>51</v>
      </c>
      <c r="F1065" s="0" t="n">
        <v>395007</v>
      </c>
      <c r="I1065" s="1" t="n">
        <v>201059884</v>
      </c>
      <c r="J1065" s="0" t="s">
        <v>2335</v>
      </c>
    </row>
    <row r="1066" customFormat="false" ht="15" hidden="false" customHeight="false" outlineLevel="0" collapsed="false">
      <c r="A1066" s="0" t="s">
        <v>2336</v>
      </c>
      <c r="E1066" s="0" t="s">
        <v>1516</v>
      </c>
      <c r="F1066" s="0" t="n">
        <v>522004</v>
      </c>
      <c r="I1066" s="1" t="n">
        <v>201059900</v>
      </c>
      <c r="J1066" s="0" t="s">
        <v>2337</v>
      </c>
    </row>
    <row r="1067" customFormat="false" ht="15" hidden="false" customHeight="false" outlineLevel="0" collapsed="false">
      <c r="A1067" s="0" t="s">
        <v>2338</v>
      </c>
      <c r="E1067" s="0" t="s">
        <v>213</v>
      </c>
      <c r="F1067" s="0" t="n">
        <v>122001</v>
      </c>
      <c r="I1067" s="1" t="n">
        <v>201059878</v>
      </c>
      <c r="J1067" s="0" t="s">
        <v>2339</v>
      </c>
    </row>
    <row r="1068" customFormat="false" ht="15" hidden="false" customHeight="false" outlineLevel="0" collapsed="false">
      <c r="A1068" s="0" t="s">
        <v>2340</v>
      </c>
      <c r="E1068" s="0" t="s">
        <v>2341</v>
      </c>
      <c r="F1068" s="0" t="n">
        <v>363001</v>
      </c>
      <c r="I1068" s="1" t="n">
        <v>201059879</v>
      </c>
      <c r="J1068" s="0" t="s">
        <v>2342</v>
      </c>
    </row>
    <row r="1069" customFormat="false" ht="15" hidden="false" customHeight="false" outlineLevel="0" collapsed="false">
      <c r="A1069" s="0" t="s">
        <v>2343</v>
      </c>
      <c r="E1069" s="0" t="s">
        <v>1876</v>
      </c>
      <c r="F1069" s="0" t="n">
        <v>384001</v>
      </c>
      <c r="I1069" s="1" t="n">
        <v>201059880</v>
      </c>
      <c r="J1069" s="0" t="s">
        <v>2344</v>
      </c>
    </row>
    <row r="1070" customFormat="false" ht="15" hidden="false" customHeight="false" outlineLevel="0" collapsed="false">
      <c r="A1070" s="0" t="s">
        <v>2345</v>
      </c>
      <c r="E1070" s="0" t="s">
        <v>2346</v>
      </c>
      <c r="F1070" s="0" t="n">
        <v>384002</v>
      </c>
      <c r="I1070" s="1" t="n">
        <v>201059881</v>
      </c>
      <c r="J1070" s="0" t="s">
        <v>2347</v>
      </c>
    </row>
    <row r="1071" customFormat="false" ht="15" hidden="false" customHeight="false" outlineLevel="0" collapsed="false">
      <c r="A1071" s="0" t="s">
        <v>2348</v>
      </c>
      <c r="E1071" s="0" t="s">
        <v>1876</v>
      </c>
      <c r="F1071" s="0" t="n">
        <v>384002</v>
      </c>
      <c r="I1071" s="1" t="n">
        <v>201059882</v>
      </c>
      <c r="J1071" s="0" t="s">
        <v>2349</v>
      </c>
    </row>
    <row r="1072" customFormat="false" ht="15" hidden="false" customHeight="false" outlineLevel="0" collapsed="false">
      <c r="A1072" s="0" t="s">
        <v>2350</v>
      </c>
      <c r="E1072" s="0" t="s">
        <v>51</v>
      </c>
      <c r="F1072" s="0" t="n">
        <v>395002</v>
      </c>
      <c r="I1072" s="1" t="n">
        <v>201059883</v>
      </c>
      <c r="J1072" s="0" t="s">
        <v>2351</v>
      </c>
    </row>
    <row r="1073" customFormat="false" ht="15" hidden="false" customHeight="false" outlineLevel="0" collapsed="false">
      <c r="A1073" s="0" t="s">
        <v>2352</v>
      </c>
      <c r="E1073" s="0" t="s">
        <v>51</v>
      </c>
      <c r="F1073" s="0" t="n">
        <v>395008</v>
      </c>
      <c r="I1073" s="1" t="n">
        <v>201059885</v>
      </c>
      <c r="J1073" s="0" t="s">
        <v>2353</v>
      </c>
    </row>
    <row r="1074" customFormat="false" ht="15" hidden="false" customHeight="false" outlineLevel="0" collapsed="false">
      <c r="A1074" s="0" t="s">
        <v>2354</v>
      </c>
      <c r="E1074" s="0" t="s">
        <v>1956</v>
      </c>
      <c r="F1074" s="0" t="n">
        <v>396220</v>
      </c>
      <c r="I1074" s="1" t="n">
        <v>201059886</v>
      </c>
      <c r="J1074" s="0" t="s">
        <v>2355</v>
      </c>
    </row>
    <row r="1075" customFormat="false" ht="15" hidden="false" customHeight="false" outlineLevel="0" collapsed="false">
      <c r="A1075" s="0" t="s">
        <v>2356</v>
      </c>
      <c r="E1075" s="0" t="s">
        <v>1370</v>
      </c>
      <c r="F1075" s="0" t="n">
        <v>396230</v>
      </c>
      <c r="I1075" s="1" t="n">
        <v>201059887</v>
      </c>
      <c r="J1075" s="0" t="s">
        <v>2357</v>
      </c>
    </row>
    <row r="1076" customFormat="false" ht="15" hidden="false" customHeight="false" outlineLevel="0" collapsed="false">
      <c r="A1076" s="0" t="s">
        <v>2358</v>
      </c>
      <c r="E1076" s="0" t="s">
        <v>230</v>
      </c>
      <c r="F1076" s="0" t="n">
        <v>400103</v>
      </c>
      <c r="I1076" s="1" t="n">
        <v>201059888</v>
      </c>
      <c r="J1076" s="0" t="s">
        <v>2359</v>
      </c>
    </row>
    <row r="1077" customFormat="false" ht="15" hidden="false" customHeight="false" outlineLevel="0" collapsed="false">
      <c r="A1077" s="0" t="s">
        <v>2360</v>
      </c>
      <c r="E1077" s="0" t="s">
        <v>292</v>
      </c>
      <c r="F1077" s="0" t="n">
        <v>401303</v>
      </c>
      <c r="I1077" s="1" t="n">
        <v>201059889</v>
      </c>
      <c r="J1077" s="0" t="s">
        <v>2361</v>
      </c>
    </row>
    <row r="1078" customFormat="false" ht="15" hidden="false" customHeight="false" outlineLevel="0" collapsed="false">
      <c r="A1078" s="0" t="s">
        <v>2362</v>
      </c>
      <c r="E1078" s="0" t="s">
        <v>797</v>
      </c>
      <c r="F1078" s="0" t="n">
        <v>411014</v>
      </c>
      <c r="I1078" s="1" t="n">
        <v>201059890</v>
      </c>
      <c r="J1078" s="0" t="s">
        <v>2363</v>
      </c>
    </row>
    <row r="1079" customFormat="false" ht="15" hidden="false" customHeight="false" outlineLevel="0" collapsed="false">
      <c r="A1079" s="0" t="s">
        <v>2364</v>
      </c>
      <c r="E1079" s="0" t="s">
        <v>566</v>
      </c>
      <c r="F1079" s="0" t="n">
        <v>503001</v>
      </c>
      <c r="I1079" s="1" t="n">
        <v>201059891</v>
      </c>
      <c r="J1079" s="0" t="s">
        <v>2365</v>
      </c>
    </row>
    <row r="1080" customFormat="false" ht="15" hidden="false" customHeight="false" outlineLevel="0" collapsed="false">
      <c r="A1080" s="0" t="s">
        <v>2366</v>
      </c>
      <c r="E1080" s="0" t="s">
        <v>589</v>
      </c>
      <c r="F1080" s="0" t="n">
        <v>505001</v>
      </c>
      <c r="I1080" s="1" t="n">
        <v>201059892</v>
      </c>
      <c r="J1080" s="0" t="s">
        <v>2367</v>
      </c>
    </row>
    <row r="1081" customFormat="false" ht="15" hidden="false" customHeight="false" outlineLevel="0" collapsed="false">
      <c r="A1081" s="0" t="s">
        <v>2368</v>
      </c>
      <c r="E1081" s="0" t="s">
        <v>659</v>
      </c>
      <c r="F1081" s="0" t="n">
        <v>507001</v>
      </c>
      <c r="I1081" s="1" t="n">
        <v>201059893</v>
      </c>
      <c r="J1081" s="0" t="s">
        <v>2369</v>
      </c>
    </row>
    <row r="1082" customFormat="false" ht="15" hidden="false" customHeight="false" outlineLevel="0" collapsed="false">
      <c r="A1082" s="0" t="s">
        <v>2370</v>
      </c>
      <c r="E1082" s="0" t="s">
        <v>659</v>
      </c>
      <c r="F1082" s="0" t="n">
        <v>507001</v>
      </c>
      <c r="I1082" s="1" t="n">
        <v>201059894</v>
      </c>
      <c r="J1082" s="0" t="s">
        <v>2371</v>
      </c>
    </row>
    <row r="1083" customFormat="false" ht="15" hidden="false" customHeight="false" outlineLevel="0" collapsed="false">
      <c r="A1083" s="0" t="s">
        <v>2372</v>
      </c>
      <c r="E1083" s="0" t="s">
        <v>665</v>
      </c>
      <c r="F1083" s="0" t="n">
        <v>509001</v>
      </c>
      <c r="I1083" s="1" t="n">
        <v>201059895</v>
      </c>
      <c r="J1083" s="0" t="s">
        <v>2373</v>
      </c>
    </row>
    <row r="1084" customFormat="false" ht="15" hidden="false" customHeight="false" outlineLevel="0" collapsed="false">
      <c r="A1084" s="0" t="s">
        <v>2374</v>
      </c>
      <c r="E1084" s="0" t="s">
        <v>2375</v>
      </c>
      <c r="F1084" s="0" t="n">
        <v>515001</v>
      </c>
      <c r="I1084" s="1" t="n">
        <v>201059896</v>
      </c>
      <c r="J1084" s="0" t="s">
        <v>2376</v>
      </c>
    </row>
    <row r="1085" customFormat="false" ht="15" hidden="false" customHeight="false" outlineLevel="0" collapsed="false">
      <c r="A1085" s="0" t="s">
        <v>2377</v>
      </c>
      <c r="E1085" s="0" t="s">
        <v>1455</v>
      </c>
      <c r="F1085" s="0" t="n">
        <v>516001</v>
      </c>
      <c r="I1085" s="1" t="n">
        <v>201059897</v>
      </c>
      <c r="J1085" s="0" t="s">
        <v>2378</v>
      </c>
    </row>
    <row r="1086" customFormat="false" ht="15" hidden="false" customHeight="false" outlineLevel="0" collapsed="false">
      <c r="A1086" s="0" t="s">
        <v>2379</v>
      </c>
      <c r="E1086" s="0" t="s">
        <v>1455</v>
      </c>
      <c r="F1086" s="0" t="n">
        <v>516001</v>
      </c>
      <c r="I1086" s="1" t="n">
        <v>201059898</v>
      </c>
      <c r="J1086" s="0" t="s">
        <v>2380</v>
      </c>
    </row>
    <row r="1087" customFormat="false" ht="15" hidden="false" customHeight="false" outlineLevel="0" collapsed="false">
      <c r="A1087" s="0" t="s">
        <v>2381</v>
      </c>
      <c r="E1087" s="0" t="s">
        <v>1488</v>
      </c>
      <c r="F1087" s="0" t="n">
        <v>520010</v>
      </c>
      <c r="I1087" s="1" t="n">
        <v>201059899</v>
      </c>
      <c r="J1087" s="0" t="s">
        <v>2382</v>
      </c>
    </row>
    <row r="1088" customFormat="false" ht="15" hidden="false" customHeight="false" outlineLevel="0" collapsed="false">
      <c r="A1088" s="0" t="s">
        <v>2383</v>
      </c>
      <c r="E1088" s="0" t="s">
        <v>678</v>
      </c>
      <c r="F1088" s="0" t="n">
        <v>524001</v>
      </c>
      <c r="I1088" s="1" t="n">
        <v>201059901</v>
      </c>
      <c r="J1088" s="0" t="s">
        <v>2384</v>
      </c>
    </row>
    <row r="1089" customFormat="false" ht="15" hidden="false" customHeight="false" outlineLevel="0" collapsed="false">
      <c r="A1089" s="0" t="s">
        <v>2385</v>
      </c>
      <c r="E1089" s="0" t="s">
        <v>717</v>
      </c>
      <c r="F1089" s="0" t="n">
        <v>533001</v>
      </c>
      <c r="I1089" s="1" t="n">
        <v>201059902</v>
      </c>
      <c r="J1089" s="0" t="s">
        <v>2386</v>
      </c>
    </row>
    <row r="1090" customFormat="false" ht="15" hidden="false" customHeight="false" outlineLevel="0" collapsed="false">
      <c r="A1090" s="0" t="s">
        <v>2387</v>
      </c>
      <c r="E1090" s="0" t="s">
        <v>711</v>
      </c>
      <c r="F1090" s="0" t="n">
        <v>533001</v>
      </c>
      <c r="I1090" s="1" t="n">
        <v>201059903</v>
      </c>
      <c r="J1090" s="0" t="s">
        <v>2388</v>
      </c>
    </row>
    <row r="1091" customFormat="false" ht="15" hidden="false" customHeight="false" outlineLevel="0" collapsed="false">
      <c r="A1091" s="0" t="s">
        <v>2389</v>
      </c>
      <c r="E1091" s="0" t="s">
        <v>717</v>
      </c>
      <c r="F1091" s="0" t="n">
        <v>533002</v>
      </c>
      <c r="I1091" s="1" t="n">
        <v>201059904</v>
      </c>
      <c r="J1091" s="0" t="s">
        <v>2390</v>
      </c>
    </row>
    <row r="1092" customFormat="false" ht="15" hidden="false" customHeight="false" outlineLevel="0" collapsed="false">
      <c r="A1092" s="0" t="s">
        <v>2391</v>
      </c>
      <c r="E1092" s="0" t="s">
        <v>711</v>
      </c>
      <c r="F1092" s="0" t="n">
        <v>533005</v>
      </c>
      <c r="I1092" s="1" t="n">
        <v>201059905</v>
      </c>
      <c r="J1092" s="0" t="s">
        <v>2392</v>
      </c>
    </row>
    <row r="1093" customFormat="false" ht="15" hidden="false" customHeight="false" outlineLevel="0" collapsed="false">
      <c r="A1093" s="0" t="s">
        <v>2393</v>
      </c>
      <c r="E1093" s="0" t="s">
        <v>1569</v>
      </c>
      <c r="F1093" s="0" t="n">
        <v>533005</v>
      </c>
      <c r="I1093" s="1" t="n">
        <v>201059906</v>
      </c>
      <c r="J1093" s="0" t="s">
        <v>2394</v>
      </c>
    </row>
    <row r="1094" customFormat="false" ht="15" hidden="false" customHeight="false" outlineLevel="0" collapsed="false">
      <c r="A1094" s="0" t="s">
        <v>2395</v>
      </c>
      <c r="E1094" s="0" t="s">
        <v>1569</v>
      </c>
      <c r="F1094" s="0" t="n">
        <v>533005</v>
      </c>
      <c r="I1094" s="1" t="n">
        <v>201059907</v>
      </c>
      <c r="J1094" s="0" t="s">
        <v>2396</v>
      </c>
    </row>
    <row r="1095" customFormat="false" ht="15" hidden="false" customHeight="false" outlineLevel="0" collapsed="false">
      <c r="A1095" s="0" t="s">
        <v>2397</v>
      </c>
      <c r="E1095" s="0" t="s">
        <v>745</v>
      </c>
      <c r="F1095" s="0" t="n">
        <v>560062</v>
      </c>
      <c r="I1095" s="1" t="n">
        <v>201059908</v>
      </c>
      <c r="J1095" s="0" t="s">
        <v>2398</v>
      </c>
    </row>
    <row r="1096" customFormat="false" ht="15" hidden="false" customHeight="false" outlineLevel="0" collapsed="false">
      <c r="A1096" s="0" t="s">
        <v>2399</v>
      </c>
      <c r="E1096" s="0" t="s">
        <v>348</v>
      </c>
      <c r="F1096" s="0" t="n">
        <v>600044</v>
      </c>
      <c r="I1096" s="1" t="n">
        <v>201059909</v>
      </c>
      <c r="J1096" s="0" t="s">
        <v>2400</v>
      </c>
    </row>
    <row r="1097" customFormat="false" ht="15" hidden="false" customHeight="false" outlineLevel="0" collapsed="false">
      <c r="A1097" s="0" t="s">
        <v>2401</v>
      </c>
      <c r="E1097" s="0" t="s">
        <v>770</v>
      </c>
      <c r="F1097" s="0" t="n">
        <v>602001</v>
      </c>
      <c r="I1097" s="1" t="n">
        <v>201059910</v>
      </c>
      <c r="J1097" s="0" t="s">
        <v>2402</v>
      </c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4T03:55:58Z</dcterms:modified>
  <cp:revision>0</cp:revision>
  <dc:subject/>
  <dc:title/>
</cp:coreProperties>
</file>