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7" uniqueCount="3915">
  <si>
    <t xml:space="preserve">a</t>
  </si>
  <si>
    <t xml:space="preserve">SHIBAPRASADBISWAL</t>
  </si>
  <si>
    <t xml:space="preserve">BANGALORE</t>
  </si>
  <si>
    <t xml:space="preserve">15467970017474251B1</t>
  </si>
  <si>
    <t xml:space="preserve">PRITICLEMENTMACHADO</t>
  </si>
  <si>
    <t xml:space="preserve">RAJKOT</t>
  </si>
  <si>
    <t xml:space="preserve">31142970004092251B1</t>
  </si>
  <si>
    <t xml:space="preserve">JAYMINMANOJBHAIGAJJAR</t>
  </si>
  <si>
    <t xml:space="preserve">BHAVNAGAR</t>
  </si>
  <si>
    <t xml:space="preserve">5914970026584351B1</t>
  </si>
  <si>
    <t xml:space="preserve">YASMEEN</t>
  </si>
  <si>
    <t xml:space="preserve">CHENNAI</t>
  </si>
  <si>
    <t xml:space="preserve">6075970054984451B1</t>
  </si>
  <si>
    <t xml:space="preserve">DHRUVSATIJA</t>
  </si>
  <si>
    <t xml:space="preserve">DELHI</t>
  </si>
  <si>
    <t xml:space="preserve">10037970407124251B1</t>
  </si>
  <si>
    <t xml:space="preserve">MAYURINDERTEKCHANDANEY</t>
  </si>
  <si>
    <t xml:space="preserve">MUMBAI</t>
  </si>
  <si>
    <t xml:space="preserve">6119970077667551B1</t>
  </si>
  <si>
    <t xml:space="preserve">MADHURIPRASHANTGHUGE</t>
  </si>
  <si>
    <t xml:space="preserve">6119970077686351B1</t>
  </si>
  <si>
    <t xml:space="preserve">FAYAZKHAN</t>
  </si>
  <si>
    <t xml:space="preserve">6123970096696451B1</t>
  </si>
  <si>
    <t xml:space="preserve">PARVEEN BANOMEHBOOB ALIGOURI</t>
  </si>
  <si>
    <t xml:space="preserve">6128970110359551B1</t>
  </si>
  <si>
    <t xml:space="preserve">USHAVIJAYKANTGOSWAMI</t>
  </si>
  <si>
    <t xml:space="preserve">6128970110898551B1</t>
  </si>
  <si>
    <t xml:space="preserve">TULARAMSANTUJIKHOBRAGADE</t>
  </si>
  <si>
    <t xml:space="preserve">6128970110915151B1</t>
  </si>
  <si>
    <t xml:space="preserve">SANTOSHRAJARAMSAWANT</t>
  </si>
  <si>
    <t xml:space="preserve">DADAR WEST MUMBAI</t>
  </si>
  <si>
    <t xml:space="preserve">6128970110922151B1</t>
  </si>
  <si>
    <t xml:space="preserve">PADMAKARSAKHAHARIKHADKE</t>
  </si>
  <si>
    <t xml:space="preserve">AURANGABAD</t>
  </si>
  <si>
    <t xml:space="preserve">23359970035107651B1</t>
  </si>
  <si>
    <t xml:space="preserve">DEVENDERPRASADGUPTA</t>
  </si>
  <si>
    <t xml:space="preserve">15867970002608351B1</t>
  </si>
  <si>
    <t xml:space="preserve">MANOJ KUMAR AGARWAL</t>
  </si>
  <si>
    <t xml:space="preserve">16030970004436251B1</t>
  </si>
  <si>
    <t xml:space="preserve">USHA</t>
  </si>
  <si>
    <t xml:space="preserve">16030970004442151B1</t>
  </si>
  <si>
    <t xml:space="preserve">JAGDISH PRASADVINOD KUMAR</t>
  </si>
  <si>
    <t xml:space="preserve">16030970004449151B1</t>
  </si>
  <si>
    <t xml:space="preserve">BHUPENDRADALAI</t>
  </si>
  <si>
    <t xml:space="preserve">16032970043115451B1</t>
  </si>
  <si>
    <t xml:space="preserve">CHITTARANJANKUMAR SINGH</t>
  </si>
  <si>
    <t xml:space="preserve">16156970004867651B1</t>
  </si>
  <si>
    <t xml:space="preserve">JANYAVULASESHU BABU</t>
  </si>
  <si>
    <t xml:space="preserve">KRISHNA</t>
  </si>
  <si>
    <t xml:space="preserve">16240970022248651B1</t>
  </si>
  <si>
    <t xml:space="preserve">CHANGDEVBARKUDOMALE</t>
  </si>
  <si>
    <t xml:space="preserve">31376970005273451B1</t>
  </si>
  <si>
    <t xml:space="preserve">SHARADDEVIDASRAOSHENGULE</t>
  </si>
  <si>
    <t xml:space="preserve">31408970000836151B1</t>
  </si>
  <si>
    <t xml:space="preserve">NILESHRAMESHBHAIPATDIYA</t>
  </si>
  <si>
    <t xml:space="preserve">31631970000143251B1</t>
  </si>
  <si>
    <t xml:space="preserve">KHUSHBUVISHALVYAS</t>
  </si>
  <si>
    <t xml:space="preserve">AHMEDABAD</t>
  </si>
  <si>
    <t xml:space="preserve">31713970000872551B1</t>
  </si>
  <si>
    <t xml:space="preserve">RAMA DEVIKATAM</t>
  </si>
  <si>
    <t xml:space="preserve">EAST GODAVARI</t>
  </si>
  <si>
    <t xml:space="preserve">32549970001597651B1</t>
  </si>
  <si>
    <t xml:space="preserve">MANJEETSINGHSAINI</t>
  </si>
  <si>
    <t xml:space="preserve">NEW DELHI</t>
  </si>
  <si>
    <t xml:space="preserve">32604970000149151B1</t>
  </si>
  <si>
    <t xml:space="preserve">SUPARNAMALHOTRA</t>
  </si>
  <si>
    <t xml:space="preserve">SOUTH WEST DELHI</t>
  </si>
  <si>
    <t xml:space="preserve">32633970000315551B1</t>
  </si>
  <si>
    <t xml:space="preserve">YASHODA</t>
  </si>
  <si>
    <t xml:space="preserve">NORTH WEST</t>
  </si>
  <si>
    <t xml:space="preserve">32647970000183651B1</t>
  </si>
  <si>
    <t xml:space="preserve">BHADRIKABENJAYESHBHAIJOLAPARA</t>
  </si>
  <si>
    <t xml:space="preserve">ANAND</t>
  </si>
  <si>
    <t xml:space="preserve">6029970073056651B1</t>
  </si>
  <si>
    <t xml:space="preserve">RAMINKUMARRAJESHBHAIVAISHNAV</t>
  </si>
  <si>
    <t xml:space="preserve">NADIAD</t>
  </si>
  <si>
    <t xml:space="preserve">6032970204676251B1</t>
  </si>
  <si>
    <t xml:space="preserve">ASHOKKUMARSHANTILALNIRMAL</t>
  </si>
  <si>
    <t xml:space="preserve">5174970276645151B1</t>
  </si>
  <si>
    <t xml:space="preserve">LALJIBHAISHAMJIBHAIPARMAR</t>
  </si>
  <si>
    <t xml:space="preserve">5174970276662451B1</t>
  </si>
  <si>
    <t xml:space="preserve">ARJUNCHANDRAKANTBHAIRAJDEV</t>
  </si>
  <si>
    <t xml:space="preserve">PLOT RAJKOT</t>
  </si>
  <si>
    <t xml:space="preserve">5174970276671651B1</t>
  </si>
  <si>
    <t xml:space="preserve">MOHAMMAD TABISHKHA</t>
  </si>
  <si>
    <t xml:space="preserve">SURAT</t>
  </si>
  <si>
    <t xml:space="preserve">5204970081232551B1</t>
  </si>
  <si>
    <t xml:space="preserve">NEHAMURARKA</t>
  </si>
  <si>
    <t xml:space="preserve">5204970081238451B1</t>
  </si>
  <si>
    <t xml:space="preserve">NARAYANPRASHADSONI</t>
  </si>
  <si>
    <t xml:space="preserve">5204970081259451B1</t>
  </si>
  <si>
    <t xml:space="preserve">ATULVINAYAKRAODAKHANE</t>
  </si>
  <si>
    <t xml:space="preserve">5204970081269051B1</t>
  </si>
  <si>
    <t xml:space="preserve">RAJKUMARDHANSINGHGANESH</t>
  </si>
  <si>
    <t xml:space="preserve">SALABATPURA SURAT</t>
  </si>
  <si>
    <t xml:space="preserve">5204970081281551B1</t>
  </si>
  <si>
    <t xml:space="preserve">NATVARLALRAMJIJETHAVA</t>
  </si>
  <si>
    <t xml:space="preserve">JUNAGADH</t>
  </si>
  <si>
    <t xml:space="preserve">6033970134150051B1</t>
  </si>
  <si>
    <t xml:space="preserve">MEHULBIPINBHAIPATEL</t>
  </si>
  <si>
    <t xml:space="preserve">5204970081306251B1</t>
  </si>
  <si>
    <t xml:space="preserve">JEEVANANTHAM</t>
  </si>
  <si>
    <t xml:space="preserve">6070970122783651B1</t>
  </si>
  <si>
    <t xml:space="preserve">ABRAHAM JOHNSON</t>
  </si>
  <si>
    <t xml:space="preserve">17371970001026451B1</t>
  </si>
  <si>
    <t xml:space="preserve">ATHIPOTTANARAYANAAYYARGEETHA</t>
  </si>
  <si>
    <t xml:space="preserve">17371970001084651B1</t>
  </si>
  <si>
    <t xml:space="preserve">VELUSAMYVIJAY</t>
  </si>
  <si>
    <t xml:space="preserve">17450970000994551B1</t>
  </si>
  <si>
    <t xml:space="preserve">SURESHZUMBARKADAM</t>
  </si>
  <si>
    <t xml:space="preserve">17461970013236051B1</t>
  </si>
  <si>
    <t xml:space="preserve">SUDARSANKANUCHARANLENKA</t>
  </si>
  <si>
    <t xml:space="preserve">17461970013268451B1</t>
  </si>
  <si>
    <t xml:space="preserve">KEKIGODREJAPPOO</t>
  </si>
  <si>
    <t xml:space="preserve">17461970013321151B1</t>
  </si>
  <si>
    <t xml:space="preserve">RAJESHMUKHIYA</t>
  </si>
  <si>
    <t xml:space="preserve">17461970013329251B1</t>
  </si>
  <si>
    <t xml:space="preserve">SASIKUMARI</t>
  </si>
  <si>
    <t xml:space="preserve">23229970512737251B1</t>
  </si>
  <si>
    <t xml:space="preserve">JAIBHAGWAN</t>
  </si>
  <si>
    <t xml:space="preserve">GURGAON</t>
  </si>
  <si>
    <t xml:space="preserve">7348970026975351B1</t>
  </si>
  <si>
    <t xml:space="preserve">RAJUKUMAR</t>
  </si>
  <si>
    <t xml:space="preserve">31254970001788151B1</t>
  </si>
  <si>
    <t xml:space="preserve">GOVINDBHAIVAGHAJIBHAISUDANI</t>
  </si>
  <si>
    <t xml:space="preserve">20620970019536551B1</t>
  </si>
  <si>
    <t xml:space="preserve">VINODBHAIKALATHIYA</t>
  </si>
  <si>
    <t xml:space="preserve">34477970011958451B1</t>
  </si>
  <si>
    <t xml:space="preserve">THRIMURTHULUKORIPELLA</t>
  </si>
  <si>
    <t xml:space="preserve">34632970048291651B1</t>
  </si>
  <si>
    <t xml:space="preserve">RABARIAJAMALBHAI</t>
  </si>
  <si>
    <t xml:space="preserve">35380970005364451B1</t>
  </si>
  <si>
    <t xml:space="preserve">REEMAJAIN</t>
  </si>
  <si>
    <t xml:space="preserve">SHAHDARA</t>
  </si>
  <si>
    <t xml:space="preserve">88103325838708551B1</t>
  </si>
  <si>
    <t xml:space="preserve">DHARAMPALTALWAR</t>
  </si>
  <si>
    <t xml:space="preserve">88103325845732151B1</t>
  </si>
  <si>
    <t xml:space="preserve">GULSHAD BEGUM</t>
  </si>
  <si>
    <t xml:space="preserve">88103325852811351B1</t>
  </si>
  <si>
    <t xml:space="preserve">SARIKAATULNAIR</t>
  </si>
  <si>
    <t xml:space="preserve">88103325853615251B1</t>
  </si>
  <si>
    <t xml:space="preserve">MURALIDHARASHISH</t>
  </si>
  <si>
    <t xml:space="preserve">88103325864341451B1</t>
  </si>
  <si>
    <t xml:space="preserve">MAHALAKSHMI</t>
  </si>
  <si>
    <t xml:space="preserve">88103325874349251B1</t>
  </si>
  <si>
    <t xml:space="preserve">KIRANSHANKARSAV</t>
  </si>
  <si>
    <t xml:space="preserve">88103325592489451B1</t>
  </si>
  <si>
    <t xml:space="preserve">BHARATDHANJIRAMBHIYA</t>
  </si>
  <si>
    <t xml:space="preserve">88103325601079551B1</t>
  </si>
  <si>
    <t xml:space="preserve">ARUNSAHDEVMENON</t>
  </si>
  <si>
    <t xml:space="preserve">88103325788355351B1</t>
  </si>
  <si>
    <t xml:space="preserve">BABULLAH</t>
  </si>
  <si>
    <t xml:space="preserve">34875970027230351B1</t>
  </si>
  <si>
    <t xml:space="preserve">RUBIRAI</t>
  </si>
  <si>
    <t xml:space="preserve">PUNE</t>
  </si>
  <si>
    <t xml:space="preserve">25125970004927151B1</t>
  </si>
  <si>
    <t xml:space="preserve">BHUKHANLOMGA</t>
  </si>
  <si>
    <t xml:space="preserve">25139970018761351B1</t>
  </si>
  <si>
    <t xml:space="preserve">MDAJAMANSARI</t>
  </si>
  <si>
    <t xml:space="preserve">25139970018763551B1</t>
  </si>
  <si>
    <t xml:space="preserve">NARESHKUMAR</t>
  </si>
  <si>
    <t xml:space="preserve">GURUGRAM</t>
  </si>
  <si>
    <t xml:space="preserve">25139970018774251B1</t>
  </si>
  <si>
    <t xml:space="preserve">SIDDHARTHJIGNESHPARIKH</t>
  </si>
  <si>
    <t xml:space="preserve">25153970005358551B1</t>
  </si>
  <si>
    <t xml:space="preserve">DARSHKALPESHSAVLA</t>
  </si>
  <si>
    <t xml:space="preserve">25153970005362251B1</t>
  </si>
  <si>
    <t xml:space="preserve">JYOTIPODDAR</t>
  </si>
  <si>
    <t xml:space="preserve">25276970014748451B1</t>
  </si>
  <si>
    <t xml:space="preserve">DHARAMWATI</t>
  </si>
  <si>
    <t xml:space="preserve">EAST DELHI</t>
  </si>
  <si>
    <t xml:space="preserve">25536970021047251B1</t>
  </si>
  <si>
    <t xml:space="preserve">BHOJRAJ</t>
  </si>
  <si>
    <t xml:space="preserve">3933970003930151B1</t>
  </si>
  <si>
    <t xml:space="preserve">ASHARANI</t>
  </si>
  <si>
    <t xml:space="preserve">CENTRAL DELHI</t>
  </si>
  <si>
    <t xml:space="preserve">3933970003937151B1</t>
  </si>
  <si>
    <t xml:space="preserve">JAHID</t>
  </si>
  <si>
    <t xml:space="preserve">VALSAD</t>
  </si>
  <si>
    <t xml:space="preserve">5333970109663651B1</t>
  </si>
  <si>
    <t xml:space="preserve">SALIMZAKARIAKACHHI</t>
  </si>
  <si>
    <t xml:space="preserve">NAGPUR</t>
  </si>
  <si>
    <t xml:space="preserve">6201970159710351B1</t>
  </si>
  <si>
    <t xml:space="preserve">PAWAN KUMARBISHUNSAW</t>
  </si>
  <si>
    <t xml:space="preserve">THANE</t>
  </si>
  <si>
    <t xml:space="preserve">6063970071427251B1</t>
  </si>
  <si>
    <t xml:space="preserve">DURGESHKUMAR</t>
  </si>
  <si>
    <t xml:space="preserve">88103325875884451B1</t>
  </si>
  <si>
    <t xml:space="preserve">VIKASCHAWLA</t>
  </si>
  <si>
    <t xml:space="preserve">EAST ARJUN NAGAR</t>
  </si>
  <si>
    <t xml:space="preserve">88103325873056451B1</t>
  </si>
  <si>
    <t xml:space="preserve">VIRENDERSINGH</t>
  </si>
  <si>
    <t xml:space="preserve">3933970003931251B1</t>
  </si>
  <si>
    <t xml:space="preserve">MOFAIZAL</t>
  </si>
  <si>
    <t xml:space="preserve">25139970018665551B1</t>
  </si>
  <si>
    <t xml:space="preserve">JAVED ALIKUMBHAR</t>
  </si>
  <si>
    <t xml:space="preserve">25972970023451351B1</t>
  </si>
  <si>
    <t xml:space="preserve">PRAGNARAHULDUDHAGARA</t>
  </si>
  <si>
    <t xml:space="preserve">20620970019554251B1</t>
  </si>
  <si>
    <t xml:space="preserve">GNANA KUMARIDONTULURI</t>
  </si>
  <si>
    <t xml:space="preserve">GUNTUR</t>
  </si>
  <si>
    <t xml:space="preserve">29671970004068051B1</t>
  </si>
  <si>
    <t xml:space="preserve">NIKHILKISHORMHATRE</t>
  </si>
  <si>
    <t xml:space="preserve">29707970001639651B1</t>
  </si>
  <si>
    <t xml:space="preserve">SUPRIYADATTAJADHAV</t>
  </si>
  <si>
    <t xml:space="preserve">NANDED</t>
  </si>
  <si>
    <t xml:space="preserve">29770970049940051B1</t>
  </si>
  <si>
    <t xml:space="preserve">RAMNIVAS</t>
  </si>
  <si>
    <t xml:space="preserve">29809970009899251B1</t>
  </si>
  <si>
    <t xml:space="preserve">NANDKISHORRAI</t>
  </si>
  <si>
    <t xml:space="preserve">29809970009916551B1</t>
  </si>
  <si>
    <t xml:space="preserve">SHYAMPASWAN</t>
  </si>
  <si>
    <t xml:space="preserve">29809970009920251B1</t>
  </si>
  <si>
    <t xml:space="preserve">CHANDRAPAL</t>
  </si>
  <si>
    <t xml:space="preserve">29809970009934251B1</t>
  </si>
  <si>
    <t xml:space="preserve">PRADEEPKUMARMISHRA</t>
  </si>
  <si>
    <t xml:space="preserve">29809970009952651B1</t>
  </si>
  <si>
    <t xml:space="preserve">ARUNKUMARJAGJIVANBHAIPANCHAL</t>
  </si>
  <si>
    <t xml:space="preserve">20620970019556451B1</t>
  </si>
  <si>
    <t xml:space="preserve">SANKET KUMARMAGANBHAIPATEL</t>
  </si>
  <si>
    <t xml:space="preserve">20620970019557551B1</t>
  </si>
  <si>
    <t xml:space="preserve">KUNDANKUMAR</t>
  </si>
  <si>
    <t xml:space="preserve">20751970009830351B1</t>
  </si>
  <si>
    <t xml:space="preserve">VASUMATHY</t>
  </si>
  <si>
    <t xml:space="preserve">PUDUCHERRY DIS</t>
  </si>
  <si>
    <t xml:space="preserve">20822970000466451B1</t>
  </si>
  <si>
    <t xml:space="preserve">VINODBHATIA</t>
  </si>
  <si>
    <t xml:space="preserve">INDIA</t>
  </si>
  <si>
    <t xml:space="preserve">20852970012477151B1</t>
  </si>
  <si>
    <t xml:space="preserve">JYOTISURESHBENDWAL</t>
  </si>
  <si>
    <t xml:space="preserve">BULDANA</t>
  </si>
  <si>
    <t xml:space="preserve">7254970031593451B1</t>
  </si>
  <si>
    <t xml:space="preserve">MEENA SAI SUREKHABODDU</t>
  </si>
  <si>
    <t xml:space="preserve">34632970048386351B1</t>
  </si>
  <si>
    <t xml:space="preserve">SATENDRAPALSINGH</t>
  </si>
  <si>
    <t xml:space="preserve">25139970018660051B1</t>
  </si>
  <si>
    <t xml:space="preserve">JAMILALIYAKAT ALISHAIKH</t>
  </si>
  <si>
    <t xml:space="preserve">34875970027489351B1</t>
  </si>
  <si>
    <t xml:space="preserve">THERESAKIRITVANKANI</t>
  </si>
  <si>
    <t xml:space="preserve">PALGHAR</t>
  </si>
  <si>
    <t xml:space="preserve">3335970321001351B1</t>
  </si>
  <si>
    <t xml:space="preserve">GOPALCHEDDANNISHAD</t>
  </si>
  <si>
    <t xml:space="preserve">3335970321029351B1</t>
  </si>
  <si>
    <t xml:space="preserve">SHAMS TABREZANSARI</t>
  </si>
  <si>
    <t xml:space="preserve">15569970004020551B1</t>
  </si>
  <si>
    <t xml:space="preserve">KEVALKUMARMUKESHBHAIPATEL</t>
  </si>
  <si>
    <t xml:space="preserve">15737970049603451B1</t>
  </si>
  <si>
    <t xml:space="preserve">GULSHAN</t>
  </si>
  <si>
    <t xml:space="preserve">2001970071426351B1</t>
  </si>
  <si>
    <t xml:space="preserve">RAJENDRAYADAV</t>
  </si>
  <si>
    <t xml:space="preserve">3335970321375651B1</t>
  </si>
  <si>
    <t xml:space="preserve">SARFARAZFAIYAZKHAN</t>
  </si>
  <si>
    <t xml:space="preserve">MIRA ROAD EAST</t>
  </si>
  <si>
    <t xml:space="preserve">3335970321471451B1</t>
  </si>
  <si>
    <t xml:space="preserve">DENISHDEEPAKSONI</t>
  </si>
  <si>
    <t xml:space="preserve">3335970321517151B1</t>
  </si>
  <si>
    <t xml:space="preserve">LILAVATIBENMEGHJIBHAIPATEL</t>
  </si>
  <si>
    <t xml:space="preserve">3362970108442051B1</t>
  </si>
  <si>
    <t xml:space="preserve">NIYATINISARGSHAH</t>
  </si>
  <si>
    <t xml:space="preserve">VADODARA</t>
  </si>
  <si>
    <t xml:space="preserve">3371970124957051B1</t>
  </si>
  <si>
    <t xml:space="preserve">ASHISHSARKAR</t>
  </si>
  <si>
    <t xml:space="preserve">5030970145287251B1</t>
  </si>
  <si>
    <t xml:space="preserve">RAVIKANTLALITKUMARSHETH</t>
  </si>
  <si>
    <t xml:space="preserve">3645970051580351B1</t>
  </si>
  <si>
    <t xml:space="preserve">SWAPNAMURLIDHARDHURI</t>
  </si>
  <si>
    <t xml:space="preserve">3050970177287451B1</t>
  </si>
  <si>
    <t xml:space="preserve">KISHANRAJABHAIGANGDIYA</t>
  </si>
  <si>
    <t xml:space="preserve">5120970098820251B1</t>
  </si>
  <si>
    <t xml:space="preserve">SACHINBHAIDEVANANDGUPTA</t>
  </si>
  <si>
    <t xml:space="preserve">3046970113358351B1</t>
  </si>
  <si>
    <t xml:space="preserve">UMESHBHAIPANDEY</t>
  </si>
  <si>
    <t xml:space="preserve">AHMEDNAGAR</t>
  </si>
  <si>
    <t xml:space="preserve">3046970113385251B1</t>
  </si>
  <si>
    <t xml:space="preserve">SURJEETKAURMAHINDERSINGHMAKKAR</t>
  </si>
  <si>
    <t xml:space="preserve">5120970098821351B1</t>
  </si>
  <si>
    <t xml:space="preserve">BINNYADITYAMADAN</t>
  </si>
  <si>
    <t xml:space="preserve">5364970008805151B1</t>
  </si>
  <si>
    <t xml:space="preserve">YOGESHVITTHALWAMANE</t>
  </si>
  <si>
    <t xml:space="preserve">5842970015108251B1</t>
  </si>
  <si>
    <t xml:space="preserve">ASHFAKKHAN</t>
  </si>
  <si>
    <t xml:space="preserve">5909970016638251B1</t>
  </si>
  <si>
    <t xml:space="preserve">CHETANKUMARGUNVANTBHAIPARMAR</t>
  </si>
  <si>
    <t xml:space="preserve">5939970000137551B1</t>
  </si>
  <si>
    <t xml:space="preserve">SANGRAMBHAGWANMUDHALE</t>
  </si>
  <si>
    <t xml:space="preserve">BORIVALI EAST</t>
  </si>
  <si>
    <t xml:space="preserve">6027970096989151B1</t>
  </si>
  <si>
    <t xml:space="preserve">KAMLESHKUMARKAILASHNATHSINGH</t>
  </si>
  <si>
    <t xml:space="preserve">6027970097769451B1</t>
  </si>
  <si>
    <t xml:space="preserve">ANURADHA</t>
  </si>
  <si>
    <t xml:space="preserve">3304970055158251B1</t>
  </si>
  <si>
    <t xml:space="preserve">DISHANKPATEL</t>
  </si>
  <si>
    <t xml:space="preserve">MIRA ROAD EAST THANE</t>
  </si>
  <si>
    <t xml:space="preserve">6027970097789351B1</t>
  </si>
  <si>
    <t xml:space="preserve">GANGUCHANDRAKANTHAMACHIGAR</t>
  </si>
  <si>
    <t xml:space="preserve">6027970097805551B1</t>
  </si>
  <si>
    <t xml:space="preserve">SHUBHANGIANANTDEVRUKHKAR</t>
  </si>
  <si>
    <t xml:space="preserve">6027970097903551B1</t>
  </si>
  <si>
    <t xml:space="preserve">CHAMPAKLALDURLABHJIBHAIVAKANI</t>
  </si>
  <si>
    <t xml:space="preserve">6030970205293551B1</t>
  </si>
  <si>
    <t xml:space="preserve">SMITATULBHAISHAH</t>
  </si>
  <si>
    <t xml:space="preserve">6030970205345151B1</t>
  </si>
  <si>
    <t xml:space="preserve">HEMENDRASHASHIKANTBHAVSAR</t>
  </si>
  <si>
    <t xml:space="preserve">6030970205359151B1</t>
  </si>
  <si>
    <t xml:space="preserve">SOHILALIBHAIKAJI</t>
  </si>
  <si>
    <t xml:space="preserve">6030970205368351B1</t>
  </si>
  <si>
    <t xml:space="preserve">MOHD NASIMMOHD AKRAMSHAH</t>
  </si>
  <si>
    <t xml:space="preserve">SHIVAJINAGAR</t>
  </si>
  <si>
    <t xml:space="preserve">6063970072386251B1</t>
  </si>
  <si>
    <t xml:space="preserve">SUDHIRSADASHIVTAWADE</t>
  </si>
  <si>
    <t xml:space="preserve">6063970072874051B1</t>
  </si>
  <si>
    <t xml:space="preserve">TARANGINIJANAKJHAVERI</t>
  </si>
  <si>
    <t xml:space="preserve">LOWER PAREL W MUMBAI</t>
  </si>
  <si>
    <t xml:space="preserve">6170970046393551B1</t>
  </si>
  <si>
    <t xml:space="preserve">HAJRABIABDUL RAHIMSHAIKH</t>
  </si>
  <si>
    <t xml:space="preserve">WADALA E MUMBAI</t>
  </si>
  <si>
    <t xml:space="preserve">6194970085160351B1</t>
  </si>
  <si>
    <t xml:space="preserve">MANBEENA KOURANGADSAHANI</t>
  </si>
  <si>
    <t xml:space="preserve">SUB MUMBAI</t>
  </si>
  <si>
    <t xml:space="preserve">6064970119759551B1</t>
  </si>
  <si>
    <t xml:space="preserve">SHYAMBAHADURSINGH</t>
  </si>
  <si>
    <t xml:space="preserve">6066970228065551B1</t>
  </si>
  <si>
    <t xml:space="preserve">IRFANHAMIDDARZI</t>
  </si>
  <si>
    <t xml:space="preserve">56525970000142651B1</t>
  </si>
  <si>
    <t xml:space="preserve">ASHISH KUMARGUPTA</t>
  </si>
  <si>
    <t xml:space="preserve">23932970004052451B1</t>
  </si>
  <si>
    <t xml:space="preserve">NANA MURTHYNAIDU</t>
  </si>
  <si>
    <t xml:space="preserve">23932970004200551B1</t>
  </si>
  <si>
    <t xml:space="preserve">SHAIKHSHAHIDBALESAHEB</t>
  </si>
  <si>
    <t xml:space="preserve">30284970000044451B1</t>
  </si>
  <si>
    <t xml:space="preserve">JYOTIANILKUMARPATEL</t>
  </si>
  <si>
    <t xml:space="preserve">23699970007937651B1</t>
  </si>
  <si>
    <t xml:space="preserve">TRUPTISANDESHDALVI</t>
  </si>
  <si>
    <t xml:space="preserve">VASAI EAST PALGHAR</t>
  </si>
  <si>
    <t xml:space="preserve">23932970003876351B1</t>
  </si>
  <si>
    <t xml:space="preserve">NAUSHADMOHD IRSHADSIDDIQUI</t>
  </si>
  <si>
    <t xml:space="preserve">23932970004020051B1</t>
  </si>
  <si>
    <t xml:space="preserve">ASHOKSHIVBACHANSINGH</t>
  </si>
  <si>
    <t xml:space="preserve">6322970071854251B1</t>
  </si>
  <si>
    <t xml:space="preserve">LOKNATHDAS</t>
  </si>
  <si>
    <t xml:space="preserve">KOLKATA</t>
  </si>
  <si>
    <t xml:space="preserve">2014970285454051B1</t>
  </si>
  <si>
    <t xml:space="preserve">SULOCHNAGOEL</t>
  </si>
  <si>
    <t xml:space="preserve">2184970061159451B1</t>
  </si>
  <si>
    <t xml:space="preserve">SANJAYPATEL</t>
  </si>
  <si>
    <t xml:space="preserve">2184970098958351B1</t>
  </si>
  <si>
    <t xml:space="preserve">DEVANAHALLIESWARAIAHRAMESH</t>
  </si>
  <si>
    <t xml:space="preserve">9101970476664251B1</t>
  </si>
  <si>
    <t xml:space="preserve">PITCHAIKANNUMATHANRAJ</t>
  </si>
  <si>
    <t xml:space="preserve">THIRUVARUR</t>
  </si>
  <si>
    <t xml:space="preserve">3719970039946651B1</t>
  </si>
  <si>
    <t xml:space="preserve">GOVINDANRAMESH</t>
  </si>
  <si>
    <t xml:space="preserve">3757970045266351B1</t>
  </si>
  <si>
    <t xml:space="preserve">AFREENASIF</t>
  </si>
  <si>
    <t xml:space="preserve">3040971092278051B1</t>
  </si>
  <si>
    <t xml:space="preserve">PAVANKALYANCHIKKUDU</t>
  </si>
  <si>
    <t xml:space="preserve">WARANGAL</t>
  </si>
  <si>
    <t xml:space="preserve">3075970277624651B1</t>
  </si>
  <si>
    <t xml:space="preserve">SRINIVASAN</t>
  </si>
  <si>
    <t xml:space="preserve">3757970045260451B1</t>
  </si>
  <si>
    <t xml:space="preserve">KAVITHA</t>
  </si>
  <si>
    <t xml:space="preserve">TIRUCHIRAPPALLI</t>
  </si>
  <si>
    <t xml:space="preserve">3778970015113651B1</t>
  </si>
  <si>
    <t xml:space="preserve">NAGARAJA</t>
  </si>
  <si>
    <t xml:space="preserve">3040971092163451B1</t>
  </si>
  <si>
    <t xml:space="preserve">RAMAIYANGANDHIRAJA</t>
  </si>
  <si>
    <t xml:space="preserve">3719970039953651B1</t>
  </si>
  <si>
    <t xml:space="preserve">VANJINATHANDEVIKA</t>
  </si>
  <si>
    <t xml:space="preserve">3719970039966551B1</t>
  </si>
  <si>
    <t xml:space="preserve">KALIYAPERUMALPAKKIYAM</t>
  </si>
  <si>
    <t xml:space="preserve">3719970039968051B1</t>
  </si>
  <si>
    <t xml:space="preserve">GANESANKALAIYARASI</t>
  </si>
  <si>
    <t xml:space="preserve">3719970039969151B1</t>
  </si>
  <si>
    <t xml:space="preserve">RAMASAMYPANCHAVARNAM</t>
  </si>
  <si>
    <t xml:space="preserve">3778970015116251B1</t>
  </si>
  <si>
    <t xml:space="preserve">RAMANANISVARYA</t>
  </si>
  <si>
    <t xml:space="preserve">THANJAVUR</t>
  </si>
  <si>
    <t xml:space="preserve">3456970030940651B1</t>
  </si>
  <si>
    <t xml:space="preserve">AROKIYAPRABHUMATHEW</t>
  </si>
  <si>
    <t xml:space="preserve">3456970030942151B1</t>
  </si>
  <si>
    <t xml:space="preserve">ISHTIYAQ AHMEDMOHAMMED</t>
  </si>
  <si>
    <t xml:space="preserve">3075970277707551B1</t>
  </si>
  <si>
    <t xml:space="preserve">VEERA BHASKARMUDDASANI</t>
  </si>
  <si>
    <t xml:space="preserve">3075970277712351B1</t>
  </si>
  <si>
    <t xml:space="preserve">HALAPPANAGARAJ</t>
  </si>
  <si>
    <t xml:space="preserve">3644970043377551B1</t>
  </si>
  <si>
    <t xml:space="preserve">GODIGALANAGAMANI</t>
  </si>
  <si>
    <t xml:space="preserve">3644970043435051B1</t>
  </si>
  <si>
    <t xml:space="preserve">PACHAPANDY NADARVIJAYARAJAN</t>
  </si>
  <si>
    <t xml:space="preserve">3174970085348551B1</t>
  </si>
  <si>
    <t xml:space="preserve">RAJESHSREE HASTINI</t>
  </si>
  <si>
    <t xml:space="preserve">3409970032208551B1</t>
  </si>
  <si>
    <t xml:space="preserve">SARAVANAN</t>
  </si>
  <si>
    <t xml:space="preserve">3409970032213351B1</t>
  </si>
  <si>
    <t xml:space="preserve">SOUJANYAKORUPOJU</t>
  </si>
  <si>
    <t xml:space="preserve">3075970277643451B1</t>
  </si>
  <si>
    <t xml:space="preserve">RAJESHKUMARJAYADEVI</t>
  </si>
  <si>
    <t xml:space="preserve">3719970039956251B1</t>
  </si>
  <si>
    <t xml:space="preserve">RAJENDRANMARIMUTHU</t>
  </si>
  <si>
    <t xml:space="preserve">3719970039963251B1</t>
  </si>
  <si>
    <t xml:space="preserve">MULLANABI</t>
  </si>
  <si>
    <t xml:space="preserve">3040971092157551B1</t>
  </si>
  <si>
    <t xml:space="preserve">CHAKRAVARTHYAYAPPA</t>
  </si>
  <si>
    <t xml:space="preserve">3040971092015351B1</t>
  </si>
  <si>
    <t xml:space="preserve">THYAGRAJMEGHANA</t>
  </si>
  <si>
    <t xml:space="preserve">3040971092019051B1</t>
  </si>
  <si>
    <t xml:space="preserve">PARMESHSUSHMITHA</t>
  </si>
  <si>
    <t xml:space="preserve">5TH PHASE BANGALORE</t>
  </si>
  <si>
    <t xml:space="preserve">3040971092022351B1</t>
  </si>
  <si>
    <t xml:space="preserve">TAYUB ANSARI</t>
  </si>
  <si>
    <t xml:space="preserve">3040971092024551B1</t>
  </si>
  <si>
    <t xml:space="preserve">RAMAIAHSUHAS</t>
  </si>
  <si>
    <t xml:space="preserve">3040971092025651B1</t>
  </si>
  <si>
    <t xml:space="preserve">ANJANAPPAPOOJA</t>
  </si>
  <si>
    <t xml:space="preserve">3040971092028251B1</t>
  </si>
  <si>
    <t xml:space="preserve">VEERABADRAPPAHARISH</t>
  </si>
  <si>
    <t xml:space="preserve">3040971092035251B1</t>
  </si>
  <si>
    <t xml:space="preserve">JAGADISHASACHIN</t>
  </si>
  <si>
    <t xml:space="preserve">3040971092036351B1</t>
  </si>
  <si>
    <t xml:space="preserve">BASKAR</t>
  </si>
  <si>
    <t xml:space="preserve">TIRUVALLUR</t>
  </si>
  <si>
    <t xml:space="preserve">3757970045283651B1</t>
  </si>
  <si>
    <t xml:space="preserve">NARENDRAMANJULA</t>
  </si>
  <si>
    <t xml:space="preserve">CHITTOOR</t>
  </si>
  <si>
    <t xml:space="preserve">3259970048141251B1</t>
  </si>
  <si>
    <t xml:space="preserve">ROSHANI RIZWAN</t>
  </si>
  <si>
    <t xml:space="preserve">3040971092279151B1</t>
  </si>
  <si>
    <t xml:space="preserve">SHOBHASOLLETI</t>
  </si>
  <si>
    <t xml:space="preserve">KARIMNAGAR</t>
  </si>
  <si>
    <t xml:space="preserve">3082970221372651B1</t>
  </si>
  <si>
    <t xml:space="preserve">BALANDEEPAK</t>
  </si>
  <si>
    <t xml:space="preserve">3422970040981151B1</t>
  </si>
  <si>
    <t xml:space="preserve">PRAVEENA</t>
  </si>
  <si>
    <t xml:space="preserve">3688970023274451B1</t>
  </si>
  <si>
    <t xml:space="preserve">AMUDHA</t>
  </si>
  <si>
    <t xml:space="preserve">3782970084410651B1</t>
  </si>
  <si>
    <t xml:space="preserve">KARTHIK</t>
  </si>
  <si>
    <t xml:space="preserve">3782970084411051B1</t>
  </si>
  <si>
    <t xml:space="preserve">MAHADEVASWAMYSAHANA</t>
  </si>
  <si>
    <t xml:space="preserve">3040971092077251B1</t>
  </si>
  <si>
    <t xml:space="preserve">RAMESHDHANALAKSHMI</t>
  </si>
  <si>
    <t xml:space="preserve">3456970030933651B1</t>
  </si>
  <si>
    <t xml:space="preserve">GOVINDASAMYMANJULA</t>
  </si>
  <si>
    <t xml:space="preserve">3456970030937351B1</t>
  </si>
  <si>
    <t xml:space="preserve">KADIRIJYOTHI</t>
  </si>
  <si>
    <t xml:space="preserve">3644970043385651B1</t>
  </si>
  <si>
    <t xml:space="preserve">SHEKARPRIYANKA</t>
  </si>
  <si>
    <t xml:space="preserve">3040971092158651B1</t>
  </si>
  <si>
    <t xml:space="preserve">AMEENA TASKEEN</t>
  </si>
  <si>
    <t xml:space="preserve">3040971092280251B1</t>
  </si>
  <si>
    <t xml:space="preserve">ANBAZHAGAN</t>
  </si>
  <si>
    <t xml:space="preserve">NAGAPATTINAM</t>
  </si>
  <si>
    <t xml:space="preserve">3315970046751551B1</t>
  </si>
  <si>
    <t xml:space="preserve">PARANJOTHIGAYATHRI</t>
  </si>
  <si>
    <t xml:space="preserve">3315970046755251B1</t>
  </si>
  <si>
    <t xml:space="preserve">SURAJ</t>
  </si>
  <si>
    <t xml:space="preserve">N-W.DELHI</t>
  </si>
  <si>
    <t xml:space="preserve">27429970009027551B1</t>
  </si>
  <si>
    <t xml:space="preserve">ROHITTAYAL</t>
  </si>
  <si>
    <t xml:space="preserve">SIRAS PUR</t>
  </si>
  <si>
    <t xml:space="preserve">27443970002419551B1</t>
  </si>
  <si>
    <t xml:space="preserve">SHAIKH JUNEDSHAIKH SHAKEEL</t>
  </si>
  <si>
    <t xml:space="preserve">7040970102404051B1</t>
  </si>
  <si>
    <t xml:space="preserve">DAMJIBHAINANJIBHAIVADHAVIYA</t>
  </si>
  <si>
    <t xml:space="preserve">8985970015764051B1</t>
  </si>
  <si>
    <t xml:space="preserve">KANTHAMMAGORUSU</t>
  </si>
  <si>
    <t xml:space="preserve">VISAKHAPATNAM</t>
  </si>
  <si>
    <t xml:space="preserve">60331970000094251B1</t>
  </si>
  <si>
    <t xml:space="preserve">KIRANMALHOTRA</t>
  </si>
  <si>
    <t xml:space="preserve">9918970098127651B1</t>
  </si>
  <si>
    <t xml:space="preserve">SURBHIMALHOTRA</t>
  </si>
  <si>
    <t xml:space="preserve">9918970098128051B1</t>
  </si>
  <si>
    <t xml:space="preserve">REHANA</t>
  </si>
  <si>
    <t xml:space="preserve">9918970098147551B1</t>
  </si>
  <si>
    <t xml:space="preserve">SHAHJAHANBEGUM</t>
  </si>
  <si>
    <t xml:space="preserve">9918970098188451B1</t>
  </si>
  <si>
    <t xml:space="preserve">MOHDABRAR</t>
  </si>
  <si>
    <t xml:space="preserve">9918970098201351B1</t>
  </si>
  <si>
    <t xml:space="preserve">KEWALKUMAR</t>
  </si>
  <si>
    <t xml:space="preserve">9918970098232651B1</t>
  </si>
  <si>
    <t xml:space="preserve">SANTOSHKUMARI</t>
  </si>
  <si>
    <t xml:space="preserve">9944970023273551B1</t>
  </si>
  <si>
    <t xml:space="preserve">CHANDRAKANTHSANMUKH</t>
  </si>
  <si>
    <t xml:space="preserve">60530970000031651B1</t>
  </si>
  <si>
    <t xml:space="preserve">MUTHUKUMARASAMYSEKAR</t>
  </si>
  <si>
    <t xml:space="preserve">CUDDALORE</t>
  </si>
  <si>
    <t xml:space="preserve">88103325986180151B1</t>
  </si>
  <si>
    <t xml:space="preserve">MOHD NOOR ALAM SHEIKH</t>
  </si>
  <si>
    <t xml:space="preserve">MORI GATE</t>
  </si>
  <si>
    <t xml:space="preserve">88103325995482051B1</t>
  </si>
  <si>
    <t xml:space="preserve">ROHITARORA</t>
  </si>
  <si>
    <t xml:space="preserve">88103325996293651B1</t>
  </si>
  <si>
    <t xml:space="preserve">VANDANAPRADIPPATIL</t>
  </si>
  <si>
    <t xml:space="preserve">DHULE</t>
  </si>
  <si>
    <t xml:space="preserve">88103326005438251B1</t>
  </si>
  <si>
    <t xml:space="preserve">ABHISHEKSHARMA</t>
  </si>
  <si>
    <t xml:space="preserve">88103326005837251B1</t>
  </si>
  <si>
    <t xml:space="preserve">POOJAGUPTA</t>
  </si>
  <si>
    <t xml:space="preserve">9944970023275051B1</t>
  </si>
  <si>
    <t xml:space="preserve">SATYAPRAKASHLAXMISHANKARDUBEY</t>
  </si>
  <si>
    <t xml:space="preserve">MIRA ROAD</t>
  </si>
  <si>
    <t xml:space="preserve">88103325614085551B1</t>
  </si>
  <si>
    <t xml:space="preserve">AHMAD ALIVAZIRSHAH</t>
  </si>
  <si>
    <t xml:space="preserve">88103325617005651B1</t>
  </si>
  <si>
    <t xml:space="preserve">SITARAMANRAVICHANDAR</t>
  </si>
  <si>
    <t xml:space="preserve">BENGALURU</t>
  </si>
  <si>
    <t xml:space="preserve">88103325651980251B1</t>
  </si>
  <si>
    <t xml:space="preserve">NIRMALPARSHOTAMRAJWANI</t>
  </si>
  <si>
    <t xml:space="preserve">BHAYANDER THANE DISTRICT</t>
  </si>
  <si>
    <t xml:space="preserve">88103325883204251B1</t>
  </si>
  <si>
    <t xml:space="preserve">DHAVALKUMARMOHANBHAIPANDAV</t>
  </si>
  <si>
    <t xml:space="preserve">88103325888021351B1</t>
  </si>
  <si>
    <t xml:space="preserve">MOHD UMARABDULRAUF</t>
  </si>
  <si>
    <t xml:space="preserve">JALGAON</t>
  </si>
  <si>
    <t xml:space="preserve">88103325889188151B1</t>
  </si>
  <si>
    <t xml:space="preserve">KIRTIYADAV</t>
  </si>
  <si>
    <t xml:space="preserve">88103325893013451B1</t>
  </si>
  <si>
    <t xml:space="preserve">BHARTIDILIPSINHJOSHI</t>
  </si>
  <si>
    <t xml:space="preserve">88103325677129051B1</t>
  </si>
  <si>
    <t xml:space="preserve">CHAITHRASHETTY</t>
  </si>
  <si>
    <t xml:space="preserve">88103325692171651B1</t>
  </si>
  <si>
    <t xml:space="preserve">SOWMYARASIPURAM</t>
  </si>
  <si>
    <t xml:space="preserve">88103325704954051B1</t>
  </si>
  <si>
    <t xml:space="preserve">ANUPKUMARSWADESHGHORAI</t>
  </si>
  <si>
    <t xml:space="preserve">MAHARASHTRA</t>
  </si>
  <si>
    <t xml:space="preserve">88103325710825551B1</t>
  </si>
  <si>
    <t xml:space="preserve">MOHAMEDSAMEERKHADERPASHASANDERWALE</t>
  </si>
  <si>
    <t xml:space="preserve">88103325712358551B1</t>
  </si>
  <si>
    <t xml:space="preserve">KALPANAASHISHSHRIVASTAVA</t>
  </si>
  <si>
    <t xml:space="preserve">88103325717741551B1</t>
  </si>
  <si>
    <t xml:space="preserve">JASVINDERSINGH</t>
  </si>
  <si>
    <t xml:space="preserve">88103325723828251B1</t>
  </si>
  <si>
    <t xml:space="preserve">ISRAIL KHANGULAM HUSSAIN KHAN</t>
  </si>
  <si>
    <t xml:space="preserve">88103325895708451B1</t>
  </si>
  <si>
    <t xml:space="preserve">CHELLAIHASHANMUGAVEL</t>
  </si>
  <si>
    <t xml:space="preserve">88103325897030351B1</t>
  </si>
  <si>
    <t xml:space="preserve">VAGHELACHAMPABENRATILAL</t>
  </si>
  <si>
    <t xml:space="preserve">35380970005365551B1</t>
  </si>
  <si>
    <t xml:space="preserve">NISHA</t>
  </si>
  <si>
    <t xml:space="preserve">88103325727962651B1</t>
  </si>
  <si>
    <t xml:space="preserve">PAPPUKUMAR</t>
  </si>
  <si>
    <t xml:space="preserve">88103325731165351B1</t>
  </si>
  <si>
    <t xml:space="preserve">RITWIKKEJRIWAL</t>
  </si>
  <si>
    <t xml:space="preserve">88103325736118051B1</t>
  </si>
  <si>
    <t xml:space="preserve">AJAYRAMSHIROMANIVISHWAKARMA</t>
  </si>
  <si>
    <t xml:space="preserve">KANDIVALI WEST MUMBAI</t>
  </si>
  <si>
    <t xml:space="preserve">88103325738787251B1</t>
  </si>
  <si>
    <t xml:space="preserve">SAJIDSALEEMSHAIKH</t>
  </si>
  <si>
    <t xml:space="preserve">88103325755747151B1</t>
  </si>
  <si>
    <t xml:space="preserve">SAROJASHEKHARSHETTY</t>
  </si>
  <si>
    <t xml:space="preserve">88103325758779251B1</t>
  </si>
  <si>
    <t xml:space="preserve">SUDHAKARVANGEPURAM</t>
  </si>
  <si>
    <t xml:space="preserve">88103325767124351B1</t>
  </si>
  <si>
    <t xml:space="preserve">ANANDKUMARSHYAMNATHPANDEY</t>
  </si>
  <si>
    <t xml:space="preserve">88103325771108451B1</t>
  </si>
  <si>
    <t xml:space="preserve">REKHAROY</t>
  </si>
  <si>
    <t xml:space="preserve">88103325776578051B1</t>
  </si>
  <si>
    <t xml:space="preserve">RICHAUPPADHAYAY</t>
  </si>
  <si>
    <t xml:space="preserve">88103325776921051B1</t>
  </si>
  <si>
    <t xml:space="preserve">DEVANSHKHAITAN</t>
  </si>
  <si>
    <t xml:space="preserve">88103325783416651B1</t>
  </si>
  <si>
    <t xml:space="preserve">ALVIN</t>
  </si>
  <si>
    <t xml:space="preserve">KANCHEEPURAM</t>
  </si>
  <si>
    <t xml:space="preserve">88103325784135451B1</t>
  </si>
  <si>
    <t xml:space="preserve">PRAVALIKAMUNUKUNTLA</t>
  </si>
  <si>
    <t xml:space="preserve">7140970041567551B1</t>
  </si>
  <si>
    <t xml:space="preserve">JIGNASHAAADITSHAH</t>
  </si>
  <si>
    <t xml:space="preserve">7377970054255351B1</t>
  </si>
  <si>
    <t xml:space="preserve">SANJAYSUTHAR</t>
  </si>
  <si>
    <t xml:space="preserve">7377970054670551B1</t>
  </si>
  <si>
    <t xml:space="preserve">JUZ FOR KIDS</t>
  </si>
  <si>
    <t xml:space="preserve">6300970121380451B1</t>
  </si>
  <si>
    <t xml:space="preserve">R M ENTERPRISES</t>
  </si>
  <si>
    <t xml:space="preserve">6300970121503151B1</t>
  </si>
  <si>
    <t xml:space="preserve">MEDIA CONNECT</t>
  </si>
  <si>
    <t xml:space="preserve">6300970121571651B1</t>
  </si>
  <si>
    <t xml:space="preserve">SS FOODS COMPANY</t>
  </si>
  <si>
    <t xml:space="preserve">DADAR MUMBAI</t>
  </si>
  <si>
    <t xml:space="preserve">5081970077875551B1</t>
  </si>
  <si>
    <t xml:space="preserve">KAVACH ENTERPRISE</t>
  </si>
  <si>
    <t xml:space="preserve">BHARUCH</t>
  </si>
  <si>
    <t xml:space="preserve">5120970099036151B1</t>
  </si>
  <si>
    <t xml:space="preserve">BABJI TOWER OWNERS ASSOCIATION</t>
  </si>
  <si>
    <t xml:space="preserve">5174970276384651B1</t>
  </si>
  <si>
    <t xml:space="preserve">ORBIT ENTERPRISE</t>
  </si>
  <si>
    <t xml:space="preserve">5174970276402351B1</t>
  </si>
  <si>
    <t xml:space="preserve">EKTA APPARTMENT ASSOCIATION</t>
  </si>
  <si>
    <t xml:space="preserve">5174970276564451B1</t>
  </si>
  <si>
    <t xml:space="preserve">ANON FOUNDATION</t>
  </si>
  <si>
    <t xml:space="preserve">5174970276666151B1</t>
  </si>
  <si>
    <t xml:space="preserve">VIVAANTA FASHION LLP</t>
  </si>
  <si>
    <t xml:space="preserve">5204970081272351B1</t>
  </si>
  <si>
    <t xml:space="preserve">PANCHAJANYA INFRA PROJECTS</t>
  </si>
  <si>
    <t xml:space="preserve">5307970086822451B1</t>
  </si>
  <si>
    <t xml:space="preserve">LUXE NIMANTRANA</t>
  </si>
  <si>
    <t xml:space="preserve">2103970012144051B1</t>
  </si>
  <si>
    <t xml:space="preserve">SHREE PARIPURNESHWAR PRATHISTHAN</t>
  </si>
  <si>
    <t xml:space="preserve">3672970015447551B1</t>
  </si>
  <si>
    <t xml:space="preserve">VAJRA MAHILA BAHUUDESHIYA SAMAJIK SANSTHA</t>
  </si>
  <si>
    <t xml:space="preserve">NAVI MUMBAI</t>
  </si>
  <si>
    <t xml:space="preserve">3672970019610351B1</t>
  </si>
  <si>
    <t xml:space="preserve">PRABHAT METAL</t>
  </si>
  <si>
    <t xml:space="preserve">3792970021069551B1</t>
  </si>
  <si>
    <t xml:space="preserve">CARE &amp; CURE MEDICAL</t>
  </si>
  <si>
    <t xml:space="preserve">5005970345686251B1</t>
  </si>
  <si>
    <t xml:space="preserve">THYAGARAJANAGARA RATION CARD HOLDERS SOCIETY</t>
  </si>
  <si>
    <t xml:space="preserve">5005970345787551B1</t>
  </si>
  <si>
    <t xml:space="preserve">SHASTHA INFOTECH</t>
  </si>
  <si>
    <t xml:space="preserve">8039970016375351B1</t>
  </si>
  <si>
    <t xml:space="preserve">SHRI MARUTHI BADAVANE HINDU LIDA VARGA BALIKEDARA SAHAKARA SANGA</t>
  </si>
  <si>
    <t xml:space="preserve">9101970477388551B1</t>
  </si>
  <si>
    <t xml:space="preserve">NEER SANJAYKUMAR SHAH HUF</t>
  </si>
  <si>
    <t xml:space="preserve">2299970297855651B1</t>
  </si>
  <si>
    <t xml:space="preserve">MONISTIC CLINICAL RESEARCH MANAGEMENT LLP</t>
  </si>
  <si>
    <t xml:space="preserve">2299970297893251B1</t>
  </si>
  <si>
    <t xml:space="preserve">IEC INDIA</t>
  </si>
  <si>
    <t xml:space="preserve">MEHSANA</t>
  </si>
  <si>
    <t xml:space="preserve">10046970044252151B1</t>
  </si>
  <si>
    <t xml:space="preserve">AKASH CHARITABLE FOUNDATION</t>
  </si>
  <si>
    <t xml:space="preserve">MAHESANA</t>
  </si>
  <si>
    <t xml:space="preserve">15356970016682051B1</t>
  </si>
  <si>
    <t xml:space="preserve">RAZZLE INC</t>
  </si>
  <si>
    <t xml:space="preserve">5005970345921651B1</t>
  </si>
  <si>
    <t xml:space="preserve">SHRI VIGNESHWARA MAHILA SANGHA</t>
  </si>
  <si>
    <t xml:space="preserve">9101970477394451B1</t>
  </si>
  <si>
    <t xml:space="preserve">MARUTHI LAYOUT BACKWARD CLASSES CONSUMER CO-OPERATIVE SOCIETY</t>
  </si>
  <si>
    <t xml:space="preserve">9101970477579051B1</t>
  </si>
  <si>
    <t xml:space="preserve">FINFIELD SERVICES</t>
  </si>
  <si>
    <t xml:space="preserve">7140970041586351B1</t>
  </si>
  <si>
    <t xml:space="preserve">GREEN HOMES BUILDERS &amp; DEVELOPERS</t>
  </si>
  <si>
    <t xml:space="preserve">7140970041587451B1</t>
  </si>
  <si>
    <t xml:space="preserve">SHREE JI ENTERPRISE</t>
  </si>
  <si>
    <t xml:space="preserve">7377970054696351B1</t>
  </si>
  <si>
    <t xml:space="preserve">NUNESRINIVAS</t>
  </si>
  <si>
    <t xml:space="preserve">7379970048518451B1</t>
  </si>
  <si>
    <t xml:space="preserve">RAZAVALIMOHAMMAD</t>
  </si>
  <si>
    <t xml:space="preserve">7379970048659551B1</t>
  </si>
  <si>
    <t xml:space="preserve">INDRAJITRAMNAGINAJAISWAL</t>
  </si>
  <si>
    <t xml:space="preserve">7437970018018151B1</t>
  </si>
  <si>
    <t xml:space="preserve">UDAYVENILALKOTHARI</t>
  </si>
  <si>
    <t xml:space="preserve">7437970018029551B1</t>
  </si>
  <si>
    <t xml:space="preserve">JOYCEPATANKER</t>
  </si>
  <si>
    <t xml:space="preserve">7437970018032151B1</t>
  </si>
  <si>
    <t xml:space="preserve">AZHARSALIMSHAIKH</t>
  </si>
  <si>
    <t xml:space="preserve">7437970018067151B1</t>
  </si>
  <si>
    <t xml:space="preserve">PRAJAKTAAUDUMBARSWAR</t>
  </si>
  <si>
    <t xml:space="preserve">7437970018090351B1</t>
  </si>
  <si>
    <t xml:space="preserve">MEGHARANI DIGAL</t>
  </si>
  <si>
    <t xml:space="preserve">A C POST BANGALORE</t>
  </si>
  <si>
    <t xml:space="preserve">3836970061027551B1</t>
  </si>
  <si>
    <t xml:space="preserve">KUMARI PRASAD</t>
  </si>
  <si>
    <t xml:space="preserve">3836970061028651B1</t>
  </si>
  <si>
    <t xml:space="preserve">BANGALOREPAPANNALINGARAJU</t>
  </si>
  <si>
    <t xml:space="preserve">3836970061029051B1</t>
  </si>
  <si>
    <t xml:space="preserve">TABREZ PASHA</t>
  </si>
  <si>
    <t xml:space="preserve">3836970061032351B1</t>
  </si>
  <si>
    <t xml:space="preserve">NATESHANLAKSHMAMMA</t>
  </si>
  <si>
    <t xml:space="preserve">POST BANGALORE</t>
  </si>
  <si>
    <t xml:space="preserve">3836970061038251B1</t>
  </si>
  <si>
    <t xml:space="preserve">FAZAL REHMAN</t>
  </si>
  <si>
    <t xml:space="preserve">3836970061039351B1</t>
  </si>
  <si>
    <t xml:space="preserve">BAMURAMPAPPU</t>
  </si>
  <si>
    <t xml:space="preserve">3836970061042651B1</t>
  </si>
  <si>
    <t xml:space="preserve">LAKSHMI</t>
  </si>
  <si>
    <t xml:space="preserve">3904970088793451B1</t>
  </si>
  <si>
    <t xml:space="preserve">KOUSERJAN</t>
  </si>
  <si>
    <t xml:space="preserve">3904970088799351B1</t>
  </si>
  <si>
    <t xml:space="preserve">ANCHEBEERANAHALLISHANKAREGOWDACHETHANA</t>
  </si>
  <si>
    <t xml:space="preserve">3904970088814451B1</t>
  </si>
  <si>
    <t xml:space="preserve">VENKATARAMANAPPAANITHA</t>
  </si>
  <si>
    <t xml:space="preserve">3904970088817051B1</t>
  </si>
  <si>
    <t xml:space="preserve">GAYATHRIDEVI</t>
  </si>
  <si>
    <t xml:space="preserve">3904970088844651B1</t>
  </si>
  <si>
    <t xml:space="preserve">VENKATESHBABU</t>
  </si>
  <si>
    <t xml:space="preserve">3904970088851651B1</t>
  </si>
  <si>
    <t xml:space="preserve">SABINABHURTEL</t>
  </si>
  <si>
    <t xml:space="preserve">3904970088852051B1</t>
  </si>
  <si>
    <t xml:space="preserve">DURTHAKUNTALAKSHMI DEVI</t>
  </si>
  <si>
    <t xml:space="preserve">3904970088872651B1</t>
  </si>
  <si>
    <t xml:space="preserve">RAJENDRAPRASAD</t>
  </si>
  <si>
    <t xml:space="preserve">3904970088876351B1</t>
  </si>
  <si>
    <t xml:space="preserve">GANGAHANUMAIAHSUSHEELA</t>
  </si>
  <si>
    <t xml:space="preserve">3904970088886651B1</t>
  </si>
  <si>
    <t xml:space="preserve">RAJASEKHAR</t>
  </si>
  <si>
    <t xml:space="preserve">3904970088895151B1</t>
  </si>
  <si>
    <t xml:space="preserve">SRINIVAS MURTHYSUHAS</t>
  </si>
  <si>
    <t xml:space="preserve">3904970088969551B1</t>
  </si>
  <si>
    <t xml:space="preserve">PANDAPPA</t>
  </si>
  <si>
    <t xml:space="preserve">3904970088970651B1</t>
  </si>
  <si>
    <t xml:space="preserve">SOWMYASHREE</t>
  </si>
  <si>
    <t xml:space="preserve">3904970088972151B1</t>
  </si>
  <si>
    <t xml:space="preserve">KALA</t>
  </si>
  <si>
    <t xml:space="preserve">3904970088976551B1</t>
  </si>
  <si>
    <t xml:space="preserve">KANAGAPAZHANIMUTHU</t>
  </si>
  <si>
    <t xml:space="preserve">3904970088981351B1</t>
  </si>
  <si>
    <t xml:space="preserve">MANANDAIRAPPAMULIMANI</t>
  </si>
  <si>
    <t xml:space="preserve">3904970088986151B1</t>
  </si>
  <si>
    <t xml:space="preserve">POOJASATISHKAMKAR</t>
  </si>
  <si>
    <t xml:space="preserve">BELGAUM</t>
  </si>
  <si>
    <t xml:space="preserve">3911970005609151B1</t>
  </si>
  <si>
    <t xml:space="preserve">MURUGANTAMILSELVI</t>
  </si>
  <si>
    <t xml:space="preserve">3917970004989551B1</t>
  </si>
  <si>
    <t xml:space="preserve">MURUGESANKARNAN</t>
  </si>
  <si>
    <t xml:space="preserve">3917970004990651B1</t>
  </si>
  <si>
    <t xml:space="preserve">BASHEER AHAMEDDEENU NISHA</t>
  </si>
  <si>
    <t xml:space="preserve">3917970004991051B1</t>
  </si>
  <si>
    <t xml:space="preserve">ALAKAMGANAPATHI</t>
  </si>
  <si>
    <t xml:space="preserve">3961970000747351B1</t>
  </si>
  <si>
    <t xml:space="preserve">ANJALITHAPA</t>
  </si>
  <si>
    <t xml:space="preserve">5028970060208351B1</t>
  </si>
  <si>
    <t xml:space="preserve">RAVICHANDRANRANJAN</t>
  </si>
  <si>
    <t xml:space="preserve">PERAMBALUR</t>
  </si>
  <si>
    <t xml:space="preserve">5083970063694451B1</t>
  </si>
  <si>
    <t xml:space="preserve">IBRAHIMMOHAMED FAZIL</t>
  </si>
  <si>
    <t xml:space="preserve">5083970063706251B1</t>
  </si>
  <si>
    <t xml:space="preserve">YESU KRUPA VATHIPRATHI</t>
  </si>
  <si>
    <t xml:space="preserve">5087970285426051B1</t>
  </si>
  <si>
    <t xml:space="preserve">RINKALBENBHARATBHAICHAUHAN</t>
  </si>
  <si>
    <t xml:space="preserve">5174970276747551B1</t>
  </si>
  <si>
    <t xml:space="preserve">NILAMPARESHBHAILADKHADIYA</t>
  </si>
  <si>
    <t xml:space="preserve">5174970276761551B1</t>
  </si>
  <si>
    <t xml:space="preserve">MAYURISANJAYBHAIVADUKAR</t>
  </si>
  <si>
    <t xml:space="preserve">5401970058384451B1</t>
  </si>
  <si>
    <t xml:space="preserve">RATABHAIHAKUBHAIMUNDHAVA</t>
  </si>
  <si>
    <t xml:space="preserve">5401970058385551B1</t>
  </si>
  <si>
    <t xml:space="preserve">ANKITAHARSHUKHBHAISARVAIYA</t>
  </si>
  <si>
    <t xml:space="preserve">5401970058401051B1</t>
  </si>
  <si>
    <t xml:space="preserve">SHOBHNABENALPESHBHAIRAIYANI</t>
  </si>
  <si>
    <t xml:space="preserve">5401970058405451B1</t>
  </si>
  <si>
    <t xml:space="preserve">JAGJIVANBHAIDALSUKHBHAIPARMAR</t>
  </si>
  <si>
    <t xml:space="preserve">SURENDRANAGAR</t>
  </si>
  <si>
    <t xml:space="preserve">5424970044638451B1</t>
  </si>
  <si>
    <t xml:space="preserve">SANTIKANAIYA</t>
  </si>
  <si>
    <t xml:space="preserve">5876970001492251B1</t>
  </si>
  <si>
    <t xml:space="preserve">PRANALIDEUKONDAYE</t>
  </si>
  <si>
    <t xml:space="preserve">BHAYANDER EAST THANE</t>
  </si>
  <si>
    <t xml:space="preserve">6027970098784451B1</t>
  </si>
  <si>
    <t xml:space="preserve">DAYADHIRUBHAIKIDECHA</t>
  </si>
  <si>
    <t xml:space="preserve">6027970098786651B1</t>
  </si>
  <si>
    <t xml:space="preserve">NANCYDHAVALVASANI</t>
  </si>
  <si>
    <t xml:space="preserve">6027970098794051B1</t>
  </si>
  <si>
    <t xml:space="preserve">NANDITARAMBHARATYADAV</t>
  </si>
  <si>
    <t xml:space="preserve">DAHISAR WEST MUMBAI</t>
  </si>
  <si>
    <t xml:space="preserve">6027970098795151B1</t>
  </si>
  <si>
    <t xml:space="preserve">NIYATIMANISHCHHEDA</t>
  </si>
  <si>
    <t xml:space="preserve">6027970098798451B1</t>
  </si>
  <si>
    <t xml:space="preserve">NIKULRAMABHAIKASOTIYA</t>
  </si>
  <si>
    <t xml:space="preserve">6030970205295051B1</t>
  </si>
  <si>
    <t xml:space="preserve">SHANTHI</t>
  </si>
  <si>
    <t xml:space="preserve">9101970477440151B1</t>
  </si>
  <si>
    <t xml:space="preserve">BOBBILLARAMU</t>
  </si>
  <si>
    <t xml:space="preserve">16240970022331551B1</t>
  </si>
  <si>
    <t xml:space="preserve">KOTESUJATHA</t>
  </si>
  <si>
    <t xml:space="preserve">16240970022334151B1</t>
  </si>
  <si>
    <t xml:space="preserve">HIMANIDILIPKASARE</t>
  </si>
  <si>
    <t xml:space="preserve">3700970052581451B1</t>
  </si>
  <si>
    <t xml:space="preserve">ASHISHKUMAR</t>
  </si>
  <si>
    <t xml:space="preserve">15136970056476251B1</t>
  </si>
  <si>
    <t xml:space="preserve">NILESHTANAJIDHONDE</t>
  </si>
  <si>
    <t xml:space="preserve">3672970019563551B1</t>
  </si>
  <si>
    <t xml:space="preserve">MAYANKPATIL</t>
  </si>
  <si>
    <t xml:space="preserve">15136970056479551B1</t>
  </si>
  <si>
    <t xml:space="preserve">SUMAIYAMOHAMMED ALISHAIKH</t>
  </si>
  <si>
    <t xml:space="preserve">3490970006584451B1</t>
  </si>
  <si>
    <t xml:space="preserve">ROSHNIMAKE</t>
  </si>
  <si>
    <t xml:space="preserve">SAKINAKA MUMBAI</t>
  </si>
  <si>
    <t xml:space="preserve">3490970006586651B1</t>
  </si>
  <si>
    <t xml:space="preserve">KUMAR</t>
  </si>
  <si>
    <t xml:space="preserve">3672970019553251B1</t>
  </si>
  <si>
    <t xml:space="preserve">BHARATH</t>
  </si>
  <si>
    <t xml:space="preserve">3672970019554351B1</t>
  </si>
  <si>
    <t xml:space="preserve">SHASHI</t>
  </si>
  <si>
    <t xml:space="preserve">15136970056564651B1</t>
  </si>
  <si>
    <t xml:space="preserve">MISBAH BANONISAR AHMEDSHAIKH</t>
  </si>
  <si>
    <t xml:space="preserve">3672970019620651B1</t>
  </si>
  <si>
    <t xml:space="preserve">SALIMIQBAL HUSAINKHAN</t>
  </si>
  <si>
    <t xml:space="preserve">3672970019623251B1</t>
  </si>
  <si>
    <t xml:space="preserve">RUKHSANAMOHD SHAFIQUESIDDIQUE</t>
  </si>
  <si>
    <t xml:space="preserve">3672970019625451B1</t>
  </si>
  <si>
    <t xml:space="preserve">NETRASURESHJOSHI</t>
  </si>
  <si>
    <t xml:space="preserve">3672970019628051B1</t>
  </si>
  <si>
    <t xml:space="preserve">BHAGYASHRIDATTATRAYSHINDE</t>
  </si>
  <si>
    <t xml:space="preserve">3672970019629151B1</t>
  </si>
  <si>
    <t xml:space="preserve">VIJAYANHARIPRASATH</t>
  </si>
  <si>
    <t xml:space="preserve">23229970513692551B1</t>
  </si>
  <si>
    <t xml:space="preserve">SINGAMUTHURAVINDRAN</t>
  </si>
  <si>
    <t xml:space="preserve">23229970513860551B1</t>
  </si>
  <si>
    <t xml:space="preserve">PARVENDERSINGH</t>
  </si>
  <si>
    <t xml:space="preserve">23229970513954151B1</t>
  </si>
  <si>
    <t xml:space="preserve">VIPULBHAIDHARAMSHIBHAISHINGALA</t>
  </si>
  <si>
    <t xml:space="preserve">23235970005027351B1</t>
  </si>
  <si>
    <t xml:space="preserve">SAROJACHANDRAIAHGALIPELLI</t>
  </si>
  <si>
    <t xml:space="preserve">23342970018454251B1</t>
  </si>
  <si>
    <t xml:space="preserve">SAURABHPANDYA</t>
  </si>
  <si>
    <t xml:space="preserve">10037970407067151B1</t>
  </si>
  <si>
    <t xml:space="preserve">DATTATRAYKASHINATHMOKAL</t>
  </si>
  <si>
    <t xml:space="preserve">17461970013396651B1</t>
  </si>
  <si>
    <t xml:space="preserve">SADDAM HUSSAINSHAIKH</t>
  </si>
  <si>
    <t xml:space="preserve">17461970013398151B1</t>
  </si>
  <si>
    <t xml:space="preserve">ROHANRAJENDRASHIGWAN</t>
  </si>
  <si>
    <t xml:space="preserve">17461970013450451B1</t>
  </si>
  <si>
    <t xml:space="preserve">SHASHISURESHKHARWA</t>
  </si>
  <si>
    <t xml:space="preserve">BYCULLA MUMBAI</t>
  </si>
  <si>
    <t xml:space="preserve">17461970013452651B1</t>
  </si>
  <si>
    <t xml:space="preserve">KHUSHIRAJVINBHAIAKBARI</t>
  </si>
  <si>
    <t xml:space="preserve">17511970000672051B1</t>
  </si>
  <si>
    <t xml:space="preserve">LOKANATHBHAGYALAKSHMI</t>
  </si>
  <si>
    <t xml:space="preserve">17634970004621451B1</t>
  </si>
  <si>
    <t xml:space="preserve">SUKHVIRSINGH</t>
  </si>
  <si>
    <t xml:space="preserve">17673970006983351B1</t>
  </si>
  <si>
    <t xml:space="preserve">APPAJIPENTAPALLI</t>
  </si>
  <si>
    <t xml:space="preserve">KAKINADA</t>
  </si>
  <si>
    <t xml:space="preserve">17692970001057151B1</t>
  </si>
  <si>
    <t xml:space="preserve">VEERA VENKATASATYANARAYANAARAVAPALLI</t>
  </si>
  <si>
    <t xml:space="preserve">17692970001062651B1</t>
  </si>
  <si>
    <t xml:space="preserve">JOYANNBEHROOZKHOSRAVI</t>
  </si>
  <si>
    <t xml:space="preserve">17756970002098551B1</t>
  </si>
  <si>
    <t xml:space="preserve">NIMALASUPRIYA</t>
  </si>
  <si>
    <t xml:space="preserve">17851970001593051B1</t>
  </si>
  <si>
    <t xml:space="preserve">PALLAVI</t>
  </si>
  <si>
    <t xml:space="preserve">17851970001598551B1</t>
  </si>
  <si>
    <t xml:space="preserve">SOMASHEKARMADAPPA</t>
  </si>
  <si>
    <t xml:space="preserve">MYSORE</t>
  </si>
  <si>
    <t xml:space="preserve">22076970004479551B1</t>
  </si>
  <si>
    <t xml:space="preserve">PURVIANKITPATEL</t>
  </si>
  <si>
    <t xml:space="preserve">23044970000793651B1</t>
  </si>
  <si>
    <t xml:space="preserve">SURESHKUMARMOHAPATRA</t>
  </si>
  <si>
    <t xml:space="preserve">BANGALLORE</t>
  </si>
  <si>
    <t xml:space="preserve">23096970020868251B1</t>
  </si>
  <si>
    <t xml:space="preserve">KASTURISWAPNILSAWANT</t>
  </si>
  <si>
    <t xml:space="preserve">6027970098715551B1</t>
  </si>
  <si>
    <t xml:space="preserve">VINAYSHIVJISHAH</t>
  </si>
  <si>
    <t xml:space="preserve">MUMBAI SUBURBAN</t>
  </si>
  <si>
    <t xml:space="preserve">23342970018550051B1</t>
  </si>
  <si>
    <t xml:space="preserve">SEENUVASAN</t>
  </si>
  <si>
    <t xml:space="preserve">23500970005221251B1</t>
  </si>
  <si>
    <t xml:space="preserve">KATHAVANADARJAYAMURUGAN</t>
  </si>
  <si>
    <t xml:space="preserve">23500970005319251B1</t>
  </si>
  <si>
    <t xml:space="preserve">POOJASHAH</t>
  </si>
  <si>
    <t xml:space="preserve">6061970128161351B1</t>
  </si>
  <si>
    <t xml:space="preserve">SUDHIRSURESHJANGAM</t>
  </si>
  <si>
    <t xml:space="preserve">5909970017197151B1</t>
  </si>
  <si>
    <t xml:space="preserve">SHIVANGIBHOLASHANKERKHETAN</t>
  </si>
  <si>
    <t xml:space="preserve">MALAD EAST MUMBAI</t>
  </si>
  <si>
    <t xml:space="preserve">6170970046538351B1</t>
  </si>
  <si>
    <t xml:space="preserve">DARSHANSANJAYBACHANI</t>
  </si>
  <si>
    <t xml:space="preserve">16669970000544051B1</t>
  </si>
  <si>
    <t xml:space="preserve">JAYESHLAXMANBHAITRAPASIYA</t>
  </si>
  <si>
    <t xml:space="preserve">16850970028315351B1</t>
  </si>
  <si>
    <t xml:space="preserve">RAJNIKANTPARSOTAMBHAIRAMPARIYA</t>
  </si>
  <si>
    <t xml:space="preserve">16850970028328251B1</t>
  </si>
  <si>
    <t xml:space="preserve">DEVSANJAYBHAIAJUDIYA</t>
  </si>
  <si>
    <t xml:space="preserve">16850970028339651B1</t>
  </si>
  <si>
    <t xml:space="preserve">TARANNUM BANUAKBAR ALIKHAN</t>
  </si>
  <si>
    <t xml:space="preserve">17108970010462151B1</t>
  </si>
  <si>
    <t xml:space="preserve">RAVINDRABHAGURAMAADE</t>
  </si>
  <si>
    <t xml:space="preserve">17108970010465451B1</t>
  </si>
  <si>
    <t xml:space="preserve">BASAMMABABUBUDUL</t>
  </si>
  <si>
    <t xml:space="preserve">17108970010472451B1</t>
  </si>
  <si>
    <t xml:space="preserve">DIPAKHIMMATBHAICHABHADIYA</t>
  </si>
  <si>
    <t xml:space="preserve">6091970192342651B1</t>
  </si>
  <si>
    <t xml:space="preserve">SARITA</t>
  </si>
  <si>
    <t xml:space="preserve">15136970056434251B1</t>
  </si>
  <si>
    <t xml:space="preserve">AMARKUMARSWAIN</t>
  </si>
  <si>
    <t xml:space="preserve">23096970020918351B1</t>
  </si>
  <si>
    <t xml:space="preserve">ARVINDSINGH</t>
  </si>
  <si>
    <t xml:space="preserve">NORTH WEST DELHI</t>
  </si>
  <si>
    <t xml:space="preserve">23124970004829051B1</t>
  </si>
  <si>
    <t xml:space="preserve">VANDANAVASANTCHENDVANKAR</t>
  </si>
  <si>
    <t xml:space="preserve">23152970006063251B1</t>
  </si>
  <si>
    <t xml:space="preserve">LATIKABAPUSAHEBWANKHEDE</t>
  </si>
  <si>
    <t xml:space="preserve">23152970006066551B1</t>
  </si>
  <si>
    <t xml:space="preserve">RAFIQUE</t>
  </si>
  <si>
    <t xml:space="preserve">23201970009687051B1</t>
  </si>
  <si>
    <t xml:space="preserve">JEBARATNAMARUN KUMAR</t>
  </si>
  <si>
    <t xml:space="preserve">23201970009688151B1</t>
  </si>
  <si>
    <t xml:space="preserve">VARADHARAJANSWETHA</t>
  </si>
  <si>
    <t xml:space="preserve">KANCHIPURAM</t>
  </si>
  <si>
    <t xml:space="preserve">23229970511961351B1</t>
  </si>
  <si>
    <t xml:space="preserve">CHANDANSURENDRAMAHTO</t>
  </si>
  <si>
    <t xml:space="preserve">23934970001357251B1</t>
  </si>
  <si>
    <t xml:space="preserve">RAMDAYALJIRAMBHAGAT</t>
  </si>
  <si>
    <t xml:space="preserve">5938970009353351B1</t>
  </si>
  <si>
    <t xml:space="preserve">AKSHAYNARENDRABHAICHAUHAN</t>
  </si>
  <si>
    <t xml:space="preserve">5938970009373251B1</t>
  </si>
  <si>
    <t xml:space="preserve">KIRTIKIRANSALVI</t>
  </si>
  <si>
    <t xml:space="preserve">VILL PARLE MUMBAI</t>
  </si>
  <si>
    <t xml:space="preserve">6064970120132051B1</t>
  </si>
  <si>
    <t xml:space="preserve">GAZALA PARVEENRIZWANCHAWOLKAR</t>
  </si>
  <si>
    <t xml:space="preserve">6064970120165551B1</t>
  </si>
  <si>
    <t xml:space="preserve">NITINRAJANJAMGADE</t>
  </si>
  <si>
    <t xml:space="preserve">6201970245052151B1</t>
  </si>
  <si>
    <t xml:space="preserve">POONAMBHUSHANLANKE</t>
  </si>
  <si>
    <t xml:space="preserve">SATARA</t>
  </si>
  <si>
    <t xml:space="preserve">10155970019557551B1</t>
  </si>
  <si>
    <t xml:space="preserve">GIRISHBHAINATHABHAIBHALU</t>
  </si>
  <si>
    <t xml:space="preserve">5906970014226151B1</t>
  </si>
  <si>
    <t xml:space="preserve">DIMPLEFENILJARIWALA</t>
  </si>
  <si>
    <t xml:space="preserve">5906970014260051B1</t>
  </si>
  <si>
    <t xml:space="preserve">CHANDRABHANMANDHARIJAISWAL</t>
  </si>
  <si>
    <t xml:space="preserve">5909970017023251B1</t>
  </si>
  <si>
    <t xml:space="preserve">RAMUTIPPANACHOUGULE</t>
  </si>
  <si>
    <t xml:space="preserve">5909970017033551B1</t>
  </si>
  <si>
    <t xml:space="preserve">REENAAVDHESHYADAV</t>
  </si>
  <si>
    <t xml:space="preserve">BHANDUP WEST MUMBAI</t>
  </si>
  <si>
    <t xml:space="preserve">5909970017037251B1</t>
  </si>
  <si>
    <t xml:space="preserve">KALPNAPRAKASHCHUNEKAR</t>
  </si>
  <si>
    <t xml:space="preserve">5909970017085151B1</t>
  </si>
  <si>
    <t xml:space="preserve">SANTOSHASHOKSARAF</t>
  </si>
  <si>
    <t xml:space="preserve">6062970051878551B1</t>
  </si>
  <si>
    <t xml:space="preserve">NARESHNAMDEOTHORAT</t>
  </si>
  <si>
    <t xml:space="preserve">6201970245053251B1</t>
  </si>
  <si>
    <t xml:space="preserve">VISHALKUMARCHAINSUKHLALSOLANKI</t>
  </si>
  <si>
    <t xml:space="preserve">AMRAVATI</t>
  </si>
  <si>
    <t xml:space="preserve">5342970083418251B1</t>
  </si>
  <si>
    <t xml:space="preserve">NILESHNITINBAZARI</t>
  </si>
  <si>
    <t xml:space="preserve">5364970009226251B1</t>
  </si>
  <si>
    <t xml:space="preserve">MUSTAFAYUSUFGALABHAI</t>
  </si>
  <si>
    <t xml:space="preserve">5364970009233251B1</t>
  </si>
  <si>
    <t xml:space="preserve">ASHWINMUNGARA</t>
  </si>
  <si>
    <t xml:space="preserve">5401970058322551B1</t>
  </si>
  <si>
    <t xml:space="preserve">KIRPALSINHDIPSINHJADEJA</t>
  </si>
  <si>
    <t xml:space="preserve">5401970058325151B1</t>
  </si>
  <si>
    <t xml:space="preserve">AMJADQADARKHATRI</t>
  </si>
  <si>
    <t xml:space="preserve">5494970019144451B1</t>
  </si>
  <si>
    <t xml:space="preserve">SHAIKHFAKIRARAJJAK</t>
  </si>
  <si>
    <t xml:space="preserve">5494970019150351B1</t>
  </si>
  <si>
    <t xml:space="preserve">DINESHGUPTA</t>
  </si>
  <si>
    <t xml:space="preserve">10037970407169551B1</t>
  </si>
  <si>
    <t xml:space="preserve">DHAVALKISHORSIDHPURA</t>
  </si>
  <si>
    <t xml:space="preserve">6027970098671351B1</t>
  </si>
  <si>
    <t xml:space="preserve">PUSHKARMILINDVENGURLEKAR</t>
  </si>
  <si>
    <t xml:space="preserve">DAHISAR EAST MUMBAI</t>
  </si>
  <si>
    <t xml:space="preserve">6027970098709651B1</t>
  </si>
  <si>
    <t xml:space="preserve">SAMUEL SATISHKUMAR</t>
  </si>
  <si>
    <t xml:space="preserve">5136970048171351B1</t>
  </si>
  <si>
    <t xml:space="preserve">RAMESHBHAIMULJIBHAIRORIA</t>
  </si>
  <si>
    <t xml:space="preserve">5174970275533251B1</t>
  </si>
  <si>
    <t xml:space="preserve">NARENDRABHAIKESHAVBHAIKANSAGRA</t>
  </si>
  <si>
    <t xml:space="preserve">5174970276078151B1</t>
  </si>
  <si>
    <t xml:space="preserve">NASIMALFAJPATHAN</t>
  </si>
  <si>
    <t xml:space="preserve">5174970276112051B1</t>
  </si>
  <si>
    <t xml:space="preserve">SAMEERGULAMSHAIKH</t>
  </si>
  <si>
    <t xml:space="preserve">VAPI</t>
  </si>
  <si>
    <t xml:space="preserve">6091970192303251B1</t>
  </si>
  <si>
    <t xml:space="preserve">RONAKMAHADEVAGIWALE</t>
  </si>
  <si>
    <t xml:space="preserve">6091970192318351B1</t>
  </si>
  <si>
    <t xml:space="preserve">RAHULBALIRAMCHAVAN</t>
  </si>
  <si>
    <t xml:space="preserve">5494970019186451B1</t>
  </si>
  <si>
    <t xml:space="preserve">KAMALGUPTA</t>
  </si>
  <si>
    <t xml:space="preserve">WEST BENGAL</t>
  </si>
  <si>
    <t xml:space="preserve">5567970120649651B1</t>
  </si>
  <si>
    <t xml:space="preserve">MANOJDAS</t>
  </si>
  <si>
    <t xml:space="preserve">5567970120831651B1</t>
  </si>
  <si>
    <t xml:space="preserve">NILKANTHASARKAR</t>
  </si>
  <si>
    <t xml:space="preserve">5567970120844551B1</t>
  </si>
  <si>
    <t xml:space="preserve">RAMEESHAAKEEL</t>
  </si>
  <si>
    <t xml:space="preserve">5567970120881051B1</t>
  </si>
  <si>
    <t xml:space="preserve">SANTOSHBAHADUR</t>
  </si>
  <si>
    <t xml:space="preserve">5567970120983451B1</t>
  </si>
  <si>
    <t xml:space="preserve">SHAIKH NAGMAABDUL KARIMMANSURI</t>
  </si>
  <si>
    <t xml:space="preserve">5808970011968451B1</t>
  </si>
  <si>
    <t xml:space="preserve">MITENMILANMODI</t>
  </si>
  <si>
    <t xml:space="preserve">PUNE CITY</t>
  </si>
  <si>
    <t xml:space="preserve">5842970015208451B1</t>
  </si>
  <si>
    <t xml:space="preserve">ASHOKKUMAR</t>
  </si>
  <si>
    <t xml:space="preserve">15136970056374551B1</t>
  </si>
  <si>
    <t xml:space="preserve">BANWARILAL</t>
  </si>
  <si>
    <t xml:space="preserve">15136970056423551B1</t>
  </si>
  <si>
    <t xml:space="preserve">JYOTHIJOHNPETER</t>
  </si>
  <si>
    <t xml:space="preserve">5842970015228351B1</t>
  </si>
  <si>
    <t xml:space="preserve">YAGNESHKUMARKANTILALPATEL</t>
  </si>
  <si>
    <t xml:space="preserve">5854970054830151B1</t>
  </si>
  <si>
    <t xml:space="preserve">SATHISH BABUPARASURAMAN</t>
  </si>
  <si>
    <t xml:space="preserve">5856970009032251B1</t>
  </si>
  <si>
    <t xml:space="preserve">PRAKASHCHANDRAVRAJLALRANPARA</t>
  </si>
  <si>
    <t xml:space="preserve">5865970005273051B1</t>
  </si>
  <si>
    <t xml:space="preserve">SHITALRAMCHANDRAGHADIGAONKAR</t>
  </si>
  <si>
    <t xml:space="preserve">5866970003564551B1</t>
  </si>
  <si>
    <t xml:space="preserve">SUMITRADEVIMURARILALBAJAJ</t>
  </si>
  <si>
    <t xml:space="preserve">5866970003585551B1</t>
  </si>
  <si>
    <t xml:space="preserve">SONALBENMAYURBHAIPARMAR</t>
  </si>
  <si>
    <t xml:space="preserve">5906970014181551B1</t>
  </si>
  <si>
    <t xml:space="preserve">SURBHISUDHIRBHAINAKRANI</t>
  </si>
  <si>
    <t xml:space="preserve">5906970014200351B1</t>
  </si>
  <si>
    <t xml:space="preserve">HARDEVSINHTEMUBHAJADEJA</t>
  </si>
  <si>
    <t xml:space="preserve">5938970009384651B1</t>
  </si>
  <si>
    <t xml:space="preserve">ANTHONYDIVYA</t>
  </si>
  <si>
    <t xml:space="preserve">5307970086848251B1</t>
  </si>
  <si>
    <t xml:space="preserve">SATISHJORAPUR</t>
  </si>
  <si>
    <t xml:space="preserve">BANGALORE NORTH</t>
  </si>
  <si>
    <t xml:space="preserve">5307970086851551B1</t>
  </si>
  <si>
    <t xml:space="preserve">SHILPABENHIMANSHUBHAIPATEL</t>
  </si>
  <si>
    <t xml:space="preserve">5329970019472051B1</t>
  </si>
  <si>
    <t xml:space="preserve">TANVIAMARSHRINGARPURE</t>
  </si>
  <si>
    <t xml:space="preserve">3654970023430551B1</t>
  </si>
  <si>
    <t xml:space="preserve">SHIBRAJKHADKA</t>
  </si>
  <si>
    <t xml:space="preserve">3984970036114451B1</t>
  </si>
  <si>
    <t xml:space="preserve">SAMINANAJIBULLAHKHAN</t>
  </si>
  <si>
    <t xml:space="preserve">TROMBAY AK MUMBAI</t>
  </si>
  <si>
    <t xml:space="preserve">3700970052557151B1</t>
  </si>
  <si>
    <t xml:space="preserve">MUNAWARKHAN</t>
  </si>
  <si>
    <t xml:space="preserve">3984970036112251B1</t>
  </si>
  <si>
    <t xml:space="preserve">MOHAMMADBARKATUNNISA</t>
  </si>
  <si>
    <t xml:space="preserve">16240970022326051B1</t>
  </si>
  <si>
    <t xml:space="preserve">SUNNY</t>
  </si>
  <si>
    <t xml:space="preserve">SOUTH WEST DEL</t>
  </si>
  <si>
    <t xml:space="preserve">28213970007281251B1</t>
  </si>
  <si>
    <t xml:space="preserve">ABDULMAJEED</t>
  </si>
  <si>
    <t xml:space="preserve">27315970008196251B1</t>
  </si>
  <si>
    <t xml:space="preserve">VARINDER</t>
  </si>
  <si>
    <t xml:space="preserve">WEST DELHI</t>
  </si>
  <si>
    <t xml:space="preserve">27403970002982651B1</t>
  </si>
  <si>
    <t xml:space="preserve">MANDYAM DEVASIKHAMANIANAND</t>
  </si>
  <si>
    <t xml:space="preserve">ANANTAPUR</t>
  </si>
  <si>
    <t xml:space="preserve">7146970051289551B1</t>
  </si>
  <si>
    <t xml:space="preserve">KATTASAINATH</t>
  </si>
  <si>
    <t xml:space="preserve">7146970051344451B1</t>
  </si>
  <si>
    <t xml:space="preserve">LAKSHMI NARAYANAGUDLA</t>
  </si>
  <si>
    <t xml:space="preserve">KHAMMAM</t>
  </si>
  <si>
    <t xml:space="preserve">7192970063535451B1</t>
  </si>
  <si>
    <t xml:space="preserve">REBASAHA</t>
  </si>
  <si>
    <t xml:space="preserve">7240970010984351B1</t>
  </si>
  <si>
    <t xml:space="preserve">SOMDATT</t>
  </si>
  <si>
    <t xml:space="preserve">34875970027725151B1</t>
  </si>
  <si>
    <t xml:space="preserve">PRANEESHAGORENTLA</t>
  </si>
  <si>
    <t xml:space="preserve">3075970277348351B1</t>
  </si>
  <si>
    <t xml:space="preserve">JIYAABICHANDANI</t>
  </si>
  <si>
    <t xml:space="preserve">20930970006908351B1</t>
  </si>
  <si>
    <t xml:space="preserve">RAVIKANTRAJPUT</t>
  </si>
  <si>
    <t xml:space="preserve">25139970018654151B1</t>
  </si>
  <si>
    <t xml:space="preserve">MDASIF EKBALKHAN</t>
  </si>
  <si>
    <t xml:space="preserve">5042970253964651B1</t>
  </si>
  <si>
    <t xml:space="preserve">SAMIMA</t>
  </si>
  <si>
    <t xml:space="preserve">BHALSWA</t>
  </si>
  <si>
    <t xml:space="preserve">1547970078899651B1</t>
  </si>
  <si>
    <t xml:space="preserve">MAHABIRCHAURASIA</t>
  </si>
  <si>
    <t xml:space="preserve">AMLI</t>
  </si>
  <si>
    <t xml:space="preserve">1632970019530351B1</t>
  </si>
  <si>
    <t xml:space="preserve">RAJENDERGUDISE</t>
  </si>
  <si>
    <t xml:space="preserve">3082970221245551B1</t>
  </si>
  <si>
    <t xml:space="preserve">NAZEERAHAMMADSHAIK</t>
  </si>
  <si>
    <t xml:space="preserve">VIJAYAWADA</t>
  </si>
  <si>
    <t xml:space="preserve">16240970022327151B1</t>
  </si>
  <si>
    <t xml:space="preserve">MOHANPAL</t>
  </si>
  <si>
    <t xml:space="preserve">3792970021060351B1</t>
  </si>
  <si>
    <t xml:space="preserve">SAINATHDASHRATHCHAVAN</t>
  </si>
  <si>
    <t xml:space="preserve">3984970036110051B1</t>
  </si>
  <si>
    <t xml:space="preserve">UMAKANTANAYAK</t>
  </si>
  <si>
    <t xml:space="preserve">BHUBANESWAR</t>
  </si>
  <si>
    <t xml:space="preserve">7358970026938551B1</t>
  </si>
  <si>
    <t xml:space="preserve">FERDINANDMINJ</t>
  </si>
  <si>
    <t xml:space="preserve">20852970012478251B1</t>
  </si>
  <si>
    <t xml:space="preserve">HAMZAMIKAILSHAIKH</t>
  </si>
  <si>
    <t xml:space="preserve">3984970036111151B1</t>
  </si>
  <si>
    <t xml:space="preserve">KAMALAKSHA</t>
  </si>
  <si>
    <t xml:space="preserve">9101970477445651B1</t>
  </si>
  <si>
    <t xml:space="preserve">HARSHVARDHAN</t>
  </si>
  <si>
    <t xml:space="preserve">20852970012480451B1</t>
  </si>
  <si>
    <t xml:space="preserve">BABULAL</t>
  </si>
  <si>
    <t xml:space="preserve">KAROL BAGH</t>
  </si>
  <si>
    <t xml:space="preserve">20887970001580351B1</t>
  </si>
  <si>
    <t xml:space="preserve">MONIKA</t>
  </si>
  <si>
    <t xml:space="preserve">NORTH EAST</t>
  </si>
  <si>
    <t xml:space="preserve">39416970002057451B1</t>
  </si>
  <si>
    <t xml:space="preserve">LANGOORBHAI</t>
  </si>
  <si>
    <t xml:space="preserve">61061970000036551B1</t>
  </si>
  <si>
    <t xml:space="preserve">DEEPU</t>
  </si>
  <si>
    <t xml:space="preserve">61061970000044651B1</t>
  </si>
  <si>
    <t xml:space="preserve">GANESANPAVITHRA</t>
  </si>
  <si>
    <t xml:space="preserve">36399970003315251B1</t>
  </si>
  <si>
    <t xml:space="preserve">VRAJSANATKUMARJANI</t>
  </si>
  <si>
    <t xml:space="preserve">35492970001286051B1</t>
  </si>
  <si>
    <t xml:space="preserve">DHARMAVIR</t>
  </si>
  <si>
    <t xml:space="preserve">3933970003923151B1</t>
  </si>
  <si>
    <t xml:space="preserve">JYOTI</t>
  </si>
  <si>
    <t xml:space="preserve">3933970003925351B1</t>
  </si>
  <si>
    <t xml:space="preserve">MAHALAXMIBAIRY</t>
  </si>
  <si>
    <t xml:space="preserve">7140970041595551B1</t>
  </si>
  <si>
    <t xml:space="preserve">JANAVISHARMA</t>
  </si>
  <si>
    <t xml:space="preserve">SHAHPUR</t>
  </si>
  <si>
    <t xml:space="preserve">7377970054682351B1</t>
  </si>
  <si>
    <t xml:space="preserve">KOKILABENNARANBHAIDANTANI</t>
  </si>
  <si>
    <t xml:space="preserve">7377970054688251B1</t>
  </si>
  <si>
    <t xml:space="preserve">CHANDRAPPASHANTHAKUMARI</t>
  </si>
  <si>
    <t xml:space="preserve">K R PURAM BANGALORE</t>
  </si>
  <si>
    <t xml:space="preserve">7738970009702151B1</t>
  </si>
  <si>
    <t xml:space="preserve">CHOLARAJULIKITHA</t>
  </si>
  <si>
    <t xml:space="preserve">7738970009706551B1</t>
  </si>
  <si>
    <t xml:space="preserve">MAHABOOBKHAN</t>
  </si>
  <si>
    <t xml:space="preserve">7738970009713551B1</t>
  </si>
  <si>
    <t xml:space="preserve">INDUSHARMA</t>
  </si>
  <si>
    <t xml:space="preserve">28003970010827651B1</t>
  </si>
  <si>
    <t xml:space="preserve">RAVINDARPASWAN</t>
  </si>
  <si>
    <t xml:space="preserve">SOUTH DELHI</t>
  </si>
  <si>
    <t xml:space="preserve">28213970007137551B1</t>
  </si>
  <si>
    <t xml:space="preserve">DHRUMEENBHAIBALVANTBHAIDESAI</t>
  </si>
  <si>
    <t xml:space="preserve">27021970010481551B1</t>
  </si>
  <si>
    <t xml:space="preserve">ANILBUSA</t>
  </si>
  <si>
    <t xml:space="preserve">3082970221376351B1</t>
  </si>
  <si>
    <t xml:space="preserve">VENKATALAKSHMISEELAM</t>
  </si>
  <si>
    <t xml:space="preserve">16240970022347051B1</t>
  </si>
  <si>
    <t xml:space="preserve">SHAKILAIBRAHIMSAYYAD</t>
  </si>
  <si>
    <t xml:space="preserve">POWAI MUMBAI</t>
  </si>
  <si>
    <t xml:space="preserve">3700970052571151B1</t>
  </si>
  <si>
    <t xml:space="preserve">KAJOLRAJENDRAPATIL</t>
  </si>
  <si>
    <t xml:space="preserve">6322970072570451B1</t>
  </si>
  <si>
    <t xml:space="preserve">RAMANI</t>
  </si>
  <si>
    <t xml:space="preserve">3782970084413251B1</t>
  </si>
  <si>
    <t xml:space="preserve">GOVINTHASAMYVIRUTHAMBAL</t>
  </si>
  <si>
    <t xml:space="preserve">3758970018250651B1</t>
  </si>
  <si>
    <t xml:space="preserve">MOHAMMEDSAMI</t>
  </si>
  <si>
    <t xml:space="preserve">3040971092083151B1</t>
  </si>
  <si>
    <t xml:space="preserve">LAXMIAKULA</t>
  </si>
  <si>
    <t xml:space="preserve">3075970277720451B1</t>
  </si>
  <si>
    <t xml:space="preserve">CHELLAMUTHUSADASIVAM</t>
  </si>
  <si>
    <t xml:space="preserve">THANJAVUR DIST</t>
  </si>
  <si>
    <t xml:space="preserve">3068970040291151B1</t>
  </si>
  <si>
    <t xml:space="preserve">SWAMINATHANKARTHIKA</t>
  </si>
  <si>
    <t xml:space="preserve">3068970040294451B1</t>
  </si>
  <si>
    <t xml:space="preserve">GANAPATHIVADIVELU</t>
  </si>
  <si>
    <t xml:space="preserve">3068970040311051B1</t>
  </si>
  <si>
    <t xml:space="preserve">RAMALINGAMPRIYANGA</t>
  </si>
  <si>
    <t xml:space="preserve">3068970040312151B1</t>
  </si>
  <si>
    <t xml:space="preserve">DHANAVELKAVITHA</t>
  </si>
  <si>
    <t xml:space="preserve">3754970014316351B1</t>
  </si>
  <si>
    <t xml:space="preserve">ANTONY RAJESHZAMPANY</t>
  </si>
  <si>
    <t xml:space="preserve">3082970221333251B1</t>
  </si>
  <si>
    <t xml:space="preserve">SUSHILABURRA</t>
  </si>
  <si>
    <t xml:space="preserve">3082970221339151B1</t>
  </si>
  <si>
    <t xml:space="preserve">SANATH KUMARAITHA</t>
  </si>
  <si>
    <t xml:space="preserve">3082970221350551B1</t>
  </si>
  <si>
    <t xml:space="preserve">SHAIKREHAN</t>
  </si>
  <si>
    <t xml:space="preserve">3082970221351651B1</t>
  </si>
  <si>
    <t xml:space="preserve">YAKAIAHGAJJELA</t>
  </si>
  <si>
    <t xml:space="preserve">3075970277570151B1</t>
  </si>
  <si>
    <t xml:space="preserve">RAMADEVIAKULA</t>
  </si>
  <si>
    <t xml:space="preserve">3075970277573451B1</t>
  </si>
  <si>
    <t xml:space="preserve">SWETHAKACHAM</t>
  </si>
  <si>
    <t xml:space="preserve">HANAMKONDA</t>
  </si>
  <si>
    <t xml:space="preserve">3075970277580451B1</t>
  </si>
  <si>
    <t xml:space="preserve">DEVADANAMKOMMU</t>
  </si>
  <si>
    <t xml:space="preserve">3075970277596651B1</t>
  </si>
  <si>
    <t xml:space="preserve">HASEENA</t>
  </si>
  <si>
    <t xml:space="preserve">3075970277598151B1</t>
  </si>
  <si>
    <t xml:space="preserve">UMADEVIPENDEM</t>
  </si>
  <si>
    <t xml:space="preserve">3075970277599251B1</t>
  </si>
  <si>
    <t xml:space="preserve">RANEESHKAKKERLA</t>
  </si>
  <si>
    <t xml:space="preserve">3075970277604051B1</t>
  </si>
  <si>
    <t xml:space="preserve">ZAREENA</t>
  </si>
  <si>
    <t xml:space="preserve">3040971092193651B1</t>
  </si>
  <si>
    <t xml:space="preserve">VIJAYAPERNA</t>
  </si>
  <si>
    <t xml:space="preserve">3075970277613251B1</t>
  </si>
  <si>
    <t xml:space="preserve">MANIDEEPSADULA</t>
  </si>
  <si>
    <t xml:space="preserve">3075970277615451B1</t>
  </si>
  <si>
    <t xml:space="preserve">VENUCHITTOJU</t>
  </si>
  <si>
    <t xml:space="preserve">3075970277617651B1</t>
  </si>
  <si>
    <t xml:space="preserve">SOMALAXMIRATHAPURAM</t>
  </si>
  <si>
    <t xml:space="preserve">3075970277618051B1</t>
  </si>
  <si>
    <t xml:space="preserve">ILAMMAKOLUPULA</t>
  </si>
  <si>
    <t xml:space="preserve">3075970277619151B1</t>
  </si>
  <si>
    <t xml:space="preserve">NARAYANAGEEKURU</t>
  </si>
  <si>
    <t xml:space="preserve">3082970221386651B1</t>
  </si>
  <si>
    <t xml:space="preserve">RAJESHAMKASHETTY</t>
  </si>
  <si>
    <t xml:space="preserve">3082970221388151B1</t>
  </si>
  <si>
    <t xml:space="preserve">JYOTHIKASHETTY</t>
  </si>
  <si>
    <t xml:space="preserve">KAIRMNAGAR</t>
  </si>
  <si>
    <t xml:space="preserve">3082970221389251B1</t>
  </si>
  <si>
    <t xml:space="preserve">RAJENDERMOKIDI</t>
  </si>
  <si>
    <t xml:space="preserve">3082970221391451B1</t>
  </si>
  <si>
    <t xml:space="preserve">NARSAIAHMADDELA</t>
  </si>
  <si>
    <t xml:space="preserve">3082970221395151B1</t>
  </si>
  <si>
    <t xml:space="preserve">POULINA AROCKIYARAJ</t>
  </si>
  <si>
    <t xml:space="preserve">3754970014317451B1</t>
  </si>
  <si>
    <t xml:space="preserve">ABDUL REHMANAYSHA SIDDIQUA</t>
  </si>
  <si>
    <t xml:space="preserve">3754970014321151B1</t>
  </si>
  <si>
    <t xml:space="preserve">RAHULVESNAV</t>
  </si>
  <si>
    <t xml:space="preserve">3052970063267551B1</t>
  </si>
  <si>
    <t xml:space="preserve">KISHANMAHAVEER JAINHUNDIA</t>
  </si>
  <si>
    <t xml:space="preserve">3052970063272351B1</t>
  </si>
  <si>
    <t xml:space="preserve">SHIVASAIMOLUGU</t>
  </si>
  <si>
    <t xml:space="preserve">NIZAMABAD</t>
  </si>
  <si>
    <t xml:space="preserve">3142970066666351B1</t>
  </si>
  <si>
    <t xml:space="preserve">ARPITHAGUNDA</t>
  </si>
  <si>
    <t xml:space="preserve">3142970066668551B1</t>
  </si>
  <si>
    <t xml:space="preserve">SANDHYARANIKAROD</t>
  </si>
  <si>
    <t xml:space="preserve">3142970066669651B1</t>
  </si>
  <si>
    <t xml:space="preserve">JYOTHISIDDOJIGARI</t>
  </si>
  <si>
    <t xml:space="preserve">3142970066683651B1</t>
  </si>
  <si>
    <t xml:space="preserve">SHARADASIDDOJIGARI</t>
  </si>
  <si>
    <t xml:space="preserve">3142970066684051B1</t>
  </si>
  <si>
    <t xml:space="preserve">SHAIKSAIF</t>
  </si>
  <si>
    <t xml:space="preserve">3142970066686251B1</t>
  </si>
  <si>
    <t xml:space="preserve">AFREENBEGUM</t>
  </si>
  <si>
    <t xml:space="preserve">3142970066687351B1</t>
  </si>
  <si>
    <t xml:space="preserve">ASRARSYED</t>
  </si>
  <si>
    <t xml:space="preserve">3142970066704651B1</t>
  </si>
  <si>
    <t xml:space="preserve">ARIFAHMEDSYED</t>
  </si>
  <si>
    <t xml:space="preserve">3142970066705051B1</t>
  </si>
  <si>
    <t xml:space="preserve">RAMAKRISHNANSIVAKUMAR</t>
  </si>
  <si>
    <t xml:space="preserve">3315970046741251B1</t>
  </si>
  <si>
    <t xml:space="preserve">PASHASHAIK</t>
  </si>
  <si>
    <t xml:space="preserve">3142970066706151B1</t>
  </si>
  <si>
    <t xml:space="preserve">GAUSSHAIK</t>
  </si>
  <si>
    <t xml:space="preserve">3142970066707251B1</t>
  </si>
  <si>
    <t xml:space="preserve">AYESHAFATIMA</t>
  </si>
  <si>
    <t xml:space="preserve">3142970066708351B1</t>
  </si>
  <si>
    <t xml:space="preserve">SHAIKSALEEM</t>
  </si>
  <si>
    <t xml:space="preserve">3142970066709451B1</t>
  </si>
  <si>
    <t xml:space="preserve">RAJAIAHGADDAM</t>
  </si>
  <si>
    <t xml:space="preserve">3142970066711651B1</t>
  </si>
  <si>
    <t xml:space="preserve">GAJINGSRINIVAS</t>
  </si>
  <si>
    <t xml:space="preserve">3142970066713151B1</t>
  </si>
  <si>
    <t xml:space="preserve">ZUBAIRKHAN</t>
  </si>
  <si>
    <t xml:space="preserve">3142970066724551B1</t>
  </si>
  <si>
    <t xml:space="preserve">SYEDSHAREEFUNNISABEGUM</t>
  </si>
  <si>
    <t xml:space="preserve">3142970066725651B1</t>
  </si>
  <si>
    <t xml:space="preserve">RAJSINGH</t>
  </si>
  <si>
    <t xml:space="preserve">27172970007805651B1</t>
  </si>
  <si>
    <t xml:space="preserve">SUNIDHIBHAMOTRA</t>
  </si>
  <si>
    <t xml:space="preserve">22647970006482251B1</t>
  </si>
  <si>
    <t xml:space="preserve">ARTI</t>
  </si>
  <si>
    <t xml:space="preserve">22647970006484451B1</t>
  </si>
  <si>
    <t xml:space="preserve">CHAITANYAKHICHI</t>
  </si>
  <si>
    <t xml:space="preserve">22647970006487051B1</t>
  </si>
  <si>
    <t xml:space="preserve">SITABENJAYANTILALPRAJAPATI</t>
  </si>
  <si>
    <t xml:space="preserve">23143970001623251B1</t>
  </si>
  <si>
    <t xml:space="preserve">MANSIASHOK KUMARJAIN</t>
  </si>
  <si>
    <t xml:space="preserve">23171970007020251B1</t>
  </si>
  <si>
    <t xml:space="preserve">ANAMABDUL HANIFSHAIKH</t>
  </si>
  <si>
    <t xml:space="preserve">DANDA KHAR W MUMBAI</t>
  </si>
  <si>
    <t xml:space="preserve">23171970007682651B1</t>
  </si>
  <si>
    <t xml:space="preserve">MEDHAHARSHADTELI</t>
  </si>
  <si>
    <t xml:space="preserve">23171970007699251B1</t>
  </si>
  <si>
    <t xml:space="preserve">SANGITASATISHRAOJOSHI</t>
  </si>
  <si>
    <t xml:space="preserve">23197970002262651B1</t>
  </si>
  <si>
    <t xml:space="preserve">MANISHRAMPALSEN</t>
  </si>
  <si>
    <t xml:space="preserve">23197970002269651B1</t>
  </si>
  <si>
    <t xml:space="preserve">SNGEETA</t>
  </si>
  <si>
    <t xml:space="preserve">23229970516520551B1</t>
  </si>
  <si>
    <t xml:space="preserve">KARTIKKAILASHSAHU</t>
  </si>
  <si>
    <t xml:space="preserve">23302970052258151B1</t>
  </si>
  <si>
    <t xml:space="preserve">HIRABAINAKUSHCHAVHAN</t>
  </si>
  <si>
    <t xml:space="preserve">23302970052361651B1</t>
  </si>
  <si>
    <t xml:space="preserve">ABHAASHISHJOSHI</t>
  </si>
  <si>
    <t xml:space="preserve">23302970052396651B1</t>
  </si>
  <si>
    <t xml:space="preserve">BHAVESHVIJAYKUMARBHOJWANI</t>
  </si>
  <si>
    <t xml:space="preserve">23310970002432051B1</t>
  </si>
  <si>
    <t xml:space="preserve">HARITHAKAMARAJ</t>
  </si>
  <si>
    <t xml:space="preserve">23451970540911351B1</t>
  </si>
  <si>
    <t xml:space="preserve">PAPIGARIINDIRAMMA</t>
  </si>
  <si>
    <t xml:space="preserve">MAHABUBNAGAR</t>
  </si>
  <si>
    <t xml:space="preserve">23451970541282351B1</t>
  </si>
  <si>
    <t xml:space="preserve">SUSHILKUMARPATHAK</t>
  </si>
  <si>
    <t xml:space="preserve">34144970001040351B1</t>
  </si>
  <si>
    <t xml:space="preserve">RUPADEVI</t>
  </si>
  <si>
    <t xml:space="preserve">34194970004443351B1</t>
  </si>
  <si>
    <t xml:space="preserve">GEETADEVI</t>
  </si>
  <si>
    <t xml:space="preserve">23452970833825151B1</t>
  </si>
  <si>
    <t xml:space="preserve">MANISHABENCHANDRAKANTSONAIYA</t>
  </si>
  <si>
    <t xml:space="preserve">PANCHMAHAL</t>
  </si>
  <si>
    <t xml:space="preserve">23524970001916551B1</t>
  </si>
  <si>
    <t xml:space="preserve">DHARTIBENPATHIKRAVAL</t>
  </si>
  <si>
    <t xml:space="preserve">PANCHMAHALS</t>
  </si>
  <si>
    <t xml:space="preserve">23524970001927251B1</t>
  </si>
  <si>
    <t xml:space="preserve">DHARTIBENRAVIBHAIMANGUKIYA</t>
  </si>
  <si>
    <t xml:space="preserve">23539970019764251B1</t>
  </si>
  <si>
    <t xml:space="preserve">DIVYESHDUDABHAIDUDHAT</t>
  </si>
  <si>
    <t xml:space="preserve">23539970019774551B1</t>
  </si>
  <si>
    <t xml:space="preserve">LALAJIBHAIDHANSUKHBHAIBHEDA</t>
  </si>
  <si>
    <t xml:space="preserve">23539970019779351B1</t>
  </si>
  <si>
    <t xml:space="preserve">RAJESHREEBENCHANDUBHAIDEVIPUJAK</t>
  </si>
  <si>
    <t xml:space="preserve">ADAJAN SURAT</t>
  </si>
  <si>
    <t xml:space="preserve">23539970019784151B1</t>
  </si>
  <si>
    <t xml:space="preserve">SONALNATVARPATEL</t>
  </si>
  <si>
    <t xml:space="preserve">23539970019785251B1</t>
  </si>
  <si>
    <t xml:space="preserve">.</t>
  </si>
  <si>
    <t xml:space="preserve">JAYKUMARBHADRESHKUMARSAVALIYA</t>
  </si>
  <si>
    <t xml:space="preserve">23539970019788551B1</t>
  </si>
  <si>
    <t xml:space="preserve">NILAMMAYURBHAIPADMANI</t>
  </si>
  <si>
    <t xml:space="preserve">23539970019793351B1</t>
  </si>
  <si>
    <t xml:space="preserve">PREMSAGARGURUPRASADGUPTA</t>
  </si>
  <si>
    <t xml:space="preserve">23539970019798151B1</t>
  </si>
  <si>
    <t xml:space="preserve">MAMATAPREMSAGARGUPTA</t>
  </si>
  <si>
    <t xml:space="preserve">23539970019799251B1</t>
  </si>
  <si>
    <t xml:space="preserve">VISHALJAYSUKHBHAICHAUHAN</t>
  </si>
  <si>
    <t xml:space="preserve">23539970019802551B1</t>
  </si>
  <si>
    <t xml:space="preserve">FAISALDUUDHIYA</t>
  </si>
  <si>
    <t xml:space="preserve">23524970001931651B1</t>
  </si>
  <si>
    <t xml:space="preserve">VRUKSHASAMIRKHADELA</t>
  </si>
  <si>
    <t xml:space="preserve">23539970014989151B1</t>
  </si>
  <si>
    <t xml:space="preserve">DHARMESHKUMARNATVARBHAISOLANKI</t>
  </si>
  <si>
    <t xml:space="preserve">23539970019724451B1</t>
  </si>
  <si>
    <t xml:space="preserve">GAUTAMNANJIBHAIKAMALIYA</t>
  </si>
  <si>
    <t xml:space="preserve">23539970019809551B1</t>
  </si>
  <si>
    <t xml:space="preserve">MAYURDINESHBHAILATHIYA</t>
  </si>
  <si>
    <t xml:space="preserve">23539970019810651B1</t>
  </si>
  <si>
    <t xml:space="preserve">KALPESHBHAGAVANBHAIDESAI</t>
  </si>
  <si>
    <t xml:space="preserve">23539970019812151B1</t>
  </si>
  <si>
    <t xml:space="preserve">ANITAJITUGANTEIPRADHAN</t>
  </si>
  <si>
    <t xml:space="preserve">23539970019815451B1</t>
  </si>
  <si>
    <t xml:space="preserve">ROHITBEHERA</t>
  </si>
  <si>
    <t xml:space="preserve">23539970019817651B1</t>
  </si>
  <si>
    <t xml:space="preserve">SHIVAMUMASHANKARPANDEY</t>
  </si>
  <si>
    <t xml:space="preserve">23539970019819151B1</t>
  </si>
  <si>
    <t xml:space="preserve">ARPITMANUBHAIRADADIYA</t>
  </si>
  <si>
    <t xml:space="preserve">23539970019820251B1</t>
  </si>
  <si>
    <t xml:space="preserve">KARAMSHIBHAIPARBATBHAIGAJERA</t>
  </si>
  <si>
    <t xml:space="preserve">23539970019821351B1</t>
  </si>
  <si>
    <t xml:space="preserve">RAVJIBHAINAJABHAIMER</t>
  </si>
  <si>
    <t xml:space="preserve">23539970019825051B1</t>
  </si>
  <si>
    <t xml:space="preserve">KRIPALSURESHBHAISUTARIYA</t>
  </si>
  <si>
    <t xml:space="preserve">KATARGAM SURAT</t>
  </si>
  <si>
    <t xml:space="preserve">23539970019725551B1</t>
  </si>
  <si>
    <t xml:space="preserve">VIVEKSHAMBHUBHAIBHADANI</t>
  </si>
  <si>
    <t xml:space="preserve">23539970019733651B1</t>
  </si>
  <si>
    <t xml:space="preserve">SONALIRAMDASPUNDE</t>
  </si>
  <si>
    <t xml:space="preserve">RADI CHANDAN NGR RD PUNE</t>
  </si>
  <si>
    <t xml:space="preserve">23598970001095651B1</t>
  </si>
  <si>
    <t xml:space="preserve">RUPALIAJAYKADAM</t>
  </si>
  <si>
    <t xml:space="preserve">CHANDAN NAGAR ROAD PUNE</t>
  </si>
  <si>
    <t xml:space="preserve">23598970001107451B1</t>
  </si>
  <si>
    <t xml:space="preserve">VANDANAAVIHIVRALE</t>
  </si>
  <si>
    <t xml:space="preserve">23598970001108551B1</t>
  </si>
  <si>
    <t xml:space="preserve">MALUBAISURESHGAYKWAD</t>
  </si>
  <si>
    <t xml:space="preserve">23610970006259651B1</t>
  </si>
  <si>
    <t xml:space="preserve">PUSHPENDRAKUMARNAMDEV</t>
  </si>
  <si>
    <t xml:space="preserve">S/W</t>
  </si>
  <si>
    <t xml:space="preserve">28566970017625451B1</t>
  </si>
  <si>
    <t xml:space="preserve">FARAJANAILYASKALAL</t>
  </si>
  <si>
    <t xml:space="preserve">29981970017782651B1</t>
  </si>
  <si>
    <t xml:space="preserve">DULARIDEVI</t>
  </si>
  <si>
    <t xml:space="preserve">28566970017620651B1</t>
  </si>
  <si>
    <t xml:space="preserve">SEEMA</t>
  </si>
  <si>
    <t xml:space="preserve">28566970017621051B1</t>
  </si>
  <si>
    <t xml:space="preserve">JOLJASLAKRA</t>
  </si>
  <si>
    <t xml:space="preserve">28566970017622151B1</t>
  </si>
  <si>
    <t xml:space="preserve">SAMIAKHTAR YUNUSQURESHI</t>
  </si>
  <si>
    <t xml:space="preserve">29981970017759451B1</t>
  </si>
  <si>
    <t xml:space="preserve">SHABNAMRAMZANSHAIKH</t>
  </si>
  <si>
    <t xml:space="preserve">29981970017653351B1</t>
  </si>
  <si>
    <t xml:space="preserve">YASMEENIMTIYAZ AHMEDSHAIKH</t>
  </si>
  <si>
    <t xml:space="preserve">29981970017799251B1</t>
  </si>
  <si>
    <t xml:space="preserve">RANJEETYADOOPASWAN</t>
  </si>
  <si>
    <t xml:space="preserve">29981970017807351B1</t>
  </si>
  <si>
    <t xml:space="preserve">SUBHADRASWAIN</t>
  </si>
  <si>
    <t xml:space="preserve">29981970017808451B1</t>
  </si>
  <si>
    <t xml:space="preserve">LIPINABISWAL</t>
  </si>
  <si>
    <t xml:space="preserve">29981970017810651B1</t>
  </si>
  <si>
    <t xml:space="preserve">ASHOKRANA</t>
  </si>
  <si>
    <t xml:space="preserve">29981970017814351B1</t>
  </si>
  <si>
    <t xml:space="preserve">BIKRAMKUMAR</t>
  </si>
  <si>
    <t xml:space="preserve">29981970017816551B1</t>
  </si>
  <si>
    <t xml:space="preserve">SUSANTADAS</t>
  </si>
  <si>
    <t xml:space="preserve">29981970017817651B1</t>
  </si>
  <si>
    <t xml:space="preserve">KANCHANLALSAHEBTIWARI</t>
  </si>
  <si>
    <t xml:space="preserve">29981970017823551B1</t>
  </si>
  <si>
    <t xml:space="preserve">PITARANAYAK</t>
  </si>
  <si>
    <t xml:space="preserve">29981970017825051B1</t>
  </si>
  <si>
    <t xml:space="preserve">UMME SALMAKISMAT ALIKHAN</t>
  </si>
  <si>
    <t xml:space="preserve">29981970017830551B1</t>
  </si>
  <si>
    <t xml:space="preserve">MUNGIYAGURIA</t>
  </si>
  <si>
    <t xml:space="preserve">29981970017898351B1</t>
  </si>
  <si>
    <t xml:space="preserve">SUSHILTOPPO</t>
  </si>
  <si>
    <t xml:space="preserve">29981970017901651B1</t>
  </si>
  <si>
    <t xml:space="preserve">MOHD MUJMMILANSARI</t>
  </si>
  <si>
    <t xml:space="preserve">29981970017902051B1</t>
  </si>
  <si>
    <t xml:space="preserve">MITHUNPANDEY</t>
  </si>
  <si>
    <t xml:space="preserve">29981970017903151B1</t>
  </si>
  <si>
    <t xml:space="preserve">BALAKOTHA KOTA</t>
  </si>
  <si>
    <t xml:space="preserve">16717970000472651B1</t>
  </si>
  <si>
    <t xml:space="preserve">JUMMAN ALISHAIKH</t>
  </si>
  <si>
    <t xml:space="preserve">3493970059460651B1</t>
  </si>
  <si>
    <t xml:space="preserve">MAYURBALIRAMDIWALE</t>
  </si>
  <si>
    <t xml:space="preserve">3493970059461051B1</t>
  </si>
  <si>
    <t xml:space="preserve">NASIM BANOMOHD SAJIDKHAN</t>
  </si>
  <si>
    <t xml:space="preserve">3493970059462151B1</t>
  </si>
  <si>
    <t xml:space="preserve">SHEETALCHOURASIYA</t>
  </si>
  <si>
    <t xml:space="preserve">9944970023280551B1</t>
  </si>
  <si>
    <t xml:space="preserve">HEMINDERKUMAR</t>
  </si>
  <si>
    <t xml:space="preserve">9944970023298251B1</t>
  </si>
  <si>
    <t xml:space="preserve">REHANASAYADA</t>
  </si>
  <si>
    <t xml:space="preserve">16240970022353651B1</t>
  </si>
  <si>
    <t xml:space="preserve">KELADEVI</t>
  </si>
  <si>
    <t xml:space="preserve">16256970001927451B1</t>
  </si>
  <si>
    <t xml:space="preserve">MEHANDI HASANISRAR ALISIDDIQUE</t>
  </si>
  <si>
    <t xml:space="preserve">3493970059455151B1</t>
  </si>
  <si>
    <t xml:space="preserve">DILEEP KUMAR</t>
  </si>
  <si>
    <t xml:space="preserve">3493970059456251B1</t>
  </si>
  <si>
    <t xml:space="preserve">BARKHA</t>
  </si>
  <si>
    <t xml:space="preserve">3326970092225351B1</t>
  </si>
  <si>
    <t xml:space="preserve">MANIKKAMSEKAR</t>
  </si>
  <si>
    <t xml:space="preserve">3758970018230051B1</t>
  </si>
  <si>
    <t xml:space="preserve">JAYANTHYTHIRUNAVUKKARASUTHEEVA THILAGAI</t>
  </si>
  <si>
    <t xml:space="preserve">3304970055815151B1</t>
  </si>
  <si>
    <t xml:space="preserve">MURUGANINTHUMATHI</t>
  </si>
  <si>
    <t xml:space="preserve">3758970018221551B1</t>
  </si>
  <si>
    <t xml:space="preserve">MUNUSAMYSIVARAMAN</t>
  </si>
  <si>
    <t xml:space="preserve">3758970018223051B1</t>
  </si>
  <si>
    <t xml:space="preserve">NOORJAHAN</t>
  </si>
  <si>
    <t xml:space="preserve">THIRUVALLUR</t>
  </si>
  <si>
    <t xml:space="preserve">3782970084435351B1</t>
  </si>
  <si>
    <t xml:space="preserve">RESHMA</t>
  </si>
  <si>
    <t xml:space="preserve">3409970032216651B1</t>
  </si>
  <si>
    <t xml:space="preserve">PALANISAMYGENO</t>
  </si>
  <si>
    <t xml:space="preserve">3409970032217051B1</t>
  </si>
  <si>
    <t xml:space="preserve">RANJITKUMARSHAKKILA</t>
  </si>
  <si>
    <t xml:space="preserve">3409970032222551B1</t>
  </si>
  <si>
    <t xml:space="preserve">JACOB ARUN RAJ</t>
  </si>
  <si>
    <t xml:space="preserve">3409970032223651B1</t>
  </si>
  <si>
    <t xml:space="preserve">KODHANDARAMAN</t>
  </si>
  <si>
    <t xml:space="preserve">3409970032224051B1</t>
  </si>
  <si>
    <t xml:space="preserve">SANGEETHA</t>
  </si>
  <si>
    <t xml:space="preserve">3409970032228451B1</t>
  </si>
  <si>
    <t xml:space="preserve">RUMAKUNDU</t>
  </si>
  <si>
    <t xml:space="preserve">3765970034428051B1</t>
  </si>
  <si>
    <t xml:space="preserve">ARPANPAUL</t>
  </si>
  <si>
    <t xml:space="preserve">3765970034429151B1</t>
  </si>
  <si>
    <t xml:space="preserve">SANDHYAPAUL</t>
  </si>
  <si>
    <t xml:space="preserve">3765970034430251B1</t>
  </si>
  <si>
    <t xml:space="preserve">SUBRAMANITHANGAM</t>
  </si>
  <si>
    <t xml:space="preserve">3738970016455251B1</t>
  </si>
  <si>
    <t xml:space="preserve">PALANISAIKRISHNAN</t>
  </si>
  <si>
    <t xml:space="preserve">3738970016458551B1</t>
  </si>
  <si>
    <t xml:space="preserve">SYEDROOHINA</t>
  </si>
  <si>
    <t xml:space="preserve">BENGALORE</t>
  </si>
  <si>
    <t xml:space="preserve">6185970053566251B1</t>
  </si>
  <si>
    <t xml:space="preserve">HARSHYOGESHKUMARJAIN</t>
  </si>
  <si>
    <t xml:space="preserve">6201970245257351B1</t>
  </si>
  <si>
    <t xml:space="preserve">MOHDTAHA</t>
  </si>
  <si>
    <t xml:space="preserve">6241970022254151B1</t>
  </si>
  <si>
    <t xml:space="preserve">JAYSATISHSONKAR</t>
  </si>
  <si>
    <t xml:space="preserve">6293970066500451B1</t>
  </si>
  <si>
    <t xml:space="preserve">RESHMASHAIKHSALIM</t>
  </si>
  <si>
    <t xml:space="preserve">AURANAGABAD</t>
  </si>
  <si>
    <t xml:space="preserve">5494970019240251B1</t>
  </si>
  <si>
    <t xml:space="preserve">RAMESH</t>
  </si>
  <si>
    <t xml:space="preserve">3836970060964551B1</t>
  </si>
  <si>
    <t xml:space="preserve">RAHUL</t>
  </si>
  <si>
    <t xml:space="preserve">3836970060980051B1</t>
  </si>
  <si>
    <t xml:space="preserve">PORNIMABHIMARAMBHOSALE</t>
  </si>
  <si>
    <t xml:space="preserve">6293970066526251B1</t>
  </si>
  <si>
    <t xml:space="preserve">NANDANGANGA PRASADVARMA</t>
  </si>
  <si>
    <t xml:space="preserve">3378970158182351B1</t>
  </si>
  <si>
    <t xml:space="preserve">ZAIBUNNISAHAROONBAIG</t>
  </si>
  <si>
    <t xml:space="preserve">3378970158216251B1</t>
  </si>
  <si>
    <t xml:space="preserve">RIAKAMATH</t>
  </si>
  <si>
    <t xml:space="preserve">BANGALURU</t>
  </si>
  <si>
    <t xml:space="preserve">5005970345550651B1</t>
  </si>
  <si>
    <t xml:space="preserve">BALAJIRENUKA</t>
  </si>
  <si>
    <t xml:space="preserve">3405970049695351B1</t>
  </si>
  <si>
    <t xml:space="preserve">KANNAN</t>
  </si>
  <si>
    <t xml:space="preserve">3405970049704551B1</t>
  </si>
  <si>
    <t xml:space="preserve">NAINAMOHAMMEDAJMEER KHAN</t>
  </si>
  <si>
    <t xml:space="preserve">K K NAGAR CHENNAI</t>
  </si>
  <si>
    <t xml:space="preserve">3422970040942451B1</t>
  </si>
  <si>
    <t xml:space="preserve">GUNASEKARANNIRMAL KUMAR</t>
  </si>
  <si>
    <t xml:space="preserve">3422970040971551B1</t>
  </si>
  <si>
    <t xml:space="preserve">JAYASHRIPILAJIRAMISHTE</t>
  </si>
  <si>
    <t xml:space="preserve">3672970019565051B1</t>
  </si>
  <si>
    <t xml:space="preserve">MOHAMMED AFRIDIZAKIRSHAIKH</t>
  </si>
  <si>
    <t xml:space="preserve">3493970059431551B1</t>
  </si>
  <si>
    <t xml:space="preserve">DIPALIRAGHUNATHPALASAMKAR</t>
  </si>
  <si>
    <t xml:space="preserve">3490970006590351B1</t>
  </si>
  <si>
    <t xml:space="preserve">MUSKANSALIMKHAN</t>
  </si>
  <si>
    <t xml:space="preserve">3490970006591451B1</t>
  </si>
  <si>
    <t xml:space="preserve">SUMANMAISAJISHIRGIRE</t>
  </si>
  <si>
    <t xml:space="preserve">3374970068422151B1</t>
  </si>
  <si>
    <t xml:space="preserve">NIRMALA DEVIRAMESH CHANDRAGUPTA</t>
  </si>
  <si>
    <t xml:space="preserve">3493970059454051B1</t>
  </si>
  <si>
    <t xml:space="preserve">SHAZIABEGUM</t>
  </si>
  <si>
    <t xml:space="preserve">9101970477430551B1</t>
  </si>
  <si>
    <t xml:space="preserve">SAKSHIRAVINDRAKADAM</t>
  </si>
  <si>
    <t xml:space="preserve">6322970072538051B1</t>
  </si>
  <si>
    <t xml:space="preserve">HEMALIMANOJBHOSLE</t>
  </si>
  <si>
    <t xml:space="preserve">3672970019631351B1</t>
  </si>
  <si>
    <t xml:space="preserve">SAMRJEETSAKET</t>
  </si>
  <si>
    <t xml:space="preserve">3984970036097151B1</t>
  </si>
  <si>
    <t xml:space="preserve">ASHWINISUDHIRPATIL</t>
  </si>
  <si>
    <t xml:space="preserve">3672970019564651B1</t>
  </si>
  <si>
    <t xml:space="preserve">JOGIMAHTO</t>
  </si>
  <si>
    <t xml:space="preserve">3928970033924551B1</t>
  </si>
  <si>
    <t xml:space="preserve">MADHUMITAMEHTO</t>
  </si>
  <si>
    <t xml:space="preserve">23452970876807351B1</t>
  </si>
  <si>
    <t xml:space="preserve">MOHDSAJID</t>
  </si>
  <si>
    <t xml:space="preserve">23451970543160551B1</t>
  </si>
  <si>
    <t xml:space="preserve">GULAFSHAKHATOON</t>
  </si>
  <si>
    <t xml:space="preserve">23451970543374251B1</t>
  </si>
  <si>
    <t xml:space="preserve">AAFRINBANO</t>
  </si>
  <si>
    <t xml:space="preserve">9944970023279451B1</t>
  </si>
  <si>
    <t xml:space="preserve">MESHYA</t>
  </si>
  <si>
    <t xml:space="preserve">23451970542814251B1</t>
  </si>
  <si>
    <t xml:space="preserve">SHAKILA</t>
  </si>
  <si>
    <t xml:space="preserve">23451970542110551B1</t>
  </si>
  <si>
    <t xml:space="preserve">VENUGOPAL</t>
  </si>
  <si>
    <t xml:space="preserve">23451970541957651B1</t>
  </si>
  <si>
    <t xml:space="preserve">SUNDARAMOORTHY</t>
  </si>
  <si>
    <t xml:space="preserve">VIRUDHUNAGAR</t>
  </si>
  <si>
    <t xml:space="preserve">23451970542197151B1</t>
  </si>
  <si>
    <t xml:space="preserve">SUSHMADEVI</t>
  </si>
  <si>
    <t xml:space="preserve">PATEL NAGAR</t>
  </si>
  <si>
    <t xml:space="preserve">3271970024142151B1</t>
  </si>
  <si>
    <t xml:space="preserve">SHAMSHAD</t>
  </si>
  <si>
    <t xml:space="preserve">3326970092207651B1</t>
  </si>
  <si>
    <t xml:space="preserve">HOWDEKARI AMBESHWAR RAO</t>
  </si>
  <si>
    <t xml:space="preserve">88103326047479151B1</t>
  </si>
  <si>
    <t xml:space="preserve">RUCHIJITENDRABHAIVACHHANI</t>
  </si>
  <si>
    <t xml:space="preserve">88103326048828651B1</t>
  </si>
  <si>
    <t xml:space="preserve">BASKAR VELU</t>
  </si>
  <si>
    <t xml:space="preserve">20026970009114551B1</t>
  </si>
  <si>
    <t xml:space="preserve">MAHESHRAMAKRISHNAPPA</t>
  </si>
  <si>
    <t xml:space="preserve">20028970016017451B1</t>
  </si>
  <si>
    <t xml:space="preserve">VARADARAJANSRINIVASAN</t>
  </si>
  <si>
    <t xml:space="preserve">20028970016018551B1</t>
  </si>
  <si>
    <t xml:space="preserve">PRIYAVIKASJADHAV</t>
  </si>
  <si>
    <t xml:space="preserve">20074970012467651B1</t>
  </si>
  <si>
    <t xml:space="preserve">VIRENDRAYADAV</t>
  </si>
  <si>
    <t xml:space="preserve">3335970322973151B1</t>
  </si>
  <si>
    <t xml:space="preserve">SHABINAMOHAMMED YUSUFSHAIKH</t>
  </si>
  <si>
    <t xml:space="preserve">3335970322974251B1</t>
  </si>
  <si>
    <t xml:space="preserve">MADHAVAPARVATHAREDDY</t>
  </si>
  <si>
    <t xml:space="preserve">3335970322980151B1</t>
  </si>
  <si>
    <t xml:space="preserve">BHANUDASBAPUJAGTAP</t>
  </si>
  <si>
    <t xml:space="preserve">3335970322982351B1</t>
  </si>
  <si>
    <t xml:space="preserve">MENBHADURSHERBHADURTAMTAA</t>
  </si>
  <si>
    <t xml:space="preserve">3335970322985651B1</t>
  </si>
  <si>
    <t xml:space="preserve">SHEWTASUSHANTPAWAR</t>
  </si>
  <si>
    <t xml:space="preserve">3335970322996351B1</t>
  </si>
  <si>
    <t xml:space="preserve">SANDHYABALKRISHNASURVE</t>
  </si>
  <si>
    <t xml:space="preserve">MUMBAI PAREL</t>
  </si>
  <si>
    <t xml:space="preserve">3378970158173151B1</t>
  </si>
  <si>
    <t xml:space="preserve">ABDULRABABDULWAHABKHAN</t>
  </si>
  <si>
    <t xml:space="preserve">3792970021005451B1</t>
  </si>
  <si>
    <t xml:space="preserve">SOUNDARARAJAN</t>
  </si>
  <si>
    <t xml:space="preserve">3688970023219551B1</t>
  </si>
  <si>
    <t xml:space="preserve">MOHAMMADAZIM</t>
  </si>
  <si>
    <t xml:space="preserve">10037970406860451B1</t>
  </si>
  <si>
    <t xml:space="preserve">VAKEELKUMAR</t>
  </si>
  <si>
    <t xml:space="preserve">10037970406880351B1</t>
  </si>
  <si>
    <t xml:space="preserve">VESALAKRISHNAMOHAN</t>
  </si>
  <si>
    <t xml:space="preserve">MAHABUBABAD</t>
  </si>
  <si>
    <t xml:space="preserve">23451970540099351B1</t>
  </si>
  <si>
    <t xml:space="preserve">DHANESH</t>
  </si>
  <si>
    <t xml:space="preserve">10037970406882551B1</t>
  </si>
  <si>
    <t xml:space="preserve">VIJENDERGUPTA</t>
  </si>
  <si>
    <t xml:space="preserve">10037970406990151B1</t>
  </si>
  <si>
    <t xml:space="preserve">SANJEEVGUPTA</t>
  </si>
  <si>
    <t xml:space="preserve">10037970406991251B1</t>
  </si>
  <si>
    <t xml:space="preserve">PUNEETGOYAL</t>
  </si>
  <si>
    <t xml:space="preserve">10037970407012251B1</t>
  </si>
  <si>
    <t xml:space="preserve">MADHUDUA</t>
  </si>
  <si>
    <t xml:space="preserve">10037970407031051B1</t>
  </si>
  <si>
    <t xml:space="preserve">DHANPRASADREGMI</t>
  </si>
  <si>
    <t xml:space="preserve">10037970407058651B1</t>
  </si>
  <si>
    <t xml:space="preserve">RAJKUMARGUPTA</t>
  </si>
  <si>
    <t xml:space="preserve">17213970002405151B1</t>
  </si>
  <si>
    <t xml:space="preserve">ARJUNSAROJ</t>
  </si>
  <si>
    <t xml:space="preserve">HARYANA</t>
  </si>
  <si>
    <t xml:space="preserve">17213970002408451B1</t>
  </si>
  <si>
    <t xml:space="preserve">DILIPKUMARCHELRAJJIJAIN</t>
  </si>
  <si>
    <t xml:space="preserve">17256970014926551B1</t>
  </si>
  <si>
    <t xml:space="preserve">AYYUB KHANOSMANKHAN</t>
  </si>
  <si>
    <t xml:space="preserve">17261970001385451B1</t>
  </si>
  <si>
    <t xml:space="preserve">SHAIKH FARZANASHAIKH SAMAD</t>
  </si>
  <si>
    <t xml:space="preserve">17261970001392451B1</t>
  </si>
  <si>
    <t xml:space="preserve">PAVANDASGONDALIYA</t>
  </si>
  <si>
    <t xml:space="preserve">JAMNAGAR</t>
  </si>
  <si>
    <t xml:space="preserve">17337970004249651B1</t>
  </si>
  <si>
    <t xml:space="preserve">AARTIBENTULSHIBHAISARVAIYA</t>
  </si>
  <si>
    <t xml:space="preserve">17337970004270651B1</t>
  </si>
  <si>
    <t xml:space="preserve">MANSUKHCHANDUBHAIPANKHANIYA</t>
  </si>
  <si>
    <t xml:space="preserve">17337970004274351B1</t>
  </si>
  <si>
    <t xml:space="preserve">JAYANTILALKARSANBHAINAKUM</t>
  </si>
  <si>
    <t xml:space="preserve">17337970004294251B1</t>
  </si>
  <si>
    <t xml:space="preserve">SHELINAMOHSINCYCLEWALLA</t>
  </si>
  <si>
    <t xml:space="preserve">MAHIM MUMBAI</t>
  </si>
  <si>
    <t xml:space="preserve">5930970001705051B1</t>
  </si>
  <si>
    <t xml:space="preserve">BHOOPANDRAMISHRA</t>
  </si>
  <si>
    <t xml:space="preserve">88103136170100251B1</t>
  </si>
  <si>
    <t xml:space="preserve">SHUBHAMMISHRA</t>
  </si>
  <si>
    <t xml:space="preserve">88103136170166551B1</t>
  </si>
  <si>
    <t xml:space="preserve">SUREKHASURESHMHATRE</t>
  </si>
  <si>
    <t xml:space="preserve">88103136170233251B1</t>
  </si>
  <si>
    <t xml:space="preserve">KAMLESHDEVI</t>
  </si>
  <si>
    <t xml:space="preserve">ROHINI</t>
  </si>
  <si>
    <t xml:space="preserve">10239970024151051B1</t>
  </si>
  <si>
    <t xml:space="preserve">AMJAD KHAN</t>
  </si>
  <si>
    <t xml:space="preserve">6075970054995151B1</t>
  </si>
  <si>
    <t xml:space="preserve">ANIRUDHJHAJHARIA</t>
  </si>
  <si>
    <t xml:space="preserve">BALIGUNGE KOLKATA</t>
  </si>
  <si>
    <t xml:space="preserve">6078970107916651B1</t>
  </si>
  <si>
    <t xml:space="preserve">SUVARNASHANKARBENDKHALE</t>
  </si>
  <si>
    <t xml:space="preserve">MALAD MUMBAI</t>
  </si>
  <si>
    <t xml:space="preserve">6061970128302451B1</t>
  </si>
  <si>
    <t xml:space="preserve">INDRAJEETBALAJIPATIL</t>
  </si>
  <si>
    <t xml:space="preserve">6061970128309451B1</t>
  </si>
  <si>
    <t xml:space="preserve">GANESHSUDHAKARKULEY</t>
  </si>
  <si>
    <t xml:space="preserve">6061970128311651B1</t>
  </si>
  <si>
    <t xml:space="preserve">FARHAN AHMEDABDULSAMIMUNSI</t>
  </si>
  <si>
    <t xml:space="preserve">6061970128317551B1</t>
  </si>
  <si>
    <t xml:space="preserve">SHIVKUMARMOHANLALGUPTA</t>
  </si>
  <si>
    <t xml:space="preserve">6061970128318651B1</t>
  </si>
  <si>
    <t xml:space="preserve">RAMANDEEP SINGHMANJINDER SINGHGILL</t>
  </si>
  <si>
    <t xml:space="preserve">6061970128352551B1</t>
  </si>
  <si>
    <t xml:space="preserve">SANJAYKISANSURVE</t>
  </si>
  <si>
    <t xml:space="preserve">CHEMBUR MUMBAI</t>
  </si>
  <si>
    <t xml:space="preserve">6061970128358451B1</t>
  </si>
  <si>
    <t xml:space="preserve">PRATAPVASANTRAOCHAVAN</t>
  </si>
  <si>
    <t xml:space="preserve">6061970128364351B1</t>
  </si>
  <si>
    <t xml:space="preserve">SURYAPRAKASH</t>
  </si>
  <si>
    <t xml:space="preserve">23452970875607051B1</t>
  </si>
  <si>
    <t xml:space="preserve">RAFATASHFAQUESYED</t>
  </si>
  <si>
    <t xml:space="preserve">6194970085091451B1</t>
  </si>
  <si>
    <t xml:space="preserve">MOHAMED ALIBAKAR ALIMIRZA</t>
  </si>
  <si>
    <t xml:space="preserve">VIKHROLI EAST MUMBAI</t>
  </si>
  <si>
    <t xml:space="preserve">6194970085095151B1</t>
  </si>
  <si>
    <t xml:space="preserve">MAHENDRAHIRBAPARADKAR</t>
  </si>
  <si>
    <t xml:space="preserve">6194970085134551B1</t>
  </si>
  <si>
    <t xml:space="preserve">DAYAVANGANGARAMYADAV</t>
  </si>
  <si>
    <t xml:space="preserve">6194970085155551B1</t>
  </si>
  <si>
    <t xml:space="preserve">MOHD HASNAINASGARSHAIKH</t>
  </si>
  <si>
    <t xml:space="preserve">6194970085162551B1</t>
  </si>
  <si>
    <t xml:space="preserve">MOHAMMED OBAIDABDULWAHABSHEKH</t>
  </si>
  <si>
    <t xml:space="preserve">6194970085170651B1</t>
  </si>
  <si>
    <t xml:space="preserve">ABDUL RAHIMPATNI</t>
  </si>
  <si>
    <t xml:space="preserve">6201970245010151B1</t>
  </si>
  <si>
    <t xml:space="preserve">JAYACHANDERPINNAMNENI</t>
  </si>
  <si>
    <t xml:space="preserve">3688970023239451B1</t>
  </si>
  <si>
    <t xml:space="preserve">NANDAKUMAR</t>
  </si>
  <si>
    <t xml:space="preserve">CHROMEPET CHENNAI</t>
  </si>
  <si>
    <t xml:space="preserve">3690970024023251B1</t>
  </si>
  <si>
    <t xml:space="preserve">KANDASWAMYKRISHNAKUMAR</t>
  </si>
  <si>
    <t xml:space="preserve">3690970024025451B1</t>
  </si>
  <si>
    <t xml:space="preserve">SOMASUNDARAMJANANI BALAKRISHNAN</t>
  </si>
  <si>
    <t xml:space="preserve">TAMBARAM</t>
  </si>
  <si>
    <t xml:space="preserve">3690970024028051B1</t>
  </si>
  <si>
    <t xml:space="preserve">SANJAYKUMAR</t>
  </si>
  <si>
    <t xml:space="preserve">SHIV MANDIR NEW DELHI</t>
  </si>
  <si>
    <t xml:space="preserve">2105970072646651B1</t>
  </si>
  <si>
    <t xml:space="preserve">SAKEENAHBEHLAHHUSAMUDDIN</t>
  </si>
  <si>
    <t xml:space="preserve">2285970026988451B1</t>
  </si>
  <si>
    <t xml:space="preserve">VAISHALIARVINDBHAIVAGHELA</t>
  </si>
  <si>
    <t xml:space="preserve">2285970027052551B1</t>
  </si>
  <si>
    <t xml:space="preserve">GANESHLAXMANBHAIKOSHTI</t>
  </si>
  <si>
    <t xml:space="preserve">2299970297247051B1</t>
  </si>
  <si>
    <t xml:space="preserve">RESHMIMAHAVIRGOTHI</t>
  </si>
  <si>
    <t xml:space="preserve">3101970476735451B1</t>
  </si>
  <si>
    <t xml:space="preserve">ABDUL MAJIDMUSTAFA HUSAINKHAN</t>
  </si>
  <si>
    <t xml:space="preserve">KURLA MUMBAI</t>
  </si>
  <si>
    <t xml:space="preserve">3378970157851151B1</t>
  </si>
  <si>
    <t xml:space="preserve">LOGANATHAN</t>
  </si>
  <si>
    <t xml:space="preserve">3782970084341051B1</t>
  </si>
  <si>
    <t xml:space="preserve">NISHAKHAN</t>
  </si>
  <si>
    <t xml:space="preserve">28802970004393451B1</t>
  </si>
  <si>
    <t xml:space="preserve">28843970000840151B1</t>
  </si>
  <si>
    <t xml:space="preserve">AJAYDAHIYA</t>
  </si>
  <si>
    <t xml:space="preserve">28966970002154251B1</t>
  </si>
  <si>
    <t xml:space="preserve">KALAMUDIN</t>
  </si>
  <si>
    <t xml:space="preserve">28966970002159051B1</t>
  </si>
  <si>
    <t xml:space="preserve">RITIKA</t>
  </si>
  <si>
    <t xml:space="preserve">29126970000737051B1</t>
  </si>
  <si>
    <t xml:space="preserve">SOHANPAL</t>
  </si>
  <si>
    <t xml:space="preserve">29281970003388451B1</t>
  </si>
  <si>
    <t xml:space="preserve">RAMAKRISHNABHASKAR</t>
  </si>
  <si>
    <t xml:space="preserve">29308970005263451B1</t>
  </si>
  <si>
    <t xml:space="preserve">ARUNLAXMANKEDARE</t>
  </si>
  <si>
    <t xml:space="preserve">19019970022517251B1</t>
  </si>
  <si>
    <t xml:space="preserve">SATISHMADHUKARRAOBANGALE</t>
  </si>
  <si>
    <t xml:space="preserve">19051970011514651B1</t>
  </si>
  <si>
    <t xml:space="preserve">NITEENVISHWASJOSHI</t>
  </si>
  <si>
    <t xml:space="preserve">ANDHERI EAST</t>
  </si>
  <si>
    <t xml:space="preserve">19091970004729651B1</t>
  </si>
  <si>
    <t xml:space="preserve">DILIP</t>
  </si>
  <si>
    <t xml:space="preserve">26413970005346051B1</t>
  </si>
  <si>
    <t xml:space="preserve">JATINKUMARJAYANTILALPATEL</t>
  </si>
  <si>
    <t xml:space="preserve">26471970000359251B1</t>
  </si>
  <si>
    <t xml:space="preserve">NEETANILAMGHUGE</t>
  </si>
  <si>
    <t xml:space="preserve">26597970000161051B1</t>
  </si>
  <si>
    <t xml:space="preserve">MUZAMMILASIFBHAIMAHIDA</t>
  </si>
  <si>
    <t xml:space="preserve">28214970012466651B1</t>
  </si>
  <si>
    <t xml:space="preserve">HANIFHAJIBHAITHEBA</t>
  </si>
  <si>
    <t xml:space="preserve">28214970012467051B1</t>
  </si>
  <si>
    <t xml:space="preserve">MANEKLALBHAGAVANJIBHAIVITHLANI</t>
  </si>
  <si>
    <t xml:space="preserve">28214970012477351B1</t>
  </si>
  <si>
    <t xml:space="preserve">MANISHKUMARCHAUDHARY</t>
  </si>
  <si>
    <t xml:space="preserve">28802970004389051B1</t>
  </si>
  <si>
    <t xml:space="preserve">RAJESWARI</t>
  </si>
  <si>
    <t xml:space="preserve">3782970084406251B1</t>
  </si>
  <si>
    <t xml:space="preserve">VINOTH</t>
  </si>
  <si>
    <t xml:space="preserve">3782970084408451B1</t>
  </si>
  <si>
    <t xml:space="preserve">PADMAVALLABHUNI</t>
  </si>
  <si>
    <t xml:space="preserve">3052970063260551B1</t>
  </si>
  <si>
    <t xml:space="preserve">HUSSAINSAHITHA</t>
  </si>
  <si>
    <t xml:space="preserve">3409970032215551B1</t>
  </si>
  <si>
    <t xml:space="preserve">KANNANCHANDRA PRAKASH</t>
  </si>
  <si>
    <t xml:space="preserve">3757970045289551B1</t>
  </si>
  <si>
    <t xml:space="preserve">LINGASWARANPRIYA</t>
  </si>
  <si>
    <t xml:space="preserve">3688970023261551B1</t>
  </si>
  <si>
    <t xml:space="preserve">KUMARANAMUDA</t>
  </si>
  <si>
    <t xml:space="preserve">3259970048157451B1</t>
  </si>
  <si>
    <t xml:space="preserve">GOPI KRISHNASUDHA</t>
  </si>
  <si>
    <t xml:space="preserve">3259970048189151B1</t>
  </si>
  <si>
    <t xml:space="preserve">MAGESHWARAN</t>
  </si>
  <si>
    <t xml:space="preserve">3757970045291051B1</t>
  </si>
  <si>
    <t xml:space="preserve">SATYA VENIKANAKALA</t>
  </si>
  <si>
    <t xml:space="preserve">NELLORE</t>
  </si>
  <si>
    <t xml:space="preserve">3118970113606451B1</t>
  </si>
  <si>
    <t xml:space="preserve">SELVAKUMARTHARANYAA</t>
  </si>
  <si>
    <t xml:space="preserve">VELACHERY</t>
  </si>
  <si>
    <t xml:space="preserve">3688970023269651B1</t>
  </si>
  <si>
    <t xml:space="preserve">NAZMUTHEENMOHAMMED IBRAHIM</t>
  </si>
  <si>
    <t xml:space="preserve">3782970082134551B1</t>
  </si>
  <si>
    <t xml:space="preserve">MARIMUTHUKANDASWAMY</t>
  </si>
  <si>
    <t xml:space="preserve">3304970055812551B1</t>
  </si>
  <si>
    <t xml:space="preserve">FAUZIA NISHATH</t>
  </si>
  <si>
    <t xml:space="preserve">3758970018220451B1</t>
  </si>
  <si>
    <t xml:space="preserve">SUJEETADEVI</t>
  </si>
  <si>
    <t xml:space="preserve">ASHRAM</t>
  </si>
  <si>
    <t xml:space="preserve">22038970001956551B1</t>
  </si>
  <si>
    <t xml:space="preserve">22038970001959151B1</t>
  </si>
  <si>
    <t xml:space="preserve">SHOBHA</t>
  </si>
  <si>
    <t xml:space="preserve">20316970005417151B1</t>
  </si>
  <si>
    <t xml:space="preserve">LAXMISURAMPELLY</t>
  </si>
  <si>
    <t xml:space="preserve">20331970038374151B1</t>
  </si>
  <si>
    <t xml:space="preserve">BHARATHKURMA</t>
  </si>
  <si>
    <t xml:space="preserve">20331970038388151B1</t>
  </si>
  <si>
    <t xml:space="preserve">RAVIKUMAR</t>
  </si>
  <si>
    <t xml:space="preserve">27172970007824451B1</t>
  </si>
  <si>
    <t xml:space="preserve">BHAGSINGH</t>
  </si>
  <si>
    <t xml:space="preserve">27172970007815251B1</t>
  </si>
  <si>
    <t xml:space="preserve">JITESHGUPTA</t>
  </si>
  <si>
    <t xml:space="preserve">27182970000315351B1</t>
  </si>
  <si>
    <t xml:space="preserve">SAMREENSULTANASHAIKH JAFAR</t>
  </si>
  <si>
    <t xml:space="preserve">27251970005537451B1</t>
  </si>
  <si>
    <t xml:space="preserve">AMOLMANIKRAOPAWAR</t>
  </si>
  <si>
    <t xml:space="preserve">27251970005538551B1</t>
  </si>
  <si>
    <t xml:space="preserve">THIMMAIAH</t>
  </si>
  <si>
    <t xml:space="preserve">9101970476941651B1</t>
  </si>
  <si>
    <t xml:space="preserve">SHAIKTABREALAM</t>
  </si>
  <si>
    <t xml:space="preserve">9101970476950151B1</t>
  </si>
  <si>
    <t xml:space="preserve">TANVEERPASHA</t>
  </si>
  <si>
    <t xml:space="preserve">9101970476972251B1</t>
  </si>
  <si>
    <t xml:space="preserve">IPPADIPUTTASWAMAIAHUMADEVI</t>
  </si>
  <si>
    <t xml:space="preserve">9101970477108551B1</t>
  </si>
  <si>
    <t xml:space="preserve">VIPULSHANKARLALHALAIE</t>
  </si>
  <si>
    <t xml:space="preserve">9128970138052251B1</t>
  </si>
  <si>
    <t xml:space="preserve">ASHAGANESHBURE</t>
  </si>
  <si>
    <t xml:space="preserve">9128970138156151B1</t>
  </si>
  <si>
    <t xml:space="preserve">SHOBHAGANPATRAOCHOUDHARI</t>
  </si>
  <si>
    <t xml:space="preserve">9128970138209551B1</t>
  </si>
  <si>
    <t xml:space="preserve">RAMAMOORTHY</t>
  </si>
  <si>
    <t xml:space="preserve">PONDICHERRY</t>
  </si>
  <si>
    <t xml:space="preserve">7088970032191551B1</t>
  </si>
  <si>
    <t xml:space="preserve">RAVISANKARSRINIVASAKSHINTALA</t>
  </si>
  <si>
    <t xml:space="preserve">7095970008598251B1</t>
  </si>
  <si>
    <t xml:space="preserve">AKHTARKARIM</t>
  </si>
  <si>
    <t xml:space="preserve">7125970005417451B1</t>
  </si>
  <si>
    <t xml:space="preserve">KATARIA JAYANTHILALJAIN</t>
  </si>
  <si>
    <t xml:space="preserve">7140970041566451B1</t>
  </si>
  <si>
    <t xml:space="preserve">PACHAYYAPPAJAYA</t>
  </si>
  <si>
    <t xml:space="preserve">29308970005282251B1</t>
  </si>
  <si>
    <t xml:space="preserve">SYEDSHAHFAISAL</t>
  </si>
  <si>
    <t xml:space="preserve">29308970005283351B1</t>
  </si>
  <si>
    <t xml:space="preserve">BASARALULINGARAJUASHWINI</t>
  </si>
  <si>
    <t xml:space="preserve">29308970005284451B1</t>
  </si>
  <si>
    <t xml:space="preserve">RAMANAVINODKUMAR</t>
  </si>
  <si>
    <t xml:space="preserve">29308970005286651B1</t>
  </si>
  <si>
    <t xml:space="preserve">MOHAMMADSOHAIL</t>
  </si>
  <si>
    <t xml:space="preserve">29486970001047651B1</t>
  </si>
  <si>
    <t xml:space="preserve">REEMAXALXO</t>
  </si>
  <si>
    <t xml:space="preserve">29486970001048051B1</t>
  </si>
  <si>
    <t xml:space="preserve">RAMESHNARAYANPATEL</t>
  </si>
  <si>
    <t xml:space="preserve">29707970001644451B1</t>
  </si>
  <si>
    <t xml:space="preserve">AFROZSHAMSHERPATHAN</t>
  </si>
  <si>
    <t xml:space="preserve">BULDHANA</t>
  </si>
  <si>
    <t xml:space="preserve">29770970050136051B1</t>
  </si>
  <si>
    <t xml:space="preserve">SONALIRAJUWANKHADE</t>
  </si>
  <si>
    <t xml:space="preserve">29770970050142651B1</t>
  </si>
  <si>
    <t xml:space="preserve">GAJANANRAMDASLADASKAR</t>
  </si>
  <si>
    <t xml:space="preserve">29770970050153351B1</t>
  </si>
  <si>
    <t xml:space="preserve">MINAKSHIPRADIPSARKATE</t>
  </si>
  <si>
    <t xml:space="preserve">29770970050248051B1</t>
  </si>
  <si>
    <t xml:space="preserve">VISHAKHAWANKHADE</t>
  </si>
  <si>
    <t xml:space="preserve">29770970050315451B1</t>
  </si>
  <si>
    <t xml:space="preserve">RANJEETKUMARYADAV</t>
  </si>
  <si>
    <t xml:space="preserve">29809970009963351B1</t>
  </si>
  <si>
    <t xml:space="preserve">PRAKASHKUMARYADAV</t>
  </si>
  <si>
    <t xml:space="preserve">29809970009964451B1</t>
  </si>
  <si>
    <t xml:space="preserve">SATTANRAY</t>
  </si>
  <si>
    <t xml:space="preserve">29809970009967051B1</t>
  </si>
  <si>
    <t xml:space="preserve">SAMEERQURESHI</t>
  </si>
  <si>
    <t xml:space="preserve">29870970000040151B1</t>
  </si>
  <si>
    <t xml:space="preserve">POONAMPRASHANTSAROTE</t>
  </si>
  <si>
    <t xml:space="preserve">29952970005159551B1</t>
  </si>
  <si>
    <t xml:space="preserve">LATARAMESHSONUNE</t>
  </si>
  <si>
    <t xml:space="preserve">29952970005171351B1</t>
  </si>
  <si>
    <t xml:space="preserve">NIKITATARASINGHRATHOD</t>
  </si>
  <si>
    <t xml:space="preserve">29981970017596251B1</t>
  </si>
  <si>
    <t xml:space="preserve">AAHNAVISHALSINGH</t>
  </si>
  <si>
    <t xml:space="preserve">29981970017625351B1</t>
  </si>
  <si>
    <t xml:space="preserve">PUSHPADEVIDURGARAMSUTHAR</t>
  </si>
  <si>
    <t xml:space="preserve">29981970017641551B1</t>
  </si>
  <si>
    <t xml:space="preserve">DIVYAVISHWANATHPOOJARY</t>
  </si>
  <si>
    <t xml:space="preserve">29981970017648551B1</t>
  </si>
  <si>
    <t xml:space="preserve">JALINDARRAMCHANDRAMAHAPURE</t>
  </si>
  <si>
    <t xml:space="preserve">29981970017649651B1</t>
  </si>
  <si>
    <t xml:space="preserve">SANKETRAJESHGAIKWAD</t>
  </si>
  <si>
    <t xml:space="preserve">29981970017652251B1</t>
  </si>
  <si>
    <t xml:space="preserve">AMIRTHAVARSHINI</t>
  </si>
  <si>
    <t xml:space="preserve">36106970003808451B1</t>
  </si>
  <si>
    <t xml:space="preserve">SURAJKAILAS PRASADDWIVEDI</t>
  </si>
  <si>
    <t xml:space="preserve">36887970001266651B1</t>
  </si>
  <si>
    <t xml:space="preserve">SHIFAMOHAMMED IRSHADQURESHI</t>
  </si>
  <si>
    <t xml:space="preserve">29981970017701251B1</t>
  </si>
  <si>
    <t xml:space="preserve">HARJIBHAIHAMIRBHAISAPARIYA</t>
  </si>
  <si>
    <t xml:space="preserve">AHEMDABAD</t>
  </si>
  <si>
    <t xml:space="preserve">88103326074660151B1</t>
  </si>
  <si>
    <t xml:space="preserve">SANDEEPCHANDRAKANTVARADKAR</t>
  </si>
  <si>
    <t xml:space="preserve">88103326075049551B1</t>
  </si>
  <si>
    <t xml:space="preserve">SUVENDRAKUMARTRIPATHY</t>
  </si>
  <si>
    <t xml:space="preserve">88103326080561151B1</t>
  </si>
  <si>
    <t xml:space="preserve">SANTOSHKUMARBALKRISHNANPALAGHAT</t>
  </si>
  <si>
    <t xml:space="preserve">88103326084657251B1</t>
  </si>
  <si>
    <t xml:space="preserve">VINEEDRAVINDRANATH</t>
  </si>
  <si>
    <t xml:space="preserve">15470970014267551B1</t>
  </si>
  <si>
    <t xml:space="preserve">POONAMSHASHANKRAOCHOUDHARI</t>
  </si>
  <si>
    <t xml:space="preserve">18044970028890051B1</t>
  </si>
  <si>
    <t xml:space="preserve">NARESHTARACHANDHINGE</t>
  </si>
  <si>
    <t xml:space="preserve">18049970007338351B1</t>
  </si>
  <si>
    <t xml:space="preserve">BASIREDDYPRAKASH REDDY</t>
  </si>
  <si>
    <t xml:space="preserve">18050970008277351B1</t>
  </si>
  <si>
    <t xml:space="preserve">SENTHILKUMARJAYACHITHRA</t>
  </si>
  <si>
    <t xml:space="preserve">18166970000621151B1</t>
  </si>
  <si>
    <t xml:space="preserve">SHRIKRISHAN</t>
  </si>
  <si>
    <t xml:space="preserve">18245970000833151B1</t>
  </si>
  <si>
    <t xml:space="preserve">GAURAVKUMAR</t>
  </si>
  <si>
    <t xml:space="preserve">18245970000974251B1</t>
  </si>
  <si>
    <t xml:space="preserve">RAJENDRANAYAK</t>
  </si>
  <si>
    <t xml:space="preserve">29809970009955251B1</t>
  </si>
  <si>
    <t xml:space="preserve">MOHAMMED DANISHTAHIRSHAIKH</t>
  </si>
  <si>
    <t xml:space="preserve">34875970027714451B1</t>
  </si>
  <si>
    <t xml:space="preserve">CHANDRAMOHANMATHIYALAGI</t>
  </si>
  <si>
    <t xml:space="preserve">SELAIYUR</t>
  </si>
  <si>
    <t xml:space="preserve">34949970001446351B1</t>
  </si>
  <si>
    <t xml:space="preserve">SHANMISHAIZA</t>
  </si>
  <si>
    <t xml:space="preserve">SOUTH WEST</t>
  </si>
  <si>
    <t xml:space="preserve">35100970004348351B1</t>
  </si>
  <si>
    <t xml:space="preserve">KHADAKBAHADUR</t>
  </si>
  <si>
    <t xml:space="preserve">35100970004356451B1</t>
  </si>
  <si>
    <t xml:space="preserve">ANBALAGAN</t>
  </si>
  <si>
    <t xml:space="preserve">25889970014922651B1</t>
  </si>
  <si>
    <t xml:space="preserve">ANWARMOOSASHAIKH</t>
  </si>
  <si>
    <t xml:space="preserve">27315970008183351B1</t>
  </si>
  <si>
    <t xml:space="preserve">SAYYAD FAHIMMOBINSAYYAD</t>
  </si>
  <si>
    <t xml:space="preserve">27315970008188151B1</t>
  </si>
  <si>
    <t xml:space="preserve">SATISHKUMAR GULZARILAL AGARWAL (HUF)</t>
  </si>
  <si>
    <t xml:space="preserve">88203325544058451B1</t>
  </si>
  <si>
    <t xml:space="preserve">IXSIGHT TECHNOLOGIES PRIVATE LIMITED</t>
  </si>
  <si>
    <t xml:space="preserve">88203325576496451B1</t>
  </si>
  <si>
    <t xml:space="preserve">RUCHI TRADES &amp; HOLDINGS PRIVATE LIMITED</t>
  </si>
  <si>
    <t xml:space="preserve">88203325811783051B1</t>
  </si>
  <si>
    <t xml:space="preserve">SHREE GRANITES</t>
  </si>
  <si>
    <t xml:space="preserve">88203325837582451B1</t>
  </si>
  <si>
    <t xml:space="preserve">JAYAVARDHINI LAND DEVELOPERS PRIVATE LIMITED</t>
  </si>
  <si>
    <t xml:space="preserve">88203325895063151B1</t>
  </si>
  <si>
    <t xml:space="preserve">SAPAN ENTERPRISES LLP</t>
  </si>
  <si>
    <t xml:space="preserve">7377970054193451B1</t>
  </si>
  <si>
    <t xml:space="preserve">XIPHIAS XPAY LIFE PRIVATE LIMITED</t>
  </si>
  <si>
    <t xml:space="preserve">18050970008054451B1</t>
  </si>
  <si>
    <t xml:space="preserve">PARTH ELECTRICALS</t>
  </si>
  <si>
    <t xml:space="preserve">38017970001967451B1</t>
  </si>
  <si>
    <t xml:space="preserve">KYRUSH TRADING &amp; INVESTMENTS PRIVATE LIMITED</t>
  </si>
  <si>
    <t xml:space="preserve">60444970000019351B1</t>
  </si>
  <si>
    <t xml:space="preserve">ARKA SOMA INFOTECH</t>
  </si>
  <si>
    <t xml:space="preserve">EAST GODAVARI DISTRICT</t>
  </si>
  <si>
    <t xml:space="preserve">88203323363902551B1</t>
  </si>
  <si>
    <t xml:space="preserve">GHANSHYAM OVERSEAS PRIVATE LIMITED</t>
  </si>
  <si>
    <t xml:space="preserve">1010970473075351B1</t>
  </si>
  <si>
    <t xml:space="preserve">SANJANA INFOTECH PRIVATE LIMITED</t>
  </si>
  <si>
    <t xml:space="preserve">1148970109200451B1</t>
  </si>
  <si>
    <t xml:space="preserve">COMPUTER APPLICATION AND SYSTEMS PRIVATE LIMITED</t>
  </si>
  <si>
    <t xml:space="preserve">2184970098993351B1</t>
  </si>
  <si>
    <t xml:space="preserve">MANOJ KANTILAL DHOLAKIA HUF</t>
  </si>
  <si>
    <t xml:space="preserve">2299970294844551B1</t>
  </si>
  <si>
    <t xml:space="preserve">CHETAN RAMESHCHANDRA SHAH (HUF)</t>
  </si>
  <si>
    <t xml:space="preserve">2299970295118651B1</t>
  </si>
  <si>
    <t xml:space="preserve">ABELARDO SERVICES (OPC) PRIVATE LIMITED</t>
  </si>
  <si>
    <t xml:space="preserve">24 PGS (S)</t>
  </si>
  <si>
    <t xml:space="preserve">2679970091009151B1</t>
  </si>
  <si>
    <t xml:space="preserve">SHREE JAYABEN FOUNDATION</t>
  </si>
  <si>
    <t xml:space="preserve">3049970169617051B1</t>
  </si>
  <si>
    <t xml:space="preserve">NADIMPALLI VENKATA GURU DATH (HUF)</t>
  </si>
  <si>
    <t xml:space="preserve">3053970096072051B1</t>
  </si>
  <si>
    <t xml:space="preserve">AMEE DISTRIBUTORS</t>
  </si>
  <si>
    <t xml:space="preserve">3362970108497651B1</t>
  </si>
  <si>
    <t xml:space="preserve">REPUBLIC ENTERPRISES</t>
  </si>
  <si>
    <t xml:space="preserve">DAMAN</t>
  </si>
  <si>
    <t xml:space="preserve">5333970109610251B1</t>
  </si>
  <si>
    <t xml:space="preserve">SHRI RAM INDUSTRIAL TRADERS</t>
  </si>
  <si>
    <t xml:space="preserve">5091970309143451B1</t>
  </si>
  <si>
    <t xml:space="preserve">SAPURADASTAGIRPATEL</t>
  </si>
  <si>
    <t xml:space="preserve">39312970000357451B1</t>
  </si>
  <si>
    <t xml:space="preserve">MUTHUVANITHA</t>
  </si>
  <si>
    <t xml:space="preserve">39375970001254551B1</t>
  </si>
  <si>
    <t xml:space="preserve">MAHESHA</t>
  </si>
  <si>
    <t xml:space="preserve">39649970001007251B1</t>
  </si>
  <si>
    <t xml:space="preserve">RIYAZAHMADMOHAMMADHESSUBSHAIKH</t>
  </si>
  <si>
    <t xml:space="preserve">59279970012486651B1</t>
  </si>
  <si>
    <t xml:space="preserve">SASAIKANTHSASIKALA</t>
  </si>
  <si>
    <t xml:space="preserve">59436970009133351B1</t>
  </si>
  <si>
    <t xml:space="preserve">ANISHMALIK</t>
  </si>
  <si>
    <t xml:space="preserve">59507970000160351B1</t>
  </si>
  <si>
    <t xml:space="preserve">YUNUSNAGOORMEERAN</t>
  </si>
  <si>
    <t xml:space="preserve">23451970542096551B1</t>
  </si>
  <si>
    <t xml:space="preserve">HEERABAI</t>
  </si>
  <si>
    <t xml:space="preserve">23452970878219151B1</t>
  </si>
  <si>
    <t xml:space="preserve">LAKSHMAN</t>
  </si>
  <si>
    <t xml:space="preserve">23452970878223551B1</t>
  </si>
  <si>
    <t xml:space="preserve">SHAIKHNAVAID AHMAD SHAIKHNAZIR</t>
  </si>
  <si>
    <t xml:space="preserve">23452970878298351B1</t>
  </si>
  <si>
    <t xml:space="preserve">LILABAINARAYANGHULE</t>
  </si>
  <si>
    <t xml:space="preserve">23452970879267651B1</t>
  </si>
  <si>
    <t xml:space="preserve">NEHATIWARI</t>
  </si>
  <si>
    <t xml:space="preserve">SOUTH</t>
  </si>
  <si>
    <t xml:space="preserve">23452970879371551B1</t>
  </si>
  <si>
    <t xml:space="preserve">BRAHMPAL</t>
  </si>
  <si>
    <t xml:space="preserve">23452970880331651B1</t>
  </si>
  <si>
    <t xml:space="preserve">TARUNKUMAR</t>
  </si>
  <si>
    <t xml:space="preserve">23452970880598051B1</t>
  </si>
  <si>
    <t xml:space="preserve">JAYSHREESUBHASHDUDANDE</t>
  </si>
  <si>
    <t xml:space="preserve">25648970026680051B1</t>
  </si>
  <si>
    <t xml:space="preserve">GAJANANBHASKARTEKADE</t>
  </si>
  <si>
    <t xml:space="preserve">25648970026681151B1</t>
  </si>
  <si>
    <t xml:space="preserve">PENCHALASWARNALATHA</t>
  </si>
  <si>
    <t xml:space="preserve">WARANGAL DISTR</t>
  </si>
  <si>
    <t xml:space="preserve">23451970542333451B1</t>
  </si>
  <si>
    <t xml:space="preserve">SAURABHSHIVCHARANRAHANGDALE</t>
  </si>
  <si>
    <t xml:space="preserve">25648970026726451B1</t>
  </si>
  <si>
    <t xml:space="preserve">USHARAJARAMRAVTE</t>
  </si>
  <si>
    <t xml:space="preserve">25972970023560051B1</t>
  </si>
  <si>
    <t xml:space="preserve">NINADSURESHSAMBHARE</t>
  </si>
  <si>
    <t xml:space="preserve">25972970023561151B1</t>
  </si>
  <si>
    <t xml:space="preserve">JAGANRAMCHANDRAWALKE</t>
  </si>
  <si>
    <t xml:space="preserve">25972970023563351B1</t>
  </si>
  <si>
    <t xml:space="preserve">BABITA</t>
  </si>
  <si>
    <t xml:space="preserve">23452970878341451B1</t>
  </si>
  <si>
    <t xml:space="preserve">AKASHRAJESHSINGH</t>
  </si>
  <si>
    <t xml:space="preserve">BORIWALI</t>
  </si>
  <si>
    <t xml:space="preserve">23452970879176651B1</t>
  </si>
  <si>
    <t xml:space="preserve">RAJDEEP</t>
  </si>
  <si>
    <t xml:space="preserve">28318970001627451B1</t>
  </si>
  <si>
    <t xml:space="preserve">HASUMATIBENVANIYA</t>
  </si>
  <si>
    <t xml:space="preserve">6217970010812051B1</t>
  </si>
  <si>
    <t xml:space="preserve">MAHENDRABHAIVANIYA</t>
  </si>
  <si>
    <t xml:space="preserve">6217970010813151B1</t>
  </si>
  <si>
    <t xml:space="preserve">NIRMALA</t>
  </si>
  <si>
    <t xml:space="preserve">6093970178457051B1</t>
  </si>
  <si>
    <t xml:space="preserve">TOKIVIALEXAWOMI</t>
  </si>
  <si>
    <t xml:space="preserve">6093970178473251B1</t>
  </si>
  <si>
    <t xml:space="preserve">PREETI</t>
  </si>
  <si>
    <t xml:space="preserve">6088970060868251B1</t>
  </si>
  <si>
    <t xml:space="preserve">KUNALGIRI</t>
  </si>
  <si>
    <t xml:space="preserve">2816970093020651B1</t>
  </si>
  <si>
    <t xml:space="preserve">MOHAMMADANISSABRI</t>
  </si>
  <si>
    <t xml:space="preserve">35166970006828251B1</t>
  </si>
  <si>
    <t xml:space="preserve">OMPRAKASHKAPOOR</t>
  </si>
  <si>
    <t xml:space="preserve">35166970006850351B1</t>
  </si>
  <si>
    <t xml:space="preserve">GHANSHYAM</t>
  </si>
  <si>
    <t xml:space="preserve">35177970005114651B1</t>
  </si>
  <si>
    <t xml:space="preserve">MALTI</t>
  </si>
  <si>
    <t xml:space="preserve">35335970004404651B1</t>
  </si>
  <si>
    <t xml:space="preserve">MAHENDRAKUMAR</t>
  </si>
  <si>
    <t xml:space="preserve">35335970004405051B1</t>
  </si>
  <si>
    <t xml:space="preserve">VEERAPPA</t>
  </si>
  <si>
    <t xml:space="preserve">18846970000346551B1</t>
  </si>
  <si>
    <t xml:space="preserve">NISHANTKUMARRAJKISHORSHAH</t>
  </si>
  <si>
    <t xml:space="preserve">88105325973585451B1</t>
  </si>
  <si>
    <t xml:space="preserve">SELVARAJSARAVANAKUMAR</t>
  </si>
  <si>
    <t xml:space="preserve">TANJORE DIST</t>
  </si>
  <si>
    <t xml:space="preserve">3068970040292251B1</t>
  </si>
  <si>
    <t xml:space="preserve">SATHISH</t>
  </si>
  <si>
    <t xml:space="preserve">3688970023238351B1</t>
  </si>
  <si>
    <t xml:space="preserve">PRATAPPRALHADBANKAR</t>
  </si>
  <si>
    <t xml:space="preserve">3050970177617551B1</t>
  </si>
  <si>
    <t xml:space="preserve">IKARMUDDINBADRUDDUJAKHAN</t>
  </si>
  <si>
    <t xml:space="preserve">3335970322951051B1</t>
  </si>
  <si>
    <t xml:space="preserve">PAWANSHARMA</t>
  </si>
  <si>
    <t xml:space="preserve">3335970322952151B1</t>
  </si>
  <si>
    <t xml:space="preserve">MAHIRUNNISAABDUL RASHIDSHAIKH</t>
  </si>
  <si>
    <t xml:space="preserve">6063970072652251B1</t>
  </si>
  <si>
    <t xml:space="preserve">DATTARAMJAGANNATHBAPARDEKAR</t>
  </si>
  <si>
    <t xml:space="preserve">6064970119913551B1</t>
  </si>
  <si>
    <t xml:space="preserve">ISHWARBALARAVARIA</t>
  </si>
  <si>
    <t xml:space="preserve">6064970119946351B1</t>
  </si>
  <si>
    <t xml:space="preserve">SANJAYPATHAK</t>
  </si>
  <si>
    <t xml:space="preserve">6064970120011551B1</t>
  </si>
  <si>
    <t xml:space="preserve">BABLUSHAW</t>
  </si>
  <si>
    <t xml:space="preserve">1335970573594651B1</t>
  </si>
  <si>
    <t xml:space="preserve">ASHADEVI</t>
  </si>
  <si>
    <t xml:space="preserve">1335970573717351B1</t>
  </si>
  <si>
    <t xml:space="preserve">MINARAJNIKANTGOHIL</t>
  </si>
  <si>
    <t xml:space="preserve">PANCHAYAT NAGAR RAJKOT</t>
  </si>
  <si>
    <t xml:space="preserve">3049970184559451B1</t>
  </si>
  <si>
    <t xml:space="preserve">ASMAIMRANBHAINARASDA</t>
  </si>
  <si>
    <t xml:space="preserve">3049970184561651B1</t>
  </si>
  <si>
    <t xml:space="preserve">ILABENKIRITBHAITILVA</t>
  </si>
  <si>
    <t xml:space="preserve">KALAWAD ROAD RAJKOT</t>
  </si>
  <si>
    <t xml:space="preserve">3049970184577151B1</t>
  </si>
  <si>
    <t xml:space="preserve">SANDIPKIRTIKUMARKOTAK</t>
  </si>
  <si>
    <t xml:space="preserve">3049970184581551B1</t>
  </si>
  <si>
    <t xml:space="preserve">PRIYANKA</t>
  </si>
  <si>
    <t xml:space="preserve">6093970178182551B1</t>
  </si>
  <si>
    <t xml:space="preserve">SHYAMJI</t>
  </si>
  <si>
    <t xml:space="preserve">6093970178220151B1</t>
  </si>
  <si>
    <t xml:space="preserve">VINAYAVIKASGORE</t>
  </si>
  <si>
    <t xml:space="preserve">3017970106892651B1</t>
  </si>
  <si>
    <t xml:space="preserve">HASIBANSARI</t>
  </si>
  <si>
    <t xml:space="preserve">3049970184429051B1</t>
  </si>
  <si>
    <t xml:space="preserve">VIDHIBENYAGNESHBHAIBHATT</t>
  </si>
  <si>
    <t xml:space="preserve">KOTHRIYA MAIN ROAD RAJKOT</t>
  </si>
  <si>
    <t xml:space="preserve">3049970184451151B1</t>
  </si>
  <si>
    <t xml:space="preserve">SASIKALAKIMIDI</t>
  </si>
  <si>
    <t xml:space="preserve">3099970063102351B1</t>
  </si>
  <si>
    <t xml:space="preserve">GOWTHAMPETTELA</t>
  </si>
  <si>
    <t xml:space="preserve">3099970063109351B1</t>
  </si>
  <si>
    <t xml:space="preserve">NETRASAURABHNAKHAWA</t>
  </si>
  <si>
    <t xml:space="preserve">MUMBIA</t>
  </si>
  <si>
    <t xml:space="preserve">6062970051842451B1</t>
  </si>
  <si>
    <t xml:space="preserve">KAMALPARBATCHAUDHARY</t>
  </si>
  <si>
    <t xml:space="preserve">6063970072449251B1</t>
  </si>
  <si>
    <t xml:space="preserve">DHARARAMGURJAR</t>
  </si>
  <si>
    <t xml:space="preserve">3040971091968551B1</t>
  </si>
  <si>
    <t xml:space="preserve">SITADEVI</t>
  </si>
  <si>
    <t xml:space="preserve">2775970070661451B1</t>
  </si>
  <si>
    <t xml:space="preserve">SWEETYBHARATBAJIRAO</t>
  </si>
  <si>
    <t xml:space="preserve">2103970012139251B1</t>
  </si>
  <si>
    <t xml:space="preserve">RUCHIKARAMESHWARDIWATE</t>
  </si>
  <si>
    <t xml:space="preserve">2103970012150651B1</t>
  </si>
  <si>
    <t xml:space="preserve">JUBERBHAIMUSTUFABHAIVHORA</t>
  </si>
  <si>
    <t xml:space="preserve">2270970053901351B1</t>
  </si>
  <si>
    <t xml:space="preserve">MOHAMMADAZAZYUSUFBHAIVAHORA</t>
  </si>
  <si>
    <t xml:space="preserve">2270970053902451B1</t>
  </si>
  <si>
    <t xml:space="preserve">SANJAYTHAKUR</t>
  </si>
  <si>
    <t xml:space="preserve">SILVASSA</t>
  </si>
  <si>
    <t xml:space="preserve">1632970019570151B1</t>
  </si>
  <si>
    <t xml:space="preserve">NAVANITHAKRISHNANKRISHNAVENI</t>
  </si>
  <si>
    <t xml:space="preserve">TIRUCHI</t>
  </si>
  <si>
    <t xml:space="preserve">3028970044869651B1</t>
  </si>
  <si>
    <t xml:space="preserve">AMULTHASROSELINE MARY</t>
  </si>
  <si>
    <t xml:space="preserve">PUDUKKOTTAI</t>
  </si>
  <si>
    <t xml:space="preserve">3028970044870051B1</t>
  </si>
  <si>
    <t xml:space="preserve">LAKHUBARKUBHURKUD</t>
  </si>
  <si>
    <t xml:space="preserve">1632970019560551B1</t>
  </si>
  <si>
    <t xml:space="preserve">PRATIBHAPANDUCHAUDHARI</t>
  </si>
  <si>
    <t xml:space="preserve">1632970019561651B1</t>
  </si>
  <si>
    <t xml:space="preserve">VIDYAVATHI</t>
  </si>
  <si>
    <t xml:space="preserve">1632970019562051B1</t>
  </si>
  <si>
    <t xml:space="preserve">SANDEEP</t>
  </si>
  <si>
    <t xml:space="preserve">2775970070647451B1</t>
  </si>
  <si>
    <t xml:space="preserve">NIRMALADEVI</t>
  </si>
  <si>
    <t xml:space="preserve">2775970070650051B1</t>
  </si>
  <si>
    <t xml:space="preserve">DEEPSHIKHAKUMARI</t>
  </si>
  <si>
    <t xml:space="preserve">2775970070652251B1</t>
  </si>
  <si>
    <t xml:space="preserve">ABDULRAHMAN</t>
  </si>
  <si>
    <t xml:space="preserve">1133970112773151B1</t>
  </si>
  <si>
    <t xml:space="preserve">MOHAMMADAFTABALAM</t>
  </si>
  <si>
    <t xml:space="preserve">1133970112774251B1</t>
  </si>
  <si>
    <t xml:space="preserve">CHANDRASHEKHAR</t>
  </si>
  <si>
    <t xml:space="preserve">6466970070420651B1</t>
  </si>
  <si>
    <t xml:space="preserve">ARJUNJIKABHAIHUN</t>
  </si>
  <si>
    <t xml:space="preserve">28214970012507551B1</t>
  </si>
  <si>
    <t xml:space="preserve">LALJIBHAIJIKABHAIHUN</t>
  </si>
  <si>
    <t xml:space="preserve">28214970012509051B1</t>
  </si>
  <si>
    <t xml:space="preserve">VILASVASUDEVHANDE</t>
  </si>
  <si>
    <t xml:space="preserve">29981970017703451B1</t>
  </si>
  <si>
    <t xml:space="preserve">SIMRANKHATRI</t>
  </si>
  <si>
    <t xml:space="preserve">34574970002096651B1</t>
  </si>
  <si>
    <t xml:space="preserve">RINKUDEVI</t>
  </si>
  <si>
    <t xml:space="preserve">34574970002098151B1</t>
  </si>
  <si>
    <t xml:space="preserve">SUSAIPANDIANTHILAKA</t>
  </si>
  <si>
    <t xml:space="preserve">36298970001214451B1</t>
  </si>
  <si>
    <t xml:space="preserve">RATHINAMSUSAIPANDIAN</t>
  </si>
  <si>
    <t xml:space="preserve">36298970001215551B1</t>
  </si>
  <si>
    <t xml:space="preserve">CHANDNI</t>
  </si>
  <si>
    <t xml:space="preserve">MUKAND PUR</t>
  </si>
  <si>
    <t xml:space="preserve">27745970008537451B1</t>
  </si>
  <si>
    <t xml:space="preserve">KULDEEPSINGH</t>
  </si>
  <si>
    <t xml:space="preserve">27745970008538551B1</t>
  </si>
  <si>
    <t xml:space="preserve">RAHULKUMAR</t>
  </si>
  <si>
    <t xml:space="preserve">27745970008539651B1</t>
  </si>
  <si>
    <t xml:space="preserve">KIRANKUMARIKEYURKUMARTALAVIYA</t>
  </si>
  <si>
    <t xml:space="preserve">NAVSARI</t>
  </si>
  <si>
    <t xml:space="preserve">27883970005358551B1</t>
  </si>
  <si>
    <t xml:space="preserve">SONIA</t>
  </si>
  <si>
    <t xml:space="preserve">27906970001724251B1</t>
  </si>
  <si>
    <t xml:space="preserve">SOHELKHAN</t>
  </si>
  <si>
    <t xml:space="preserve">27920970000982251B1</t>
  </si>
  <si>
    <t xml:space="preserve">SANDEEPYADAV</t>
  </si>
  <si>
    <t xml:space="preserve">27920970000983351B1</t>
  </si>
  <si>
    <t xml:space="preserve">SACHINKUMAR</t>
  </si>
  <si>
    <t xml:space="preserve">27953970003803451B1</t>
  </si>
  <si>
    <t xml:space="preserve">ANKITAMAJI</t>
  </si>
  <si>
    <t xml:space="preserve">27973970002857451B1</t>
  </si>
  <si>
    <t xml:space="preserve">KEYASAHA</t>
  </si>
  <si>
    <t xml:space="preserve">27973970002878451B1</t>
  </si>
  <si>
    <t xml:space="preserve">PINKUKUMAR</t>
  </si>
  <si>
    <t xml:space="preserve">28285970001961051B1</t>
  </si>
  <si>
    <t xml:space="preserve">KAMAL</t>
  </si>
  <si>
    <t xml:space="preserve">28312970006778251B1</t>
  </si>
  <si>
    <t xml:space="preserve">VICKY</t>
  </si>
  <si>
    <t xml:space="preserve">28312970006780451B1</t>
  </si>
  <si>
    <t xml:space="preserve">SANDEEPKUMAR</t>
  </si>
  <si>
    <t xml:space="preserve">28312970006789651B1</t>
  </si>
  <si>
    <t xml:space="preserve">LABHU</t>
  </si>
  <si>
    <t xml:space="preserve">28312970006811051B1</t>
  </si>
  <si>
    <t xml:space="preserve">ROONADEVI</t>
  </si>
  <si>
    <t xml:space="preserve">28312970006813251B1</t>
  </si>
  <si>
    <t xml:space="preserve">BABY</t>
  </si>
  <si>
    <t xml:space="preserve">28312970006818051B1</t>
  </si>
  <si>
    <t xml:space="preserve">GAGAN</t>
  </si>
  <si>
    <t xml:space="preserve">28312970006824651B1</t>
  </si>
  <si>
    <t xml:space="preserve">ASHA</t>
  </si>
  <si>
    <t xml:space="preserve">28312970006833151B1</t>
  </si>
  <si>
    <t xml:space="preserve">ANITA</t>
  </si>
  <si>
    <t xml:space="preserve">28312970006835351B1</t>
  </si>
  <si>
    <t xml:space="preserve">RAKSHPALSINGH</t>
  </si>
  <si>
    <t xml:space="preserve">28312970006838651B1</t>
  </si>
  <si>
    <t xml:space="preserve">MEENADEVI</t>
  </si>
  <si>
    <t xml:space="preserve">28312970006839051B1</t>
  </si>
  <si>
    <t xml:space="preserve">GUDDIDEVI</t>
  </si>
  <si>
    <t xml:space="preserve">28312970006844551B1</t>
  </si>
  <si>
    <t xml:space="preserve">28312970006845651B1</t>
  </si>
  <si>
    <t xml:space="preserve">ESHAMANOJPUNJABI</t>
  </si>
  <si>
    <t xml:space="preserve">28379970001182251B1</t>
  </si>
  <si>
    <t xml:space="preserve">SHIKSHARONAKLODHA</t>
  </si>
  <si>
    <t xml:space="preserve">28379970001183351B1</t>
  </si>
  <si>
    <t xml:space="preserve">JIVRAJBHAIKARSHANBHAIRATHOD</t>
  </si>
  <si>
    <t xml:space="preserve">28529970003544251B1</t>
  </si>
  <si>
    <t xml:space="preserve">LAXMANBIDHAR</t>
  </si>
  <si>
    <t xml:space="preserve">29108970007483251B1</t>
  </si>
  <si>
    <t xml:space="preserve">ONAGIRIPARVATHI</t>
  </si>
  <si>
    <t xml:space="preserve">29108970007485451B1</t>
  </si>
  <si>
    <t xml:space="preserve">SATHYAVATHIKAMARAPU</t>
  </si>
  <si>
    <t xml:space="preserve">29108970007492451B1</t>
  </si>
  <si>
    <t xml:space="preserve">SHITALBENCHANDUBHAIDIHORA</t>
  </si>
  <si>
    <t xml:space="preserve">29261970005958451B1</t>
  </si>
  <si>
    <t xml:space="preserve">SADULBHAIMANIBHAIBARAIYA</t>
  </si>
  <si>
    <t xml:space="preserve">29261970005959551B1</t>
  </si>
  <si>
    <t xml:space="preserve">CHANDUBHAIVITHTHALBHAIDIHORA</t>
  </si>
  <si>
    <t xml:space="preserve">29261970005960651B1</t>
  </si>
  <si>
    <t xml:space="preserve">VARSHABENSHARDABHAIPATHAK</t>
  </si>
  <si>
    <t xml:space="preserve">29261970005963251B1</t>
  </si>
  <si>
    <t xml:space="preserve">DHANESH KUMAR SINGHROHANSINGH</t>
  </si>
  <si>
    <t xml:space="preserve">29308970005274151B1</t>
  </si>
  <si>
    <t xml:space="preserve">UMAMAHESHWARAPPAANIL KUMAR</t>
  </si>
  <si>
    <t xml:space="preserve">29308970005275251B1</t>
  </si>
  <si>
    <t xml:space="preserve">PALANIVELPRAVINKUMAR</t>
  </si>
  <si>
    <t xml:space="preserve">VILUPPURAM</t>
  </si>
  <si>
    <t xml:space="preserve">23451970537934151B1</t>
  </si>
  <si>
    <t xml:space="preserve">SHANTI</t>
  </si>
  <si>
    <t xml:space="preserve">27388970002147551B1</t>
  </si>
  <si>
    <t xml:space="preserve">RUBY JOHNKOMMALAPUDI</t>
  </si>
  <si>
    <t xml:space="preserve">34632970048725651B1</t>
  </si>
  <si>
    <t xml:space="preserve">TAUSIFKAMRUDDINSHAIKH</t>
  </si>
  <si>
    <t xml:space="preserve">29981970017710451B1</t>
  </si>
  <si>
    <t xml:space="preserve">MAHESHARJAHAN CHANDKHAN</t>
  </si>
  <si>
    <t xml:space="preserve">29981970017711551B1</t>
  </si>
  <si>
    <t xml:space="preserve">LALITAMANOHARVARMA</t>
  </si>
  <si>
    <t xml:space="preserve">29981970017750251B1</t>
  </si>
  <si>
    <t xml:space="preserve">SHAJAHANRAFFIQSHAIKH</t>
  </si>
  <si>
    <t xml:space="preserve">29981970017757251B1</t>
  </si>
  <si>
    <t xml:space="preserve">ASHWINIVIKASHEBALE</t>
  </si>
  <si>
    <t xml:space="preserve">29981970017765351B1</t>
  </si>
  <si>
    <t xml:space="preserve">MIFASHAIKH</t>
  </si>
  <si>
    <t xml:space="preserve">56525970000181351B1</t>
  </si>
  <si>
    <t xml:space="preserve">NIPA</t>
  </si>
  <si>
    <t xml:space="preserve">56525970000182451B1</t>
  </si>
  <si>
    <t xml:space="preserve">MDJABIR</t>
  </si>
  <si>
    <t xml:space="preserve">56525970000184651B1</t>
  </si>
  <si>
    <t xml:space="preserve">RIYAZ ABBASKALBE SADIQSAYYED</t>
  </si>
  <si>
    <t xml:space="preserve">56525970000185051B1</t>
  </si>
  <si>
    <t xml:space="preserve">ASMAARIFKHAN</t>
  </si>
  <si>
    <t xml:space="preserve">56525970000186151B1</t>
  </si>
  <si>
    <t xml:space="preserve">AKASHDINKARCHATE</t>
  </si>
  <si>
    <t xml:space="preserve">56547970000010651B1</t>
  </si>
  <si>
    <t xml:space="preserve">SABIR</t>
  </si>
  <si>
    <t xml:space="preserve">59540970000579451B1</t>
  </si>
  <si>
    <t xml:space="preserve">RANJITSHAH</t>
  </si>
  <si>
    <t xml:space="preserve">59808970000430051B1</t>
  </si>
  <si>
    <t xml:space="preserve">MUMTAZBANUMOHAMMAD SHAKIRPATHAN</t>
  </si>
  <si>
    <t xml:space="preserve">56092970000275551B1</t>
  </si>
  <si>
    <t xml:space="preserve">ALI AHAMMADSHAIKH</t>
  </si>
  <si>
    <t xml:space="preserve">29981970017709351B1</t>
  </si>
  <si>
    <t xml:space="preserve">NAJAMIYANBEBI</t>
  </si>
  <si>
    <t xml:space="preserve">36616970002219551B1</t>
  </si>
  <si>
    <t xml:space="preserve">RENUKAKUPPALA</t>
  </si>
  <si>
    <t xml:space="preserve">36643970001508251B1</t>
  </si>
  <si>
    <t xml:space="preserve">VIJAY BHARGAVTUMMALACHARLA</t>
  </si>
  <si>
    <t xml:space="preserve">36674970005140551B1</t>
  </si>
  <si>
    <t xml:space="preserve">KATAKSHAMMAKALAPALA</t>
  </si>
  <si>
    <t xml:space="preserve">36674970005172251B1</t>
  </si>
  <si>
    <t xml:space="preserve">TULASIVEMPALA</t>
  </si>
  <si>
    <t xml:space="preserve">KRISHNA DISTRI</t>
  </si>
  <si>
    <t xml:space="preserve">36680970052167051B1</t>
  </si>
  <si>
    <t xml:space="preserve">VIJAY BABUKUMBA</t>
  </si>
  <si>
    <t xml:space="preserve">36680970052186551B1</t>
  </si>
  <si>
    <t xml:space="preserve">MAHALAKSHMIVANDRASI</t>
  </si>
  <si>
    <t xml:space="preserve">36680970052192451B1</t>
  </si>
  <si>
    <t xml:space="preserve">SHARON PUSHPABOYIDAPU</t>
  </si>
  <si>
    <t xml:space="preserve">36680970052195051B1</t>
  </si>
  <si>
    <t xml:space="preserve">SALIMABIIBRAHIMSHAIKH</t>
  </si>
  <si>
    <t xml:space="preserve">31408970000870051B1</t>
  </si>
  <si>
    <t xml:space="preserve">SUNITABENJAYESHBHAIMAVANI</t>
  </si>
  <si>
    <t xml:space="preserve">31412970000767551B1</t>
  </si>
  <si>
    <t xml:space="preserve">LAKSHMI KUMARIMULAM</t>
  </si>
  <si>
    <t xml:space="preserve">36680970052249551B1</t>
  </si>
  <si>
    <t xml:space="preserve">SALOMISATULURI</t>
  </si>
  <si>
    <t xml:space="preserve">36680970052254351B1</t>
  </si>
  <si>
    <t xml:space="preserve">SUDHA RANIGUDIVADA</t>
  </si>
  <si>
    <t xml:space="preserve">36680970052310351B1</t>
  </si>
  <si>
    <t xml:space="preserve">SHAIK SIRAJ BABA</t>
  </si>
  <si>
    <t xml:space="preserve">EASTGODAVARI</t>
  </si>
  <si>
    <t xml:space="preserve">36692970009663251B1</t>
  </si>
  <si>
    <t xml:space="preserve">MOHAMMADTAHIRISMAILFRUITWALA</t>
  </si>
  <si>
    <t xml:space="preserve">36616970002212551B1</t>
  </si>
  <si>
    <t xml:space="preserve">VIRAMPAL</t>
  </si>
  <si>
    <t xml:space="preserve">36616970002214051B1</t>
  </si>
  <si>
    <t xml:space="preserve">ROSHANBHAIPUNAMBHAIVASAVA</t>
  </si>
  <si>
    <t xml:space="preserve">36616970002215151B1</t>
  </si>
  <si>
    <t xml:space="preserve">RUBINABANUAASIF HUSENMANSURI</t>
  </si>
  <si>
    <t xml:space="preserve">56092970000277051B1</t>
  </si>
  <si>
    <t xml:space="preserve">PALLAVIROSHANBALGOTE</t>
  </si>
  <si>
    <t xml:space="preserve">56193970000017351B1</t>
  </si>
  <si>
    <t xml:space="preserve">MEENUDEVI</t>
  </si>
  <si>
    <t xml:space="preserve">28566970017636151B1</t>
  </si>
  <si>
    <t xml:space="preserve">MOHDHASIM</t>
  </si>
  <si>
    <t xml:space="preserve">NORTH EATST</t>
  </si>
  <si>
    <t xml:space="preserve">35477970051630151B1</t>
  </si>
  <si>
    <t xml:space="preserve">GAURAVKAPOOR</t>
  </si>
  <si>
    <t xml:space="preserve">28604970015210151B1</t>
  </si>
  <si>
    <t xml:space="preserve">KANNANKALADEVI</t>
  </si>
  <si>
    <t xml:space="preserve">35393970003101351B1</t>
  </si>
  <si>
    <t xml:space="preserve">MALLAPPABHEKANE</t>
  </si>
  <si>
    <t xml:space="preserve">BELAGAVI</t>
  </si>
  <si>
    <t xml:space="preserve">35477970051566051B1</t>
  </si>
  <si>
    <t xml:space="preserve">SAJID</t>
  </si>
  <si>
    <t xml:space="preserve">35477970051628651B1</t>
  </si>
  <si>
    <t xml:space="preserve">SAYAMABANO</t>
  </si>
  <si>
    <t xml:space="preserve">35477970051631251B1</t>
  </si>
  <si>
    <t xml:space="preserve">SHAHRUKHKHAN</t>
  </si>
  <si>
    <t xml:space="preserve">35477970051642651B1</t>
  </si>
  <si>
    <t xml:space="preserve">NAJMABIBIFIROJBHAIDARJI</t>
  </si>
  <si>
    <t xml:space="preserve">35566970009162451B1</t>
  </si>
  <si>
    <t xml:space="preserve">HARSHININADELLA</t>
  </si>
  <si>
    <t xml:space="preserve">35221970011570651B1</t>
  </si>
  <si>
    <t xml:space="preserve">ANURADHAPADADA</t>
  </si>
  <si>
    <t xml:space="preserve">36591970001542451B1</t>
  </si>
  <si>
    <t xml:space="preserve">RUPAANASURI</t>
  </si>
  <si>
    <t xml:space="preserve">36591970001543551B1</t>
  </si>
  <si>
    <t xml:space="preserve">MANJUDEVI</t>
  </si>
  <si>
    <t xml:space="preserve">DEHLI</t>
  </si>
  <si>
    <t xml:space="preserve">34695970005343351B1</t>
  </si>
  <si>
    <t xml:space="preserve">HEMA</t>
  </si>
  <si>
    <t xml:space="preserve">34696970009355351B1</t>
  </si>
  <si>
    <t xml:space="preserve">BIKEEKUMARSINGH</t>
  </si>
  <si>
    <t xml:space="preserve">34696970009358651B1</t>
  </si>
  <si>
    <t xml:space="preserve">NARESHTHAPA</t>
  </si>
  <si>
    <t xml:space="preserve">34696970009362351B1</t>
  </si>
  <si>
    <t xml:space="preserve">SUJALMAGAR</t>
  </si>
  <si>
    <t xml:space="preserve">34696970009363451B1</t>
  </si>
  <si>
    <t xml:space="preserve">KRUTITUSHARKUMARSHAH</t>
  </si>
  <si>
    <t xml:space="preserve">31713970000873651B1</t>
  </si>
  <si>
    <t xml:space="preserve">MAMTARAMSHWARBHAIJASIWAR</t>
  </si>
  <si>
    <t xml:space="preserve">31713970000879551B1</t>
  </si>
  <si>
    <t xml:space="preserve">NEERAJ</t>
  </si>
  <si>
    <t xml:space="preserve">34144970001026351B1</t>
  </si>
  <si>
    <t xml:space="preserve">KALYANIKAMLESHBAIT</t>
  </si>
  <si>
    <t xml:space="preserve">3335970323324251B1</t>
  </si>
  <si>
    <t xml:space="preserve">UMESHSHARMA</t>
  </si>
  <si>
    <t xml:space="preserve">3335970323433651B1</t>
  </si>
  <si>
    <t xml:space="preserve">LALITCHADHA</t>
  </si>
  <si>
    <t xml:space="preserve">1012970150342351B1</t>
  </si>
  <si>
    <t xml:space="preserve">RAJANIARVINDPATIL</t>
  </si>
  <si>
    <t xml:space="preserve">1119970143465551B1</t>
  </si>
  <si>
    <t xml:space="preserve">BABUBHAIMAJIDBHAISHAIKH</t>
  </si>
  <si>
    <t xml:space="preserve">2816970092991551B1</t>
  </si>
  <si>
    <t xml:space="preserve">VINAYSINGH</t>
  </si>
  <si>
    <t xml:space="preserve">2816970092993051B1</t>
  </si>
  <si>
    <t xml:space="preserve">SHRADDHAYASHWANTSOGAM</t>
  </si>
  <si>
    <t xml:space="preserve">3017970107055151B1</t>
  </si>
  <si>
    <t xml:space="preserve">RINKU DEVIRAMPRAVESHTHAKUR</t>
  </si>
  <si>
    <t xml:space="preserve">GHATKOPAR EAST</t>
  </si>
  <si>
    <t xml:space="preserve">3017970107056251B1</t>
  </si>
  <si>
    <t xml:space="preserve">KRUTIKAPRAVINKATKAR</t>
  </si>
  <si>
    <t xml:space="preserve">3050970177718151B1</t>
  </si>
  <si>
    <t xml:space="preserve">SHREYSURESHSACHANI</t>
  </si>
  <si>
    <t xml:space="preserve">3334970189218351B1</t>
  </si>
  <si>
    <t xml:space="preserve">MADHUBENASHOKBHAISOLANKI</t>
  </si>
  <si>
    <t xml:space="preserve">3363970126910151B1</t>
  </si>
  <si>
    <t xml:space="preserve">NADIMKHANNASIRKHANPATHAN</t>
  </si>
  <si>
    <t xml:space="preserve">3363970126917151B1</t>
  </si>
  <si>
    <t xml:space="preserve">MADANSINGH</t>
  </si>
  <si>
    <t xml:space="preserve">1632970019568651B1</t>
  </si>
  <si>
    <t xml:space="preserve">POTHUGANTIKALAVATHI</t>
  </si>
  <si>
    <t xml:space="preserve">2536970056971051B1</t>
  </si>
  <si>
    <t xml:space="preserve">ARJUNSONVANE</t>
  </si>
  <si>
    <t xml:space="preserve">2816970092960251B1</t>
  </si>
  <si>
    <t xml:space="preserve">KRISHNARAJESHDAMA</t>
  </si>
  <si>
    <t xml:space="preserve">3017970107030451B1</t>
  </si>
  <si>
    <t xml:space="preserve">MANJUBENRAJESHBHAIGHEVARIYA</t>
  </si>
  <si>
    <t xml:space="preserve">2816970092971651B1</t>
  </si>
  <si>
    <t xml:space="preserve">AMBIKANARESHKUMARDHILOD</t>
  </si>
  <si>
    <t xml:space="preserve">3050970177696051B1</t>
  </si>
  <si>
    <t xml:space="preserve">MADHVGULABPAWARA</t>
  </si>
  <si>
    <t xml:space="preserve">3101970476983051B1</t>
  </si>
  <si>
    <t xml:space="preserve">LALJIYADAV</t>
  </si>
  <si>
    <t xml:space="preserve">3335970323565551B1</t>
  </si>
  <si>
    <t xml:space="preserve">WALMIKDHRUPATARAODHAKANE</t>
  </si>
  <si>
    <t xml:space="preserve">3101970477025051B1</t>
  </si>
  <si>
    <t xml:space="preserve">BHIMABAIGOVINDKADAM</t>
  </si>
  <si>
    <t xml:space="preserve">3335970323424451B1</t>
  </si>
  <si>
    <t xml:space="preserve">JUBERABDUL KUDDUSKHAN</t>
  </si>
  <si>
    <t xml:space="preserve">3335970323560051B1</t>
  </si>
  <si>
    <t xml:space="preserve">MINAJMAJIDKHANPATHAN</t>
  </si>
  <si>
    <t xml:space="preserve">3371970125721151B1</t>
  </si>
  <si>
    <t xml:space="preserve">RUBINABANUSAJIDMIRZA</t>
  </si>
  <si>
    <t xml:space="preserve">3371970125723351B1</t>
  </si>
  <si>
    <t xml:space="preserve">AMIRABJALANSARI</t>
  </si>
  <si>
    <t xml:space="preserve">3335970323613451B1</t>
  </si>
  <si>
    <t xml:space="preserve">KRISHABIPINPAREKH</t>
  </si>
  <si>
    <t xml:space="preserve">3335970323617151B1</t>
  </si>
  <si>
    <t xml:space="preserve">HARISSHAIKH</t>
  </si>
  <si>
    <t xml:space="preserve">3335970323422251B1</t>
  </si>
  <si>
    <t xml:space="preserve">CHETANNARESHKUMARDABGAR</t>
  </si>
  <si>
    <t xml:space="preserve">3371970125725551B1</t>
  </si>
  <si>
    <t xml:space="preserve">BHARTIBENJITUBHAISOLANKI</t>
  </si>
  <si>
    <t xml:space="preserve">3371970125799251B1</t>
  </si>
  <si>
    <t xml:space="preserve">KULDEEPMADHIWALNAT</t>
  </si>
  <si>
    <t xml:space="preserve">3335970323578451B1</t>
  </si>
  <si>
    <t xml:space="preserve">NARMADARAVIKUMARPARMAR</t>
  </si>
  <si>
    <t xml:space="preserve">2816970092958051B1</t>
  </si>
  <si>
    <t xml:space="preserve">AMITABH BACHCHAN</t>
  </si>
  <si>
    <t xml:space="preserve">3050970177690151B1</t>
  </si>
  <si>
    <t xml:space="preserve">SHILABAISHAMRAOWAKADE</t>
  </si>
  <si>
    <t xml:space="preserve">3101970476958351B1</t>
  </si>
  <si>
    <t xml:space="preserve">SHILENDRA</t>
  </si>
  <si>
    <t xml:space="preserve">1632970019564251B1</t>
  </si>
  <si>
    <t xml:space="preserve">ARJUNZAVERBHAIVALA</t>
  </si>
  <si>
    <t xml:space="preserve">3241970082210651B1</t>
  </si>
  <si>
    <t xml:space="preserve">POOJASAMEERBHATKAR</t>
  </si>
  <si>
    <t xml:space="preserve">WEST MUMBAI</t>
  </si>
  <si>
    <t xml:space="preserve">3335970323596151B1</t>
  </si>
  <si>
    <t xml:space="preserve">POOJAASHISHBADAGA</t>
  </si>
  <si>
    <t xml:space="preserve">3335970323447651B1</t>
  </si>
  <si>
    <t xml:space="preserve">BIKASHGENDELALSHARMA</t>
  </si>
  <si>
    <t xml:space="preserve">3334970189372351B1</t>
  </si>
  <si>
    <t xml:space="preserve">SUSHMASHATRUGHNAPANDEY</t>
  </si>
  <si>
    <t xml:space="preserve">3335970323450251B1</t>
  </si>
  <si>
    <t xml:space="preserve">MAINA</t>
  </si>
  <si>
    <t xml:space="preserve">3792970021062551B1</t>
  </si>
  <si>
    <t xml:space="preserve">GUSAISINGHBAHADURDHAMI</t>
  </si>
  <si>
    <t xml:space="preserve">3792970021064051B1</t>
  </si>
  <si>
    <t xml:space="preserve">VILASHBHAISHANKARBHAIDAVARIYA</t>
  </si>
  <si>
    <t xml:space="preserve">3792970021120051B1</t>
  </si>
  <si>
    <t xml:space="preserve">KARANSHASHIKANTRANE</t>
  </si>
  <si>
    <t xml:space="preserve">3374970068419551B1</t>
  </si>
  <si>
    <t xml:space="preserve">PRAVINSINHDOLATSINHVANSIYA</t>
  </si>
  <si>
    <t xml:space="preserve">16085970001591051B1</t>
  </si>
  <si>
    <t xml:space="preserve">PITMOPHERUWALMIKI</t>
  </si>
  <si>
    <t xml:space="preserve">3700970052586251B1</t>
  </si>
  <si>
    <t xml:space="preserve">SKSAMIMAKHATUN</t>
  </si>
  <si>
    <t xml:space="preserve">3378970158293251B1</t>
  </si>
  <si>
    <t xml:space="preserve">RUTVIKDASHRATHBHAIASARSA</t>
  </si>
  <si>
    <t xml:space="preserve">KANKARIA AHMEDABAD</t>
  </si>
  <si>
    <t xml:space="preserve">3708970020875051B1</t>
  </si>
  <si>
    <t xml:space="preserve">NANDLALRAMLAKHANGAUTAM</t>
  </si>
  <si>
    <t xml:space="preserve">3700970052541651B1</t>
  </si>
  <si>
    <t xml:space="preserve">ROHITJAGDISHKEER</t>
  </si>
  <si>
    <t xml:space="preserve">3700970052551251B1</t>
  </si>
  <si>
    <t xml:space="preserve">BHAGINDAR KAURJOGINDR SINGHLONIWALE</t>
  </si>
  <si>
    <t xml:space="preserve">3879970005665551B1</t>
  </si>
  <si>
    <t xml:space="preserve">VANMALABHAGVANRAOKHANDARE</t>
  </si>
  <si>
    <t xml:space="preserve">3879970005670351B1</t>
  </si>
  <si>
    <t xml:space="preserve">VISHALBHAGWANRAOKHANDHARE</t>
  </si>
  <si>
    <t xml:space="preserve">3879970005673651B1</t>
  </si>
  <si>
    <t xml:space="preserve">HIMANSHUPRAKASHTAMHANKAR</t>
  </si>
  <si>
    <t xml:space="preserve">3374970068421051B1</t>
  </si>
  <si>
    <t xml:space="preserve">IMRAN</t>
  </si>
  <si>
    <t xml:space="preserve">3933970003712051B1</t>
  </si>
  <si>
    <t xml:space="preserve">JAYESHPRAKASHMORE</t>
  </si>
  <si>
    <t xml:space="preserve">3378970158302451B1</t>
  </si>
  <si>
    <t xml:space="preserve">SALLAGARIGERAKESH</t>
  </si>
  <si>
    <t xml:space="preserve">7122970052225651B1</t>
  </si>
  <si>
    <t xml:space="preserve">SHANTAMANOHARKUSUMBE</t>
  </si>
  <si>
    <t xml:space="preserve">7134970010341551B1</t>
  </si>
  <si>
    <t xml:space="preserve">PODARALLARAMALAKSHMAMMA</t>
  </si>
  <si>
    <t xml:space="preserve">7146970051413351B1</t>
  </si>
  <si>
    <t xml:space="preserve">RAMESHSIRVI</t>
  </si>
  <si>
    <t xml:space="preserve">3984970036129551B1</t>
  </si>
  <si>
    <t xml:space="preserve">FARJEN ALI</t>
  </si>
  <si>
    <t xml:space="preserve">3984970036139151B1</t>
  </si>
  <si>
    <t xml:space="preserve">SHIV KUMARIRAMAJORTIWARI</t>
  </si>
  <si>
    <t xml:space="preserve">BHANDUPW MUMBAI</t>
  </si>
  <si>
    <t xml:space="preserve">3984970036140251B1</t>
  </si>
  <si>
    <t xml:space="preserve">VIKRAM SINGHBALUBHACHUDASAMA</t>
  </si>
  <si>
    <t xml:space="preserve">3984970036144651B1</t>
  </si>
  <si>
    <t xml:space="preserve">DAKUBHERARAMCHOUDHARY</t>
  </si>
  <si>
    <t xml:space="preserve">3984970036151651B1</t>
  </si>
  <si>
    <t xml:space="preserve">TAKDIRUNNISABARKAT ALIKHAN</t>
  </si>
  <si>
    <t xml:space="preserve">3984970036090151B1</t>
  </si>
  <si>
    <t xml:space="preserve">DEEPAKRAMSINGH</t>
  </si>
  <si>
    <t xml:space="preserve">3984970036152051B1</t>
  </si>
  <si>
    <t xml:space="preserve">ARJUNTHARASUNAR</t>
  </si>
  <si>
    <t xml:space="preserve">3984970036155351B1</t>
  </si>
  <si>
    <t xml:space="preserve">AVINASHKASHINATHBANSODE</t>
  </si>
  <si>
    <t xml:space="preserve">3984970036156451B1</t>
  </si>
  <si>
    <t xml:space="preserve">JEENARAMSAKPAL</t>
  </si>
  <si>
    <t xml:space="preserve">3984970036160151B1</t>
  </si>
  <si>
    <t xml:space="preserve">PRANALIPRALHADFANSE</t>
  </si>
  <si>
    <t xml:space="preserve">BHANDUP W MUMBAI</t>
  </si>
  <si>
    <t xml:space="preserve">3984970036164551B1</t>
  </si>
  <si>
    <t xml:space="preserve">ANANDURUVENKATESHAYASHAVANTH KUMAR</t>
  </si>
  <si>
    <t xml:space="preserve">9101970477487651B1</t>
  </si>
  <si>
    <t xml:space="preserve">MANNESATHYANARAYANAMANASWINI</t>
  </si>
  <si>
    <t xml:space="preserve">9101970477491351B1</t>
  </si>
  <si>
    <t xml:space="preserve">YUVRAJBHARATKUBAL</t>
  </si>
  <si>
    <t xml:space="preserve">3984970036205451B1</t>
  </si>
  <si>
    <t xml:space="preserve">HEENAASLAMKHAN</t>
  </si>
  <si>
    <t xml:space="preserve">3984970036165651B1</t>
  </si>
  <si>
    <t xml:space="preserve">MINAKSHISURESHCHIKE</t>
  </si>
  <si>
    <t xml:space="preserve">3984970036167151B1</t>
  </si>
  <si>
    <t xml:space="preserve">SITAHASTHSAUD</t>
  </si>
  <si>
    <t xml:space="preserve">3984970036168251B1</t>
  </si>
  <si>
    <t xml:space="preserve">SAGARKANHAIYALALMANDORA</t>
  </si>
  <si>
    <t xml:space="preserve">3984970036172651B1</t>
  </si>
  <si>
    <t xml:space="preserve">AKASHYADAV</t>
  </si>
  <si>
    <t xml:space="preserve">JANTA MARKET BHANDUP W</t>
  </si>
  <si>
    <t xml:space="preserve">3984970036191451B1</t>
  </si>
  <si>
    <t xml:space="preserve">TAJIRA BIBI</t>
  </si>
  <si>
    <t xml:space="preserve">3984970036194051B1</t>
  </si>
  <si>
    <t xml:space="preserve">AYESHASULTANA</t>
  </si>
  <si>
    <t xml:space="preserve">9101970477557651B1</t>
  </si>
  <si>
    <t xml:space="preserve">KENCHAIAHANITHA</t>
  </si>
  <si>
    <t xml:space="preserve">9101970477558051B1</t>
  </si>
  <si>
    <t xml:space="preserve">VIKASHKUMAR</t>
  </si>
  <si>
    <t xml:space="preserve">VASAI EAST</t>
  </si>
  <si>
    <t xml:space="preserve">6300970121672251B1</t>
  </si>
  <si>
    <t xml:space="preserve">DYAMANNASOMARAACHAITHRA SHRAVAN KUMAR</t>
  </si>
  <si>
    <t xml:space="preserve">9101970477429451B1</t>
  </si>
  <si>
    <t xml:space="preserve">AYYAMPERUMALTHANGAVALLI</t>
  </si>
  <si>
    <t xml:space="preserve">TRICHY</t>
  </si>
  <si>
    <t xml:space="preserve">5083970063705151B1</t>
  </si>
  <si>
    <t xml:space="preserve">ASHISHASHOKSOYGAMA</t>
  </si>
  <si>
    <t xml:space="preserve">5066970255229151B1</t>
  </si>
  <si>
    <t xml:space="preserve">SUJITKUMARHARERAMPASVAN</t>
  </si>
  <si>
    <t xml:space="preserve">6027970098779651B1</t>
  </si>
  <si>
    <t xml:space="preserve">NANDARATNAKUMAR</t>
  </si>
  <si>
    <t xml:space="preserve">6041970153612151B1</t>
  </si>
  <si>
    <t xml:space="preserve">SURAJRAVGANESHRAVKANKATE</t>
  </si>
  <si>
    <t xml:space="preserve">6048970204403051B1</t>
  </si>
  <si>
    <t xml:space="preserve">SANJAYJAYVANTBHAIMISTRY</t>
  </si>
  <si>
    <t xml:space="preserve">6048970204466051B1</t>
  </si>
  <si>
    <t xml:space="preserve">NIRONJOYMOCHAHARY</t>
  </si>
  <si>
    <t xml:space="preserve">6052970095865051B1</t>
  </si>
  <si>
    <t xml:space="preserve">SUBRAMANISHASHANK</t>
  </si>
  <si>
    <t xml:space="preserve">6053970117761651B1</t>
  </si>
  <si>
    <t xml:space="preserve">SHARANSONI</t>
  </si>
  <si>
    <t xml:space="preserve">6053970117766451B1</t>
  </si>
  <si>
    <t xml:space="preserve">DNYANESHWARDATTABORHADE</t>
  </si>
  <si>
    <t xml:space="preserve">3984970036249651B1</t>
  </si>
  <si>
    <t xml:space="preserve">MOHAMMADHABIBMEMDAVADI</t>
  </si>
  <si>
    <t xml:space="preserve">3774970041253551B1</t>
  </si>
  <si>
    <t xml:space="preserve">REKHAJINGADE</t>
  </si>
  <si>
    <t xml:space="preserve">6053970117767551B1</t>
  </si>
  <si>
    <t xml:space="preserve">FAIZANAHMEDMIYASHAIKH</t>
  </si>
  <si>
    <t xml:space="preserve">6062970051902151B1</t>
  </si>
  <si>
    <t xml:space="preserve">DHARMENDRAKUMAR</t>
  </si>
  <si>
    <t xml:space="preserve">6062970051923151B1</t>
  </si>
  <si>
    <t xml:space="preserve">PRATHAPCANSER</t>
  </si>
  <si>
    <t xml:space="preserve">ANDHERI WEST</t>
  </si>
  <si>
    <t xml:space="preserve">6064970120272051B1</t>
  </si>
  <si>
    <t xml:space="preserve">SADDAMHOUSEN</t>
  </si>
  <si>
    <t xml:space="preserve">6064970120274251B1</t>
  </si>
  <si>
    <t xml:space="preserve">JANHAVISURENDRASOGAM</t>
  </si>
  <si>
    <t xml:space="preserve">6064970120309251B1</t>
  </si>
  <si>
    <t xml:space="preserve">BHAWNARAJPUT</t>
  </si>
  <si>
    <t xml:space="preserve">28003970010874451B1</t>
  </si>
  <si>
    <t xml:space="preserve">MUKHTARHUSENANSARI</t>
  </si>
  <si>
    <t xml:space="preserve">29870970000032051B1</t>
  </si>
  <si>
    <t xml:space="preserve">SNEHALABHIJITCHAUDHRI</t>
  </si>
  <si>
    <t xml:space="preserve">29952970005156251B1</t>
  </si>
  <si>
    <t xml:space="preserve">SAHILDOODHNATHNISHAD</t>
  </si>
  <si>
    <t xml:space="preserve">22941970002995151B1</t>
  </si>
  <si>
    <t xml:space="preserve">RUQAIYA KHTOONHAZRAT BILALBAGWAN</t>
  </si>
  <si>
    <t xml:space="preserve">22941970002997351B1</t>
  </si>
  <si>
    <t xml:space="preserve">BABUANEES FATHIMA</t>
  </si>
  <si>
    <t xml:space="preserve">17154970001024251B1</t>
  </si>
  <si>
    <t xml:space="preserve">AKSHAYKUMAR</t>
  </si>
  <si>
    <t xml:space="preserve">NEW  DELHI</t>
  </si>
  <si>
    <t xml:space="preserve">23124970004891651B1</t>
  </si>
  <si>
    <t xml:space="preserve">YUGKUMARDASHARATHBHAIPATEL</t>
  </si>
  <si>
    <t xml:space="preserve">23143970001618451B1</t>
  </si>
  <si>
    <t xml:space="preserve">NIRBHAYSINGH</t>
  </si>
  <si>
    <t xml:space="preserve">34875970028304651B1</t>
  </si>
  <si>
    <t xml:space="preserve">RAJUBISHUKARMA</t>
  </si>
  <si>
    <t xml:space="preserve">34875970028338551B1</t>
  </si>
  <si>
    <t xml:space="preserve">RITU</t>
  </si>
  <si>
    <t xml:space="preserve">22309970002711651B1</t>
  </si>
  <si>
    <t xml:space="preserve">NAMAN</t>
  </si>
  <si>
    <t xml:space="preserve">22309970002712051B1</t>
  </si>
  <si>
    <t xml:space="preserve">JABBARKHAN</t>
  </si>
  <si>
    <t xml:space="preserve">20469970000852151B1</t>
  </si>
  <si>
    <t xml:space="preserve">PANKAJKUMAR</t>
  </si>
  <si>
    <t xml:space="preserve">23342970018762251B1</t>
  </si>
  <si>
    <t xml:space="preserve">CHANDERKALIYADAV</t>
  </si>
  <si>
    <t xml:space="preserve">22357970009278151B1</t>
  </si>
  <si>
    <t xml:space="preserve">SHIKHA</t>
  </si>
  <si>
    <t xml:space="preserve">SADAR BAZAR</t>
  </si>
  <si>
    <t xml:space="preserve">22389970000362651B1</t>
  </si>
  <si>
    <t xml:space="preserve">KAJALDEY</t>
  </si>
  <si>
    <t xml:space="preserve">22439970006484251B1</t>
  </si>
  <si>
    <t xml:space="preserve">NAGAMANGALAANANTHARAMACHANDAN</t>
  </si>
  <si>
    <t xml:space="preserve">29308970005277451B1</t>
  </si>
  <si>
    <t xml:space="preserve">RESHMAHASHMAT ALISHAIKH</t>
  </si>
  <si>
    <t xml:space="preserve">29981970017867051B1</t>
  </si>
  <si>
    <t xml:space="preserve">KAPILNAGPAL</t>
  </si>
  <si>
    <t xml:space="preserve">28830970000979651B1</t>
  </si>
  <si>
    <t xml:space="preserve">NIKHIL PRATAPSINGH</t>
  </si>
  <si>
    <t xml:space="preserve">28902970006536351B1</t>
  </si>
  <si>
    <t xml:space="preserve">OMKARNAVNATHNIKAM</t>
  </si>
  <si>
    <t xml:space="preserve">28902970006537451B1</t>
  </si>
  <si>
    <t xml:space="preserve">SUMALATHASRIRAMULA</t>
  </si>
  <si>
    <t xml:space="preserve">29108970007488051B1</t>
  </si>
  <si>
    <t xml:space="preserve">SAI KUMARMIRYALKAR</t>
  </si>
  <si>
    <t xml:space="preserve">29108970007489151B1</t>
  </si>
  <si>
    <t xml:space="preserve">ANJAIAHVEERAPURAM</t>
  </si>
  <si>
    <t xml:space="preserve">29108970007490251B1</t>
  </si>
  <si>
    <t xml:space="preserve">ZEBAKHAN</t>
  </si>
  <si>
    <t xml:space="preserve">SHASTRI NAGAR</t>
  </si>
  <si>
    <t xml:space="preserve">29959970003350251B1</t>
  </si>
  <si>
    <t xml:space="preserve">DURGA DEVIDAMBAR BAHADURCHHETRI</t>
  </si>
  <si>
    <t xml:space="preserve">29981970017215651B1</t>
  </si>
  <si>
    <t xml:space="preserve">AASMAAZMATKHAN</t>
  </si>
  <si>
    <t xml:space="preserve">29981970017580051B1</t>
  </si>
  <si>
    <t xml:space="preserve">ANILGANPATVAGHERI</t>
  </si>
  <si>
    <t xml:space="preserve">29981970017592551B1</t>
  </si>
  <si>
    <t xml:space="preserve">SIMADEVANADGHAG</t>
  </si>
  <si>
    <t xml:space="preserve">29981970017597351B1</t>
  </si>
  <si>
    <t xml:space="preserve">SARANSAJI</t>
  </si>
  <si>
    <t xml:space="preserve">29981970017629051B1</t>
  </si>
  <si>
    <t xml:space="preserve">MISHARIMAHATO</t>
  </si>
  <si>
    <t xml:space="preserve">34144970001031151B1</t>
  </si>
  <si>
    <t xml:space="preserve">MEENUGOEL</t>
  </si>
  <si>
    <t xml:space="preserve">88105325995646151B1</t>
  </si>
  <si>
    <t xml:space="preserve">ANITADEVI</t>
  </si>
  <si>
    <t xml:space="preserve">88105325958718551B1</t>
  </si>
  <si>
    <t xml:space="preserve">AMARKUMAR MJAIN</t>
  </si>
  <si>
    <t xml:space="preserve">KURNOOL</t>
  </si>
  <si>
    <t xml:space="preserve">88105325994072251B1</t>
  </si>
  <si>
    <t xml:space="preserve">USHADEVI</t>
  </si>
  <si>
    <t xml:space="preserve">88105325503884351B1</t>
  </si>
  <si>
    <t xml:space="preserve">RAJIVKUMARJAIN</t>
  </si>
  <si>
    <t xml:space="preserve">88105326041929051B1</t>
  </si>
  <si>
    <t xml:space="preserve">SHAIKSHARU</t>
  </si>
  <si>
    <t xml:space="preserve">88105326021055051B1</t>
  </si>
  <si>
    <t xml:space="preserve">ANILPERKA</t>
  </si>
  <si>
    <t xml:space="preserve">88105326031063551B1</t>
  </si>
  <si>
    <t xml:space="preserve">MAMILLAVENKATA SHIVAIAH</t>
  </si>
  <si>
    <t xml:space="preserve">88105326024726351B1</t>
  </si>
  <si>
    <t xml:space="preserve">SHAIKTAHER HUSSAIN</t>
  </si>
  <si>
    <t xml:space="preserve">88105326027061051B1</t>
  </si>
  <si>
    <t xml:space="preserve">AJIT KUMARBHANDARI</t>
  </si>
  <si>
    <t xml:space="preserve">88105326029372151B1</t>
  </si>
  <si>
    <t xml:space="preserve">SUSHANTRANA</t>
  </si>
  <si>
    <t xml:space="preserve">88105326039211551B1</t>
  </si>
  <si>
    <t xml:space="preserve">VARIKUTICHENNARAO</t>
  </si>
  <si>
    <t xml:space="preserve">88105325996768351B1</t>
  </si>
  <si>
    <t xml:space="preserve">SANTOSHJAIN</t>
  </si>
  <si>
    <t xml:space="preserve">88103136170300651B1</t>
  </si>
  <si>
    <t xml:space="preserve">MANJUJAIN</t>
  </si>
  <si>
    <t xml:space="preserve">88103136170350051B1</t>
  </si>
  <si>
    <t xml:space="preserve">ATULJAIN</t>
  </si>
  <si>
    <t xml:space="preserve">88103136170421151B1</t>
  </si>
  <si>
    <t xml:space="preserve">NANNAMSARADHA DEVI</t>
  </si>
  <si>
    <t xml:space="preserve">88105316167031251B1</t>
  </si>
  <si>
    <t xml:space="preserve">ALEXANDERAROGYAMARY ANITHA</t>
  </si>
  <si>
    <t xml:space="preserve">ANANTHAPURAMU</t>
  </si>
  <si>
    <t xml:space="preserve">88105316166913351B1</t>
  </si>
  <si>
    <t xml:space="preserve">SHAIKTAMEEM</t>
  </si>
  <si>
    <t xml:space="preserve">88105316166430351B1</t>
  </si>
  <si>
    <t xml:space="preserve">VELLAICHAMISHANKAR</t>
  </si>
  <si>
    <t xml:space="preserve">3324970108179651B1</t>
  </si>
  <si>
    <t xml:space="preserve">NAGA VARAPRASADKURRA</t>
  </si>
  <si>
    <t xml:space="preserve">5062970375964451B1</t>
  </si>
  <si>
    <t xml:space="preserve">HARILALKANTARIA</t>
  </si>
  <si>
    <t xml:space="preserve">5066970254957251B1</t>
  </si>
  <si>
    <t xml:space="preserve">HIMANSHUPATEL</t>
  </si>
  <si>
    <t xml:space="preserve">5066970254976051B1</t>
  </si>
  <si>
    <t xml:space="preserve">NITEKSHABENJEETENDRAPARMAR</t>
  </si>
  <si>
    <t xml:space="preserve">5066970254996651B1</t>
  </si>
  <si>
    <t xml:space="preserve">SHANTILALRAMOLIYA</t>
  </si>
  <si>
    <t xml:space="preserve">5066970255018051B1</t>
  </si>
  <si>
    <t xml:space="preserve">PULAVARTHISURESH KUMAR</t>
  </si>
  <si>
    <t xml:space="preserve">EAST GODAVARI DIST</t>
  </si>
  <si>
    <t xml:space="preserve">5077970168808551B1</t>
  </si>
  <si>
    <t xml:space="preserve">MOHAMMADMUSAYYAB QURESHI</t>
  </si>
  <si>
    <t xml:space="preserve">5077970168845051B1</t>
  </si>
  <si>
    <t xml:space="preserve">PEDHAPUDISAI NAVEEN TEJA</t>
  </si>
  <si>
    <t xml:space="preserve">EAST GODAVARI DT</t>
  </si>
  <si>
    <t xml:space="preserve">5077970168870451B1</t>
  </si>
  <si>
    <t xml:space="preserve">VEERPALSINGH</t>
  </si>
  <si>
    <t xml:space="preserve">1010970526423451B1</t>
  </si>
  <si>
    <t xml:space="preserve">ASHABAIVALMIKMARATHE</t>
  </si>
  <si>
    <t xml:space="preserve">1119970143200651B1</t>
  </si>
  <si>
    <t xml:space="preserve">BHAKTIDANCHAMUNDDANBAROT</t>
  </si>
  <si>
    <t xml:space="preserve">14520970044831551B1</t>
  </si>
  <si>
    <t xml:space="preserve">SHAIZMOHAMMAD</t>
  </si>
  <si>
    <t xml:space="preserve">1010970527596151B1</t>
  </si>
  <si>
    <t xml:space="preserve">UPPUDIAPPARAO</t>
  </si>
  <si>
    <t xml:space="preserve">5037970270032051B1</t>
  </si>
  <si>
    <t xml:space="preserve">GANAPATHIRAMALAKSHMIMENDA</t>
  </si>
  <si>
    <t xml:space="preserve">5037970270369151B1</t>
  </si>
  <si>
    <t xml:space="preserve">SYEDKHADAR BASHA</t>
  </si>
  <si>
    <t xml:space="preserve">5062970375802351B1</t>
  </si>
  <si>
    <t xml:space="preserve">KRUSHITHATHORLAPATI</t>
  </si>
  <si>
    <t xml:space="preserve">17634970004567651B1</t>
  </si>
  <si>
    <t xml:space="preserve">THUMMETYSANDHYA RANI</t>
  </si>
  <si>
    <t xml:space="preserve">17902970003281651B1</t>
  </si>
  <si>
    <t xml:space="preserve">PREMPAL</t>
  </si>
  <si>
    <t xml:space="preserve">23153970045711151B1</t>
  </si>
  <si>
    <t xml:space="preserve">LAJWANTI</t>
  </si>
  <si>
    <t xml:space="preserve">1010970527746451B1</t>
  </si>
  <si>
    <t xml:space="preserve">ABHISHEKBAHADUR</t>
  </si>
  <si>
    <t xml:space="preserve">5091970308860151B1</t>
  </si>
  <si>
    <t xml:space="preserve">VENKATA SUBBALAKSHMIMALLIPUDI</t>
  </si>
  <si>
    <t xml:space="preserve">KAKINADA URBAN</t>
  </si>
  <si>
    <t xml:space="preserve">5087970284745551B1</t>
  </si>
  <si>
    <t xml:space="preserve">SATEESHVANKAYALA</t>
  </si>
  <si>
    <t xml:space="preserve">5037970270182351B1</t>
  </si>
  <si>
    <t xml:space="preserve">RAJESHJAISWAL</t>
  </si>
  <si>
    <t xml:space="preserve">1335970571892551B1</t>
  </si>
  <si>
    <t xml:space="preserve">SOHAMPODDAR</t>
  </si>
  <si>
    <t xml:space="preserve">2896970182225051B1</t>
  </si>
  <si>
    <t xml:space="preserve">RACHNAJAYANTILALJARIWALA</t>
  </si>
  <si>
    <t xml:space="preserve">3014970090138651B1</t>
  </si>
  <si>
    <t xml:space="preserve">SUNIL KUMARSINGH</t>
  </si>
  <si>
    <t xml:space="preserve">5333970109409451B1</t>
  </si>
  <si>
    <t xml:space="preserve">JIT MOHANMAHTO</t>
  </si>
  <si>
    <t xml:space="preserve">5333970109475051B1</t>
  </si>
  <si>
    <t xml:space="preserve">VANITABENLAKHMANBHAIBHORING</t>
  </si>
  <si>
    <t xml:space="preserve">GANDHIGRAM</t>
  </si>
  <si>
    <t xml:space="preserve">6033970134042451B1</t>
  </si>
  <si>
    <t xml:space="preserve">KOTINSP RAOSRINADHU</t>
  </si>
  <si>
    <t xml:space="preserve">6041970153354251B1</t>
  </si>
  <si>
    <t xml:space="preserve">YERRADURGA PRASAD</t>
  </si>
  <si>
    <t xml:space="preserve">6041970153446351B1</t>
  </si>
  <si>
    <t xml:space="preserve">DAMAVEERARAJU</t>
  </si>
  <si>
    <t xml:space="preserve">E G DIST</t>
  </si>
  <si>
    <t xml:space="preserve">6041970153461451B1</t>
  </si>
  <si>
    <t xml:space="preserve">VIJAYSHESHMANIMISHRA</t>
  </si>
  <si>
    <t xml:space="preserve">6048970203989651B1</t>
  </si>
  <si>
    <t xml:space="preserve">BHAVIKAAJAYMAJETHIYA</t>
  </si>
  <si>
    <t xml:space="preserve">DIST NAVSARI</t>
  </si>
  <si>
    <t xml:space="preserve">6048970204043451B1</t>
  </si>
  <si>
    <t xml:space="preserve">USHABHARATBHAIDAVE</t>
  </si>
  <si>
    <t xml:space="preserve">6061970127935151B1</t>
  </si>
  <si>
    <t xml:space="preserve">DIMPLEAMITPATEL</t>
  </si>
  <si>
    <t xml:space="preserve">6061970127987451B1</t>
  </si>
  <si>
    <t xml:space="preserve">PAWAN KUMARSHARMA</t>
  </si>
  <si>
    <t xml:space="preserve">6061970128013251B1</t>
  </si>
  <si>
    <t xml:space="preserve">YOGITAPRITAMSHEJALE</t>
  </si>
  <si>
    <t xml:space="preserve">6061970128041251B1</t>
  </si>
  <si>
    <t xml:space="preserve">FRANCISCHINNAPPANCHETTY</t>
  </si>
  <si>
    <t xml:space="preserve">6061970128071451B1</t>
  </si>
  <si>
    <t xml:space="preserve">RAJENDRA KUMARNARAYANTAMTA</t>
  </si>
  <si>
    <t xml:space="preserve">6061970128072551B1</t>
  </si>
  <si>
    <t xml:space="preserve">BENDIVARALAKSHMI</t>
  </si>
  <si>
    <t xml:space="preserve">5252970016927351B1</t>
  </si>
  <si>
    <t xml:space="preserve">NETERLAL</t>
  </si>
  <si>
    <t xml:space="preserve">LIBAS PUR NORTH WESTDELHI</t>
  </si>
  <si>
    <t xml:space="preserve">14949970036185251B1</t>
  </si>
  <si>
    <t xml:space="preserve">SANTOSHIDEVI</t>
  </si>
  <si>
    <t xml:space="preserve">14963970007599451B1</t>
  </si>
  <si>
    <t xml:space="preserve">GIRISHCHANDRABRAHMADEVSHUKLA</t>
  </si>
  <si>
    <t xml:space="preserve">6048970204045651B1</t>
  </si>
  <si>
    <t xml:space="preserve">SACHINMISHRA</t>
  </si>
  <si>
    <t xml:space="preserve">6066970227704151B1</t>
  </si>
  <si>
    <t xml:space="preserve">PRIYAYASHCHANCHAL</t>
  </si>
  <si>
    <t xml:space="preserve">5174970276005551B1</t>
  </si>
  <si>
    <t xml:space="preserve">MONDIRAJA</t>
  </si>
  <si>
    <t xml:space="preserve">3291970079575251B1</t>
  </si>
  <si>
    <t xml:space="preserve">PRADIPBABURAOPATIL</t>
  </si>
  <si>
    <t xml:space="preserve">1119970143176351B1</t>
  </si>
  <si>
    <t xml:space="preserve">ANANDKUMARUTTAMCHANDJAIN</t>
  </si>
  <si>
    <t xml:space="preserve">1119970143190351B1</t>
  </si>
  <si>
    <t xml:space="preserve">NITESHKUMAR</t>
  </si>
  <si>
    <t xml:space="preserve">6066970228083251B1</t>
  </si>
  <si>
    <t xml:space="preserve">UDAY SINGH KOLI</t>
  </si>
  <si>
    <t xml:space="preserve">6070970122825651B1</t>
  </si>
  <si>
    <t xml:space="preserve">RAMNIWAS</t>
  </si>
  <si>
    <t xml:space="preserve">6093970178518551B1</t>
  </si>
  <si>
    <t xml:space="preserve">KAILASHHIRAJIKATKE</t>
  </si>
  <si>
    <t xml:space="preserve">KURLA WEST MUMBAI</t>
  </si>
  <si>
    <t xml:space="preserve">6128970111074651B1</t>
  </si>
  <si>
    <t xml:space="preserve">ANNUASHOKGOYAL</t>
  </si>
  <si>
    <t xml:space="preserve">6128970111077251B1</t>
  </si>
  <si>
    <t xml:space="preserve">YASHODAPOSAIYABEKKAM</t>
  </si>
  <si>
    <t xml:space="preserve">6128970111078351B1</t>
  </si>
  <si>
    <t xml:space="preserve">TAUSIFABDUL KARIMSHAIKH</t>
  </si>
  <si>
    <t xml:space="preserve">GAUTAM NAGAR</t>
  </si>
  <si>
    <t xml:space="preserve">6128970111087551B1</t>
  </si>
  <si>
    <t xml:space="preserve">SUREKHAGOPINATHZORE</t>
  </si>
  <si>
    <t xml:space="preserve">6293970066527351B1</t>
  </si>
  <si>
    <t xml:space="preserve">ABDULNADIMSHAIKH</t>
  </si>
  <si>
    <t xml:space="preserve">3774970041252451B1</t>
  </si>
  <si>
    <t xml:space="preserve">SURYAGOBINDADORA</t>
  </si>
  <si>
    <t xml:space="preserve">3984970036096051B1</t>
  </si>
  <si>
    <t xml:space="preserve">MOHAMMAD ZEESHANMOHAMMAD HASIMSHAIKH</t>
  </si>
  <si>
    <t xml:space="preserve">6293970066531051B1</t>
  </si>
  <si>
    <t xml:space="preserve">MOHANRAJMAHALAKSHMI</t>
  </si>
  <si>
    <t xml:space="preserve">8039970016353251B1</t>
  </si>
  <si>
    <t xml:space="preserve">RAKESHKUMAR</t>
  </si>
  <si>
    <t xml:space="preserve">8039970016374251B1</t>
  </si>
  <si>
    <t xml:space="preserve">RAJSHRIRAJANPANCHAPOR</t>
  </si>
  <si>
    <t xml:space="preserve">8114970023602151B1</t>
  </si>
  <si>
    <t xml:space="preserve">ABDUL RASIDABDULNABISHAIKH</t>
  </si>
  <si>
    <t xml:space="preserve">3377970047537151B1</t>
  </si>
  <si>
    <t xml:space="preserve">ASHISHCHANDRAMOHANVERMA</t>
  </si>
  <si>
    <t xml:space="preserve">3377970047541551B1</t>
  </si>
  <si>
    <t xml:space="preserve">KHELANCHETANBHAIDHANESHA</t>
  </si>
  <si>
    <t xml:space="preserve">8625970066380251B1</t>
  </si>
  <si>
    <t xml:space="preserve">NIKITAPARESHBHAIRATHOD</t>
  </si>
  <si>
    <t xml:space="preserve">8625970066382451B1</t>
  </si>
  <si>
    <t xml:space="preserve">PARESHPRAKASHBHAIDANGRE</t>
  </si>
  <si>
    <t xml:space="preserve">8647970056588251B1</t>
  </si>
  <si>
    <t xml:space="preserve">SHREYADINESHBHAISABHADIYA</t>
  </si>
  <si>
    <t xml:space="preserve">8647970056601151B1</t>
  </si>
  <si>
    <t xml:space="preserve">SHAIKGOUSIYA SALMA</t>
  </si>
  <si>
    <t xml:space="preserve">8837970074887251B1</t>
  </si>
  <si>
    <t xml:space="preserve">MIDDESARADA</t>
  </si>
  <si>
    <t xml:space="preserve">8837970074990051B1</t>
  </si>
  <si>
    <t xml:space="preserve">CHADUVULAKAVITHA</t>
  </si>
  <si>
    <t xml:space="preserve">8837970075047151B1</t>
  </si>
  <si>
    <t xml:space="preserve">GANESHADHIKARNHALDE</t>
  </si>
  <si>
    <t xml:space="preserve">8985970015800151B1</t>
  </si>
  <si>
    <t xml:space="preserve">SONALHIMMATBHAIAMBALIYA</t>
  </si>
  <si>
    <t xml:space="preserve">8985970015803451B1</t>
  </si>
  <si>
    <t xml:space="preserve">SUNITABENGANPATBHAISARTANPARA</t>
  </si>
  <si>
    <t xml:space="preserve">8985970015818551B1</t>
  </si>
  <si>
    <t xml:space="preserve">MUTHAIAHNALINI</t>
  </si>
  <si>
    <t xml:space="preserve">9101970477368651B1</t>
  </si>
  <si>
    <t xml:space="preserve">VAIDHYALA GIRIJA</t>
  </si>
  <si>
    <t xml:space="preserve">5196970087510551B1</t>
  </si>
  <si>
    <t xml:space="preserve">CHAKKODABAILGUNDAJOISANNAPURNA</t>
  </si>
  <si>
    <t xml:space="preserve">9101970477416551B1</t>
  </si>
  <si>
    <t xml:space="preserve">KONGEGOWDAMAHADEVAPPA</t>
  </si>
  <si>
    <t xml:space="preserve">9101970477420251B1</t>
  </si>
  <si>
    <t xml:space="preserve">RAVINANJUNDACHAR</t>
  </si>
  <si>
    <t xml:space="preserve">9101970477503151B1</t>
  </si>
  <si>
    <t xml:space="preserve">HOSURCHIKKEGOWDADIVYA</t>
  </si>
  <si>
    <t xml:space="preserve">9101970477504251B1</t>
  </si>
  <si>
    <t xml:space="preserve">RAJUSAHANA</t>
  </si>
  <si>
    <t xml:space="preserve">9101970477507551B1</t>
  </si>
  <si>
    <t xml:space="preserve">NAGARAJSOUNDARYA</t>
  </si>
  <si>
    <t xml:space="preserve">9101970477508651B1</t>
  </si>
  <si>
    <t xml:space="preserve">SANGITAKUMARI</t>
  </si>
  <si>
    <t xml:space="preserve">9101970477511251B1</t>
  </si>
  <si>
    <t xml:space="preserve">MANGOTIKUMARI</t>
  </si>
  <si>
    <t xml:space="preserve">9101970477512351B1</t>
  </si>
  <si>
    <t xml:space="preserve">VASANTHAKSHAY KAMAL</t>
  </si>
  <si>
    <t xml:space="preserve">9101970477514551B1</t>
  </si>
  <si>
    <t xml:space="preserve">NAGESHWAR RAOYATHISH RAO</t>
  </si>
  <si>
    <t xml:space="preserve">9101970477516051B1</t>
  </si>
  <si>
    <t xml:space="preserve">VANITASHANTARAMDARDE</t>
  </si>
  <si>
    <t xml:space="preserve">BHANDUP WEST</t>
  </si>
  <si>
    <t xml:space="preserve">3984970036251151B1</t>
  </si>
  <si>
    <t xml:space="preserve">PRIYAVIJAYYAGYI</t>
  </si>
  <si>
    <t xml:space="preserve">6322970072542451B1</t>
  </si>
  <si>
    <t xml:space="preserve">MOHAMMEDMUZZAMMIL</t>
  </si>
  <si>
    <t xml:space="preserve">9101970477560251B1</t>
  </si>
  <si>
    <t xml:space="preserve">HUSSAINBAIG</t>
  </si>
  <si>
    <t xml:space="preserve">9101970477566151B1</t>
  </si>
  <si>
    <t xml:space="preserve">PRAMOD</t>
  </si>
  <si>
    <t xml:space="preserve">9101970477567251B1</t>
  </si>
  <si>
    <t xml:space="preserve">RAMESHA</t>
  </si>
  <si>
    <t xml:space="preserve">9101970477568351B1</t>
  </si>
  <si>
    <t xml:space="preserve">RAJUSANJANA</t>
  </si>
  <si>
    <t xml:space="preserve">9101970477576451B1</t>
  </si>
  <si>
    <t xml:space="preserve">PRAMODJAGADISH</t>
  </si>
  <si>
    <t xml:space="preserve">9101970477578651B1</t>
  </si>
  <si>
    <t xml:space="preserve">GAYATHRI</t>
  </si>
  <si>
    <t xml:space="preserve">9101970477581251B1</t>
  </si>
  <si>
    <t xml:space="preserve">NISHIGANDHAVIJAYAADE</t>
  </si>
  <si>
    <t xml:space="preserve">BHAYANDER W THANE</t>
  </si>
  <si>
    <t xml:space="preserve">3991970001284651B1</t>
  </si>
  <si>
    <t xml:space="preserve">JAYAMMA</t>
  </si>
  <si>
    <t xml:space="preserve">BANGLORE</t>
  </si>
  <si>
    <t xml:space="preserve">9101970477434251B1</t>
  </si>
  <si>
    <t xml:space="preserve">AMANAKBAR RAEESSHAIKH</t>
  </si>
  <si>
    <t xml:space="preserve">9887970012758551B1</t>
  </si>
  <si>
    <t xml:space="preserve">SAVITAKHANGAR</t>
  </si>
  <si>
    <t xml:space="preserve">5333970109683551B1</t>
  </si>
  <si>
    <t xml:space="preserve">LAHUPANDURANGBHOYE</t>
  </si>
  <si>
    <t xml:space="preserve">5333970109684651B1</t>
  </si>
  <si>
    <t xml:space="preserve">PARMARMINABEN</t>
  </si>
  <si>
    <t xml:space="preserve">5333970109688351B1</t>
  </si>
  <si>
    <t xml:space="preserve">MITALINARESH</t>
  </si>
  <si>
    <t xml:space="preserve">5333970109705651B1</t>
  </si>
  <si>
    <t xml:space="preserve">TILAKGAUR</t>
  </si>
  <si>
    <t xml:space="preserve">5333970109706051B1</t>
  </si>
  <si>
    <t xml:space="preserve">MANJULABENGOPAR</t>
  </si>
  <si>
    <t xml:space="preserve">5333970109711551B1</t>
  </si>
  <si>
    <t xml:space="preserve">PUSHPIKALONGA</t>
  </si>
  <si>
    <t xml:space="preserve">NANI DAMAN</t>
  </si>
  <si>
    <t xml:space="preserve">5333970109712651B1</t>
  </si>
  <si>
    <t xml:space="preserve">MAIWANTIDEVI</t>
  </si>
  <si>
    <t xml:space="preserve">5333970109714151B1</t>
  </si>
  <si>
    <t xml:space="preserve">KAMANIDEVI</t>
  </si>
  <si>
    <t xml:space="preserve">5333970109718551B1</t>
  </si>
  <si>
    <t xml:space="preserve">SANJIVPASWAN</t>
  </si>
  <si>
    <t xml:space="preserve">5333970109719651B1</t>
  </si>
  <si>
    <t xml:space="preserve">KAVITA</t>
  </si>
  <si>
    <t xml:space="preserve">5333970109727051B1</t>
  </si>
  <si>
    <t xml:space="preserve">RAJAN</t>
  </si>
  <si>
    <t xml:space="preserve">5333970109739551B1</t>
  </si>
  <si>
    <t xml:space="preserve">KRIPASHANKAR</t>
  </si>
  <si>
    <t xml:space="preserve">5333970109741051B1</t>
  </si>
  <si>
    <t xml:space="preserve">AJAYRAM</t>
  </si>
  <si>
    <t xml:space="preserve">5333970109743251B1</t>
  </si>
  <si>
    <t xml:space="preserve">5333970109746551B1</t>
  </si>
  <si>
    <t xml:space="preserve">PRABHATPRAKASHMITNA</t>
  </si>
  <si>
    <t xml:space="preserve">5333970109749151B1</t>
  </si>
  <si>
    <t xml:space="preserve">SABINABANUMAMOD ISSUFO</t>
  </si>
  <si>
    <t xml:space="preserve">5333970109761651B1</t>
  </si>
  <si>
    <t xml:space="preserve">NIRUBENLAKHUBHAIPATEL</t>
  </si>
  <si>
    <t xml:space="preserve">MOTI DAMAN</t>
  </si>
  <si>
    <t xml:space="preserve">5333970109762051B1</t>
  </si>
  <si>
    <t xml:space="preserve">SIMPI KUMARI</t>
  </si>
  <si>
    <t xml:space="preserve">5333970109769051B1</t>
  </si>
  <si>
    <t xml:space="preserve">SONALBENJIGNESHBHAIDHODI</t>
  </si>
  <si>
    <t xml:space="preserve">5333970109781551B1</t>
  </si>
  <si>
    <t xml:space="preserve">LAKSHAYMALIK</t>
  </si>
  <si>
    <t xml:space="preserve">5091970309237051B1</t>
  </si>
  <si>
    <t xml:space="preserve">NASIMBANUIMTIYAZ AHEMADSHEKH</t>
  </si>
  <si>
    <t xml:space="preserve">5174970276591351B1</t>
  </si>
  <si>
    <t xml:space="preserve">VANDANAVIJAYJAGTAP</t>
  </si>
  <si>
    <t xml:space="preserve">5480970007087151B1</t>
  </si>
  <si>
    <t xml:space="preserve">AAKANSHAAJITBHAIPATEL</t>
  </si>
  <si>
    <t xml:space="preserve">5333970109785251B1</t>
  </si>
  <si>
    <t xml:space="preserve">5333970109786351B1</t>
  </si>
  <si>
    <t xml:space="preserve">DHAPSASANGITABEN</t>
  </si>
  <si>
    <t xml:space="preserve">5333970109787451B1</t>
  </si>
  <si>
    <t xml:space="preserve">UMARSHARIFMOHAMAD HANIFGANCHI</t>
  </si>
  <si>
    <t xml:space="preserve">5333970109788551B1</t>
  </si>
  <si>
    <t xml:space="preserve">TAHERABANUMURZANSIDDI</t>
  </si>
  <si>
    <t xml:space="preserve">5333970109789651B1</t>
  </si>
  <si>
    <t xml:space="preserve">YADAVARTISATYANARAYAN</t>
  </si>
  <si>
    <t xml:space="preserve">5333970109790051B1</t>
  </si>
  <si>
    <t xml:space="preserve">YADAVAKASH KUMARSATYANARAYAN</t>
  </si>
  <si>
    <t xml:space="preserve">5333970109791151B1</t>
  </si>
  <si>
    <t xml:space="preserve">SONAMJITENDRAPATEL</t>
  </si>
  <si>
    <t xml:space="preserve">5035970204716351B1</t>
  </si>
  <si>
    <t xml:space="preserve">NANDABENRAMESHBHAIRAVAL</t>
  </si>
  <si>
    <t xml:space="preserve">KHEDA</t>
  </si>
  <si>
    <t xml:space="preserve">6032970204794151B1</t>
  </si>
  <si>
    <t xml:space="preserve">VRUTIJIGNESHDESAI</t>
  </si>
  <si>
    <t xml:space="preserve">6027970098803251B1</t>
  </si>
  <si>
    <t xml:space="preserve">SHOBHABENHARESHBHAIDHARAJIYA</t>
  </si>
  <si>
    <t xml:space="preserve">6030970205915451B1</t>
  </si>
  <si>
    <t xml:space="preserve">SMITDUSHYANTKUMARPATEL</t>
  </si>
  <si>
    <t xml:space="preserve">6032970204754351B1</t>
  </si>
  <si>
    <t xml:space="preserve">GUNNASBANUMAKSUDAHEMADKADARI</t>
  </si>
  <si>
    <t xml:space="preserve">NADIAD KHEDA</t>
  </si>
  <si>
    <t xml:space="preserve">6032970204788251B1</t>
  </si>
  <si>
    <t xml:space="preserve">MONIKABHARDWAJ</t>
  </si>
  <si>
    <t xml:space="preserve">5091970309257651B1</t>
  </si>
  <si>
    <t xml:space="preserve">AMRUTAANANDPATEL</t>
  </si>
  <si>
    <t xml:space="preserve">5035970204675451B1</t>
  </si>
  <si>
    <t xml:space="preserve">DUSHYANTDAHIYA</t>
  </si>
  <si>
    <t xml:space="preserve">5091970309223051B1</t>
  </si>
  <si>
    <t xml:space="preserve">5091970309258051B1</t>
  </si>
  <si>
    <t xml:space="preserve">AKASHPRASAD</t>
  </si>
  <si>
    <t xml:space="preserve">5091970309260251B1</t>
  </si>
  <si>
    <t xml:space="preserve">MADHUBALAJANGBAHADURJAISWAR</t>
  </si>
  <si>
    <t xml:space="preserve">6061970128424051B1</t>
  </si>
  <si>
    <t xml:space="preserve">CHAITHANYAMADHUVATTAPARAMBIL</t>
  </si>
  <si>
    <t xml:space="preserve">6061970128437651B1</t>
  </si>
  <si>
    <t xml:space="preserve">KRUPAJANAKMEHTA</t>
  </si>
  <si>
    <t xml:space="preserve">6061970128441351B1</t>
  </si>
  <si>
    <t xml:space="preserve">HEMLATAPANDITKOKANI</t>
  </si>
  <si>
    <t xml:space="preserve">5333970109659251B1</t>
  </si>
  <si>
    <t xml:space="preserve">SHAMSHADALI</t>
  </si>
  <si>
    <t xml:space="preserve">6061970128416651B1</t>
  </si>
  <si>
    <t xml:space="preserve">QUESSOUNEMIA</t>
  </si>
  <si>
    <t xml:space="preserve">5333970109668451B1</t>
  </si>
  <si>
    <t xml:space="preserve">GEETABEN</t>
  </si>
  <si>
    <t xml:space="preserve">5333970109671051B1</t>
  </si>
  <si>
    <t xml:space="preserve">RAMESHMOHAN</t>
  </si>
  <si>
    <t xml:space="preserve">5333970109672151B1</t>
  </si>
  <si>
    <t xml:space="preserve">SULOCHANASARLAMPUDI</t>
  </si>
  <si>
    <t xml:space="preserve">20001970148158551B1</t>
  </si>
  <si>
    <t xml:space="preserve">PALAKOLLUKUMARI</t>
  </si>
  <si>
    <t xml:space="preserve">20001970148194651B1</t>
  </si>
  <si>
    <t xml:space="preserve">KODADADIPARVATHI</t>
  </si>
  <si>
    <t xml:space="preserve">20001970148224151B1</t>
  </si>
  <si>
    <t xml:space="preserve">MUNTHAJSHAK</t>
  </si>
  <si>
    <t xml:space="preserve">20001970148283451B1</t>
  </si>
  <si>
    <t xml:space="preserve">KALADIVIJAYAKISHORE</t>
  </si>
  <si>
    <t xml:space="preserve">20001970148292651B1</t>
  </si>
  <si>
    <t xml:space="preserve">INDIRABUDDA</t>
  </si>
  <si>
    <t xml:space="preserve">20186970001912051B1</t>
  </si>
  <si>
    <t xml:space="preserve">VEERAVENKATA SATYAVATHIMANCHIRAJU</t>
  </si>
  <si>
    <t xml:space="preserve">20187970012853651B1</t>
  </si>
  <si>
    <t xml:space="preserve">MAHALAKSHMIPEDEREDLA</t>
  </si>
  <si>
    <t xml:space="preserve">20187970012864351B1</t>
  </si>
  <si>
    <t xml:space="preserve">MAYURIMILINDBERDE</t>
  </si>
  <si>
    <t xml:space="preserve">34875970028046051B1</t>
  </si>
  <si>
    <t xml:space="preserve">HARSHABENSHAILESHBHAINARIGARA</t>
  </si>
  <si>
    <t xml:space="preserve">20620970019610251B1</t>
  </si>
  <si>
    <t xml:space="preserve">PRAGNABENAMRUTBHAIPARMAR</t>
  </si>
  <si>
    <t xml:space="preserve">20620970019613551B1</t>
  </si>
  <si>
    <t xml:space="preserve">ILABENRAJESHBHAICHAPALA</t>
  </si>
  <si>
    <t xml:space="preserve">20620970019617251B1</t>
  </si>
  <si>
    <t xml:space="preserve">ASHVINBHAIKHIMAJIBHAIUNAGAR</t>
  </si>
  <si>
    <t xml:space="preserve">20620970019619451B1</t>
  </si>
  <si>
    <t xml:space="preserve">POOJA</t>
  </si>
  <si>
    <t xml:space="preserve">20678970001304651B1</t>
  </si>
  <si>
    <t xml:space="preserve">FOZIA</t>
  </si>
  <si>
    <t xml:space="preserve">20678970001305051B1</t>
  </si>
  <si>
    <t xml:space="preserve">ASHOKSAH</t>
  </si>
  <si>
    <t xml:space="preserve">20804970002228651B1</t>
  </si>
  <si>
    <t xml:space="preserve">IRFANMUSTAKSAIYAD</t>
  </si>
  <si>
    <t xml:space="preserve">20926970006696551B1</t>
  </si>
  <si>
    <t xml:space="preserve">SANJEETASESHWARMAHTO</t>
  </si>
  <si>
    <t xml:space="preserve">20926970006701351B1</t>
  </si>
  <si>
    <t xml:space="preserve">MOHAMMAD ABRARSHAIKH</t>
  </si>
  <si>
    <t xml:space="preserve">20926970006707251B1</t>
  </si>
  <si>
    <t xml:space="preserve">ANKITVISHWAKARMA</t>
  </si>
  <si>
    <t xml:space="preserve">56461970000205051B1</t>
  </si>
  <si>
    <t xml:space="preserve">DIKSHADINESHSALVI</t>
  </si>
  <si>
    <t xml:space="preserve">56525970000171051B1</t>
  </si>
  <si>
    <t xml:space="preserve">PREMBAHADURKHAMCHA</t>
  </si>
  <si>
    <t xml:space="preserve">56525970000177651B1</t>
  </si>
  <si>
    <t xml:space="preserve">TARABAHADURGHARITMAGAR</t>
  </si>
  <si>
    <t xml:space="preserve">56525970000179151B1</t>
  </si>
  <si>
    <t xml:space="preserve">MUSTAKSHAIKH</t>
  </si>
  <si>
    <t xml:space="preserve">56525970000180251B1</t>
  </si>
  <si>
    <t xml:space="preserve">RUKSHANASALIMMONDAL</t>
  </si>
  <si>
    <t xml:space="preserve">35566970009189351B1</t>
  </si>
  <si>
    <t xml:space="preserve">NAVNEETMAHA NARAYAN JHAJHA</t>
  </si>
  <si>
    <t xml:space="preserve">36616970002201151B1</t>
  </si>
  <si>
    <t xml:space="preserve">MOHMMED SAFWANSOHIL AHMEDSHAIKH</t>
  </si>
  <si>
    <t xml:space="preserve">36616970002202251B1</t>
  </si>
  <si>
    <t xml:space="preserve">KRISHNABENAMRUTBHAISONI</t>
  </si>
  <si>
    <t xml:space="preserve">36616970002210351B1</t>
  </si>
  <si>
    <t xml:space="preserve">ISMAILEABDUL KARIMSHAIKH</t>
  </si>
  <si>
    <t xml:space="preserve">36616970002216251B1</t>
  </si>
  <si>
    <t xml:space="preserve">RAMACHANDRANTHARUN</t>
  </si>
  <si>
    <t xml:space="preserve">36593970014731351B1</t>
  </si>
  <si>
    <t xml:space="preserve">ZULEKHABIBIGULAMAHMEDTAMAKUWALA</t>
  </si>
  <si>
    <t xml:space="preserve">36616970002217351B1</t>
  </si>
  <si>
    <t xml:space="preserve">APPARAOGOPISETTY</t>
  </si>
  <si>
    <t xml:space="preserve">36674970005180351B1</t>
  </si>
  <si>
    <t xml:space="preserve">NATVARBHAIKALANBHAIPRAJAPATI</t>
  </si>
  <si>
    <t xml:space="preserve">36616970002190451B1</t>
  </si>
  <si>
    <t xml:space="preserve">RITABENPRAJAPATI</t>
  </si>
  <si>
    <t xml:space="preserve">36616970002197451B1</t>
  </si>
  <si>
    <t xml:space="preserve">JYOTHSNAKODATI</t>
  </si>
  <si>
    <t xml:space="preserve">36674970005194351B1</t>
  </si>
  <si>
    <t xml:space="preserve">FATHIMABISHAIK</t>
  </si>
  <si>
    <t xml:space="preserve">36680970052256551B1</t>
  </si>
  <si>
    <t xml:space="preserve">HARIUDAYANA</t>
  </si>
  <si>
    <t xml:space="preserve">36680970052357151B1</t>
  </si>
  <si>
    <t xml:space="preserve">MOHAMMAD JAMILUDDINSEKH</t>
  </si>
  <si>
    <t xml:space="preserve">35566970009191551B1</t>
  </si>
  <si>
    <t xml:space="preserve">NILOFARMOHASINMEMAN</t>
  </si>
  <si>
    <t xml:space="preserve">35566970009193051B1</t>
  </si>
  <si>
    <t xml:space="preserve">RATARAMGAMETI</t>
  </si>
  <si>
    <t xml:space="preserve">35166970006845551B1</t>
  </si>
  <si>
    <t xml:space="preserve">SATYAFULAPRASHANTCHANDRIKAPURE</t>
  </si>
  <si>
    <t xml:space="preserve">35272970032149351B1</t>
  </si>
  <si>
    <t xml:space="preserve">SHAFEENA BEGAMSAYYED</t>
  </si>
  <si>
    <t xml:space="preserve">35349970001321351B1</t>
  </si>
  <si>
    <t xml:space="preserve">SRI MANESH KUMARDANGETI</t>
  </si>
  <si>
    <t xml:space="preserve">35349970001322451B1</t>
  </si>
  <si>
    <t xml:space="preserve">VIJAYALAKSHMINUKALA</t>
  </si>
  <si>
    <t xml:space="preserve">35349970001323551B1</t>
  </si>
  <si>
    <t xml:space="preserve">BALUPAZHANIKUMAR</t>
  </si>
  <si>
    <t xml:space="preserve">35416970000495651B1</t>
  </si>
  <si>
    <t xml:space="preserve">SANGITABENSURESHBHAIBARIYA</t>
  </si>
  <si>
    <t xml:space="preserve">35991970004387551B1</t>
  </si>
  <si>
    <t xml:space="preserve">MEGHAKIRANSINHBARIYA</t>
  </si>
  <si>
    <t xml:space="preserve">35991970004438051B1</t>
  </si>
  <si>
    <t xml:space="preserve">LAKSHUMANANKALAIARASI</t>
  </si>
  <si>
    <t xml:space="preserve">36269970009734651B1</t>
  </si>
  <si>
    <t xml:space="preserve">MANIVANNANPAVITHRA</t>
  </si>
  <si>
    <t xml:space="preserve">36275970002095551B1</t>
  </si>
  <si>
    <t xml:space="preserve">RAJAUPNISHASHEIK MOHAMMED</t>
  </si>
  <si>
    <t xml:space="preserve">36275970002100351B1</t>
  </si>
  <si>
    <t xml:space="preserve">GOPALMADANLALPANDEY</t>
  </si>
  <si>
    <t xml:space="preserve">6293970066536551B1</t>
  </si>
  <si>
    <t xml:space="preserve">LEELAVATIBELLAM</t>
  </si>
  <si>
    <t xml:space="preserve">3911970005605451B1</t>
  </si>
  <si>
    <t xml:space="preserve">SANDHYAANANDVERNEKAR</t>
  </si>
  <si>
    <t xml:space="preserve">3911970005606551B1</t>
  </si>
  <si>
    <t xml:space="preserve">MILANCHANDRAKANTREVANKAR</t>
  </si>
  <si>
    <t xml:space="preserve">3911970005607651B1</t>
  </si>
  <si>
    <t xml:space="preserve">MAIVANNANARUN RAJ</t>
  </si>
  <si>
    <t xml:space="preserve">6052970095867251B1</t>
  </si>
  <si>
    <t xml:space="preserve">IMRAN AHMEDMOHAMMAD</t>
  </si>
  <si>
    <t xml:space="preserve">7891970002103551B1</t>
  </si>
  <si>
    <t xml:space="preserve">KUSUMANILNITAWANE</t>
  </si>
  <si>
    <t xml:space="preserve">5494970019214451B1</t>
  </si>
  <si>
    <t xml:space="preserve">MOHAMMED MAJEDMOHAMMED YUNUSDANGE</t>
  </si>
  <si>
    <t xml:space="preserve">5494970019218151B1</t>
  </si>
  <si>
    <t xml:space="preserve">MOHAMMADYUNUSTANWAR</t>
  </si>
  <si>
    <t xml:space="preserve">5494970019221451B1</t>
  </si>
  <si>
    <t xml:space="preserve">SHABNAMBI ISHAQUESHAIKH</t>
  </si>
  <si>
    <t xml:space="preserve">5808970012030351B1</t>
  </si>
  <si>
    <t xml:space="preserve">SAJEDABANUMALEK</t>
  </si>
  <si>
    <t xml:space="preserve">5006970176896251B1</t>
  </si>
  <si>
    <t xml:space="preserve">SIMADILIPSHINDE</t>
  </si>
  <si>
    <t xml:space="preserve">5909970017186451B1</t>
  </si>
  <si>
    <t xml:space="preserve">GUNDIUMAPATHI</t>
  </si>
  <si>
    <t xml:space="preserve">3904970088932351B1</t>
  </si>
  <si>
    <t xml:space="preserve">VELUMANIGIRIJA</t>
  </si>
  <si>
    <t xml:space="preserve">3904970088939351B1</t>
  </si>
  <si>
    <t xml:space="preserve">TARABAYISHANKARAGOUDAPATILA</t>
  </si>
  <si>
    <t xml:space="preserve">3904970088942651B1</t>
  </si>
  <si>
    <t xml:space="preserve">SEEMAPRAKASH</t>
  </si>
  <si>
    <t xml:space="preserve">3904970088949651B1</t>
  </si>
  <si>
    <t xml:space="preserve">HIRIKALALECHIKKEGOWDAYOGESHA</t>
  </si>
  <si>
    <t xml:space="preserve">3904970088951151B1</t>
  </si>
  <si>
    <t xml:space="preserve">NARBAHADURDARJI</t>
  </si>
  <si>
    <t xml:space="preserve">3904970088918351B1</t>
  </si>
  <si>
    <t xml:space="preserve">BABLU MIYA</t>
  </si>
  <si>
    <t xml:space="preserve">3904970088919451B1</t>
  </si>
  <si>
    <t xml:space="preserve">JANAVIPATEL</t>
  </si>
  <si>
    <t xml:space="preserve">5329970019495251B1</t>
  </si>
  <si>
    <t xml:space="preserve">SOHANDAS</t>
  </si>
  <si>
    <t xml:space="preserve">5333970109770151B1</t>
  </si>
  <si>
    <t xml:space="preserve">RAFICKSUBEAR</t>
  </si>
  <si>
    <t xml:space="preserve">6015970106098151B1</t>
  </si>
  <si>
    <t xml:space="preserve">RAMPRAWESHRAJBHAR</t>
  </si>
  <si>
    <t xml:space="preserve">3904970088911351B1</t>
  </si>
  <si>
    <t xml:space="preserve">VARSHABENNARSINHBHAISEVANI</t>
  </si>
  <si>
    <t xml:space="preserve">6048970204382051B1</t>
  </si>
  <si>
    <t xml:space="preserve">MAYILRAJYOKESHWARI</t>
  </si>
  <si>
    <t xml:space="preserve">3805970009339151B1</t>
  </si>
  <si>
    <t xml:space="preserve">KUMARSATHIYA</t>
  </si>
  <si>
    <t xml:space="preserve">3805970009343551B1</t>
  </si>
  <si>
    <t xml:space="preserve">INDHU</t>
  </si>
  <si>
    <t xml:space="preserve">3805970009344651B1</t>
  </si>
  <si>
    <t xml:space="preserve">MANUAARABIBI</t>
  </si>
  <si>
    <t xml:space="preserve">6466970070495451B1</t>
  </si>
  <si>
    <t xml:space="preserve">ASHOK KUMAR</t>
  </si>
  <si>
    <t xml:space="preserve">NAGAR POST BANGALORE</t>
  </si>
  <si>
    <t xml:space="preserve">3836970060855151B1</t>
  </si>
  <si>
    <t xml:space="preserve">TANIYA SINHA ROY</t>
  </si>
  <si>
    <t xml:space="preserve">3836970060858451B1</t>
  </si>
  <si>
    <t xml:space="preserve">KYATHANAHALLIMARIGOWDASHALINI</t>
  </si>
  <si>
    <t xml:space="preserve">9101970477267351B1</t>
  </si>
  <si>
    <t xml:space="preserve">LALTA PRASAD</t>
  </si>
  <si>
    <t xml:space="preserve">3836970060912251B1</t>
  </si>
  <si>
    <t xml:space="preserve">ASHWIN KRISHNAKUMAR</t>
  </si>
  <si>
    <t xml:space="preserve">3836970060918151B1</t>
  </si>
  <si>
    <t xml:space="preserve">BASAVARAJU</t>
  </si>
  <si>
    <t xml:space="preserve">3836970060919251B1</t>
  </si>
  <si>
    <t xml:space="preserve">SHAIKABDULHASEENA</t>
  </si>
  <si>
    <t xml:space="preserve">3836970060920351B1</t>
  </si>
  <si>
    <t xml:space="preserve">NAWAZ PASHA</t>
  </si>
  <si>
    <t xml:space="preserve">3836970060921451B1</t>
  </si>
  <si>
    <t xml:space="preserve">MOHAMMEDJAWADSHARIFF</t>
  </si>
  <si>
    <t xml:space="preserve">3836970060927351B1</t>
  </si>
  <si>
    <t xml:space="preserve">PRAMOD PAL</t>
  </si>
  <si>
    <t xml:space="preserve">3836970060929551B1</t>
  </si>
  <si>
    <t xml:space="preserve">MOHAMMED SHOAIB</t>
  </si>
  <si>
    <t xml:space="preserve">3836970060931051B1</t>
  </si>
  <si>
    <t xml:space="preserve">ANTHONY RAJUPRADEEP ANTHONY</t>
  </si>
  <si>
    <t xml:space="preserve">3836970060932151B1</t>
  </si>
  <si>
    <t xml:space="preserve">DHARMENDRA KUMAR</t>
  </si>
  <si>
    <t xml:space="preserve">3836970060934351B1</t>
  </si>
  <si>
    <t xml:space="preserve">KALAVATHI</t>
  </si>
  <si>
    <t xml:space="preserve">3836970060973051B1</t>
  </si>
  <si>
    <t xml:space="preserve">SANA KHAN</t>
  </si>
  <si>
    <t xml:space="preserve">3836970060976351B1</t>
  </si>
  <si>
    <t xml:space="preserve">THACHATTIRIJAYANAJAY</t>
  </si>
  <si>
    <t xml:space="preserve">3836970060997351B1</t>
  </si>
  <si>
    <t xml:space="preserve">SAKELAMANJULA</t>
  </si>
  <si>
    <t xml:space="preserve">3836970060999551B1</t>
  </si>
  <si>
    <t xml:space="preserve">BALLAGEREHANUMANTHIAHGANGARAJU</t>
  </si>
  <si>
    <t xml:space="preserve">3836970061000651B1</t>
  </si>
  <si>
    <t xml:space="preserve">HANUMANTHARAYAREKHA</t>
  </si>
  <si>
    <t xml:space="preserve">3836970061011351B1</t>
  </si>
  <si>
    <t xml:space="preserve">MOHAMMED MANSOOR PASHA</t>
  </si>
  <si>
    <t xml:space="preserve">3836970061018351B1</t>
  </si>
  <si>
    <t xml:space="preserve">PEMSARI RANA</t>
  </si>
  <si>
    <t xml:space="preserve">3836970061024251B1</t>
  </si>
  <si>
    <t xml:space="preserve">KAUSHIKPRAVINRAIPANDYA</t>
  </si>
  <si>
    <t xml:space="preserve">6091970192167651B1</t>
  </si>
  <si>
    <t xml:space="preserve">VIKAS</t>
  </si>
  <si>
    <t xml:space="preserve">10037970406404351B1</t>
  </si>
  <si>
    <t xml:space="preserve">10037970406459251B1</t>
  </si>
  <si>
    <t xml:space="preserve">VIRENDERSINGHRAWAT</t>
  </si>
  <si>
    <t xml:space="preserve">10037970406534051B1</t>
  </si>
  <si>
    <t xml:space="preserve">AJAYGARG</t>
  </si>
  <si>
    <t xml:space="preserve">10129970026947151B1</t>
  </si>
  <si>
    <t xml:space="preserve">RENUSACHDEVA</t>
  </si>
  <si>
    <t xml:space="preserve">5091970308969551B1</t>
  </si>
  <si>
    <t xml:space="preserve">SHABUDDINMOHAMMAD SHAKILSHAIKH</t>
  </si>
  <si>
    <t xml:space="preserve">3700970052353051B1</t>
  </si>
  <si>
    <t xml:space="preserve">REHANAHAFIZUDDINSHAIKH</t>
  </si>
  <si>
    <t xml:space="preserve">3700970052403151B1</t>
  </si>
  <si>
    <t xml:space="preserve">INDUMATINALIKANTSHAH</t>
  </si>
  <si>
    <t xml:space="preserve">6293970066141251B1</t>
  </si>
  <si>
    <t xml:space="preserve">LEENASUNILSHAH</t>
  </si>
  <si>
    <t xml:space="preserve">6293970066228551B1</t>
  </si>
  <si>
    <t xml:space="preserve">PARVATHIDEVICHIRRAVOORI</t>
  </si>
  <si>
    <t xml:space="preserve">6293970066251051B1</t>
  </si>
  <si>
    <t xml:space="preserve">PRANAVAMEHTA</t>
  </si>
  <si>
    <t xml:space="preserve">6027970098458051B1</t>
  </si>
  <si>
    <t xml:space="preserve">KHAIRUNNISHAAYUBBHAIVAHORA</t>
  </si>
  <si>
    <t xml:space="preserve">6029970072941351B1</t>
  </si>
  <si>
    <t xml:space="preserve">SABNAMTOSIFPATEL</t>
  </si>
  <si>
    <t xml:space="preserve">6031970091250551B1</t>
  </si>
  <si>
    <t xml:space="preserve">MUNAVARASHRAFABHAIMAKWA</t>
  </si>
  <si>
    <t xml:space="preserve">6033970133679551B1</t>
  </si>
  <si>
    <t xml:space="preserve">KAMRUNNISHAABDULRAHIMANNSARI</t>
  </si>
  <si>
    <t xml:space="preserve">6033970133989051B1</t>
  </si>
  <si>
    <t xml:space="preserve">JASVIRSINGHSUHAG</t>
  </si>
  <si>
    <t xml:space="preserve">5091970308843551B1</t>
  </si>
  <si>
    <t xml:space="preserve">LOHITHAAMAR SAIKANDREGULA</t>
  </si>
  <si>
    <t xml:space="preserve">10313970126744451B1</t>
  </si>
  <si>
    <t xml:space="preserve">SHWETAKAMALBHAIKAVAIYA</t>
  </si>
  <si>
    <t xml:space="preserve">GHANTESHWAR RAJKOT</t>
  </si>
  <si>
    <t xml:space="preserve">5861970001196151B1</t>
  </si>
  <si>
    <t xml:space="preserve">KRISHNASURESH KUMARGUPTA</t>
  </si>
  <si>
    <t xml:space="preserve">1 EAST MUMBAI</t>
  </si>
  <si>
    <t xml:space="preserve">5866970003501551B1</t>
  </si>
  <si>
    <t xml:space="preserve">VINODKASAT</t>
  </si>
  <si>
    <t xml:space="preserve">10831970009151451B1</t>
  </si>
  <si>
    <t xml:space="preserve">CHANDUKASAT</t>
  </si>
  <si>
    <t xml:space="preserve">10831970009152551B1</t>
  </si>
  <si>
    <t xml:space="preserve">RAMNIKLALRAVJINANDU</t>
  </si>
  <si>
    <t xml:space="preserve">10934970004684551B1</t>
  </si>
  <si>
    <t xml:space="preserve">HEMALATHANANDEDI</t>
  </si>
  <si>
    <t xml:space="preserve">5037970270321251B1</t>
  </si>
  <si>
    <t xml:space="preserve">5076970173432351B1</t>
  </si>
  <si>
    <t xml:space="preserve">NULIVIGNESWARI</t>
  </si>
  <si>
    <t xml:space="preserve">5077970168759551B1</t>
  </si>
  <si>
    <t xml:space="preserve">KOWSER AHAMEDRIZWAAN AHMED</t>
  </si>
  <si>
    <t xml:space="preserve">36275970002104051B1</t>
  </si>
  <si>
    <t xml:space="preserve">SHALLUVOHRA</t>
  </si>
  <si>
    <t xml:space="preserve">36283970004129151B1</t>
  </si>
  <si>
    <t xml:space="preserve">ROSHINIDINESHGUPTA</t>
  </si>
  <si>
    <t xml:space="preserve">GIRGAON</t>
  </si>
  <si>
    <t xml:space="preserve">36302970000445151B1</t>
  </si>
  <si>
    <t xml:space="preserve">BISMILLABENIBHRAHIMBHAIMALEK</t>
  </si>
  <si>
    <t xml:space="preserve">36616970002211451B1</t>
  </si>
  <si>
    <t xml:space="preserve">SUBBALAKSHMICHIKKALA</t>
  </si>
  <si>
    <t xml:space="preserve">36692970009694551B1</t>
  </si>
  <si>
    <t xml:space="preserve">SHAIKHHAJI</t>
  </si>
  <si>
    <t xml:space="preserve">36754970008335551B1</t>
  </si>
  <si>
    <t xml:space="preserve">SHAIKHAREFAMUJEEB</t>
  </si>
  <si>
    <t xml:space="preserve">36754970008336651B1</t>
  </si>
  <si>
    <t xml:space="preserve">FATMABIBIMUKHTAR HUSENANSARI</t>
  </si>
  <si>
    <t xml:space="preserve">36887970001088351B1</t>
  </si>
  <si>
    <t xml:space="preserve">SABIRABANUKABIRAHMEDRANGREJ</t>
  </si>
  <si>
    <t xml:space="preserve">36887970001126651B1</t>
  </si>
  <si>
    <t xml:space="preserve">SONAMGOVINDKUMARGUPTA</t>
  </si>
  <si>
    <t xml:space="preserve">36887970001145451B1</t>
  </si>
  <si>
    <t xml:space="preserve">MOHAMMED SOHEBKHOKHAR</t>
  </si>
  <si>
    <t xml:space="preserve">36887970001225051B1</t>
  </si>
  <si>
    <t xml:space="preserve">AJAZABBASBHAISHAIKH</t>
  </si>
  <si>
    <t xml:space="preserve">36887970001230551B1</t>
  </si>
  <si>
    <t xml:space="preserve">SAFINABANUMOSINPATHAN</t>
  </si>
  <si>
    <t xml:space="preserve">36887970001231651B1</t>
  </si>
  <si>
    <t xml:space="preserve">DINESHKUMARSHAH</t>
  </si>
  <si>
    <t xml:space="preserve">36936970000237651B1</t>
  </si>
  <si>
    <t xml:space="preserve">ARBAZNIZAMUDDINGHANCHI</t>
  </si>
  <si>
    <t xml:space="preserve">38017970002120351B1</t>
  </si>
  <si>
    <t xml:space="preserve">NADIMICHERLA REDDY KUMAR</t>
  </si>
  <si>
    <t xml:space="preserve">23505970005769651B1</t>
  </si>
  <si>
    <t xml:space="preserve">SIVAKUMARMURUGAN</t>
  </si>
  <si>
    <t xml:space="preserve">23970970000517151B1</t>
  </si>
  <si>
    <t xml:space="preserve">RENUKARAMESHRANEBENNUR</t>
  </si>
  <si>
    <t xml:space="preserve">HUBLI</t>
  </si>
  <si>
    <t xml:space="preserve">23992970000550551B1</t>
  </si>
  <si>
    <t xml:space="preserve">MANJULAPRAKASHKALE</t>
  </si>
  <si>
    <t xml:space="preserve">DHARWAD</t>
  </si>
  <si>
    <t xml:space="preserve">23992970000551651B1</t>
  </si>
  <si>
    <t xml:space="preserve">CHINMOYPAUL</t>
  </si>
  <si>
    <t xml:space="preserve">NORTH 24 PARGANAS</t>
  </si>
  <si>
    <t xml:space="preserve">25138970001899551B1</t>
  </si>
  <si>
    <t xml:space="preserve">MAYANKGUPTA</t>
  </si>
  <si>
    <t xml:space="preserve">25138970001901051B1</t>
  </si>
  <si>
    <t xml:space="preserve">BHARATGIRI</t>
  </si>
  <si>
    <t xml:space="preserve">29981970017647451B1</t>
  </si>
  <si>
    <t xml:space="preserve">POONAMRAHULPAWAR</t>
  </si>
  <si>
    <t xml:space="preserve">29981970017651151B1</t>
  </si>
  <si>
    <t xml:space="preserve">SURESHRANGILE RAMGAUD</t>
  </si>
  <si>
    <t xml:space="preserve">29981970017700151B1</t>
  </si>
  <si>
    <t xml:space="preserve">KUSUMKALIUPENDRAPANDEY</t>
  </si>
  <si>
    <t xml:space="preserve">29981970017704551B1</t>
  </si>
  <si>
    <t xml:space="preserve">SANDESHJAYRAMTAMBE</t>
  </si>
  <si>
    <t xml:space="preserve">29981970017705651B1</t>
  </si>
  <si>
    <t xml:space="preserve">MOHAMMED ARMAAN</t>
  </si>
  <si>
    <t xml:space="preserve">29981970017708251B1</t>
  </si>
  <si>
    <t xml:space="preserve">RAJA</t>
  </si>
  <si>
    <t xml:space="preserve">3324970108177451B1</t>
  </si>
  <si>
    <t xml:space="preserve">THANISWARSAMAI</t>
  </si>
  <si>
    <t xml:space="preserve">3040971092071351B1</t>
  </si>
  <si>
    <t xml:space="preserve">RAMA KRISHNA REDDYKANCHERLA AKHIL REDDY</t>
  </si>
  <si>
    <t xml:space="preserve">3439970056787551B1</t>
  </si>
  <si>
    <t xml:space="preserve">BALWINDER SINGHLOHIA</t>
  </si>
  <si>
    <t xml:space="preserve">SHRIDSHMESH DARBAR MUMBAI</t>
  </si>
  <si>
    <t xml:space="preserve">3480970009692051B1</t>
  </si>
  <si>
    <t xml:space="preserve">VIDYARANI</t>
  </si>
  <si>
    <t xml:space="preserve">3851970011652051B1</t>
  </si>
  <si>
    <t xml:space="preserve">RISHIKESHRAMBABUGUPTA</t>
  </si>
  <si>
    <t xml:space="preserve">6293970066261351B1</t>
  </si>
  <si>
    <t xml:space="preserve">RAMESH KUMARPANDEY</t>
  </si>
  <si>
    <t xml:space="preserve">6293970066275351B1</t>
  </si>
  <si>
    <t xml:space="preserve">MOHAMMED FAKIRMOHD ALILASHKAR</t>
  </si>
  <si>
    <t xml:space="preserve">GOVANDI MUMBAI</t>
  </si>
  <si>
    <t xml:space="preserve">6293970066302251B1</t>
  </si>
  <si>
    <t xml:space="preserve">SHILPAVINEETBHANDARI</t>
  </si>
  <si>
    <t xml:space="preserve">6300970121161251B1</t>
  </si>
  <si>
    <t xml:space="preserve">MOHSINGULABPINJARI</t>
  </si>
  <si>
    <t xml:space="preserve">1119970143151651B1</t>
  </si>
  <si>
    <t xml:space="preserve">MADHUMISHRA</t>
  </si>
  <si>
    <t xml:space="preserve">6466970070222451B1</t>
  </si>
  <si>
    <t xml:space="preserve">SHAHNAZNIZADSHAIKH</t>
  </si>
  <si>
    <t xml:space="preserve">3984970035817151B1</t>
  </si>
  <si>
    <t xml:space="preserve">SUMITRADEVIHUSAINPRASADVARMA</t>
  </si>
  <si>
    <t xml:space="preserve">3984970035829651B1</t>
  </si>
  <si>
    <t xml:space="preserve">HEMALIPARTHSONI</t>
  </si>
  <si>
    <t xml:space="preserve">5002970140739451B1</t>
  </si>
  <si>
    <t xml:space="preserve">28003970010819551B1</t>
  </si>
  <si>
    <t xml:space="preserve">GANGA BHAVANIBAKKE</t>
  </si>
  <si>
    <t xml:space="preserve">3075970277347251B1</t>
  </si>
  <si>
    <t xml:space="preserve">SAGARDHANSUKHMORABIA</t>
  </si>
  <si>
    <t xml:space="preserve">3374970068308651B1</t>
  </si>
  <si>
    <t xml:space="preserve">SATHYAMRAJAMURTHYBANKAJAVALLI</t>
  </si>
  <si>
    <t xml:space="preserve">AYAPPAKKAM CHENNAI</t>
  </si>
  <si>
    <t xml:space="preserve">3738970016428351B1</t>
  </si>
  <si>
    <t xml:space="preserve">HARJEETH SINGHSARDAR</t>
  </si>
  <si>
    <t xml:space="preserve">3082970221240051B1</t>
  </si>
  <si>
    <t xml:space="preserve">VARSHINIADI</t>
  </si>
  <si>
    <t xml:space="preserve">27010970027188051B1</t>
  </si>
  <si>
    <t xml:space="preserve">PARTHKUMARBHARATBHAIMUNGALPARA</t>
  </si>
  <si>
    <t xml:space="preserve">27021970010496651B1</t>
  </si>
  <si>
    <t xml:space="preserve">PRIYANSHUBABUBHAISAVANI</t>
  </si>
  <si>
    <t xml:space="preserve">27021970010514351B1</t>
  </si>
  <si>
    <t xml:space="preserve">KULWANTSINGH</t>
  </si>
  <si>
    <t xml:space="preserve">27090970002634651B1</t>
  </si>
  <si>
    <t xml:space="preserve">SAJANKUMAR</t>
  </si>
  <si>
    <t xml:space="preserve">27090970002636151B1</t>
  </si>
  <si>
    <t xml:space="preserve">JITENDRAYADAV</t>
  </si>
  <si>
    <t xml:space="preserve">20910970003805051B1</t>
  </si>
  <si>
    <t xml:space="preserve">YOGESHKAUSHIK</t>
  </si>
  <si>
    <t xml:space="preserve">20910970003808351B1</t>
  </si>
  <si>
    <t xml:space="preserve">SHABNAMHAQUE</t>
  </si>
  <si>
    <t xml:space="preserve">20910970003809451B1</t>
  </si>
  <si>
    <t xml:space="preserve">NEERAJKUMARSHARMA</t>
  </si>
  <si>
    <t xml:space="preserve">20910970003815351B1</t>
  </si>
  <si>
    <t xml:space="preserve">20914970003002551B1</t>
  </si>
  <si>
    <t xml:space="preserve">RENUKUMARISUMEETKUMARRAJPUT</t>
  </si>
  <si>
    <t xml:space="preserve">20926970006698051B1</t>
  </si>
  <si>
    <t xml:space="preserve">MUKESHKUMAR</t>
  </si>
  <si>
    <t xml:space="preserve">20934970003763451B1</t>
  </si>
  <si>
    <t xml:space="preserve">ROOHIFATMA</t>
  </si>
  <si>
    <t xml:space="preserve">9944970023310051B1</t>
  </si>
  <si>
    <t xml:space="preserve">SHEELADEVI</t>
  </si>
  <si>
    <t xml:space="preserve">9944970023312251B1</t>
  </si>
  <si>
    <t xml:space="preserve">ISTESAMKHATOON</t>
  </si>
  <si>
    <t xml:space="preserve">26616970000390051B1</t>
  </si>
  <si>
    <t xml:space="preserve">SRINIVASAKULA</t>
  </si>
  <si>
    <t xml:space="preserve">27010970027120251B1</t>
  </si>
  <si>
    <t xml:space="preserve">SWAPNAMUTHYAM</t>
  </si>
  <si>
    <t xml:space="preserve">27010970027121351B1</t>
  </si>
  <si>
    <t xml:space="preserve">SAI VARSHITHARETI</t>
  </si>
  <si>
    <t xml:space="preserve">27010970027158551B1</t>
  </si>
  <si>
    <t xml:space="preserve">MADHUBENVIPULBHAIPRAJAPATI</t>
  </si>
  <si>
    <t xml:space="preserve">AMDAVAD</t>
  </si>
  <si>
    <t xml:space="preserve">23053970009040551B1</t>
  </si>
  <si>
    <t xml:space="preserve">SUVARNASHRIRAMWAGH</t>
  </si>
  <si>
    <t xml:space="preserve">23076970006857451B1</t>
  </si>
  <si>
    <t xml:space="preserve">ANSHPORWAL</t>
  </si>
  <si>
    <t xml:space="preserve">28003970010866351B1</t>
  </si>
  <si>
    <t xml:space="preserve">VINOD</t>
  </si>
  <si>
    <t xml:space="preserve">28003970010868551B1</t>
  </si>
  <si>
    <t xml:space="preserve">SAHILPUN</t>
  </si>
  <si>
    <t xml:space="preserve">28003970010869651B1</t>
  </si>
  <si>
    <t xml:space="preserve">POOJAVIJAYAKUMAR</t>
  </si>
  <si>
    <t xml:space="preserve">3040971091966351B1</t>
  </si>
  <si>
    <t xml:space="preserve">REKHAARORA</t>
  </si>
  <si>
    <t xml:space="preserve">10037970406788251B1</t>
  </si>
  <si>
    <t xml:space="preserve">RAJEEVKUMAR</t>
  </si>
  <si>
    <t xml:space="preserve">10037970406835051B1</t>
  </si>
  <si>
    <t xml:space="preserve">TANYA</t>
  </si>
  <si>
    <t xml:space="preserve">1010970527930651B1</t>
  </si>
  <si>
    <t xml:space="preserve">CHANDRWATI</t>
  </si>
  <si>
    <t xml:space="preserve">2775970070630151B1</t>
  </si>
  <si>
    <t xml:space="preserve">GANGAPRASHAD</t>
  </si>
  <si>
    <t xml:space="preserve">1632970019565351B1</t>
  </si>
  <si>
    <t xml:space="preserve">CHETANROHIDASSAWANT</t>
  </si>
  <si>
    <t xml:space="preserve">1632970019567551B1</t>
  </si>
  <si>
    <t xml:space="preserve">SONUSINGH</t>
  </si>
  <si>
    <t xml:space="preserve">1632970019569051B1</t>
  </si>
  <si>
    <t xml:space="preserve">SUNITA</t>
  </si>
  <si>
    <t xml:space="preserve">1012970150471651B1</t>
  </si>
  <si>
    <t xml:space="preserve">MOHAMMEDAFFANSHARIFF</t>
  </si>
  <si>
    <t xml:space="preserve">1133970112825451B1</t>
  </si>
  <si>
    <t xml:space="preserve">MARWA RIDAFATHIMASHARIFF</t>
  </si>
  <si>
    <t xml:space="preserve">1133970112826551B1</t>
  </si>
  <si>
    <t xml:space="preserve">LALITABENJAGTAP</t>
  </si>
  <si>
    <t xml:space="preserve">1603970132420551B1</t>
  </si>
  <si>
    <t xml:space="preserve">AMBIKA</t>
  </si>
  <si>
    <t xml:space="preserve">1133970112794151B1</t>
  </si>
  <si>
    <t xml:space="preserve">HALKURIKENINGAIAHNAVEEN KUMAR</t>
  </si>
  <si>
    <t xml:space="preserve">1133970112810351B1</t>
  </si>
  <si>
    <t xml:space="preserve">SUMAN KUMARNANDKISHORTHAKUR</t>
  </si>
  <si>
    <t xml:space="preserve">2196970235495051B1</t>
  </si>
  <si>
    <t xml:space="preserve">SHAURYAKIRANSHINDE</t>
  </si>
  <si>
    <t xml:space="preserve">2196970235506451B1</t>
  </si>
  <si>
    <t xml:space="preserve">MANSIMANOHARMAIN</t>
  </si>
  <si>
    <t xml:space="preserve">2196970235517151B1</t>
  </si>
  <si>
    <t xml:space="preserve">VAIBHAVVINODSINGH</t>
  </si>
  <si>
    <t xml:space="preserve">2196970235528551B1</t>
  </si>
  <si>
    <t xml:space="preserve">UNNATIUMESHRANJANKAR</t>
  </si>
  <si>
    <t xml:space="preserve">2196970235533351B1</t>
  </si>
  <si>
    <t xml:space="preserve">NITALBENBHABHOR</t>
  </si>
  <si>
    <t xml:space="preserve">2270970053870051B1</t>
  </si>
  <si>
    <t xml:space="preserve">SARWATSUBUHI</t>
  </si>
  <si>
    <t xml:space="preserve">2014970285658151B1</t>
  </si>
  <si>
    <t xml:space="preserve">GUDIYAKHATUN</t>
  </si>
  <si>
    <t xml:space="preserve">1012970150489351B1</t>
  </si>
  <si>
    <t xml:space="preserve">DEEPAK</t>
  </si>
  <si>
    <t xml:space="preserve">1012970150490451B1</t>
  </si>
  <si>
    <t xml:space="preserve">SHRUTIJHA</t>
  </si>
  <si>
    <t xml:space="preserve">1335970573634451B1</t>
  </si>
  <si>
    <t xml:space="preserve">SUDARSHANBAIRAGI</t>
  </si>
  <si>
    <t xml:space="preserve">1335970573733551B1</t>
  </si>
  <si>
    <t xml:space="preserve">MOHDDAUDIBRAHIM</t>
  </si>
  <si>
    <t xml:space="preserve">2775970070617251B1</t>
  </si>
  <si>
    <t xml:space="preserve">ANIKETSHAW</t>
  </si>
  <si>
    <t xml:space="preserve">1335970573759351B1</t>
  </si>
  <si>
    <t xml:space="preserve">ANGELMANISHATHAKUR</t>
  </si>
  <si>
    <t xml:space="preserve">1335970573778151B1</t>
  </si>
  <si>
    <t xml:space="preserve">MANJUBENKAILASHMALI</t>
  </si>
  <si>
    <t xml:space="preserve">2816970093002251B1</t>
  </si>
  <si>
    <t xml:space="preserve">FEZANBHAIVHORA</t>
  </si>
  <si>
    <t xml:space="preserve">2270970053885151B1</t>
  </si>
  <si>
    <t xml:space="preserve">SHAMBHULALSRIVASTAV</t>
  </si>
  <si>
    <t xml:space="preserve">1335970573789551B1</t>
  </si>
  <si>
    <t xml:space="preserve">ANMOL</t>
  </si>
  <si>
    <t xml:space="preserve">1010970527961251B1</t>
  </si>
  <si>
    <t xml:space="preserve">KARTIKSHARMA</t>
  </si>
  <si>
    <t xml:space="preserve">1010970527966051B1</t>
  </si>
  <si>
    <t xml:space="preserve">MANOJ</t>
  </si>
  <si>
    <t xml:space="preserve">3933970003933451B1</t>
  </si>
  <si>
    <t xml:space="preserve">SURENDRASINGH</t>
  </si>
  <si>
    <t xml:space="preserve">3933970003936051B1</t>
  </si>
  <si>
    <t xml:space="preserve">RAJNISHKUMAR</t>
  </si>
  <si>
    <t xml:space="preserve">3851970011690351B1</t>
  </si>
  <si>
    <t xml:space="preserve">GULISHTA</t>
  </si>
  <si>
    <t xml:space="preserve">3851970011691451B1</t>
  </si>
  <si>
    <t xml:space="preserve">NALINIMEHTA</t>
  </si>
  <si>
    <t xml:space="preserve">3851970011685551B1</t>
  </si>
  <si>
    <t xml:space="preserve">SURJIT</t>
  </si>
  <si>
    <t xml:space="preserve">3851970011686651B1</t>
  </si>
  <si>
    <t xml:space="preserve">FARJANA</t>
  </si>
  <si>
    <t xml:space="preserve">3851970011689251B1</t>
  </si>
  <si>
    <t xml:space="preserve">NEHAVERMA</t>
  </si>
  <si>
    <t xml:space="preserve">NORTH DELHI</t>
  </si>
  <si>
    <t xml:space="preserve">3447970066515251B1</t>
  </si>
  <si>
    <t xml:space="preserve">ABDESHSINGH</t>
  </si>
  <si>
    <t xml:space="preserve">27172970007829251B1</t>
  </si>
  <si>
    <t xml:space="preserve">MALATI</t>
  </si>
  <si>
    <t xml:space="preserve">27172970007830351B1</t>
  </si>
  <si>
    <t xml:space="preserve">LAXMI</t>
  </si>
  <si>
    <t xml:space="preserve">HOLAMBI KALAN</t>
  </si>
  <si>
    <t xml:space="preserve">27247970005305051B1</t>
  </si>
  <si>
    <t xml:space="preserve">MAMTA</t>
  </si>
  <si>
    <t xml:space="preserve">27247970005313151B1</t>
  </si>
  <si>
    <t xml:space="preserve">SHWETA</t>
  </si>
  <si>
    <t xml:space="preserve">27247970005315351B1</t>
  </si>
  <si>
    <t xml:space="preserve">27247970005316451B1</t>
  </si>
  <si>
    <t xml:space="preserve">ANSHUVERMA</t>
  </si>
  <si>
    <t xml:space="preserve">27282970004760151B1</t>
  </si>
  <si>
    <t xml:space="preserve">NILOFER KHATOONMOHD SHAKERSHAIKH</t>
  </si>
  <si>
    <t xml:space="preserve">27315970007810151B1</t>
  </si>
  <si>
    <t xml:space="preserve">NAZNEEN BEGUMMOHAMMEDAZHARUDDIN</t>
  </si>
  <si>
    <t xml:space="preserve">27315970008218351B1</t>
  </si>
  <si>
    <t xml:space="preserve">AFRINAMJADKHAN</t>
  </si>
  <si>
    <t xml:space="preserve">27315970008220551B1</t>
  </si>
  <si>
    <t xml:space="preserve">ASMA BEGUMMOHAMMADSAMIUDDIN</t>
  </si>
  <si>
    <t xml:space="preserve">27315970008226451B1</t>
  </si>
  <si>
    <t xml:space="preserve">NEHAIDRISBAIG</t>
  </si>
  <si>
    <t xml:space="preserve">27315970008227551B1</t>
  </si>
  <si>
    <t xml:space="preserve">PRADEEP</t>
  </si>
  <si>
    <t xml:space="preserve">27409970001117451B1</t>
  </si>
  <si>
    <t xml:space="preserve">ABHISHEK</t>
  </si>
  <si>
    <t xml:space="preserve">27409970001118551B1</t>
  </si>
  <si>
    <t xml:space="preserve">ANJALIKUMARI</t>
  </si>
  <si>
    <t xml:space="preserve">27429970009063651B1</t>
  </si>
  <si>
    <t xml:space="preserve">SONALI</t>
  </si>
  <si>
    <t xml:space="preserve">N.W-DELHI</t>
  </si>
  <si>
    <t xml:space="preserve">27429970009068451B1</t>
  </si>
  <si>
    <t xml:space="preserve">RAMANAIAHDEVALLA</t>
  </si>
  <si>
    <t xml:space="preserve">27457970006506451B1</t>
  </si>
  <si>
    <t xml:space="preserve">NILAMMA</t>
  </si>
  <si>
    <t xml:space="preserve">27460970029601351B1</t>
  </si>
  <si>
    <t xml:space="preserve">VANISHREE FAKKIRAGOUDRA</t>
  </si>
  <si>
    <t xml:space="preserve">27460970029607251B1</t>
  </si>
  <si>
    <t xml:space="preserve">KRISHNAPPAANITHA</t>
  </si>
  <si>
    <t xml:space="preserve">27460970029610551B1</t>
  </si>
  <si>
    <t xml:space="preserve">HIMANICHINTANMEHTA</t>
  </si>
  <si>
    <t xml:space="preserve">3049970184551351B1</t>
  </si>
  <si>
    <t xml:space="preserve">SHIVKUMARGOEL</t>
  </si>
  <si>
    <t xml:space="preserve">5042970253877351B1</t>
  </si>
  <si>
    <t xml:space="preserve">GOPALASWAMYCHAKARAVARTHI</t>
  </si>
  <si>
    <t xml:space="preserve">2029970012999551B1</t>
  </si>
  <si>
    <t xml:space="preserve">RENUKAGUGULOTHU</t>
  </si>
  <si>
    <t xml:space="preserve">3075970277366051B1</t>
  </si>
  <si>
    <t xml:space="preserve">FARHEENAMENA</t>
  </si>
  <si>
    <t xml:space="preserve">3075970277377451B1</t>
  </si>
  <si>
    <t xml:space="preserve">DEEPAKKUMAR</t>
  </si>
  <si>
    <t xml:space="preserve">6466970070447551B1</t>
  </si>
  <si>
    <t xml:space="preserve">SIMHACHALAMMOTAM</t>
  </si>
  <si>
    <t xml:space="preserve">3075970277695051B1</t>
  </si>
  <si>
    <t xml:space="preserve">SRAVAN KUMARMALLEPAKA</t>
  </si>
  <si>
    <t xml:space="preserve">3075970277698351B1</t>
  </si>
  <si>
    <t xml:space="preserve">3738970016443451B1</t>
  </si>
  <si>
    <t xml:space="preserve">ASVINBHAIBAVANJIBHAIKOTHIYA</t>
  </si>
  <si>
    <t xml:space="preserve">6490970115118651B1</t>
  </si>
  <si>
    <t xml:space="preserve">KRISHNA TEJAVELUGUBANTLA</t>
  </si>
  <si>
    <t xml:space="preserve">34632970048731551B1</t>
  </si>
  <si>
    <t xml:space="preserve">PRASAD RAO</t>
  </si>
  <si>
    <t xml:space="preserve">3409970032152551B1</t>
  </si>
  <si>
    <t xml:space="preserve">SHAIYNAZMANJURALITHOBHANI</t>
  </si>
  <si>
    <t xml:space="preserve">6490970115134151B1</t>
  </si>
  <si>
    <t xml:space="preserve">PRAMODKASHIRAMSHINDE</t>
  </si>
  <si>
    <t xml:space="preserve">6293970066252151B1</t>
  </si>
  <si>
    <t xml:space="preserve">SHANTABENBHARATKUMARPATEL</t>
  </si>
  <si>
    <t xml:space="preserve">16406970015348351B1</t>
  </si>
  <si>
    <t xml:space="preserve">DINESHKUMAR</t>
  </si>
  <si>
    <t xml:space="preserve">16581970005926351B1</t>
  </si>
  <si>
    <t xml:space="preserve">CELINAANDREWDSILVA</t>
  </si>
  <si>
    <t xml:space="preserve">17461970013113351B1</t>
  </si>
  <si>
    <t xml:space="preserve">DURGA LAKSHMIREDDY</t>
  </si>
  <si>
    <t xml:space="preserve">32549970001512551B1</t>
  </si>
  <si>
    <t xml:space="preserve">RAGHAVANVEERASAMYRAVIN</t>
  </si>
  <si>
    <t xml:space="preserve">PUDUCHERRY</t>
  </si>
  <si>
    <t xml:space="preserve">2510970061771351B1</t>
  </si>
  <si>
    <t xml:space="preserve">SHAILAJASHANTARAMMALGAONKAR</t>
  </si>
  <si>
    <t xml:space="preserve">5909970016985651B1</t>
  </si>
  <si>
    <t xml:space="preserve">SAHEEN BEGUMRAFIQSAYYED</t>
  </si>
  <si>
    <t xml:space="preserve">3378970157705251B1</t>
  </si>
  <si>
    <t xml:space="preserve">MARY ALSAXAVIER</t>
  </si>
  <si>
    <t xml:space="preserve">DHARAVI MUMBAI</t>
  </si>
  <si>
    <t xml:space="preserve">3378970157785551B1</t>
  </si>
  <si>
    <t xml:space="preserve">SUGANDHABATRA</t>
  </si>
  <si>
    <t xml:space="preserve">1010970528762551B1</t>
  </si>
  <si>
    <t xml:space="preserve">SAGARNANDA</t>
  </si>
  <si>
    <t xml:space="preserve">5066970255210351B1</t>
  </si>
  <si>
    <t xml:space="preserve">DIPAKDUTTA</t>
  </si>
  <si>
    <t xml:space="preserve">1335970573544551B1</t>
  </si>
  <si>
    <t xml:space="preserve">SANDEEPKUMARMAGANLALGUPTA</t>
  </si>
  <si>
    <t xml:space="preserve">3017970106949051B1</t>
  </si>
  <si>
    <t xml:space="preserve">HAJRABIMUJEEBUR REHMANSHAIKH</t>
  </si>
  <si>
    <t xml:space="preserve">3493970059402451B1</t>
  </si>
  <si>
    <t xml:space="preserve">GNANAISUHASINISARGUNAR</t>
  </si>
  <si>
    <t xml:space="preserve">5005970345705051B1</t>
  </si>
  <si>
    <t xml:space="preserve">RENUKASWAPNILMESTRY</t>
  </si>
  <si>
    <t xml:space="preserve">KURLA MUMBAI SUBURBAN</t>
  </si>
  <si>
    <t xml:space="preserve">5081970077770551B1</t>
  </si>
  <si>
    <t xml:space="preserve">SHWETAJIGARJOSHI</t>
  </si>
  <si>
    <t xml:space="preserve">MULUND WEST</t>
  </si>
  <si>
    <t xml:space="preserve">3372970059794651B1</t>
  </si>
  <si>
    <t xml:space="preserve">MANOHARKRISHNASAWANT</t>
  </si>
  <si>
    <t xml:space="preserve">3372970059835551B1</t>
  </si>
  <si>
    <t xml:space="preserve">AVINASHASHOKPALANDE</t>
  </si>
  <si>
    <t xml:space="preserve">3374970068298351B1</t>
  </si>
  <si>
    <t xml:space="preserve">RAMPRAKASHKESHAVDEOPODDAR</t>
  </si>
  <si>
    <t xml:space="preserve">3374970068299451B1</t>
  </si>
  <si>
    <t xml:space="preserve">ASHOKKUMARSHARMA</t>
  </si>
  <si>
    <t xml:space="preserve">SANTACRUZ EAST MUMBAI</t>
  </si>
  <si>
    <t xml:space="preserve">3374970068303151B1</t>
  </si>
  <si>
    <t xml:space="preserve">SAMISAACCHETTY</t>
  </si>
  <si>
    <t xml:space="preserve">5014970388774351B1</t>
  </si>
  <si>
    <t xml:space="preserve">ILANCHERANMATHINI</t>
  </si>
  <si>
    <t xml:space="preserve">3304970055486151B1</t>
  </si>
  <si>
    <t xml:space="preserve">RANJITHKUMARJAYANTHI</t>
  </si>
  <si>
    <t xml:space="preserve">3304970055765051B1</t>
  </si>
  <si>
    <t xml:space="preserve">PILLAIPAKKAMTHATTAIKUPPUSWAMY</t>
  </si>
  <si>
    <t xml:space="preserve">3304970055796351B1</t>
  </si>
  <si>
    <t xml:space="preserve">OMPRAKASH</t>
  </si>
  <si>
    <t xml:space="preserve">1010970528425451B1</t>
  </si>
  <si>
    <t xml:space="preserve">SHAHDARA DELHI</t>
  </si>
  <si>
    <t xml:space="preserve">1010970528446451B1</t>
  </si>
  <si>
    <t xml:space="preserve">MAHENDERSINGH</t>
  </si>
  <si>
    <t xml:space="preserve">1010970528474451B1</t>
  </si>
  <si>
    <t xml:space="preserve">SHAHNAWAZALAM</t>
  </si>
  <si>
    <t xml:space="preserve">1010970528643551B1</t>
  </si>
  <si>
    <t xml:space="preserve">MANOJKUMAR</t>
  </si>
  <si>
    <t xml:space="preserve">1010970528676351B1</t>
  </si>
  <si>
    <t xml:space="preserve">DHIRAJKUMAR</t>
  </si>
  <si>
    <t xml:space="preserve">5025970063398451B1</t>
  </si>
  <si>
    <t xml:space="preserve">GAUTAMAMLANI</t>
  </si>
  <si>
    <t xml:space="preserve">16850970028391251B1</t>
  </si>
  <si>
    <t xml:space="preserve">NAYANABENJITENDRASINHRATHOD</t>
  </si>
  <si>
    <t xml:space="preserve">16850970028392351B1</t>
  </si>
  <si>
    <t xml:space="preserve">ASMITABENGHANSHYAMBHAILIMBANI</t>
  </si>
  <si>
    <t xml:space="preserve">16850970028396051B1</t>
  </si>
  <si>
    <t xml:space="preserve">NAVIKAVIKASHAGRAWAL</t>
  </si>
  <si>
    <t xml:space="preserve">16850970028399351B1</t>
  </si>
  <si>
    <t xml:space="preserve">BOYAPUTNANJA</t>
  </si>
  <si>
    <t xml:space="preserve">MN RD BANGALORE</t>
  </si>
  <si>
    <t xml:space="preserve">9101970477535551B1</t>
  </si>
  <si>
    <t xml:space="preserve">NEELAMWAWLE</t>
  </si>
  <si>
    <t xml:space="preserve">9887970012747151B1</t>
  </si>
  <si>
    <t xml:space="preserve">RAMGOPAL</t>
  </si>
  <si>
    <t xml:space="preserve">25889970014929651B1</t>
  </si>
  <si>
    <t xml:space="preserve">MINADEEPAKSAVLE</t>
  </si>
  <si>
    <t xml:space="preserve">16594970002154551B1</t>
  </si>
  <si>
    <t xml:space="preserve">RABIYAKHATOON</t>
  </si>
  <si>
    <t xml:space="preserve">17108970010513351B1</t>
  </si>
  <si>
    <t xml:space="preserve">17521970001705151B1</t>
  </si>
  <si>
    <t xml:space="preserve">RAJKUMARI</t>
  </si>
  <si>
    <t xml:space="preserve">20399970035722451B1</t>
  </si>
  <si>
    <t xml:space="preserve">SANJAYSHING</t>
  </si>
  <si>
    <t xml:space="preserve">NARELA</t>
  </si>
  <si>
    <t xml:space="preserve">20432970046623151B1</t>
  </si>
  <si>
    <t xml:space="preserve">SAKEELKHAN</t>
  </si>
  <si>
    <t xml:space="preserve">20432970046628651B1</t>
  </si>
  <si>
    <t xml:space="preserve">BASAVANAMATTHIKEREGANGARANGAIAHPURUSHOTHAMA</t>
  </si>
  <si>
    <t xml:space="preserve">23199970000473051B1</t>
  </si>
  <si>
    <t xml:space="preserve">20614970010607051B1</t>
  </si>
  <si>
    <t xml:space="preserve">SANTOSH</t>
  </si>
  <si>
    <t xml:space="preserve">20432970046709351B1</t>
  </si>
  <si>
    <t xml:space="preserve">RUBIKUMARI</t>
  </si>
  <si>
    <t xml:space="preserve">20432970046714151B1</t>
  </si>
  <si>
    <t xml:space="preserve">ANJUDEVIAHIRWAR</t>
  </si>
  <si>
    <t xml:space="preserve">BANKNER</t>
  </si>
  <si>
    <t xml:space="preserve">20432970046723351B1</t>
  </si>
  <si>
    <t xml:space="preserve">MOHAMMAD ASIF</t>
  </si>
  <si>
    <t xml:space="preserve">14936970014411451B1</t>
  </si>
  <si>
    <t xml:space="preserve">SANGEETATUPHANNAIK</t>
  </si>
  <si>
    <t xml:space="preserve">14936970014413651B1</t>
  </si>
  <si>
    <t xml:space="preserve">SUBHASH</t>
  </si>
  <si>
    <t xml:space="preserve">14936970014416251B1</t>
  </si>
  <si>
    <t xml:space="preserve">SOLAIGUNASEKAR</t>
  </si>
  <si>
    <t xml:space="preserve">VILLUPURAM</t>
  </si>
  <si>
    <t xml:space="preserve">23284970010134051B1</t>
  </si>
  <si>
    <t xml:space="preserve">JAIPALSINGH</t>
  </si>
  <si>
    <t xml:space="preserve">20432970046724451B1</t>
  </si>
  <si>
    <t xml:space="preserve">KOMALRATHI</t>
  </si>
  <si>
    <t xml:space="preserve">20432970046725551B1</t>
  </si>
  <si>
    <t xml:space="preserve">GEETA</t>
  </si>
  <si>
    <t xml:space="preserve">20432970046726651B1</t>
  </si>
  <si>
    <t xml:space="preserve">AKBARALI</t>
  </si>
  <si>
    <t xml:space="preserve">20432970046733651B1</t>
  </si>
  <si>
    <t xml:space="preserve">SHEETALRAMESHPATOLE</t>
  </si>
  <si>
    <t xml:space="preserve">14936970014430251B1</t>
  </si>
  <si>
    <t xml:space="preserve">CHAMPABENBABUBHAIPRAJAPATI</t>
  </si>
  <si>
    <t xml:space="preserve">27466970025349151B1</t>
  </si>
  <si>
    <t xml:space="preserve">NITHIN KIRUBANAND</t>
  </si>
  <si>
    <t xml:space="preserve">23505970005778151B1</t>
  </si>
  <si>
    <t xml:space="preserve">AKSHKAUSHIK</t>
  </si>
  <si>
    <t xml:space="preserve">22038970001964651B1</t>
  </si>
  <si>
    <t xml:space="preserve">SUNITAKRISHNATYADAV</t>
  </si>
  <si>
    <t xml:space="preserve">22065970001891451B1</t>
  </si>
  <si>
    <t xml:space="preserve">SHARDABAIDEVICHANDSONAR</t>
  </si>
  <si>
    <t xml:space="preserve">22065970001898451B1</t>
  </si>
  <si>
    <t xml:space="preserve">ABHISHEKPATEL</t>
  </si>
  <si>
    <t xml:space="preserve">25849970008819551B1</t>
  </si>
  <si>
    <t xml:space="preserve">27609970004208451B1</t>
  </si>
  <si>
    <t xml:space="preserve">VILASBENARJUNBHAIBALDANIYA</t>
  </si>
  <si>
    <t xml:space="preserve">10630970026759551B1</t>
  </si>
  <si>
    <t xml:space="preserve">JINALRAMESHBHAIRAMOLIYA</t>
  </si>
  <si>
    <t xml:space="preserve">10630970026771351B1</t>
  </si>
  <si>
    <t xml:space="preserve">KRISHNABHAIKONGARI</t>
  </si>
  <si>
    <t xml:space="preserve">22070970018858551B1</t>
  </si>
  <si>
    <t xml:space="preserve">AFSANABANUSHAIKH</t>
  </si>
  <si>
    <t xml:space="preserve">22070970018862251B1</t>
  </si>
  <si>
    <t xml:space="preserve">SUNILKUMAR</t>
  </si>
  <si>
    <t xml:space="preserve">22091970010983551B1</t>
  </si>
  <si>
    <t xml:space="preserve">KAILASH</t>
  </si>
  <si>
    <t xml:space="preserve">22129970003462651B1</t>
  </si>
  <si>
    <t xml:space="preserve">NANDKISHORYADAV</t>
  </si>
  <si>
    <t xml:space="preserve">17521970001702551B1</t>
  </si>
  <si>
    <t xml:space="preserve">SUNITAROHIDASMALE</t>
  </si>
  <si>
    <t xml:space="preserve">17844970002431551B1</t>
  </si>
  <si>
    <t xml:space="preserve">ASHABENKHENGARJITHAKOR</t>
  </si>
  <si>
    <t xml:space="preserve">27466970025328151B1</t>
  </si>
  <si>
    <t xml:space="preserve">GOLLARALAXMIPATHI</t>
  </si>
  <si>
    <t xml:space="preserve">KOTHANUR POST BANGALORE</t>
  </si>
  <si>
    <t xml:space="preserve">23505970005776651B1</t>
  </si>
  <si>
    <t xml:space="preserve">JAHIRKHANMAHEMUDKHANPATHAN</t>
  </si>
  <si>
    <t xml:space="preserve">17963970001594151B1</t>
  </si>
  <si>
    <t xml:space="preserve">JUVERIASARFARAZSHAIKH</t>
  </si>
  <si>
    <t xml:space="preserve">18134970005159051B1</t>
  </si>
  <si>
    <t xml:space="preserve">ANITASAMADHANMANOHRE</t>
  </si>
  <si>
    <t xml:space="preserve">17414970004139151B1</t>
  </si>
  <si>
    <t xml:space="preserve">AACHALDIPAKBHAIKATHIRIYA</t>
  </si>
  <si>
    <t xml:space="preserve">27021970010497051B1</t>
  </si>
  <si>
    <t xml:space="preserve">HEMALATHAMANCHIKATLA</t>
  </si>
  <si>
    <t xml:space="preserve">27010970027274251B1</t>
  </si>
  <si>
    <t xml:space="preserve">AKIL</t>
  </si>
  <si>
    <t xml:space="preserve">28318970001629651B1</t>
  </si>
  <si>
    <t xml:space="preserve">ARABAZPATHAN</t>
  </si>
  <si>
    <t xml:space="preserve">27466970025329251B1</t>
  </si>
  <si>
    <t xml:space="preserve">MOHD RAYYANMOHD RIZWANANSARI</t>
  </si>
  <si>
    <t xml:space="preserve">29981970017841251B1</t>
  </si>
  <si>
    <t xml:space="preserve">DEEPAKSINGH</t>
  </si>
  <si>
    <t xml:space="preserve">20397970016398251B1</t>
  </si>
  <si>
    <t xml:space="preserve">SONIDEVI</t>
  </si>
  <si>
    <t xml:space="preserve">20397970016400451B1</t>
  </si>
  <si>
    <t xml:space="preserve">SHABANA KHATOONMOHAMMED RAZAKSHAIKH</t>
  </si>
  <si>
    <t xml:space="preserve">29981970017829451B1</t>
  </si>
  <si>
    <t xml:space="preserve">SALMABENAKBARKHANBALOCH</t>
  </si>
  <si>
    <t xml:space="preserve">34475970000709651B1</t>
  </si>
  <si>
    <t xml:space="preserve">RIZWANA KHATOONABDUL RAHMANKHAN</t>
  </si>
  <si>
    <t xml:space="preserve">34875970028052651B1</t>
  </si>
  <si>
    <t xml:space="preserve">TUSHARDINESHJADHAV</t>
  </si>
  <si>
    <t xml:space="preserve">GHATKOPER W</t>
  </si>
  <si>
    <t xml:space="preserve">23342970018731651B1</t>
  </si>
  <si>
    <t xml:space="preserve">KHALIDIBRAHIMSHAIKH</t>
  </si>
  <si>
    <t xml:space="preserve">23342970018752651B1</t>
  </si>
  <si>
    <t xml:space="preserve">DILIPTHAKUR</t>
  </si>
  <si>
    <t xml:space="preserve">34875970028256051B1</t>
  </si>
  <si>
    <t xml:space="preserve">DIVYESHBHAIJYANTIBHAICHAVDA</t>
  </si>
  <si>
    <t xml:space="preserve">23740970001027651B1</t>
  </si>
  <si>
    <t xml:space="preserve">GAJENDRATHAPA</t>
  </si>
  <si>
    <t xml:space="preserve">23932970004399151B1</t>
  </si>
  <si>
    <t xml:space="preserve">BISHAN KOURSARDARNI</t>
  </si>
  <si>
    <t xml:space="preserve">27010970027273151B1</t>
  </si>
  <si>
    <t xml:space="preserve">SHABINAISRAFSHAIKH</t>
  </si>
  <si>
    <t xml:space="preserve">27466970025337351B1</t>
  </si>
  <si>
    <t xml:space="preserve">NARMADACHENAPPASUKIREDDY</t>
  </si>
  <si>
    <t xml:space="preserve">29981970017832051B1</t>
  </si>
  <si>
    <t xml:space="preserve">DHRUMITPATEL</t>
  </si>
  <si>
    <t xml:space="preserve">27466970025348051B1</t>
  </si>
  <si>
    <t xml:space="preserve">NANDURIDEVISRI SATYA</t>
  </si>
  <si>
    <t xml:space="preserve">20189970009533251B1</t>
  </si>
  <si>
    <t xml:space="preserve">SAIYYAD AJARSAIYYAD MEHAMUD</t>
  </si>
  <si>
    <t xml:space="preserve">23610970006300551B1</t>
  </si>
  <si>
    <t xml:space="preserve">BHARATSAMADHANWAGH</t>
  </si>
  <si>
    <t xml:space="preserve">23610970006299451B1</t>
  </si>
  <si>
    <t xml:space="preserve">SITABENBHIKHABHAIPATANVADIYA</t>
  </si>
  <si>
    <t xml:space="preserve">23310970002433151B1</t>
  </si>
  <si>
    <t xml:space="preserve">SARALABAIRAJIVBARI</t>
  </si>
  <si>
    <t xml:space="preserve">23610970006277351B1</t>
  </si>
  <si>
    <t xml:space="preserve">ANUSHABASNAVENI</t>
  </si>
  <si>
    <t xml:space="preserve">27010970027271651B1</t>
  </si>
  <si>
    <t xml:space="preserve">PARVATINAIDU</t>
  </si>
  <si>
    <t xml:space="preserve">23932970004393251B1</t>
  </si>
  <si>
    <t xml:space="preserve">VAISHNAVIJADALA</t>
  </si>
  <si>
    <t xml:space="preserve">27010970027302251B1</t>
  </si>
  <si>
    <t xml:space="preserve">AFTABAHMEDISMAIL</t>
  </si>
  <si>
    <t xml:space="preserve">29981970017826151B1</t>
  </si>
  <si>
    <t xml:space="preserve">KRUNALDHIRAJLALDHADUK</t>
  </si>
  <si>
    <t xml:space="preserve">16850970028466051B1</t>
  </si>
  <si>
    <t xml:space="preserve">TOFANBHAIKALADASHRATHOD</t>
  </si>
  <si>
    <t xml:space="preserve">16850970028471551B1</t>
  </si>
  <si>
    <t xml:space="preserve">JITUBHAIRAMESHBHAIHALPATI</t>
  </si>
  <si>
    <t xml:space="preserve">16850970028472651B1</t>
  </si>
  <si>
    <t xml:space="preserve">SUREKHABENAGRAWAL</t>
  </si>
  <si>
    <t xml:space="preserve">16850970028475251B1</t>
  </si>
  <si>
    <t xml:space="preserve">PRAMILADATTATRAYDESHMUKH</t>
  </si>
  <si>
    <t xml:space="preserve">16850970028482251B1</t>
  </si>
  <si>
    <t xml:space="preserve">MINAPANKAJBHAIJASANI</t>
  </si>
  <si>
    <t xml:space="preserve">16850970028523151B1</t>
  </si>
  <si>
    <t xml:space="preserve">BHAUTIKRAMESHBHAITHUMMAR</t>
  </si>
  <si>
    <t xml:space="preserve">16850970028528651B1</t>
  </si>
  <si>
    <t xml:space="preserve">SHRADDHAUJAMASHIBHAIPATEL</t>
  </si>
  <si>
    <t xml:space="preserve">16942970002028051B1</t>
  </si>
  <si>
    <t xml:space="preserve">SHIRINUJJAINI</t>
  </si>
  <si>
    <t xml:space="preserve">16942970002029151B1</t>
  </si>
  <si>
    <t xml:space="preserve">VAJAJIKASAJIRATHOD</t>
  </si>
  <si>
    <t xml:space="preserve">16942970002032451B1</t>
  </si>
  <si>
    <t xml:space="preserve">TARMIMBANUSHEKH</t>
  </si>
  <si>
    <t xml:space="preserve">16942970002033551B1</t>
  </si>
  <si>
    <t xml:space="preserve">AYESHAKHATOON</t>
  </si>
  <si>
    <t xml:space="preserve">17611970002856551B1</t>
  </si>
  <si>
    <t xml:space="preserve">SARASWATHIMUTYALA</t>
  </si>
  <si>
    <t xml:space="preserve">17847970003810251B1</t>
  </si>
  <si>
    <t xml:space="preserve">NAGARAJUGUGULOTH</t>
  </si>
  <si>
    <t xml:space="preserve">17847970003815051B1</t>
  </si>
  <si>
    <t xml:space="preserve">ARSHIYA BANU</t>
  </si>
  <si>
    <t xml:space="preserve">18050970008038251B1</t>
  </si>
  <si>
    <t xml:space="preserve">ASWINIPRAKASHSHELAR</t>
  </si>
  <si>
    <t xml:space="preserve">18134970005160151B1</t>
  </si>
  <si>
    <t xml:space="preserve">MANABHAIMULAJIBHAIBARAVADIYA</t>
  </si>
  <si>
    <t xml:space="preserve">18134970005162351B1</t>
  </si>
  <si>
    <t xml:space="preserve">ANKITASACHINTODKAR</t>
  </si>
  <si>
    <t xml:space="preserve">18626970007403251B1</t>
  </si>
  <si>
    <t xml:space="preserve">BHANWARLALCHOUDHARY</t>
  </si>
  <si>
    <t xml:space="preserve">18626970007404351B1</t>
  </si>
  <si>
    <t xml:space="preserve">GAURAVKASHINATHRAOBORDE</t>
  </si>
  <si>
    <t xml:space="preserve">18784970023553651B1</t>
  </si>
  <si>
    <t xml:space="preserve">NARAPUREDDIRAVANMMA</t>
  </si>
  <si>
    <t xml:space="preserve">20001970148021151B1</t>
  </si>
  <si>
    <t xml:space="preserve">TEKAPUDIESWARARAO</t>
  </si>
  <si>
    <t xml:space="preserve">20001970148045451B1</t>
  </si>
  <si>
    <t xml:space="preserve">HANUMANDHONDIBABUCHADE</t>
  </si>
  <si>
    <t xml:space="preserve">7496970121753051B1</t>
  </si>
  <si>
    <t xml:space="preserve">MAHESHGUPTA</t>
  </si>
  <si>
    <t xml:space="preserve">7509970041327551B1</t>
  </si>
  <si>
    <t xml:space="preserve">SUBHANTIGUPTA</t>
  </si>
  <si>
    <t xml:space="preserve">7509970041328651B1</t>
  </si>
  <si>
    <t xml:space="preserve">RAMJANHUSSAIN</t>
  </si>
  <si>
    <t xml:space="preserve">7597970030655451B1</t>
  </si>
  <si>
    <t xml:space="preserve">HARSHADARUNRAJAPKAR</t>
  </si>
  <si>
    <t xml:space="preserve">22586970001669351B1</t>
  </si>
  <si>
    <t xml:space="preserve">ATA MOHAMMEDABDULQADEER</t>
  </si>
  <si>
    <t xml:space="preserve">22636970002939551B1</t>
  </si>
  <si>
    <t xml:space="preserve">SHAIKAZHAR</t>
  </si>
  <si>
    <t xml:space="preserve">7738970009274051B1</t>
  </si>
  <si>
    <t xml:space="preserve">RANISATISHJADHAV</t>
  </si>
  <si>
    <t xml:space="preserve">8020970099144251B1</t>
  </si>
  <si>
    <t xml:space="preserve">VINODSHANKARRAOTHORAT</t>
  </si>
  <si>
    <t xml:space="preserve">8027970084173451B1</t>
  </si>
  <si>
    <t xml:space="preserve">ULLATUPARAMBILPRAJEETH KRISHNAN</t>
  </si>
  <si>
    <t xml:space="preserve">8039970016364651B1</t>
  </si>
  <si>
    <t xml:space="preserve">YUVRAJPRAVINAVACHAT</t>
  </si>
  <si>
    <t xml:space="preserve">8114970023523651B1</t>
  </si>
  <si>
    <t xml:space="preserve">PRABHAKARVASANTRAOAMBEKAR</t>
  </si>
  <si>
    <t xml:space="preserve">8114970023537651B1</t>
  </si>
  <si>
    <t xml:space="preserve">SHANKARRAOKESHAVRAOPATIL</t>
  </si>
  <si>
    <t xml:space="preserve">8114970023557551B1</t>
  </si>
  <si>
    <t xml:space="preserve">SANDIPMAHADEVSHELAR</t>
  </si>
  <si>
    <t xml:space="preserve">8114970023563451B1</t>
  </si>
  <si>
    <t xml:space="preserve">VEENASHARADVIJAYWARGI</t>
  </si>
  <si>
    <t xml:space="preserve">9128970138253051B1</t>
  </si>
  <si>
    <t xml:space="preserve">SUMANKUMARIPAWANKUMARRAMPURIA</t>
  </si>
  <si>
    <t xml:space="preserve">9137970017319351B1</t>
  </si>
  <si>
    <t xml:space="preserve">RAMESHSHANTILALBOSAMIYA</t>
  </si>
  <si>
    <t xml:space="preserve">9137970017321551B1</t>
  </si>
  <si>
    <t xml:space="preserve">MAHESHMADHUKARMATHANE</t>
  </si>
  <si>
    <t xml:space="preserve">9159970039916351B1</t>
  </si>
  <si>
    <t xml:space="preserve">BHIMARAOSAHADEOPATIL</t>
  </si>
  <si>
    <t xml:space="preserve">9159970039917451B1</t>
  </si>
  <si>
    <t xml:space="preserve">AHMEDRAZA</t>
  </si>
  <si>
    <t xml:space="preserve">26413970005330551B1</t>
  </si>
  <si>
    <t xml:space="preserve">VELMOUROUGAN</t>
  </si>
  <si>
    <t xml:space="preserve">8136970037684551B1</t>
  </si>
  <si>
    <t xml:space="preserve">MANTOSHKUMARRAM</t>
  </si>
  <si>
    <t xml:space="preserve">9199970109246051B1</t>
  </si>
  <si>
    <t xml:space="preserve">SANTOSHOMPRAKASHPENDKAR</t>
  </si>
  <si>
    <t xml:space="preserve">8354970002497651B1</t>
  </si>
  <si>
    <t xml:space="preserve">BHAGYAVATIPRAMODSALUNKHE</t>
  </si>
  <si>
    <t xml:space="preserve">8410970042749151B1</t>
  </si>
  <si>
    <t xml:space="preserve">RAMRANJANGHOSH</t>
  </si>
  <si>
    <t xml:space="preserve">8491970006279451B1</t>
  </si>
  <si>
    <t xml:space="preserve">JASLEENSAWHNEY</t>
  </si>
  <si>
    <t xml:space="preserve">8612970004375251B1</t>
  </si>
  <si>
    <t xml:space="preserve">POONAMKIRAR</t>
  </si>
  <si>
    <t xml:space="preserve">22440970000992451B1</t>
  </si>
  <si>
    <t xml:space="preserve">ANWARULMEHDIHASANKHAN</t>
  </si>
  <si>
    <t xml:space="preserve">22586970001667151B1</t>
  </si>
  <si>
    <t xml:space="preserve">SHILPAGOEL</t>
  </si>
  <si>
    <t xml:space="preserve">22666970000399451B1</t>
  </si>
  <si>
    <t xml:space="preserve">AFSAR</t>
  </si>
  <si>
    <t xml:space="preserve">KARAWAL NAGAR</t>
  </si>
  <si>
    <t xml:space="preserve">22683970020435351B1</t>
  </si>
  <si>
    <t xml:space="preserve">ABHINAV KALYANKADARI</t>
  </si>
  <si>
    <t xml:space="preserve">3075970277350551B1</t>
  </si>
  <si>
    <t xml:space="preserve">MANSINGHYADAV</t>
  </si>
  <si>
    <t xml:space="preserve">DADRA NAGAR HAVELI</t>
  </si>
  <si>
    <t xml:space="preserve">1632970019531451B1</t>
  </si>
  <si>
    <t xml:space="preserve">RAMAKRISHNANABHISHEK</t>
  </si>
  <si>
    <t xml:space="preserve">5073970427204051B1</t>
  </si>
  <si>
    <t xml:space="preserve">PUGAZHENDHILOGESHVARAN</t>
  </si>
  <si>
    <t xml:space="preserve">5076970173499051B1</t>
  </si>
  <si>
    <t xml:space="preserve">GEETHALAKSHMI</t>
  </si>
  <si>
    <t xml:space="preserve">5076970173549151B1</t>
  </si>
  <si>
    <t xml:space="preserve">NAGAVARAPUMURALISRINIVAS RAO</t>
  </si>
  <si>
    <t xml:space="preserve">5077970168982451B1</t>
  </si>
  <si>
    <t xml:space="preserve">KARANARORA</t>
  </si>
  <si>
    <t xml:space="preserve">THANE WEST</t>
  </si>
  <si>
    <t xml:space="preserve">5081970077681051B1</t>
  </si>
  <si>
    <t xml:space="preserve">VINCENT VIJAYA KUMARGORENTLA</t>
  </si>
  <si>
    <t xml:space="preserve">3075970277346151B1</t>
  </si>
  <si>
    <t xml:space="preserve">MANGALAATMARAMWAGHMARE</t>
  </si>
  <si>
    <t xml:space="preserve">38368970012537351B1</t>
  </si>
  <si>
    <t xml:space="preserve">JASWINDERSINGH</t>
  </si>
  <si>
    <t xml:space="preserve">88105324090230651B1</t>
  </si>
  <si>
    <t xml:space="preserve">FAIYAZKHAN</t>
  </si>
  <si>
    <t xml:space="preserve">88105325359999351B1</t>
  </si>
  <si>
    <t xml:space="preserve">HIMANSHUKESHRI</t>
  </si>
  <si>
    <t xml:space="preserve">88105325930125051B1</t>
  </si>
  <si>
    <t xml:space="preserve">RAJESHKUMAR</t>
  </si>
  <si>
    <t xml:space="preserve">9199970109262251B1</t>
  </si>
  <si>
    <t xml:space="preserve">AKHILESHSHARMA</t>
  </si>
  <si>
    <t xml:space="preserve">9199970109264451B1</t>
  </si>
  <si>
    <t xml:space="preserve">KUSUMAGARWAL</t>
  </si>
  <si>
    <t xml:space="preserve">9209970024665451B1</t>
  </si>
  <si>
    <t xml:space="preserve">GANGASEAL</t>
  </si>
  <si>
    <t xml:space="preserve">9209970024689051B1</t>
  </si>
  <si>
    <t xml:space="preserve">PHOOLKUMARKAPOOR</t>
  </si>
  <si>
    <t xml:space="preserve">9255970024385051B1</t>
  </si>
  <si>
    <t xml:space="preserve">VANDANAPANKAJMOON</t>
  </si>
  <si>
    <t xml:space="preserve">25972970023408251B1</t>
  </si>
  <si>
    <t xml:space="preserve">CHAKRABAVILAKKADASAIAHMANJULA</t>
  </si>
  <si>
    <t xml:space="preserve">1133970112679551B1</t>
  </si>
  <si>
    <t xml:space="preserve">JENTILALKANJIBHAIFALDU</t>
  </si>
  <si>
    <t xml:space="preserve">36823970000247351B1</t>
  </si>
  <si>
    <t xml:space="preserve">TANNUGOSWAMI</t>
  </si>
  <si>
    <t xml:space="preserve">36936970000209651B1</t>
  </si>
  <si>
    <t xml:space="preserve">RAJKUMARPATRA</t>
  </si>
  <si>
    <t xml:space="preserve">38296970001236251B1</t>
  </si>
  <si>
    <t xml:space="preserve">RAKHIROOPCHANDWAHUL</t>
  </si>
  <si>
    <t xml:space="preserve">38321970001146651B1</t>
  </si>
  <si>
    <t xml:space="preserve">PATHANADULLA KHAN</t>
  </si>
  <si>
    <t xml:space="preserve">38345970001186151B1</t>
  </si>
  <si>
    <t xml:space="preserve">UMESHPRAKASHWAGHAMARE</t>
  </si>
  <si>
    <t xml:space="preserve">38368970012348351B1</t>
  </si>
  <si>
    <t xml:space="preserve">SHIVANNADINESH</t>
  </si>
  <si>
    <t xml:space="preserve">1133970112708651B1</t>
  </si>
  <si>
    <t xml:space="preserve">DOMMASANDRAHANUMANTHAPPAKAMALA</t>
  </si>
  <si>
    <t xml:space="preserve">1133970112709051B1</t>
  </si>
  <si>
    <t xml:space="preserve">MAZHARULHUQ</t>
  </si>
  <si>
    <t xml:space="preserve">CITY BANGALORE</t>
  </si>
  <si>
    <t xml:space="preserve">1133970112716051B1</t>
  </si>
  <si>
    <t xml:space="preserve">MAHENDRAKUMARKESHAORAOJADHAV</t>
  </si>
  <si>
    <t xml:space="preserve">38368970012366051B1</t>
  </si>
  <si>
    <t xml:space="preserve">HARVINDERSINGH</t>
  </si>
  <si>
    <t xml:space="preserve">8180970031717051B1</t>
  </si>
  <si>
    <t xml:space="preserve">SHAGUFTABI</t>
  </si>
  <si>
    <t xml:space="preserve">PAHAR GANJ</t>
  </si>
  <si>
    <t xml:space="preserve">8180970031718151B1</t>
  </si>
  <si>
    <t xml:space="preserve">YASINBHAIAMADBHAISAVAN</t>
  </si>
  <si>
    <t xml:space="preserve">6490970115197151B1</t>
  </si>
  <si>
    <t xml:space="preserve">SAILAKSHMIDANGETI</t>
  </si>
  <si>
    <t xml:space="preserve">88103326063753051B1</t>
  </si>
  <si>
    <t xml:space="preserve">RIYAZUDDIN</t>
  </si>
  <si>
    <t xml:space="preserve">MYSURU</t>
  </si>
  <si>
    <t xml:space="preserve">88103326064627651B1</t>
  </si>
  <si>
    <t xml:space="preserve">AYANDUTTA</t>
  </si>
  <si>
    <t xml:space="preserve">25138970001914651B1</t>
  </si>
  <si>
    <t xml:space="preserve">VENKATESHKALAVATHI</t>
  </si>
  <si>
    <t xml:space="preserve">30220970000052651B1</t>
  </si>
  <si>
    <t xml:space="preserve">MOHAMMED MUBASHIRIQBALGOLANDAZ</t>
  </si>
  <si>
    <t xml:space="preserve">DONGRI MUMBAI</t>
  </si>
  <si>
    <t xml:space="preserve">88103326054892151B1</t>
  </si>
  <si>
    <t xml:space="preserve">ASHVITHA</t>
  </si>
  <si>
    <t xml:space="preserve">3782970084404051B1</t>
  </si>
  <si>
    <t xml:space="preserve">MYSORE D</t>
  </si>
  <si>
    <t xml:space="preserve">38541970059054051B1</t>
  </si>
  <si>
    <t xml:space="preserve">TANAYSUNILMANE</t>
  </si>
  <si>
    <t xml:space="preserve">38854970019659351B1</t>
  </si>
  <si>
    <t xml:space="preserve">GARETISANTHOSAM</t>
  </si>
  <si>
    <t xml:space="preserve">20129970008068451B1</t>
  </si>
  <si>
    <t xml:space="preserve">YALAMARTHIPANDURANGAVITAL</t>
  </si>
  <si>
    <t xml:space="preserve">20129970008106051B1</t>
  </si>
  <si>
    <t xml:space="preserve">NATVARLALJAMNADASUNADKAT</t>
  </si>
  <si>
    <t xml:space="preserve">6490970114992651B1</t>
  </si>
  <si>
    <t xml:space="preserve">POPATBHAIPATEL</t>
  </si>
  <si>
    <t xml:space="preserve">5035970204549451B1</t>
  </si>
  <si>
    <t xml:space="preserve">JIGYASHAMANOJJAIN</t>
  </si>
  <si>
    <t xml:space="preserve">5035970204557551B1</t>
  </si>
  <si>
    <t xml:space="preserve">ANTHONIRAJPETER RAJA</t>
  </si>
  <si>
    <t xml:space="preserve">3021970089613651B1</t>
  </si>
  <si>
    <t xml:space="preserve">SAPANASANDIPPATIL</t>
  </si>
  <si>
    <t xml:space="preserve">DEOPUR DHULE</t>
  </si>
  <si>
    <t xml:space="preserve">3308970085514251B1</t>
  </si>
  <si>
    <t xml:space="preserve">DHARMENDRATRIBHUVANSINGH</t>
  </si>
  <si>
    <t xml:space="preserve">1632970019558351B1</t>
  </si>
  <si>
    <t xml:space="preserve">PUTLIBI NURKHAMIYAPATHAN</t>
  </si>
  <si>
    <t xml:space="preserve">26736970003215351B1</t>
  </si>
  <si>
    <t xml:space="preserve">MAHMUDALAMSHEIKH</t>
  </si>
  <si>
    <t xml:space="preserve">26736970003202451B1</t>
  </si>
  <si>
    <t xml:space="preserve">SHUGRASHAHNAVAZANSARI</t>
  </si>
  <si>
    <t xml:space="preserve">26736970003203551B1</t>
  </si>
  <si>
    <t xml:space="preserve">RAJKUMAR</t>
  </si>
  <si>
    <t xml:space="preserve">34144970001030051B1</t>
  </si>
  <si>
    <t xml:space="preserve">MDRASHID</t>
  </si>
  <si>
    <t xml:space="preserve">1335970573811651B1</t>
  </si>
  <si>
    <t xml:space="preserve">SANJAYKUMARCHAUHAN</t>
  </si>
  <si>
    <t xml:space="preserve">34144970001032251B1</t>
  </si>
  <si>
    <t xml:space="preserve">PRAMODKUMARDAMODARPRASADOJHA</t>
  </si>
  <si>
    <t xml:space="preserve">3208970188738651B1</t>
  </si>
  <si>
    <t xml:space="preserve">DIYA SABU</t>
  </si>
  <si>
    <t xml:space="preserve">3174970085287051B1</t>
  </si>
  <si>
    <t xml:space="preserve">KUPPANPRADEEPKUMAR</t>
  </si>
  <si>
    <t xml:space="preserve">3174970085296251B1</t>
  </si>
  <si>
    <t xml:space="preserve">REVATHI</t>
  </si>
  <si>
    <t xml:space="preserve">3174970085306551B1</t>
  </si>
  <si>
    <t xml:space="preserve">LIPI TRADES COMPANY PRIVATE LIMITED</t>
  </si>
  <si>
    <t xml:space="preserve">3174970083496151B1</t>
  </si>
  <si>
    <t xml:space="preserve">YATHIN EDUCARE PRIVATE LIMITED</t>
  </si>
  <si>
    <t xml:space="preserve">3174970085239151B1</t>
  </si>
  <si>
    <t xml:space="preserve">YATHIN INFRA SERVICES PRIVATE LIMITED</t>
  </si>
  <si>
    <t xml:space="preserve">3174970085240251B1</t>
  </si>
  <si>
    <t xml:space="preserve">KHWAJA GARIB NAWAJ EDUCATION FOUNDATION TRUST</t>
  </si>
  <si>
    <t xml:space="preserve">3334970189211351B1</t>
  </si>
  <si>
    <t xml:space="preserve">PARAM PUJYA SANT JAGDISHJI MAHARAJ GOSHALA</t>
  </si>
  <si>
    <t xml:space="preserve">3358970088084251B1</t>
  </si>
  <si>
    <t xml:space="preserve">K B KNOWLEDGE TEMPLE INDIA PRIVATE LIMITED</t>
  </si>
  <si>
    <t xml:space="preserve">3696970022485551B1</t>
  </si>
  <si>
    <t xml:space="preserve">HEALTH FIRST PHARMA</t>
  </si>
  <si>
    <t xml:space="preserve">AURANGBAD</t>
  </si>
  <si>
    <t xml:space="preserve">3999970018528151B1</t>
  </si>
  <si>
    <t xml:space="preserve">BIG C TECHNOLOGIES PRIVATE LIMITED</t>
  </si>
  <si>
    <t xml:space="preserve">5005970345579051B1</t>
  </si>
  <si>
    <t xml:space="preserve">SYPROATEK CERTIFICATIONS PRIVATE LIMITED</t>
  </si>
  <si>
    <t xml:space="preserve">5005970345766551B1</t>
  </si>
  <si>
    <t xml:space="preserve">MANISHBHAICHAUHAN</t>
  </si>
  <si>
    <t xml:space="preserve">2299970297918651B1</t>
  </si>
  <si>
    <t xml:space="preserve">POOJAPRAMODVAAGHELA</t>
  </si>
  <si>
    <t xml:space="preserve">2299970297930451B1</t>
  </si>
  <si>
    <t xml:space="preserve">34886970002443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7.28"/>
  </cols>
  <sheetData>
    <row r="1" customFormat="false" ht="15" hidden="false" customHeight="false" outlineLevel="0" collapsed="false">
      <c r="A1" s="0" t="s">
        <v>0</v>
      </c>
      <c r="E1" s="0" t="s">
        <v>0</v>
      </c>
      <c r="F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60099</v>
      </c>
      <c r="I2" s="1" t="n">
        <v>484006567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360006</v>
      </c>
      <c r="I3" s="1" t="n">
        <v>48400656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364003</v>
      </c>
      <c r="I4" s="1" t="n">
        <v>484006569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600118</v>
      </c>
      <c r="I5" s="1" t="n">
        <v>484006570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110085</v>
      </c>
      <c r="I6" s="1" t="n">
        <v>484006571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400052</v>
      </c>
      <c r="I7" s="1" t="n">
        <v>484006572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7</v>
      </c>
      <c r="F8" s="0" t="n">
        <v>400018</v>
      </c>
      <c r="I8" s="1" t="n">
        <v>484006573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</v>
      </c>
      <c r="F9" s="0" t="n">
        <v>560026</v>
      </c>
      <c r="I9" s="1" t="n">
        <v>484006574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17</v>
      </c>
      <c r="F10" s="0" t="n">
        <v>400074</v>
      </c>
      <c r="I10" s="1" t="n">
        <v>484006575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17</v>
      </c>
      <c r="F11" s="0" t="n">
        <v>400074</v>
      </c>
      <c r="I11" s="1" t="n">
        <v>484006576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17</v>
      </c>
      <c r="F12" s="0" t="n">
        <v>400074</v>
      </c>
      <c r="I12" s="1" t="n">
        <v>484006577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400028</v>
      </c>
      <c r="I13" s="1" t="n">
        <v>484006578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0" t="n">
        <v>431001</v>
      </c>
      <c r="I14" s="1" t="n">
        <v>484006579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14</v>
      </c>
      <c r="F15" s="0" t="n">
        <v>110012</v>
      </c>
      <c r="I15" s="1" t="n">
        <v>484006580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11</v>
      </c>
      <c r="F16" s="0" t="n">
        <v>600040</v>
      </c>
      <c r="I16" s="1" t="n">
        <v>484006581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11</v>
      </c>
      <c r="F17" s="0" t="n">
        <v>600084</v>
      </c>
      <c r="I17" s="1" t="n">
        <v>484006582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11</v>
      </c>
      <c r="F18" s="0" t="n">
        <v>600001</v>
      </c>
      <c r="I18" s="1" t="n">
        <v>484006583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2</v>
      </c>
      <c r="F19" s="0" t="n">
        <v>560068</v>
      </c>
      <c r="I19" s="1" t="n">
        <v>484006584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2</v>
      </c>
      <c r="F20" s="0" t="n">
        <v>560064</v>
      </c>
      <c r="I20" s="1" t="n">
        <v>484006585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48</v>
      </c>
      <c r="F21" s="0" t="n">
        <v>520007</v>
      </c>
      <c r="I21" s="1" t="n">
        <v>484006586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33</v>
      </c>
      <c r="F22" s="0" t="n">
        <v>431001</v>
      </c>
      <c r="I22" s="1" t="n">
        <v>484006587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33</v>
      </c>
      <c r="F23" s="0" t="n">
        <v>431005</v>
      </c>
      <c r="I23" s="1" t="n">
        <v>484006588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5</v>
      </c>
      <c r="F24" s="0" t="n">
        <v>360003</v>
      </c>
      <c r="I24" s="1" t="n">
        <v>484006589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57</v>
      </c>
      <c r="F25" s="0" t="n">
        <v>380008</v>
      </c>
      <c r="I25" s="1" t="n">
        <v>484006590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60</v>
      </c>
      <c r="F26" s="0" t="n">
        <v>533101</v>
      </c>
      <c r="I26" s="1" t="n">
        <v>484006591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3</v>
      </c>
      <c r="F27" s="0" t="n">
        <v>110014</v>
      </c>
      <c r="I27" s="1" t="n">
        <v>484006592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66</v>
      </c>
      <c r="F28" s="0" t="n">
        <v>110057</v>
      </c>
      <c r="I28" s="1" t="n">
        <v>484006593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69</v>
      </c>
      <c r="F29" s="0" t="n">
        <v>110082</v>
      </c>
      <c r="I29" s="1" t="n">
        <v>484006594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0" t="n">
        <v>388001</v>
      </c>
      <c r="I30" s="1" t="n">
        <v>484006595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75</v>
      </c>
      <c r="F31" s="0" t="n">
        <v>387001</v>
      </c>
      <c r="I31" s="1" t="n">
        <v>484006596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5</v>
      </c>
      <c r="F32" s="0" t="n">
        <v>360005</v>
      </c>
      <c r="I32" s="1" t="n">
        <v>484006598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5</v>
      </c>
      <c r="F33" s="0" t="n">
        <v>360003</v>
      </c>
      <c r="I33" s="1" t="n">
        <v>484006599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82</v>
      </c>
      <c r="F34" s="0" t="n">
        <v>360004</v>
      </c>
      <c r="I34" s="1" t="n">
        <v>484006600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85</v>
      </c>
      <c r="F35" s="0" t="n">
        <v>395003</v>
      </c>
      <c r="I35" s="1" t="n">
        <v>484006601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5</v>
      </c>
      <c r="F36" s="0" t="n">
        <v>395007</v>
      </c>
      <c r="I36" s="1" t="n">
        <v>484006602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85</v>
      </c>
      <c r="F37" s="0" t="n">
        <v>395003</v>
      </c>
      <c r="I37" s="1" t="n">
        <v>484006603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85</v>
      </c>
      <c r="F38" s="0" t="n">
        <v>395007</v>
      </c>
      <c r="I38" s="1" t="n">
        <v>484006604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94</v>
      </c>
      <c r="F39" s="0" t="n">
        <v>395002</v>
      </c>
      <c r="I39" s="1" t="n">
        <v>484006605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97</v>
      </c>
      <c r="F40" s="0" t="n">
        <v>362001</v>
      </c>
      <c r="I40" s="1" t="n">
        <v>484006606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85</v>
      </c>
      <c r="F41" s="0" t="n">
        <v>395009</v>
      </c>
      <c r="I41" s="1" t="n">
        <v>484006607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11</v>
      </c>
      <c r="F42" s="0" t="n">
        <v>600011</v>
      </c>
      <c r="I42" s="1" t="n">
        <v>484006608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11</v>
      </c>
      <c r="F43" s="0" t="n">
        <v>600116</v>
      </c>
      <c r="I43" s="1" t="n">
        <v>484006609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11</v>
      </c>
      <c r="F44" s="0" t="n">
        <v>600023</v>
      </c>
      <c r="I44" s="1" t="n">
        <v>484006610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11</v>
      </c>
      <c r="F45" s="0" t="n">
        <v>600053</v>
      </c>
      <c r="I45" s="1" t="n">
        <v>484006611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17</v>
      </c>
      <c r="F46" s="0" t="n">
        <v>400034</v>
      </c>
      <c r="I46" s="1" t="n">
        <v>484006612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17</v>
      </c>
      <c r="F47" s="0" t="n">
        <v>400026</v>
      </c>
      <c r="I47" s="1" t="n">
        <v>484006613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17</v>
      </c>
      <c r="F48" s="0" t="n">
        <v>400008</v>
      </c>
      <c r="I48" s="1" t="n">
        <v>484006614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7</v>
      </c>
      <c r="F49" s="0" t="n">
        <v>400008</v>
      </c>
      <c r="I49" s="1" t="n">
        <v>484006615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11</v>
      </c>
      <c r="F50" s="0" t="n">
        <v>600011</v>
      </c>
      <c r="I50" s="1" t="n">
        <v>484006616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n">
        <v>122003</v>
      </c>
      <c r="I51" s="1" t="n">
        <v>484005366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2</v>
      </c>
      <c r="F52" s="0" t="n">
        <v>560099</v>
      </c>
      <c r="I52" s="1" t="n">
        <v>484005078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85</v>
      </c>
      <c r="F53" s="0" t="n">
        <v>395004</v>
      </c>
      <c r="I53" s="1" t="n">
        <v>484005079</v>
      </c>
      <c r="J53" s="0" t="s">
        <v>125</v>
      </c>
    </row>
    <row r="54" customFormat="false" ht="15" hidden="false" customHeight="false" outlineLevel="0" collapsed="false">
      <c r="A54" s="0" t="s">
        <v>126</v>
      </c>
      <c r="E54" s="0" t="s">
        <v>85</v>
      </c>
      <c r="F54" s="0" t="n">
        <v>395004</v>
      </c>
      <c r="I54" s="1" t="n">
        <v>484005080</v>
      </c>
      <c r="J54" s="0" t="s">
        <v>127</v>
      </c>
    </row>
    <row r="55" customFormat="false" ht="15" hidden="false" customHeight="false" outlineLevel="0" collapsed="false">
      <c r="A55" s="0" t="s">
        <v>128</v>
      </c>
      <c r="E55" s="0" t="s">
        <v>60</v>
      </c>
      <c r="F55" s="0" t="n">
        <v>533101</v>
      </c>
      <c r="I55" s="1" t="n">
        <v>484005081</v>
      </c>
      <c r="J55" s="0" t="s">
        <v>129</v>
      </c>
    </row>
    <row r="56" customFormat="false" ht="15" hidden="false" customHeight="false" outlineLevel="0" collapsed="false">
      <c r="A56" s="0" t="s">
        <v>130</v>
      </c>
      <c r="E56" s="0" t="s">
        <v>57</v>
      </c>
      <c r="F56" s="0" t="n">
        <v>380061</v>
      </c>
      <c r="I56" s="1" t="n">
        <v>484004865</v>
      </c>
      <c r="J56" s="0" t="s">
        <v>131</v>
      </c>
    </row>
    <row r="57" customFormat="false" ht="15" hidden="false" customHeight="false" outlineLevel="0" collapsed="false">
      <c r="A57" s="0" t="s">
        <v>132</v>
      </c>
      <c r="E57" s="0" t="s">
        <v>133</v>
      </c>
      <c r="F57" s="0" t="n">
        <v>110032</v>
      </c>
      <c r="I57" s="1" t="n">
        <v>484004866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63</v>
      </c>
      <c r="F58" s="0" t="n">
        <v>110018</v>
      </c>
      <c r="I58" s="1" t="n">
        <v>484004867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2</v>
      </c>
      <c r="F59" s="0" t="n">
        <v>560018</v>
      </c>
      <c r="I59" s="1" t="n">
        <v>484004868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7</v>
      </c>
      <c r="F60" s="0" t="n">
        <v>400083</v>
      </c>
      <c r="I60" s="1" t="n">
        <v>484004869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2</v>
      </c>
      <c r="F61" s="0" t="n">
        <v>560026</v>
      </c>
      <c r="I61" s="1" t="n">
        <v>484004870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11</v>
      </c>
      <c r="F62" s="0" t="n">
        <v>600078</v>
      </c>
      <c r="I62" s="1" t="n">
        <v>484004872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17</v>
      </c>
      <c r="F63" s="0" t="n">
        <v>400068</v>
      </c>
      <c r="I63" s="1" t="n">
        <v>484004873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17</v>
      </c>
      <c r="F64" s="0" t="n">
        <v>400081</v>
      </c>
      <c r="I64" s="1" t="n">
        <v>484004874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17</v>
      </c>
      <c r="F65" s="0" t="n">
        <v>400083</v>
      </c>
      <c r="I65" s="1" t="n">
        <v>484004905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7</v>
      </c>
      <c r="F66" s="0" t="n">
        <v>400004</v>
      </c>
      <c r="I66" s="1" t="n">
        <v>484004906</v>
      </c>
      <c r="J66" s="0" t="s">
        <v>152</v>
      </c>
    </row>
    <row r="67" customFormat="false" ht="15" hidden="false" customHeight="false" outlineLevel="0" collapsed="false">
      <c r="A67" s="0" t="s">
        <v>153</v>
      </c>
      <c r="E67" s="0" t="s">
        <v>154</v>
      </c>
      <c r="F67" s="0" t="n">
        <v>411015</v>
      </c>
      <c r="I67" s="1" t="n">
        <v>484004907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120</v>
      </c>
      <c r="F68" s="0" t="n">
        <v>122004</v>
      </c>
      <c r="I68" s="1" t="n">
        <v>484004908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120</v>
      </c>
      <c r="F69" s="0" t="n">
        <v>122004</v>
      </c>
      <c r="I69" s="1" t="n">
        <v>484004909</v>
      </c>
      <c r="J69" s="0" t="s">
        <v>159</v>
      </c>
    </row>
    <row r="70" customFormat="false" ht="15" hidden="false" customHeight="false" outlineLevel="0" collapsed="false">
      <c r="A70" s="0" t="s">
        <v>160</v>
      </c>
      <c r="E70" s="0" t="s">
        <v>161</v>
      </c>
      <c r="F70" s="0" t="n">
        <v>122004</v>
      </c>
      <c r="I70" s="1" t="n">
        <v>484004910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7</v>
      </c>
      <c r="F71" s="0" t="n">
        <v>400022</v>
      </c>
      <c r="I71" s="1" t="n">
        <v>484004911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17</v>
      </c>
      <c r="F72" s="0" t="n">
        <v>400026</v>
      </c>
      <c r="I72" s="1" t="n">
        <v>484004912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63</v>
      </c>
      <c r="F73" s="0" t="n">
        <v>110028</v>
      </c>
      <c r="I73" s="1" t="n">
        <v>484004913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70</v>
      </c>
      <c r="F74" s="0" t="n">
        <v>110095</v>
      </c>
      <c r="I74" s="1" t="n">
        <v>484004914</v>
      </c>
      <c r="J74" s="0" t="s">
        <v>171</v>
      </c>
    </row>
    <row r="75" customFormat="false" ht="15" hidden="false" customHeight="false" outlineLevel="0" collapsed="false">
      <c r="A75" s="0" t="s">
        <v>172</v>
      </c>
      <c r="E75" s="0" t="s">
        <v>63</v>
      </c>
      <c r="F75" s="0" t="n">
        <v>110008</v>
      </c>
      <c r="I75" s="1" t="n">
        <v>484010286</v>
      </c>
      <c r="J75" s="0" t="s">
        <v>173</v>
      </c>
    </row>
    <row r="76" customFormat="false" ht="15" hidden="false" customHeight="false" outlineLevel="0" collapsed="false">
      <c r="A76" s="0" t="s">
        <v>174</v>
      </c>
      <c r="E76" s="0" t="s">
        <v>175</v>
      </c>
      <c r="F76" s="0" t="n">
        <v>110008</v>
      </c>
      <c r="I76" s="1" t="n">
        <v>484010285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78</v>
      </c>
      <c r="F77" s="0" t="n">
        <v>396195</v>
      </c>
      <c r="I77" s="1" t="n">
        <v>484007241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81</v>
      </c>
      <c r="F78" s="0" t="n">
        <v>440008</v>
      </c>
      <c r="I78" s="1" t="n">
        <v>484005759</v>
      </c>
      <c r="J78" s="0" t="s">
        <v>182</v>
      </c>
    </row>
    <row r="79" customFormat="false" ht="15" hidden="false" customHeight="false" outlineLevel="0" collapsed="false">
      <c r="A79" s="0" t="s">
        <v>183</v>
      </c>
      <c r="E79" s="0" t="s">
        <v>184</v>
      </c>
      <c r="F79" s="0" t="n">
        <v>400709</v>
      </c>
      <c r="I79" s="1" t="n">
        <v>484005754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14</v>
      </c>
      <c r="F80" s="0" t="n">
        <v>110034</v>
      </c>
      <c r="I80" s="1" t="n">
        <v>484004878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189</v>
      </c>
      <c r="F81" s="0" t="n">
        <v>110032</v>
      </c>
      <c r="I81" s="1" t="n">
        <v>484004871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75</v>
      </c>
      <c r="F82" s="0" t="n">
        <v>110008</v>
      </c>
      <c r="I82" s="1" t="n">
        <v>484010287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61</v>
      </c>
      <c r="F83" s="0" t="n">
        <v>122004</v>
      </c>
      <c r="I83" s="1" t="n">
        <v>484005088</v>
      </c>
      <c r="J83" s="0" t="s">
        <v>194</v>
      </c>
    </row>
    <row r="84" customFormat="false" ht="15" hidden="false" customHeight="false" outlineLevel="0" collapsed="false">
      <c r="A84" s="0" t="s">
        <v>195</v>
      </c>
      <c r="E84" s="0" t="s">
        <v>181</v>
      </c>
      <c r="F84" s="0" t="n">
        <v>440013</v>
      </c>
      <c r="I84" s="1" t="n">
        <v>484005089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85</v>
      </c>
      <c r="F85" s="0" t="n">
        <v>395004</v>
      </c>
      <c r="I85" s="1" t="n">
        <v>484005090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200</v>
      </c>
      <c r="F86" s="0" t="n">
        <v>522004</v>
      </c>
      <c r="I86" s="1" t="n">
        <v>484005091</v>
      </c>
      <c r="J86" s="0" t="s">
        <v>201</v>
      </c>
    </row>
    <row r="87" customFormat="false" ht="15" hidden="false" customHeight="false" outlineLevel="0" collapsed="false">
      <c r="A87" s="0" t="s">
        <v>202</v>
      </c>
      <c r="E87" s="0" t="s">
        <v>17</v>
      </c>
      <c r="F87" s="0" t="n">
        <v>400030</v>
      </c>
      <c r="I87" s="1" t="n">
        <v>484005092</v>
      </c>
      <c r="J87" s="0" t="s">
        <v>203</v>
      </c>
    </row>
    <row r="88" customFormat="false" ht="15" hidden="false" customHeight="false" outlineLevel="0" collapsed="false">
      <c r="A88" s="0" t="s">
        <v>204</v>
      </c>
      <c r="E88" s="0" t="s">
        <v>205</v>
      </c>
      <c r="F88" s="0" t="n">
        <v>431601</v>
      </c>
      <c r="I88" s="1" t="n">
        <v>484005093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120</v>
      </c>
      <c r="F89" s="0" t="n">
        <v>122016</v>
      </c>
      <c r="I89" s="1" t="n">
        <v>484005094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120</v>
      </c>
      <c r="F90" s="0" t="n">
        <v>122016</v>
      </c>
      <c r="I90" s="1" t="n">
        <v>484005095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120</v>
      </c>
      <c r="F91" s="0" t="n">
        <v>122016</v>
      </c>
      <c r="I91" s="1" t="n">
        <v>484005096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120</v>
      </c>
      <c r="F92" s="0" t="n">
        <v>122016</v>
      </c>
      <c r="I92" s="1" t="n">
        <v>484005097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120</v>
      </c>
      <c r="F93" s="0" t="n">
        <v>122016</v>
      </c>
      <c r="I93" s="1" t="n">
        <v>484005098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85</v>
      </c>
      <c r="F94" s="0" t="n">
        <v>395009</v>
      </c>
      <c r="I94" s="1" t="n">
        <v>484005099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85</v>
      </c>
      <c r="F95" s="0" t="n">
        <v>395009</v>
      </c>
      <c r="I95" s="1" t="n">
        <v>484005100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69</v>
      </c>
      <c r="F96" s="0" t="n">
        <v>110042</v>
      </c>
      <c r="I96" s="1" t="n">
        <v>484005101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224</v>
      </c>
      <c r="F97" s="0" t="n">
        <v>605003</v>
      </c>
      <c r="I97" s="1" t="n">
        <v>484005102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227</v>
      </c>
      <c r="F98" s="0" t="n">
        <v>110022</v>
      </c>
      <c r="I98" s="1" t="n">
        <v>484005103</v>
      </c>
      <c r="J98" s="0" t="s">
        <v>228</v>
      </c>
    </row>
    <row r="99" customFormat="false" ht="15" hidden="false" customHeight="false" outlineLevel="0" collapsed="false">
      <c r="A99" s="0" t="s">
        <v>229</v>
      </c>
      <c r="E99" s="0" t="s">
        <v>230</v>
      </c>
      <c r="F99" s="0" t="n">
        <v>443001</v>
      </c>
      <c r="I99" s="1" t="n">
        <v>484005365</v>
      </c>
      <c r="J99" s="0" t="s">
        <v>231</v>
      </c>
    </row>
    <row r="100" customFormat="false" ht="15" hidden="false" customHeight="false" outlineLevel="0" collapsed="false">
      <c r="A100" s="0" t="s">
        <v>232</v>
      </c>
      <c r="E100" s="0" t="s">
        <v>60</v>
      </c>
      <c r="F100" s="0" t="n">
        <v>533101</v>
      </c>
      <c r="I100" s="1" t="n">
        <v>484005082</v>
      </c>
      <c r="J100" s="0" t="s">
        <v>233</v>
      </c>
    </row>
    <row r="101" customFormat="false" ht="15" hidden="false" customHeight="false" outlineLevel="0" collapsed="false">
      <c r="A101" s="0" t="s">
        <v>234</v>
      </c>
      <c r="E101" s="0" t="s">
        <v>161</v>
      </c>
      <c r="F101" s="0" t="n">
        <v>122004</v>
      </c>
      <c r="I101" s="1" t="n">
        <v>484005087</v>
      </c>
      <c r="J101" s="0" t="s">
        <v>235</v>
      </c>
    </row>
    <row r="102" customFormat="false" ht="15" hidden="false" customHeight="false" outlineLevel="0" collapsed="false">
      <c r="A102" s="0" t="s">
        <v>236</v>
      </c>
      <c r="E102" s="0" t="s">
        <v>17</v>
      </c>
      <c r="F102" s="0" t="n">
        <v>400034</v>
      </c>
      <c r="I102" s="1" t="n">
        <v>484005083</v>
      </c>
      <c r="J102" s="0" t="s">
        <v>237</v>
      </c>
    </row>
    <row r="103" customFormat="false" ht="15" hidden="false" customHeight="false" outlineLevel="0" collapsed="false">
      <c r="A103" s="0" t="s">
        <v>238</v>
      </c>
      <c r="E103" s="0" t="s">
        <v>239</v>
      </c>
      <c r="F103" s="0" t="n">
        <v>401208</v>
      </c>
      <c r="I103" s="1" t="n">
        <v>484005723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17</v>
      </c>
      <c r="F104" s="0" t="n">
        <v>400102</v>
      </c>
      <c r="I104" s="1" t="n">
        <v>484005724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17</v>
      </c>
      <c r="F105" s="0" t="n">
        <v>400051</v>
      </c>
      <c r="I105" s="1" t="n">
        <v>484005725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57</v>
      </c>
      <c r="F106" s="0" t="n">
        <v>380026</v>
      </c>
      <c r="I106" s="1" t="n">
        <v>484005726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14</v>
      </c>
      <c r="F107" s="0" t="n">
        <v>110030</v>
      </c>
      <c r="I107" s="1" t="n">
        <v>484005727</v>
      </c>
      <c r="J107" s="0" t="s">
        <v>248</v>
      </c>
    </row>
    <row r="108" customFormat="false" ht="15" hidden="false" customHeight="false" outlineLevel="0" collapsed="false">
      <c r="A108" s="0" t="s">
        <v>249</v>
      </c>
      <c r="E108" s="0" t="s">
        <v>17</v>
      </c>
      <c r="F108" s="0" t="n">
        <v>400101</v>
      </c>
      <c r="I108" s="1" t="n">
        <v>484005728</v>
      </c>
      <c r="J108" s="0" t="s">
        <v>250</v>
      </c>
    </row>
    <row r="109" customFormat="false" ht="15" hidden="false" customHeight="false" outlineLevel="0" collapsed="false">
      <c r="A109" s="0" t="s">
        <v>251</v>
      </c>
      <c r="E109" s="0" t="s">
        <v>252</v>
      </c>
      <c r="F109" s="0" t="n">
        <v>401107</v>
      </c>
      <c r="I109" s="1" t="n">
        <v>484005729</v>
      </c>
      <c r="J109" s="0" t="s">
        <v>253</v>
      </c>
    </row>
    <row r="110" customFormat="false" ht="15" hidden="false" customHeight="false" outlineLevel="0" collapsed="false">
      <c r="A110" s="0" t="s">
        <v>254</v>
      </c>
      <c r="E110" s="0" t="s">
        <v>184</v>
      </c>
      <c r="F110" s="0" t="n">
        <v>401107</v>
      </c>
      <c r="I110" s="1" t="n">
        <v>484005730</v>
      </c>
      <c r="J110" s="0" t="s">
        <v>255</v>
      </c>
    </row>
    <row r="111" customFormat="false" ht="15" hidden="false" customHeight="false" outlineLevel="0" collapsed="false">
      <c r="A111" s="0" t="s">
        <v>256</v>
      </c>
      <c r="E111" s="0" t="s">
        <v>57</v>
      </c>
      <c r="F111" s="0" t="n">
        <v>380015</v>
      </c>
      <c r="I111" s="1" t="n">
        <v>484005731</v>
      </c>
      <c r="J111" s="0" t="s">
        <v>257</v>
      </c>
    </row>
    <row r="112" customFormat="false" ht="15" hidden="false" customHeight="false" outlineLevel="0" collapsed="false">
      <c r="A112" s="0" t="s">
        <v>258</v>
      </c>
      <c r="E112" s="0" t="s">
        <v>259</v>
      </c>
      <c r="F112" s="0" t="n">
        <v>390018</v>
      </c>
      <c r="I112" s="1" t="n">
        <v>484005732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154</v>
      </c>
      <c r="F113" s="0" t="n">
        <v>411015</v>
      </c>
      <c r="I113" s="1" t="n">
        <v>484005733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57</v>
      </c>
      <c r="F114" s="0" t="n">
        <v>380015</v>
      </c>
      <c r="I114" s="1" t="n">
        <v>484005734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17</v>
      </c>
      <c r="F115" s="0" t="n">
        <v>400078</v>
      </c>
      <c r="I115" s="1" t="n">
        <v>484005735</v>
      </c>
      <c r="J115" s="0" t="s">
        <v>266</v>
      </c>
    </row>
    <row r="116" customFormat="false" ht="15" hidden="false" customHeight="false" outlineLevel="0" collapsed="false">
      <c r="A116" s="0" t="s">
        <v>267</v>
      </c>
      <c r="E116" s="0" t="s">
        <v>85</v>
      </c>
      <c r="F116" s="0" t="n">
        <v>395009</v>
      </c>
      <c r="I116" s="1" t="n">
        <v>484005736</v>
      </c>
      <c r="J116" s="0" t="s">
        <v>268</v>
      </c>
    </row>
    <row r="117" customFormat="false" ht="15" hidden="false" customHeight="false" outlineLevel="0" collapsed="false">
      <c r="A117" s="0" t="s">
        <v>269</v>
      </c>
      <c r="E117" s="0" t="s">
        <v>57</v>
      </c>
      <c r="F117" s="0" t="n">
        <v>380018</v>
      </c>
      <c r="I117" s="1" t="n">
        <v>484005737</v>
      </c>
      <c r="J117" s="0" t="s">
        <v>270</v>
      </c>
    </row>
    <row r="118" customFormat="false" ht="15" hidden="false" customHeight="false" outlineLevel="0" collapsed="false">
      <c r="A118" s="0" t="s">
        <v>271</v>
      </c>
      <c r="E118" s="0" t="s">
        <v>272</v>
      </c>
      <c r="F118" s="0" t="n">
        <v>380050</v>
      </c>
      <c r="I118" s="1" t="n">
        <v>484005738</v>
      </c>
      <c r="J118" s="0" t="s">
        <v>273</v>
      </c>
    </row>
    <row r="119" customFormat="false" ht="15" hidden="false" customHeight="false" outlineLevel="0" collapsed="false">
      <c r="A119" s="0" t="s">
        <v>274</v>
      </c>
      <c r="E119" s="0" t="s">
        <v>85</v>
      </c>
      <c r="F119" s="0" t="n">
        <v>395007</v>
      </c>
      <c r="I119" s="1" t="n">
        <v>484005739</v>
      </c>
      <c r="J119" s="0" t="s">
        <v>275</v>
      </c>
    </row>
    <row r="120" customFormat="false" ht="15" hidden="false" customHeight="false" outlineLevel="0" collapsed="false">
      <c r="A120" s="0" t="s">
        <v>276</v>
      </c>
      <c r="E120" s="0" t="s">
        <v>85</v>
      </c>
      <c r="F120" s="0" t="n">
        <v>395007</v>
      </c>
      <c r="I120" s="1" t="n">
        <v>484005740</v>
      </c>
      <c r="J120" s="0" t="s">
        <v>277</v>
      </c>
    </row>
    <row r="121" customFormat="false" ht="15" hidden="false" customHeight="false" outlineLevel="0" collapsed="false">
      <c r="A121" s="0" t="s">
        <v>278</v>
      </c>
      <c r="E121" s="0" t="s">
        <v>154</v>
      </c>
      <c r="F121" s="0" t="n">
        <v>411015</v>
      </c>
      <c r="I121" s="1" t="n">
        <v>484005741</v>
      </c>
      <c r="J121" s="0" t="s">
        <v>279</v>
      </c>
    </row>
    <row r="122" customFormat="false" ht="15" hidden="false" customHeight="false" outlineLevel="0" collapsed="false">
      <c r="A122" s="0" t="s">
        <v>280</v>
      </c>
      <c r="E122" s="0" t="s">
        <v>17</v>
      </c>
      <c r="F122" s="0" t="n">
        <v>400080</v>
      </c>
      <c r="I122" s="1" t="n">
        <v>484005742</v>
      </c>
      <c r="J122" s="0" t="s">
        <v>281</v>
      </c>
    </row>
    <row r="123" customFormat="false" ht="15" hidden="false" customHeight="false" outlineLevel="0" collapsed="false">
      <c r="A123" s="0" t="s">
        <v>282</v>
      </c>
      <c r="E123" s="0" t="s">
        <v>17</v>
      </c>
      <c r="F123" s="0" t="n">
        <v>400068</v>
      </c>
      <c r="I123" s="1" t="n">
        <v>484005743</v>
      </c>
      <c r="J123" s="0" t="s">
        <v>283</v>
      </c>
    </row>
    <row r="124" customFormat="false" ht="15" hidden="false" customHeight="false" outlineLevel="0" collapsed="false">
      <c r="A124" s="0" t="s">
        <v>284</v>
      </c>
      <c r="E124" s="0" t="s">
        <v>285</v>
      </c>
      <c r="F124" s="0" t="n">
        <v>400066</v>
      </c>
      <c r="I124" s="1" t="n">
        <v>484005744</v>
      </c>
      <c r="J124" s="0" t="s">
        <v>286</v>
      </c>
    </row>
    <row r="125" customFormat="false" ht="15" hidden="false" customHeight="false" outlineLevel="0" collapsed="false">
      <c r="A125" s="0" t="s">
        <v>287</v>
      </c>
      <c r="E125" s="0" t="s">
        <v>239</v>
      </c>
      <c r="F125" s="0" t="n">
        <v>401208</v>
      </c>
      <c r="I125" s="1" t="n">
        <v>484005745</v>
      </c>
      <c r="J125" s="0" t="s">
        <v>288</v>
      </c>
    </row>
    <row r="126" customFormat="false" ht="15" hidden="false" customHeight="false" outlineLevel="0" collapsed="false">
      <c r="A126" s="0" t="s">
        <v>289</v>
      </c>
      <c r="E126" s="0" t="s">
        <v>11</v>
      </c>
      <c r="F126" s="0" t="n">
        <v>600005</v>
      </c>
      <c r="I126" s="1" t="n">
        <v>484005746</v>
      </c>
      <c r="J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292</v>
      </c>
      <c r="F127" s="0" t="n">
        <v>401107</v>
      </c>
      <c r="I127" s="1" t="n">
        <v>484005747</v>
      </c>
      <c r="J127" s="0" t="s">
        <v>293</v>
      </c>
    </row>
    <row r="128" customFormat="false" ht="15" hidden="false" customHeight="false" outlineLevel="0" collapsed="false">
      <c r="A128" s="0" t="s">
        <v>294</v>
      </c>
      <c r="E128" s="0" t="s">
        <v>184</v>
      </c>
      <c r="F128" s="0" t="n">
        <v>401107</v>
      </c>
      <c r="I128" s="1" t="n">
        <v>484005748</v>
      </c>
      <c r="J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17</v>
      </c>
      <c r="F129" s="0" t="n">
        <v>400056</v>
      </c>
      <c r="I129" s="1" t="n">
        <v>484005749</v>
      </c>
      <c r="J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8</v>
      </c>
      <c r="F130" s="0" t="n">
        <v>364002</v>
      </c>
      <c r="I130" s="1" t="n">
        <v>484005750</v>
      </c>
      <c r="J130" s="0" t="s">
        <v>299</v>
      </c>
    </row>
    <row r="131" customFormat="false" ht="15" hidden="false" customHeight="false" outlineLevel="0" collapsed="false">
      <c r="A131" s="0" t="s">
        <v>300</v>
      </c>
      <c r="E131" s="0" t="s">
        <v>8</v>
      </c>
      <c r="F131" s="0" t="n">
        <v>364001</v>
      </c>
      <c r="I131" s="1" t="n">
        <v>484005751</v>
      </c>
      <c r="J131" s="0" t="s">
        <v>301</v>
      </c>
    </row>
    <row r="132" customFormat="false" ht="15" hidden="false" customHeight="false" outlineLevel="0" collapsed="false">
      <c r="A132" s="0" t="s">
        <v>302</v>
      </c>
      <c r="E132" s="0" t="s">
        <v>8</v>
      </c>
      <c r="F132" s="0" t="n">
        <v>364001</v>
      </c>
      <c r="I132" s="1" t="n">
        <v>484005752</v>
      </c>
      <c r="J132" s="0" t="s">
        <v>303</v>
      </c>
    </row>
    <row r="133" customFormat="false" ht="15" hidden="false" customHeight="false" outlineLevel="0" collapsed="false">
      <c r="A133" s="0" t="s">
        <v>304</v>
      </c>
      <c r="E133" s="0" t="s">
        <v>8</v>
      </c>
      <c r="F133" s="0" t="n">
        <v>364001</v>
      </c>
      <c r="I133" s="1" t="n">
        <v>484005753</v>
      </c>
      <c r="J133" s="0" t="s">
        <v>305</v>
      </c>
    </row>
    <row r="134" customFormat="false" ht="15" hidden="false" customHeight="false" outlineLevel="0" collapsed="false">
      <c r="A134" s="0" t="s">
        <v>306</v>
      </c>
      <c r="E134" s="0" t="s">
        <v>307</v>
      </c>
      <c r="F134" s="0" t="n">
        <v>400043</v>
      </c>
      <c r="I134" s="1" t="n">
        <v>484005755</v>
      </c>
      <c r="J134" s="0" t="s">
        <v>308</v>
      </c>
    </row>
    <row r="135" customFormat="false" ht="15" hidden="false" customHeight="false" outlineLevel="0" collapsed="false">
      <c r="A135" s="0" t="s">
        <v>309</v>
      </c>
      <c r="E135" s="0" t="s">
        <v>184</v>
      </c>
      <c r="F135" s="0" t="n">
        <v>400708</v>
      </c>
      <c r="I135" s="1" t="n">
        <v>484005756</v>
      </c>
      <c r="J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312</v>
      </c>
      <c r="F136" s="0" t="n">
        <v>400013</v>
      </c>
      <c r="I136" s="1" t="n">
        <v>484005757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315</v>
      </c>
      <c r="F137" s="0" t="n">
        <v>400037</v>
      </c>
      <c r="I137" s="1" t="n">
        <v>484005758</v>
      </c>
      <c r="J137" s="0" t="s">
        <v>316</v>
      </c>
    </row>
    <row r="138" customFormat="false" ht="15" hidden="false" customHeight="false" outlineLevel="0" collapsed="false">
      <c r="A138" s="0" t="s">
        <v>317</v>
      </c>
      <c r="E138" s="0" t="s">
        <v>318</v>
      </c>
      <c r="F138" s="0" t="n">
        <v>400052</v>
      </c>
      <c r="I138" s="1" t="n">
        <v>484005760</v>
      </c>
      <c r="J138" s="0" t="s">
        <v>319</v>
      </c>
    </row>
    <row r="139" customFormat="false" ht="15" hidden="false" customHeight="false" outlineLevel="0" collapsed="false">
      <c r="A139" s="0" t="s">
        <v>320</v>
      </c>
      <c r="E139" s="0" t="s">
        <v>66</v>
      </c>
      <c r="F139" s="0" t="n">
        <v>110037</v>
      </c>
      <c r="I139" s="1" t="n">
        <v>484005761</v>
      </c>
      <c r="J139" s="0" t="s">
        <v>321</v>
      </c>
    </row>
    <row r="140" customFormat="false" ht="15" hidden="false" customHeight="false" outlineLevel="0" collapsed="false">
      <c r="A140" s="0" t="s">
        <v>322</v>
      </c>
      <c r="E140" s="0" t="s">
        <v>17</v>
      </c>
      <c r="F140" s="0" t="n">
        <v>400043</v>
      </c>
      <c r="I140" s="1" t="n">
        <v>484005762</v>
      </c>
      <c r="J140" s="0" t="s">
        <v>323</v>
      </c>
    </row>
    <row r="141" customFormat="false" ht="15" hidden="false" customHeight="false" outlineLevel="0" collapsed="false">
      <c r="A141" s="0" t="s">
        <v>324</v>
      </c>
      <c r="E141" s="0" t="s">
        <v>239</v>
      </c>
      <c r="F141" s="0" t="n">
        <v>401208</v>
      </c>
      <c r="I141" s="1" t="n">
        <v>484005763</v>
      </c>
      <c r="J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239</v>
      </c>
      <c r="F142" s="0" t="n">
        <v>401208</v>
      </c>
      <c r="I142" s="1" t="n">
        <v>484005764</v>
      </c>
      <c r="J142" s="0" t="s">
        <v>327</v>
      </c>
    </row>
    <row r="143" customFormat="false" ht="15" hidden="false" customHeight="false" outlineLevel="0" collapsed="false">
      <c r="A143" s="0" t="s">
        <v>328</v>
      </c>
      <c r="E143" s="0" t="s">
        <v>17</v>
      </c>
      <c r="F143" s="0" t="n">
        <v>400043</v>
      </c>
      <c r="I143" s="1" t="n">
        <v>484005765</v>
      </c>
      <c r="J143" s="0" t="s">
        <v>329</v>
      </c>
    </row>
    <row r="144" customFormat="false" ht="15" hidden="false" customHeight="false" outlineLevel="0" collapsed="false">
      <c r="A144" s="0" t="s">
        <v>330</v>
      </c>
      <c r="E144" s="0" t="s">
        <v>154</v>
      </c>
      <c r="F144" s="0" t="n">
        <v>411014</v>
      </c>
      <c r="I144" s="1" t="n">
        <v>484005766</v>
      </c>
      <c r="J144" s="0" t="s">
        <v>331</v>
      </c>
    </row>
    <row r="145" customFormat="false" ht="15" hidden="false" customHeight="false" outlineLevel="0" collapsed="false">
      <c r="A145" s="0" t="s">
        <v>332</v>
      </c>
      <c r="E145" s="0" t="s">
        <v>333</v>
      </c>
      <c r="F145" s="0" t="n">
        <v>401208</v>
      </c>
      <c r="I145" s="1" t="n">
        <v>484005767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184</v>
      </c>
      <c r="F146" s="0" t="n">
        <v>401107</v>
      </c>
      <c r="I146" s="1" t="n">
        <v>484005768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239</v>
      </c>
      <c r="F147" s="0" t="n">
        <v>401208</v>
      </c>
      <c r="I147" s="1" t="n">
        <v>484005769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340</v>
      </c>
      <c r="F148" s="0" t="n">
        <v>700033</v>
      </c>
      <c r="I148" s="1" t="n">
        <v>484005770</v>
      </c>
      <c r="J148" s="0" t="s">
        <v>341</v>
      </c>
    </row>
    <row r="149" customFormat="false" ht="15" hidden="false" customHeight="false" outlineLevel="0" collapsed="false">
      <c r="A149" s="0" t="s">
        <v>342</v>
      </c>
      <c r="E149" s="0" t="s">
        <v>14</v>
      </c>
      <c r="F149" s="0" t="n">
        <v>110063</v>
      </c>
      <c r="I149" s="1" t="n">
        <v>484005771</v>
      </c>
      <c r="J149" s="0" t="s">
        <v>343</v>
      </c>
    </row>
    <row r="150" customFormat="false" ht="15" hidden="false" customHeight="false" outlineLevel="0" collapsed="false">
      <c r="A150" s="0" t="s">
        <v>344</v>
      </c>
      <c r="E150" s="0" t="s">
        <v>14</v>
      </c>
      <c r="F150" s="0" t="n">
        <v>110003</v>
      </c>
      <c r="I150" s="1" t="n">
        <v>484005772</v>
      </c>
      <c r="J150" s="0" t="s">
        <v>345</v>
      </c>
    </row>
    <row r="151" customFormat="false" ht="15" hidden="false" customHeight="false" outlineLevel="0" collapsed="false">
      <c r="A151" s="0" t="s">
        <v>346</v>
      </c>
      <c r="E151" s="0" t="s">
        <v>2</v>
      </c>
      <c r="F151" s="0" t="n">
        <v>560015</v>
      </c>
      <c r="I151" s="1" t="n">
        <v>484005347</v>
      </c>
      <c r="J151" s="0" t="s">
        <v>347</v>
      </c>
    </row>
    <row r="152" customFormat="false" ht="15" hidden="false" customHeight="false" outlineLevel="0" collapsed="false">
      <c r="A152" s="0" t="s">
        <v>348</v>
      </c>
      <c r="E152" s="0" t="s">
        <v>349</v>
      </c>
      <c r="F152" s="0" t="n">
        <v>613701</v>
      </c>
      <c r="I152" s="1" t="n">
        <v>484007811</v>
      </c>
      <c r="J152" s="0" t="s">
        <v>350</v>
      </c>
    </row>
    <row r="153" customFormat="false" ht="15" hidden="false" customHeight="false" outlineLevel="0" collapsed="false">
      <c r="A153" s="0" t="s">
        <v>351</v>
      </c>
      <c r="E153" s="0" t="s">
        <v>11</v>
      </c>
      <c r="F153" s="0" t="n">
        <v>600012</v>
      </c>
      <c r="I153" s="1" t="n">
        <v>484007812</v>
      </c>
      <c r="J153" s="0" t="s">
        <v>352</v>
      </c>
    </row>
    <row r="154" customFormat="false" ht="15" hidden="false" customHeight="false" outlineLevel="0" collapsed="false">
      <c r="A154" s="0" t="s">
        <v>353</v>
      </c>
      <c r="E154" s="0" t="s">
        <v>2</v>
      </c>
      <c r="F154" s="0" t="n">
        <v>560001</v>
      </c>
      <c r="I154" s="1" t="n">
        <v>484007813</v>
      </c>
      <c r="J154" s="0" t="s">
        <v>354</v>
      </c>
    </row>
    <row r="155" customFormat="false" ht="15" hidden="false" customHeight="false" outlineLevel="0" collapsed="false">
      <c r="A155" s="0" t="s">
        <v>355</v>
      </c>
      <c r="E155" s="0" t="s">
        <v>356</v>
      </c>
      <c r="F155" s="0" t="n">
        <v>506002</v>
      </c>
      <c r="I155" s="1" t="n">
        <v>484007814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11</v>
      </c>
      <c r="F156" s="0" t="n">
        <v>600012</v>
      </c>
      <c r="I156" s="1" t="n">
        <v>484007815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61</v>
      </c>
      <c r="F157" s="0" t="n">
        <v>621210</v>
      </c>
      <c r="I157" s="1" t="n">
        <v>484007816</v>
      </c>
      <c r="J157" s="0" t="s">
        <v>362</v>
      </c>
    </row>
    <row r="158" customFormat="false" ht="15" hidden="false" customHeight="false" outlineLevel="0" collapsed="false">
      <c r="A158" s="0" t="s">
        <v>363</v>
      </c>
      <c r="E158" s="0" t="s">
        <v>2</v>
      </c>
      <c r="F158" s="0" t="n">
        <v>560068</v>
      </c>
      <c r="I158" s="1" t="n">
        <v>484007817</v>
      </c>
      <c r="J158" s="0" t="s">
        <v>364</v>
      </c>
    </row>
    <row r="159" customFormat="false" ht="15" hidden="false" customHeight="false" outlineLevel="0" collapsed="false">
      <c r="A159" s="0" t="s">
        <v>365</v>
      </c>
      <c r="E159" s="0" t="s">
        <v>349</v>
      </c>
      <c r="F159" s="0" t="n">
        <v>610206</v>
      </c>
      <c r="I159" s="1" t="n">
        <v>484007818</v>
      </c>
      <c r="J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349</v>
      </c>
      <c r="F160" s="0" t="n">
        <v>610107</v>
      </c>
      <c r="I160" s="1" t="n">
        <v>484007819</v>
      </c>
      <c r="J160" s="0" t="s">
        <v>368</v>
      </c>
    </row>
    <row r="161" customFormat="false" ht="15" hidden="false" customHeight="false" outlineLevel="0" collapsed="false">
      <c r="A161" s="0" t="s">
        <v>369</v>
      </c>
      <c r="E161" s="0" t="s">
        <v>349</v>
      </c>
      <c r="F161" s="0" t="n">
        <v>610105</v>
      </c>
      <c r="I161" s="1" t="n">
        <v>484007820</v>
      </c>
      <c r="J161" s="0" t="s">
        <v>370</v>
      </c>
    </row>
    <row r="162" customFormat="false" ht="15" hidden="false" customHeight="false" outlineLevel="0" collapsed="false">
      <c r="A162" s="0" t="s">
        <v>371</v>
      </c>
      <c r="E162" s="0" t="s">
        <v>349</v>
      </c>
      <c r="F162" s="0" t="n">
        <v>612603</v>
      </c>
      <c r="I162" s="1" t="n">
        <v>484007821</v>
      </c>
      <c r="J162" s="0" t="s">
        <v>372</v>
      </c>
    </row>
    <row r="163" customFormat="false" ht="15" hidden="false" customHeight="false" outlineLevel="0" collapsed="false">
      <c r="A163" s="0" t="s">
        <v>373</v>
      </c>
      <c r="E163" s="0" t="s">
        <v>361</v>
      </c>
      <c r="F163" s="0" t="n">
        <v>621214</v>
      </c>
      <c r="I163" s="1" t="n">
        <v>484007822</v>
      </c>
      <c r="J163" s="0" t="s">
        <v>374</v>
      </c>
    </row>
    <row r="164" customFormat="false" ht="15" hidden="false" customHeight="false" outlineLevel="0" collapsed="false">
      <c r="A164" s="0" t="s">
        <v>375</v>
      </c>
      <c r="E164" s="0" t="s">
        <v>376</v>
      </c>
      <c r="F164" s="0" t="n">
        <v>613009</v>
      </c>
      <c r="I164" s="1" t="n">
        <v>484007823</v>
      </c>
      <c r="J164" s="0" t="s">
        <v>377</v>
      </c>
    </row>
    <row r="165" customFormat="false" ht="15" hidden="false" customHeight="false" outlineLevel="0" collapsed="false">
      <c r="A165" s="0" t="s">
        <v>378</v>
      </c>
      <c r="E165" s="0" t="s">
        <v>376</v>
      </c>
      <c r="F165" s="0" t="n">
        <v>613001</v>
      </c>
      <c r="I165" s="1" t="n">
        <v>484007824</v>
      </c>
      <c r="J165" s="0" t="s">
        <v>379</v>
      </c>
    </row>
    <row r="166" customFormat="false" ht="15" hidden="false" customHeight="false" outlineLevel="0" collapsed="false">
      <c r="A166" s="0" t="s">
        <v>380</v>
      </c>
      <c r="E166" s="0" t="s">
        <v>356</v>
      </c>
      <c r="F166" s="0" t="n">
        <v>506002</v>
      </c>
      <c r="I166" s="1" t="n">
        <v>484007825</v>
      </c>
      <c r="J166" s="0" t="s">
        <v>381</v>
      </c>
    </row>
    <row r="167" customFormat="false" ht="15" hidden="false" customHeight="false" outlineLevel="0" collapsed="false">
      <c r="A167" s="0" t="s">
        <v>382</v>
      </c>
      <c r="E167" s="0" t="s">
        <v>356</v>
      </c>
      <c r="F167" s="0" t="n">
        <v>506002</v>
      </c>
      <c r="I167" s="1" t="n">
        <v>484007826</v>
      </c>
      <c r="J167" s="0" t="s">
        <v>383</v>
      </c>
    </row>
    <row r="168" customFormat="false" ht="15" hidden="false" customHeight="false" outlineLevel="0" collapsed="false">
      <c r="A168" s="0" t="s">
        <v>384</v>
      </c>
      <c r="E168" s="0" t="s">
        <v>2</v>
      </c>
      <c r="F168" s="0" t="n">
        <v>560064</v>
      </c>
      <c r="I168" s="1" t="n">
        <v>484007827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2</v>
      </c>
      <c r="F169" s="0" t="n">
        <v>560064</v>
      </c>
      <c r="I169" s="1" t="n">
        <v>484007828</v>
      </c>
      <c r="J169" s="0" t="s">
        <v>387</v>
      </c>
    </row>
    <row r="170" customFormat="false" ht="15" hidden="false" customHeight="false" outlineLevel="0" collapsed="false">
      <c r="A170" s="0" t="s">
        <v>388</v>
      </c>
      <c r="E170" s="0" t="s">
        <v>11</v>
      </c>
      <c r="F170" s="0" t="n">
        <v>600010</v>
      </c>
      <c r="I170" s="1" t="n">
        <v>484007829</v>
      </c>
      <c r="J170" s="0" t="s">
        <v>389</v>
      </c>
    </row>
    <row r="171" customFormat="false" ht="15" hidden="false" customHeight="false" outlineLevel="0" collapsed="false">
      <c r="A171" s="0" t="s">
        <v>390</v>
      </c>
      <c r="E171" s="0" t="s">
        <v>11</v>
      </c>
      <c r="F171" s="0" t="n">
        <v>600023</v>
      </c>
      <c r="I171" s="1" t="n">
        <v>484007830</v>
      </c>
      <c r="J171" s="0" t="s">
        <v>391</v>
      </c>
    </row>
    <row r="172" customFormat="false" ht="15" hidden="false" customHeight="false" outlineLevel="0" collapsed="false">
      <c r="A172" s="0" t="s">
        <v>392</v>
      </c>
      <c r="E172" s="0" t="s">
        <v>11</v>
      </c>
      <c r="F172" s="0" t="n">
        <v>600049</v>
      </c>
      <c r="I172" s="1" t="n">
        <v>484007831</v>
      </c>
      <c r="J172" s="0" t="s">
        <v>393</v>
      </c>
    </row>
    <row r="173" customFormat="false" ht="15" hidden="false" customHeight="false" outlineLevel="0" collapsed="false">
      <c r="A173" s="0" t="s">
        <v>394</v>
      </c>
      <c r="E173" s="0" t="s">
        <v>356</v>
      </c>
      <c r="F173" s="0" t="n">
        <v>506002</v>
      </c>
      <c r="I173" s="1" t="n">
        <v>484007832</v>
      </c>
      <c r="J173" s="0" t="s">
        <v>395</v>
      </c>
    </row>
    <row r="174" customFormat="false" ht="15" hidden="false" customHeight="false" outlineLevel="0" collapsed="false">
      <c r="A174" s="0" t="s">
        <v>396</v>
      </c>
      <c r="E174" s="0" t="s">
        <v>349</v>
      </c>
      <c r="F174" s="0" t="n">
        <v>610202</v>
      </c>
      <c r="I174" s="1" t="n">
        <v>484007833</v>
      </c>
      <c r="J174" s="0" t="s">
        <v>397</v>
      </c>
    </row>
    <row r="175" customFormat="false" ht="15" hidden="false" customHeight="false" outlineLevel="0" collapsed="false">
      <c r="A175" s="0" t="s">
        <v>398</v>
      </c>
      <c r="E175" s="0" t="s">
        <v>349</v>
      </c>
      <c r="F175" s="0" t="n">
        <v>610105</v>
      </c>
      <c r="I175" s="1" t="n">
        <v>484007834</v>
      </c>
      <c r="J175" s="0" t="s">
        <v>399</v>
      </c>
    </row>
    <row r="176" customFormat="false" ht="15" hidden="false" customHeight="false" outlineLevel="0" collapsed="false">
      <c r="A176" s="0" t="s">
        <v>400</v>
      </c>
      <c r="E176" s="0" t="s">
        <v>2</v>
      </c>
      <c r="F176" s="0" t="n">
        <v>560004</v>
      </c>
      <c r="I176" s="1" t="n">
        <v>484007835</v>
      </c>
      <c r="J176" s="0" t="s">
        <v>401</v>
      </c>
    </row>
    <row r="177" customFormat="false" ht="15" hidden="false" customHeight="false" outlineLevel="0" collapsed="false">
      <c r="A177" s="0" t="s">
        <v>402</v>
      </c>
      <c r="E177" s="0" t="s">
        <v>2</v>
      </c>
      <c r="F177" s="0" t="n">
        <v>560076</v>
      </c>
      <c r="I177" s="1" t="n">
        <v>484007836</v>
      </c>
      <c r="J177" s="0" t="s">
        <v>403</v>
      </c>
    </row>
    <row r="178" customFormat="false" ht="15" hidden="false" customHeight="false" outlineLevel="0" collapsed="false">
      <c r="A178" s="0" t="s">
        <v>404</v>
      </c>
      <c r="E178" s="0" t="s">
        <v>2</v>
      </c>
      <c r="F178" s="0" t="n">
        <v>560078</v>
      </c>
      <c r="I178" s="1" t="n">
        <v>484007837</v>
      </c>
      <c r="J178" s="0" t="s">
        <v>405</v>
      </c>
    </row>
    <row r="179" customFormat="false" ht="15" hidden="false" customHeight="false" outlineLevel="0" collapsed="false">
      <c r="A179" s="0" t="s">
        <v>406</v>
      </c>
      <c r="E179" s="0" t="s">
        <v>407</v>
      </c>
      <c r="F179" s="0" t="n">
        <v>560078</v>
      </c>
      <c r="I179" s="1" t="n">
        <v>484007838</v>
      </c>
      <c r="J179" s="0" t="s">
        <v>408</v>
      </c>
    </row>
    <row r="180" customFormat="false" ht="15" hidden="false" customHeight="false" outlineLevel="0" collapsed="false">
      <c r="A180" s="0" t="s">
        <v>409</v>
      </c>
      <c r="E180" s="0" t="s">
        <v>407</v>
      </c>
      <c r="F180" s="0" t="n">
        <v>560078</v>
      </c>
      <c r="I180" s="1" t="n">
        <v>484007839</v>
      </c>
      <c r="J180" s="0" t="s">
        <v>410</v>
      </c>
    </row>
    <row r="181" customFormat="false" ht="15" hidden="false" customHeight="false" outlineLevel="0" collapsed="false">
      <c r="A181" s="0" t="s">
        <v>411</v>
      </c>
      <c r="E181" s="0" t="s">
        <v>2</v>
      </c>
      <c r="F181" s="0" t="n">
        <v>560069</v>
      </c>
      <c r="I181" s="1" t="n">
        <v>484007840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2</v>
      </c>
      <c r="F182" s="0" t="n">
        <v>560078</v>
      </c>
      <c r="I182" s="1" t="n">
        <v>484007841</v>
      </c>
      <c r="J182" s="0" t="s">
        <v>414</v>
      </c>
    </row>
    <row r="183" customFormat="false" ht="15" hidden="false" customHeight="false" outlineLevel="0" collapsed="false">
      <c r="A183" s="0" t="s">
        <v>415</v>
      </c>
      <c r="E183" s="0" t="s">
        <v>2</v>
      </c>
      <c r="F183" s="0" t="n">
        <v>560078</v>
      </c>
      <c r="I183" s="1" t="n">
        <v>484007842</v>
      </c>
      <c r="J183" s="0" t="s">
        <v>416</v>
      </c>
    </row>
    <row r="184" customFormat="false" ht="15" hidden="false" customHeight="false" outlineLevel="0" collapsed="false">
      <c r="A184" s="0" t="s">
        <v>417</v>
      </c>
      <c r="E184" s="0" t="s">
        <v>2</v>
      </c>
      <c r="F184" s="0" t="n">
        <v>560078</v>
      </c>
      <c r="I184" s="1" t="n">
        <v>484007843</v>
      </c>
      <c r="J184" s="0" t="s">
        <v>418</v>
      </c>
    </row>
    <row r="185" customFormat="false" ht="15" hidden="false" customHeight="false" outlineLevel="0" collapsed="false">
      <c r="A185" s="0" t="s">
        <v>419</v>
      </c>
      <c r="E185" s="0" t="s">
        <v>420</v>
      </c>
      <c r="F185" s="0" t="n">
        <v>600099</v>
      </c>
      <c r="I185" s="1" t="n">
        <v>484007844</v>
      </c>
      <c r="J185" s="0" t="s">
        <v>421</v>
      </c>
    </row>
    <row r="186" customFormat="false" ht="15" hidden="false" customHeight="false" outlineLevel="0" collapsed="false">
      <c r="A186" s="0" t="s">
        <v>422</v>
      </c>
      <c r="E186" s="0" t="s">
        <v>423</v>
      </c>
      <c r="F186" s="0" t="n">
        <v>517001</v>
      </c>
      <c r="I186" s="1" t="n">
        <v>484007845</v>
      </c>
      <c r="J186" s="0" t="s">
        <v>424</v>
      </c>
    </row>
    <row r="187" customFormat="false" ht="15" hidden="false" customHeight="false" outlineLevel="0" collapsed="false">
      <c r="A187" s="0" t="s">
        <v>425</v>
      </c>
      <c r="E187" s="0" t="s">
        <v>2</v>
      </c>
      <c r="F187" s="0" t="n">
        <v>560028</v>
      </c>
      <c r="I187" s="1" t="n">
        <v>484007846</v>
      </c>
      <c r="J187" s="0" t="s">
        <v>426</v>
      </c>
    </row>
    <row r="188" customFormat="false" ht="15" hidden="false" customHeight="false" outlineLevel="0" collapsed="false">
      <c r="A188" s="0" t="s">
        <v>427</v>
      </c>
      <c r="E188" s="0" t="s">
        <v>428</v>
      </c>
      <c r="F188" s="0" t="n">
        <v>505001</v>
      </c>
      <c r="I188" s="1" t="n">
        <v>484007847</v>
      </c>
      <c r="J188" s="0" t="s">
        <v>429</v>
      </c>
    </row>
    <row r="189" customFormat="false" ht="15" hidden="false" customHeight="false" outlineLevel="0" collapsed="false">
      <c r="A189" s="0" t="s">
        <v>430</v>
      </c>
      <c r="E189" s="0" t="s">
        <v>11</v>
      </c>
      <c r="F189" s="0" t="n">
        <v>600083</v>
      </c>
      <c r="I189" s="1" t="n">
        <v>484007848</v>
      </c>
      <c r="J189" s="0" t="s">
        <v>431</v>
      </c>
    </row>
    <row r="190" customFormat="false" ht="15" hidden="false" customHeight="false" outlineLevel="0" collapsed="false">
      <c r="A190" s="0" t="s">
        <v>432</v>
      </c>
      <c r="E190" s="0" t="s">
        <v>11</v>
      </c>
      <c r="F190" s="0" t="n">
        <v>600002</v>
      </c>
      <c r="I190" s="1" t="n">
        <v>484007849</v>
      </c>
      <c r="J190" s="0" t="s">
        <v>433</v>
      </c>
    </row>
    <row r="191" customFormat="false" ht="15" hidden="false" customHeight="false" outlineLevel="0" collapsed="false">
      <c r="A191" s="0" t="s">
        <v>434</v>
      </c>
      <c r="E191" s="0" t="s">
        <v>11</v>
      </c>
      <c r="F191" s="0" t="n">
        <v>600034</v>
      </c>
      <c r="I191" s="1" t="n">
        <v>484007850</v>
      </c>
      <c r="J191" s="0" t="s">
        <v>435</v>
      </c>
    </row>
    <row r="192" customFormat="false" ht="15" hidden="false" customHeight="false" outlineLevel="0" collapsed="false">
      <c r="A192" s="0" t="s">
        <v>436</v>
      </c>
      <c r="E192" s="0" t="s">
        <v>11</v>
      </c>
      <c r="F192" s="0" t="n">
        <v>600034</v>
      </c>
      <c r="I192" s="1" t="n">
        <v>484007851</v>
      </c>
      <c r="J192" s="0" t="s">
        <v>437</v>
      </c>
    </row>
    <row r="193" customFormat="false" ht="15" hidden="false" customHeight="false" outlineLevel="0" collapsed="false">
      <c r="A193" s="0" t="s">
        <v>438</v>
      </c>
      <c r="E193" s="0" t="s">
        <v>2</v>
      </c>
      <c r="F193" s="0" t="n">
        <v>560078</v>
      </c>
      <c r="I193" s="1" t="n">
        <v>484007853</v>
      </c>
      <c r="J193" s="0" t="s">
        <v>439</v>
      </c>
    </row>
    <row r="194" customFormat="false" ht="15" hidden="false" customHeight="false" outlineLevel="0" collapsed="false">
      <c r="A194" s="0" t="s">
        <v>440</v>
      </c>
      <c r="E194" s="0" t="s">
        <v>349</v>
      </c>
      <c r="F194" s="0" t="n">
        <v>614404</v>
      </c>
      <c r="I194" s="1" t="n">
        <v>484007854</v>
      </c>
      <c r="J194" s="0" t="s">
        <v>441</v>
      </c>
    </row>
    <row r="195" customFormat="false" ht="15" hidden="false" customHeight="false" outlineLevel="0" collapsed="false">
      <c r="A195" s="0" t="s">
        <v>442</v>
      </c>
      <c r="E195" s="0" t="s">
        <v>376</v>
      </c>
      <c r="F195" s="0" t="n">
        <v>613003</v>
      </c>
      <c r="I195" s="1" t="n">
        <v>484007855</v>
      </c>
      <c r="J195" s="0" t="s">
        <v>443</v>
      </c>
    </row>
    <row r="196" customFormat="false" ht="15" hidden="false" customHeight="false" outlineLevel="0" collapsed="false">
      <c r="A196" s="0" t="s">
        <v>444</v>
      </c>
      <c r="E196" s="0" t="s">
        <v>2</v>
      </c>
      <c r="F196" s="0" t="n">
        <v>560064</v>
      </c>
      <c r="I196" s="1" t="n">
        <v>484007856</v>
      </c>
      <c r="J196" s="0" t="s">
        <v>445</v>
      </c>
    </row>
    <row r="197" customFormat="false" ht="15" hidden="false" customHeight="false" outlineLevel="0" collapsed="false">
      <c r="A197" s="0" t="s">
        <v>446</v>
      </c>
      <c r="E197" s="0" t="s">
        <v>2</v>
      </c>
      <c r="F197" s="0" t="n">
        <v>560097</v>
      </c>
      <c r="I197" s="1" t="n">
        <v>484007857</v>
      </c>
      <c r="J197" s="0" t="s">
        <v>447</v>
      </c>
    </row>
    <row r="198" customFormat="false" ht="15" hidden="false" customHeight="false" outlineLevel="0" collapsed="false">
      <c r="A198" s="0" t="s">
        <v>448</v>
      </c>
      <c r="E198" s="0" t="s">
        <v>2</v>
      </c>
      <c r="F198" s="0" t="n">
        <v>560001</v>
      </c>
      <c r="I198" s="1" t="n">
        <v>484007858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451</v>
      </c>
      <c r="F199" s="0" t="n">
        <v>611111</v>
      </c>
      <c r="I199" s="1" t="n">
        <v>484007859</v>
      </c>
      <c r="J199" s="0" t="s">
        <v>452</v>
      </c>
    </row>
    <row r="200" customFormat="false" ht="15" hidden="false" customHeight="false" outlineLevel="0" collapsed="false">
      <c r="A200" s="0" t="s">
        <v>453</v>
      </c>
      <c r="E200" s="0" t="s">
        <v>451</v>
      </c>
      <c r="F200" s="0" t="n">
        <v>611001</v>
      </c>
      <c r="I200" s="1" t="n">
        <v>484007860</v>
      </c>
      <c r="J200" s="0" t="s">
        <v>454</v>
      </c>
    </row>
    <row r="201" customFormat="false" ht="15" hidden="false" customHeight="false" outlineLevel="0" collapsed="false">
      <c r="A201" s="0" t="s">
        <v>455</v>
      </c>
      <c r="E201" s="0" t="s">
        <v>456</v>
      </c>
      <c r="F201" s="0" t="n">
        <v>110085</v>
      </c>
      <c r="I201" s="1" t="n">
        <v>484005343</v>
      </c>
      <c r="J201" s="0" t="s">
        <v>457</v>
      </c>
    </row>
    <row r="202" customFormat="false" ht="15" hidden="false" customHeight="false" outlineLevel="0" collapsed="false">
      <c r="A202" s="0" t="s">
        <v>458</v>
      </c>
      <c r="E202" s="0" t="s">
        <v>459</v>
      </c>
      <c r="F202" s="0" t="n">
        <v>110042</v>
      </c>
      <c r="I202" s="1" t="n">
        <v>484005344</v>
      </c>
      <c r="J202" s="0" t="s">
        <v>460</v>
      </c>
    </row>
    <row r="203" customFormat="false" ht="15" hidden="false" customHeight="false" outlineLevel="0" collapsed="false">
      <c r="A203" s="0" t="s">
        <v>461</v>
      </c>
      <c r="E203" s="0" t="s">
        <v>181</v>
      </c>
      <c r="F203" s="0" t="n">
        <v>440017</v>
      </c>
      <c r="I203" s="1" t="n">
        <v>484005345</v>
      </c>
      <c r="J203" s="0" t="s">
        <v>462</v>
      </c>
    </row>
    <row r="204" customFormat="false" ht="15" hidden="false" customHeight="false" outlineLevel="0" collapsed="false">
      <c r="A204" s="0" t="s">
        <v>463</v>
      </c>
      <c r="E204" s="0" t="s">
        <v>85</v>
      </c>
      <c r="F204" s="0" t="n">
        <v>395004</v>
      </c>
      <c r="I204" s="1" t="n">
        <v>484005346</v>
      </c>
      <c r="J204" s="0" t="s">
        <v>464</v>
      </c>
    </row>
    <row r="205" customFormat="false" ht="15" hidden="false" customHeight="false" outlineLevel="0" collapsed="false">
      <c r="A205" s="0" t="s">
        <v>465</v>
      </c>
      <c r="E205" s="0" t="s">
        <v>466</v>
      </c>
      <c r="F205" s="0" t="n">
        <v>530003</v>
      </c>
      <c r="I205" s="1" t="n">
        <v>484005107</v>
      </c>
      <c r="J205" s="0" t="s">
        <v>467</v>
      </c>
    </row>
    <row r="206" customFormat="false" ht="15" hidden="false" customHeight="false" outlineLevel="0" collapsed="false">
      <c r="A206" s="0" t="s">
        <v>468</v>
      </c>
      <c r="E206" s="0" t="s">
        <v>14</v>
      </c>
      <c r="F206" s="0" t="n">
        <v>110091</v>
      </c>
      <c r="I206" s="1" t="n">
        <v>484005108</v>
      </c>
      <c r="J206" s="0" t="s">
        <v>469</v>
      </c>
    </row>
    <row r="207" customFormat="false" ht="15" hidden="false" customHeight="false" outlineLevel="0" collapsed="false">
      <c r="A207" s="0" t="s">
        <v>470</v>
      </c>
      <c r="E207" s="0" t="s">
        <v>14</v>
      </c>
      <c r="F207" s="0" t="n">
        <v>110091</v>
      </c>
      <c r="I207" s="1" t="n">
        <v>484005109</v>
      </c>
      <c r="J207" s="0" t="s">
        <v>471</v>
      </c>
    </row>
    <row r="208" customFormat="false" ht="15" hidden="false" customHeight="false" outlineLevel="0" collapsed="false">
      <c r="A208" s="0" t="s">
        <v>472</v>
      </c>
      <c r="E208" s="0" t="s">
        <v>14</v>
      </c>
      <c r="F208" s="0" t="n">
        <v>110002</v>
      </c>
      <c r="I208" s="1" t="n">
        <v>484005110</v>
      </c>
      <c r="J208" s="0" t="s">
        <v>473</v>
      </c>
    </row>
    <row r="209" customFormat="false" ht="15" hidden="false" customHeight="false" outlineLevel="0" collapsed="false">
      <c r="A209" s="0" t="s">
        <v>474</v>
      </c>
      <c r="E209" s="0" t="s">
        <v>14</v>
      </c>
      <c r="F209" s="0" t="n">
        <v>110006</v>
      </c>
      <c r="I209" s="1" t="n">
        <v>484005111</v>
      </c>
      <c r="J209" s="0" t="s">
        <v>475</v>
      </c>
    </row>
    <row r="210" customFormat="false" ht="15" hidden="false" customHeight="false" outlineLevel="0" collapsed="false">
      <c r="A210" s="0" t="s">
        <v>476</v>
      </c>
      <c r="E210" s="0" t="s">
        <v>14</v>
      </c>
      <c r="F210" s="0" t="n">
        <v>110006</v>
      </c>
      <c r="I210" s="1" t="n">
        <v>484005112</v>
      </c>
      <c r="J210" s="0" t="s">
        <v>477</v>
      </c>
    </row>
    <row r="211" customFormat="false" ht="15" hidden="false" customHeight="false" outlineLevel="0" collapsed="false">
      <c r="A211" s="0" t="s">
        <v>478</v>
      </c>
      <c r="E211" s="0" t="s">
        <v>14</v>
      </c>
      <c r="F211" s="0" t="n">
        <v>110006</v>
      </c>
      <c r="I211" s="1" t="n">
        <v>484005113</v>
      </c>
      <c r="J211" s="0" t="s">
        <v>479</v>
      </c>
    </row>
    <row r="212" customFormat="false" ht="15" hidden="false" customHeight="false" outlineLevel="0" collapsed="false">
      <c r="A212" s="0" t="s">
        <v>480</v>
      </c>
      <c r="E212" s="0" t="s">
        <v>63</v>
      </c>
      <c r="F212" s="0" t="n">
        <v>110019</v>
      </c>
      <c r="I212" s="1" t="n">
        <v>484005114</v>
      </c>
      <c r="J212" s="0" t="s">
        <v>481</v>
      </c>
    </row>
    <row r="213" customFormat="false" ht="15" hidden="false" customHeight="false" outlineLevel="0" collapsed="false">
      <c r="A213" s="0" t="s">
        <v>482</v>
      </c>
      <c r="E213" s="0" t="s">
        <v>11</v>
      </c>
      <c r="F213" s="0" t="n">
        <v>600099</v>
      </c>
      <c r="I213" s="1" t="n">
        <v>484005115</v>
      </c>
      <c r="J213" s="0" t="s">
        <v>483</v>
      </c>
    </row>
    <row r="214" customFormat="false" ht="15" hidden="false" customHeight="false" outlineLevel="0" collapsed="false">
      <c r="A214" s="0" t="s">
        <v>484</v>
      </c>
      <c r="E214" s="0" t="s">
        <v>485</v>
      </c>
      <c r="F214" s="0" t="n">
        <v>607002</v>
      </c>
      <c r="I214" s="1" t="n">
        <v>484005117</v>
      </c>
      <c r="J214" s="0" t="s">
        <v>486</v>
      </c>
    </row>
    <row r="215" customFormat="false" ht="15" hidden="false" customHeight="false" outlineLevel="0" collapsed="false">
      <c r="A215" s="0" t="s">
        <v>487</v>
      </c>
      <c r="E215" s="0" t="s">
        <v>488</v>
      </c>
      <c r="F215" s="0" t="n">
        <v>110006</v>
      </c>
      <c r="I215" s="1" t="n">
        <v>484005118</v>
      </c>
      <c r="J215" s="0" t="s">
        <v>489</v>
      </c>
    </row>
    <row r="216" customFormat="false" ht="15" hidden="false" customHeight="false" outlineLevel="0" collapsed="false">
      <c r="A216" s="0" t="s">
        <v>490</v>
      </c>
      <c r="E216" s="0" t="s">
        <v>120</v>
      </c>
      <c r="F216" s="0" t="n">
        <v>122009</v>
      </c>
      <c r="I216" s="1" t="n">
        <v>484005119</v>
      </c>
      <c r="J216" s="0" t="s">
        <v>491</v>
      </c>
    </row>
    <row r="217" customFormat="false" ht="15" hidden="false" customHeight="false" outlineLevel="0" collapsed="false">
      <c r="A217" s="0" t="s">
        <v>492</v>
      </c>
      <c r="E217" s="0" t="s">
        <v>493</v>
      </c>
      <c r="F217" s="0" t="n">
        <v>424002</v>
      </c>
      <c r="I217" s="1" t="n">
        <v>484005120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14</v>
      </c>
      <c r="F218" s="0" t="n">
        <v>110036</v>
      </c>
      <c r="I218" s="1" t="n">
        <v>484005121</v>
      </c>
      <c r="J218" s="0" t="s">
        <v>496</v>
      </c>
    </row>
    <row r="219" customFormat="false" ht="15" hidden="false" customHeight="false" outlineLevel="0" collapsed="false">
      <c r="A219" s="0" t="s">
        <v>497</v>
      </c>
      <c r="E219" s="0" t="s">
        <v>63</v>
      </c>
      <c r="F219" s="0" t="n">
        <v>110022</v>
      </c>
      <c r="I219" s="1" t="n">
        <v>484005122</v>
      </c>
      <c r="J219" s="0" t="s">
        <v>498</v>
      </c>
    </row>
    <row r="220" customFormat="false" ht="15" hidden="false" customHeight="false" outlineLevel="0" collapsed="false">
      <c r="A220" s="0" t="s">
        <v>499</v>
      </c>
      <c r="E220" s="0" t="s">
        <v>500</v>
      </c>
      <c r="F220" s="0" t="n">
        <v>401107</v>
      </c>
      <c r="I220" s="1" t="n">
        <v>484004875</v>
      </c>
      <c r="J220" s="0" t="s">
        <v>501</v>
      </c>
    </row>
    <row r="221" customFormat="false" ht="15" hidden="false" customHeight="false" outlineLevel="0" collapsed="false">
      <c r="A221" s="0" t="s">
        <v>502</v>
      </c>
      <c r="E221" s="0" t="s">
        <v>17</v>
      </c>
      <c r="F221" s="0" t="n">
        <v>400104</v>
      </c>
      <c r="I221" s="1" t="n">
        <v>484004876</v>
      </c>
      <c r="J221" s="0" t="s">
        <v>503</v>
      </c>
    </row>
    <row r="222" customFormat="false" ht="15" hidden="false" customHeight="false" outlineLevel="0" collapsed="false">
      <c r="A222" s="0" t="s">
        <v>504</v>
      </c>
      <c r="E222" s="0" t="s">
        <v>505</v>
      </c>
      <c r="F222" s="0" t="n">
        <v>560037</v>
      </c>
      <c r="I222" s="1" t="n">
        <v>484004877</v>
      </c>
      <c r="J222" s="0" t="s">
        <v>506</v>
      </c>
    </row>
    <row r="223" customFormat="false" ht="15" hidden="false" customHeight="false" outlineLevel="0" collapsed="false">
      <c r="A223" s="0" t="s">
        <v>507</v>
      </c>
      <c r="E223" s="0" t="s">
        <v>508</v>
      </c>
      <c r="F223" s="0" t="n">
        <v>401101</v>
      </c>
      <c r="I223" s="1" t="n">
        <v>484004879</v>
      </c>
      <c r="J223" s="0" t="s">
        <v>509</v>
      </c>
    </row>
    <row r="224" customFormat="false" ht="15" hidden="false" customHeight="false" outlineLevel="0" collapsed="false">
      <c r="A224" s="0" t="s">
        <v>510</v>
      </c>
      <c r="E224" s="0" t="s">
        <v>85</v>
      </c>
      <c r="F224" s="0" t="n">
        <v>395004</v>
      </c>
      <c r="I224" s="1" t="n">
        <v>484004880</v>
      </c>
      <c r="J224" s="0" t="s">
        <v>511</v>
      </c>
    </row>
    <row r="225" customFormat="false" ht="15" hidden="false" customHeight="false" outlineLevel="0" collapsed="false">
      <c r="A225" s="0" t="s">
        <v>512</v>
      </c>
      <c r="E225" s="0" t="s">
        <v>513</v>
      </c>
      <c r="F225" s="0" t="n">
        <v>425001</v>
      </c>
      <c r="I225" s="1" t="n">
        <v>484004881</v>
      </c>
      <c r="J225" s="0" t="s">
        <v>514</v>
      </c>
    </row>
    <row r="226" customFormat="false" ht="15" hidden="false" customHeight="false" outlineLevel="0" collapsed="false">
      <c r="A226" s="0" t="s">
        <v>515</v>
      </c>
      <c r="E226" s="0" t="s">
        <v>14</v>
      </c>
      <c r="F226" s="0" t="n">
        <v>110089</v>
      </c>
      <c r="I226" s="1" t="n">
        <v>484004882</v>
      </c>
      <c r="J226" s="0" t="s">
        <v>516</v>
      </c>
    </row>
    <row r="227" customFormat="false" ht="15" hidden="false" customHeight="false" outlineLevel="0" collapsed="false">
      <c r="A227" s="0" t="s">
        <v>517</v>
      </c>
      <c r="E227" s="0" t="s">
        <v>57</v>
      </c>
      <c r="F227" s="0" t="n">
        <v>380015</v>
      </c>
      <c r="I227" s="1" t="n">
        <v>484004883</v>
      </c>
      <c r="J227" s="0" t="s">
        <v>518</v>
      </c>
    </row>
    <row r="228" customFormat="false" ht="15" hidden="false" customHeight="false" outlineLevel="0" collapsed="false">
      <c r="A228" s="0" t="s">
        <v>519</v>
      </c>
      <c r="E228" s="0" t="s">
        <v>2</v>
      </c>
      <c r="F228" s="0" t="n">
        <v>560083</v>
      </c>
      <c r="I228" s="1" t="n">
        <v>484004884</v>
      </c>
      <c r="J228" s="0" t="s">
        <v>520</v>
      </c>
    </row>
    <row r="229" customFormat="false" ht="15" hidden="false" customHeight="false" outlineLevel="0" collapsed="false">
      <c r="A229" s="0" t="s">
        <v>521</v>
      </c>
      <c r="E229" s="0" t="s">
        <v>2</v>
      </c>
      <c r="F229" s="0" t="n">
        <v>560068</v>
      </c>
      <c r="I229" s="1" t="n">
        <v>484004885</v>
      </c>
      <c r="J229" s="0" t="s">
        <v>522</v>
      </c>
    </row>
    <row r="230" customFormat="false" ht="15" hidden="false" customHeight="false" outlineLevel="0" collapsed="false">
      <c r="A230" s="0" t="s">
        <v>523</v>
      </c>
      <c r="E230" s="0" t="s">
        <v>524</v>
      </c>
      <c r="F230" s="0" t="n">
        <v>400706</v>
      </c>
      <c r="I230" s="1" t="n">
        <v>484004886</v>
      </c>
      <c r="J230" s="0" t="s">
        <v>525</v>
      </c>
    </row>
    <row r="231" customFormat="false" ht="15" hidden="false" customHeight="false" outlineLevel="0" collapsed="false">
      <c r="A231" s="0" t="s">
        <v>526</v>
      </c>
      <c r="E231" s="0" t="s">
        <v>17</v>
      </c>
      <c r="F231" s="0" t="n">
        <v>400061</v>
      </c>
      <c r="I231" s="1" t="n">
        <v>484004887</v>
      </c>
      <c r="J231" s="0" t="s">
        <v>527</v>
      </c>
    </row>
    <row r="232" customFormat="false" ht="15" hidden="false" customHeight="false" outlineLevel="0" collapsed="false">
      <c r="A232" s="0" t="s">
        <v>528</v>
      </c>
      <c r="E232" s="0" t="s">
        <v>17</v>
      </c>
      <c r="F232" s="0" t="n">
        <v>400013</v>
      </c>
      <c r="I232" s="1" t="n">
        <v>484004888</v>
      </c>
      <c r="J232" s="0" t="s">
        <v>529</v>
      </c>
    </row>
    <row r="233" customFormat="false" ht="15" hidden="false" customHeight="false" outlineLevel="0" collapsed="false">
      <c r="A233" s="0" t="s">
        <v>530</v>
      </c>
      <c r="E233" s="0" t="s">
        <v>63</v>
      </c>
      <c r="F233" s="0" t="n">
        <v>110058</v>
      </c>
      <c r="I233" s="1" t="n">
        <v>484004889</v>
      </c>
      <c r="J233" s="0" t="s">
        <v>531</v>
      </c>
    </row>
    <row r="234" customFormat="false" ht="15" hidden="false" customHeight="false" outlineLevel="0" collapsed="false">
      <c r="A234" s="0" t="s">
        <v>532</v>
      </c>
      <c r="E234" s="0" t="s">
        <v>181</v>
      </c>
      <c r="F234" s="0" t="n">
        <v>440017</v>
      </c>
      <c r="I234" s="1" t="n">
        <v>484004890</v>
      </c>
      <c r="J234" s="0" t="s">
        <v>533</v>
      </c>
    </row>
    <row r="235" customFormat="false" ht="15" hidden="false" customHeight="false" outlineLevel="0" collapsed="false">
      <c r="A235" s="0" t="s">
        <v>534</v>
      </c>
      <c r="E235" s="0" t="s">
        <v>11</v>
      </c>
      <c r="F235" s="0" t="n">
        <v>600070</v>
      </c>
      <c r="I235" s="1" t="n">
        <v>484004891</v>
      </c>
      <c r="J235" s="0" t="s">
        <v>535</v>
      </c>
    </row>
    <row r="236" customFormat="false" ht="15" hidden="false" customHeight="false" outlineLevel="0" collapsed="false">
      <c r="A236" s="0" t="s">
        <v>536</v>
      </c>
      <c r="E236" s="0" t="s">
        <v>57</v>
      </c>
      <c r="F236" s="0" t="n">
        <v>380005</v>
      </c>
      <c r="I236" s="1" t="n">
        <v>484004892</v>
      </c>
      <c r="J236" s="0" t="s">
        <v>537</v>
      </c>
    </row>
    <row r="237" customFormat="false" ht="15" hidden="false" customHeight="false" outlineLevel="0" collapsed="false">
      <c r="A237" s="0" t="s">
        <v>538</v>
      </c>
      <c r="E237" s="0" t="s">
        <v>14</v>
      </c>
      <c r="F237" s="0" t="n">
        <v>110032</v>
      </c>
      <c r="I237" s="1" t="n">
        <v>484004893</v>
      </c>
      <c r="J237" s="0" t="s">
        <v>539</v>
      </c>
    </row>
    <row r="238" customFormat="false" ht="15" hidden="false" customHeight="false" outlineLevel="0" collapsed="false">
      <c r="A238" s="0" t="s">
        <v>540</v>
      </c>
      <c r="E238" s="0" t="s">
        <v>14</v>
      </c>
      <c r="F238" s="0" t="n">
        <v>110064</v>
      </c>
      <c r="I238" s="1" t="n">
        <v>484004894</v>
      </c>
      <c r="J238" s="0" t="s">
        <v>541</v>
      </c>
    </row>
    <row r="239" customFormat="false" ht="15" hidden="false" customHeight="false" outlineLevel="0" collapsed="false">
      <c r="A239" s="0" t="s">
        <v>542</v>
      </c>
      <c r="E239" s="0" t="s">
        <v>120</v>
      </c>
      <c r="F239" s="0" t="n">
        <v>122002</v>
      </c>
      <c r="I239" s="1" t="n">
        <v>484004895</v>
      </c>
      <c r="J239" s="0" t="s">
        <v>543</v>
      </c>
    </row>
    <row r="240" customFormat="false" ht="15" hidden="false" customHeight="false" outlineLevel="0" collapsed="false">
      <c r="A240" s="0" t="s">
        <v>544</v>
      </c>
      <c r="E240" s="0" t="s">
        <v>545</v>
      </c>
      <c r="F240" s="0" t="n">
        <v>400067</v>
      </c>
      <c r="I240" s="1" t="n">
        <v>484004896</v>
      </c>
      <c r="J240" s="0" t="s">
        <v>546</v>
      </c>
    </row>
    <row r="241" customFormat="false" ht="15" hidden="false" customHeight="false" outlineLevel="0" collapsed="false">
      <c r="A241" s="0" t="s">
        <v>547</v>
      </c>
      <c r="E241" s="0" t="s">
        <v>500</v>
      </c>
      <c r="F241" s="0" t="n">
        <v>401107</v>
      </c>
      <c r="I241" s="1" t="n">
        <v>484004897</v>
      </c>
      <c r="J241" s="0" t="s">
        <v>548</v>
      </c>
    </row>
    <row r="242" customFormat="false" ht="15" hidden="false" customHeight="false" outlineLevel="0" collapsed="false">
      <c r="A242" s="0" t="s">
        <v>549</v>
      </c>
      <c r="E242" s="0" t="s">
        <v>17</v>
      </c>
      <c r="F242" s="0" t="n">
        <v>400080</v>
      </c>
      <c r="I242" s="1" t="n">
        <v>484004898</v>
      </c>
      <c r="J242" s="0" t="s">
        <v>550</v>
      </c>
    </row>
    <row r="243" customFormat="false" ht="15" hidden="false" customHeight="false" outlineLevel="0" collapsed="false">
      <c r="A243" s="0" t="s">
        <v>551</v>
      </c>
      <c r="E243" s="0" t="s">
        <v>200</v>
      </c>
      <c r="F243" s="0" t="n">
        <v>522004</v>
      </c>
      <c r="I243" s="1" t="n">
        <v>484004899</v>
      </c>
      <c r="J243" s="0" t="s">
        <v>552</v>
      </c>
    </row>
    <row r="244" customFormat="false" ht="15" hidden="false" customHeight="false" outlineLevel="0" collapsed="false">
      <c r="A244" s="0" t="s">
        <v>553</v>
      </c>
      <c r="E244" s="0" t="s">
        <v>17</v>
      </c>
      <c r="F244" s="0" t="n">
        <v>400059</v>
      </c>
      <c r="I244" s="1" t="n">
        <v>484004900</v>
      </c>
      <c r="J244" s="0" t="s">
        <v>554</v>
      </c>
    </row>
    <row r="245" customFormat="false" ht="15" hidden="false" customHeight="false" outlineLevel="0" collapsed="false">
      <c r="A245" s="0" t="s">
        <v>555</v>
      </c>
      <c r="E245" s="0" t="s">
        <v>63</v>
      </c>
      <c r="F245" s="0" t="n">
        <v>110067</v>
      </c>
      <c r="I245" s="1" t="n">
        <v>484004901</v>
      </c>
      <c r="J245" s="0" t="s">
        <v>556</v>
      </c>
    </row>
    <row r="246" customFormat="false" ht="15" hidden="false" customHeight="false" outlineLevel="0" collapsed="false">
      <c r="A246" s="0" t="s">
        <v>557</v>
      </c>
      <c r="E246" s="0" t="s">
        <v>505</v>
      </c>
      <c r="F246" s="0" t="n">
        <v>560076</v>
      </c>
      <c r="I246" s="1" t="n">
        <v>484004902</v>
      </c>
      <c r="J246" s="0" t="s">
        <v>558</v>
      </c>
    </row>
    <row r="247" customFormat="false" ht="15" hidden="false" customHeight="false" outlineLevel="0" collapsed="false">
      <c r="A247" s="0" t="s">
        <v>559</v>
      </c>
      <c r="E247" s="0" t="s">
        <v>340</v>
      </c>
      <c r="F247" s="0" t="n">
        <v>700053</v>
      </c>
      <c r="I247" s="1" t="n">
        <v>484004903</v>
      </c>
      <c r="J247" s="0" t="s">
        <v>560</v>
      </c>
    </row>
    <row r="248" customFormat="false" ht="15" hidden="false" customHeight="false" outlineLevel="0" collapsed="false">
      <c r="A248" s="0" t="s">
        <v>561</v>
      </c>
      <c r="E248" s="0" t="s">
        <v>562</v>
      </c>
      <c r="F248" s="0" t="n">
        <v>600100</v>
      </c>
      <c r="I248" s="1" t="n">
        <v>484004904</v>
      </c>
      <c r="J248" s="0" t="s">
        <v>563</v>
      </c>
    </row>
    <row r="249" customFormat="false" ht="15" hidden="false" customHeight="false" outlineLevel="0" collapsed="false">
      <c r="A249" s="0" t="s">
        <v>564</v>
      </c>
      <c r="E249" s="0" t="s">
        <v>356</v>
      </c>
      <c r="F249" s="0" t="n">
        <v>506002</v>
      </c>
      <c r="I249" s="1" t="n">
        <v>484005360</v>
      </c>
      <c r="J249" s="0" t="s">
        <v>565</v>
      </c>
    </row>
    <row r="250" customFormat="false" ht="15" hidden="false" customHeight="false" outlineLevel="0" collapsed="false">
      <c r="A250" s="0" t="s">
        <v>566</v>
      </c>
      <c r="E250" s="0" t="s">
        <v>57</v>
      </c>
      <c r="F250" s="0" t="n">
        <v>380061</v>
      </c>
      <c r="I250" s="1" t="n">
        <v>484005368</v>
      </c>
      <c r="J250" s="0" t="s">
        <v>567</v>
      </c>
    </row>
    <row r="251" customFormat="false" ht="15" hidden="false" customHeight="false" outlineLevel="0" collapsed="false">
      <c r="A251" s="0" t="s">
        <v>568</v>
      </c>
      <c r="E251" s="0" t="s">
        <v>57</v>
      </c>
      <c r="F251" s="0" t="n">
        <v>380054</v>
      </c>
      <c r="I251" s="1" t="n">
        <v>484005369</v>
      </c>
      <c r="J251" s="0" t="s">
        <v>569</v>
      </c>
    </row>
    <row r="252" customFormat="false" ht="15" hidden="false" customHeight="false" outlineLevel="0" collapsed="false">
      <c r="A252" s="0" t="s">
        <v>570</v>
      </c>
      <c r="E252" s="0" t="s">
        <v>184</v>
      </c>
      <c r="F252" s="0" t="n">
        <v>401107</v>
      </c>
      <c r="I252" s="1" t="n">
        <v>484007054</v>
      </c>
      <c r="J252" s="0" t="s">
        <v>571</v>
      </c>
    </row>
    <row r="253" customFormat="false" ht="15" hidden="false" customHeight="false" outlineLevel="0" collapsed="false">
      <c r="A253" s="0" t="s">
        <v>572</v>
      </c>
      <c r="E253" s="0" t="s">
        <v>239</v>
      </c>
      <c r="F253" s="0" t="n">
        <v>401202</v>
      </c>
      <c r="I253" s="1" t="n">
        <v>484007055</v>
      </c>
      <c r="J253" s="0" t="s">
        <v>573</v>
      </c>
    </row>
    <row r="254" customFormat="false" ht="15" hidden="false" customHeight="false" outlineLevel="0" collapsed="false">
      <c r="A254" s="0" t="s">
        <v>574</v>
      </c>
      <c r="E254" s="0" t="s">
        <v>239</v>
      </c>
      <c r="F254" s="0" t="n">
        <v>401202</v>
      </c>
      <c r="I254" s="1" t="n">
        <v>484007056</v>
      </c>
      <c r="J254" s="0" t="s">
        <v>575</v>
      </c>
    </row>
    <row r="255" customFormat="false" ht="15" hidden="false" customHeight="false" outlineLevel="0" collapsed="false">
      <c r="A255" s="0" t="s">
        <v>576</v>
      </c>
      <c r="E255" s="0" t="s">
        <v>577</v>
      </c>
      <c r="F255" s="0" t="n">
        <v>400028</v>
      </c>
      <c r="I255" s="1" t="n">
        <v>484007057</v>
      </c>
      <c r="J255" s="0" t="s">
        <v>578</v>
      </c>
    </row>
    <row r="256" customFormat="false" ht="15" hidden="false" customHeight="false" outlineLevel="0" collapsed="false">
      <c r="A256" s="0" t="s">
        <v>579</v>
      </c>
      <c r="E256" s="0" t="s">
        <v>580</v>
      </c>
      <c r="F256" s="0" t="n">
        <v>392001</v>
      </c>
      <c r="I256" s="1" t="n">
        <v>484007058</v>
      </c>
      <c r="J256" s="0" t="s">
        <v>581</v>
      </c>
    </row>
    <row r="257" customFormat="false" ht="15" hidden="false" customHeight="false" outlineLevel="0" collapsed="false">
      <c r="A257" s="0" t="s">
        <v>582</v>
      </c>
      <c r="E257" s="0" t="s">
        <v>5</v>
      </c>
      <c r="F257" s="0" t="n">
        <v>360001</v>
      </c>
      <c r="I257" s="1" t="n">
        <v>484007059</v>
      </c>
      <c r="J257" s="0" t="s">
        <v>583</v>
      </c>
    </row>
    <row r="258" customFormat="false" ht="15" hidden="false" customHeight="false" outlineLevel="0" collapsed="false">
      <c r="A258" s="0" t="s">
        <v>584</v>
      </c>
      <c r="E258" s="0" t="s">
        <v>5</v>
      </c>
      <c r="F258" s="0" t="n">
        <v>360002</v>
      </c>
      <c r="I258" s="1" t="n">
        <v>484007060</v>
      </c>
      <c r="J258" s="0" t="s">
        <v>585</v>
      </c>
    </row>
    <row r="259" customFormat="false" ht="15" hidden="false" customHeight="false" outlineLevel="0" collapsed="false">
      <c r="A259" s="0" t="s">
        <v>586</v>
      </c>
      <c r="E259" s="0" t="s">
        <v>5</v>
      </c>
      <c r="F259" s="0" t="n">
        <v>360001</v>
      </c>
      <c r="I259" s="1" t="n">
        <v>484007061</v>
      </c>
      <c r="J259" s="0" t="s">
        <v>587</v>
      </c>
    </row>
    <row r="260" customFormat="false" ht="15" hidden="false" customHeight="false" outlineLevel="0" collapsed="false">
      <c r="A260" s="0" t="s">
        <v>588</v>
      </c>
      <c r="E260" s="0" t="s">
        <v>5</v>
      </c>
      <c r="F260" s="0" t="n">
        <v>360001</v>
      </c>
      <c r="I260" s="1" t="n">
        <v>484007062</v>
      </c>
      <c r="J260" s="0" t="s">
        <v>589</v>
      </c>
    </row>
    <row r="261" customFormat="false" ht="15" hidden="false" customHeight="false" outlineLevel="0" collapsed="false">
      <c r="A261" s="0" t="s">
        <v>590</v>
      </c>
      <c r="E261" s="0" t="s">
        <v>85</v>
      </c>
      <c r="F261" s="0" t="n">
        <v>395002</v>
      </c>
      <c r="I261" s="1" t="n">
        <v>484007063</v>
      </c>
      <c r="J261" s="0" t="s">
        <v>591</v>
      </c>
    </row>
    <row r="262" customFormat="false" ht="15" hidden="false" customHeight="false" outlineLevel="0" collapsed="false">
      <c r="A262" s="0" t="s">
        <v>592</v>
      </c>
      <c r="E262" s="0" t="s">
        <v>2</v>
      </c>
      <c r="F262" s="0" t="n">
        <v>560097</v>
      </c>
      <c r="I262" s="1" t="n">
        <v>484007064</v>
      </c>
      <c r="J262" s="0" t="s">
        <v>593</v>
      </c>
    </row>
    <row r="263" customFormat="false" ht="15" hidden="false" customHeight="false" outlineLevel="0" collapsed="false">
      <c r="A263" s="0" t="s">
        <v>594</v>
      </c>
      <c r="E263" s="0" t="s">
        <v>181</v>
      </c>
      <c r="F263" s="0" t="n">
        <v>440008</v>
      </c>
      <c r="I263" s="1" t="n">
        <v>484007065</v>
      </c>
      <c r="J263" s="0" t="s">
        <v>595</v>
      </c>
    </row>
    <row r="264" customFormat="false" ht="15" hidden="false" customHeight="false" outlineLevel="0" collapsed="false">
      <c r="A264" s="0" t="s">
        <v>596</v>
      </c>
      <c r="E264" s="0" t="s">
        <v>17</v>
      </c>
      <c r="F264" s="0" t="n">
        <v>400088</v>
      </c>
      <c r="I264" s="1" t="n">
        <v>484007066</v>
      </c>
      <c r="J264" s="0" t="s">
        <v>597</v>
      </c>
    </row>
    <row r="265" customFormat="false" ht="15" hidden="false" customHeight="false" outlineLevel="0" collapsed="false">
      <c r="A265" s="0" t="s">
        <v>598</v>
      </c>
      <c r="E265" s="0" t="s">
        <v>599</v>
      </c>
      <c r="F265" s="0" t="n">
        <v>400705</v>
      </c>
      <c r="I265" s="1" t="n">
        <v>484007067</v>
      </c>
      <c r="J265" s="0" t="s">
        <v>600</v>
      </c>
    </row>
    <row r="266" customFormat="false" ht="15" hidden="false" customHeight="false" outlineLevel="0" collapsed="false">
      <c r="A266" s="0" t="s">
        <v>601</v>
      </c>
      <c r="E266" s="0" t="s">
        <v>178</v>
      </c>
      <c r="F266" s="0" t="n">
        <v>396195</v>
      </c>
      <c r="I266" s="1" t="n">
        <v>484007068</v>
      </c>
      <c r="J266" s="0" t="s">
        <v>602</v>
      </c>
    </row>
    <row r="267" customFormat="false" ht="15" hidden="false" customHeight="false" outlineLevel="0" collapsed="false">
      <c r="A267" s="0" t="s">
        <v>603</v>
      </c>
      <c r="E267" s="0" t="s">
        <v>2</v>
      </c>
      <c r="F267" s="0" t="n">
        <v>560070</v>
      </c>
      <c r="I267" s="1" t="n">
        <v>484007069</v>
      </c>
      <c r="J267" s="0" t="s">
        <v>604</v>
      </c>
    </row>
    <row r="268" customFormat="false" ht="15" hidden="false" customHeight="false" outlineLevel="0" collapsed="false">
      <c r="A268" s="0" t="s">
        <v>605</v>
      </c>
      <c r="E268" s="0" t="s">
        <v>2</v>
      </c>
      <c r="F268" s="0" t="n">
        <v>560028</v>
      </c>
      <c r="I268" s="1" t="n">
        <v>484007070</v>
      </c>
      <c r="J268" s="0" t="s">
        <v>606</v>
      </c>
    </row>
    <row r="269" customFormat="false" ht="15" hidden="false" customHeight="false" outlineLevel="0" collapsed="false">
      <c r="A269" s="0" t="s">
        <v>607</v>
      </c>
      <c r="E269" s="0" t="s">
        <v>11</v>
      </c>
      <c r="F269" s="0" t="n">
        <v>600099</v>
      </c>
      <c r="I269" s="1" t="n">
        <v>484007071</v>
      </c>
      <c r="J269" s="0" t="s">
        <v>608</v>
      </c>
    </row>
    <row r="270" customFormat="false" ht="15" hidden="false" customHeight="false" outlineLevel="0" collapsed="false">
      <c r="A270" s="0" t="s">
        <v>609</v>
      </c>
      <c r="E270" s="0" t="s">
        <v>2</v>
      </c>
      <c r="F270" s="0" t="n">
        <v>560026</v>
      </c>
      <c r="I270" s="1" t="n">
        <v>484007072</v>
      </c>
      <c r="J270" s="0" t="s">
        <v>610</v>
      </c>
    </row>
    <row r="271" customFormat="false" ht="15" hidden="false" customHeight="false" outlineLevel="0" collapsed="false">
      <c r="A271" s="0" t="s">
        <v>611</v>
      </c>
      <c r="E271" s="0" t="s">
        <v>57</v>
      </c>
      <c r="F271" s="0" t="n">
        <v>380007</v>
      </c>
      <c r="I271" s="1" t="n">
        <v>484007073</v>
      </c>
      <c r="J271" s="0" t="s">
        <v>612</v>
      </c>
    </row>
    <row r="272" customFormat="false" ht="15" hidden="false" customHeight="false" outlineLevel="0" collapsed="false">
      <c r="A272" s="0" t="s">
        <v>613</v>
      </c>
      <c r="E272" s="0" t="s">
        <v>57</v>
      </c>
      <c r="F272" s="0" t="n">
        <v>380015</v>
      </c>
      <c r="I272" s="1" t="n">
        <v>484007074</v>
      </c>
      <c r="J272" s="0" t="s">
        <v>614</v>
      </c>
    </row>
    <row r="273" customFormat="false" ht="15" hidden="false" customHeight="false" outlineLevel="0" collapsed="false">
      <c r="A273" s="0" t="s">
        <v>615</v>
      </c>
      <c r="E273" s="0" t="s">
        <v>616</v>
      </c>
      <c r="F273" s="0" t="n">
        <v>384002</v>
      </c>
      <c r="I273" s="1" t="n">
        <v>484007075</v>
      </c>
      <c r="J273" s="0" t="s">
        <v>617</v>
      </c>
    </row>
    <row r="274" customFormat="false" ht="15" hidden="false" customHeight="false" outlineLevel="0" collapsed="false">
      <c r="A274" s="0" t="s">
        <v>618</v>
      </c>
      <c r="E274" s="0" t="s">
        <v>619</v>
      </c>
      <c r="F274" s="0" t="n">
        <v>384001</v>
      </c>
      <c r="I274" s="1" t="n">
        <v>484007076</v>
      </c>
      <c r="J274" s="0" t="s">
        <v>620</v>
      </c>
    </row>
    <row r="275" customFormat="false" ht="15" hidden="false" customHeight="false" outlineLevel="0" collapsed="false">
      <c r="A275" s="0" t="s">
        <v>621</v>
      </c>
      <c r="E275" s="0" t="s">
        <v>2</v>
      </c>
      <c r="F275" s="0" t="n">
        <v>560004</v>
      </c>
      <c r="I275" s="1" t="n">
        <v>484007077</v>
      </c>
      <c r="J275" s="0" t="s">
        <v>622</v>
      </c>
    </row>
    <row r="276" customFormat="false" ht="15" hidden="false" customHeight="false" outlineLevel="0" collapsed="false">
      <c r="A276" s="0" t="s">
        <v>623</v>
      </c>
      <c r="E276" s="0" t="s">
        <v>2</v>
      </c>
      <c r="F276" s="0" t="n">
        <v>560091</v>
      </c>
      <c r="I276" s="1" t="n">
        <v>484007078</v>
      </c>
      <c r="J276" s="0" t="s">
        <v>624</v>
      </c>
    </row>
    <row r="277" customFormat="false" ht="15" hidden="false" customHeight="false" outlineLevel="0" collapsed="false">
      <c r="A277" s="0" t="s">
        <v>625</v>
      </c>
      <c r="E277" s="0" t="s">
        <v>2</v>
      </c>
      <c r="F277" s="0" t="n">
        <v>560026</v>
      </c>
      <c r="I277" s="1" t="n">
        <v>484007079</v>
      </c>
      <c r="J277" s="0" t="s">
        <v>626</v>
      </c>
    </row>
    <row r="278" customFormat="false" ht="15" hidden="false" customHeight="false" outlineLevel="0" collapsed="false">
      <c r="A278" s="0" t="s">
        <v>627</v>
      </c>
      <c r="E278" s="0" t="s">
        <v>356</v>
      </c>
      <c r="F278" s="0" t="n">
        <v>506001</v>
      </c>
      <c r="I278" s="1" t="n">
        <v>484007080</v>
      </c>
      <c r="J278" s="0" t="s">
        <v>628</v>
      </c>
    </row>
    <row r="279" customFormat="false" ht="15" hidden="false" customHeight="false" outlineLevel="0" collapsed="false">
      <c r="A279" s="0" t="s">
        <v>629</v>
      </c>
      <c r="E279" s="0" t="s">
        <v>356</v>
      </c>
      <c r="F279" s="0" t="n">
        <v>506001</v>
      </c>
      <c r="I279" s="1" t="n">
        <v>484007081</v>
      </c>
      <c r="J279" s="0" t="s">
        <v>630</v>
      </c>
    </row>
    <row r="280" customFormat="false" ht="15" hidden="false" customHeight="false" outlineLevel="0" collapsed="false">
      <c r="A280" s="0" t="s">
        <v>631</v>
      </c>
      <c r="E280" s="0" t="s">
        <v>57</v>
      </c>
      <c r="F280" s="0" t="n">
        <v>380026</v>
      </c>
      <c r="I280" s="1" t="n">
        <v>484007082</v>
      </c>
      <c r="J280" s="0" t="s">
        <v>632</v>
      </c>
    </row>
    <row r="281" customFormat="false" ht="15" hidden="false" customHeight="false" outlineLevel="0" collapsed="false">
      <c r="A281" s="0" t="s">
        <v>633</v>
      </c>
      <c r="E281" s="0" t="s">
        <v>356</v>
      </c>
      <c r="F281" s="0" t="n">
        <v>506003</v>
      </c>
      <c r="I281" s="1" t="n">
        <v>484005370</v>
      </c>
      <c r="J281" s="0" t="s">
        <v>634</v>
      </c>
    </row>
    <row r="282" customFormat="false" ht="15" hidden="false" customHeight="false" outlineLevel="0" collapsed="false">
      <c r="A282" s="0" t="s">
        <v>635</v>
      </c>
      <c r="E282" s="0" t="s">
        <v>356</v>
      </c>
      <c r="F282" s="0" t="n">
        <v>506001</v>
      </c>
      <c r="I282" s="1" t="n">
        <v>484005371</v>
      </c>
      <c r="J282" s="0" t="s">
        <v>636</v>
      </c>
    </row>
    <row r="283" customFormat="false" ht="15" hidden="false" customHeight="false" outlineLevel="0" collapsed="false">
      <c r="A283" s="0" t="s">
        <v>637</v>
      </c>
      <c r="E283" s="0" t="s">
        <v>17</v>
      </c>
      <c r="F283" s="0" t="n">
        <v>400066</v>
      </c>
      <c r="I283" s="1" t="n">
        <v>484005372</v>
      </c>
      <c r="J283" s="0" t="s">
        <v>638</v>
      </c>
    </row>
    <row r="284" customFormat="false" ht="15" hidden="false" customHeight="false" outlineLevel="0" collapsed="false">
      <c r="A284" s="0" t="s">
        <v>639</v>
      </c>
      <c r="E284" s="0" t="s">
        <v>17</v>
      </c>
      <c r="F284" s="0" t="n">
        <v>400002</v>
      </c>
      <c r="I284" s="1" t="n">
        <v>484005373</v>
      </c>
      <c r="J284" s="0" t="s">
        <v>640</v>
      </c>
    </row>
    <row r="285" customFormat="false" ht="15" hidden="false" customHeight="false" outlineLevel="0" collapsed="false">
      <c r="A285" s="0" t="s">
        <v>641</v>
      </c>
      <c r="E285" s="0" t="s">
        <v>17</v>
      </c>
      <c r="F285" s="0" t="n">
        <v>400067</v>
      </c>
      <c r="I285" s="1" t="n">
        <v>484005374</v>
      </c>
      <c r="J285" s="0" t="s">
        <v>642</v>
      </c>
    </row>
    <row r="286" customFormat="false" ht="15" hidden="false" customHeight="false" outlineLevel="0" collapsed="false">
      <c r="A286" s="0" t="s">
        <v>643</v>
      </c>
      <c r="E286" s="0" t="s">
        <v>17</v>
      </c>
      <c r="F286" s="0" t="n">
        <v>400093</v>
      </c>
      <c r="I286" s="1" t="n">
        <v>484005375</v>
      </c>
      <c r="J286" s="0" t="s">
        <v>644</v>
      </c>
    </row>
    <row r="287" customFormat="false" ht="15" hidden="false" customHeight="false" outlineLevel="0" collapsed="false">
      <c r="A287" s="0" t="s">
        <v>645</v>
      </c>
      <c r="E287" s="0" t="s">
        <v>17</v>
      </c>
      <c r="F287" s="0" t="n">
        <v>400063</v>
      </c>
      <c r="I287" s="1" t="n">
        <v>484005377</v>
      </c>
      <c r="J287" s="0" t="s">
        <v>646</v>
      </c>
    </row>
    <row r="288" customFormat="false" ht="15" hidden="false" customHeight="false" outlineLevel="0" collapsed="false">
      <c r="A288" s="0" t="s">
        <v>647</v>
      </c>
      <c r="E288" s="0" t="s">
        <v>648</v>
      </c>
      <c r="F288" s="0" t="n">
        <v>560045</v>
      </c>
      <c r="I288" s="1" t="n">
        <v>484007961</v>
      </c>
      <c r="J288" s="0" t="s">
        <v>649</v>
      </c>
    </row>
    <row r="289" customFormat="false" ht="15" hidden="false" customHeight="false" outlineLevel="0" collapsed="false">
      <c r="A289" s="0" t="s">
        <v>650</v>
      </c>
      <c r="E289" s="0" t="s">
        <v>2</v>
      </c>
      <c r="F289" s="0" t="n">
        <v>560077</v>
      </c>
      <c r="I289" s="1" t="n">
        <v>484007962</v>
      </c>
      <c r="J289" s="0" t="s">
        <v>651</v>
      </c>
    </row>
    <row r="290" customFormat="false" ht="15" hidden="false" customHeight="false" outlineLevel="0" collapsed="false">
      <c r="A290" s="0" t="s">
        <v>652</v>
      </c>
      <c r="E290" s="0" t="s">
        <v>2</v>
      </c>
      <c r="F290" s="0" t="n">
        <v>560094</v>
      </c>
      <c r="I290" s="1" t="n">
        <v>484007963</v>
      </c>
      <c r="J290" s="0" t="s">
        <v>653</v>
      </c>
    </row>
    <row r="291" customFormat="false" ht="15" hidden="false" customHeight="false" outlineLevel="0" collapsed="false">
      <c r="A291" s="0" t="s">
        <v>654</v>
      </c>
      <c r="E291" s="0" t="s">
        <v>2</v>
      </c>
      <c r="F291" s="0" t="n">
        <v>560045</v>
      </c>
      <c r="I291" s="1" t="n">
        <v>484007964</v>
      </c>
      <c r="J291" s="0" t="s">
        <v>655</v>
      </c>
    </row>
    <row r="292" customFormat="false" ht="15" hidden="false" customHeight="false" outlineLevel="0" collapsed="false">
      <c r="A292" s="0" t="s">
        <v>656</v>
      </c>
      <c r="E292" s="0" t="s">
        <v>657</v>
      </c>
      <c r="F292" s="0" t="n">
        <v>560032</v>
      </c>
      <c r="I292" s="1" t="n">
        <v>484007966</v>
      </c>
      <c r="J292" s="0" t="s">
        <v>658</v>
      </c>
    </row>
    <row r="293" customFormat="false" ht="15" hidden="false" customHeight="false" outlineLevel="0" collapsed="false">
      <c r="A293" s="0" t="s">
        <v>659</v>
      </c>
      <c r="E293" s="0" t="s">
        <v>2</v>
      </c>
      <c r="F293" s="0" t="n">
        <v>560094</v>
      </c>
      <c r="I293" s="1" t="n">
        <v>484007967</v>
      </c>
      <c r="J293" s="0" t="s">
        <v>660</v>
      </c>
    </row>
    <row r="294" customFormat="false" ht="15" hidden="false" customHeight="false" outlineLevel="0" collapsed="false">
      <c r="A294" s="0" t="s">
        <v>661</v>
      </c>
      <c r="E294" s="0" t="s">
        <v>2</v>
      </c>
      <c r="F294" s="0" t="n">
        <v>560052</v>
      </c>
      <c r="I294" s="1" t="n">
        <v>484007968</v>
      </c>
      <c r="J294" s="0" t="s">
        <v>662</v>
      </c>
    </row>
    <row r="295" customFormat="false" ht="15" hidden="false" customHeight="false" outlineLevel="0" collapsed="false">
      <c r="A295" s="0" t="s">
        <v>663</v>
      </c>
      <c r="E295" s="0" t="s">
        <v>2</v>
      </c>
      <c r="F295" s="0" t="n">
        <v>560057</v>
      </c>
      <c r="I295" s="1" t="n">
        <v>484007969</v>
      </c>
      <c r="J295" s="0" t="s">
        <v>664</v>
      </c>
    </row>
    <row r="296" customFormat="false" ht="15" hidden="false" customHeight="false" outlineLevel="0" collapsed="false">
      <c r="A296" s="0" t="s">
        <v>665</v>
      </c>
      <c r="E296" s="0" t="s">
        <v>2</v>
      </c>
      <c r="F296" s="0" t="n">
        <v>560022</v>
      </c>
      <c r="I296" s="1" t="n">
        <v>484007970</v>
      </c>
      <c r="J296" s="0" t="s">
        <v>666</v>
      </c>
    </row>
    <row r="297" customFormat="false" ht="15" hidden="false" customHeight="false" outlineLevel="0" collapsed="false">
      <c r="A297" s="0" t="s">
        <v>667</v>
      </c>
      <c r="E297" s="0" t="s">
        <v>2</v>
      </c>
      <c r="F297" s="0" t="n">
        <v>560022</v>
      </c>
      <c r="I297" s="1" t="n">
        <v>484007971</v>
      </c>
      <c r="J297" s="0" t="s">
        <v>668</v>
      </c>
    </row>
    <row r="298" customFormat="false" ht="15" hidden="false" customHeight="false" outlineLevel="0" collapsed="false">
      <c r="A298" s="0" t="s">
        <v>669</v>
      </c>
      <c r="E298" s="0" t="s">
        <v>2</v>
      </c>
      <c r="F298" s="0" t="n">
        <v>560073</v>
      </c>
      <c r="I298" s="1" t="n">
        <v>484007972</v>
      </c>
      <c r="J298" s="0" t="s">
        <v>670</v>
      </c>
    </row>
    <row r="299" customFormat="false" ht="15" hidden="false" customHeight="false" outlineLevel="0" collapsed="false">
      <c r="A299" s="0" t="s">
        <v>671</v>
      </c>
      <c r="E299" s="0" t="s">
        <v>2</v>
      </c>
      <c r="F299" s="0" t="n">
        <v>560058</v>
      </c>
      <c r="I299" s="1" t="n">
        <v>484007974</v>
      </c>
      <c r="J299" s="0" t="s">
        <v>672</v>
      </c>
    </row>
    <row r="300" customFormat="false" ht="15" hidden="false" customHeight="false" outlineLevel="0" collapsed="false">
      <c r="A300" s="0" t="s">
        <v>673</v>
      </c>
      <c r="E300" s="0" t="s">
        <v>2</v>
      </c>
      <c r="F300" s="0" t="n">
        <v>560057</v>
      </c>
      <c r="I300" s="1" t="n">
        <v>484007975</v>
      </c>
      <c r="J300" s="0" t="s">
        <v>674</v>
      </c>
    </row>
    <row r="301" customFormat="false" ht="15" hidden="false" customHeight="false" outlineLevel="0" collapsed="false">
      <c r="A301" s="0" t="s">
        <v>675</v>
      </c>
      <c r="E301" s="0" t="s">
        <v>2</v>
      </c>
      <c r="F301" s="0" t="n">
        <v>560054</v>
      </c>
      <c r="I301" s="1" t="n">
        <v>484007976</v>
      </c>
      <c r="J301" s="0" t="s">
        <v>676</v>
      </c>
    </row>
    <row r="302" customFormat="false" ht="15" hidden="false" customHeight="false" outlineLevel="0" collapsed="false">
      <c r="A302" s="0" t="s">
        <v>677</v>
      </c>
      <c r="E302" s="0" t="s">
        <v>2</v>
      </c>
      <c r="F302" s="0" t="n">
        <v>560057</v>
      </c>
      <c r="I302" s="1" t="n">
        <v>484007977</v>
      </c>
      <c r="J302" s="0" t="s">
        <v>678</v>
      </c>
    </row>
    <row r="303" customFormat="false" ht="15" hidden="false" customHeight="false" outlineLevel="0" collapsed="false">
      <c r="A303" s="0" t="s">
        <v>679</v>
      </c>
      <c r="E303" s="0" t="s">
        <v>2</v>
      </c>
      <c r="F303" s="0" t="n">
        <v>560054</v>
      </c>
      <c r="I303" s="1" t="n">
        <v>484007978</v>
      </c>
      <c r="J303" s="0" t="s">
        <v>680</v>
      </c>
    </row>
    <row r="304" customFormat="false" ht="15" hidden="false" customHeight="false" outlineLevel="0" collapsed="false">
      <c r="A304" s="0" t="s">
        <v>681</v>
      </c>
      <c r="E304" s="0" t="s">
        <v>2</v>
      </c>
      <c r="F304" s="0" t="n">
        <v>560057</v>
      </c>
      <c r="I304" s="1" t="n">
        <v>484007979</v>
      </c>
      <c r="J304" s="0" t="s">
        <v>682</v>
      </c>
    </row>
    <row r="305" customFormat="false" ht="15" hidden="false" customHeight="false" outlineLevel="0" collapsed="false">
      <c r="A305" s="0" t="s">
        <v>683</v>
      </c>
      <c r="E305" s="0" t="s">
        <v>2</v>
      </c>
      <c r="F305" s="0" t="n">
        <v>560035</v>
      </c>
      <c r="I305" s="1" t="n">
        <v>484007980</v>
      </c>
      <c r="J305" s="0" t="s">
        <v>684</v>
      </c>
    </row>
    <row r="306" customFormat="false" ht="15" hidden="false" customHeight="false" outlineLevel="0" collapsed="false">
      <c r="A306" s="0" t="s">
        <v>685</v>
      </c>
      <c r="E306" s="0" t="s">
        <v>2</v>
      </c>
      <c r="F306" s="0" t="n">
        <v>560032</v>
      </c>
      <c r="I306" s="1" t="n">
        <v>484007981</v>
      </c>
      <c r="J306" s="0" t="s">
        <v>686</v>
      </c>
    </row>
    <row r="307" customFormat="false" ht="15" hidden="false" customHeight="false" outlineLevel="0" collapsed="false">
      <c r="A307" s="0" t="s">
        <v>687</v>
      </c>
      <c r="E307" s="0" t="s">
        <v>2</v>
      </c>
      <c r="F307" s="0" t="n">
        <v>560058</v>
      </c>
      <c r="I307" s="1" t="n">
        <v>484007982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2</v>
      </c>
      <c r="F308" s="0" t="n">
        <v>560057</v>
      </c>
      <c r="I308" s="1" t="n">
        <v>484007983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2</v>
      </c>
      <c r="F309" s="0" t="n">
        <v>560023</v>
      </c>
      <c r="I309" s="1" t="n">
        <v>484007984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2</v>
      </c>
      <c r="F310" s="0" t="n">
        <v>560003</v>
      </c>
      <c r="I310" s="1" t="n">
        <v>484007985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2</v>
      </c>
      <c r="F311" s="0" t="n">
        <v>560058</v>
      </c>
      <c r="I311" s="1" t="n">
        <v>484007986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698</v>
      </c>
      <c r="F312" s="0" t="n">
        <v>590003</v>
      </c>
      <c r="I312" s="1" t="n">
        <v>484007988</v>
      </c>
      <c r="J312" s="0" t="s">
        <v>699</v>
      </c>
    </row>
    <row r="313" customFormat="false" ht="15" hidden="false" customHeight="false" outlineLevel="0" collapsed="false">
      <c r="A313" s="0" t="s">
        <v>700</v>
      </c>
      <c r="E313" s="0" t="s">
        <v>349</v>
      </c>
      <c r="F313" s="0" t="n">
        <v>614102</v>
      </c>
      <c r="I313" s="1" t="n">
        <v>484007989</v>
      </c>
      <c r="J313" s="0" t="s">
        <v>701</v>
      </c>
    </row>
    <row r="314" customFormat="false" ht="15" hidden="false" customHeight="false" outlineLevel="0" collapsed="false">
      <c r="A314" s="0" t="s">
        <v>702</v>
      </c>
      <c r="E314" s="0" t="s">
        <v>349</v>
      </c>
      <c r="F314" s="0" t="n">
        <v>614102</v>
      </c>
      <c r="I314" s="1" t="n">
        <v>484007990</v>
      </c>
      <c r="J314" s="0" t="s">
        <v>703</v>
      </c>
    </row>
    <row r="315" customFormat="false" ht="15" hidden="false" customHeight="false" outlineLevel="0" collapsed="false">
      <c r="A315" s="0" t="s">
        <v>704</v>
      </c>
      <c r="E315" s="0" t="s">
        <v>349</v>
      </c>
      <c r="F315" s="0" t="n">
        <v>614001</v>
      </c>
      <c r="I315" s="1" t="n">
        <v>484007991</v>
      </c>
      <c r="J315" s="0" t="s">
        <v>705</v>
      </c>
    </row>
    <row r="316" customFormat="false" ht="15" hidden="false" customHeight="false" outlineLevel="0" collapsed="false">
      <c r="A316" s="0" t="s">
        <v>706</v>
      </c>
      <c r="E316" s="0" t="s">
        <v>2</v>
      </c>
      <c r="F316" s="0" t="n">
        <v>560076</v>
      </c>
      <c r="I316" s="1" t="n">
        <v>484007992</v>
      </c>
      <c r="J316" s="0" t="s">
        <v>707</v>
      </c>
    </row>
    <row r="317" customFormat="false" ht="15" hidden="false" customHeight="false" outlineLevel="0" collapsed="false">
      <c r="A317" s="0" t="s">
        <v>708</v>
      </c>
      <c r="E317" s="0" t="s">
        <v>14</v>
      </c>
      <c r="F317" s="0" t="n">
        <v>110009</v>
      </c>
      <c r="I317" s="1" t="n">
        <v>484007993</v>
      </c>
      <c r="J317" s="0" t="s">
        <v>709</v>
      </c>
    </row>
    <row r="318" customFormat="false" ht="15" hidden="false" customHeight="false" outlineLevel="0" collapsed="false">
      <c r="A318" s="0" t="s">
        <v>710</v>
      </c>
      <c r="E318" s="0" t="s">
        <v>711</v>
      </c>
      <c r="F318" s="0" t="n">
        <v>621212</v>
      </c>
      <c r="I318" s="1" t="n">
        <v>484007994</v>
      </c>
      <c r="J318" s="0" t="s">
        <v>712</v>
      </c>
    </row>
    <row r="319" customFormat="false" ht="15" hidden="false" customHeight="false" outlineLevel="0" collapsed="false">
      <c r="A319" s="0" t="s">
        <v>713</v>
      </c>
      <c r="E319" s="0" t="s">
        <v>361</v>
      </c>
      <c r="F319" s="0" t="n">
        <v>620001</v>
      </c>
      <c r="I319" s="1" t="n">
        <v>484007995</v>
      </c>
      <c r="J319" s="0" t="s">
        <v>714</v>
      </c>
    </row>
    <row r="320" customFormat="false" ht="15" hidden="false" customHeight="false" outlineLevel="0" collapsed="false">
      <c r="A320" s="0" t="s">
        <v>715</v>
      </c>
      <c r="E320" s="0" t="s">
        <v>48</v>
      </c>
      <c r="F320" s="0" t="n">
        <v>520007</v>
      </c>
      <c r="I320" s="1" t="n">
        <v>484007996</v>
      </c>
      <c r="J320" s="0" t="s">
        <v>716</v>
      </c>
    </row>
    <row r="321" customFormat="false" ht="15" hidden="false" customHeight="false" outlineLevel="0" collapsed="false">
      <c r="A321" s="0" t="s">
        <v>717</v>
      </c>
      <c r="E321" s="0" t="s">
        <v>5</v>
      </c>
      <c r="F321" s="0" t="n">
        <v>360004</v>
      </c>
      <c r="I321" s="1" t="n">
        <v>484007997</v>
      </c>
      <c r="J321" s="0" t="s">
        <v>718</v>
      </c>
    </row>
    <row r="322" customFormat="false" ht="15" hidden="false" customHeight="false" outlineLevel="0" collapsed="false">
      <c r="A322" s="0" t="s">
        <v>719</v>
      </c>
      <c r="E322" s="0" t="s">
        <v>5</v>
      </c>
      <c r="F322" s="0" t="n">
        <v>360003</v>
      </c>
      <c r="I322" s="1" t="n">
        <v>484007998</v>
      </c>
      <c r="J322" s="0" t="s">
        <v>720</v>
      </c>
    </row>
    <row r="323" customFormat="false" ht="15" hidden="false" customHeight="false" outlineLevel="0" collapsed="false">
      <c r="A323" s="0" t="s">
        <v>721</v>
      </c>
      <c r="E323" s="0" t="s">
        <v>5</v>
      </c>
      <c r="F323" s="0" t="n">
        <v>360002</v>
      </c>
      <c r="I323" s="1" t="n">
        <v>484007999</v>
      </c>
      <c r="J323" s="0" t="s">
        <v>722</v>
      </c>
    </row>
    <row r="324" customFormat="false" ht="15" hidden="false" customHeight="false" outlineLevel="0" collapsed="false">
      <c r="A324" s="0" t="s">
        <v>723</v>
      </c>
      <c r="E324" s="0" t="s">
        <v>5</v>
      </c>
      <c r="F324" s="0" t="n">
        <v>360004</v>
      </c>
      <c r="I324" s="1" t="n">
        <v>484008000</v>
      </c>
      <c r="J324" s="0" t="s">
        <v>724</v>
      </c>
    </row>
    <row r="325" customFormat="false" ht="15" hidden="false" customHeight="false" outlineLevel="0" collapsed="false">
      <c r="A325" s="0" t="s">
        <v>725</v>
      </c>
      <c r="E325" s="0" t="s">
        <v>5</v>
      </c>
      <c r="F325" s="0" t="n">
        <v>360004</v>
      </c>
      <c r="I325" s="1" t="n">
        <v>484008001</v>
      </c>
      <c r="J325" s="0" t="s">
        <v>726</v>
      </c>
    </row>
    <row r="326" customFormat="false" ht="15" hidden="false" customHeight="false" outlineLevel="0" collapsed="false">
      <c r="A326" s="0" t="s">
        <v>727</v>
      </c>
      <c r="E326" s="0" t="s">
        <v>5</v>
      </c>
      <c r="F326" s="0" t="n">
        <v>360003</v>
      </c>
      <c r="I326" s="1" t="n">
        <v>484008002</v>
      </c>
      <c r="J326" s="0" t="s">
        <v>728</v>
      </c>
    </row>
    <row r="327" customFormat="false" ht="15" hidden="false" customHeight="false" outlineLevel="0" collapsed="false">
      <c r="A327" s="0" t="s">
        <v>729</v>
      </c>
      <c r="E327" s="0" t="s">
        <v>730</v>
      </c>
      <c r="F327" s="0" t="n">
        <v>363001</v>
      </c>
      <c r="I327" s="1" t="n">
        <v>484008003</v>
      </c>
      <c r="J327" s="0" t="s">
        <v>731</v>
      </c>
    </row>
    <row r="328" customFormat="false" ht="15" hidden="false" customHeight="false" outlineLevel="0" collapsed="false">
      <c r="A328" s="0" t="s">
        <v>732</v>
      </c>
      <c r="E328" s="0" t="s">
        <v>340</v>
      </c>
      <c r="F328" s="0" t="n">
        <v>700067</v>
      </c>
      <c r="I328" s="1" t="n">
        <v>484008004</v>
      </c>
      <c r="J328" s="0" t="s">
        <v>733</v>
      </c>
    </row>
    <row r="329" customFormat="false" ht="15" hidden="false" customHeight="false" outlineLevel="0" collapsed="false">
      <c r="A329" s="0" t="s">
        <v>734</v>
      </c>
      <c r="E329" s="0" t="s">
        <v>735</v>
      </c>
      <c r="F329" s="0" t="n">
        <v>401105</v>
      </c>
      <c r="I329" s="1" t="n">
        <v>484008005</v>
      </c>
      <c r="J329" s="0" t="s">
        <v>736</v>
      </c>
    </row>
    <row r="330" customFormat="false" ht="15" hidden="false" customHeight="false" outlineLevel="0" collapsed="false">
      <c r="A330" s="0" t="s">
        <v>737</v>
      </c>
      <c r="E330" s="0" t="s">
        <v>17</v>
      </c>
      <c r="F330" s="0" t="n">
        <v>400068</v>
      </c>
      <c r="I330" s="1" t="n">
        <v>484008006</v>
      </c>
      <c r="J330" s="0" t="s">
        <v>738</v>
      </c>
    </row>
    <row r="331" customFormat="false" ht="15" hidden="false" customHeight="false" outlineLevel="0" collapsed="false">
      <c r="A331" s="0" t="s">
        <v>739</v>
      </c>
      <c r="E331" s="0" t="s">
        <v>17</v>
      </c>
      <c r="F331" s="0" t="n">
        <v>400103</v>
      </c>
      <c r="I331" s="1" t="n">
        <v>484008007</v>
      </c>
      <c r="J331" s="0" t="s">
        <v>740</v>
      </c>
    </row>
    <row r="332" customFormat="false" ht="15" hidden="false" customHeight="false" outlineLevel="0" collapsed="false">
      <c r="A332" s="0" t="s">
        <v>741</v>
      </c>
      <c r="E332" s="0" t="s">
        <v>742</v>
      </c>
      <c r="F332" s="0" t="n">
        <v>400068</v>
      </c>
      <c r="I332" s="1" t="n">
        <v>484008008</v>
      </c>
      <c r="J332" s="0" t="s">
        <v>743</v>
      </c>
    </row>
    <row r="333" customFormat="false" ht="15" hidden="false" customHeight="false" outlineLevel="0" collapsed="false">
      <c r="A333" s="0" t="s">
        <v>744</v>
      </c>
      <c r="E333" s="0" t="s">
        <v>17</v>
      </c>
      <c r="F333" s="0" t="n">
        <v>400064</v>
      </c>
      <c r="I333" s="1" t="n">
        <v>484008009</v>
      </c>
      <c r="J333" s="0" t="s">
        <v>745</v>
      </c>
    </row>
    <row r="334" customFormat="false" ht="15" hidden="false" customHeight="false" outlineLevel="0" collapsed="false">
      <c r="A334" s="0" t="s">
        <v>746</v>
      </c>
      <c r="E334" s="0" t="s">
        <v>8</v>
      </c>
      <c r="F334" s="0" t="n">
        <v>364003</v>
      </c>
      <c r="I334" s="1" t="n">
        <v>484008010</v>
      </c>
      <c r="J334" s="0" t="s">
        <v>747</v>
      </c>
    </row>
    <row r="335" customFormat="false" ht="15" hidden="false" customHeight="false" outlineLevel="0" collapsed="false">
      <c r="A335" s="0" t="s">
        <v>748</v>
      </c>
      <c r="E335" s="0" t="s">
        <v>2</v>
      </c>
      <c r="F335" s="0" t="n">
        <v>560079</v>
      </c>
      <c r="I335" s="1" t="n">
        <v>484009482</v>
      </c>
      <c r="J335" s="0" t="s">
        <v>749</v>
      </c>
    </row>
    <row r="336" customFormat="false" ht="15" hidden="false" customHeight="false" outlineLevel="0" collapsed="false">
      <c r="A336" s="0" t="s">
        <v>750</v>
      </c>
      <c r="E336" s="0" t="s">
        <v>48</v>
      </c>
      <c r="F336" s="0" t="n">
        <v>520007</v>
      </c>
      <c r="I336" s="1" t="n">
        <v>484009483</v>
      </c>
      <c r="J336" s="0" t="s">
        <v>751</v>
      </c>
    </row>
    <row r="337" customFormat="false" ht="15" hidden="false" customHeight="false" outlineLevel="0" collapsed="false">
      <c r="A337" s="0" t="s">
        <v>752</v>
      </c>
      <c r="E337" s="0" t="s">
        <v>48</v>
      </c>
      <c r="F337" s="0" t="n">
        <v>520007</v>
      </c>
      <c r="I337" s="1" t="n">
        <v>484009484</v>
      </c>
      <c r="J337" s="0" t="s">
        <v>753</v>
      </c>
    </row>
    <row r="338" customFormat="false" ht="15" hidden="false" customHeight="false" outlineLevel="0" collapsed="false">
      <c r="A338" s="0" t="s">
        <v>754</v>
      </c>
      <c r="E338" s="0" t="s">
        <v>17</v>
      </c>
      <c r="F338" s="0" t="n">
        <v>400074</v>
      </c>
      <c r="I338" s="1" t="n">
        <v>484009485</v>
      </c>
      <c r="J338" s="0" t="s">
        <v>755</v>
      </c>
    </row>
    <row r="339" customFormat="false" ht="15" hidden="false" customHeight="false" outlineLevel="0" collapsed="false">
      <c r="A339" s="0" t="s">
        <v>756</v>
      </c>
      <c r="E339" s="0" t="s">
        <v>14</v>
      </c>
      <c r="F339" s="0" t="n">
        <v>110011</v>
      </c>
      <c r="I339" s="1" t="n">
        <v>484009486</v>
      </c>
      <c r="J339" s="0" t="s">
        <v>757</v>
      </c>
    </row>
    <row r="340" customFormat="false" ht="15" hidden="false" customHeight="false" outlineLevel="0" collapsed="false">
      <c r="A340" s="0" t="s">
        <v>758</v>
      </c>
      <c r="E340" s="0" t="s">
        <v>599</v>
      </c>
      <c r="F340" s="0" t="n">
        <v>400703</v>
      </c>
      <c r="I340" s="1" t="n">
        <v>484009487</v>
      </c>
      <c r="J340" s="0" t="s">
        <v>759</v>
      </c>
    </row>
    <row r="341" customFormat="false" ht="15" hidden="false" customHeight="false" outlineLevel="0" collapsed="false">
      <c r="A341" s="0" t="s">
        <v>760</v>
      </c>
      <c r="E341" s="0" t="s">
        <v>63</v>
      </c>
      <c r="F341" s="0" t="n">
        <v>110022</v>
      </c>
      <c r="I341" s="1" t="n">
        <v>484009488</v>
      </c>
      <c r="J341" s="0" t="s">
        <v>761</v>
      </c>
    </row>
    <row r="342" customFormat="false" ht="15" hidden="false" customHeight="false" outlineLevel="0" collapsed="false">
      <c r="A342" s="0" t="s">
        <v>762</v>
      </c>
      <c r="E342" s="0" t="s">
        <v>17</v>
      </c>
      <c r="F342" s="0" t="n">
        <v>400072</v>
      </c>
      <c r="I342" s="1" t="n">
        <v>484009489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765</v>
      </c>
      <c r="F343" s="0" t="n">
        <v>400072</v>
      </c>
      <c r="I343" s="1" t="n">
        <v>484009490</v>
      </c>
      <c r="J343" s="0" t="s">
        <v>766</v>
      </c>
    </row>
    <row r="344" customFormat="false" ht="15" hidden="false" customHeight="false" outlineLevel="0" collapsed="false">
      <c r="A344" s="0" t="s">
        <v>767</v>
      </c>
      <c r="E344" s="0" t="s">
        <v>17</v>
      </c>
      <c r="F344" s="0" t="n">
        <v>400043</v>
      </c>
      <c r="I344" s="1" t="n">
        <v>484009491</v>
      </c>
      <c r="J344" s="0" t="s">
        <v>768</v>
      </c>
    </row>
    <row r="345" customFormat="false" ht="15" hidden="false" customHeight="false" outlineLevel="0" collapsed="false">
      <c r="A345" s="0" t="s">
        <v>769</v>
      </c>
      <c r="E345" s="0" t="s">
        <v>17</v>
      </c>
      <c r="F345" s="0" t="n">
        <v>400043</v>
      </c>
      <c r="I345" s="1" t="n">
        <v>484009492</v>
      </c>
      <c r="J345" s="0" t="s">
        <v>770</v>
      </c>
    </row>
    <row r="346" customFormat="false" ht="15" hidden="false" customHeight="false" outlineLevel="0" collapsed="false">
      <c r="A346" s="0" t="s">
        <v>771</v>
      </c>
      <c r="E346" s="0" t="s">
        <v>14</v>
      </c>
      <c r="F346" s="0" t="n">
        <v>110032</v>
      </c>
      <c r="I346" s="1" t="n">
        <v>484009493</v>
      </c>
      <c r="J346" s="0" t="s">
        <v>772</v>
      </c>
    </row>
    <row r="347" customFormat="false" ht="15" hidden="false" customHeight="false" outlineLevel="0" collapsed="false">
      <c r="A347" s="0" t="s">
        <v>773</v>
      </c>
      <c r="E347" s="0" t="s">
        <v>17</v>
      </c>
      <c r="F347" s="0" t="n">
        <v>400070</v>
      </c>
      <c r="I347" s="1" t="n">
        <v>484009494</v>
      </c>
      <c r="J347" s="0" t="s">
        <v>774</v>
      </c>
    </row>
    <row r="348" customFormat="false" ht="15" hidden="false" customHeight="false" outlineLevel="0" collapsed="false">
      <c r="A348" s="0" t="s">
        <v>775</v>
      </c>
      <c r="E348" s="0" t="s">
        <v>17</v>
      </c>
      <c r="F348" s="0" t="n">
        <v>400043</v>
      </c>
      <c r="I348" s="1" t="n">
        <v>484009495</v>
      </c>
      <c r="J348" s="0" t="s">
        <v>776</v>
      </c>
    </row>
    <row r="349" customFormat="false" ht="15" hidden="false" customHeight="false" outlineLevel="0" collapsed="false">
      <c r="A349" s="0" t="s">
        <v>777</v>
      </c>
      <c r="E349" s="0" t="s">
        <v>17</v>
      </c>
      <c r="F349" s="0" t="n">
        <v>400070</v>
      </c>
      <c r="I349" s="1" t="n">
        <v>484009496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17</v>
      </c>
      <c r="F350" s="0" t="n">
        <v>400031</v>
      </c>
      <c r="I350" s="1" t="n">
        <v>484009497</v>
      </c>
      <c r="J350" s="0" t="s">
        <v>780</v>
      </c>
    </row>
    <row r="351" customFormat="false" ht="15" hidden="false" customHeight="false" outlineLevel="0" collapsed="false">
      <c r="A351" s="0" t="s">
        <v>781</v>
      </c>
      <c r="E351" s="0" t="s">
        <v>17</v>
      </c>
      <c r="F351" s="0" t="n">
        <v>400014</v>
      </c>
      <c r="I351" s="1" t="n">
        <v>484009498</v>
      </c>
      <c r="J351" s="0" t="s">
        <v>782</v>
      </c>
    </row>
    <row r="352" customFormat="false" ht="15" hidden="false" customHeight="false" outlineLevel="0" collapsed="false">
      <c r="A352" s="0" t="s">
        <v>783</v>
      </c>
      <c r="E352" s="0" t="s">
        <v>376</v>
      </c>
      <c r="F352" s="0" t="n">
        <v>612504</v>
      </c>
      <c r="I352" s="1" t="n">
        <v>484006617</v>
      </c>
      <c r="J352" s="0" t="s">
        <v>784</v>
      </c>
    </row>
    <row r="353" customFormat="false" ht="15" hidden="false" customHeight="false" outlineLevel="0" collapsed="false">
      <c r="A353" s="0" t="s">
        <v>785</v>
      </c>
      <c r="E353" s="0" t="s">
        <v>420</v>
      </c>
      <c r="F353" s="0" t="n">
        <v>600062</v>
      </c>
      <c r="I353" s="1" t="n">
        <v>484006618</v>
      </c>
      <c r="J353" s="0" t="s">
        <v>786</v>
      </c>
    </row>
    <row r="354" customFormat="false" ht="15" hidden="false" customHeight="false" outlineLevel="0" collapsed="false">
      <c r="A354" s="0" t="s">
        <v>787</v>
      </c>
      <c r="E354" s="0" t="s">
        <v>170</v>
      </c>
      <c r="F354" s="0" t="n">
        <v>110091</v>
      </c>
      <c r="I354" s="1" t="n">
        <v>484006619</v>
      </c>
      <c r="J354" s="0" t="s">
        <v>788</v>
      </c>
    </row>
    <row r="355" customFormat="false" ht="15" hidden="false" customHeight="false" outlineLevel="0" collapsed="false">
      <c r="A355" s="0" t="s">
        <v>789</v>
      </c>
      <c r="E355" s="0" t="s">
        <v>85</v>
      </c>
      <c r="F355" s="0" t="n">
        <v>395006</v>
      </c>
      <c r="I355" s="1" t="n">
        <v>484006620</v>
      </c>
      <c r="J355" s="0" t="s">
        <v>790</v>
      </c>
    </row>
    <row r="356" customFormat="false" ht="15" hidden="false" customHeight="false" outlineLevel="0" collapsed="false">
      <c r="A356" s="0" t="s">
        <v>791</v>
      </c>
      <c r="E356" s="0" t="s">
        <v>17</v>
      </c>
      <c r="F356" s="0" t="n">
        <v>400079</v>
      </c>
      <c r="I356" s="1" t="n">
        <v>484006621</v>
      </c>
      <c r="J356" s="0" t="s">
        <v>792</v>
      </c>
    </row>
    <row r="357" customFormat="false" ht="15" hidden="false" customHeight="false" outlineLevel="0" collapsed="false">
      <c r="A357" s="0" t="s">
        <v>793</v>
      </c>
      <c r="E357" s="0" t="s">
        <v>14</v>
      </c>
      <c r="F357" s="0" t="n">
        <v>110085</v>
      </c>
      <c r="I357" s="1" t="n">
        <v>484006622</v>
      </c>
      <c r="J357" s="0" t="s">
        <v>794</v>
      </c>
    </row>
    <row r="358" customFormat="false" ht="15" hidden="false" customHeight="false" outlineLevel="0" collapsed="false">
      <c r="A358" s="0" t="s">
        <v>795</v>
      </c>
      <c r="E358" s="0" t="s">
        <v>17</v>
      </c>
      <c r="F358" s="0" t="n">
        <v>400008</v>
      </c>
      <c r="I358" s="1" t="n">
        <v>484006623</v>
      </c>
      <c r="J358" s="0" t="s">
        <v>796</v>
      </c>
    </row>
    <row r="359" customFormat="false" ht="15" hidden="false" customHeight="false" outlineLevel="0" collapsed="false">
      <c r="A359" s="0" t="s">
        <v>797</v>
      </c>
      <c r="E359" s="0" t="s">
        <v>17</v>
      </c>
      <c r="F359" s="0" t="n">
        <v>400008</v>
      </c>
      <c r="I359" s="1" t="n">
        <v>484006624</v>
      </c>
      <c r="J359" s="0" t="s">
        <v>798</v>
      </c>
    </row>
    <row r="360" customFormat="false" ht="15" hidden="false" customHeight="false" outlineLevel="0" collapsed="false">
      <c r="A360" s="0" t="s">
        <v>799</v>
      </c>
      <c r="E360" s="0" t="s">
        <v>17</v>
      </c>
      <c r="F360" s="0" t="n">
        <v>400008</v>
      </c>
      <c r="I360" s="1" t="n">
        <v>484006625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802</v>
      </c>
      <c r="F361" s="0" t="n">
        <v>400008</v>
      </c>
      <c r="I361" s="1" t="n">
        <v>484006626</v>
      </c>
      <c r="J361" s="0" t="s">
        <v>803</v>
      </c>
    </row>
    <row r="362" customFormat="false" ht="15" hidden="false" customHeight="false" outlineLevel="0" collapsed="false">
      <c r="A362" s="0" t="s">
        <v>804</v>
      </c>
      <c r="E362" s="0" t="s">
        <v>85</v>
      </c>
      <c r="F362" s="0" t="n">
        <v>395004</v>
      </c>
      <c r="I362" s="1" t="n">
        <v>484006627</v>
      </c>
      <c r="J362" s="0" t="s">
        <v>805</v>
      </c>
    </row>
    <row r="363" customFormat="false" ht="15" hidden="false" customHeight="false" outlineLevel="0" collapsed="false">
      <c r="A363" s="0" t="s">
        <v>806</v>
      </c>
      <c r="E363" s="0" t="s">
        <v>2</v>
      </c>
      <c r="F363" s="0" t="n">
        <v>560068</v>
      </c>
      <c r="I363" s="1" t="n">
        <v>484006628</v>
      </c>
      <c r="J363" s="0" t="s">
        <v>807</v>
      </c>
    </row>
    <row r="364" customFormat="false" ht="15" hidden="false" customHeight="false" outlineLevel="0" collapsed="false">
      <c r="A364" s="0" t="s">
        <v>808</v>
      </c>
      <c r="E364" s="0" t="s">
        <v>120</v>
      </c>
      <c r="F364" s="0" t="n">
        <v>122004</v>
      </c>
      <c r="I364" s="1" t="n">
        <v>484006629</v>
      </c>
      <c r="J364" s="0" t="s">
        <v>809</v>
      </c>
    </row>
    <row r="365" customFormat="false" ht="15" hidden="false" customHeight="false" outlineLevel="0" collapsed="false">
      <c r="A365" s="0" t="s">
        <v>810</v>
      </c>
      <c r="E365" s="0" t="s">
        <v>811</v>
      </c>
      <c r="F365" s="0" t="n">
        <v>533001</v>
      </c>
      <c r="I365" s="1" t="n">
        <v>484006630</v>
      </c>
      <c r="J365" s="0" t="s">
        <v>812</v>
      </c>
    </row>
    <row r="366" customFormat="false" ht="15" hidden="false" customHeight="false" outlineLevel="0" collapsed="false">
      <c r="A366" s="0" t="s">
        <v>813</v>
      </c>
      <c r="E366" s="0" t="s">
        <v>811</v>
      </c>
      <c r="F366" s="0" t="n">
        <v>533002</v>
      </c>
      <c r="I366" s="1" t="n">
        <v>484006631</v>
      </c>
      <c r="J366" s="0" t="s">
        <v>814</v>
      </c>
    </row>
    <row r="367" customFormat="false" ht="15" hidden="false" customHeight="false" outlineLevel="0" collapsed="false">
      <c r="A367" s="0" t="s">
        <v>815</v>
      </c>
      <c r="E367" s="0" t="s">
        <v>17</v>
      </c>
      <c r="F367" s="0" t="n">
        <v>400007</v>
      </c>
      <c r="I367" s="1" t="n">
        <v>484006632</v>
      </c>
      <c r="J367" s="0" t="s">
        <v>816</v>
      </c>
    </row>
    <row r="368" customFormat="false" ht="15" hidden="false" customHeight="false" outlineLevel="0" collapsed="false">
      <c r="A368" s="0" t="s">
        <v>817</v>
      </c>
      <c r="E368" s="0" t="s">
        <v>2</v>
      </c>
      <c r="F368" s="0" t="n">
        <v>560068</v>
      </c>
      <c r="I368" s="1" t="n">
        <v>484006633</v>
      </c>
      <c r="J368" s="0" t="s">
        <v>818</v>
      </c>
    </row>
    <row r="369" customFormat="false" ht="15" hidden="false" customHeight="false" outlineLevel="0" collapsed="false">
      <c r="A369" s="0" t="s">
        <v>819</v>
      </c>
      <c r="E369" s="0" t="s">
        <v>2</v>
      </c>
      <c r="F369" s="0" t="n">
        <v>560068</v>
      </c>
      <c r="I369" s="1" t="n">
        <v>484006634</v>
      </c>
      <c r="J369" s="0" t="s">
        <v>820</v>
      </c>
    </row>
    <row r="370" customFormat="false" ht="15" hidden="false" customHeight="false" outlineLevel="0" collapsed="false">
      <c r="A370" s="0" t="s">
        <v>821</v>
      </c>
      <c r="E370" s="0" t="s">
        <v>822</v>
      </c>
      <c r="F370" s="0" t="n">
        <v>570015</v>
      </c>
      <c r="I370" s="1" t="n">
        <v>484006635</v>
      </c>
      <c r="J370" s="0" t="s">
        <v>823</v>
      </c>
    </row>
    <row r="371" customFormat="false" ht="15" hidden="false" customHeight="false" outlineLevel="0" collapsed="false">
      <c r="A371" s="0" t="s">
        <v>824</v>
      </c>
      <c r="E371" s="0" t="s">
        <v>8</v>
      </c>
      <c r="F371" s="0" t="n">
        <v>364002</v>
      </c>
      <c r="I371" s="1" t="n">
        <v>484006636</v>
      </c>
      <c r="J371" s="0" t="s">
        <v>825</v>
      </c>
    </row>
    <row r="372" customFormat="false" ht="15" hidden="false" customHeight="false" outlineLevel="0" collapsed="false">
      <c r="A372" s="0" t="s">
        <v>826</v>
      </c>
      <c r="E372" s="0" t="s">
        <v>827</v>
      </c>
      <c r="F372" s="0" t="n">
        <v>560037</v>
      </c>
      <c r="I372" s="1" t="n">
        <v>484006637</v>
      </c>
      <c r="J372" s="0" t="s">
        <v>828</v>
      </c>
    </row>
    <row r="373" customFormat="false" ht="15" hidden="false" customHeight="false" outlineLevel="0" collapsed="false">
      <c r="A373" s="0" t="s">
        <v>829</v>
      </c>
      <c r="E373" s="0" t="s">
        <v>17</v>
      </c>
      <c r="F373" s="0" t="n">
        <v>400092</v>
      </c>
      <c r="I373" s="1" t="n">
        <v>484006638</v>
      </c>
      <c r="J373" s="0" t="s">
        <v>830</v>
      </c>
    </row>
    <row r="374" customFormat="false" ht="15" hidden="false" customHeight="false" outlineLevel="0" collapsed="false">
      <c r="A374" s="0" t="s">
        <v>831</v>
      </c>
      <c r="E374" s="0" t="s">
        <v>832</v>
      </c>
      <c r="F374" s="0" t="n">
        <v>400097</v>
      </c>
      <c r="I374" s="1" t="n">
        <v>484006639</v>
      </c>
      <c r="J374" s="0" t="s">
        <v>833</v>
      </c>
    </row>
    <row r="375" customFormat="false" ht="15" hidden="false" customHeight="false" outlineLevel="0" collapsed="false">
      <c r="A375" s="0" t="s">
        <v>834</v>
      </c>
      <c r="E375" s="0" t="s">
        <v>11</v>
      </c>
      <c r="F375" s="0" t="n">
        <v>600041</v>
      </c>
      <c r="I375" s="1" t="n">
        <v>484006640</v>
      </c>
      <c r="J375" s="0" t="s">
        <v>835</v>
      </c>
    </row>
    <row r="376" customFormat="false" ht="15" hidden="false" customHeight="false" outlineLevel="0" collapsed="false">
      <c r="A376" s="0" t="s">
        <v>836</v>
      </c>
      <c r="E376" s="0" t="s">
        <v>11</v>
      </c>
      <c r="F376" s="0" t="n">
        <v>600041</v>
      </c>
      <c r="I376" s="1" t="n">
        <v>484006641</v>
      </c>
      <c r="J376" s="0" t="s">
        <v>837</v>
      </c>
    </row>
    <row r="377" customFormat="false" ht="15" hidden="false" customHeight="false" outlineLevel="0" collapsed="false">
      <c r="A377" s="0" t="s">
        <v>838</v>
      </c>
      <c r="E377" s="0" t="s">
        <v>17</v>
      </c>
      <c r="F377" s="0" t="n">
        <v>400067</v>
      </c>
      <c r="I377" s="1" t="n">
        <v>484006642</v>
      </c>
      <c r="J377" s="0" t="s">
        <v>839</v>
      </c>
    </row>
    <row r="378" customFormat="false" ht="15" hidden="false" customHeight="false" outlineLevel="0" collapsed="false">
      <c r="A378" s="0" t="s">
        <v>840</v>
      </c>
      <c r="E378" s="0" t="s">
        <v>17</v>
      </c>
      <c r="F378" s="0" t="n">
        <v>400080</v>
      </c>
      <c r="I378" s="1" t="n">
        <v>484006643</v>
      </c>
      <c r="J378" s="0" t="s">
        <v>841</v>
      </c>
    </row>
    <row r="379" customFormat="false" ht="15" hidden="false" customHeight="false" outlineLevel="0" collapsed="false">
      <c r="A379" s="0" t="s">
        <v>842</v>
      </c>
      <c r="E379" s="0" t="s">
        <v>843</v>
      </c>
      <c r="F379" s="0" t="n">
        <v>400097</v>
      </c>
      <c r="I379" s="1" t="n">
        <v>484006644</v>
      </c>
      <c r="J379" s="0" t="s">
        <v>844</v>
      </c>
    </row>
    <row r="380" customFormat="false" ht="15" hidden="false" customHeight="false" outlineLevel="0" collapsed="false">
      <c r="A380" s="0" t="s">
        <v>845</v>
      </c>
      <c r="E380" s="0" t="s">
        <v>17</v>
      </c>
      <c r="F380" s="0" t="n">
        <v>400067</v>
      </c>
      <c r="I380" s="1" t="n">
        <v>484006645</v>
      </c>
      <c r="J380" s="0" t="s">
        <v>846</v>
      </c>
    </row>
    <row r="381" customFormat="false" ht="15" hidden="false" customHeight="false" outlineLevel="0" collapsed="false">
      <c r="A381" s="0" t="s">
        <v>847</v>
      </c>
      <c r="E381" s="0" t="s">
        <v>85</v>
      </c>
      <c r="F381" s="0" t="n">
        <v>395004</v>
      </c>
      <c r="I381" s="1" t="n">
        <v>484006646</v>
      </c>
      <c r="J381" s="0" t="s">
        <v>848</v>
      </c>
    </row>
    <row r="382" customFormat="false" ht="15" hidden="false" customHeight="false" outlineLevel="0" collapsed="false">
      <c r="A382" s="0" t="s">
        <v>849</v>
      </c>
      <c r="E382" s="0" t="s">
        <v>85</v>
      </c>
      <c r="F382" s="0" t="n">
        <v>395005</v>
      </c>
      <c r="I382" s="1" t="n">
        <v>484006647</v>
      </c>
      <c r="J382" s="0" t="s">
        <v>850</v>
      </c>
    </row>
    <row r="383" customFormat="false" ht="15" hidden="false" customHeight="false" outlineLevel="0" collapsed="false">
      <c r="A383" s="0" t="s">
        <v>851</v>
      </c>
      <c r="E383" s="0" t="s">
        <v>85</v>
      </c>
      <c r="F383" s="0" t="n">
        <v>395008</v>
      </c>
      <c r="I383" s="1" t="n">
        <v>484006648</v>
      </c>
      <c r="J383" s="0" t="s">
        <v>852</v>
      </c>
    </row>
    <row r="384" customFormat="false" ht="15" hidden="false" customHeight="false" outlineLevel="0" collapsed="false">
      <c r="A384" s="0" t="s">
        <v>853</v>
      </c>
      <c r="E384" s="0" t="s">
        <v>17</v>
      </c>
      <c r="F384" s="0" t="n">
        <v>400037</v>
      </c>
      <c r="I384" s="1" t="n">
        <v>484006649</v>
      </c>
      <c r="J384" s="0" t="s">
        <v>854</v>
      </c>
    </row>
    <row r="385" customFormat="false" ht="15" hidden="false" customHeight="false" outlineLevel="0" collapsed="false">
      <c r="A385" s="0" t="s">
        <v>855</v>
      </c>
      <c r="E385" s="0" t="s">
        <v>17</v>
      </c>
      <c r="F385" s="0" t="n">
        <v>400022</v>
      </c>
      <c r="I385" s="1" t="n">
        <v>484006650</v>
      </c>
      <c r="J385" s="0" t="s">
        <v>856</v>
      </c>
    </row>
    <row r="386" customFormat="false" ht="15" hidden="false" customHeight="false" outlineLevel="0" collapsed="false">
      <c r="A386" s="0" t="s">
        <v>857</v>
      </c>
      <c r="E386" s="0" t="s">
        <v>17</v>
      </c>
      <c r="F386" s="0" t="n">
        <v>400022</v>
      </c>
      <c r="I386" s="1" t="n">
        <v>484006651</v>
      </c>
      <c r="J386" s="0" t="s">
        <v>858</v>
      </c>
    </row>
    <row r="387" customFormat="false" ht="15" hidden="false" customHeight="false" outlineLevel="0" collapsed="false">
      <c r="A387" s="0" t="s">
        <v>859</v>
      </c>
      <c r="E387" s="0" t="s">
        <v>85</v>
      </c>
      <c r="F387" s="0" t="n">
        <v>395008</v>
      </c>
      <c r="I387" s="1" t="n">
        <v>484006652</v>
      </c>
      <c r="J387" s="0" t="s">
        <v>860</v>
      </c>
    </row>
    <row r="388" customFormat="false" ht="15" hidden="false" customHeight="false" outlineLevel="0" collapsed="false">
      <c r="A388" s="0" t="s">
        <v>861</v>
      </c>
      <c r="E388" s="0" t="s">
        <v>14</v>
      </c>
      <c r="F388" s="0" t="n">
        <v>110091</v>
      </c>
      <c r="I388" s="1" t="n">
        <v>484006653</v>
      </c>
      <c r="J388" s="0" t="s">
        <v>862</v>
      </c>
    </row>
    <row r="389" customFormat="false" ht="15" hidden="false" customHeight="false" outlineLevel="0" collapsed="false">
      <c r="A389" s="0" t="s">
        <v>863</v>
      </c>
      <c r="E389" s="0" t="s">
        <v>2</v>
      </c>
      <c r="F389" s="0" t="n">
        <v>560066</v>
      </c>
      <c r="I389" s="1" t="n">
        <v>484006654</v>
      </c>
      <c r="J389" s="0" t="s">
        <v>864</v>
      </c>
    </row>
    <row r="390" customFormat="false" ht="15" hidden="false" customHeight="false" outlineLevel="0" collapsed="false">
      <c r="A390" s="0" t="s">
        <v>865</v>
      </c>
      <c r="E390" s="0" t="s">
        <v>866</v>
      </c>
      <c r="F390" s="0" t="n">
        <v>110040</v>
      </c>
      <c r="I390" s="1" t="n">
        <v>484006656</v>
      </c>
      <c r="J390" s="0" t="s">
        <v>867</v>
      </c>
    </row>
    <row r="391" customFormat="false" ht="15" hidden="false" customHeight="false" outlineLevel="0" collapsed="false">
      <c r="A391" s="0" t="s">
        <v>868</v>
      </c>
      <c r="E391" s="0" t="s">
        <v>17</v>
      </c>
      <c r="F391" s="0" t="n">
        <v>400068</v>
      </c>
      <c r="I391" s="1" t="n">
        <v>484006657</v>
      </c>
      <c r="J391" s="0" t="s">
        <v>869</v>
      </c>
    </row>
    <row r="392" customFormat="false" ht="15" hidden="false" customHeight="false" outlineLevel="0" collapsed="false">
      <c r="A392" s="0" t="s">
        <v>870</v>
      </c>
      <c r="E392" s="0" t="s">
        <v>17</v>
      </c>
      <c r="F392" s="0" t="n">
        <v>400066</v>
      </c>
      <c r="I392" s="1" t="n">
        <v>484006658</v>
      </c>
      <c r="J392" s="0" t="s">
        <v>871</v>
      </c>
    </row>
    <row r="393" customFormat="false" ht="15" hidden="false" customHeight="false" outlineLevel="0" collapsed="false">
      <c r="A393" s="0" t="s">
        <v>872</v>
      </c>
      <c r="E393" s="0" t="s">
        <v>11</v>
      </c>
      <c r="F393" s="0" t="n">
        <v>600094</v>
      </c>
      <c r="I393" s="1" t="n">
        <v>484006659</v>
      </c>
      <c r="J393" s="0" t="s">
        <v>873</v>
      </c>
    </row>
    <row r="394" customFormat="false" ht="15" hidden="false" customHeight="false" outlineLevel="0" collapsed="false">
      <c r="A394" s="0" t="s">
        <v>874</v>
      </c>
      <c r="E394" s="0" t="s">
        <v>11</v>
      </c>
      <c r="F394" s="0" t="n">
        <v>600078</v>
      </c>
      <c r="I394" s="1" t="n">
        <v>484006660</v>
      </c>
      <c r="J394" s="0" t="s">
        <v>875</v>
      </c>
    </row>
    <row r="395" customFormat="false" ht="15" hidden="false" customHeight="false" outlineLevel="0" collapsed="false">
      <c r="A395" s="0" t="s">
        <v>876</v>
      </c>
      <c r="E395" s="0" t="s">
        <v>877</v>
      </c>
      <c r="F395" s="0" t="n">
        <v>603202</v>
      </c>
      <c r="I395" s="1" t="n">
        <v>484006661</v>
      </c>
      <c r="J395" s="0" t="s">
        <v>878</v>
      </c>
    </row>
    <row r="396" customFormat="false" ht="15" hidden="false" customHeight="false" outlineLevel="0" collapsed="false">
      <c r="A396" s="0" t="s">
        <v>879</v>
      </c>
      <c r="E396" s="0" t="s">
        <v>17</v>
      </c>
      <c r="F396" s="0" t="n">
        <v>400067</v>
      </c>
      <c r="I396" s="1" t="n">
        <v>484006662</v>
      </c>
      <c r="J396" s="0" t="s">
        <v>880</v>
      </c>
    </row>
    <row r="397" customFormat="false" ht="15" hidden="false" customHeight="false" outlineLevel="0" collapsed="false">
      <c r="A397" s="0" t="s">
        <v>881</v>
      </c>
      <c r="E397" s="0" t="s">
        <v>5</v>
      </c>
      <c r="F397" s="0" t="n">
        <v>360003</v>
      </c>
      <c r="I397" s="1" t="n">
        <v>484006663</v>
      </c>
      <c r="J397" s="0" t="s">
        <v>882</v>
      </c>
    </row>
    <row r="398" customFormat="false" ht="15" hidden="false" customHeight="false" outlineLevel="0" collapsed="false">
      <c r="A398" s="0" t="s">
        <v>883</v>
      </c>
      <c r="E398" s="0" t="s">
        <v>5</v>
      </c>
      <c r="F398" s="0" t="n">
        <v>360002</v>
      </c>
      <c r="I398" s="1" t="n">
        <v>484006664</v>
      </c>
      <c r="J398" s="0" t="s">
        <v>884</v>
      </c>
    </row>
    <row r="399" customFormat="false" ht="15" hidden="false" customHeight="false" outlineLevel="0" collapsed="false">
      <c r="A399" s="0" t="s">
        <v>885</v>
      </c>
      <c r="E399" s="0" t="s">
        <v>886</v>
      </c>
      <c r="F399" s="0" t="n">
        <v>400056</v>
      </c>
      <c r="I399" s="1" t="n">
        <v>484006665</v>
      </c>
      <c r="J399" s="0" t="s">
        <v>887</v>
      </c>
    </row>
    <row r="400" customFormat="false" ht="15" hidden="false" customHeight="false" outlineLevel="0" collapsed="false">
      <c r="A400" s="0" t="s">
        <v>888</v>
      </c>
      <c r="E400" s="0" t="s">
        <v>17</v>
      </c>
      <c r="F400" s="0" t="n">
        <v>400099</v>
      </c>
      <c r="I400" s="1" t="n">
        <v>484006666</v>
      </c>
      <c r="J400" s="0" t="s">
        <v>889</v>
      </c>
    </row>
    <row r="401" customFormat="false" ht="15" hidden="false" customHeight="false" outlineLevel="0" collapsed="false">
      <c r="A401" s="0" t="s">
        <v>890</v>
      </c>
      <c r="E401" s="0" t="s">
        <v>181</v>
      </c>
      <c r="F401" s="0" t="n">
        <v>440001</v>
      </c>
      <c r="I401" s="1" t="n">
        <v>484006817</v>
      </c>
      <c r="J401" s="0" t="s">
        <v>891</v>
      </c>
    </row>
    <row r="402" customFormat="false" ht="15" hidden="false" customHeight="false" outlineLevel="0" collapsed="false">
      <c r="A402" s="0" t="s">
        <v>892</v>
      </c>
      <c r="E402" s="0" t="s">
        <v>893</v>
      </c>
      <c r="F402" s="0" t="n">
        <v>415001</v>
      </c>
      <c r="I402" s="1" t="n">
        <v>484006818</v>
      </c>
      <c r="J402" s="0" t="s">
        <v>894</v>
      </c>
    </row>
    <row r="403" customFormat="false" ht="15" hidden="false" customHeight="false" outlineLevel="0" collapsed="false">
      <c r="A403" s="0" t="s">
        <v>895</v>
      </c>
      <c r="E403" s="0" t="s">
        <v>85</v>
      </c>
      <c r="F403" s="0" t="n">
        <v>395008</v>
      </c>
      <c r="I403" s="1" t="n">
        <v>484006819</v>
      </c>
      <c r="J403" s="0" t="s">
        <v>896</v>
      </c>
    </row>
    <row r="404" customFormat="false" ht="15" hidden="false" customHeight="false" outlineLevel="0" collapsed="false">
      <c r="A404" s="0" t="s">
        <v>897</v>
      </c>
      <c r="E404" s="0" t="s">
        <v>85</v>
      </c>
      <c r="F404" s="0" t="n">
        <v>395009</v>
      </c>
      <c r="I404" s="1" t="n">
        <v>484006820</v>
      </c>
      <c r="J404" s="0" t="s">
        <v>898</v>
      </c>
    </row>
    <row r="405" customFormat="false" ht="15" hidden="false" customHeight="false" outlineLevel="0" collapsed="false">
      <c r="A405" s="0" t="s">
        <v>899</v>
      </c>
      <c r="E405" s="0" t="s">
        <v>17</v>
      </c>
      <c r="F405" s="0" t="n">
        <v>400080</v>
      </c>
      <c r="I405" s="1" t="n">
        <v>484006821</v>
      </c>
      <c r="J405" s="0" t="s">
        <v>900</v>
      </c>
    </row>
    <row r="406" customFormat="false" ht="15" hidden="false" customHeight="false" outlineLevel="0" collapsed="false">
      <c r="A406" s="0" t="s">
        <v>901</v>
      </c>
      <c r="E406" s="0" t="s">
        <v>17</v>
      </c>
      <c r="F406" s="0" t="n">
        <v>400080</v>
      </c>
      <c r="I406" s="1" t="n">
        <v>484006822</v>
      </c>
      <c r="J406" s="0" t="s">
        <v>902</v>
      </c>
    </row>
    <row r="407" customFormat="false" ht="15" hidden="false" customHeight="false" outlineLevel="0" collapsed="false">
      <c r="A407" s="0" t="s">
        <v>903</v>
      </c>
      <c r="E407" s="0" t="s">
        <v>904</v>
      </c>
      <c r="F407" s="0" t="n">
        <v>400078</v>
      </c>
      <c r="I407" s="1" t="n">
        <v>484006823</v>
      </c>
      <c r="J407" s="0" t="s">
        <v>905</v>
      </c>
    </row>
    <row r="408" customFormat="false" ht="15" hidden="false" customHeight="false" outlineLevel="0" collapsed="false">
      <c r="A408" s="0" t="s">
        <v>906</v>
      </c>
      <c r="E408" s="0" t="s">
        <v>17</v>
      </c>
      <c r="F408" s="0" t="n">
        <v>400080</v>
      </c>
      <c r="I408" s="1" t="n">
        <v>484006824</v>
      </c>
      <c r="J408" s="0" t="s">
        <v>907</v>
      </c>
    </row>
    <row r="409" customFormat="false" ht="15" hidden="false" customHeight="false" outlineLevel="0" collapsed="false">
      <c r="A409" s="0" t="s">
        <v>908</v>
      </c>
      <c r="E409" s="0" t="s">
        <v>17</v>
      </c>
      <c r="F409" s="0" t="n">
        <v>400063</v>
      </c>
      <c r="I409" s="1" t="n">
        <v>484006825</v>
      </c>
      <c r="J409" s="0" t="s">
        <v>909</v>
      </c>
    </row>
    <row r="410" customFormat="false" ht="15" hidden="false" customHeight="false" outlineLevel="0" collapsed="false">
      <c r="A410" s="0" t="s">
        <v>910</v>
      </c>
      <c r="E410" s="0" t="s">
        <v>181</v>
      </c>
      <c r="F410" s="0" t="n">
        <v>440001</v>
      </c>
      <c r="I410" s="1" t="n">
        <v>484006826</v>
      </c>
      <c r="J410" s="0" t="s">
        <v>911</v>
      </c>
    </row>
    <row r="411" customFormat="false" ht="15" hidden="false" customHeight="false" outlineLevel="0" collapsed="false">
      <c r="A411" s="0" t="s">
        <v>912</v>
      </c>
      <c r="E411" s="0" t="s">
        <v>913</v>
      </c>
      <c r="F411" s="0" t="n">
        <v>444602</v>
      </c>
      <c r="I411" s="1" t="n">
        <v>484006827</v>
      </c>
      <c r="J411" s="0" t="s">
        <v>914</v>
      </c>
    </row>
    <row r="412" customFormat="false" ht="15" hidden="false" customHeight="false" outlineLevel="0" collapsed="false">
      <c r="A412" s="0" t="s">
        <v>915</v>
      </c>
      <c r="E412" s="0" t="s">
        <v>85</v>
      </c>
      <c r="F412" s="0" t="n">
        <v>395007</v>
      </c>
      <c r="I412" s="1" t="n">
        <v>484006828</v>
      </c>
      <c r="J412" s="0" t="s">
        <v>916</v>
      </c>
    </row>
    <row r="413" customFormat="false" ht="15" hidden="false" customHeight="false" outlineLevel="0" collapsed="false">
      <c r="A413" s="0" t="s">
        <v>917</v>
      </c>
      <c r="E413" s="0" t="s">
        <v>85</v>
      </c>
      <c r="F413" s="0" t="n">
        <v>395007</v>
      </c>
      <c r="I413" s="1" t="n">
        <v>484006829</v>
      </c>
      <c r="J413" s="0" t="s">
        <v>918</v>
      </c>
    </row>
    <row r="414" customFormat="false" ht="15" hidden="false" customHeight="false" outlineLevel="0" collapsed="false">
      <c r="A414" s="0" t="s">
        <v>919</v>
      </c>
      <c r="E414" s="0" t="s">
        <v>5</v>
      </c>
      <c r="F414" s="0" t="n">
        <v>360001</v>
      </c>
      <c r="I414" s="1" t="n">
        <v>484006830</v>
      </c>
      <c r="J414" s="0" t="s">
        <v>920</v>
      </c>
    </row>
    <row r="415" customFormat="false" ht="15" hidden="false" customHeight="false" outlineLevel="0" collapsed="false">
      <c r="A415" s="0" t="s">
        <v>921</v>
      </c>
      <c r="E415" s="0" t="s">
        <v>5</v>
      </c>
      <c r="F415" s="0" t="n">
        <v>360002</v>
      </c>
      <c r="I415" s="1" t="n">
        <v>484006831</v>
      </c>
      <c r="J415" s="0" t="s">
        <v>922</v>
      </c>
    </row>
    <row r="416" customFormat="false" ht="15" hidden="false" customHeight="false" outlineLevel="0" collapsed="false">
      <c r="A416" s="0" t="s">
        <v>923</v>
      </c>
      <c r="E416" s="0" t="s">
        <v>33</v>
      </c>
      <c r="F416" s="0" t="n">
        <v>431005</v>
      </c>
      <c r="I416" s="1" t="n">
        <v>484006833</v>
      </c>
      <c r="J416" s="0" t="s">
        <v>924</v>
      </c>
    </row>
    <row r="417" customFormat="false" ht="15" hidden="false" customHeight="false" outlineLevel="0" collapsed="false">
      <c r="A417" s="0" t="s">
        <v>925</v>
      </c>
      <c r="E417" s="0" t="s">
        <v>33</v>
      </c>
      <c r="F417" s="0" t="n">
        <v>431001</v>
      </c>
      <c r="I417" s="1" t="n">
        <v>484006834</v>
      </c>
      <c r="J417" s="0" t="s">
        <v>926</v>
      </c>
    </row>
    <row r="418" customFormat="false" ht="15" hidden="false" customHeight="false" outlineLevel="0" collapsed="false">
      <c r="A418" s="0" t="s">
        <v>927</v>
      </c>
      <c r="E418" s="0" t="s">
        <v>14</v>
      </c>
      <c r="F418" s="0" t="n">
        <v>110085</v>
      </c>
      <c r="I418" s="1" t="n">
        <v>484006835</v>
      </c>
      <c r="J418" s="0" t="s">
        <v>928</v>
      </c>
    </row>
    <row r="419" customFormat="false" ht="15" hidden="false" customHeight="false" outlineLevel="0" collapsed="false">
      <c r="A419" s="0" t="s">
        <v>929</v>
      </c>
      <c r="E419" s="0" t="s">
        <v>17</v>
      </c>
      <c r="F419" s="0" t="n">
        <v>400067</v>
      </c>
      <c r="I419" s="1" t="n">
        <v>484006836</v>
      </c>
      <c r="J419" s="0" t="s">
        <v>930</v>
      </c>
    </row>
    <row r="420" customFormat="false" ht="15" hidden="false" customHeight="false" outlineLevel="0" collapsed="false">
      <c r="A420" s="0" t="s">
        <v>931</v>
      </c>
      <c r="E420" s="0" t="s">
        <v>932</v>
      </c>
      <c r="F420" s="0" t="n">
        <v>400068</v>
      </c>
      <c r="I420" s="1" t="n">
        <v>484006837</v>
      </c>
      <c r="J420" s="0" t="s">
        <v>933</v>
      </c>
    </row>
    <row r="421" customFormat="false" ht="15" hidden="false" customHeight="false" outlineLevel="0" collapsed="false">
      <c r="A421" s="0" t="s">
        <v>934</v>
      </c>
      <c r="E421" s="0" t="s">
        <v>2</v>
      </c>
      <c r="F421" s="0" t="n">
        <v>560084</v>
      </c>
      <c r="I421" s="1" t="n">
        <v>484006839</v>
      </c>
      <c r="J421" s="0" t="s">
        <v>935</v>
      </c>
    </row>
    <row r="422" customFormat="false" ht="15" hidden="false" customHeight="false" outlineLevel="0" collapsed="false">
      <c r="A422" s="0" t="s">
        <v>936</v>
      </c>
      <c r="E422" s="0" t="s">
        <v>5</v>
      </c>
      <c r="F422" s="0" t="n">
        <v>360003</v>
      </c>
      <c r="I422" s="1" t="n">
        <v>484006840</v>
      </c>
      <c r="J422" s="0" t="s">
        <v>937</v>
      </c>
    </row>
    <row r="423" customFormat="false" ht="15" hidden="false" customHeight="false" outlineLevel="0" collapsed="false">
      <c r="A423" s="0" t="s">
        <v>938</v>
      </c>
      <c r="E423" s="0" t="s">
        <v>5</v>
      </c>
      <c r="F423" s="0" t="n">
        <v>360005</v>
      </c>
      <c r="I423" s="1" t="n">
        <v>484006841</v>
      </c>
      <c r="J423" s="0" t="s">
        <v>939</v>
      </c>
    </row>
    <row r="424" customFormat="false" ht="15" hidden="false" customHeight="false" outlineLevel="0" collapsed="false">
      <c r="A424" s="0" t="s">
        <v>940</v>
      </c>
      <c r="E424" s="0" t="s">
        <v>5</v>
      </c>
      <c r="F424" s="0" t="n">
        <v>360002</v>
      </c>
      <c r="I424" s="1" t="n">
        <v>484006842</v>
      </c>
      <c r="J424" s="0" t="s">
        <v>941</v>
      </c>
    </row>
    <row r="425" customFormat="false" ht="15" hidden="false" customHeight="false" outlineLevel="0" collapsed="false">
      <c r="A425" s="0" t="s">
        <v>942</v>
      </c>
      <c r="E425" s="0" t="s">
        <v>943</v>
      </c>
      <c r="F425" s="0" t="n">
        <v>396191</v>
      </c>
      <c r="I425" s="1" t="n">
        <v>484006843</v>
      </c>
      <c r="J425" s="0" t="s">
        <v>944</v>
      </c>
    </row>
    <row r="426" customFormat="false" ht="15" hidden="false" customHeight="false" outlineLevel="0" collapsed="false">
      <c r="A426" s="0" t="s">
        <v>945</v>
      </c>
      <c r="E426" s="0" t="s">
        <v>178</v>
      </c>
      <c r="F426" s="0" t="n">
        <v>396195</v>
      </c>
      <c r="I426" s="1" t="n">
        <v>484006844</v>
      </c>
      <c r="J426" s="0" t="s">
        <v>946</v>
      </c>
    </row>
    <row r="427" customFormat="false" ht="15" hidden="false" customHeight="false" outlineLevel="0" collapsed="false">
      <c r="A427" s="0" t="s">
        <v>947</v>
      </c>
      <c r="E427" s="0" t="s">
        <v>33</v>
      </c>
      <c r="F427" s="0" t="n">
        <v>431001</v>
      </c>
      <c r="I427" s="1" t="n">
        <v>484006845</v>
      </c>
      <c r="J427" s="0" t="s">
        <v>948</v>
      </c>
    </row>
    <row r="428" customFormat="false" ht="15" hidden="false" customHeight="false" outlineLevel="0" collapsed="false">
      <c r="A428" s="0" t="s">
        <v>949</v>
      </c>
      <c r="E428" s="0" t="s">
        <v>950</v>
      </c>
      <c r="F428" s="0" t="n">
        <v>700048</v>
      </c>
      <c r="I428" s="1" t="n">
        <v>484006846</v>
      </c>
      <c r="J428" s="0" t="s">
        <v>951</v>
      </c>
    </row>
    <row r="429" customFormat="false" ht="15" hidden="false" customHeight="false" outlineLevel="0" collapsed="false">
      <c r="A429" s="0" t="s">
        <v>952</v>
      </c>
      <c r="E429" s="0" t="s">
        <v>340</v>
      </c>
      <c r="F429" s="0" t="n">
        <v>700009</v>
      </c>
      <c r="I429" s="1" t="n">
        <v>484006847</v>
      </c>
      <c r="J429" s="0" t="s">
        <v>953</v>
      </c>
    </row>
    <row r="430" customFormat="false" ht="15" hidden="false" customHeight="false" outlineLevel="0" collapsed="false">
      <c r="A430" s="0" t="s">
        <v>954</v>
      </c>
      <c r="E430" s="0" t="s">
        <v>340</v>
      </c>
      <c r="F430" s="0" t="n">
        <v>700054</v>
      </c>
      <c r="I430" s="1" t="n">
        <v>484006848</v>
      </c>
      <c r="J430" s="0" t="s">
        <v>955</v>
      </c>
    </row>
    <row r="431" customFormat="false" ht="15" hidden="false" customHeight="false" outlineLevel="0" collapsed="false">
      <c r="A431" s="0" t="s">
        <v>956</v>
      </c>
      <c r="E431" s="0" t="s">
        <v>340</v>
      </c>
      <c r="F431" s="0" t="n">
        <v>700011</v>
      </c>
      <c r="I431" s="1" t="n">
        <v>484006849</v>
      </c>
      <c r="J431" s="0" t="s">
        <v>957</v>
      </c>
    </row>
    <row r="432" customFormat="false" ht="15" hidden="false" customHeight="false" outlineLevel="0" collapsed="false">
      <c r="A432" s="0" t="s">
        <v>958</v>
      </c>
      <c r="E432" s="0" t="s">
        <v>340</v>
      </c>
      <c r="F432" s="0" t="n">
        <v>700006</v>
      </c>
      <c r="I432" s="1" t="n">
        <v>484006850</v>
      </c>
      <c r="J432" s="0" t="s">
        <v>959</v>
      </c>
    </row>
    <row r="433" customFormat="false" ht="15" hidden="false" customHeight="false" outlineLevel="0" collapsed="false">
      <c r="A433" s="0" t="s">
        <v>960</v>
      </c>
      <c r="E433" s="0" t="s">
        <v>493</v>
      </c>
      <c r="F433" s="0" t="n">
        <v>424001</v>
      </c>
      <c r="I433" s="1" t="n">
        <v>484006851</v>
      </c>
      <c r="J433" s="0" t="s">
        <v>961</v>
      </c>
    </row>
    <row r="434" customFormat="false" ht="15" hidden="false" customHeight="false" outlineLevel="0" collapsed="false">
      <c r="A434" s="0" t="s">
        <v>962</v>
      </c>
      <c r="E434" s="0" t="s">
        <v>963</v>
      </c>
      <c r="F434" s="0" t="n">
        <v>411015</v>
      </c>
      <c r="I434" s="1" t="n">
        <v>484006852</v>
      </c>
      <c r="J434" s="0" t="s">
        <v>964</v>
      </c>
    </row>
    <row r="435" customFormat="false" ht="15" hidden="false" customHeight="false" outlineLevel="0" collapsed="false">
      <c r="A435" s="0" t="s">
        <v>965</v>
      </c>
      <c r="E435" s="0" t="s">
        <v>14</v>
      </c>
      <c r="F435" s="0" t="n">
        <v>110001</v>
      </c>
      <c r="I435" s="1" t="n">
        <v>484006853</v>
      </c>
      <c r="J435" s="0" t="s">
        <v>966</v>
      </c>
    </row>
    <row r="436" customFormat="false" ht="15" hidden="false" customHeight="false" outlineLevel="0" collapsed="false">
      <c r="A436" s="0" t="s">
        <v>967</v>
      </c>
      <c r="E436" s="0" t="s">
        <v>14</v>
      </c>
      <c r="F436" s="0" t="n">
        <v>110022</v>
      </c>
      <c r="I436" s="1" t="n">
        <v>484006854</v>
      </c>
      <c r="J436" s="0" t="s">
        <v>968</v>
      </c>
    </row>
    <row r="437" customFormat="false" ht="15" hidden="false" customHeight="false" outlineLevel="0" collapsed="false">
      <c r="A437" s="0" t="s">
        <v>969</v>
      </c>
      <c r="E437" s="0" t="s">
        <v>154</v>
      </c>
      <c r="F437" s="0" t="n">
        <v>411015</v>
      </c>
      <c r="I437" s="1" t="n">
        <v>484006855</v>
      </c>
      <c r="J437" s="0" t="s">
        <v>970</v>
      </c>
    </row>
    <row r="438" customFormat="false" ht="15" hidden="false" customHeight="false" outlineLevel="0" collapsed="false">
      <c r="A438" s="0" t="s">
        <v>971</v>
      </c>
      <c r="E438" s="0" t="s">
        <v>178</v>
      </c>
      <c r="F438" s="0" t="n">
        <v>396035</v>
      </c>
      <c r="I438" s="1" t="n">
        <v>484006856</v>
      </c>
      <c r="J438" s="0" t="s">
        <v>972</v>
      </c>
    </row>
    <row r="439" customFormat="false" ht="15" hidden="false" customHeight="false" outlineLevel="0" collapsed="false">
      <c r="A439" s="0" t="s">
        <v>973</v>
      </c>
      <c r="E439" s="0" t="s">
        <v>11</v>
      </c>
      <c r="F439" s="0" t="n">
        <v>600114</v>
      </c>
      <c r="I439" s="1" t="n">
        <v>484006857</v>
      </c>
      <c r="J439" s="0" t="s">
        <v>974</v>
      </c>
    </row>
    <row r="440" customFormat="false" ht="15" hidden="false" customHeight="false" outlineLevel="0" collapsed="false">
      <c r="A440" s="0" t="s">
        <v>975</v>
      </c>
      <c r="E440" s="0" t="s">
        <v>5</v>
      </c>
      <c r="F440" s="0" t="n">
        <v>360001</v>
      </c>
      <c r="I440" s="1" t="n">
        <v>484006858</v>
      </c>
      <c r="J440" s="0" t="s">
        <v>976</v>
      </c>
    </row>
    <row r="441" customFormat="false" ht="15" hidden="false" customHeight="false" outlineLevel="0" collapsed="false">
      <c r="A441" s="0" t="s">
        <v>977</v>
      </c>
      <c r="E441" s="0" t="s">
        <v>17</v>
      </c>
      <c r="F441" s="0" t="n">
        <v>400060</v>
      </c>
      <c r="I441" s="1" t="n">
        <v>484006859</v>
      </c>
      <c r="J441" s="0" t="s">
        <v>978</v>
      </c>
    </row>
    <row r="442" customFormat="false" ht="15" hidden="false" customHeight="false" outlineLevel="0" collapsed="false">
      <c r="A442" s="0" t="s">
        <v>979</v>
      </c>
      <c r="E442" s="0" t="s">
        <v>17</v>
      </c>
      <c r="F442" s="0" t="n">
        <v>400064</v>
      </c>
      <c r="I442" s="1" t="n">
        <v>484006860</v>
      </c>
      <c r="J442" s="0" t="s">
        <v>980</v>
      </c>
    </row>
    <row r="443" customFormat="false" ht="15" hidden="false" customHeight="false" outlineLevel="0" collapsed="false">
      <c r="A443" s="0" t="s">
        <v>981</v>
      </c>
      <c r="E443" s="0" t="s">
        <v>85</v>
      </c>
      <c r="F443" s="0" t="n">
        <v>395006</v>
      </c>
      <c r="I443" s="1" t="n">
        <v>484006861</v>
      </c>
      <c r="J443" s="0" t="s">
        <v>982</v>
      </c>
    </row>
    <row r="444" customFormat="false" ht="15" hidden="false" customHeight="false" outlineLevel="0" collapsed="false">
      <c r="A444" s="0" t="s">
        <v>983</v>
      </c>
      <c r="E444" s="0" t="s">
        <v>85</v>
      </c>
      <c r="F444" s="0" t="n">
        <v>395006</v>
      </c>
      <c r="I444" s="1" t="n">
        <v>484006862</v>
      </c>
      <c r="J444" s="0" t="s">
        <v>984</v>
      </c>
    </row>
    <row r="445" customFormat="false" ht="15" hidden="false" customHeight="false" outlineLevel="0" collapsed="false">
      <c r="A445" s="0" t="s">
        <v>985</v>
      </c>
      <c r="E445" s="0" t="s">
        <v>5</v>
      </c>
      <c r="F445" s="0" t="n">
        <v>360002</v>
      </c>
      <c r="I445" s="1" t="n">
        <v>484006863</v>
      </c>
      <c r="J445" s="0" t="s">
        <v>986</v>
      </c>
    </row>
    <row r="446" customFormat="false" ht="15" hidden="false" customHeight="false" outlineLevel="0" collapsed="false">
      <c r="A446" s="0" t="s">
        <v>987</v>
      </c>
      <c r="E446" s="0" t="s">
        <v>2</v>
      </c>
      <c r="F446" s="0" t="n">
        <v>560076</v>
      </c>
      <c r="I446" s="1" t="n">
        <v>484006864</v>
      </c>
      <c r="J446" s="0" t="s">
        <v>988</v>
      </c>
    </row>
    <row r="447" customFormat="false" ht="15" hidden="false" customHeight="false" outlineLevel="0" collapsed="false">
      <c r="A447" s="0" t="s">
        <v>989</v>
      </c>
      <c r="E447" s="0" t="s">
        <v>990</v>
      </c>
      <c r="F447" s="0" t="n">
        <v>560057</v>
      </c>
      <c r="I447" s="1" t="n">
        <v>484006865</v>
      </c>
      <c r="J447" s="0" t="s">
        <v>991</v>
      </c>
    </row>
    <row r="448" customFormat="false" ht="15" hidden="false" customHeight="false" outlineLevel="0" collapsed="false">
      <c r="A448" s="0" t="s">
        <v>992</v>
      </c>
      <c r="E448" s="0" t="s">
        <v>57</v>
      </c>
      <c r="F448" s="0" t="n">
        <v>380008</v>
      </c>
      <c r="I448" s="1" t="n">
        <v>484006866</v>
      </c>
      <c r="J448" s="0" t="s">
        <v>993</v>
      </c>
    </row>
    <row r="449" customFormat="false" ht="15" hidden="false" customHeight="false" outlineLevel="0" collapsed="false">
      <c r="A449" s="0" t="s">
        <v>994</v>
      </c>
      <c r="E449" s="0" t="s">
        <v>17</v>
      </c>
      <c r="F449" s="0" t="n">
        <v>400081</v>
      </c>
      <c r="I449" s="1" t="n">
        <v>484009461</v>
      </c>
      <c r="J449" s="0" t="s">
        <v>995</v>
      </c>
    </row>
    <row r="450" customFormat="false" ht="15" hidden="false" customHeight="false" outlineLevel="0" collapsed="false">
      <c r="A450" s="0" t="s">
        <v>996</v>
      </c>
      <c r="E450" s="0" t="s">
        <v>17</v>
      </c>
      <c r="F450" s="0" t="n">
        <v>400078</v>
      </c>
      <c r="I450" s="1" t="n">
        <v>484009462</v>
      </c>
      <c r="J450" s="0" t="s">
        <v>997</v>
      </c>
    </row>
    <row r="451" customFormat="false" ht="15" hidden="false" customHeight="false" outlineLevel="0" collapsed="false">
      <c r="A451" s="0" t="s">
        <v>998</v>
      </c>
      <c r="E451" s="0" t="s">
        <v>999</v>
      </c>
      <c r="F451" s="0" t="n">
        <v>400088</v>
      </c>
      <c r="I451" s="1" t="n">
        <v>484009463</v>
      </c>
      <c r="J451" s="0" t="s">
        <v>1000</v>
      </c>
    </row>
    <row r="452" customFormat="false" ht="15" hidden="false" customHeight="false" outlineLevel="0" collapsed="false">
      <c r="A452" s="0" t="s">
        <v>1001</v>
      </c>
      <c r="E452" s="0" t="s">
        <v>17</v>
      </c>
      <c r="F452" s="0" t="n">
        <v>400078</v>
      </c>
      <c r="I452" s="1" t="n">
        <v>484009464</v>
      </c>
      <c r="J452" s="0" t="s">
        <v>1002</v>
      </c>
    </row>
    <row r="453" customFormat="false" ht="15" hidden="false" customHeight="false" outlineLevel="0" collapsed="false">
      <c r="A453" s="0" t="s">
        <v>1003</v>
      </c>
      <c r="E453" s="0" t="s">
        <v>48</v>
      </c>
      <c r="F453" s="0" t="n">
        <v>520007</v>
      </c>
      <c r="I453" s="1" t="n">
        <v>484009465</v>
      </c>
      <c r="J453" s="0" t="s">
        <v>1004</v>
      </c>
    </row>
    <row r="454" customFormat="false" ht="15" hidden="false" customHeight="false" outlineLevel="0" collapsed="false">
      <c r="A454" s="0" t="s">
        <v>1005</v>
      </c>
      <c r="E454" s="0" t="s">
        <v>1006</v>
      </c>
      <c r="F454" s="0" t="n">
        <v>110057</v>
      </c>
      <c r="I454" s="1" t="n">
        <v>484005337</v>
      </c>
      <c r="J454" s="0" t="s">
        <v>1007</v>
      </c>
    </row>
    <row r="455" customFormat="false" ht="15" hidden="false" customHeight="false" outlineLevel="0" collapsed="false">
      <c r="A455" s="0" t="s">
        <v>1008</v>
      </c>
      <c r="E455" s="0" t="s">
        <v>33</v>
      </c>
      <c r="F455" s="0" t="n">
        <v>431001</v>
      </c>
      <c r="I455" s="1" t="n">
        <v>484005341</v>
      </c>
      <c r="J455" s="0" t="s">
        <v>1009</v>
      </c>
    </row>
    <row r="456" customFormat="false" ht="15" hidden="false" customHeight="false" outlineLevel="0" collapsed="false">
      <c r="A456" s="0" t="s">
        <v>1010</v>
      </c>
      <c r="E456" s="0" t="s">
        <v>1011</v>
      </c>
      <c r="F456" s="0" t="n">
        <v>110018</v>
      </c>
      <c r="I456" s="1" t="n">
        <v>484005342</v>
      </c>
      <c r="J456" s="0" t="s">
        <v>1012</v>
      </c>
    </row>
    <row r="457" customFormat="false" ht="15" hidden="false" customHeight="false" outlineLevel="0" collapsed="false">
      <c r="A457" s="0" t="s">
        <v>1013</v>
      </c>
      <c r="E457" s="0" t="s">
        <v>1014</v>
      </c>
      <c r="F457" s="0" t="n">
        <v>515001</v>
      </c>
      <c r="I457" s="1" t="n">
        <v>484005361</v>
      </c>
      <c r="J457" s="0" t="s">
        <v>1015</v>
      </c>
    </row>
    <row r="458" customFormat="false" ht="15" hidden="false" customHeight="false" outlineLevel="0" collapsed="false">
      <c r="A458" s="0" t="s">
        <v>1016</v>
      </c>
      <c r="E458" s="0" t="s">
        <v>1014</v>
      </c>
      <c r="F458" s="0" t="n">
        <v>515001</v>
      </c>
      <c r="I458" s="1" t="n">
        <v>484005362</v>
      </c>
      <c r="J458" s="0" t="s">
        <v>1017</v>
      </c>
    </row>
    <row r="459" customFormat="false" ht="15" hidden="false" customHeight="false" outlineLevel="0" collapsed="false">
      <c r="A459" s="0" t="s">
        <v>1018</v>
      </c>
      <c r="E459" s="0" t="s">
        <v>1019</v>
      </c>
      <c r="F459" s="0" t="n">
        <v>507002</v>
      </c>
      <c r="I459" s="1" t="n">
        <v>484005363</v>
      </c>
      <c r="J459" s="0" t="s">
        <v>1020</v>
      </c>
    </row>
    <row r="460" customFormat="false" ht="15" hidden="false" customHeight="false" outlineLevel="0" collapsed="false">
      <c r="A460" s="0" t="s">
        <v>1021</v>
      </c>
      <c r="E460" s="0" t="s">
        <v>340</v>
      </c>
      <c r="F460" s="0" t="n">
        <v>700052</v>
      </c>
      <c r="I460" s="1" t="n">
        <v>484005364</v>
      </c>
      <c r="J460" s="0" t="s">
        <v>1022</v>
      </c>
    </row>
    <row r="461" customFormat="false" ht="15" hidden="false" customHeight="false" outlineLevel="0" collapsed="false">
      <c r="A461" s="0" t="s">
        <v>1023</v>
      </c>
      <c r="E461" s="0" t="s">
        <v>17</v>
      </c>
      <c r="F461" s="0" t="n">
        <v>400004</v>
      </c>
      <c r="I461" s="1" t="n">
        <v>484005084</v>
      </c>
      <c r="J461" s="0" t="s">
        <v>1024</v>
      </c>
    </row>
    <row r="462" customFormat="false" ht="15" hidden="false" customHeight="false" outlineLevel="0" collapsed="false">
      <c r="A462" s="0" t="s">
        <v>1025</v>
      </c>
      <c r="E462" s="0" t="s">
        <v>356</v>
      </c>
      <c r="F462" s="0" t="n">
        <v>506009</v>
      </c>
      <c r="I462" s="1" t="n">
        <v>484006228</v>
      </c>
      <c r="J462" s="0" t="s">
        <v>1026</v>
      </c>
    </row>
    <row r="463" customFormat="false" ht="15" hidden="false" customHeight="false" outlineLevel="0" collapsed="false">
      <c r="A463" s="0" t="s">
        <v>1027</v>
      </c>
      <c r="E463" s="0" t="s">
        <v>14</v>
      </c>
      <c r="F463" s="0" t="n">
        <v>110088</v>
      </c>
      <c r="I463" s="1" t="n">
        <v>484005085</v>
      </c>
      <c r="J463" s="0" t="s">
        <v>1028</v>
      </c>
    </row>
    <row r="464" customFormat="false" ht="15" hidden="false" customHeight="false" outlineLevel="0" collapsed="false">
      <c r="A464" s="0" t="s">
        <v>1029</v>
      </c>
      <c r="E464" s="0" t="s">
        <v>120</v>
      </c>
      <c r="F464" s="0" t="n">
        <v>122004</v>
      </c>
      <c r="I464" s="1" t="n">
        <v>484005086</v>
      </c>
      <c r="J464" s="0" t="s">
        <v>1030</v>
      </c>
    </row>
    <row r="465" customFormat="false" ht="15" hidden="false" customHeight="false" outlineLevel="0" collapsed="false">
      <c r="A465" s="0" t="s">
        <v>1031</v>
      </c>
      <c r="E465" s="0" t="s">
        <v>340</v>
      </c>
      <c r="F465" s="0" t="n">
        <v>700024</v>
      </c>
      <c r="I465" s="1" t="n">
        <v>484006217</v>
      </c>
      <c r="J465" s="0" t="s">
        <v>1032</v>
      </c>
    </row>
    <row r="466" customFormat="false" ht="15" hidden="false" customHeight="false" outlineLevel="0" collapsed="false">
      <c r="A466" s="0" t="s">
        <v>1033</v>
      </c>
      <c r="E466" s="0" t="s">
        <v>1034</v>
      </c>
      <c r="F466" s="0" t="n">
        <v>110042</v>
      </c>
      <c r="I466" s="1" t="n">
        <v>484006218</v>
      </c>
      <c r="J466" s="0" t="s">
        <v>1035</v>
      </c>
    </row>
    <row r="467" customFormat="false" ht="15" hidden="false" customHeight="false" outlineLevel="0" collapsed="false">
      <c r="A467" s="0" t="s">
        <v>1036</v>
      </c>
      <c r="E467" s="0" t="s">
        <v>1037</v>
      </c>
      <c r="F467" s="0" t="n">
        <v>396230</v>
      </c>
      <c r="I467" s="1" t="n">
        <v>484006219</v>
      </c>
      <c r="J467" s="0" t="s">
        <v>1038</v>
      </c>
    </row>
    <row r="468" customFormat="false" ht="15" hidden="false" customHeight="false" outlineLevel="0" collapsed="false">
      <c r="A468" s="0" t="s">
        <v>1039</v>
      </c>
      <c r="E468" s="0" t="s">
        <v>428</v>
      </c>
      <c r="F468" s="0" t="n">
        <v>505001</v>
      </c>
      <c r="I468" s="1" t="n">
        <v>484006266</v>
      </c>
      <c r="J468" s="0" t="s">
        <v>1040</v>
      </c>
    </row>
    <row r="469" customFormat="false" ht="15" hidden="false" customHeight="false" outlineLevel="0" collapsed="false">
      <c r="A469" s="0" t="s">
        <v>1041</v>
      </c>
      <c r="E469" s="0" t="s">
        <v>1042</v>
      </c>
      <c r="F469" s="0" t="n">
        <v>520007</v>
      </c>
      <c r="I469" s="1" t="n">
        <v>484009466</v>
      </c>
      <c r="J469" s="0" t="s">
        <v>1043</v>
      </c>
    </row>
    <row r="470" customFormat="false" ht="15" hidden="false" customHeight="false" outlineLevel="0" collapsed="false">
      <c r="A470" s="0" t="s">
        <v>1044</v>
      </c>
      <c r="E470" s="0" t="s">
        <v>178</v>
      </c>
      <c r="F470" s="0" t="n">
        <v>396191</v>
      </c>
      <c r="I470" s="1" t="n">
        <v>484009467</v>
      </c>
      <c r="J470" s="0" t="s">
        <v>1045</v>
      </c>
    </row>
    <row r="471" customFormat="false" ht="15" hidden="false" customHeight="false" outlineLevel="0" collapsed="false">
      <c r="A471" s="0" t="s">
        <v>1046</v>
      </c>
      <c r="E471" s="0" t="s">
        <v>17</v>
      </c>
      <c r="F471" s="0" t="n">
        <v>400078</v>
      </c>
      <c r="I471" s="1" t="n">
        <v>484009468</v>
      </c>
      <c r="J471" s="0" t="s">
        <v>1047</v>
      </c>
    </row>
    <row r="472" customFormat="false" ht="15" hidden="false" customHeight="false" outlineLevel="0" collapsed="false">
      <c r="A472" s="0" t="s">
        <v>1048</v>
      </c>
      <c r="E472" s="0" t="s">
        <v>1049</v>
      </c>
      <c r="F472" s="0" t="n">
        <v>751003</v>
      </c>
      <c r="I472" s="1" t="n">
        <v>484005367</v>
      </c>
      <c r="J472" s="0" t="s">
        <v>1050</v>
      </c>
    </row>
    <row r="473" customFormat="false" ht="15" hidden="false" customHeight="false" outlineLevel="0" collapsed="false">
      <c r="A473" s="0" t="s">
        <v>1051</v>
      </c>
      <c r="E473" s="0" t="s">
        <v>227</v>
      </c>
      <c r="F473" s="0" t="n">
        <v>110021</v>
      </c>
      <c r="I473" s="1" t="n">
        <v>484005104</v>
      </c>
      <c r="J473" s="0" t="s">
        <v>1052</v>
      </c>
    </row>
    <row r="474" customFormat="false" ht="15" hidden="false" customHeight="false" outlineLevel="0" collapsed="false">
      <c r="A474" s="0" t="s">
        <v>1053</v>
      </c>
      <c r="E474" s="0" t="s">
        <v>17</v>
      </c>
      <c r="F474" s="0" t="n">
        <v>400078</v>
      </c>
      <c r="I474" s="1" t="n">
        <v>484009469</v>
      </c>
      <c r="J474" s="0" t="s">
        <v>1054</v>
      </c>
    </row>
    <row r="475" customFormat="false" ht="15" hidden="false" customHeight="false" outlineLevel="0" collapsed="false">
      <c r="A475" s="0" t="s">
        <v>1055</v>
      </c>
      <c r="E475" s="0" t="s">
        <v>2</v>
      </c>
      <c r="F475" s="0" t="n">
        <v>560072</v>
      </c>
      <c r="I475" s="1" t="n">
        <v>484009470</v>
      </c>
      <c r="J475" s="0" t="s">
        <v>1056</v>
      </c>
    </row>
    <row r="476" customFormat="false" ht="15" hidden="false" customHeight="false" outlineLevel="0" collapsed="false">
      <c r="A476" s="0" t="s">
        <v>1057</v>
      </c>
      <c r="E476" s="0" t="s">
        <v>227</v>
      </c>
      <c r="F476" s="0" t="n">
        <v>110057</v>
      </c>
      <c r="I476" s="1" t="n">
        <v>484005105</v>
      </c>
      <c r="J476" s="0" t="s">
        <v>1058</v>
      </c>
    </row>
    <row r="477" customFormat="false" ht="15" hidden="false" customHeight="false" outlineLevel="0" collapsed="false">
      <c r="A477" s="0" t="s">
        <v>1059</v>
      </c>
      <c r="E477" s="0" t="s">
        <v>1060</v>
      </c>
      <c r="F477" s="0" t="n">
        <v>110005</v>
      </c>
      <c r="I477" s="1" t="n">
        <v>484005106</v>
      </c>
      <c r="J477" s="0" t="s">
        <v>1061</v>
      </c>
    </row>
    <row r="478" customFormat="false" ht="15" hidden="false" customHeight="false" outlineLevel="0" collapsed="false">
      <c r="A478" s="0" t="s">
        <v>1062</v>
      </c>
      <c r="E478" s="0" t="s">
        <v>1063</v>
      </c>
      <c r="F478" s="0" t="n">
        <v>110055</v>
      </c>
      <c r="I478" s="1" t="n">
        <v>484010179</v>
      </c>
      <c r="J478" s="0" t="s">
        <v>1064</v>
      </c>
    </row>
    <row r="479" customFormat="false" ht="15" hidden="false" customHeight="false" outlineLevel="0" collapsed="false">
      <c r="A479" s="0" t="s">
        <v>1065</v>
      </c>
      <c r="E479" s="0" t="s">
        <v>1011</v>
      </c>
      <c r="F479" s="0" t="n">
        <v>110027</v>
      </c>
      <c r="I479" s="1" t="n">
        <v>484010180</v>
      </c>
      <c r="J479" s="0" t="s">
        <v>1066</v>
      </c>
    </row>
    <row r="480" customFormat="false" ht="15" hidden="false" customHeight="false" outlineLevel="0" collapsed="false">
      <c r="A480" s="0" t="s">
        <v>1067</v>
      </c>
      <c r="E480" s="0" t="s">
        <v>1011</v>
      </c>
      <c r="F480" s="0" t="n">
        <v>110027</v>
      </c>
      <c r="I480" s="1" t="n">
        <v>484010181</v>
      </c>
      <c r="J480" s="0" t="s">
        <v>1068</v>
      </c>
    </row>
    <row r="481" customFormat="false" ht="15" hidden="false" customHeight="false" outlineLevel="0" collapsed="false">
      <c r="A481" s="0" t="s">
        <v>1069</v>
      </c>
      <c r="E481" s="0" t="s">
        <v>11</v>
      </c>
      <c r="F481" s="0" t="n">
        <v>600041</v>
      </c>
      <c r="I481" s="1" t="n">
        <v>484010182</v>
      </c>
      <c r="J481" s="0" t="s">
        <v>1070</v>
      </c>
    </row>
    <row r="482" customFormat="false" ht="15" hidden="false" customHeight="false" outlineLevel="0" collapsed="false">
      <c r="A482" s="0" t="s">
        <v>1071</v>
      </c>
      <c r="E482" s="0" t="s">
        <v>57</v>
      </c>
      <c r="F482" s="0" t="n">
        <v>380061</v>
      </c>
      <c r="I482" s="1" t="n">
        <v>484010183</v>
      </c>
      <c r="J482" s="0" t="s">
        <v>1072</v>
      </c>
    </row>
    <row r="483" customFormat="false" ht="15" hidden="false" customHeight="false" outlineLevel="0" collapsed="false">
      <c r="A483" s="0" t="s">
        <v>1073</v>
      </c>
      <c r="E483" s="0" t="s">
        <v>63</v>
      </c>
      <c r="F483" s="0" t="n">
        <v>110008</v>
      </c>
      <c r="I483" s="1" t="n">
        <v>484010184</v>
      </c>
      <c r="J483" s="0" t="s">
        <v>1074</v>
      </c>
    </row>
    <row r="484" customFormat="false" ht="15" hidden="false" customHeight="false" outlineLevel="0" collapsed="false">
      <c r="A484" s="0" t="s">
        <v>1075</v>
      </c>
      <c r="E484" s="0" t="s">
        <v>63</v>
      </c>
      <c r="F484" s="0" t="n">
        <v>110008</v>
      </c>
      <c r="I484" s="1" t="n">
        <v>484010185</v>
      </c>
      <c r="J484" s="0" t="s">
        <v>1076</v>
      </c>
    </row>
    <row r="485" customFormat="false" ht="15" hidden="false" customHeight="false" outlineLevel="0" collapsed="false">
      <c r="A485" s="0" t="s">
        <v>1077</v>
      </c>
      <c r="E485" s="0" t="s">
        <v>356</v>
      </c>
      <c r="F485" s="0" t="n">
        <v>506002</v>
      </c>
      <c r="I485" s="1" t="n">
        <v>484010186</v>
      </c>
      <c r="J485" s="0" t="s">
        <v>1078</v>
      </c>
    </row>
    <row r="486" customFormat="false" ht="15" hidden="false" customHeight="false" outlineLevel="0" collapsed="false">
      <c r="A486" s="0" t="s">
        <v>1079</v>
      </c>
      <c r="E486" s="0" t="s">
        <v>1080</v>
      </c>
      <c r="F486" s="0" t="n">
        <v>380004</v>
      </c>
      <c r="I486" s="1" t="n">
        <v>484010187</v>
      </c>
      <c r="J486" s="0" t="s">
        <v>1081</v>
      </c>
    </row>
    <row r="487" customFormat="false" ht="15" hidden="false" customHeight="false" outlineLevel="0" collapsed="false">
      <c r="A487" s="0" t="s">
        <v>1082</v>
      </c>
      <c r="E487" s="0" t="s">
        <v>57</v>
      </c>
      <c r="F487" s="0" t="n">
        <v>380005</v>
      </c>
      <c r="I487" s="1" t="n">
        <v>484010188</v>
      </c>
      <c r="J487" s="0" t="s">
        <v>1083</v>
      </c>
    </row>
    <row r="488" customFormat="false" ht="15" hidden="false" customHeight="false" outlineLevel="0" collapsed="false">
      <c r="A488" s="0" t="s">
        <v>1084</v>
      </c>
      <c r="E488" s="0" t="s">
        <v>1085</v>
      </c>
      <c r="F488" s="0" t="n">
        <v>560036</v>
      </c>
      <c r="I488" s="1" t="n">
        <v>484010189</v>
      </c>
      <c r="J488" s="0" t="s">
        <v>1086</v>
      </c>
    </row>
    <row r="489" customFormat="false" ht="15" hidden="false" customHeight="false" outlineLevel="0" collapsed="false">
      <c r="A489" s="0" t="s">
        <v>1087</v>
      </c>
      <c r="E489" s="0" t="s">
        <v>2</v>
      </c>
      <c r="F489" s="0" t="n">
        <v>560036</v>
      </c>
      <c r="I489" s="1" t="n">
        <v>484010190</v>
      </c>
      <c r="J489" s="0" t="s">
        <v>1088</v>
      </c>
    </row>
    <row r="490" customFormat="false" ht="15" hidden="false" customHeight="false" outlineLevel="0" collapsed="false">
      <c r="A490" s="0" t="s">
        <v>1089</v>
      </c>
      <c r="E490" s="0" t="s">
        <v>2</v>
      </c>
      <c r="F490" s="0" t="n">
        <v>560036</v>
      </c>
      <c r="I490" s="1" t="n">
        <v>484010191</v>
      </c>
      <c r="J490" s="0" t="s">
        <v>1090</v>
      </c>
    </row>
    <row r="491" customFormat="false" ht="15" hidden="false" customHeight="false" outlineLevel="0" collapsed="false">
      <c r="A491" s="0" t="s">
        <v>1091</v>
      </c>
      <c r="E491" s="0" t="s">
        <v>1011</v>
      </c>
      <c r="F491" s="0" t="n">
        <v>110063</v>
      </c>
      <c r="I491" s="1" t="n">
        <v>484005329</v>
      </c>
      <c r="J491" s="0" t="s">
        <v>1092</v>
      </c>
    </row>
    <row r="492" customFormat="false" ht="15" hidden="false" customHeight="false" outlineLevel="0" collapsed="false">
      <c r="A492" s="0" t="s">
        <v>1093</v>
      </c>
      <c r="E492" s="0" t="s">
        <v>1094</v>
      </c>
      <c r="F492" s="0" t="n">
        <v>110020</v>
      </c>
      <c r="I492" s="1" t="n">
        <v>484005330</v>
      </c>
      <c r="J492" s="0" t="s">
        <v>1095</v>
      </c>
    </row>
    <row r="493" customFormat="false" ht="15" hidden="false" customHeight="false" outlineLevel="0" collapsed="false">
      <c r="A493" s="0" t="s">
        <v>1096</v>
      </c>
      <c r="E493" s="0" t="s">
        <v>85</v>
      </c>
      <c r="F493" s="0" t="n">
        <v>395008</v>
      </c>
      <c r="I493" s="1" t="n">
        <v>484005331</v>
      </c>
      <c r="J493" s="0" t="s">
        <v>1097</v>
      </c>
    </row>
    <row r="494" customFormat="false" ht="15" hidden="false" customHeight="false" outlineLevel="0" collapsed="false">
      <c r="A494" s="0" t="s">
        <v>1098</v>
      </c>
      <c r="E494" s="0" t="s">
        <v>428</v>
      </c>
      <c r="F494" s="0" t="n">
        <v>505001</v>
      </c>
      <c r="I494" s="1" t="n">
        <v>484007867</v>
      </c>
      <c r="J494" s="0" t="s">
        <v>1099</v>
      </c>
    </row>
    <row r="495" customFormat="false" ht="15" hidden="false" customHeight="false" outlineLevel="0" collapsed="false">
      <c r="A495" s="0" t="s">
        <v>1100</v>
      </c>
      <c r="E495" s="0" t="s">
        <v>1042</v>
      </c>
      <c r="F495" s="0" t="n">
        <v>520007</v>
      </c>
      <c r="I495" s="1" t="n">
        <v>484009471</v>
      </c>
      <c r="J495" s="0" t="s">
        <v>1101</v>
      </c>
    </row>
    <row r="496" customFormat="false" ht="15" hidden="false" customHeight="false" outlineLevel="0" collapsed="false">
      <c r="A496" s="0" t="s">
        <v>1102</v>
      </c>
      <c r="E496" s="0" t="s">
        <v>1103</v>
      </c>
      <c r="F496" s="0" t="n">
        <v>400076</v>
      </c>
      <c r="I496" s="1" t="n">
        <v>484009472</v>
      </c>
      <c r="J496" s="0" t="s">
        <v>1104</v>
      </c>
    </row>
    <row r="497" customFormat="false" ht="15" hidden="false" customHeight="false" outlineLevel="0" collapsed="false">
      <c r="A497" s="0" t="s">
        <v>1105</v>
      </c>
      <c r="E497" s="0" t="s">
        <v>239</v>
      </c>
      <c r="F497" s="0" t="n">
        <v>401303</v>
      </c>
      <c r="I497" s="1" t="n">
        <v>484009473</v>
      </c>
      <c r="J497" s="0" t="s">
        <v>1106</v>
      </c>
    </row>
    <row r="498" customFormat="false" ht="15" hidden="false" customHeight="false" outlineLevel="0" collapsed="false">
      <c r="A498" s="0" t="s">
        <v>1107</v>
      </c>
      <c r="E498" s="0" t="s">
        <v>11</v>
      </c>
      <c r="F498" s="0" t="n">
        <v>600034</v>
      </c>
      <c r="I498" s="1" t="n">
        <v>484007868</v>
      </c>
      <c r="J498" s="0" t="s">
        <v>1108</v>
      </c>
    </row>
    <row r="499" customFormat="false" ht="15" hidden="false" customHeight="false" outlineLevel="0" collapsed="false">
      <c r="A499" s="0" t="s">
        <v>1109</v>
      </c>
      <c r="E499" s="0" t="s">
        <v>11</v>
      </c>
      <c r="F499" s="0" t="n">
        <v>600082</v>
      </c>
      <c r="I499" s="1" t="n">
        <v>484007869</v>
      </c>
      <c r="J499" s="0" t="s">
        <v>1110</v>
      </c>
    </row>
    <row r="500" customFormat="false" ht="15" hidden="false" customHeight="false" outlineLevel="0" collapsed="false">
      <c r="A500" s="0" t="s">
        <v>1111</v>
      </c>
      <c r="E500" s="0" t="s">
        <v>2</v>
      </c>
      <c r="F500" s="0" t="n">
        <v>560002</v>
      </c>
      <c r="I500" s="1" t="n">
        <v>484007870</v>
      </c>
      <c r="J500" s="0" t="s">
        <v>1112</v>
      </c>
    </row>
    <row r="501" customFormat="false" ht="15" hidden="false" customHeight="false" outlineLevel="0" collapsed="false">
      <c r="A501" s="0" t="s">
        <v>1113</v>
      </c>
      <c r="E501" s="0" t="s">
        <v>356</v>
      </c>
      <c r="F501" s="0" t="n">
        <v>506002</v>
      </c>
      <c r="I501" s="1" t="n">
        <v>484007871</v>
      </c>
      <c r="J501" s="0" t="s">
        <v>1114</v>
      </c>
    </row>
    <row r="502" customFormat="false" ht="15" hidden="false" customHeight="false" outlineLevel="0" collapsed="false">
      <c r="A502" s="0" t="s">
        <v>1115</v>
      </c>
      <c r="E502" s="0" t="s">
        <v>1116</v>
      </c>
      <c r="F502" s="0" t="n">
        <v>612001</v>
      </c>
      <c r="I502" s="1" t="n">
        <v>484007561</v>
      </c>
      <c r="J502" s="0" t="s">
        <v>1117</v>
      </c>
    </row>
    <row r="503" customFormat="false" ht="15" hidden="false" customHeight="false" outlineLevel="0" collapsed="false">
      <c r="A503" s="0" t="s">
        <v>1118</v>
      </c>
      <c r="E503" s="0" t="s">
        <v>1116</v>
      </c>
      <c r="F503" s="0" t="n">
        <v>612001</v>
      </c>
      <c r="I503" s="1" t="n">
        <v>484007563</v>
      </c>
      <c r="J503" s="0" t="s">
        <v>1119</v>
      </c>
    </row>
    <row r="504" customFormat="false" ht="15" hidden="false" customHeight="false" outlineLevel="0" collapsed="false">
      <c r="A504" s="0" t="s">
        <v>1120</v>
      </c>
      <c r="E504" s="0" t="s">
        <v>349</v>
      </c>
      <c r="F504" s="0" t="n">
        <v>612701</v>
      </c>
      <c r="I504" s="1" t="n">
        <v>484007564</v>
      </c>
      <c r="J504" s="0" t="s">
        <v>1121</v>
      </c>
    </row>
    <row r="505" customFormat="false" ht="15" hidden="false" customHeight="false" outlineLevel="0" collapsed="false">
      <c r="A505" s="0" t="s">
        <v>1122</v>
      </c>
      <c r="E505" s="0" t="s">
        <v>349</v>
      </c>
      <c r="F505" s="0" t="n">
        <v>612804</v>
      </c>
      <c r="I505" s="1" t="n">
        <v>484007565</v>
      </c>
      <c r="J505" s="0" t="s">
        <v>1123</v>
      </c>
    </row>
    <row r="506" customFormat="false" ht="15" hidden="false" customHeight="false" outlineLevel="0" collapsed="false">
      <c r="A506" s="0" t="s">
        <v>1124</v>
      </c>
      <c r="E506" s="0" t="s">
        <v>11</v>
      </c>
      <c r="F506" s="0" t="n">
        <v>600014</v>
      </c>
      <c r="I506" s="1" t="n">
        <v>484007566</v>
      </c>
      <c r="J506" s="0" t="s">
        <v>1125</v>
      </c>
    </row>
    <row r="507" customFormat="false" ht="15" hidden="false" customHeight="false" outlineLevel="0" collapsed="false">
      <c r="A507" s="0" t="s">
        <v>1126</v>
      </c>
      <c r="E507" s="0" t="s">
        <v>428</v>
      </c>
      <c r="F507" s="0" t="n">
        <v>505001</v>
      </c>
      <c r="I507" s="1" t="n">
        <v>484007567</v>
      </c>
      <c r="J507" s="0" t="s">
        <v>1127</v>
      </c>
    </row>
    <row r="508" customFormat="false" ht="15" hidden="false" customHeight="false" outlineLevel="0" collapsed="false">
      <c r="A508" s="0" t="s">
        <v>1128</v>
      </c>
      <c r="E508" s="0" t="s">
        <v>428</v>
      </c>
      <c r="F508" s="0" t="n">
        <v>505001</v>
      </c>
      <c r="I508" s="1" t="n">
        <v>484007568</v>
      </c>
      <c r="J508" s="0" t="s">
        <v>1129</v>
      </c>
    </row>
    <row r="509" customFormat="false" ht="15" hidden="false" customHeight="false" outlineLevel="0" collapsed="false">
      <c r="A509" s="0" t="s">
        <v>1130</v>
      </c>
      <c r="E509" s="0" t="s">
        <v>428</v>
      </c>
      <c r="F509" s="0" t="n">
        <v>505001</v>
      </c>
      <c r="I509" s="1" t="n">
        <v>484007569</v>
      </c>
      <c r="J509" s="0" t="s">
        <v>1131</v>
      </c>
    </row>
    <row r="510" customFormat="false" ht="15" hidden="false" customHeight="false" outlineLevel="0" collapsed="false">
      <c r="A510" s="0" t="s">
        <v>1132</v>
      </c>
      <c r="E510" s="0" t="s">
        <v>428</v>
      </c>
      <c r="F510" s="0" t="n">
        <v>505001</v>
      </c>
      <c r="I510" s="1" t="n">
        <v>484007570</v>
      </c>
      <c r="J510" s="0" t="s">
        <v>1133</v>
      </c>
    </row>
    <row r="511" customFormat="false" ht="15" hidden="false" customHeight="false" outlineLevel="0" collapsed="false">
      <c r="A511" s="0" t="s">
        <v>1134</v>
      </c>
      <c r="E511" s="0" t="s">
        <v>356</v>
      </c>
      <c r="F511" s="0" t="n">
        <v>506006</v>
      </c>
      <c r="I511" s="1" t="n">
        <v>484007571</v>
      </c>
      <c r="J511" s="0" t="s">
        <v>1135</v>
      </c>
    </row>
    <row r="512" customFormat="false" ht="15" hidden="false" customHeight="false" outlineLevel="0" collapsed="false">
      <c r="A512" s="0" t="s">
        <v>1136</v>
      </c>
      <c r="E512" s="0" t="s">
        <v>356</v>
      </c>
      <c r="F512" s="0" t="n">
        <v>506002</v>
      </c>
      <c r="I512" s="1" t="n">
        <v>484007572</v>
      </c>
      <c r="J512" s="0" t="s">
        <v>1137</v>
      </c>
    </row>
    <row r="513" customFormat="false" ht="15" hidden="false" customHeight="false" outlineLevel="0" collapsed="false">
      <c r="A513" s="0" t="s">
        <v>1138</v>
      </c>
      <c r="E513" s="0" t="s">
        <v>1139</v>
      </c>
      <c r="F513" s="0" t="n">
        <v>506001</v>
      </c>
      <c r="I513" s="1" t="n">
        <v>484007573</v>
      </c>
      <c r="J513" s="0" t="s">
        <v>1140</v>
      </c>
    </row>
    <row r="514" customFormat="false" ht="15" hidden="false" customHeight="false" outlineLevel="0" collapsed="false">
      <c r="A514" s="0" t="s">
        <v>1141</v>
      </c>
      <c r="E514" s="0" t="s">
        <v>356</v>
      </c>
      <c r="F514" s="0" t="n">
        <v>506002</v>
      </c>
      <c r="I514" s="1" t="n">
        <v>484007574</v>
      </c>
      <c r="J514" s="0" t="s">
        <v>1142</v>
      </c>
    </row>
    <row r="515" customFormat="false" ht="15" hidden="false" customHeight="false" outlineLevel="0" collapsed="false">
      <c r="A515" s="0" t="s">
        <v>1143</v>
      </c>
      <c r="E515" s="0" t="s">
        <v>356</v>
      </c>
      <c r="F515" s="0" t="n">
        <v>506002</v>
      </c>
      <c r="I515" s="1" t="n">
        <v>484007575</v>
      </c>
      <c r="J515" s="0" t="s">
        <v>1144</v>
      </c>
    </row>
    <row r="516" customFormat="false" ht="15" hidden="false" customHeight="false" outlineLevel="0" collapsed="false">
      <c r="A516" s="0" t="s">
        <v>1145</v>
      </c>
      <c r="E516" s="0" t="s">
        <v>356</v>
      </c>
      <c r="F516" s="0" t="n">
        <v>506002</v>
      </c>
      <c r="I516" s="1" t="n">
        <v>484007576</v>
      </c>
      <c r="J516" s="0" t="s">
        <v>1146</v>
      </c>
    </row>
    <row r="517" customFormat="false" ht="15" hidden="false" customHeight="false" outlineLevel="0" collapsed="false">
      <c r="A517" s="0" t="s">
        <v>1147</v>
      </c>
      <c r="E517" s="0" t="s">
        <v>356</v>
      </c>
      <c r="F517" s="0" t="n">
        <v>506001</v>
      </c>
      <c r="I517" s="1" t="n">
        <v>484007577</v>
      </c>
      <c r="J517" s="0" t="s">
        <v>1148</v>
      </c>
    </row>
    <row r="518" customFormat="false" ht="15" hidden="false" customHeight="false" outlineLevel="0" collapsed="false">
      <c r="A518" s="0" t="s">
        <v>1149</v>
      </c>
      <c r="E518" s="0" t="s">
        <v>2</v>
      </c>
      <c r="F518" s="0" t="n">
        <v>560027</v>
      </c>
      <c r="I518" s="1" t="n">
        <v>484007578</v>
      </c>
      <c r="J518" s="0" t="s">
        <v>1150</v>
      </c>
    </row>
    <row r="519" customFormat="false" ht="15" hidden="false" customHeight="false" outlineLevel="0" collapsed="false">
      <c r="A519" s="0" t="s">
        <v>1151</v>
      </c>
      <c r="E519" s="0" t="s">
        <v>356</v>
      </c>
      <c r="F519" s="0" t="n">
        <v>506002</v>
      </c>
      <c r="I519" s="1" t="n">
        <v>484007579</v>
      </c>
      <c r="J519" s="0" t="s">
        <v>1152</v>
      </c>
    </row>
    <row r="520" customFormat="false" ht="15" hidden="false" customHeight="false" outlineLevel="0" collapsed="false">
      <c r="A520" s="0" t="s">
        <v>1153</v>
      </c>
      <c r="E520" s="0" t="s">
        <v>356</v>
      </c>
      <c r="F520" s="0" t="n">
        <v>506002</v>
      </c>
      <c r="I520" s="1" t="n">
        <v>484007580</v>
      </c>
      <c r="J520" s="0" t="s">
        <v>1154</v>
      </c>
    </row>
    <row r="521" customFormat="false" ht="15" hidden="false" customHeight="false" outlineLevel="0" collapsed="false">
      <c r="A521" s="0" t="s">
        <v>1155</v>
      </c>
      <c r="E521" s="0" t="s">
        <v>356</v>
      </c>
      <c r="F521" s="0" t="n">
        <v>506002</v>
      </c>
      <c r="I521" s="1" t="n">
        <v>484007581</v>
      </c>
      <c r="J521" s="0" t="s">
        <v>1156</v>
      </c>
    </row>
    <row r="522" customFormat="false" ht="15" hidden="false" customHeight="false" outlineLevel="0" collapsed="false">
      <c r="A522" s="0" t="s">
        <v>1157</v>
      </c>
      <c r="E522" s="0" t="s">
        <v>356</v>
      </c>
      <c r="F522" s="0" t="n">
        <v>506002</v>
      </c>
      <c r="I522" s="1" t="n">
        <v>484007582</v>
      </c>
      <c r="J522" s="0" t="s">
        <v>1158</v>
      </c>
    </row>
    <row r="523" customFormat="false" ht="15" hidden="false" customHeight="false" outlineLevel="0" collapsed="false">
      <c r="A523" s="0" t="s">
        <v>1159</v>
      </c>
      <c r="E523" s="0" t="s">
        <v>356</v>
      </c>
      <c r="F523" s="0" t="n">
        <v>506002</v>
      </c>
      <c r="I523" s="1" t="n">
        <v>484007583</v>
      </c>
      <c r="J523" s="0" t="s">
        <v>1160</v>
      </c>
    </row>
    <row r="524" customFormat="false" ht="15" hidden="false" customHeight="false" outlineLevel="0" collapsed="false">
      <c r="A524" s="0" t="s">
        <v>1161</v>
      </c>
      <c r="E524" s="0" t="s">
        <v>428</v>
      </c>
      <c r="F524" s="0" t="n">
        <v>505001</v>
      </c>
      <c r="I524" s="1" t="n">
        <v>484007584</v>
      </c>
      <c r="J524" s="0" t="s">
        <v>1162</v>
      </c>
    </row>
    <row r="525" customFormat="false" ht="15" hidden="false" customHeight="false" outlineLevel="0" collapsed="false">
      <c r="A525" s="0" t="s">
        <v>1163</v>
      </c>
      <c r="E525" s="0" t="s">
        <v>428</v>
      </c>
      <c r="F525" s="0" t="n">
        <v>505001</v>
      </c>
      <c r="I525" s="1" t="n">
        <v>484007585</v>
      </c>
      <c r="J525" s="0" t="s">
        <v>1164</v>
      </c>
    </row>
    <row r="526" customFormat="false" ht="15" hidden="false" customHeight="false" outlineLevel="0" collapsed="false">
      <c r="A526" s="0" t="s">
        <v>1165</v>
      </c>
      <c r="E526" s="0" t="s">
        <v>1166</v>
      </c>
      <c r="F526" s="0" t="n">
        <v>505001</v>
      </c>
      <c r="I526" s="1" t="n">
        <v>484007586</v>
      </c>
      <c r="J526" s="0" t="s">
        <v>1167</v>
      </c>
    </row>
    <row r="527" customFormat="false" ht="15" hidden="false" customHeight="false" outlineLevel="0" collapsed="false">
      <c r="A527" s="0" t="s">
        <v>1168</v>
      </c>
      <c r="E527" s="0" t="s">
        <v>428</v>
      </c>
      <c r="F527" s="0" t="n">
        <v>505001</v>
      </c>
      <c r="I527" s="1" t="n">
        <v>484007587</v>
      </c>
      <c r="J527" s="0" t="s">
        <v>1169</v>
      </c>
    </row>
    <row r="528" customFormat="false" ht="15" hidden="false" customHeight="false" outlineLevel="0" collapsed="false">
      <c r="A528" s="0" t="s">
        <v>1170</v>
      </c>
      <c r="E528" s="0" t="s">
        <v>428</v>
      </c>
      <c r="F528" s="0" t="n">
        <v>505001</v>
      </c>
      <c r="I528" s="1" t="n">
        <v>484007588</v>
      </c>
      <c r="J528" s="0" t="s">
        <v>1171</v>
      </c>
    </row>
    <row r="529" customFormat="false" ht="15" hidden="false" customHeight="false" outlineLevel="0" collapsed="false">
      <c r="A529" s="0" t="s">
        <v>1172</v>
      </c>
      <c r="E529" s="0" t="s">
        <v>11</v>
      </c>
      <c r="F529" s="0" t="n">
        <v>600005</v>
      </c>
      <c r="I529" s="1" t="n">
        <v>484007589</v>
      </c>
      <c r="J529" s="0" t="s">
        <v>1173</v>
      </c>
    </row>
    <row r="530" customFormat="false" ht="15" hidden="false" customHeight="false" outlineLevel="0" collapsed="false">
      <c r="A530" s="0" t="s">
        <v>1174</v>
      </c>
      <c r="E530" s="0" t="s">
        <v>11</v>
      </c>
      <c r="F530" s="0" t="n">
        <v>600014</v>
      </c>
      <c r="I530" s="1" t="n">
        <v>484007590</v>
      </c>
      <c r="J530" s="0" t="s">
        <v>1175</v>
      </c>
    </row>
    <row r="531" customFormat="false" ht="15" hidden="false" customHeight="false" outlineLevel="0" collapsed="false">
      <c r="A531" s="0" t="s">
        <v>1176</v>
      </c>
      <c r="E531" s="0" t="s">
        <v>1042</v>
      </c>
      <c r="F531" s="0" t="n">
        <v>520001</v>
      </c>
      <c r="I531" s="1" t="n">
        <v>484007591</v>
      </c>
      <c r="J531" s="0" t="s">
        <v>1177</v>
      </c>
    </row>
    <row r="532" customFormat="false" ht="15" hidden="false" customHeight="false" outlineLevel="0" collapsed="false">
      <c r="A532" s="0" t="s">
        <v>1178</v>
      </c>
      <c r="E532" s="0" t="s">
        <v>1042</v>
      </c>
      <c r="F532" s="0" t="n">
        <v>520001</v>
      </c>
      <c r="I532" s="1" t="n">
        <v>484007592</v>
      </c>
      <c r="J532" s="0" t="s">
        <v>1179</v>
      </c>
    </row>
    <row r="533" customFormat="false" ht="15" hidden="false" customHeight="false" outlineLevel="0" collapsed="false">
      <c r="A533" s="0" t="s">
        <v>1180</v>
      </c>
      <c r="E533" s="0" t="s">
        <v>1181</v>
      </c>
      <c r="F533" s="0" t="n">
        <v>503001</v>
      </c>
      <c r="I533" s="1" t="n">
        <v>484007593</v>
      </c>
      <c r="J533" s="0" t="s">
        <v>1182</v>
      </c>
    </row>
    <row r="534" customFormat="false" ht="15" hidden="false" customHeight="false" outlineLevel="0" collapsed="false">
      <c r="A534" s="0" t="s">
        <v>1183</v>
      </c>
      <c r="E534" s="0" t="s">
        <v>1181</v>
      </c>
      <c r="F534" s="0" t="n">
        <v>503001</v>
      </c>
      <c r="I534" s="1" t="n">
        <v>484007594</v>
      </c>
      <c r="J534" s="0" t="s">
        <v>1184</v>
      </c>
    </row>
    <row r="535" customFormat="false" ht="15" hidden="false" customHeight="false" outlineLevel="0" collapsed="false">
      <c r="A535" s="0" t="s">
        <v>1185</v>
      </c>
      <c r="E535" s="0" t="s">
        <v>1181</v>
      </c>
      <c r="F535" s="0" t="n">
        <v>503001</v>
      </c>
      <c r="I535" s="1" t="n">
        <v>484007595</v>
      </c>
      <c r="J535" s="0" t="s">
        <v>1186</v>
      </c>
    </row>
    <row r="536" customFormat="false" ht="15" hidden="false" customHeight="false" outlineLevel="0" collapsed="false">
      <c r="A536" s="0" t="s">
        <v>1187</v>
      </c>
      <c r="E536" s="0" t="s">
        <v>1181</v>
      </c>
      <c r="F536" s="0" t="n">
        <v>503001</v>
      </c>
      <c r="I536" s="1" t="n">
        <v>484007596</v>
      </c>
      <c r="J536" s="0" t="s">
        <v>1188</v>
      </c>
    </row>
    <row r="537" customFormat="false" ht="15" hidden="false" customHeight="false" outlineLevel="0" collapsed="false">
      <c r="A537" s="0" t="s">
        <v>1189</v>
      </c>
      <c r="E537" s="0" t="s">
        <v>1181</v>
      </c>
      <c r="F537" s="0" t="n">
        <v>503001</v>
      </c>
      <c r="I537" s="1" t="n">
        <v>484007597</v>
      </c>
      <c r="J537" s="0" t="s">
        <v>1190</v>
      </c>
    </row>
    <row r="538" customFormat="false" ht="15" hidden="false" customHeight="false" outlineLevel="0" collapsed="false">
      <c r="A538" s="0" t="s">
        <v>1191</v>
      </c>
      <c r="E538" s="0" t="s">
        <v>1181</v>
      </c>
      <c r="F538" s="0" t="n">
        <v>503001</v>
      </c>
      <c r="I538" s="1" t="n">
        <v>484007598</v>
      </c>
      <c r="J538" s="0" t="s">
        <v>1192</v>
      </c>
    </row>
    <row r="539" customFormat="false" ht="15" hidden="false" customHeight="false" outlineLevel="0" collapsed="false">
      <c r="A539" s="0" t="s">
        <v>1193</v>
      </c>
      <c r="E539" s="0" t="s">
        <v>1181</v>
      </c>
      <c r="F539" s="0" t="n">
        <v>503001</v>
      </c>
      <c r="I539" s="1" t="n">
        <v>484007599</v>
      </c>
      <c r="J539" s="0" t="s">
        <v>1194</v>
      </c>
    </row>
    <row r="540" customFormat="false" ht="15" hidden="false" customHeight="false" outlineLevel="0" collapsed="false">
      <c r="A540" s="0" t="s">
        <v>1195</v>
      </c>
      <c r="E540" s="0" t="s">
        <v>1181</v>
      </c>
      <c r="F540" s="0" t="n">
        <v>503001</v>
      </c>
      <c r="I540" s="1" t="n">
        <v>484007600</v>
      </c>
      <c r="J540" s="0" t="s">
        <v>1196</v>
      </c>
    </row>
    <row r="541" customFormat="false" ht="15" hidden="false" customHeight="false" outlineLevel="0" collapsed="false">
      <c r="A541" s="0" t="s">
        <v>1197</v>
      </c>
      <c r="E541" s="0" t="s">
        <v>1181</v>
      </c>
      <c r="F541" s="0" t="n">
        <v>503001</v>
      </c>
      <c r="I541" s="1" t="n">
        <v>484007601</v>
      </c>
      <c r="J541" s="0" t="s">
        <v>1198</v>
      </c>
    </row>
    <row r="542" customFormat="false" ht="15" hidden="false" customHeight="false" outlineLevel="0" collapsed="false">
      <c r="A542" s="0" t="s">
        <v>1199</v>
      </c>
      <c r="E542" s="0" t="s">
        <v>451</v>
      </c>
      <c r="F542" s="0" t="n">
        <v>611002</v>
      </c>
      <c r="I542" s="1" t="n">
        <v>484007602</v>
      </c>
      <c r="J542" s="0" t="s">
        <v>1200</v>
      </c>
    </row>
    <row r="543" customFormat="false" ht="15" hidden="false" customHeight="false" outlineLevel="0" collapsed="false">
      <c r="A543" s="0" t="s">
        <v>1201</v>
      </c>
      <c r="E543" s="0" t="s">
        <v>1181</v>
      </c>
      <c r="F543" s="0" t="n">
        <v>503001</v>
      </c>
      <c r="I543" s="1" t="n">
        <v>484007603</v>
      </c>
      <c r="J543" s="0" t="s">
        <v>1202</v>
      </c>
    </row>
    <row r="544" customFormat="false" ht="15" hidden="false" customHeight="false" outlineLevel="0" collapsed="false">
      <c r="A544" s="0" t="s">
        <v>1203</v>
      </c>
      <c r="E544" s="0" t="s">
        <v>1181</v>
      </c>
      <c r="F544" s="0" t="n">
        <v>503001</v>
      </c>
      <c r="I544" s="1" t="n">
        <v>484007604</v>
      </c>
      <c r="J544" s="0" t="s">
        <v>1204</v>
      </c>
    </row>
    <row r="545" customFormat="false" ht="15" hidden="false" customHeight="false" outlineLevel="0" collapsed="false">
      <c r="A545" s="0" t="s">
        <v>1205</v>
      </c>
      <c r="E545" s="0" t="s">
        <v>1181</v>
      </c>
      <c r="F545" s="0" t="n">
        <v>503001</v>
      </c>
      <c r="I545" s="1" t="n">
        <v>484007605</v>
      </c>
      <c r="J545" s="0" t="s">
        <v>1206</v>
      </c>
    </row>
    <row r="546" customFormat="false" ht="15" hidden="false" customHeight="false" outlineLevel="0" collapsed="false">
      <c r="A546" s="0" t="s">
        <v>1207</v>
      </c>
      <c r="E546" s="0" t="s">
        <v>1181</v>
      </c>
      <c r="F546" s="0" t="n">
        <v>503001</v>
      </c>
      <c r="I546" s="1" t="n">
        <v>484007606</v>
      </c>
      <c r="J546" s="0" t="s">
        <v>1208</v>
      </c>
    </row>
    <row r="547" customFormat="false" ht="15" hidden="false" customHeight="false" outlineLevel="0" collapsed="false">
      <c r="A547" s="0" t="s">
        <v>1209</v>
      </c>
      <c r="E547" s="0" t="s">
        <v>1181</v>
      </c>
      <c r="F547" s="0" t="n">
        <v>503001</v>
      </c>
      <c r="I547" s="1" t="n">
        <v>484007607</v>
      </c>
      <c r="J547" s="0" t="s">
        <v>1210</v>
      </c>
    </row>
    <row r="548" customFormat="false" ht="15" hidden="false" customHeight="false" outlineLevel="0" collapsed="false">
      <c r="A548" s="0" t="s">
        <v>1211</v>
      </c>
      <c r="E548" s="0" t="s">
        <v>1181</v>
      </c>
      <c r="F548" s="0" t="n">
        <v>503001</v>
      </c>
      <c r="I548" s="1" t="n">
        <v>484007608</v>
      </c>
      <c r="J548" s="0" t="s">
        <v>1212</v>
      </c>
    </row>
    <row r="549" customFormat="false" ht="15" hidden="false" customHeight="false" outlineLevel="0" collapsed="false">
      <c r="A549" s="0" t="s">
        <v>1213</v>
      </c>
      <c r="E549" s="0" t="s">
        <v>1181</v>
      </c>
      <c r="F549" s="0" t="n">
        <v>503001</v>
      </c>
      <c r="I549" s="1" t="n">
        <v>484007609</v>
      </c>
      <c r="J549" s="0" t="s">
        <v>1214</v>
      </c>
    </row>
    <row r="550" customFormat="false" ht="15" hidden="false" customHeight="false" outlineLevel="0" collapsed="false">
      <c r="A550" s="0" t="s">
        <v>1215</v>
      </c>
      <c r="E550" s="0" t="s">
        <v>1181</v>
      </c>
      <c r="F550" s="0" t="n">
        <v>503001</v>
      </c>
      <c r="I550" s="1" t="n">
        <v>484007610</v>
      </c>
      <c r="J550" s="0" t="s">
        <v>1216</v>
      </c>
    </row>
    <row r="551" customFormat="false" ht="15" hidden="false" customHeight="false" outlineLevel="0" collapsed="false">
      <c r="A551" s="0" t="s">
        <v>1217</v>
      </c>
      <c r="E551" s="0" t="s">
        <v>69</v>
      </c>
      <c r="F551" s="0" t="n">
        <v>110042</v>
      </c>
      <c r="I551" s="1" t="n">
        <v>484005332</v>
      </c>
      <c r="J551" s="0" t="s">
        <v>1218</v>
      </c>
    </row>
    <row r="552" customFormat="false" ht="15" hidden="false" customHeight="false" outlineLevel="0" collapsed="false">
      <c r="A552" s="0" t="s">
        <v>1219</v>
      </c>
      <c r="E552" s="0" t="s">
        <v>63</v>
      </c>
      <c r="F552" s="0" t="n">
        <v>110063</v>
      </c>
      <c r="I552" s="1" t="n">
        <v>484009861</v>
      </c>
      <c r="J552" s="0" t="s">
        <v>1220</v>
      </c>
    </row>
    <row r="553" customFormat="false" ht="15" hidden="false" customHeight="false" outlineLevel="0" collapsed="false">
      <c r="A553" s="0" t="s">
        <v>1221</v>
      </c>
      <c r="E553" s="0" t="s">
        <v>63</v>
      </c>
      <c r="F553" s="0" t="n">
        <v>110063</v>
      </c>
      <c r="I553" s="1" t="n">
        <v>484009862</v>
      </c>
      <c r="J553" s="0" t="s">
        <v>1222</v>
      </c>
    </row>
    <row r="554" customFormat="false" ht="15" hidden="false" customHeight="false" outlineLevel="0" collapsed="false">
      <c r="A554" s="0" t="s">
        <v>1223</v>
      </c>
      <c r="E554" s="0" t="s">
        <v>63</v>
      </c>
      <c r="F554" s="0" t="n">
        <v>110063</v>
      </c>
      <c r="I554" s="1" t="n">
        <v>484009863</v>
      </c>
      <c r="J554" s="0" t="s">
        <v>1224</v>
      </c>
    </row>
    <row r="555" customFormat="false" ht="15" hidden="false" customHeight="false" outlineLevel="0" collapsed="false">
      <c r="A555" s="0" t="s">
        <v>1225</v>
      </c>
      <c r="E555" s="0" t="s">
        <v>57</v>
      </c>
      <c r="F555" s="0" t="n">
        <v>380050</v>
      </c>
      <c r="I555" s="1" t="n">
        <v>484009864</v>
      </c>
      <c r="J555" s="0" t="s">
        <v>1226</v>
      </c>
    </row>
    <row r="556" customFormat="false" ht="15" hidden="false" customHeight="false" outlineLevel="0" collapsed="false">
      <c r="A556" s="0" t="s">
        <v>1227</v>
      </c>
      <c r="E556" s="0" t="s">
        <v>17</v>
      </c>
      <c r="F556" s="0" t="n">
        <v>400104</v>
      </c>
      <c r="I556" s="1" t="n">
        <v>484009865</v>
      </c>
      <c r="J556" s="0" t="s">
        <v>1228</v>
      </c>
    </row>
    <row r="557" customFormat="false" ht="15" hidden="false" customHeight="false" outlineLevel="0" collapsed="false">
      <c r="A557" s="0" t="s">
        <v>1229</v>
      </c>
      <c r="E557" s="0" t="s">
        <v>1230</v>
      </c>
      <c r="F557" s="0" t="n">
        <v>400052</v>
      </c>
      <c r="I557" s="1" t="n">
        <v>484009866</v>
      </c>
      <c r="J557" s="0" t="s">
        <v>1231</v>
      </c>
    </row>
    <row r="558" customFormat="false" ht="15" hidden="false" customHeight="false" outlineLevel="0" collapsed="false">
      <c r="A558" s="0" t="s">
        <v>1232</v>
      </c>
      <c r="E558" s="0" t="s">
        <v>17</v>
      </c>
      <c r="F558" s="0" t="n">
        <v>400052</v>
      </c>
      <c r="I558" s="1" t="n">
        <v>484009867</v>
      </c>
      <c r="J558" s="0" t="s">
        <v>1233</v>
      </c>
    </row>
    <row r="559" customFormat="false" ht="15" hidden="false" customHeight="false" outlineLevel="0" collapsed="false">
      <c r="A559" s="0" t="s">
        <v>1234</v>
      </c>
      <c r="E559" s="0" t="s">
        <v>33</v>
      </c>
      <c r="F559" s="0" t="n">
        <v>431001</v>
      </c>
      <c r="I559" s="1" t="n">
        <v>484009868</v>
      </c>
      <c r="J559" s="0" t="s">
        <v>1235</v>
      </c>
    </row>
    <row r="560" customFormat="false" ht="15" hidden="false" customHeight="false" outlineLevel="0" collapsed="false">
      <c r="A560" s="0" t="s">
        <v>1236</v>
      </c>
      <c r="E560" s="0" t="s">
        <v>181</v>
      </c>
      <c r="F560" s="0" t="n">
        <v>440002</v>
      </c>
      <c r="I560" s="1" t="n">
        <v>484009869</v>
      </c>
      <c r="J560" s="0" t="s">
        <v>1237</v>
      </c>
    </row>
    <row r="561" customFormat="false" ht="15" hidden="false" customHeight="false" outlineLevel="0" collapsed="false">
      <c r="A561" s="0" t="s">
        <v>1238</v>
      </c>
      <c r="E561" s="0" t="s">
        <v>69</v>
      </c>
      <c r="F561" s="0" t="n">
        <v>110042</v>
      </c>
      <c r="I561" s="1" t="n">
        <v>484009870</v>
      </c>
      <c r="J561" s="0" t="s">
        <v>1239</v>
      </c>
    </row>
    <row r="562" customFormat="false" ht="15" hidden="false" customHeight="false" outlineLevel="0" collapsed="false">
      <c r="A562" s="0" t="s">
        <v>1240</v>
      </c>
      <c r="E562" s="0" t="s">
        <v>913</v>
      </c>
      <c r="F562" s="0" t="n">
        <v>444601</v>
      </c>
      <c r="I562" s="1" t="n">
        <v>484009871</v>
      </c>
      <c r="J562" s="0" t="s">
        <v>1241</v>
      </c>
    </row>
    <row r="563" customFormat="false" ht="15" hidden="false" customHeight="false" outlineLevel="0" collapsed="false">
      <c r="A563" s="0" t="s">
        <v>1242</v>
      </c>
      <c r="E563" s="0" t="s">
        <v>513</v>
      </c>
      <c r="F563" s="0" t="n">
        <v>425001</v>
      </c>
      <c r="I563" s="1" t="n">
        <v>484009872</v>
      </c>
      <c r="J563" s="0" t="s">
        <v>1243</v>
      </c>
    </row>
    <row r="564" customFormat="false" ht="15" hidden="false" customHeight="false" outlineLevel="0" collapsed="false">
      <c r="A564" s="0" t="s">
        <v>1244</v>
      </c>
      <c r="E564" s="0" t="s">
        <v>913</v>
      </c>
      <c r="F564" s="0" t="n">
        <v>444605</v>
      </c>
      <c r="I564" s="1" t="n">
        <v>484009873</v>
      </c>
      <c r="J564" s="0" t="s">
        <v>1245</v>
      </c>
    </row>
    <row r="565" customFormat="false" ht="15" hidden="false" customHeight="false" outlineLevel="0" collapsed="false">
      <c r="A565" s="0" t="s">
        <v>1246</v>
      </c>
      <c r="E565" s="0" t="s">
        <v>580</v>
      </c>
      <c r="F565" s="0" t="n">
        <v>392001</v>
      </c>
      <c r="I565" s="1" t="n">
        <v>484009874</v>
      </c>
      <c r="J565" s="0" t="s">
        <v>1247</v>
      </c>
    </row>
    <row r="566" customFormat="false" ht="15" hidden="false" customHeight="false" outlineLevel="0" collapsed="false">
      <c r="A566" s="0" t="s">
        <v>1248</v>
      </c>
      <c r="E566" s="0" t="s">
        <v>376</v>
      </c>
      <c r="F566" s="0" t="n">
        <v>612702</v>
      </c>
      <c r="I566" s="1" t="n">
        <v>484009875</v>
      </c>
      <c r="J566" s="0" t="s">
        <v>1249</v>
      </c>
    </row>
    <row r="567" customFormat="false" ht="15" hidden="false" customHeight="false" outlineLevel="0" collapsed="false">
      <c r="A567" s="0" t="s">
        <v>1250</v>
      </c>
      <c r="E567" s="0" t="s">
        <v>1251</v>
      </c>
      <c r="F567" s="0" t="n">
        <v>509001</v>
      </c>
      <c r="I567" s="1" t="n">
        <v>484009876</v>
      </c>
      <c r="J567" s="0" t="s">
        <v>1252</v>
      </c>
    </row>
    <row r="568" customFormat="false" ht="15" hidden="false" customHeight="false" outlineLevel="0" collapsed="false">
      <c r="A568" s="0" t="s">
        <v>1253</v>
      </c>
      <c r="E568" s="0" t="s">
        <v>69</v>
      </c>
      <c r="F568" s="0" t="n">
        <v>110042</v>
      </c>
      <c r="I568" s="1" t="n">
        <v>484009877</v>
      </c>
      <c r="J568" s="0" t="s">
        <v>1254</v>
      </c>
    </row>
    <row r="569" customFormat="false" ht="15" hidden="false" customHeight="false" outlineLevel="0" collapsed="false">
      <c r="A569" s="0" t="s">
        <v>1255</v>
      </c>
      <c r="E569" s="0" t="s">
        <v>120</v>
      </c>
      <c r="F569" s="0" t="n">
        <v>122015</v>
      </c>
      <c r="I569" s="1" t="n">
        <v>484009878</v>
      </c>
      <c r="J569" s="0" t="s">
        <v>1256</v>
      </c>
    </row>
    <row r="570" customFormat="false" ht="15" hidden="false" customHeight="false" outlineLevel="0" collapsed="false">
      <c r="A570" s="0" t="s">
        <v>1257</v>
      </c>
      <c r="E570" s="0" t="s">
        <v>1094</v>
      </c>
      <c r="F570" s="0" t="n">
        <v>110020</v>
      </c>
      <c r="I570" s="1" t="n">
        <v>484009879</v>
      </c>
      <c r="J570" s="0" t="s">
        <v>1258</v>
      </c>
    </row>
    <row r="571" customFormat="false" ht="15" hidden="false" customHeight="false" outlineLevel="0" collapsed="false">
      <c r="A571" s="0" t="s">
        <v>1259</v>
      </c>
      <c r="E571" s="0" t="s">
        <v>1260</v>
      </c>
      <c r="F571" s="0" t="n">
        <v>389001</v>
      </c>
      <c r="I571" s="1" t="n">
        <v>484009880</v>
      </c>
      <c r="J571" s="0" t="s">
        <v>1261</v>
      </c>
    </row>
    <row r="572" customFormat="false" ht="15" hidden="false" customHeight="false" outlineLevel="0" collapsed="false">
      <c r="A572" s="0" t="s">
        <v>1262</v>
      </c>
      <c r="E572" s="0" t="s">
        <v>1263</v>
      </c>
      <c r="F572" s="0" t="n">
        <v>389001</v>
      </c>
      <c r="I572" s="1" t="n">
        <v>484009881</v>
      </c>
      <c r="J572" s="0" t="s">
        <v>1264</v>
      </c>
    </row>
    <row r="573" customFormat="false" ht="15" hidden="false" customHeight="false" outlineLevel="0" collapsed="false">
      <c r="A573" s="0" t="s">
        <v>1265</v>
      </c>
      <c r="E573" s="0" t="s">
        <v>85</v>
      </c>
      <c r="F573" s="0" t="n">
        <v>395006</v>
      </c>
      <c r="I573" s="1" t="n">
        <v>484009882</v>
      </c>
      <c r="J573" s="0" t="s">
        <v>1266</v>
      </c>
    </row>
    <row r="574" customFormat="false" ht="15" hidden="false" customHeight="false" outlineLevel="0" collapsed="false">
      <c r="A574" s="0" t="s">
        <v>1267</v>
      </c>
      <c r="E574" s="0" t="s">
        <v>85</v>
      </c>
      <c r="F574" s="0" t="n">
        <v>395006</v>
      </c>
      <c r="I574" s="1" t="n">
        <v>484009883</v>
      </c>
      <c r="J574" s="0" t="s">
        <v>1268</v>
      </c>
    </row>
    <row r="575" customFormat="false" ht="15" hidden="false" customHeight="false" outlineLevel="0" collapsed="false">
      <c r="A575" s="0" t="s">
        <v>1269</v>
      </c>
      <c r="E575" s="0" t="s">
        <v>85</v>
      </c>
      <c r="F575" s="0" t="n">
        <v>395006</v>
      </c>
      <c r="I575" s="1" t="n">
        <v>484009884</v>
      </c>
      <c r="J575" s="0" t="s">
        <v>1270</v>
      </c>
    </row>
    <row r="576" customFormat="false" ht="15" hidden="false" customHeight="false" outlineLevel="0" collapsed="false">
      <c r="A576" s="0" t="s">
        <v>1271</v>
      </c>
      <c r="E576" s="0" t="s">
        <v>1272</v>
      </c>
      <c r="F576" s="0" t="n">
        <v>395004</v>
      </c>
      <c r="I576" s="1" t="n">
        <v>484009885</v>
      </c>
      <c r="J576" s="0" t="s">
        <v>1273</v>
      </c>
    </row>
    <row r="577" customFormat="false" ht="15" hidden="false" customHeight="false" outlineLevel="0" collapsed="false">
      <c r="A577" s="0" t="s">
        <v>1274</v>
      </c>
      <c r="E577" s="0" t="s">
        <v>85</v>
      </c>
      <c r="F577" s="0" t="n">
        <v>395009</v>
      </c>
      <c r="I577" s="1" t="n">
        <v>484009886</v>
      </c>
      <c r="J577" s="0" t="s">
        <v>1275</v>
      </c>
    </row>
    <row r="578" customFormat="false" ht="15" hidden="false" customHeight="false" outlineLevel="0" collapsed="false">
      <c r="A578" s="0" t="s">
        <v>1276</v>
      </c>
      <c r="E578" s="0" t="s">
        <v>1276</v>
      </c>
      <c r="F578" s="0" t="s">
        <v>1276</v>
      </c>
      <c r="I578" s="1" t="s">
        <v>1276</v>
      </c>
      <c r="J578" s="0" t="s">
        <v>1276</v>
      </c>
    </row>
    <row r="579" customFormat="false" ht="15" hidden="false" customHeight="false" outlineLevel="0" collapsed="false">
      <c r="A579" s="0" t="s">
        <v>1277</v>
      </c>
      <c r="E579" s="0" t="s">
        <v>85</v>
      </c>
      <c r="F579" s="0" t="n">
        <v>395008</v>
      </c>
      <c r="I579" s="1" t="n">
        <v>484009888</v>
      </c>
      <c r="J579" s="0" t="s">
        <v>1278</v>
      </c>
    </row>
    <row r="580" customFormat="false" ht="15" hidden="false" customHeight="false" outlineLevel="0" collapsed="false">
      <c r="A580" s="0" t="s">
        <v>1279</v>
      </c>
      <c r="E580" s="0" t="s">
        <v>85</v>
      </c>
      <c r="F580" s="0" t="n">
        <v>395006</v>
      </c>
      <c r="I580" s="1" t="n">
        <v>484009889</v>
      </c>
      <c r="J580" s="0" t="s">
        <v>1280</v>
      </c>
    </row>
    <row r="581" customFormat="false" ht="15" hidden="false" customHeight="false" outlineLevel="0" collapsed="false">
      <c r="A581" s="0" t="s">
        <v>1281</v>
      </c>
      <c r="E581" s="0" t="s">
        <v>85</v>
      </c>
      <c r="F581" s="0" t="n">
        <v>395008</v>
      </c>
      <c r="I581" s="1" t="n">
        <v>484009890</v>
      </c>
      <c r="J581" s="0" t="s">
        <v>1282</v>
      </c>
    </row>
    <row r="582" customFormat="false" ht="15" hidden="false" customHeight="false" outlineLevel="0" collapsed="false">
      <c r="A582" s="0" t="s">
        <v>1283</v>
      </c>
      <c r="E582" s="0" t="s">
        <v>85</v>
      </c>
      <c r="F582" s="0" t="n">
        <v>395008</v>
      </c>
      <c r="I582" s="1" t="n">
        <v>484009891</v>
      </c>
      <c r="J582" s="0" t="s">
        <v>1284</v>
      </c>
    </row>
    <row r="583" customFormat="false" ht="15" hidden="false" customHeight="false" outlineLevel="0" collapsed="false">
      <c r="A583" s="0" t="s">
        <v>1285</v>
      </c>
      <c r="E583" s="0" t="s">
        <v>85</v>
      </c>
      <c r="F583" s="0" t="n">
        <v>395006</v>
      </c>
      <c r="I583" s="1" t="n">
        <v>484009892</v>
      </c>
      <c r="J583" s="0" t="s">
        <v>1286</v>
      </c>
    </row>
    <row r="584" customFormat="false" ht="15" hidden="false" customHeight="false" outlineLevel="0" collapsed="false">
      <c r="A584" s="0" t="s">
        <v>1287</v>
      </c>
      <c r="E584" s="0" t="s">
        <v>1260</v>
      </c>
      <c r="F584" s="0" t="n">
        <v>389001</v>
      </c>
      <c r="I584" s="1" t="n">
        <v>484009893</v>
      </c>
      <c r="J584" s="0" t="s">
        <v>1288</v>
      </c>
    </row>
    <row r="585" customFormat="false" ht="15" hidden="false" customHeight="false" outlineLevel="0" collapsed="false">
      <c r="A585" s="0" t="s">
        <v>1289</v>
      </c>
      <c r="E585" s="0" t="s">
        <v>85</v>
      </c>
      <c r="F585" s="0" t="n">
        <v>395004</v>
      </c>
      <c r="I585" s="1" t="n">
        <v>484009894</v>
      </c>
      <c r="J585" s="0" t="s">
        <v>1290</v>
      </c>
    </row>
    <row r="586" customFormat="false" ht="15" hidden="false" customHeight="false" outlineLevel="0" collapsed="false">
      <c r="A586" s="0" t="s">
        <v>1291</v>
      </c>
      <c r="E586" s="0" t="s">
        <v>85</v>
      </c>
      <c r="F586" s="0" t="n">
        <v>395003</v>
      </c>
      <c r="I586" s="1" t="n">
        <v>484009895</v>
      </c>
      <c r="J586" s="0" t="s">
        <v>1292</v>
      </c>
    </row>
    <row r="587" customFormat="false" ht="15" hidden="false" customHeight="false" outlineLevel="0" collapsed="false">
      <c r="A587" s="0" t="s">
        <v>1293</v>
      </c>
      <c r="E587" s="0" t="s">
        <v>85</v>
      </c>
      <c r="F587" s="0" t="n">
        <v>395004</v>
      </c>
      <c r="I587" s="1" t="n">
        <v>484009896</v>
      </c>
      <c r="J587" s="0" t="s">
        <v>1294</v>
      </c>
    </row>
    <row r="588" customFormat="false" ht="15" hidden="false" customHeight="false" outlineLevel="0" collapsed="false">
      <c r="A588" s="0" t="s">
        <v>1295</v>
      </c>
      <c r="E588" s="0" t="s">
        <v>85</v>
      </c>
      <c r="F588" s="0" t="n">
        <v>395006</v>
      </c>
      <c r="I588" s="1" t="n">
        <v>484009897</v>
      </c>
      <c r="J588" s="0" t="s">
        <v>1296</v>
      </c>
    </row>
    <row r="589" customFormat="false" ht="15" hidden="false" customHeight="false" outlineLevel="0" collapsed="false">
      <c r="A589" s="0" t="s">
        <v>1297</v>
      </c>
      <c r="E589" s="0" t="s">
        <v>85</v>
      </c>
      <c r="F589" s="0" t="n">
        <v>395006</v>
      </c>
      <c r="I589" s="1" t="n">
        <v>484009898</v>
      </c>
      <c r="J589" s="0" t="s">
        <v>1298</v>
      </c>
    </row>
    <row r="590" customFormat="false" ht="15" hidden="false" customHeight="false" outlineLevel="0" collapsed="false">
      <c r="A590" s="0" t="s">
        <v>1299</v>
      </c>
      <c r="E590" s="0" t="s">
        <v>85</v>
      </c>
      <c r="F590" s="0" t="n">
        <v>395006</v>
      </c>
      <c r="I590" s="1" t="n">
        <v>484009899</v>
      </c>
      <c r="J590" s="0" t="s">
        <v>1300</v>
      </c>
    </row>
    <row r="591" customFormat="false" ht="15" hidden="false" customHeight="false" outlineLevel="0" collapsed="false">
      <c r="A591" s="0" t="s">
        <v>1301</v>
      </c>
      <c r="E591" s="0" t="s">
        <v>85</v>
      </c>
      <c r="F591" s="0" t="n">
        <v>395008</v>
      </c>
      <c r="I591" s="1" t="n">
        <v>484009900</v>
      </c>
      <c r="J591" s="0" t="s">
        <v>1302</v>
      </c>
    </row>
    <row r="592" customFormat="false" ht="15" hidden="false" customHeight="false" outlineLevel="0" collapsed="false">
      <c r="A592" s="0" t="s">
        <v>1303</v>
      </c>
      <c r="E592" s="0" t="s">
        <v>85</v>
      </c>
      <c r="F592" s="0" t="n">
        <v>395008</v>
      </c>
      <c r="I592" s="1" t="n">
        <v>484009901</v>
      </c>
      <c r="J592" s="0" t="s">
        <v>1304</v>
      </c>
    </row>
    <row r="593" customFormat="false" ht="15" hidden="false" customHeight="false" outlineLevel="0" collapsed="false">
      <c r="A593" s="0" t="s">
        <v>1305</v>
      </c>
      <c r="E593" s="0" t="s">
        <v>85</v>
      </c>
      <c r="F593" s="0" t="n">
        <v>395006</v>
      </c>
      <c r="I593" s="1" t="n">
        <v>484009902</v>
      </c>
      <c r="J593" s="0" t="s">
        <v>1306</v>
      </c>
    </row>
    <row r="594" customFormat="false" ht="15" hidden="false" customHeight="false" outlineLevel="0" collapsed="false">
      <c r="A594" s="0" t="s">
        <v>1307</v>
      </c>
      <c r="E594" s="0" t="s">
        <v>85</v>
      </c>
      <c r="F594" s="0" t="n">
        <v>395006</v>
      </c>
      <c r="I594" s="1" t="n">
        <v>484009903</v>
      </c>
      <c r="J594" s="0" t="s">
        <v>1308</v>
      </c>
    </row>
    <row r="595" customFormat="false" ht="15" hidden="false" customHeight="false" outlineLevel="0" collapsed="false">
      <c r="A595" s="0" t="s">
        <v>1309</v>
      </c>
      <c r="E595" s="0" t="s">
        <v>85</v>
      </c>
      <c r="F595" s="0" t="n">
        <v>395006</v>
      </c>
      <c r="I595" s="1" t="n">
        <v>484009904</v>
      </c>
      <c r="J595" s="0" t="s">
        <v>1310</v>
      </c>
    </row>
    <row r="596" customFormat="false" ht="15" hidden="false" customHeight="false" outlineLevel="0" collapsed="false">
      <c r="A596" s="0" t="s">
        <v>1311</v>
      </c>
      <c r="E596" s="0" t="s">
        <v>1312</v>
      </c>
      <c r="F596" s="0" t="n">
        <v>395004</v>
      </c>
      <c r="I596" s="1" t="n">
        <v>484009905</v>
      </c>
      <c r="J596" s="0" t="s">
        <v>1313</v>
      </c>
    </row>
    <row r="597" customFormat="false" ht="15" hidden="false" customHeight="false" outlineLevel="0" collapsed="false">
      <c r="A597" s="0" t="s">
        <v>1314</v>
      </c>
      <c r="E597" s="0" t="s">
        <v>85</v>
      </c>
      <c r="F597" s="0" t="n">
        <v>395006</v>
      </c>
      <c r="I597" s="1" t="n">
        <v>484009906</v>
      </c>
      <c r="J597" s="0" t="s">
        <v>1315</v>
      </c>
    </row>
    <row r="598" customFormat="false" ht="15" hidden="false" customHeight="false" outlineLevel="0" collapsed="false">
      <c r="A598" s="0" t="s">
        <v>1316</v>
      </c>
      <c r="E598" s="0" t="s">
        <v>1317</v>
      </c>
      <c r="F598" s="0" t="n">
        <v>411014</v>
      </c>
      <c r="I598" s="1" t="n">
        <v>484009907</v>
      </c>
      <c r="J598" s="0" t="s">
        <v>1318</v>
      </c>
    </row>
    <row r="599" customFormat="false" ht="15" hidden="false" customHeight="false" outlineLevel="0" collapsed="false">
      <c r="A599" s="0" t="s">
        <v>1319</v>
      </c>
      <c r="E599" s="0" t="s">
        <v>1320</v>
      </c>
      <c r="F599" s="0" t="n">
        <v>411014</v>
      </c>
      <c r="I599" s="1" t="n">
        <v>484009908</v>
      </c>
      <c r="J599" s="0" t="s">
        <v>1321</v>
      </c>
    </row>
    <row r="600" customFormat="false" ht="15" hidden="false" customHeight="false" outlineLevel="0" collapsed="false">
      <c r="A600" s="0" t="s">
        <v>1322</v>
      </c>
      <c r="E600" s="0" t="s">
        <v>1320</v>
      </c>
      <c r="F600" s="0" t="n">
        <v>411014</v>
      </c>
      <c r="I600" s="1" t="n">
        <v>484009909</v>
      </c>
      <c r="J600" s="0" t="s">
        <v>1323</v>
      </c>
    </row>
    <row r="601" customFormat="false" ht="15" hidden="false" customHeight="false" outlineLevel="0" collapsed="false">
      <c r="A601" s="0" t="s">
        <v>1324</v>
      </c>
      <c r="E601" s="0" t="s">
        <v>513</v>
      </c>
      <c r="F601" s="0" t="n">
        <v>425001</v>
      </c>
      <c r="I601" s="1" t="n">
        <v>484009910</v>
      </c>
      <c r="J601" s="0" t="s">
        <v>1325</v>
      </c>
    </row>
    <row r="602" customFormat="false" ht="15" hidden="false" customHeight="false" outlineLevel="0" collapsed="false">
      <c r="A602" s="0" t="s">
        <v>1326</v>
      </c>
      <c r="E602" s="0" t="s">
        <v>1327</v>
      </c>
      <c r="F602" s="0" t="n">
        <v>110037</v>
      </c>
      <c r="I602" s="1" t="n">
        <v>484008788</v>
      </c>
      <c r="J602" s="0" t="s">
        <v>1328</v>
      </c>
    </row>
    <row r="603" customFormat="false" ht="15" hidden="false" customHeight="false" outlineLevel="0" collapsed="false">
      <c r="A603" s="0" t="s">
        <v>1329</v>
      </c>
      <c r="E603" s="0" t="s">
        <v>17</v>
      </c>
      <c r="F603" s="0" t="n">
        <v>400095</v>
      </c>
      <c r="I603" s="1" t="n">
        <v>484008789</v>
      </c>
      <c r="J603" s="0" t="s">
        <v>1330</v>
      </c>
    </row>
    <row r="604" customFormat="false" ht="15" hidden="false" customHeight="false" outlineLevel="0" collapsed="false">
      <c r="A604" s="0" t="s">
        <v>1331</v>
      </c>
      <c r="E604" s="0" t="s">
        <v>1327</v>
      </c>
      <c r="F604" s="0" t="n">
        <v>110037</v>
      </c>
      <c r="I604" s="1" t="n">
        <v>484008790</v>
      </c>
      <c r="J604" s="0" t="s">
        <v>1332</v>
      </c>
    </row>
    <row r="605" customFormat="false" ht="15" hidden="false" customHeight="false" outlineLevel="0" collapsed="false">
      <c r="A605" s="0" t="s">
        <v>1333</v>
      </c>
      <c r="E605" s="0" t="s">
        <v>1327</v>
      </c>
      <c r="F605" s="0" t="n">
        <v>110037</v>
      </c>
      <c r="I605" s="1" t="n">
        <v>484008791</v>
      </c>
      <c r="J605" s="0" t="s">
        <v>1334</v>
      </c>
    </row>
    <row r="606" customFormat="false" ht="15" hidden="false" customHeight="false" outlineLevel="0" collapsed="false">
      <c r="A606" s="0" t="s">
        <v>1335</v>
      </c>
      <c r="E606" s="0" t="s">
        <v>1327</v>
      </c>
      <c r="F606" s="0" t="n">
        <v>110037</v>
      </c>
      <c r="I606" s="1" t="n">
        <v>484008792</v>
      </c>
      <c r="J606" s="0" t="s">
        <v>1336</v>
      </c>
    </row>
    <row r="607" customFormat="false" ht="15" hidden="false" customHeight="false" outlineLevel="0" collapsed="false">
      <c r="A607" s="0" t="s">
        <v>1337</v>
      </c>
      <c r="E607" s="0" t="s">
        <v>17</v>
      </c>
      <c r="F607" s="0" t="n">
        <v>400095</v>
      </c>
      <c r="I607" s="1" t="n">
        <v>484008793</v>
      </c>
      <c r="J607" s="0" t="s">
        <v>1338</v>
      </c>
    </row>
    <row r="608" customFormat="false" ht="15" hidden="false" customHeight="false" outlineLevel="0" collapsed="false">
      <c r="A608" s="0" t="s">
        <v>1339</v>
      </c>
      <c r="E608" s="0" t="s">
        <v>17</v>
      </c>
      <c r="F608" s="0" t="n">
        <v>400095</v>
      </c>
      <c r="I608" s="1" t="n">
        <v>484008795</v>
      </c>
      <c r="J608" s="0" t="s">
        <v>1340</v>
      </c>
    </row>
    <row r="609" customFormat="false" ht="15" hidden="false" customHeight="false" outlineLevel="0" collapsed="false">
      <c r="A609" s="0" t="s">
        <v>1341</v>
      </c>
      <c r="E609" s="0" t="s">
        <v>17</v>
      </c>
      <c r="F609" s="0" t="n">
        <v>400095</v>
      </c>
      <c r="I609" s="1" t="n">
        <v>484008796</v>
      </c>
      <c r="J609" s="0" t="s">
        <v>1342</v>
      </c>
    </row>
    <row r="610" customFormat="false" ht="15" hidden="false" customHeight="false" outlineLevel="0" collapsed="false">
      <c r="A610" s="0" t="s">
        <v>1343</v>
      </c>
      <c r="E610" s="0" t="s">
        <v>17</v>
      </c>
      <c r="F610" s="0" t="n">
        <v>400102</v>
      </c>
      <c r="I610" s="1" t="n">
        <v>484008797</v>
      </c>
      <c r="J610" s="0" t="s">
        <v>1344</v>
      </c>
    </row>
    <row r="611" customFormat="false" ht="15" hidden="false" customHeight="false" outlineLevel="0" collapsed="false">
      <c r="A611" s="0" t="s">
        <v>1345</v>
      </c>
      <c r="E611" s="0" t="s">
        <v>17</v>
      </c>
      <c r="F611" s="0" t="n">
        <v>400102</v>
      </c>
      <c r="I611" s="1" t="n">
        <v>484008798</v>
      </c>
      <c r="J611" s="0" t="s">
        <v>1346</v>
      </c>
    </row>
    <row r="612" customFormat="false" ht="15" hidden="false" customHeight="false" outlineLevel="0" collapsed="false">
      <c r="A612" s="0" t="s">
        <v>1347</v>
      </c>
      <c r="E612" s="0" t="s">
        <v>17</v>
      </c>
      <c r="F612" s="0" t="n">
        <v>400102</v>
      </c>
      <c r="I612" s="1" t="n">
        <v>484008799</v>
      </c>
      <c r="J612" s="0" t="s">
        <v>1348</v>
      </c>
    </row>
    <row r="613" customFormat="false" ht="15" hidden="false" customHeight="false" outlineLevel="0" collapsed="false">
      <c r="A613" s="0" t="s">
        <v>1349</v>
      </c>
      <c r="E613" s="0" t="s">
        <v>17</v>
      </c>
      <c r="F613" s="0" t="n">
        <v>400102</v>
      </c>
      <c r="I613" s="1" t="n">
        <v>484008800</v>
      </c>
      <c r="J613" s="0" t="s">
        <v>1350</v>
      </c>
    </row>
    <row r="614" customFormat="false" ht="15" hidden="false" customHeight="false" outlineLevel="0" collapsed="false">
      <c r="A614" s="0" t="s">
        <v>1351</v>
      </c>
      <c r="E614" s="0" t="s">
        <v>17</v>
      </c>
      <c r="F614" s="0" t="n">
        <v>400102</v>
      </c>
      <c r="I614" s="1" t="n">
        <v>484008801</v>
      </c>
      <c r="J614" s="0" t="s">
        <v>1352</v>
      </c>
    </row>
    <row r="615" customFormat="false" ht="15" hidden="false" customHeight="false" outlineLevel="0" collapsed="false">
      <c r="A615" s="0" t="s">
        <v>1353</v>
      </c>
      <c r="E615" s="0" t="s">
        <v>17</v>
      </c>
      <c r="F615" s="0" t="n">
        <v>400102</v>
      </c>
      <c r="I615" s="1" t="n">
        <v>484008802</v>
      </c>
      <c r="J615" s="0" t="s">
        <v>1354</v>
      </c>
    </row>
    <row r="616" customFormat="false" ht="15" hidden="false" customHeight="false" outlineLevel="0" collapsed="false">
      <c r="A616" s="0" t="s">
        <v>1355</v>
      </c>
      <c r="E616" s="0" t="s">
        <v>17</v>
      </c>
      <c r="F616" s="0" t="n">
        <v>400095</v>
      </c>
      <c r="I616" s="1" t="n">
        <v>484008803</v>
      </c>
      <c r="J616" s="0" t="s">
        <v>1356</v>
      </c>
    </row>
    <row r="617" customFormat="false" ht="15" hidden="false" customHeight="false" outlineLevel="0" collapsed="false">
      <c r="A617" s="0" t="s">
        <v>1357</v>
      </c>
      <c r="E617" s="0" t="s">
        <v>17</v>
      </c>
      <c r="F617" s="0" t="n">
        <v>400054</v>
      </c>
      <c r="I617" s="1" t="n">
        <v>484008804</v>
      </c>
      <c r="J617" s="0" t="s">
        <v>1358</v>
      </c>
    </row>
    <row r="618" customFormat="false" ht="15" hidden="false" customHeight="false" outlineLevel="0" collapsed="false">
      <c r="A618" s="0" t="s">
        <v>1359</v>
      </c>
      <c r="E618" s="0" t="s">
        <v>17</v>
      </c>
      <c r="F618" s="0" t="n">
        <v>400095</v>
      </c>
      <c r="I618" s="1" t="n">
        <v>484008805</v>
      </c>
      <c r="J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17</v>
      </c>
      <c r="F619" s="0" t="n">
        <v>400054</v>
      </c>
      <c r="I619" s="1" t="n">
        <v>484008806</v>
      </c>
      <c r="J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17</v>
      </c>
      <c r="F620" s="0" t="n">
        <v>400054</v>
      </c>
      <c r="I620" s="1" t="n">
        <v>484008807</v>
      </c>
      <c r="J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17</v>
      </c>
      <c r="F621" s="0" t="n">
        <v>400054</v>
      </c>
      <c r="I621" s="1" t="n">
        <v>484008808</v>
      </c>
      <c r="J621" s="0" t="s">
        <v>1366</v>
      </c>
    </row>
    <row r="622" customFormat="false" ht="15" hidden="false" customHeight="false" outlineLevel="0" collapsed="false">
      <c r="A622" s="0" t="s">
        <v>1367</v>
      </c>
      <c r="E622" s="0" t="s">
        <v>17</v>
      </c>
      <c r="F622" s="0" t="n">
        <v>400054</v>
      </c>
      <c r="I622" s="1" t="n">
        <v>484008809</v>
      </c>
      <c r="J622" s="0" t="s">
        <v>1368</v>
      </c>
    </row>
    <row r="623" customFormat="false" ht="15" hidden="false" customHeight="false" outlineLevel="0" collapsed="false">
      <c r="A623" s="0" t="s">
        <v>1369</v>
      </c>
      <c r="E623" s="0" t="s">
        <v>466</v>
      </c>
      <c r="F623" s="0" t="n">
        <v>530004</v>
      </c>
      <c r="I623" s="1" t="n">
        <v>484009478</v>
      </c>
      <c r="J623" s="0" t="s">
        <v>1370</v>
      </c>
    </row>
    <row r="624" customFormat="false" ht="15" hidden="false" customHeight="false" outlineLevel="0" collapsed="false">
      <c r="A624" s="0" t="s">
        <v>1371</v>
      </c>
      <c r="E624" s="0" t="s">
        <v>17</v>
      </c>
      <c r="F624" s="0" t="n">
        <v>400043</v>
      </c>
      <c r="I624" s="1" t="n">
        <v>484009479</v>
      </c>
      <c r="J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17</v>
      </c>
      <c r="F625" s="0" t="n">
        <v>400043</v>
      </c>
      <c r="I625" s="1" t="n">
        <v>484009480</v>
      </c>
      <c r="J625" s="0" t="s">
        <v>1374</v>
      </c>
    </row>
    <row r="626" customFormat="false" ht="15" hidden="false" customHeight="false" outlineLevel="0" collapsed="false">
      <c r="A626" s="0" t="s">
        <v>1375</v>
      </c>
      <c r="E626" s="0" t="s">
        <v>17</v>
      </c>
      <c r="F626" s="0" t="n">
        <v>400043</v>
      </c>
      <c r="I626" s="1" t="n">
        <v>484009481</v>
      </c>
      <c r="J626" s="0" t="s">
        <v>1376</v>
      </c>
    </row>
    <row r="627" customFormat="false" ht="15" hidden="false" customHeight="false" outlineLevel="0" collapsed="false">
      <c r="A627" s="0" t="s">
        <v>1377</v>
      </c>
      <c r="E627" s="0" t="s">
        <v>14</v>
      </c>
      <c r="F627" s="0" t="n">
        <v>110019</v>
      </c>
      <c r="I627" s="1" t="n">
        <v>484005124</v>
      </c>
      <c r="J627" s="0" t="s">
        <v>1378</v>
      </c>
    </row>
    <row r="628" customFormat="false" ht="15" hidden="false" customHeight="false" outlineLevel="0" collapsed="false">
      <c r="A628" s="0" t="s">
        <v>1379</v>
      </c>
      <c r="E628" s="0" t="s">
        <v>14</v>
      </c>
      <c r="F628" s="0" t="n">
        <v>110020</v>
      </c>
      <c r="I628" s="1" t="n">
        <v>484005125</v>
      </c>
      <c r="J628" s="0" t="s">
        <v>1380</v>
      </c>
    </row>
    <row r="629" customFormat="false" ht="15" hidden="false" customHeight="false" outlineLevel="0" collapsed="false">
      <c r="A629" s="0" t="s">
        <v>1381</v>
      </c>
      <c r="E629" s="0" t="s">
        <v>48</v>
      </c>
      <c r="F629" s="0" t="n">
        <v>520008</v>
      </c>
      <c r="I629" s="1" t="n">
        <v>484009474</v>
      </c>
      <c r="J629" s="0" t="s">
        <v>1382</v>
      </c>
    </row>
    <row r="630" customFormat="false" ht="15" hidden="false" customHeight="false" outlineLevel="0" collapsed="false">
      <c r="A630" s="0" t="s">
        <v>1383</v>
      </c>
      <c r="E630" s="0" t="s">
        <v>14</v>
      </c>
      <c r="F630" s="0" t="n">
        <v>110085</v>
      </c>
      <c r="I630" s="1" t="n">
        <v>484009475</v>
      </c>
      <c r="J630" s="0" t="s">
        <v>1384</v>
      </c>
    </row>
    <row r="631" customFormat="false" ht="15" hidden="false" customHeight="false" outlineLevel="0" collapsed="false">
      <c r="A631" s="0" t="s">
        <v>1385</v>
      </c>
      <c r="E631" s="0" t="s">
        <v>17</v>
      </c>
      <c r="F631" s="0" t="n">
        <v>400043</v>
      </c>
      <c r="I631" s="1" t="n">
        <v>484009476</v>
      </c>
      <c r="J631" s="0" t="s">
        <v>1386</v>
      </c>
    </row>
    <row r="632" customFormat="false" ht="15" hidden="false" customHeight="false" outlineLevel="0" collapsed="false">
      <c r="A632" s="0" t="s">
        <v>1387</v>
      </c>
      <c r="E632" s="0" t="s">
        <v>17</v>
      </c>
      <c r="F632" s="0" t="n">
        <v>400043</v>
      </c>
      <c r="I632" s="1" t="n">
        <v>484009477</v>
      </c>
      <c r="J632" s="0" t="s">
        <v>1388</v>
      </c>
    </row>
    <row r="633" customFormat="false" ht="15" hidden="false" customHeight="false" outlineLevel="0" collapsed="false">
      <c r="A633" s="0" t="s">
        <v>1389</v>
      </c>
      <c r="E633" s="0" t="s">
        <v>175</v>
      </c>
      <c r="F633" s="0" t="n">
        <v>110005</v>
      </c>
      <c r="I633" s="1" t="n">
        <v>484010210</v>
      </c>
      <c r="J633" s="0" t="s">
        <v>1390</v>
      </c>
    </row>
    <row r="634" customFormat="false" ht="15" hidden="false" customHeight="false" outlineLevel="0" collapsed="false">
      <c r="A634" s="0" t="s">
        <v>1391</v>
      </c>
      <c r="E634" s="0" t="s">
        <v>11</v>
      </c>
      <c r="F634" s="0" t="n">
        <v>600082</v>
      </c>
      <c r="I634" s="1" t="n">
        <v>484007872</v>
      </c>
      <c r="J634" s="0" t="s">
        <v>1392</v>
      </c>
    </row>
    <row r="635" customFormat="false" ht="15" hidden="false" customHeight="false" outlineLevel="0" collapsed="false">
      <c r="A635" s="0" t="s">
        <v>1393</v>
      </c>
      <c r="E635" s="0" t="s">
        <v>11</v>
      </c>
      <c r="F635" s="0" t="n">
        <v>600028</v>
      </c>
      <c r="I635" s="1" t="n">
        <v>484007873</v>
      </c>
      <c r="J635" s="0" t="s">
        <v>1394</v>
      </c>
    </row>
    <row r="636" customFormat="false" ht="15" hidden="false" customHeight="false" outlineLevel="0" collapsed="false">
      <c r="A636" s="0" t="s">
        <v>1395</v>
      </c>
      <c r="E636" s="0" t="s">
        <v>11</v>
      </c>
      <c r="F636" s="0" t="n">
        <v>600099</v>
      </c>
      <c r="I636" s="1" t="n">
        <v>484007889</v>
      </c>
      <c r="J636" s="0" t="s">
        <v>1396</v>
      </c>
    </row>
    <row r="637" customFormat="false" ht="15" hidden="false" customHeight="false" outlineLevel="0" collapsed="false">
      <c r="A637" s="0" t="s">
        <v>1397</v>
      </c>
      <c r="E637" s="0" t="s">
        <v>11</v>
      </c>
      <c r="F637" s="0" t="n">
        <v>600099</v>
      </c>
      <c r="I637" s="1" t="n">
        <v>484007890</v>
      </c>
      <c r="J637" s="0" t="s">
        <v>1398</v>
      </c>
    </row>
    <row r="638" customFormat="false" ht="15" hidden="false" customHeight="false" outlineLevel="0" collapsed="false">
      <c r="A638" s="0" t="s">
        <v>1399</v>
      </c>
      <c r="E638" s="0" t="s">
        <v>1400</v>
      </c>
      <c r="F638" s="0" t="n">
        <v>600055</v>
      </c>
      <c r="I638" s="1" t="n">
        <v>484007891</v>
      </c>
      <c r="J638" s="0" t="s">
        <v>1401</v>
      </c>
    </row>
    <row r="639" customFormat="false" ht="15" hidden="false" customHeight="false" outlineLevel="0" collapsed="false">
      <c r="A639" s="0" t="s">
        <v>1402</v>
      </c>
      <c r="E639" s="0" t="s">
        <v>11</v>
      </c>
      <c r="F639" s="0" t="n">
        <v>600049</v>
      </c>
      <c r="I639" s="1" t="n">
        <v>484007892</v>
      </c>
      <c r="J639" s="0" t="s">
        <v>1403</v>
      </c>
    </row>
    <row r="640" customFormat="false" ht="15" hidden="false" customHeight="false" outlineLevel="0" collapsed="false">
      <c r="A640" s="0" t="s">
        <v>1404</v>
      </c>
      <c r="E640" s="0" t="s">
        <v>711</v>
      </c>
      <c r="F640" s="0" t="n">
        <v>621107</v>
      </c>
      <c r="I640" s="1" t="n">
        <v>484007893</v>
      </c>
      <c r="J640" s="0" t="s">
        <v>1405</v>
      </c>
    </row>
    <row r="641" customFormat="false" ht="15" hidden="false" customHeight="false" outlineLevel="0" collapsed="false">
      <c r="A641" s="0" t="s">
        <v>1406</v>
      </c>
      <c r="E641" s="0" t="s">
        <v>11</v>
      </c>
      <c r="F641" s="0" t="n">
        <v>600049</v>
      </c>
      <c r="I641" s="1" t="n">
        <v>484007894</v>
      </c>
      <c r="J641" s="0" t="s">
        <v>1407</v>
      </c>
    </row>
    <row r="642" customFormat="false" ht="15" hidden="false" customHeight="false" outlineLevel="0" collapsed="false">
      <c r="A642" s="0" t="s">
        <v>1408</v>
      </c>
      <c r="E642" s="0" t="s">
        <v>11</v>
      </c>
      <c r="F642" s="0" t="n">
        <v>600082</v>
      </c>
      <c r="I642" s="1" t="n">
        <v>484007895</v>
      </c>
      <c r="J642" s="0" t="s">
        <v>1409</v>
      </c>
    </row>
    <row r="643" customFormat="false" ht="15" hidden="false" customHeight="false" outlineLevel="0" collapsed="false">
      <c r="A643" s="0" t="s">
        <v>1410</v>
      </c>
      <c r="E643" s="0" t="s">
        <v>420</v>
      </c>
      <c r="F643" s="0" t="n">
        <v>601206</v>
      </c>
      <c r="I643" s="1" t="n">
        <v>484007896</v>
      </c>
      <c r="J643" s="0" t="s">
        <v>1411</v>
      </c>
    </row>
    <row r="644" customFormat="false" ht="15" hidden="false" customHeight="false" outlineLevel="0" collapsed="false">
      <c r="A644" s="0" t="s">
        <v>1412</v>
      </c>
      <c r="E644" s="0" t="s">
        <v>11</v>
      </c>
      <c r="F644" s="0" t="n">
        <v>600023</v>
      </c>
      <c r="I644" s="1" t="n">
        <v>484007897</v>
      </c>
      <c r="J644" s="0" t="s">
        <v>1413</v>
      </c>
    </row>
    <row r="645" customFormat="false" ht="15" hidden="false" customHeight="false" outlineLevel="0" collapsed="false">
      <c r="A645" s="0" t="s">
        <v>1414</v>
      </c>
      <c r="E645" s="0" t="s">
        <v>340</v>
      </c>
      <c r="F645" s="0" t="n">
        <v>700032</v>
      </c>
      <c r="I645" s="1" t="n">
        <v>484007898</v>
      </c>
      <c r="J645" s="0" t="s">
        <v>1415</v>
      </c>
    </row>
    <row r="646" customFormat="false" ht="15" hidden="false" customHeight="false" outlineLevel="0" collapsed="false">
      <c r="A646" s="0" t="s">
        <v>1416</v>
      </c>
      <c r="E646" s="0" t="s">
        <v>340</v>
      </c>
      <c r="F646" s="0" t="n">
        <v>700086</v>
      </c>
      <c r="I646" s="1" t="n">
        <v>484007899</v>
      </c>
      <c r="J646" s="0" t="s">
        <v>1417</v>
      </c>
    </row>
    <row r="647" customFormat="false" ht="15" hidden="false" customHeight="false" outlineLevel="0" collapsed="false">
      <c r="A647" s="0" t="s">
        <v>1418</v>
      </c>
      <c r="E647" s="0" t="s">
        <v>340</v>
      </c>
      <c r="F647" s="0" t="n">
        <v>700086</v>
      </c>
      <c r="I647" s="1" t="n">
        <v>484007900</v>
      </c>
      <c r="J647" s="0" t="s">
        <v>1419</v>
      </c>
    </row>
    <row r="648" customFormat="false" ht="15" hidden="false" customHeight="false" outlineLevel="0" collapsed="false">
      <c r="A648" s="0" t="s">
        <v>1420</v>
      </c>
      <c r="E648" s="0" t="s">
        <v>11</v>
      </c>
      <c r="F648" s="0" t="n">
        <v>600021</v>
      </c>
      <c r="I648" s="1" t="n">
        <v>484007901</v>
      </c>
      <c r="J648" s="0" t="s">
        <v>1421</v>
      </c>
    </row>
    <row r="649" customFormat="false" ht="15" hidden="false" customHeight="false" outlineLevel="0" collapsed="false">
      <c r="A649" s="0" t="s">
        <v>1422</v>
      </c>
      <c r="E649" s="0" t="s">
        <v>11</v>
      </c>
      <c r="F649" s="0" t="n">
        <v>600077</v>
      </c>
      <c r="I649" s="1" t="n">
        <v>484007902</v>
      </c>
      <c r="J649" s="0" t="s">
        <v>1423</v>
      </c>
    </row>
    <row r="650" customFormat="false" ht="15" hidden="false" customHeight="false" outlineLevel="0" collapsed="false">
      <c r="A650" s="0" t="s">
        <v>1424</v>
      </c>
      <c r="E650" s="0" t="s">
        <v>1425</v>
      </c>
      <c r="F650" s="0" t="n">
        <v>560010</v>
      </c>
      <c r="I650" s="1" t="n">
        <v>484007903</v>
      </c>
      <c r="J650" s="0" t="s">
        <v>1426</v>
      </c>
    </row>
    <row r="651" customFormat="false" ht="15" hidden="false" customHeight="false" outlineLevel="0" collapsed="false">
      <c r="A651" s="0" t="s">
        <v>1427</v>
      </c>
      <c r="E651" s="0" t="s">
        <v>181</v>
      </c>
      <c r="F651" s="0" t="n">
        <v>440009</v>
      </c>
      <c r="I651" s="1" t="n">
        <v>484007904</v>
      </c>
      <c r="J651" s="0" t="s">
        <v>1428</v>
      </c>
    </row>
    <row r="652" customFormat="false" ht="15" hidden="false" customHeight="false" outlineLevel="0" collapsed="false">
      <c r="A652" s="0" t="s">
        <v>1429</v>
      </c>
      <c r="E652" s="0" t="s">
        <v>14</v>
      </c>
      <c r="F652" s="0" t="n">
        <v>110006</v>
      </c>
      <c r="I652" s="1" t="n">
        <v>484007905</v>
      </c>
      <c r="J652" s="0" t="s">
        <v>1430</v>
      </c>
    </row>
    <row r="653" customFormat="false" ht="15" hidden="false" customHeight="false" outlineLevel="0" collapsed="false">
      <c r="A653" s="0" t="s">
        <v>1431</v>
      </c>
      <c r="E653" s="0" t="s">
        <v>17</v>
      </c>
      <c r="F653" s="0" t="n">
        <v>400025</v>
      </c>
      <c r="I653" s="1" t="n">
        <v>484007906</v>
      </c>
      <c r="J653" s="0" t="s">
        <v>1432</v>
      </c>
    </row>
    <row r="654" customFormat="false" ht="15" hidden="false" customHeight="false" outlineLevel="0" collapsed="false">
      <c r="A654" s="0" t="s">
        <v>1433</v>
      </c>
      <c r="E654" s="0" t="s">
        <v>1434</v>
      </c>
      <c r="F654" s="0" t="n">
        <v>431001</v>
      </c>
      <c r="I654" s="1" t="n">
        <v>484007907</v>
      </c>
      <c r="J654" s="0" t="s">
        <v>1435</v>
      </c>
    </row>
    <row r="655" customFormat="false" ht="15" hidden="false" customHeight="false" outlineLevel="0" collapsed="false">
      <c r="A655" s="0" t="s">
        <v>1436</v>
      </c>
      <c r="E655" s="0" t="s">
        <v>657</v>
      </c>
      <c r="F655" s="0" t="n">
        <v>560032</v>
      </c>
      <c r="I655" s="1" t="n">
        <v>484007908</v>
      </c>
      <c r="J655" s="0" t="s">
        <v>1437</v>
      </c>
    </row>
    <row r="656" customFormat="false" ht="15" hidden="false" customHeight="false" outlineLevel="0" collapsed="false">
      <c r="A656" s="0" t="s">
        <v>1438</v>
      </c>
      <c r="E656" s="0" t="s">
        <v>2</v>
      </c>
      <c r="F656" s="0" t="n">
        <v>560094</v>
      </c>
      <c r="I656" s="1" t="n">
        <v>484007909</v>
      </c>
      <c r="J656" s="0" t="s">
        <v>1439</v>
      </c>
    </row>
    <row r="657" customFormat="false" ht="15" hidden="false" customHeight="false" outlineLevel="0" collapsed="false">
      <c r="A657" s="0" t="s">
        <v>1440</v>
      </c>
      <c r="E657" s="0" t="s">
        <v>17</v>
      </c>
      <c r="F657" s="0" t="n">
        <v>400025</v>
      </c>
      <c r="I657" s="1" t="n">
        <v>484007910</v>
      </c>
      <c r="J657" s="0" t="s">
        <v>1441</v>
      </c>
    </row>
    <row r="658" customFormat="false" ht="15" hidden="false" customHeight="false" outlineLevel="0" collapsed="false">
      <c r="A658" s="0" t="s">
        <v>1442</v>
      </c>
      <c r="E658" s="0" t="s">
        <v>17</v>
      </c>
      <c r="F658" s="0" t="n">
        <v>400050</v>
      </c>
      <c r="I658" s="1" t="n">
        <v>484006010</v>
      </c>
      <c r="J658" s="0" t="s">
        <v>1443</v>
      </c>
    </row>
    <row r="659" customFormat="false" ht="15" hidden="false" customHeight="false" outlineLevel="0" collapsed="false">
      <c r="A659" s="0" t="s">
        <v>1444</v>
      </c>
      <c r="E659" s="0" t="s">
        <v>17</v>
      </c>
      <c r="F659" s="0" t="n">
        <v>400003</v>
      </c>
      <c r="I659" s="1" t="n">
        <v>484006011</v>
      </c>
      <c r="J659" s="0" t="s">
        <v>1445</v>
      </c>
    </row>
    <row r="660" customFormat="false" ht="15" hidden="false" customHeight="false" outlineLevel="0" collapsed="false">
      <c r="A660" s="0" t="s">
        <v>1446</v>
      </c>
      <c r="E660" s="0" t="s">
        <v>1447</v>
      </c>
      <c r="F660" s="0" t="n">
        <v>560085</v>
      </c>
      <c r="I660" s="1" t="n">
        <v>484006012</v>
      </c>
      <c r="J660" s="0" t="s">
        <v>1448</v>
      </c>
    </row>
    <row r="661" customFormat="false" ht="15" hidden="false" customHeight="false" outlineLevel="0" collapsed="false">
      <c r="A661" s="0" t="s">
        <v>1449</v>
      </c>
      <c r="E661" s="0" t="s">
        <v>11</v>
      </c>
      <c r="F661" s="0" t="n">
        <v>600021</v>
      </c>
      <c r="I661" s="1" t="n">
        <v>484006013</v>
      </c>
      <c r="J661" s="0" t="s">
        <v>1450</v>
      </c>
    </row>
    <row r="662" customFormat="false" ht="15" hidden="false" customHeight="false" outlineLevel="0" collapsed="false">
      <c r="A662" s="0" t="s">
        <v>1451</v>
      </c>
      <c r="E662" s="0" t="s">
        <v>11</v>
      </c>
      <c r="F662" s="0" t="n">
        <v>600004</v>
      </c>
      <c r="I662" s="1" t="n">
        <v>484006014</v>
      </c>
      <c r="J662" s="0" t="s">
        <v>1452</v>
      </c>
    </row>
    <row r="663" customFormat="false" ht="15" hidden="false" customHeight="false" outlineLevel="0" collapsed="false">
      <c r="A663" s="0" t="s">
        <v>1453</v>
      </c>
      <c r="E663" s="0" t="s">
        <v>1454</v>
      </c>
      <c r="F663" s="0" t="n">
        <v>600078</v>
      </c>
      <c r="I663" s="1" t="n">
        <v>484006015</v>
      </c>
      <c r="J663" s="0" t="s">
        <v>1455</v>
      </c>
    </row>
    <row r="664" customFormat="false" ht="15" hidden="false" customHeight="false" outlineLevel="0" collapsed="false">
      <c r="A664" s="0" t="s">
        <v>1456</v>
      </c>
      <c r="E664" s="0" t="s">
        <v>11</v>
      </c>
      <c r="F664" s="0" t="n">
        <v>600042</v>
      </c>
      <c r="I664" s="1" t="n">
        <v>484006016</v>
      </c>
      <c r="J664" s="0" t="s">
        <v>1457</v>
      </c>
    </row>
    <row r="665" customFormat="false" ht="15" hidden="false" customHeight="false" outlineLevel="0" collapsed="false">
      <c r="A665" s="0" t="s">
        <v>1458</v>
      </c>
      <c r="E665" s="0" t="s">
        <v>599</v>
      </c>
      <c r="F665" s="0" t="n">
        <v>400703</v>
      </c>
      <c r="I665" s="1" t="n">
        <v>484009504</v>
      </c>
      <c r="J665" s="0" t="s">
        <v>1459</v>
      </c>
    </row>
    <row r="666" customFormat="false" ht="15" hidden="false" customHeight="false" outlineLevel="0" collapsed="false">
      <c r="A666" s="0" t="s">
        <v>1460</v>
      </c>
      <c r="E666" s="0" t="s">
        <v>17</v>
      </c>
      <c r="F666" s="0" t="n">
        <v>400043</v>
      </c>
      <c r="I666" s="1" t="n">
        <v>484009505</v>
      </c>
      <c r="J666" s="0" t="s">
        <v>1461</v>
      </c>
    </row>
    <row r="667" customFormat="false" ht="15" hidden="false" customHeight="false" outlineLevel="0" collapsed="false">
      <c r="A667" s="0" t="s">
        <v>1462</v>
      </c>
      <c r="E667" s="0" t="s">
        <v>17</v>
      </c>
      <c r="F667" s="0" t="n">
        <v>400078</v>
      </c>
      <c r="I667" s="1" t="n">
        <v>484009506</v>
      </c>
      <c r="J667" s="0" t="s">
        <v>1463</v>
      </c>
    </row>
    <row r="668" customFormat="false" ht="15" hidden="false" customHeight="false" outlineLevel="0" collapsed="false">
      <c r="A668" s="0" t="s">
        <v>1464</v>
      </c>
      <c r="E668" s="0" t="s">
        <v>17</v>
      </c>
      <c r="F668" s="0" t="n">
        <v>400072</v>
      </c>
      <c r="I668" s="1" t="n">
        <v>484009507</v>
      </c>
      <c r="J668" s="0" t="s">
        <v>1465</v>
      </c>
    </row>
    <row r="669" customFormat="false" ht="15" hidden="false" customHeight="false" outlineLevel="0" collapsed="false">
      <c r="A669" s="0" t="s">
        <v>1466</v>
      </c>
      <c r="E669" s="0" t="s">
        <v>17</v>
      </c>
      <c r="F669" s="0" t="n">
        <v>400077</v>
      </c>
      <c r="I669" s="1" t="n">
        <v>484009508</v>
      </c>
      <c r="J669" s="0" t="s">
        <v>1467</v>
      </c>
    </row>
    <row r="670" customFormat="false" ht="15" hidden="false" customHeight="false" outlineLevel="0" collapsed="false">
      <c r="A670" s="0" t="s">
        <v>1468</v>
      </c>
      <c r="E670" s="0" t="s">
        <v>17</v>
      </c>
      <c r="F670" s="0" t="n">
        <v>400043</v>
      </c>
      <c r="I670" s="1" t="n">
        <v>484009509</v>
      </c>
      <c r="J670" s="0" t="s">
        <v>1469</v>
      </c>
    </row>
    <row r="671" customFormat="false" ht="15" hidden="false" customHeight="false" outlineLevel="0" collapsed="false">
      <c r="A671" s="0" t="s">
        <v>1470</v>
      </c>
      <c r="E671" s="0" t="s">
        <v>2</v>
      </c>
      <c r="F671" s="0" t="n">
        <v>560079</v>
      </c>
      <c r="I671" s="1" t="n">
        <v>484009510</v>
      </c>
      <c r="J671" s="0" t="s">
        <v>1471</v>
      </c>
    </row>
    <row r="672" customFormat="false" ht="15" hidden="false" customHeight="false" outlineLevel="0" collapsed="false">
      <c r="A672" s="0" t="s">
        <v>1472</v>
      </c>
      <c r="E672" s="0" t="s">
        <v>239</v>
      </c>
      <c r="F672" s="0" t="n">
        <v>401303</v>
      </c>
      <c r="I672" s="1" t="n">
        <v>484009499</v>
      </c>
      <c r="J672" s="0" t="s">
        <v>1473</v>
      </c>
    </row>
    <row r="673" customFormat="false" ht="15" hidden="false" customHeight="false" outlineLevel="0" collapsed="false">
      <c r="A673" s="0" t="s">
        <v>1474</v>
      </c>
      <c r="E673" s="0" t="s">
        <v>17</v>
      </c>
      <c r="F673" s="0" t="n">
        <v>400014</v>
      </c>
      <c r="I673" s="1" t="n">
        <v>484009500</v>
      </c>
      <c r="J673" s="0" t="s">
        <v>1475</v>
      </c>
    </row>
    <row r="674" customFormat="false" ht="15" hidden="false" customHeight="false" outlineLevel="0" collapsed="false">
      <c r="A674" s="0" t="s">
        <v>1476</v>
      </c>
      <c r="E674" s="0" t="s">
        <v>17</v>
      </c>
      <c r="F674" s="0" t="n">
        <v>400078</v>
      </c>
      <c r="I674" s="1" t="n">
        <v>484009502</v>
      </c>
      <c r="J674" s="0" t="s">
        <v>1477</v>
      </c>
    </row>
    <row r="675" customFormat="false" ht="15" hidden="false" customHeight="false" outlineLevel="0" collapsed="false">
      <c r="A675" s="0" t="s">
        <v>1478</v>
      </c>
      <c r="E675" s="0" t="s">
        <v>599</v>
      </c>
      <c r="F675" s="0" t="n">
        <v>400703</v>
      </c>
      <c r="I675" s="1" t="n">
        <v>484009503</v>
      </c>
      <c r="J675" s="0" t="s">
        <v>1479</v>
      </c>
    </row>
    <row r="676" customFormat="false" ht="15" hidden="false" customHeight="false" outlineLevel="0" collapsed="false">
      <c r="A676" s="0" t="s">
        <v>1480</v>
      </c>
      <c r="E676" s="0" t="s">
        <v>1094</v>
      </c>
      <c r="F676" s="0" t="n">
        <v>110030</v>
      </c>
      <c r="I676" s="1" t="n">
        <v>484010206</v>
      </c>
      <c r="J676" s="0" t="s">
        <v>1481</v>
      </c>
    </row>
    <row r="677" customFormat="false" ht="15" hidden="false" customHeight="false" outlineLevel="0" collapsed="false">
      <c r="A677" s="0" t="s">
        <v>1482</v>
      </c>
      <c r="E677" s="0" t="s">
        <v>170</v>
      </c>
      <c r="F677" s="0" t="n">
        <v>110091</v>
      </c>
      <c r="I677" s="1" t="n">
        <v>484010207</v>
      </c>
      <c r="J677" s="0" t="s">
        <v>1483</v>
      </c>
    </row>
    <row r="678" customFormat="false" ht="15" hidden="false" customHeight="false" outlineLevel="0" collapsed="false">
      <c r="A678" s="0" t="s">
        <v>1484</v>
      </c>
      <c r="E678" s="0" t="s">
        <v>1251</v>
      </c>
      <c r="F678" s="0" t="n">
        <v>509001</v>
      </c>
      <c r="I678" s="1" t="n">
        <v>484010208</v>
      </c>
      <c r="J678" s="0" t="s">
        <v>1485</v>
      </c>
    </row>
    <row r="679" customFormat="false" ht="15" hidden="false" customHeight="false" outlineLevel="0" collapsed="false">
      <c r="A679" s="0" t="s">
        <v>1486</v>
      </c>
      <c r="E679" s="0" t="s">
        <v>1011</v>
      </c>
      <c r="F679" s="0" t="n">
        <v>110015</v>
      </c>
      <c r="I679" s="1" t="n">
        <v>484010209</v>
      </c>
      <c r="J679" s="0" t="s">
        <v>1487</v>
      </c>
    </row>
    <row r="680" customFormat="false" ht="15" hidden="false" customHeight="false" outlineLevel="0" collapsed="false">
      <c r="A680" s="0" t="s">
        <v>1488</v>
      </c>
      <c r="E680" s="0" t="s">
        <v>63</v>
      </c>
      <c r="F680" s="0" t="n">
        <v>110019</v>
      </c>
      <c r="I680" s="1" t="n">
        <v>484005123</v>
      </c>
      <c r="J680" s="0" t="s">
        <v>1489</v>
      </c>
    </row>
    <row r="681" customFormat="false" ht="15" hidden="false" customHeight="false" outlineLevel="0" collapsed="false">
      <c r="A681" s="0" t="s">
        <v>1490</v>
      </c>
      <c r="E681" s="0" t="s">
        <v>11</v>
      </c>
      <c r="F681" s="0" t="n">
        <v>600039</v>
      </c>
      <c r="I681" s="1" t="n">
        <v>484010204</v>
      </c>
      <c r="J681" s="0" t="s">
        <v>1491</v>
      </c>
    </row>
    <row r="682" customFormat="false" ht="15" hidden="false" customHeight="false" outlineLevel="0" collapsed="false">
      <c r="A682" s="0" t="s">
        <v>1492</v>
      </c>
      <c r="E682" s="0" t="s">
        <v>11</v>
      </c>
      <c r="F682" s="0" t="n">
        <v>600012</v>
      </c>
      <c r="I682" s="1" t="n">
        <v>484010199</v>
      </c>
      <c r="J682" s="0" t="s">
        <v>1493</v>
      </c>
    </row>
    <row r="683" customFormat="false" ht="15" hidden="false" customHeight="false" outlineLevel="0" collapsed="false">
      <c r="A683" s="0" t="s">
        <v>1494</v>
      </c>
      <c r="E683" s="0" t="s">
        <v>1400</v>
      </c>
      <c r="F683" s="0" t="n">
        <v>600116</v>
      </c>
      <c r="I683" s="1" t="n">
        <v>484010205</v>
      </c>
      <c r="J683" s="0" t="s">
        <v>1495</v>
      </c>
    </row>
    <row r="684" customFormat="false" ht="15" hidden="false" customHeight="false" outlineLevel="0" collapsed="false">
      <c r="A684" s="0" t="s">
        <v>1496</v>
      </c>
      <c r="E684" s="0" t="s">
        <v>1497</v>
      </c>
      <c r="F684" s="0" t="n">
        <v>600118</v>
      </c>
      <c r="I684" s="1" t="n">
        <v>484010200</v>
      </c>
      <c r="J684" s="0" t="s">
        <v>1498</v>
      </c>
    </row>
    <row r="685" customFormat="false" ht="15" hidden="false" customHeight="false" outlineLevel="0" collapsed="false">
      <c r="A685" s="0" t="s">
        <v>1499</v>
      </c>
      <c r="E685" s="0" t="s">
        <v>1500</v>
      </c>
      <c r="F685" s="0" t="n">
        <v>110008</v>
      </c>
      <c r="I685" s="1" t="n">
        <v>484010201</v>
      </c>
      <c r="J685" s="0" t="s">
        <v>1501</v>
      </c>
    </row>
    <row r="686" customFormat="false" ht="15" hidden="false" customHeight="false" outlineLevel="0" collapsed="false">
      <c r="A686" s="0" t="s">
        <v>1502</v>
      </c>
      <c r="E686" s="0" t="s">
        <v>63</v>
      </c>
      <c r="F686" s="0" t="n">
        <v>110005</v>
      </c>
      <c r="I686" s="1" t="n">
        <v>484010202</v>
      </c>
      <c r="J686" s="0" t="s">
        <v>1503</v>
      </c>
    </row>
    <row r="687" customFormat="false" ht="15" hidden="false" customHeight="false" outlineLevel="0" collapsed="false">
      <c r="A687" s="0" t="s">
        <v>1504</v>
      </c>
      <c r="E687" s="0" t="s">
        <v>1014</v>
      </c>
      <c r="F687" s="0" t="n">
        <v>515001</v>
      </c>
      <c r="I687" s="1" t="n">
        <v>484005178</v>
      </c>
      <c r="J687" s="0" t="s">
        <v>1505</v>
      </c>
    </row>
    <row r="688" customFormat="false" ht="15" hidden="false" customHeight="false" outlineLevel="0" collapsed="false">
      <c r="A688" s="0" t="s">
        <v>1506</v>
      </c>
      <c r="E688" s="0" t="s">
        <v>5</v>
      </c>
      <c r="F688" s="0" t="n">
        <v>360004</v>
      </c>
      <c r="I688" s="1" t="n">
        <v>484005179</v>
      </c>
      <c r="J688" s="0" t="s">
        <v>1507</v>
      </c>
    </row>
    <row r="689" customFormat="false" ht="15" hidden="false" customHeight="false" outlineLevel="0" collapsed="false">
      <c r="A689" s="0" t="s">
        <v>1508</v>
      </c>
      <c r="E689" s="0" t="s">
        <v>420</v>
      </c>
      <c r="F689" s="0" t="n">
        <v>600066</v>
      </c>
      <c r="I689" s="1" t="n">
        <v>484005180</v>
      </c>
      <c r="J689" s="0" t="s">
        <v>1509</v>
      </c>
    </row>
    <row r="690" customFormat="false" ht="15" hidden="false" customHeight="false" outlineLevel="0" collapsed="false">
      <c r="A690" s="0" t="s">
        <v>1510</v>
      </c>
      <c r="E690" s="0" t="s">
        <v>2</v>
      </c>
      <c r="F690" s="0" t="n">
        <v>560096</v>
      </c>
      <c r="I690" s="1" t="n">
        <v>484005181</v>
      </c>
      <c r="J690" s="0" t="s">
        <v>1511</v>
      </c>
    </row>
    <row r="691" customFormat="false" ht="15" hidden="false" customHeight="false" outlineLevel="0" collapsed="false">
      <c r="A691" s="0" t="s">
        <v>1512</v>
      </c>
      <c r="E691" s="0" t="s">
        <v>2</v>
      </c>
      <c r="F691" s="0" t="n">
        <v>560086</v>
      </c>
      <c r="I691" s="1" t="n">
        <v>484005182</v>
      </c>
      <c r="J691" s="0" t="s">
        <v>1513</v>
      </c>
    </row>
    <row r="692" customFormat="false" ht="15" hidden="false" customHeight="false" outlineLevel="0" collapsed="false">
      <c r="A692" s="0" t="s">
        <v>1514</v>
      </c>
      <c r="E692" s="0" t="s">
        <v>599</v>
      </c>
      <c r="F692" s="0" t="n">
        <v>400703</v>
      </c>
      <c r="I692" s="1" t="n">
        <v>484005183</v>
      </c>
      <c r="J692" s="0" t="s">
        <v>1515</v>
      </c>
    </row>
    <row r="693" customFormat="false" ht="15" hidden="false" customHeight="false" outlineLevel="0" collapsed="false">
      <c r="A693" s="0" t="s">
        <v>1516</v>
      </c>
      <c r="E693" s="0" t="s">
        <v>17</v>
      </c>
      <c r="F693" s="0" t="n">
        <v>400104</v>
      </c>
      <c r="I693" s="1" t="n">
        <v>484005989</v>
      </c>
      <c r="J693" s="0" t="s">
        <v>1517</v>
      </c>
    </row>
    <row r="694" customFormat="false" ht="15" hidden="false" customHeight="false" outlineLevel="0" collapsed="false">
      <c r="A694" s="0" t="s">
        <v>1518</v>
      </c>
      <c r="E694" s="0" t="s">
        <v>17</v>
      </c>
      <c r="F694" s="0" t="n">
        <v>400104</v>
      </c>
      <c r="I694" s="1" t="n">
        <v>484005990</v>
      </c>
      <c r="J694" s="0" t="s">
        <v>1519</v>
      </c>
    </row>
    <row r="695" customFormat="false" ht="15" hidden="false" customHeight="false" outlineLevel="0" collapsed="false">
      <c r="A695" s="0" t="s">
        <v>1520</v>
      </c>
      <c r="E695" s="0" t="s">
        <v>17</v>
      </c>
      <c r="F695" s="0" t="n">
        <v>400104</v>
      </c>
      <c r="I695" s="1" t="n">
        <v>484005991</v>
      </c>
      <c r="J695" s="0" t="s">
        <v>1521</v>
      </c>
    </row>
    <row r="696" customFormat="false" ht="15" hidden="false" customHeight="false" outlineLevel="0" collapsed="false">
      <c r="A696" s="0" t="s">
        <v>1522</v>
      </c>
      <c r="E696" s="0" t="s">
        <v>17</v>
      </c>
      <c r="F696" s="0" t="n">
        <v>400104</v>
      </c>
      <c r="I696" s="1" t="n">
        <v>484005992</v>
      </c>
      <c r="J696" s="0" t="s">
        <v>1523</v>
      </c>
    </row>
    <row r="697" customFormat="false" ht="15" hidden="false" customHeight="false" outlineLevel="0" collapsed="false">
      <c r="A697" s="0" t="s">
        <v>1524</v>
      </c>
      <c r="E697" s="0" t="s">
        <v>17</v>
      </c>
      <c r="F697" s="0" t="n">
        <v>400104</v>
      </c>
      <c r="I697" s="1" t="n">
        <v>484005993</v>
      </c>
      <c r="J697" s="0" t="s">
        <v>1525</v>
      </c>
    </row>
    <row r="698" customFormat="false" ht="15" hidden="false" customHeight="false" outlineLevel="0" collapsed="false">
      <c r="A698" s="0" t="s">
        <v>1526</v>
      </c>
      <c r="E698" s="0" t="s">
        <v>843</v>
      </c>
      <c r="F698" s="0" t="n">
        <v>400097</v>
      </c>
      <c r="I698" s="1" t="n">
        <v>484005994</v>
      </c>
      <c r="J698" s="0" t="s">
        <v>1527</v>
      </c>
    </row>
    <row r="699" customFormat="false" ht="15" hidden="false" customHeight="false" outlineLevel="0" collapsed="false">
      <c r="A699" s="0" t="s">
        <v>1528</v>
      </c>
      <c r="E699" s="0" t="s">
        <v>1529</v>
      </c>
      <c r="F699" s="0" t="n">
        <v>400012</v>
      </c>
      <c r="I699" s="1" t="n">
        <v>484005995</v>
      </c>
      <c r="J699" s="0" t="s">
        <v>1530</v>
      </c>
    </row>
    <row r="700" customFormat="false" ht="15" hidden="false" customHeight="false" outlineLevel="0" collapsed="false">
      <c r="A700" s="0" t="s">
        <v>1531</v>
      </c>
      <c r="E700" s="0" t="s">
        <v>178</v>
      </c>
      <c r="F700" s="0" t="n">
        <v>396191</v>
      </c>
      <c r="I700" s="1" t="n">
        <v>484005996</v>
      </c>
      <c r="J700" s="0" t="s">
        <v>1532</v>
      </c>
    </row>
    <row r="701" customFormat="false" ht="15" hidden="false" customHeight="false" outlineLevel="0" collapsed="false">
      <c r="A701" s="0" t="s">
        <v>1533</v>
      </c>
      <c r="E701" s="0" t="s">
        <v>11</v>
      </c>
      <c r="F701" s="0" t="n">
        <v>600113</v>
      </c>
      <c r="I701" s="1" t="n">
        <v>484005997</v>
      </c>
      <c r="J701" s="0" t="s">
        <v>1534</v>
      </c>
    </row>
    <row r="702" customFormat="false" ht="15" hidden="false" customHeight="false" outlineLevel="0" collapsed="false">
      <c r="A702" s="0" t="s">
        <v>1535</v>
      </c>
      <c r="E702" s="0" t="s">
        <v>69</v>
      </c>
      <c r="F702" s="0" t="n">
        <v>110042</v>
      </c>
      <c r="I702" s="1" t="n">
        <v>484006775</v>
      </c>
      <c r="J702" s="0" t="s">
        <v>1536</v>
      </c>
    </row>
    <row r="703" customFormat="false" ht="15" hidden="false" customHeight="false" outlineLevel="0" collapsed="false">
      <c r="A703" s="0" t="s">
        <v>1537</v>
      </c>
      <c r="E703" s="0" t="s">
        <v>14</v>
      </c>
      <c r="F703" s="0" t="n">
        <v>110085</v>
      </c>
      <c r="I703" s="1" t="n">
        <v>484006776</v>
      </c>
      <c r="J703" s="0" t="s">
        <v>1538</v>
      </c>
    </row>
    <row r="704" customFormat="false" ht="15" hidden="false" customHeight="false" outlineLevel="0" collapsed="false">
      <c r="A704" s="0" t="s">
        <v>1539</v>
      </c>
      <c r="E704" s="0" t="s">
        <v>1540</v>
      </c>
      <c r="F704" s="0" t="n">
        <v>506101</v>
      </c>
      <c r="I704" s="1" t="n">
        <v>484006777</v>
      </c>
      <c r="J704" s="0" t="s">
        <v>1541</v>
      </c>
    </row>
    <row r="705" customFormat="false" ht="15" hidden="false" customHeight="false" outlineLevel="0" collapsed="false">
      <c r="A705" s="0" t="s">
        <v>1542</v>
      </c>
      <c r="E705" s="0" t="s">
        <v>14</v>
      </c>
      <c r="F705" s="0" t="n">
        <v>110085</v>
      </c>
      <c r="I705" s="1" t="n">
        <v>484006778</v>
      </c>
      <c r="J705" s="0" t="s">
        <v>1543</v>
      </c>
    </row>
    <row r="706" customFormat="false" ht="15" hidden="false" customHeight="false" outlineLevel="0" collapsed="false">
      <c r="A706" s="0" t="s">
        <v>1544</v>
      </c>
      <c r="E706" s="0" t="s">
        <v>14</v>
      </c>
      <c r="F706" s="0" t="n">
        <v>110085</v>
      </c>
      <c r="I706" s="1" t="n">
        <v>484006779</v>
      </c>
      <c r="J706" s="0" t="s">
        <v>1545</v>
      </c>
    </row>
    <row r="707" customFormat="false" ht="15" hidden="false" customHeight="false" outlineLevel="0" collapsed="false">
      <c r="A707" s="0" t="s">
        <v>1546</v>
      </c>
      <c r="E707" s="0" t="s">
        <v>14</v>
      </c>
      <c r="F707" s="0" t="n">
        <v>110085</v>
      </c>
      <c r="I707" s="1" t="n">
        <v>484006780</v>
      </c>
      <c r="J707" s="0" t="s">
        <v>1547</v>
      </c>
    </row>
    <row r="708" customFormat="false" ht="15" hidden="false" customHeight="false" outlineLevel="0" collapsed="false">
      <c r="A708" s="0" t="s">
        <v>1548</v>
      </c>
      <c r="E708" s="0" t="s">
        <v>14</v>
      </c>
      <c r="F708" s="0" t="n">
        <v>110085</v>
      </c>
      <c r="I708" s="1" t="n">
        <v>484006781</v>
      </c>
      <c r="J708" s="0" t="s">
        <v>1549</v>
      </c>
    </row>
    <row r="709" customFormat="false" ht="15" hidden="false" customHeight="false" outlineLevel="0" collapsed="false">
      <c r="A709" s="0" t="s">
        <v>1550</v>
      </c>
      <c r="E709" s="0" t="s">
        <v>14</v>
      </c>
      <c r="F709" s="0" t="n">
        <v>110085</v>
      </c>
      <c r="I709" s="1" t="n">
        <v>484006782</v>
      </c>
      <c r="J709" s="0" t="s">
        <v>1551</v>
      </c>
    </row>
    <row r="710" customFormat="false" ht="15" hidden="false" customHeight="false" outlineLevel="0" collapsed="false">
      <c r="A710" s="0" t="s">
        <v>1552</v>
      </c>
      <c r="E710" s="0" t="s">
        <v>14</v>
      </c>
      <c r="F710" s="0" t="n">
        <v>110034</v>
      </c>
      <c r="I710" s="1" t="n">
        <v>484006783</v>
      </c>
      <c r="J710" s="0" t="s">
        <v>1553</v>
      </c>
    </row>
    <row r="711" customFormat="false" ht="15" hidden="false" customHeight="false" outlineLevel="0" collapsed="false">
      <c r="A711" s="0" t="s">
        <v>1554</v>
      </c>
      <c r="E711" s="0" t="s">
        <v>120</v>
      </c>
      <c r="F711" s="0" t="n">
        <v>122016</v>
      </c>
      <c r="I711" s="1" t="n">
        <v>484006784</v>
      </c>
      <c r="J711" s="0" t="s">
        <v>1555</v>
      </c>
    </row>
    <row r="712" customFormat="false" ht="15" hidden="false" customHeight="false" outlineLevel="0" collapsed="false">
      <c r="A712" s="0" t="s">
        <v>1556</v>
      </c>
      <c r="E712" s="0" t="s">
        <v>1557</v>
      </c>
      <c r="F712" s="0" t="n">
        <v>122016</v>
      </c>
      <c r="I712" s="1" t="n">
        <v>484006785</v>
      </c>
      <c r="J712" s="0" t="s">
        <v>1558</v>
      </c>
    </row>
    <row r="713" customFormat="false" ht="15" hidden="false" customHeight="false" outlineLevel="0" collapsed="false">
      <c r="A713" s="0" t="s">
        <v>1559</v>
      </c>
      <c r="E713" s="0" t="s">
        <v>57</v>
      </c>
      <c r="F713" s="0" t="n">
        <v>380024</v>
      </c>
      <c r="I713" s="1" t="n">
        <v>484006786</v>
      </c>
      <c r="J713" s="0" t="s">
        <v>1560</v>
      </c>
    </row>
    <row r="714" customFormat="false" ht="15" hidden="false" customHeight="false" outlineLevel="0" collapsed="false">
      <c r="A714" s="0" t="s">
        <v>1561</v>
      </c>
      <c r="E714" s="0" t="s">
        <v>33</v>
      </c>
      <c r="F714" s="0" t="n">
        <v>431001</v>
      </c>
      <c r="I714" s="1" t="n">
        <v>484006787</v>
      </c>
      <c r="J714" s="0" t="s">
        <v>1562</v>
      </c>
    </row>
    <row r="715" customFormat="false" ht="15" hidden="false" customHeight="false" outlineLevel="0" collapsed="false">
      <c r="A715" s="0" t="s">
        <v>1563</v>
      </c>
      <c r="E715" s="0" t="s">
        <v>33</v>
      </c>
      <c r="F715" s="0" t="n">
        <v>431001</v>
      </c>
      <c r="I715" s="1" t="n">
        <v>484006788</v>
      </c>
      <c r="J715" s="0" t="s">
        <v>1564</v>
      </c>
    </row>
    <row r="716" customFormat="false" ht="15" hidden="false" customHeight="false" outlineLevel="0" collapsed="false">
      <c r="A716" s="0" t="s">
        <v>1565</v>
      </c>
      <c r="E716" s="0" t="s">
        <v>1566</v>
      </c>
      <c r="F716" s="0" t="n">
        <v>361001</v>
      </c>
      <c r="I716" s="1" t="n">
        <v>484006789</v>
      </c>
      <c r="J716" s="0" t="s">
        <v>1567</v>
      </c>
    </row>
    <row r="717" customFormat="false" ht="15" hidden="false" customHeight="false" outlineLevel="0" collapsed="false">
      <c r="A717" s="0" t="s">
        <v>1568</v>
      </c>
      <c r="E717" s="0" t="s">
        <v>1566</v>
      </c>
      <c r="F717" s="0" t="n">
        <v>361001</v>
      </c>
      <c r="I717" s="1" t="n">
        <v>484006790</v>
      </c>
      <c r="J717" s="0" t="s">
        <v>1569</v>
      </c>
    </row>
    <row r="718" customFormat="false" ht="15" hidden="false" customHeight="false" outlineLevel="0" collapsed="false">
      <c r="A718" s="0" t="s">
        <v>1570</v>
      </c>
      <c r="E718" s="0" t="s">
        <v>1566</v>
      </c>
      <c r="F718" s="0" t="n">
        <v>361004</v>
      </c>
      <c r="I718" s="1" t="n">
        <v>484006791</v>
      </c>
      <c r="J718" s="0" t="s">
        <v>1571</v>
      </c>
    </row>
    <row r="719" customFormat="false" ht="15" hidden="false" customHeight="false" outlineLevel="0" collapsed="false">
      <c r="A719" s="0" t="s">
        <v>1572</v>
      </c>
      <c r="E719" s="0" t="s">
        <v>1566</v>
      </c>
      <c r="F719" s="0" t="n">
        <v>361004</v>
      </c>
      <c r="I719" s="1" t="n">
        <v>484006792</v>
      </c>
      <c r="J719" s="0" t="s">
        <v>1573</v>
      </c>
    </row>
    <row r="720" customFormat="false" ht="15" hidden="false" customHeight="false" outlineLevel="0" collapsed="false">
      <c r="A720" s="0" t="s">
        <v>1574</v>
      </c>
      <c r="E720" s="0" t="s">
        <v>1575</v>
      </c>
      <c r="F720" s="0" t="n">
        <v>400016</v>
      </c>
      <c r="I720" s="1" t="n">
        <v>484006793</v>
      </c>
      <c r="J720" s="0" t="s">
        <v>1576</v>
      </c>
    </row>
    <row r="721" customFormat="false" ht="15" hidden="false" customHeight="false" outlineLevel="0" collapsed="false">
      <c r="A721" s="0" t="s">
        <v>1577</v>
      </c>
      <c r="E721" s="0" t="s">
        <v>14</v>
      </c>
      <c r="F721" s="0" t="n">
        <v>110085</v>
      </c>
      <c r="I721" s="1" t="n">
        <v>484006794</v>
      </c>
      <c r="J721" s="0" t="s">
        <v>1578</v>
      </c>
    </row>
    <row r="722" customFormat="false" ht="15" hidden="false" customHeight="false" outlineLevel="0" collapsed="false">
      <c r="A722" s="0" t="s">
        <v>1579</v>
      </c>
      <c r="E722" s="0" t="s">
        <v>63</v>
      </c>
      <c r="F722" s="0" t="n">
        <v>110071</v>
      </c>
      <c r="I722" s="1" t="n">
        <v>484006795</v>
      </c>
      <c r="J722" s="0" t="s">
        <v>1580</v>
      </c>
    </row>
    <row r="723" customFormat="false" ht="15" hidden="false" customHeight="false" outlineLevel="0" collapsed="false">
      <c r="A723" s="0" t="s">
        <v>1581</v>
      </c>
      <c r="E723" s="0" t="s">
        <v>17</v>
      </c>
      <c r="F723" s="0" t="n">
        <v>400028</v>
      </c>
      <c r="I723" s="1" t="n">
        <v>484006796</v>
      </c>
      <c r="J723" s="0" t="s">
        <v>1582</v>
      </c>
    </row>
    <row r="724" customFormat="false" ht="15" hidden="false" customHeight="false" outlineLevel="0" collapsed="false">
      <c r="A724" s="0" t="s">
        <v>1583</v>
      </c>
      <c r="E724" s="0" t="s">
        <v>1584</v>
      </c>
      <c r="F724" s="0" t="n">
        <v>110085</v>
      </c>
      <c r="I724" s="1" t="n">
        <v>484006798</v>
      </c>
      <c r="J724" s="0" t="s">
        <v>1585</v>
      </c>
    </row>
    <row r="725" customFormat="false" ht="15" hidden="false" customHeight="false" outlineLevel="0" collapsed="false">
      <c r="A725" s="0" t="s">
        <v>1586</v>
      </c>
      <c r="E725" s="0" t="s">
        <v>11</v>
      </c>
      <c r="F725" s="0" t="n">
        <v>600118</v>
      </c>
      <c r="I725" s="1" t="n">
        <v>484006799</v>
      </c>
      <c r="J725" s="0" t="s">
        <v>1587</v>
      </c>
    </row>
    <row r="726" customFormat="false" ht="15" hidden="false" customHeight="false" outlineLevel="0" collapsed="false">
      <c r="A726" s="0" t="s">
        <v>1588</v>
      </c>
      <c r="E726" s="0" t="s">
        <v>1589</v>
      </c>
      <c r="F726" s="0" t="n">
        <v>700019</v>
      </c>
      <c r="I726" s="1" t="n">
        <v>484006800</v>
      </c>
      <c r="J726" s="0" t="s">
        <v>1590</v>
      </c>
    </row>
    <row r="727" customFormat="false" ht="15" hidden="false" customHeight="false" outlineLevel="0" collapsed="false">
      <c r="A727" s="0" t="s">
        <v>1591</v>
      </c>
      <c r="E727" s="0" t="s">
        <v>1592</v>
      </c>
      <c r="F727" s="0" t="n">
        <v>400064</v>
      </c>
      <c r="I727" s="1" t="n">
        <v>484006801</v>
      </c>
      <c r="J727" s="0" t="s">
        <v>1593</v>
      </c>
    </row>
    <row r="728" customFormat="false" ht="15" hidden="false" customHeight="false" outlineLevel="0" collapsed="false">
      <c r="A728" s="0" t="s">
        <v>1594</v>
      </c>
      <c r="E728" s="0" t="s">
        <v>17</v>
      </c>
      <c r="F728" s="0" t="n">
        <v>400101</v>
      </c>
      <c r="I728" s="1" t="n">
        <v>484006802</v>
      </c>
      <c r="J728" s="0" t="s">
        <v>1595</v>
      </c>
    </row>
    <row r="729" customFormat="false" ht="15" hidden="false" customHeight="false" outlineLevel="0" collapsed="false">
      <c r="A729" s="0" t="s">
        <v>1596</v>
      </c>
      <c r="E729" s="0" t="s">
        <v>17</v>
      </c>
      <c r="F729" s="0" t="n">
        <v>400097</v>
      </c>
      <c r="I729" s="1" t="n">
        <v>484006803</v>
      </c>
      <c r="J729" s="0" t="s">
        <v>1597</v>
      </c>
    </row>
    <row r="730" customFormat="false" ht="15" hidden="false" customHeight="false" outlineLevel="0" collapsed="false">
      <c r="A730" s="0" t="s">
        <v>1598</v>
      </c>
      <c r="E730" s="0" t="s">
        <v>17</v>
      </c>
      <c r="F730" s="0" t="n">
        <v>400104</v>
      </c>
      <c r="I730" s="1" t="n">
        <v>484006804</v>
      </c>
      <c r="J730" s="0" t="s">
        <v>1599</v>
      </c>
    </row>
    <row r="731" customFormat="false" ht="15" hidden="false" customHeight="false" outlineLevel="0" collapsed="false">
      <c r="A731" s="0" t="s">
        <v>1600</v>
      </c>
      <c r="E731" s="0" t="s">
        <v>17</v>
      </c>
      <c r="F731" s="0" t="n">
        <v>400104</v>
      </c>
      <c r="I731" s="1" t="n">
        <v>484006805</v>
      </c>
      <c r="J731" s="0" t="s">
        <v>1601</v>
      </c>
    </row>
    <row r="732" customFormat="false" ht="15" hidden="false" customHeight="false" outlineLevel="0" collapsed="false">
      <c r="A732" s="0" t="s">
        <v>1602</v>
      </c>
      <c r="E732" s="0" t="s">
        <v>17</v>
      </c>
      <c r="F732" s="0" t="n">
        <v>400067</v>
      </c>
      <c r="I732" s="1" t="n">
        <v>484006806</v>
      </c>
      <c r="J732" s="0" t="s">
        <v>1603</v>
      </c>
    </row>
    <row r="733" customFormat="false" ht="15" hidden="false" customHeight="false" outlineLevel="0" collapsed="false">
      <c r="A733" s="0" t="s">
        <v>1604</v>
      </c>
      <c r="E733" s="0" t="s">
        <v>1605</v>
      </c>
      <c r="F733" s="0" t="n">
        <v>400071</v>
      </c>
      <c r="I733" s="1" t="n">
        <v>484006807</v>
      </c>
      <c r="J733" s="0" t="s">
        <v>1606</v>
      </c>
    </row>
    <row r="734" customFormat="false" ht="15" hidden="false" customHeight="false" outlineLevel="0" collapsed="false">
      <c r="A734" s="0" t="s">
        <v>1607</v>
      </c>
      <c r="E734" s="0" t="s">
        <v>17</v>
      </c>
      <c r="F734" s="0" t="n">
        <v>400104</v>
      </c>
      <c r="I734" s="1" t="n">
        <v>484006808</v>
      </c>
      <c r="J734" s="0" t="s">
        <v>1608</v>
      </c>
    </row>
    <row r="735" customFormat="false" ht="15" hidden="false" customHeight="false" outlineLevel="0" collapsed="false">
      <c r="A735" s="0" t="s">
        <v>1609</v>
      </c>
      <c r="E735" s="0" t="s">
        <v>1094</v>
      </c>
      <c r="F735" s="0" t="n">
        <v>110020</v>
      </c>
      <c r="I735" s="1" t="n">
        <v>484006809</v>
      </c>
      <c r="J735" s="0" t="s">
        <v>1610</v>
      </c>
    </row>
    <row r="736" customFormat="false" ht="15" hidden="false" customHeight="false" outlineLevel="0" collapsed="false">
      <c r="A736" s="0" t="s">
        <v>1611</v>
      </c>
      <c r="E736" s="0" t="s">
        <v>17</v>
      </c>
      <c r="F736" s="0" t="n">
        <v>400009</v>
      </c>
      <c r="I736" s="1" t="n">
        <v>484006810</v>
      </c>
      <c r="J736" s="0" t="s">
        <v>1612</v>
      </c>
    </row>
    <row r="737" customFormat="false" ht="15" hidden="false" customHeight="false" outlineLevel="0" collapsed="false">
      <c r="A737" s="0" t="s">
        <v>1613</v>
      </c>
      <c r="E737" s="0" t="s">
        <v>1614</v>
      </c>
      <c r="F737" s="0" t="n">
        <v>400083</v>
      </c>
      <c r="I737" s="1" t="n">
        <v>484006811</v>
      </c>
      <c r="J737" s="0" t="s">
        <v>1615</v>
      </c>
    </row>
    <row r="738" customFormat="false" ht="15" hidden="false" customHeight="false" outlineLevel="0" collapsed="false">
      <c r="A738" s="0" t="s">
        <v>1616</v>
      </c>
      <c r="E738" s="0" t="s">
        <v>17</v>
      </c>
      <c r="F738" s="0" t="n">
        <v>400059</v>
      </c>
      <c r="I738" s="1" t="n">
        <v>484006812</v>
      </c>
      <c r="J738" s="0" t="s">
        <v>1617</v>
      </c>
    </row>
    <row r="739" customFormat="false" ht="15" hidden="false" customHeight="false" outlineLevel="0" collapsed="false">
      <c r="A739" s="0" t="s">
        <v>1618</v>
      </c>
      <c r="E739" s="0" t="s">
        <v>17</v>
      </c>
      <c r="F739" s="0" t="n">
        <v>400037</v>
      </c>
      <c r="I739" s="1" t="n">
        <v>484006813</v>
      </c>
      <c r="J739" s="0" t="s">
        <v>1619</v>
      </c>
    </row>
    <row r="740" customFormat="false" ht="15" hidden="false" customHeight="false" outlineLevel="0" collapsed="false">
      <c r="A740" s="0" t="s">
        <v>1620</v>
      </c>
      <c r="E740" s="0" t="s">
        <v>17</v>
      </c>
      <c r="F740" s="0" t="n">
        <v>400003</v>
      </c>
      <c r="I740" s="1" t="n">
        <v>484006814</v>
      </c>
      <c r="J740" s="0" t="s">
        <v>1621</v>
      </c>
    </row>
    <row r="741" customFormat="false" ht="15" hidden="false" customHeight="false" outlineLevel="0" collapsed="false">
      <c r="A741" s="0" t="s">
        <v>1622</v>
      </c>
      <c r="E741" s="0" t="s">
        <v>17</v>
      </c>
      <c r="F741" s="0" t="n">
        <v>400001</v>
      </c>
      <c r="I741" s="1" t="n">
        <v>484006815</v>
      </c>
      <c r="J741" s="0" t="s">
        <v>1623</v>
      </c>
    </row>
    <row r="742" customFormat="false" ht="15" hidden="false" customHeight="false" outlineLevel="0" collapsed="false">
      <c r="A742" s="0" t="s">
        <v>1624</v>
      </c>
      <c r="E742" s="0" t="s">
        <v>181</v>
      </c>
      <c r="F742" s="0" t="n">
        <v>440013</v>
      </c>
      <c r="I742" s="1" t="n">
        <v>484006816</v>
      </c>
      <c r="J742" s="0" t="s">
        <v>1625</v>
      </c>
    </row>
    <row r="743" customFormat="false" ht="15" hidden="false" customHeight="false" outlineLevel="0" collapsed="false">
      <c r="A743" s="0" t="s">
        <v>1626</v>
      </c>
      <c r="E743" s="0" t="s">
        <v>11</v>
      </c>
      <c r="F743" s="0" t="n">
        <v>600017</v>
      </c>
      <c r="I743" s="1" t="n">
        <v>484005999</v>
      </c>
      <c r="J743" s="0" t="s">
        <v>1627</v>
      </c>
    </row>
    <row r="744" customFormat="false" ht="15" hidden="false" customHeight="false" outlineLevel="0" collapsed="false">
      <c r="A744" s="0" t="s">
        <v>1628</v>
      </c>
      <c r="E744" s="0" t="s">
        <v>1629</v>
      </c>
      <c r="F744" s="0" t="n">
        <v>600044</v>
      </c>
      <c r="I744" s="1" t="n">
        <v>484006000</v>
      </c>
      <c r="J744" s="0" t="s">
        <v>1630</v>
      </c>
    </row>
    <row r="745" customFormat="false" ht="15" hidden="false" customHeight="false" outlineLevel="0" collapsed="false">
      <c r="A745" s="0" t="s">
        <v>1631</v>
      </c>
      <c r="E745" s="0" t="s">
        <v>11</v>
      </c>
      <c r="F745" s="0" t="n">
        <v>600044</v>
      </c>
      <c r="I745" s="1" t="n">
        <v>484006001</v>
      </c>
      <c r="J745" s="0" t="s">
        <v>1632</v>
      </c>
    </row>
    <row r="746" customFormat="false" ht="15" hidden="false" customHeight="false" outlineLevel="0" collapsed="false">
      <c r="A746" s="0" t="s">
        <v>1633</v>
      </c>
      <c r="E746" s="0" t="s">
        <v>1634</v>
      </c>
      <c r="F746" s="0" t="n">
        <v>600045</v>
      </c>
      <c r="I746" s="1" t="n">
        <v>484006002</v>
      </c>
      <c r="J746" s="0" t="s">
        <v>1635</v>
      </c>
    </row>
    <row r="747" customFormat="false" ht="15" hidden="false" customHeight="false" outlineLevel="0" collapsed="false">
      <c r="A747" s="0" t="s">
        <v>1636</v>
      </c>
      <c r="E747" s="0" t="s">
        <v>1637</v>
      </c>
      <c r="F747" s="0" t="n">
        <v>110076</v>
      </c>
      <c r="I747" s="1" t="n">
        <v>484006003</v>
      </c>
      <c r="J747" s="0" t="s">
        <v>1638</v>
      </c>
    </row>
    <row r="748" customFormat="false" ht="15" hidden="false" customHeight="false" outlineLevel="0" collapsed="false">
      <c r="A748" s="0" t="s">
        <v>1639</v>
      </c>
      <c r="E748" s="0" t="s">
        <v>17</v>
      </c>
      <c r="F748" s="0" t="n">
        <v>400006</v>
      </c>
      <c r="I748" s="1" t="n">
        <v>484006004</v>
      </c>
      <c r="J748" s="0" t="s">
        <v>1640</v>
      </c>
    </row>
    <row r="749" customFormat="false" ht="15" hidden="false" customHeight="false" outlineLevel="0" collapsed="false">
      <c r="A749" s="0" t="s">
        <v>1641</v>
      </c>
      <c r="E749" s="0" t="s">
        <v>57</v>
      </c>
      <c r="F749" s="0" t="n">
        <v>380013</v>
      </c>
      <c r="I749" s="1" t="n">
        <v>484006005</v>
      </c>
      <c r="J749" s="0" t="s">
        <v>1642</v>
      </c>
    </row>
    <row r="750" customFormat="false" ht="15" hidden="false" customHeight="false" outlineLevel="0" collapsed="false">
      <c r="A750" s="0" t="s">
        <v>1643</v>
      </c>
      <c r="E750" s="0" t="s">
        <v>57</v>
      </c>
      <c r="F750" s="0" t="n">
        <v>380022</v>
      </c>
      <c r="I750" s="1" t="n">
        <v>484006006</v>
      </c>
      <c r="J750" s="0" t="s">
        <v>1644</v>
      </c>
    </row>
    <row r="751" customFormat="false" ht="15" hidden="false" customHeight="false" outlineLevel="0" collapsed="false">
      <c r="A751" s="0" t="s">
        <v>1645</v>
      </c>
      <c r="E751" s="0" t="s">
        <v>33</v>
      </c>
      <c r="F751" s="0" t="n">
        <v>431005</v>
      </c>
      <c r="I751" s="1" t="n">
        <v>484006007</v>
      </c>
      <c r="J751" s="0" t="s">
        <v>1646</v>
      </c>
    </row>
    <row r="752" customFormat="false" ht="15" hidden="false" customHeight="false" outlineLevel="0" collapsed="false">
      <c r="A752" s="0" t="s">
        <v>1647</v>
      </c>
      <c r="E752" s="0" t="s">
        <v>1648</v>
      </c>
      <c r="F752" s="0" t="n">
        <v>400070</v>
      </c>
      <c r="I752" s="1" t="n">
        <v>484006008</v>
      </c>
      <c r="J752" s="0" t="s">
        <v>1649</v>
      </c>
    </row>
    <row r="753" customFormat="false" ht="15" hidden="false" customHeight="false" outlineLevel="0" collapsed="false">
      <c r="A753" s="0" t="s">
        <v>1650</v>
      </c>
      <c r="E753" s="0" t="s">
        <v>11</v>
      </c>
      <c r="F753" s="0" t="n">
        <v>600016</v>
      </c>
      <c r="I753" s="1" t="n">
        <v>484006009</v>
      </c>
      <c r="J753" s="0" t="s">
        <v>1651</v>
      </c>
    </row>
    <row r="754" customFormat="false" ht="15" hidden="false" customHeight="false" outlineLevel="0" collapsed="false">
      <c r="A754" s="0" t="s">
        <v>1652</v>
      </c>
      <c r="E754" s="0" t="s">
        <v>69</v>
      </c>
      <c r="F754" s="0" t="n">
        <v>110042</v>
      </c>
      <c r="I754" s="1" t="n">
        <v>484005218</v>
      </c>
      <c r="J754" s="0" t="s">
        <v>1653</v>
      </c>
    </row>
    <row r="755" customFormat="false" ht="15" hidden="false" customHeight="false" outlineLevel="0" collapsed="false">
      <c r="A755" s="0" t="s">
        <v>1062</v>
      </c>
      <c r="E755" s="0" t="s">
        <v>14</v>
      </c>
      <c r="F755" s="0" t="n">
        <v>110058</v>
      </c>
      <c r="I755" s="1" t="n">
        <v>484005219</v>
      </c>
      <c r="J755" s="0" t="s">
        <v>1654</v>
      </c>
    </row>
    <row r="756" customFormat="false" ht="15" hidden="false" customHeight="false" outlineLevel="0" collapsed="false">
      <c r="A756" s="0" t="s">
        <v>1655</v>
      </c>
      <c r="E756" s="0" t="s">
        <v>69</v>
      </c>
      <c r="F756" s="0" t="n">
        <v>110088</v>
      </c>
      <c r="I756" s="1" t="n">
        <v>484005220</v>
      </c>
      <c r="J756" s="0" t="s">
        <v>1656</v>
      </c>
    </row>
    <row r="757" customFormat="false" ht="15" hidden="false" customHeight="false" outlineLevel="0" collapsed="false">
      <c r="A757" s="0" t="s">
        <v>1657</v>
      </c>
      <c r="E757" s="0" t="s">
        <v>69</v>
      </c>
      <c r="F757" s="0" t="n">
        <v>110088</v>
      </c>
      <c r="I757" s="1" t="n">
        <v>484005221</v>
      </c>
      <c r="J757" s="0" t="s">
        <v>1658</v>
      </c>
    </row>
    <row r="758" customFormat="false" ht="15" hidden="false" customHeight="false" outlineLevel="0" collapsed="false">
      <c r="A758" s="0" t="s">
        <v>1659</v>
      </c>
      <c r="E758" s="0" t="s">
        <v>63</v>
      </c>
      <c r="F758" s="0" t="n">
        <v>110027</v>
      </c>
      <c r="I758" s="1" t="n">
        <v>484005222</v>
      </c>
      <c r="J758" s="0" t="s">
        <v>1660</v>
      </c>
    </row>
    <row r="759" customFormat="false" ht="15" hidden="false" customHeight="false" outlineLevel="0" collapsed="false">
      <c r="A759" s="0" t="s">
        <v>1661</v>
      </c>
      <c r="E759" s="0" t="s">
        <v>14</v>
      </c>
      <c r="F759" s="0" t="n">
        <v>110095</v>
      </c>
      <c r="I759" s="1" t="n">
        <v>484005223</v>
      </c>
      <c r="J759" s="0" t="s">
        <v>1662</v>
      </c>
    </row>
    <row r="760" customFormat="false" ht="15" hidden="false" customHeight="false" outlineLevel="0" collapsed="false">
      <c r="A760" s="0" t="s">
        <v>1663</v>
      </c>
      <c r="E760" s="0" t="s">
        <v>2</v>
      </c>
      <c r="F760" s="0" t="n">
        <v>560097</v>
      </c>
      <c r="I760" s="1" t="n">
        <v>484005224</v>
      </c>
      <c r="J760" s="0" t="s">
        <v>1664</v>
      </c>
    </row>
    <row r="761" customFormat="false" ht="15" hidden="false" customHeight="false" outlineLevel="0" collapsed="false">
      <c r="A761" s="0" t="s">
        <v>1665</v>
      </c>
      <c r="E761" s="0" t="s">
        <v>493</v>
      </c>
      <c r="F761" s="0" t="n">
        <v>424001</v>
      </c>
      <c r="I761" s="1" t="n">
        <v>484005225</v>
      </c>
      <c r="J761" s="0" t="s">
        <v>1666</v>
      </c>
    </row>
    <row r="762" customFormat="false" ht="15" hidden="false" customHeight="false" outlineLevel="0" collapsed="false">
      <c r="A762" s="0" t="s">
        <v>1667</v>
      </c>
      <c r="E762" s="0" t="s">
        <v>181</v>
      </c>
      <c r="F762" s="0" t="n">
        <v>440002</v>
      </c>
      <c r="I762" s="1" t="n">
        <v>484005226</v>
      </c>
      <c r="J762" s="0" t="s">
        <v>1668</v>
      </c>
    </row>
    <row r="763" customFormat="false" ht="15" hidden="false" customHeight="false" outlineLevel="0" collapsed="false">
      <c r="A763" s="0" t="s">
        <v>1669</v>
      </c>
      <c r="E763" s="0" t="s">
        <v>1670</v>
      </c>
      <c r="F763" s="0" t="n">
        <v>400069</v>
      </c>
      <c r="I763" s="1" t="n">
        <v>484005227</v>
      </c>
      <c r="J763" s="0" t="s">
        <v>1671</v>
      </c>
    </row>
    <row r="764" customFormat="false" ht="15" hidden="false" customHeight="false" outlineLevel="0" collapsed="false">
      <c r="A764" s="0" t="s">
        <v>1672</v>
      </c>
      <c r="E764" s="0" t="s">
        <v>14</v>
      </c>
      <c r="F764" s="0" t="n">
        <v>110037</v>
      </c>
      <c r="I764" s="1" t="n">
        <v>484005211</v>
      </c>
      <c r="J764" s="0" t="s">
        <v>1673</v>
      </c>
    </row>
    <row r="765" customFormat="false" ht="15" hidden="false" customHeight="false" outlineLevel="0" collapsed="false">
      <c r="A765" s="0" t="s">
        <v>1674</v>
      </c>
      <c r="E765" s="0" t="s">
        <v>619</v>
      </c>
      <c r="F765" s="0" t="n">
        <v>384001</v>
      </c>
      <c r="I765" s="1" t="n">
        <v>484005212</v>
      </c>
      <c r="J765" s="0" t="s">
        <v>1675</v>
      </c>
    </row>
    <row r="766" customFormat="false" ht="15" hidden="false" customHeight="false" outlineLevel="0" collapsed="false">
      <c r="A766" s="0" t="s">
        <v>1676</v>
      </c>
      <c r="E766" s="0" t="s">
        <v>493</v>
      </c>
      <c r="F766" s="0" t="n">
        <v>424005</v>
      </c>
      <c r="I766" s="1" t="n">
        <v>484005213</v>
      </c>
      <c r="J766" s="0" t="s">
        <v>1677</v>
      </c>
    </row>
    <row r="767" customFormat="false" ht="15" hidden="false" customHeight="false" outlineLevel="0" collapsed="false">
      <c r="A767" s="0" t="s">
        <v>1678</v>
      </c>
      <c r="E767" s="0" t="s">
        <v>97</v>
      </c>
      <c r="F767" s="0" t="n">
        <v>362001</v>
      </c>
      <c r="I767" s="1" t="n">
        <v>484005214</v>
      </c>
      <c r="J767" s="0" t="s">
        <v>1679</v>
      </c>
    </row>
    <row r="768" customFormat="false" ht="15" hidden="false" customHeight="false" outlineLevel="0" collapsed="false">
      <c r="A768" s="0" t="s">
        <v>1680</v>
      </c>
      <c r="E768" s="0" t="s">
        <v>97</v>
      </c>
      <c r="F768" s="0" t="n">
        <v>362001</v>
      </c>
      <c r="I768" s="1" t="n">
        <v>484005215</v>
      </c>
      <c r="J768" s="0" t="s">
        <v>1681</v>
      </c>
    </row>
    <row r="769" customFormat="false" ht="15" hidden="false" customHeight="false" outlineLevel="0" collapsed="false">
      <c r="A769" s="0" t="s">
        <v>1682</v>
      </c>
      <c r="E769" s="0" t="s">
        <v>97</v>
      </c>
      <c r="F769" s="0" t="n">
        <v>362001</v>
      </c>
      <c r="I769" s="1" t="n">
        <v>484005216</v>
      </c>
      <c r="J769" s="0" t="s">
        <v>1683</v>
      </c>
    </row>
    <row r="770" customFormat="false" ht="15" hidden="false" customHeight="false" outlineLevel="0" collapsed="false">
      <c r="A770" s="0" t="s">
        <v>1684</v>
      </c>
      <c r="E770" s="0" t="s">
        <v>69</v>
      </c>
      <c r="F770" s="0" t="n">
        <v>110042</v>
      </c>
      <c r="I770" s="1" t="n">
        <v>484005217</v>
      </c>
      <c r="J770" s="0" t="s">
        <v>1685</v>
      </c>
    </row>
    <row r="771" customFormat="false" ht="15" hidden="false" customHeight="false" outlineLevel="0" collapsed="false">
      <c r="A771" s="0" t="s">
        <v>1686</v>
      </c>
      <c r="E771" s="0" t="s">
        <v>11</v>
      </c>
      <c r="F771" s="0" t="n">
        <v>600118</v>
      </c>
      <c r="I771" s="1" t="n">
        <v>484007875</v>
      </c>
      <c r="J771" s="0" t="s">
        <v>1687</v>
      </c>
    </row>
    <row r="772" customFormat="false" ht="15" hidden="false" customHeight="false" outlineLevel="0" collapsed="false">
      <c r="A772" s="0" t="s">
        <v>1688</v>
      </c>
      <c r="E772" s="0" t="s">
        <v>562</v>
      </c>
      <c r="F772" s="0" t="n">
        <v>603301</v>
      </c>
      <c r="I772" s="1" t="n">
        <v>484007876</v>
      </c>
      <c r="J772" s="0" t="s">
        <v>1689</v>
      </c>
    </row>
    <row r="773" customFormat="false" ht="15" hidden="false" customHeight="false" outlineLevel="0" collapsed="false">
      <c r="A773" s="0" t="s">
        <v>1690</v>
      </c>
      <c r="E773" s="0" t="s">
        <v>1042</v>
      </c>
      <c r="F773" s="0" t="n">
        <v>520003</v>
      </c>
      <c r="I773" s="1" t="n">
        <v>484007877</v>
      </c>
      <c r="J773" s="0" t="s">
        <v>1691</v>
      </c>
    </row>
    <row r="774" customFormat="false" ht="15" hidden="false" customHeight="false" outlineLevel="0" collapsed="false">
      <c r="A774" s="0" t="s">
        <v>1692</v>
      </c>
      <c r="E774" s="0" t="s">
        <v>11</v>
      </c>
      <c r="F774" s="0" t="n">
        <v>600049</v>
      </c>
      <c r="I774" s="1" t="n">
        <v>484007878</v>
      </c>
      <c r="J774" s="0" t="s">
        <v>1693</v>
      </c>
    </row>
    <row r="775" customFormat="false" ht="15" hidden="false" customHeight="false" outlineLevel="0" collapsed="false">
      <c r="A775" s="0" t="s">
        <v>1694</v>
      </c>
      <c r="E775" s="0" t="s">
        <v>11</v>
      </c>
      <c r="F775" s="0" t="n">
        <v>600011</v>
      </c>
      <c r="I775" s="1" t="n">
        <v>484007879</v>
      </c>
      <c r="J775" s="0" t="s">
        <v>1695</v>
      </c>
    </row>
    <row r="776" customFormat="false" ht="15" hidden="false" customHeight="false" outlineLevel="0" collapsed="false">
      <c r="A776" s="0" t="s">
        <v>1696</v>
      </c>
      <c r="E776" s="0" t="s">
        <v>11</v>
      </c>
      <c r="F776" s="0" t="n">
        <v>600090</v>
      </c>
      <c r="I776" s="1" t="n">
        <v>484007880</v>
      </c>
      <c r="J776" s="0" t="s">
        <v>1697</v>
      </c>
    </row>
    <row r="777" customFormat="false" ht="15" hidden="false" customHeight="false" outlineLevel="0" collapsed="false">
      <c r="A777" s="0" t="s">
        <v>1698</v>
      </c>
      <c r="E777" s="0" t="s">
        <v>423</v>
      </c>
      <c r="F777" s="0" t="n">
        <v>517001</v>
      </c>
      <c r="I777" s="1" t="n">
        <v>484007881</v>
      </c>
      <c r="J777" s="0" t="s">
        <v>1699</v>
      </c>
    </row>
    <row r="778" customFormat="false" ht="15" hidden="false" customHeight="false" outlineLevel="0" collapsed="false">
      <c r="A778" s="0" t="s">
        <v>1700</v>
      </c>
      <c r="E778" s="0" t="s">
        <v>423</v>
      </c>
      <c r="F778" s="0" t="n">
        <v>517001</v>
      </c>
      <c r="I778" s="1" t="n">
        <v>484007882</v>
      </c>
      <c r="J778" s="0" t="s">
        <v>1701</v>
      </c>
    </row>
    <row r="779" customFormat="false" ht="15" hidden="false" customHeight="false" outlineLevel="0" collapsed="false">
      <c r="A779" s="0" t="s">
        <v>1702</v>
      </c>
      <c r="E779" s="0" t="s">
        <v>11</v>
      </c>
      <c r="F779" s="0" t="n">
        <v>600118</v>
      </c>
      <c r="I779" s="1" t="n">
        <v>484007883</v>
      </c>
      <c r="J779" s="0" t="s">
        <v>1703</v>
      </c>
    </row>
    <row r="780" customFormat="false" ht="15" hidden="false" customHeight="false" outlineLevel="0" collapsed="false">
      <c r="A780" s="0" t="s">
        <v>1704</v>
      </c>
      <c r="E780" s="0" t="s">
        <v>1705</v>
      </c>
      <c r="F780" s="0" t="n">
        <v>524003</v>
      </c>
      <c r="I780" s="1" t="n">
        <v>484007884</v>
      </c>
      <c r="J780" s="0" t="s">
        <v>1706</v>
      </c>
    </row>
    <row r="781" customFormat="false" ht="15" hidden="false" customHeight="false" outlineLevel="0" collapsed="false">
      <c r="A781" s="0" t="s">
        <v>1707</v>
      </c>
      <c r="E781" s="0" t="s">
        <v>1708</v>
      </c>
      <c r="F781" s="0" t="n">
        <v>600042</v>
      </c>
      <c r="I781" s="1" t="n">
        <v>484007885</v>
      </c>
      <c r="J781" s="0" t="s">
        <v>1709</v>
      </c>
    </row>
    <row r="782" customFormat="false" ht="15" hidden="false" customHeight="false" outlineLevel="0" collapsed="false">
      <c r="A782" s="0" t="s">
        <v>1710</v>
      </c>
      <c r="E782" s="0" t="s">
        <v>11</v>
      </c>
      <c r="F782" s="0" t="n">
        <v>600005</v>
      </c>
      <c r="I782" s="1" t="n">
        <v>484007886</v>
      </c>
      <c r="J782" s="0" t="s">
        <v>1711</v>
      </c>
    </row>
    <row r="783" customFormat="false" ht="15" hidden="false" customHeight="false" outlineLevel="0" collapsed="false">
      <c r="A783" s="0" t="s">
        <v>1712</v>
      </c>
      <c r="E783" s="0" t="s">
        <v>11</v>
      </c>
      <c r="F783" s="0" t="n">
        <v>600005</v>
      </c>
      <c r="I783" s="1" t="n">
        <v>484007887</v>
      </c>
      <c r="J783" s="0" t="s">
        <v>1713</v>
      </c>
    </row>
    <row r="784" customFormat="false" ht="15" hidden="false" customHeight="false" outlineLevel="0" collapsed="false">
      <c r="A784" s="0" t="s">
        <v>1714</v>
      </c>
      <c r="E784" s="0" t="s">
        <v>11</v>
      </c>
      <c r="F784" s="0" t="n">
        <v>600082</v>
      </c>
      <c r="I784" s="1" t="n">
        <v>484007888</v>
      </c>
      <c r="J784" s="0" t="s">
        <v>1715</v>
      </c>
    </row>
    <row r="785" customFormat="false" ht="15" hidden="false" customHeight="false" outlineLevel="0" collapsed="false">
      <c r="A785" s="0" t="s">
        <v>1716</v>
      </c>
      <c r="E785" s="0" t="s">
        <v>1717</v>
      </c>
      <c r="F785" s="0" t="n">
        <v>110014</v>
      </c>
      <c r="I785" s="1" t="n">
        <v>484008485</v>
      </c>
      <c r="J785" s="0" t="s">
        <v>1718</v>
      </c>
    </row>
    <row r="786" customFormat="false" ht="15" hidden="false" customHeight="false" outlineLevel="0" collapsed="false">
      <c r="A786" s="0" t="s">
        <v>965</v>
      </c>
      <c r="E786" s="0" t="s">
        <v>1094</v>
      </c>
      <c r="F786" s="0" t="n">
        <v>110014</v>
      </c>
      <c r="I786" s="1" t="n">
        <v>484008486</v>
      </c>
      <c r="J786" s="0" t="s">
        <v>1719</v>
      </c>
    </row>
    <row r="787" customFormat="false" ht="15" hidden="false" customHeight="false" outlineLevel="0" collapsed="false">
      <c r="A787" s="0" t="s">
        <v>1720</v>
      </c>
      <c r="E787" s="0" t="s">
        <v>170</v>
      </c>
      <c r="F787" s="0" t="n">
        <v>110031</v>
      </c>
      <c r="I787" s="1" t="n">
        <v>484008487</v>
      </c>
      <c r="J787" s="0" t="s">
        <v>1721</v>
      </c>
    </row>
    <row r="788" customFormat="false" ht="15" hidden="false" customHeight="false" outlineLevel="0" collapsed="false">
      <c r="A788" s="0" t="s">
        <v>1722</v>
      </c>
      <c r="E788" s="0" t="s">
        <v>428</v>
      </c>
      <c r="F788" s="0" t="n">
        <v>505001</v>
      </c>
      <c r="I788" s="1" t="n">
        <v>484008488</v>
      </c>
      <c r="J788" s="0" t="s">
        <v>1723</v>
      </c>
    </row>
    <row r="789" customFormat="false" ht="15" hidden="false" customHeight="false" outlineLevel="0" collapsed="false">
      <c r="A789" s="0" t="s">
        <v>1724</v>
      </c>
      <c r="E789" s="0" t="s">
        <v>428</v>
      </c>
      <c r="F789" s="0" t="n">
        <v>505001</v>
      </c>
      <c r="I789" s="1" t="n">
        <v>484008489</v>
      </c>
      <c r="J789" s="0" t="s">
        <v>1725</v>
      </c>
    </row>
    <row r="790" customFormat="false" ht="15" hidden="false" customHeight="false" outlineLevel="0" collapsed="false">
      <c r="A790" s="0" t="s">
        <v>1726</v>
      </c>
      <c r="E790" s="0" t="s">
        <v>69</v>
      </c>
      <c r="F790" s="0" t="n">
        <v>110042</v>
      </c>
      <c r="I790" s="1" t="n">
        <v>484008490</v>
      </c>
      <c r="J790" s="0" t="s">
        <v>1727</v>
      </c>
    </row>
    <row r="791" customFormat="false" ht="15" hidden="false" customHeight="false" outlineLevel="0" collapsed="false">
      <c r="A791" s="0" t="s">
        <v>1728</v>
      </c>
      <c r="E791" s="0" t="s">
        <v>69</v>
      </c>
      <c r="F791" s="0" t="n">
        <v>110042</v>
      </c>
      <c r="I791" s="1" t="n">
        <v>484005333</v>
      </c>
      <c r="J791" s="0" t="s">
        <v>1729</v>
      </c>
    </row>
    <row r="792" customFormat="false" ht="15" hidden="false" customHeight="false" outlineLevel="0" collapsed="false">
      <c r="A792" s="0" t="s">
        <v>1730</v>
      </c>
      <c r="E792" s="0" t="s">
        <v>63</v>
      </c>
      <c r="F792" s="0" t="n">
        <v>110019</v>
      </c>
      <c r="I792" s="1" t="n">
        <v>484005334</v>
      </c>
      <c r="J792" s="0" t="s">
        <v>1731</v>
      </c>
    </row>
    <row r="793" customFormat="false" ht="15" hidden="false" customHeight="false" outlineLevel="0" collapsed="false">
      <c r="A793" s="0" t="s">
        <v>1732</v>
      </c>
      <c r="E793" s="0" t="s">
        <v>33</v>
      </c>
      <c r="F793" s="0" t="n">
        <v>431001</v>
      </c>
      <c r="I793" s="1" t="n">
        <v>484005335</v>
      </c>
      <c r="J793" s="0" t="s">
        <v>1733</v>
      </c>
    </row>
    <row r="794" customFormat="false" ht="15" hidden="false" customHeight="false" outlineLevel="0" collapsed="false">
      <c r="A794" s="0" t="s">
        <v>1734</v>
      </c>
      <c r="E794" s="0" t="s">
        <v>33</v>
      </c>
      <c r="F794" s="0" t="n">
        <v>431001</v>
      </c>
      <c r="I794" s="1" t="n">
        <v>484005336</v>
      </c>
      <c r="J794" s="0" t="s">
        <v>1735</v>
      </c>
    </row>
    <row r="795" customFormat="false" ht="15" hidden="false" customHeight="false" outlineLevel="0" collapsed="false">
      <c r="A795" s="0" t="s">
        <v>1736</v>
      </c>
      <c r="E795" s="0" t="s">
        <v>2</v>
      </c>
      <c r="F795" s="0" t="n">
        <v>560068</v>
      </c>
      <c r="I795" s="1" t="n">
        <v>484005348</v>
      </c>
      <c r="J795" s="0" t="s">
        <v>1737</v>
      </c>
    </row>
    <row r="796" customFormat="false" ht="15" hidden="false" customHeight="false" outlineLevel="0" collapsed="false">
      <c r="A796" s="0" t="s">
        <v>1738</v>
      </c>
      <c r="E796" s="0" t="s">
        <v>2</v>
      </c>
      <c r="F796" s="0" t="n">
        <v>560097</v>
      </c>
      <c r="I796" s="1" t="n">
        <v>484005349</v>
      </c>
      <c r="J796" s="0" t="s">
        <v>1739</v>
      </c>
    </row>
    <row r="797" customFormat="false" ht="15" hidden="false" customHeight="false" outlineLevel="0" collapsed="false">
      <c r="A797" s="0" t="s">
        <v>1740</v>
      </c>
      <c r="E797" s="0" t="s">
        <v>2</v>
      </c>
      <c r="F797" s="0" t="n">
        <v>560026</v>
      </c>
      <c r="I797" s="1" t="n">
        <v>484005350</v>
      </c>
      <c r="J797" s="0" t="s">
        <v>1741</v>
      </c>
    </row>
    <row r="798" customFormat="false" ht="15" hidden="false" customHeight="false" outlineLevel="0" collapsed="false">
      <c r="A798" s="0" t="s">
        <v>1742</v>
      </c>
      <c r="E798" s="0" t="s">
        <v>2</v>
      </c>
      <c r="F798" s="0" t="n">
        <v>560091</v>
      </c>
      <c r="I798" s="1" t="n">
        <v>484005352</v>
      </c>
      <c r="J798" s="0" t="s">
        <v>1743</v>
      </c>
    </row>
    <row r="799" customFormat="false" ht="15" hidden="false" customHeight="false" outlineLevel="0" collapsed="false">
      <c r="A799" s="0" t="s">
        <v>1744</v>
      </c>
      <c r="E799" s="0" t="s">
        <v>181</v>
      </c>
      <c r="F799" s="0" t="n">
        <v>440012</v>
      </c>
      <c r="I799" s="1" t="n">
        <v>484005353</v>
      </c>
      <c r="J799" s="0" t="s">
        <v>1745</v>
      </c>
    </row>
    <row r="800" customFormat="false" ht="15" hidden="false" customHeight="false" outlineLevel="0" collapsed="false">
      <c r="A800" s="0" t="s">
        <v>1746</v>
      </c>
      <c r="E800" s="0" t="s">
        <v>181</v>
      </c>
      <c r="F800" s="0" t="n">
        <v>440005</v>
      </c>
      <c r="I800" s="1" t="n">
        <v>484005354</v>
      </c>
      <c r="J800" s="0" t="s">
        <v>1747</v>
      </c>
    </row>
    <row r="801" customFormat="false" ht="15" hidden="false" customHeight="false" outlineLevel="0" collapsed="false">
      <c r="A801" s="0" t="s">
        <v>1748</v>
      </c>
      <c r="E801" s="0" t="s">
        <v>181</v>
      </c>
      <c r="F801" s="0" t="n">
        <v>440022</v>
      </c>
      <c r="I801" s="1" t="n">
        <v>484005355</v>
      </c>
      <c r="J801" s="0" t="s">
        <v>1749</v>
      </c>
    </row>
    <row r="802" customFormat="false" ht="15" hidden="false" customHeight="false" outlineLevel="0" collapsed="false">
      <c r="A802" s="0" t="s">
        <v>1750</v>
      </c>
      <c r="E802" s="0" t="s">
        <v>1751</v>
      </c>
      <c r="F802" s="0" t="n">
        <v>605110</v>
      </c>
      <c r="I802" s="1" t="n">
        <v>484005356</v>
      </c>
      <c r="J802" s="0" t="s">
        <v>1752</v>
      </c>
    </row>
    <row r="803" customFormat="false" ht="15" hidden="false" customHeight="false" outlineLevel="0" collapsed="false">
      <c r="A803" s="0" t="s">
        <v>1753</v>
      </c>
      <c r="E803" s="0" t="s">
        <v>1042</v>
      </c>
      <c r="F803" s="0" t="n">
        <v>520003</v>
      </c>
      <c r="I803" s="1" t="n">
        <v>484005357</v>
      </c>
      <c r="J803" s="0" t="s">
        <v>1754</v>
      </c>
    </row>
    <row r="804" customFormat="false" ht="15" hidden="false" customHeight="false" outlineLevel="0" collapsed="false">
      <c r="A804" s="0" t="s">
        <v>1755</v>
      </c>
      <c r="E804" s="0" t="s">
        <v>340</v>
      </c>
      <c r="F804" s="0" t="n">
        <v>700015</v>
      </c>
      <c r="I804" s="1" t="n">
        <v>484005358</v>
      </c>
      <c r="J804" s="0" t="s">
        <v>1756</v>
      </c>
    </row>
    <row r="805" customFormat="false" ht="15" hidden="false" customHeight="false" outlineLevel="0" collapsed="false">
      <c r="A805" s="0" t="s">
        <v>1757</v>
      </c>
      <c r="E805" s="0" t="s">
        <v>356</v>
      </c>
      <c r="F805" s="0" t="n">
        <v>506002</v>
      </c>
      <c r="I805" s="1" t="n">
        <v>484005359</v>
      </c>
      <c r="J805" s="0" t="s">
        <v>1758</v>
      </c>
    </row>
    <row r="806" customFormat="false" ht="15" hidden="false" customHeight="false" outlineLevel="0" collapsed="false">
      <c r="A806" s="0" t="s">
        <v>1759</v>
      </c>
      <c r="E806" s="0" t="s">
        <v>2</v>
      </c>
      <c r="F806" s="0" t="n">
        <v>560097</v>
      </c>
      <c r="I806" s="1" t="n">
        <v>484008761</v>
      </c>
      <c r="J806" s="0" t="s">
        <v>1760</v>
      </c>
    </row>
    <row r="807" customFormat="false" ht="15" hidden="false" customHeight="false" outlineLevel="0" collapsed="false">
      <c r="A807" s="0" t="s">
        <v>1761</v>
      </c>
      <c r="E807" s="0" t="s">
        <v>2</v>
      </c>
      <c r="F807" s="0" t="n">
        <v>560097</v>
      </c>
      <c r="I807" s="1" t="n">
        <v>484008762</v>
      </c>
      <c r="J807" s="0" t="s">
        <v>1762</v>
      </c>
    </row>
    <row r="808" customFormat="false" ht="15" hidden="false" customHeight="false" outlineLevel="0" collapsed="false">
      <c r="A808" s="0" t="s">
        <v>1763</v>
      </c>
      <c r="E808" s="0" t="s">
        <v>2</v>
      </c>
      <c r="F808" s="0" t="n">
        <v>560097</v>
      </c>
      <c r="I808" s="1" t="n">
        <v>484008763</v>
      </c>
      <c r="J808" s="0" t="s">
        <v>1764</v>
      </c>
    </row>
    <row r="809" customFormat="false" ht="15" hidden="false" customHeight="false" outlineLevel="0" collapsed="false">
      <c r="A809" s="0" t="s">
        <v>1765</v>
      </c>
      <c r="E809" s="0" t="s">
        <v>2</v>
      </c>
      <c r="F809" s="0" t="n">
        <v>560097</v>
      </c>
      <c r="I809" s="1" t="n">
        <v>484008764</v>
      </c>
      <c r="J809" s="0" t="s">
        <v>1766</v>
      </c>
    </row>
    <row r="810" customFormat="false" ht="15" hidden="false" customHeight="false" outlineLevel="0" collapsed="false">
      <c r="A810" s="0" t="s">
        <v>1767</v>
      </c>
      <c r="E810" s="0" t="s">
        <v>175</v>
      </c>
      <c r="F810" s="0" t="n">
        <v>110003</v>
      </c>
      <c r="I810" s="1" t="n">
        <v>484008765</v>
      </c>
      <c r="J810" s="0" t="s">
        <v>1768</v>
      </c>
    </row>
    <row r="811" customFormat="false" ht="15" hidden="false" customHeight="false" outlineLevel="0" collapsed="false">
      <c r="A811" s="0" t="s">
        <v>1769</v>
      </c>
      <c r="E811" s="0" t="s">
        <v>175</v>
      </c>
      <c r="F811" s="0" t="n">
        <v>110003</v>
      </c>
      <c r="I811" s="1" t="n">
        <v>484008766</v>
      </c>
      <c r="J811" s="0" t="s">
        <v>1770</v>
      </c>
    </row>
    <row r="812" customFormat="false" ht="15" hidden="false" customHeight="false" outlineLevel="0" collapsed="false">
      <c r="A812" s="0" t="s">
        <v>1771</v>
      </c>
      <c r="E812" s="0" t="s">
        <v>17</v>
      </c>
      <c r="F812" s="0" t="n">
        <v>400101</v>
      </c>
      <c r="I812" s="1" t="n">
        <v>484008767</v>
      </c>
      <c r="J812" s="0" t="s">
        <v>1772</v>
      </c>
    </row>
    <row r="813" customFormat="false" ht="15" hidden="false" customHeight="false" outlineLevel="0" collapsed="false">
      <c r="A813" s="0" t="s">
        <v>1773</v>
      </c>
      <c r="E813" s="0" t="s">
        <v>1774</v>
      </c>
      <c r="F813" s="0" t="n">
        <v>443001</v>
      </c>
      <c r="I813" s="1" t="n">
        <v>484008768</v>
      </c>
      <c r="J813" s="0" t="s">
        <v>1775</v>
      </c>
    </row>
    <row r="814" customFormat="false" ht="15" hidden="false" customHeight="false" outlineLevel="0" collapsed="false">
      <c r="A814" s="0" t="s">
        <v>1776</v>
      </c>
      <c r="E814" s="0" t="s">
        <v>913</v>
      </c>
      <c r="F814" s="0" t="n">
        <v>444605</v>
      </c>
      <c r="I814" s="1" t="n">
        <v>484008769</v>
      </c>
      <c r="J814" s="0" t="s">
        <v>1777</v>
      </c>
    </row>
    <row r="815" customFormat="false" ht="15" hidden="false" customHeight="false" outlineLevel="0" collapsed="false">
      <c r="A815" s="0" t="s">
        <v>1778</v>
      </c>
      <c r="E815" s="0" t="s">
        <v>1774</v>
      </c>
      <c r="F815" s="0" t="n">
        <v>443001</v>
      </c>
      <c r="I815" s="1" t="n">
        <v>484008770</v>
      </c>
      <c r="J815" s="0" t="s">
        <v>1779</v>
      </c>
    </row>
    <row r="816" customFormat="false" ht="15" hidden="false" customHeight="false" outlineLevel="0" collapsed="false">
      <c r="A816" s="0" t="s">
        <v>1780</v>
      </c>
      <c r="E816" s="0" t="s">
        <v>1774</v>
      </c>
      <c r="F816" s="0" t="n">
        <v>443001</v>
      </c>
      <c r="I816" s="1" t="n">
        <v>484008771</v>
      </c>
      <c r="J816" s="0" t="s">
        <v>1781</v>
      </c>
    </row>
    <row r="817" customFormat="false" ht="15" hidden="false" customHeight="false" outlineLevel="0" collapsed="false">
      <c r="A817" s="0" t="s">
        <v>1782</v>
      </c>
      <c r="E817" s="0" t="s">
        <v>913</v>
      </c>
      <c r="F817" s="0" t="n">
        <v>444602</v>
      </c>
      <c r="I817" s="1" t="n">
        <v>484008772</v>
      </c>
      <c r="J817" s="0" t="s">
        <v>1783</v>
      </c>
    </row>
    <row r="818" customFormat="false" ht="15" hidden="false" customHeight="false" outlineLevel="0" collapsed="false">
      <c r="A818" s="0" t="s">
        <v>1784</v>
      </c>
      <c r="E818" s="0" t="s">
        <v>120</v>
      </c>
      <c r="F818" s="0" t="n">
        <v>122016</v>
      </c>
      <c r="I818" s="1" t="n">
        <v>484008773</v>
      </c>
      <c r="J818" s="0" t="s">
        <v>1785</v>
      </c>
    </row>
    <row r="819" customFormat="false" ht="15" hidden="false" customHeight="false" outlineLevel="0" collapsed="false">
      <c r="A819" s="0" t="s">
        <v>1786</v>
      </c>
      <c r="E819" s="0" t="s">
        <v>120</v>
      </c>
      <c r="F819" s="0" t="n">
        <v>122016</v>
      </c>
      <c r="I819" s="1" t="n">
        <v>484008774</v>
      </c>
      <c r="J819" s="0" t="s">
        <v>1787</v>
      </c>
    </row>
    <row r="820" customFormat="false" ht="15" hidden="false" customHeight="false" outlineLevel="0" collapsed="false">
      <c r="A820" s="0" t="s">
        <v>1788</v>
      </c>
      <c r="E820" s="0" t="s">
        <v>120</v>
      </c>
      <c r="F820" s="0" t="n">
        <v>122016</v>
      </c>
      <c r="I820" s="1" t="n">
        <v>484008775</v>
      </c>
      <c r="J820" s="0" t="s">
        <v>1789</v>
      </c>
    </row>
    <row r="821" customFormat="false" ht="15" hidden="false" customHeight="false" outlineLevel="0" collapsed="false">
      <c r="A821" s="0" t="s">
        <v>1790</v>
      </c>
      <c r="E821" s="0" t="s">
        <v>57</v>
      </c>
      <c r="F821" s="0" t="n">
        <v>380028</v>
      </c>
      <c r="I821" s="1" t="n">
        <v>484008776</v>
      </c>
      <c r="J821" s="0" t="s">
        <v>1791</v>
      </c>
    </row>
    <row r="822" customFormat="false" ht="15" hidden="false" customHeight="false" outlineLevel="0" collapsed="false">
      <c r="A822" s="0" t="s">
        <v>1792</v>
      </c>
      <c r="E822" s="0" t="s">
        <v>33</v>
      </c>
      <c r="F822" s="0" t="n">
        <v>431001</v>
      </c>
      <c r="I822" s="1" t="n">
        <v>484008777</v>
      </c>
      <c r="J822" s="0" t="s">
        <v>1793</v>
      </c>
    </row>
    <row r="823" customFormat="false" ht="15" hidden="false" customHeight="false" outlineLevel="0" collapsed="false">
      <c r="A823" s="0" t="s">
        <v>1794</v>
      </c>
      <c r="E823" s="0" t="s">
        <v>33</v>
      </c>
      <c r="F823" s="0" t="n">
        <v>431001</v>
      </c>
      <c r="I823" s="1" t="n">
        <v>484008778</v>
      </c>
      <c r="J823" s="0" t="s">
        <v>1795</v>
      </c>
    </row>
    <row r="824" customFormat="false" ht="15" hidden="false" customHeight="false" outlineLevel="0" collapsed="false">
      <c r="A824" s="0" t="s">
        <v>1796</v>
      </c>
      <c r="E824" s="0" t="s">
        <v>17</v>
      </c>
      <c r="F824" s="0" t="n">
        <v>400054</v>
      </c>
      <c r="I824" s="1" t="n">
        <v>484008779</v>
      </c>
      <c r="J824" s="0" t="s">
        <v>1797</v>
      </c>
    </row>
    <row r="825" customFormat="false" ht="15" hidden="false" customHeight="false" outlineLevel="0" collapsed="false">
      <c r="A825" s="0" t="s">
        <v>1798</v>
      </c>
      <c r="E825" s="0" t="s">
        <v>17</v>
      </c>
      <c r="F825" s="0" t="n">
        <v>400053</v>
      </c>
      <c r="I825" s="1" t="n">
        <v>484008780</v>
      </c>
      <c r="J825" s="0" t="s">
        <v>1799</v>
      </c>
    </row>
    <row r="826" customFormat="false" ht="15" hidden="false" customHeight="false" outlineLevel="0" collapsed="false">
      <c r="A826" s="0" t="s">
        <v>1800</v>
      </c>
      <c r="E826" s="0" t="s">
        <v>17</v>
      </c>
      <c r="F826" s="0" t="n">
        <v>400095</v>
      </c>
      <c r="I826" s="1" t="n">
        <v>484008781</v>
      </c>
      <c r="J826" s="0" t="s">
        <v>1801</v>
      </c>
    </row>
    <row r="827" customFormat="false" ht="15" hidden="false" customHeight="false" outlineLevel="0" collapsed="false">
      <c r="A827" s="0" t="s">
        <v>1802</v>
      </c>
      <c r="E827" s="0" t="s">
        <v>17</v>
      </c>
      <c r="F827" s="0" t="n">
        <v>400095</v>
      </c>
      <c r="I827" s="1" t="n">
        <v>484008782</v>
      </c>
      <c r="J827" s="0" t="s">
        <v>1803</v>
      </c>
    </row>
    <row r="828" customFormat="false" ht="15" hidden="false" customHeight="false" outlineLevel="0" collapsed="false">
      <c r="A828" s="0" t="s">
        <v>1804</v>
      </c>
      <c r="E828" s="0" t="s">
        <v>17</v>
      </c>
      <c r="F828" s="0" t="n">
        <v>400095</v>
      </c>
      <c r="I828" s="1" t="n">
        <v>484008783</v>
      </c>
      <c r="J828" s="0" t="s">
        <v>1805</v>
      </c>
    </row>
    <row r="829" customFormat="false" ht="15" hidden="false" customHeight="false" outlineLevel="0" collapsed="false">
      <c r="A829" s="0" t="s">
        <v>1806</v>
      </c>
      <c r="E829" s="0" t="s">
        <v>17</v>
      </c>
      <c r="F829" s="0" t="n">
        <v>400095</v>
      </c>
      <c r="I829" s="1" t="n">
        <v>484008784</v>
      </c>
      <c r="J829" s="0" t="s">
        <v>1807</v>
      </c>
    </row>
    <row r="830" customFormat="false" ht="15" hidden="false" customHeight="false" outlineLevel="0" collapsed="false">
      <c r="A830" s="0" t="s">
        <v>1808</v>
      </c>
      <c r="E830" s="0" t="s">
        <v>11</v>
      </c>
      <c r="F830" s="0" t="n">
        <v>600011</v>
      </c>
      <c r="I830" s="1" t="n">
        <v>484008785</v>
      </c>
      <c r="J830" s="0" t="s">
        <v>1809</v>
      </c>
    </row>
    <row r="831" customFormat="false" ht="15" hidden="false" customHeight="false" outlineLevel="0" collapsed="false">
      <c r="A831" s="0" t="s">
        <v>1810</v>
      </c>
      <c r="E831" s="0" t="s">
        <v>57</v>
      </c>
      <c r="F831" s="0" t="n">
        <v>380051</v>
      </c>
      <c r="I831" s="1" t="n">
        <v>484008786</v>
      </c>
      <c r="J831" s="0" t="s">
        <v>1811</v>
      </c>
    </row>
    <row r="832" customFormat="false" ht="15" hidden="false" customHeight="false" outlineLevel="0" collapsed="false">
      <c r="A832" s="0" t="s">
        <v>1812</v>
      </c>
      <c r="E832" s="0" t="s">
        <v>17</v>
      </c>
      <c r="F832" s="0" t="n">
        <v>400095</v>
      </c>
      <c r="I832" s="1" t="n">
        <v>484008787</v>
      </c>
      <c r="J832" s="0" t="s">
        <v>1813</v>
      </c>
    </row>
    <row r="833" customFormat="false" ht="15" hidden="false" customHeight="false" outlineLevel="0" collapsed="false">
      <c r="A833" s="0" t="s">
        <v>1814</v>
      </c>
      <c r="E833" s="0" t="s">
        <v>1815</v>
      </c>
      <c r="F833" s="0" t="n">
        <v>380022</v>
      </c>
      <c r="I833" s="1" t="n">
        <v>484005189</v>
      </c>
      <c r="J833" s="0" t="s">
        <v>1816</v>
      </c>
    </row>
    <row r="834" customFormat="false" ht="15" hidden="false" customHeight="false" outlineLevel="0" collapsed="false">
      <c r="A834" s="0" t="s">
        <v>1817</v>
      </c>
      <c r="E834" s="0" t="s">
        <v>17</v>
      </c>
      <c r="F834" s="0" t="n">
        <v>400051</v>
      </c>
      <c r="I834" s="1" t="n">
        <v>484005190</v>
      </c>
      <c r="J834" s="0" t="s">
        <v>1818</v>
      </c>
    </row>
    <row r="835" customFormat="false" ht="15" hidden="false" customHeight="false" outlineLevel="0" collapsed="false">
      <c r="A835" s="0" t="s">
        <v>1819</v>
      </c>
      <c r="E835" s="0" t="s">
        <v>505</v>
      </c>
      <c r="F835" s="0" t="n">
        <v>560006</v>
      </c>
      <c r="I835" s="1" t="n">
        <v>484005191</v>
      </c>
      <c r="J835" s="0" t="s">
        <v>1820</v>
      </c>
    </row>
    <row r="836" customFormat="false" ht="15" hidden="false" customHeight="false" outlineLevel="0" collapsed="false">
      <c r="A836" s="0" t="s">
        <v>1821</v>
      </c>
      <c r="E836" s="0" t="s">
        <v>184</v>
      </c>
      <c r="F836" s="0" t="n">
        <v>401107</v>
      </c>
      <c r="I836" s="1" t="n">
        <v>484005192</v>
      </c>
      <c r="J836" s="0" t="s">
        <v>1822</v>
      </c>
    </row>
    <row r="837" customFormat="false" ht="15" hidden="false" customHeight="false" outlineLevel="0" collapsed="false">
      <c r="A837" s="0" t="s">
        <v>1823</v>
      </c>
      <c r="E837" s="0" t="s">
        <v>2</v>
      </c>
      <c r="F837" s="0" t="n">
        <v>560024</v>
      </c>
      <c r="I837" s="1" t="n">
        <v>484005193</v>
      </c>
      <c r="J837" s="0" t="s">
        <v>1824</v>
      </c>
    </row>
    <row r="838" customFormat="false" ht="15" hidden="false" customHeight="false" outlineLevel="0" collapsed="false">
      <c r="A838" s="0" t="s">
        <v>1825</v>
      </c>
      <c r="E838" s="0" t="s">
        <v>181</v>
      </c>
      <c r="F838" s="0" t="n">
        <v>440009</v>
      </c>
      <c r="I838" s="1" t="n">
        <v>484005194</v>
      </c>
      <c r="J838" s="0" t="s">
        <v>1826</v>
      </c>
    </row>
    <row r="839" customFormat="false" ht="15" hidden="false" customHeight="false" outlineLevel="0" collapsed="false">
      <c r="A839" s="0" t="s">
        <v>1827</v>
      </c>
      <c r="E839" s="0" t="s">
        <v>181</v>
      </c>
      <c r="F839" s="0" t="n">
        <v>440009</v>
      </c>
      <c r="I839" s="1" t="n">
        <v>484005195</v>
      </c>
      <c r="J839" s="0" t="s">
        <v>1828</v>
      </c>
    </row>
    <row r="840" customFormat="false" ht="15" hidden="false" customHeight="false" outlineLevel="0" collapsed="false">
      <c r="A840" s="0" t="s">
        <v>1829</v>
      </c>
      <c r="E840" s="0" t="s">
        <v>2</v>
      </c>
      <c r="F840" s="0" t="n">
        <v>560027</v>
      </c>
      <c r="I840" s="1" t="n">
        <v>484005196</v>
      </c>
      <c r="J840" s="0" t="s">
        <v>1830</v>
      </c>
    </row>
    <row r="841" customFormat="false" ht="15" hidden="false" customHeight="false" outlineLevel="0" collapsed="false">
      <c r="A841" s="0" t="s">
        <v>1831</v>
      </c>
      <c r="E841" s="0" t="s">
        <v>420</v>
      </c>
      <c r="F841" s="0" t="n">
        <v>600053</v>
      </c>
      <c r="I841" s="1" t="n">
        <v>484005197</v>
      </c>
      <c r="J841" s="0" t="s">
        <v>1832</v>
      </c>
    </row>
    <row r="842" customFormat="false" ht="15" hidden="false" customHeight="false" outlineLevel="0" collapsed="false">
      <c r="A842" s="0" t="s">
        <v>1833</v>
      </c>
      <c r="E842" s="0" t="s">
        <v>63</v>
      </c>
      <c r="F842" s="0" t="n">
        <v>110014</v>
      </c>
      <c r="I842" s="1" t="n">
        <v>484005198</v>
      </c>
      <c r="J842" s="0" t="s">
        <v>1834</v>
      </c>
    </row>
    <row r="843" customFormat="false" ht="15" hidden="false" customHeight="false" outlineLevel="0" collapsed="false">
      <c r="A843" s="0" t="s">
        <v>1835</v>
      </c>
      <c r="E843" s="0" t="s">
        <v>14</v>
      </c>
      <c r="F843" s="0" t="n">
        <v>110014</v>
      </c>
      <c r="I843" s="1" t="n">
        <v>484005199</v>
      </c>
      <c r="J843" s="0" t="s">
        <v>1836</v>
      </c>
    </row>
    <row r="844" customFormat="false" ht="15" hidden="false" customHeight="false" outlineLevel="0" collapsed="false">
      <c r="A844" s="0" t="s">
        <v>1837</v>
      </c>
      <c r="E844" s="0" t="s">
        <v>120</v>
      </c>
      <c r="F844" s="0" t="n">
        <v>122016</v>
      </c>
      <c r="I844" s="1" t="n">
        <v>484005200</v>
      </c>
      <c r="J844" s="0" t="s">
        <v>1838</v>
      </c>
    </row>
    <row r="845" customFormat="false" ht="15" hidden="false" customHeight="false" outlineLevel="0" collapsed="false">
      <c r="A845" s="0" t="s">
        <v>1839</v>
      </c>
      <c r="E845" s="0" t="s">
        <v>17</v>
      </c>
      <c r="F845" s="0" t="n">
        <v>400070</v>
      </c>
      <c r="I845" s="1" t="n">
        <v>484005201</v>
      </c>
      <c r="J845" s="0" t="s">
        <v>1840</v>
      </c>
    </row>
    <row r="846" customFormat="false" ht="15" hidden="false" customHeight="false" outlineLevel="0" collapsed="false">
      <c r="A846" s="0" t="s">
        <v>1841</v>
      </c>
      <c r="E846" s="0" t="s">
        <v>1842</v>
      </c>
      <c r="F846" s="0" t="n">
        <v>600073</v>
      </c>
      <c r="I846" s="1" t="n">
        <v>484005202</v>
      </c>
      <c r="J846" s="0" t="s">
        <v>1843</v>
      </c>
    </row>
    <row r="847" customFormat="false" ht="15" hidden="false" customHeight="false" outlineLevel="0" collapsed="false">
      <c r="A847" s="0" t="s">
        <v>1844</v>
      </c>
      <c r="E847" s="0" t="s">
        <v>1845</v>
      </c>
      <c r="F847" s="0" t="n">
        <v>110037</v>
      </c>
      <c r="I847" s="1" t="n">
        <v>484005203</v>
      </c>
      <c r="J847" s="0" t="s">
        <v>1846</v>
      </c>
    </row>
    <row r="848" customFormat="false" ht="15" hidden="false" customHeight="false" outlineLevel="0" collapsed="false">
      <c r="A848" s="0" t="s">
        <v>1847</v>
      </c>
      <c r="E848" s="0" t="s">
        <v>1845</v>
      </c>
      <c r="F848" s="0" t="n">
        <v>110037</v>
      </c>
      <c r="I848" s="1" t="n">
        <v>484005204</v>
      </c>
      <c r="J848" s="0" t="s">
        <v>1848</v>
      </c>
    </row>
    <row r="849" customFormat="false" ht="15" hidden="false" customHeight="false" outlineLevel="0" collapsed="false">
      <c r="A849" s="0" t="s">
        <v>1849</v>
      </c>
      <c r="E849" s="0" t="s">
        <v>1751</v>
      </c>
      <c r="F849" s="0" t="n">
        <v>605008</v>
      </c>
      <c r="I849" s="1" t="n">
        <v>484005338</v>
      </c>
      <c r="J849" s="0" t="s">
        <v>1850</v>
      </c>
    </row>
    <row r="850" customFormat="false" ht="15" hidden="false" customHeight="false" outlineLevel="0" collapsed="false">
      <c r="A850" s="0" t="s">
        <v>1851</v>
      </c>
      <c r="E850" s="0" t="s">
        <v>33</v>
      </c>
      <c r="F850" s="0" t="n">
        <v>431001</v>
      </c>
      <c r="I850" s="1" t="n">
        <v>484005339</v>
      </c>
      <c r="J850" s="0" t="s">
        <v>1852</v>
      </c>
    </row>
    <row r="851" customFormat="false" ht="15" hidden="false" customHeight="false" outlineLevel="0" collapsed="false">
      <c r="A851" s="0" t="s">
        <v>1853</v>
      </c>
      <c r="E851" s="0" t="s">
        <v>33</v>
      </c>
      <c r="F851" s="0" t="n">
        <v>431001</v>
      </c>
      <c r="I851" s="1" t="n">
        <v>484005340</v>
      </c>
      <c r="J851" s="0" t="s">
        <v>1854</v>
      </c>
    </row>
    <row r="852" customFormat="false" ht="15" hidden="false" customHeight="false" outlineLevel="0" collapsed="false">
      <c r="A852" s="0" t="s">
        <v>1855</v>
      </c>
      <c r="E852" s="0" t="s">
        <v>17</v>
      </c>
      <c r="F852" s="0" t="n">
        <v>400002</v>
      </c>
      <c r="I852" s="1" t="n">
        <v>484004837</v>
      </c>
      <c r="J852" s="0" t="s">
        <v>1856</v>
      </c>
    </row>
    <row r="853" customFormat="false" ht="15" hidden="false" customHeight="false" outlineLevel="0" collapsed="false">
      <c r="A853" s="0" t="s">
        <v>1857</v>
      </c>
      <c r="E853" s="0" t="s">
        <v>17</v>
      </c>
      <c r="F853" s="0" t="n">
        <v>400079</v>
      </c>
      <c r="I853" s="1" t="n">
        <v>484004838</v>
      </c>
      <c r="J853" s="0" t="s">
        <v>1858</v>
      </c>
    </row>
    <row r="854" customFormat="false" ht="15" hidden="false" customHeight="false" outlineLevel="0" collapsed="false">
      <c r="A854" s="0" t="s">
        <v>1859</v>
      </c>
      <c r="E854" s="0" t="s">
        <v>340</v>
      </c>
      <c r="F854" s="0" t="n">
        <v>700020</v>
      </c>
      <c r="I854" s="1" t="n">
        <v>484004839</v>
      </c>
      <c r="J854" s="0" t="s">
        <v>1860</v>
      </c>
    </row>
    <row r="855" customFormat="false" ht="15" hidden="false" customHeight="false" outlineLevel="0" collapsed="false">
      <c r="A855" s="0" t="s">
        <v>1861</v>
      </c>
      <c r="E855" s="0" t="s">
        <v>340</v>
      </c>
      <c r="F855" s="0" t="n">
        <v>700068</v>
      </c>
      <c r="I855" s="1" t="n">
        <v>484004840</v>
      </c>
      <c r="J855" s="0" t="s">
        <v>1862</v>
      </c>
    </row>
    <row r="856" customFormat="false" ht="15" hidden="false" customHeight="false" outlineLevel="0" collapsed="false">
      <c r="A856" s="0" t="s">
        <v>1863</v>
      </c>
      <c r="E856" s="0" t="s">
        <v>5</v>
      </c>
      <c r="F856" s="0" t="n">
        <v>360005</v>
      </c>
      <c r="I856" s="1" t="n">
        <v>484004841</v>
      </c>
      <c r="J856" s="0" t="s">
        <v>1864</v>
      </c>
    </row>
    <row r="857" customFormat="false" ht="15" hidden="false" customHeight="false" outlineLevel="0" collapsed="false">
      <c r="A857" s="0" t="s">
        <v>1865</v>
      </c>
      <c r="E857" s="0" t="s">
        <v>57</v>
      </c>
      <c r="F857" s="0" t="n">
        <v>380009</v>
      </c>
      <c r="I857" s="1" t="n">
        <v>484004842</v>
      </c>
      <c r="J857" s="0" t="s">
        <v>1866</v>
      </c>
    </row>
    <row r="858" customFormat="false" ht="15" hidden="false" customHeight="false" outlineLevel="0" collapsed="false">
      <c r="A858" s="0" t="s">
        <v>1867</v>
      </c>
      <c r="E858" s="0" t="s">
        <v>17</v>
      </c>
      <c r="F858" s="0" t="n">
        <v>400069</v>
      </c>
      <c r="I858" s="1" t="n">
        <v>484004843</v>
      </c>
      <c r="J858" s="0" t="s">
        <v>1868</v>
      </c>
    </row>
    <row r="859" customFormat="false" ht="15" hidden="false" customHeight="false" outlineLevel="0" collapsed="false">
      <c r="A859" s="0" t="s">
        <v>1869</v>
      </c>
      <c r="E859" s="0" t="s">
        <v>57</v>
      </c>
      <c r="F859" s="0" t="n">
        <v>380054</v>
      </c>
      <c r="I859" s="1" t="n">
        <v>484004844</v>
      </c>
      <c r="J859" s="0" t="s">
        <v>1870</v>
      </c>
    </row>
    <row r="860" customFormat="false" ht="15" hidden="false" customHeight="false" outlineLevel="0" collapsed="false">
      <c r="A860" s="0" t="s">
        <v>1871</v>
      </c>
      <c r="E860" s="0" t="s">
        <v>17</v>
      </c>
      <c r="F860" s="0" t="n">
        <v>400011</v>
      </c>
      <c r="I860" s="1" t="n">
        <v>484004845</v>
      </c>
      <c r="J860" s="0" t="s">
        <v>1872</v>
      </c>
    </row>
    <row r="861" customFormat="false" ht="15" hidden="false" customHeight="false" outlineLevel="0" collapsed="false">
      <c r="A861" s="0" t="s">
        <v>1873</v>
      </c>
      <c r="E861" s="0" t="s">
        <v>1874</v>
      </c>
      <c r="F861" s="0" t="n">
        <v>533101</v>
      </c>
      <c r="I861" s="1" t="n">
        <v>484004846</v>
      </c>
      <c r="J861" s="0" t="s">
        <v>1875</v>
      </c>
    </row>
    <row r="862" customFormat="false" ht="15" hidden="false" customHeight="false" outlineLevel="0" collapsed="false">
      <c r="A862" s="0" t="s">
        <v>1876</v>
      </c>
      <c r="E862" s="0" t="s">
        <v>14</v>
      </c>
      <c r="F862" s="0" t="n">
        <v>110035</v>
      </c>
      <c r="I862" s="1" t="n">
        <v>484005638</v>
      </c>
      <c r="J862" s="0" t="s">
        <v>1877</v>
      </c>
    </row>
    <row r="863" customFormat="false" ht="15" hidden="false" customHeight="false" outlineLevel="0" collapsed="false">
      <c r="A863" s="0" t="s">
        <v>1878</v>
      </c>
      <c r="E863" s="0" t="s">
        <v>14</v>
      </c>
      <c r="F863" s="0" t="n">
        <v>110085</v>
      </c>
      <c r="I863" s="1" t="n">
        <v>484005639</v>
      </c>
      <c r="J863" s="0" t="s">
        <v>1879</v>
      </c>
    </row>
    <row r="864" customFormat="false" ht="15" hidden="false" customHeight="false" outlineLevel="0" collapsed="false">
      <c r="A864" s="0" t="s">
        <v>1880</v>
      </c>
      <c r="E864" s="0" t="s">
        <v>63</v>
      </c>
      <c r="F864" s="0" t="n">
        <v>110024</v>
      </c>
      <c r="I864" s="1" t="n">
        <v>484005640</v>
      </c>
      <c r="J864" s="0" t="s">
        <v>1881</v>
      </c>
    </row>
    <row r="865" customFormat="false" ht="15" hidden="false" customHeight="false" outlineLevel="0" collapsed="false">
      <c r="A865" s="0" t="s">
        <v>1882</v>
      </c>
      <c r="E865" s="0" t="s">
        <v>57</v>
      </c>
      <c r="F865" s="0" t="n">
        <v>380059</v>
      </c>
      <c r="I865" s="1" t="n">
        <v>484005641</v>
      </c>
      <c r="J865" s="0" t="s">
        <v>1883</v>
      </c>
    </row>
    <row r="866" customFormat="false" ht="15" hidden="false" customHeight="false" outlineLevel="0" collapsed="false">
      <c r="A866" s="0" t="s">
        <v>1884</v>
      </c>
      <c r="E866" s="0" t="s">
        <v>57</v>
      </c>
      <c r="F866" s="0" t="n">
        <v>380007</v>
      </c>
      <c r="I866" s="1" t="n">
        <v>484005642</v>
      </c>
      <c r="J866" s="0" t="s">
        <v>1885</v>
      </c>
    </row>
    <row r="867" customFormat="false" ht="15" hidden="false" customHeight="false" outlineLevel="0" collapsed="false">
      <c r="A867" s="0" t="s">
        <v>1886</v>
      </c>
      <c r="E867" s="0" t="s">
        <v>1887</v>
      </c>
      <c r="F867" s="0" t="n">
        <v>700046</v>
      </c>
      <c r="I867" s="1" t="n">
        <v>484005643</v>
      </c>
      <c r="J867" s="0" t="s">
        <v>1888</v>
      </c>
    </row>
    <row r="868" customFormat="false" ht="15" hidden="false" customHeight="false" outlineLevel="0" collapsed="false">
      <c r="A868" s="0" t="s">
        <v>1889</v>
      </c>
      <c r="E868" s="0" t="s">
        <v>5</v>
      </c>
      <c r="F868" s="0" t="n">
        <v>360001</v>
      </c>
      <c r="I868" s="1" t="n">
        <v>484005644</v>
      </c>
      <c r="J868" s="0" t="s">
        <v>1890</v>
      </c>
    </row>
    <row r="869" customFormat="false" ht="15" hidden="false" customHeight="false" outlineLevel="0" collapsed="false">
      <c r="A869" s="0" t="s">
        <v>1891</v>
      </c>
      <c r="E869" s="0" t="s">
        <v>200</v>
      </c>
      <c r="F869" s="0" t="n">
        <v>522001</v>
      </c>
      <c r="I869" s="1" t="n">
        <v>484005645</v>
      </c>
      <c r="J869" s="0" t="s">
        <v>1892</v>
      </c>
    </row>
    <row r="870" customFormat="false" ht="15" hidden="false" customHeight="false" outlineLevel="0" collapsed="false">
      <c r="A870" s="0" t="s">
        <v>1893</v>
      </c>
      <c r="E870" s="0" t="s">
        <v>57</v>
      </c>
      <c r="F870" s="0" t="n">
        <v>380001</v>
      </c>
      <c r="I870" s="1" t="n">
        <v>484005646</v>
      </c>
      <c r="J870" s="0" t="s">
        <v>1894</v>
      </c>
    </row>
    <row r="871" customFormat="false" ht="15" hidden="false" customHeight="false" outlineLevel="0" collapsed="false">
      <c r="A871" s="0" t="s">
        <v>1895</v>
      </c>
      <c r="E871" s="0" t="s">
        <v>1896</v>
      </c>
      <c r="F871" s="0" t="n">
        <v>396210</v>
      </c>
      <c r="I871" s="1" t="n">
        <v>484006909</v>
      </c>
      <c r="J871" s="0" t="s">
        <v>1897</v>
      </c>
    </row>
    <row r="872" customFormat="false" ht="15" hidden="false" customHeight="false" outlineLevel="0" collapsed="false">
      <c r="A872" s="0" t="s">
        <v>1898</v>
      </c>
      <c r="E872" s="0" t="s">
        <v>120</v>
      </c>
      <c r="F872" s="0" t="n">
        <v>122001</v>
      </c>
      <c r="I872" s="1" t="n">
        <v>484006910</v>
      </c>
      <c r="J872" s="0" t="s">
        <v>1899</v>
      </c>
    </row>
    <row r="873" customFormat="false" ht="15" hidden="false" customHeight="false" outlineLevel="0" collapsed="false">
      <c r="A873" s="0" t="s">
        <v>1900</v>
      </c>
      <c r="E873" s="0" t="s">
        <v>33</v>
      </c>
      <c r="F873" s="0" t="n">
        <v>431001</v>
      </c>
      <c r="I873" s="1" t="n">
        <v>484010261</v>
      </c>
      <c r="J873" s="0" t="s">
        <v>1901</v>
      </c>
    </row>
    <row r="874" customFormat="false" ht="15" hidden="false" customHeight="false" outlineLevel="0" collapsed="false">
      <c r="A874" s="0" t="s">
        <v>1902</v>
      </c>
      <c r="E874" s="0" t="s">
        <v>2</v>
      </c>
      <c r="F874" s="0" t="n">
        <v>560041</v>
      </c>
      <c r="I874" s="1" t="n">
        <v>484010262</v>
      </c>
      <c r="J874" s="0" t="s">
        <v>1903</v>
      </c>
    </row>
    <row r="875" customFormat="false" ht="15" hidden="false" customHeight="false" outlineLevel="0" collapsed="false">
      <c r="A875" s="0" t="s">
        <v>1904</v>
      </c>
      <c r="E875" s="0" t="s">
        <v>822</v>
      </c>
      <c r="F875" s="0" t="n">
        <v>570007</v>
      </c>
      <c r="I875" s="1" t="n">
        <v>484010263</v>
      </c>
      <c r="J875" s="0" t="s">
        <v>1905</v>
      </c>
    </row>
    <row r="876" customFormat="false" ht="15" hidden="false" customHeight="false" outlineLevel="0" collapsed="false">
      <c r="A876" s="0" t="s">
        <v>1906</v>
      </c>
      <c r="E876" s="0" t="s">
        <v>698</v>
      </c>
      <c r="F876" s="0" t="n">
        <v>590005</v>
      </c>
      <c r="I876" s="1" t="n">
        <v>484010264</v>
      </c>
      <c r="J876" s="0" t="s">
        <v>1907</v>
      </c>
    </row>
    <row r="877" customFormat="false" ht="15" hidden="false" customHeight="false" outlineLevel="0" collapsed="false">
      <c r="A877" s="0" t="s">
        <v>1908</v>
      </c>
      <c r="E877" s="0" t="s">
        <v>11</v>
      </c>
      <c r="F877" s="0" t="n">
        <v>600059</v>
      </c>
      <c r="I877" s="1" t="n">
        <v>484010265</v>
      </c>
      <c r="J877" s="0" t="s">
        <v>1909</v>
      </c>
    </row>
    <row r="878" customFormat="false" ht="15" hidden="false" customHeight="false" outlineLevel="0" collapsed="false">
      <c r="A878" s="0" t="s">
        <v>1910</v>
      </c>
      <c r="E878" s="0" t="s">
        <v>1094</v>
      </c>
      <c r="F878" s="0" t="n">
        <v>110076</v>
      </c>
      <c r="I878" s="1" t="n">
        <v>484010266</v>
      </c>
      <c r="J878" s="0" t="s">
        <v>1911</v>
      </c>
    </row>
    <row r="879" customFormat="false" ht="15" hidden="false" customHeight="false" outlineLevel="0" collapsed="false">
      <c r="A879" s="0" t="s">
        <v>1912</v>
      </c>
      <c r="E879" s="0" t="s">
        <v>11</v>
      </c>
      <c r="F879" s="0" t="n">
        <v>600039</v>
      </c>
      <c r="I879" s="1" t="n">
        <v>484010267</v>
      </c>
      <c r="J879" s="0" t="s">
        <v>1913</v>
      </c>
    </row>
    <row r="880" customFormat="false" ht="15" hidden="false" customHeight="false" outlineLevel="0" collapsed="false">
      <c r="A880" s="0" t="s">
        <v>1914</v>
      </c>
      <c r="E880" s="0" t="s">
        <v>14</v>
      </c>
      <c r="F880" s="0" t="n">
        <v>110082</v>
      </c>
      <c r="I880" s="1" t="n">
        <v>484010269</v>
      </c>
      <c r="J880" s="0" t="s">
        <v>1915</v>
      </c>
    </row>
    <row r="881" customFormat="false" ht="15" hidden="false" customHeight="false" outlineLevel="0" collapsed="false">
      <c r="A881" s="0" t="s">
        <v>1916</v>
      </c>
      <c r="E881" s="0" t="s">
        <v>14</v>
      </c>
      <c r="F881" s="0" t="n">
        <v>110082</v>
      </c>
      <c r="I881" s="1" t="n">
        <v>484010270</v>
      </c>
      <c r="J881" s="0" t="s">
        <v>1917</v>
      </c>
    </row>
    <row r="882" customFormat="false" ht="15" hidden="false" customHeight="false" outlineLevel="0" collapsed="false">
      <c r="A882" s="0" t="s">
        <v>1918</v>
      </c>
      <c r="E882" s="0" t="s">
        <v>913</v>
      </c>
      <c r="F882" s="0" t="n">
        <v>444601</v>
      </c>
      <c r="I882" s="1" t="n">
        <v>484010271</v>
      </c>
      <c r="J882" s="0" t="s">
        <v>1919</v>
      </c>
    </row>
    <row r="883" customFormat="false" ht="15" hidden="false" customHeight="false" outlineLevel="0" collapsed="false">
      <c r="A883" s="0" t="s">
        <v>1920</v>
      </c>
      <c r="E883" s="0" t="s">
        <v>230</v>
      </c>
      <c r="F883" s="0" t="n">
        <v>443001</v>
      </c>
      <c r="I883" s="1" t="n">
        <v>484010272</v>
      </c>
      <c r="J883" s="0" t="s">
        <v>1921</v>
      </c>
    </row>
    <row r="884" customFormat="false" ht="15" hidden="false" customHeight="false" outlineLevel="0" collapsed="false">
      <c r="A884" s="0" t="s">
        <v>1922</v>
      </c>
      <c r="E884" s="0" t="s">
        <v>1923</v>
      </c>
      <c r="F884" s="0" t="n">
        <v>110020</v>
      </c>
      <c r="I884" s="1" t="n">
        <v>484010273</v>
      </c>
      <c r="J884" s="0" t="s">
        <v>1924</v>
      </c>
    </row>
    <row r="885" customFormat="false" ht="15" hidden="false" customHeight="false" outlineLevel="0" collapsed="false">
      <c r="A885" s="0" t="s">
        <v>1925</v>
      </c>
      <c r="E885" s="0" t="s">
        <v>1094</v>
      </c>
      <c r="F885" s="0" t="n">
        <v>110047</v>
      </c>
      <c r="I885" s="1" t="n">
        <v>484010274</v>
      </c>
      <c r="J885" s="0" t="s">
        <v>1926</v>
      </c>
    </row>
    <row r="886" customFormat="false" ht="15" hidden="false" customHeight="false" outlineLevel="0" collapsed="false">
      <c r="A886" s="0" t="s">
        <v>1927</v>
      </c>
      <c r="E886" s="0" t="s">
        <v>170</v>
      </c>
      <c r="F886" s="0" t="n">
        <v>110031</v>
      </c>
      <c r="I886" s="1" t="n">
        <v>484010275</v>
      </c>
      <c r="J886" s="0" t="s">
        <v>1928</v>
      </c>
    </row>
    <row r="887" customFormat="false" ht="15" hidden="false" customHeight="false" outlineLevel="0" collapsed="false">
      <c r="A887" s="0" t="s">
        <v>1929</v>
      </c>
      <c r="E887" s="0" t="s">
        <v>181</v>
      </c>
      <c r="F887" s="0" t="n">
        <v>440016</v>
      </c>
      <c r="I887" s="1" t="n">
        <v>484010276</v>
      </c>
      <c r="J887" s="0" t="s">
        <v>1930</v>
      </c>
    </row>
    <row r="888" customFormat="false" ht="15" hidden="false" customHeight="false" outlineLevel="0" collapsed="false">
      <c r="A888" s="0" t="s">
        <v>1931</v>
      </c>
      <c r="E888" s="0" t="s">
        <v>181</v>
      </c>
      <c r="F888" s="0" t="n">
        <v>440016</v>
      </c>
      <c r="I888" s="1" t="n">
        <v>484010277</v>
      </c>
      <c r="J888" s="0" t="s">
        <v>1932</v>
      </c>
    </row>
    <row r="889" customFormat="false" ht="15" hidden="false" customHeight="false" outlineLevel="0" collapsed="false">
      <c r="A889" s="0" t="s">
        <v>1933</v>
      </c>
      <c r="E889" s="0" t="s">
        <v>1934</v>
      </c>
      <c r="F889" s="0" t="n">
        <v>506002</v>
      </c>
      <c r="I889" s="1" t="n">
        <v>484010278</v>
      </c>
      <c r="J889" s="0" t="s">
        <v>1935</v>
      </c>
    </row>
    <row r="890" customFormat="false" ht="15" hidden="false" customHeight="false" outlineLevel="0" collapsed="false">
      <c r="A890" s="0" t="s">
        <v>1936</v>
      </c>
      <c r="E890" s="0" t="s">
        <v>181</v>
      </c>
      <c r="F890" s="0" t="n">
        <v>440016</v>
      </c>
      <c r="I890" s="1" t="n">
        <v>484010279</v>
      </c>
      <c r="J890" s="0" t="s">
        <v>1937</v>
      </c>
    </row>
    <row r="891" customFormat="false" ht="15" hidden="false" customHeight="false" outlineLevel="0" collapsed="false">
      <c r="A891" s="0" t="s">
        <v>1938</v>
      </c>
      <c r="E891" s="0" t="s">
        <v>181</v>
      </c>
      <c r="F891" s="0" t="n">
        <v>440013</v>
      </c>
      <c r="I891" s="1" t="n">
        <v>484010280</v>
      </c>
      <c r="J891" s="0" t="s">
        <v>1939</v>
      </c>
    </row>
    <row r="892" customFormat="false" ht="15" hidden="false" customHeight="false" outlineLevel="0" collapsed="false">
      <c r="A892" s="0" t="s">
        <v>1940</v>
      </c>
      <c r="E892" s="0" t="s">
        <v>181</v>
      </c>
      <c r="F892" s="0" t="n">
        <v>440001</v>
      </c>
      <c r="I892" s="1" t="n">
        <v>484010281</v>
      </c>
      <c r="J892" s="0" t="s">
        <v>1941</v>
      </c>
    </row>
    <row r="893" customFormat="false" ht="15" hidden="false" customHeight="false" outlineLevel="0" collapsed="false">
      <c r="A893" s="0" t="s">
        <v>1942</v>
      </c>
      <c r="E893" s="0" t="s">
        <v>181</v>
      </c>
      <c r="F893" s="0" t="n">
        <v>440013</v>
      </c>
      <c r="I893" s="1" t="n">
        <v>484010282</v>
      </c>
      <c r="J893" s="0" t="s">
        <v>1943</v>
      </c>
    </row>
    <row r="894" customFormat="false" ht="15" hidden="false" customHeight="false" outlineLevel="0" collapsed="false">
      <c r="A894" s="0" t="s">
        <v>1944</v>
      </c>
      <c r="E894" s="0" t="s">
        <v>120</v>
      </c>
      <c r="F894" s="0" t="n">
        <v>122002</v>
      </c>
      <c r="I894" s="1" t="n">
        <v>484010283</v>
      </c>
      <c r="J894" s="0" t="s">
        <v>1945</v>
      </c>
    </row>
    <row r="895" customFormat="false" ht="15" hidden="false" customHeight="false" outlineLevel="0" collapsed="false">
      <c r="A895" s="0" t="s">
        <v>1946</v>
      </c>
      <c r="E895" s="0" t="s">
        <v>1947</v>
      </c>
      <c r="F895" s="0" t="n">
        <v>400067</v>
      </c>
      <c r="I895" s="1" t="n">
        <v>484010284</v>
      </c>
      <c r="J895" s="0" t="s">
        <v>1948</v>
      </c>
    </row>
    <row r="896" customFormat="false" ht="15" hidden="false" customHeight="false" outlineLevel="0" collapsed="false">
      <c r="A896" s="0" t="s">
        <v>1949</v>
      </c>
      <c r="E896" s="0" t="s">
        <v>69</v>
      </c>
      <c r="F896" s="0" t="n">
        <v>110040</v>
      </c>
      <c r="I896" s="1" t="n">
        <v>484008747</v>
      </c>
      <c r="J896" s="0" t="s">
        <v>1950</v>
      </c>
    </row>
    <row r="897" customFormat="false" ht="15" hidden="false" customHeight="false" outlineLevel="0" collapsed="false">
      <c r="A897" s="0" t="s">
        <v>1951</v>
      </c>
      <c r="E897" s="0" t="s">
        <v>57</v>
      </c>
      <c r="F897" s="0" t="n">
        <v>380021</v>
      </c>
      <c r="I897" s="1" t="n">
        <v>484007295</v>
      </c>
      <c r="J897" s="0" t="s">
        <v>1952</v>
      </c>
    </row>
    <row r="898" customFormat="false" ht="15" hidden="false" customHeight="false" outlineLevel="0" collapsed="false">
      <c r="A898" s="0" t="s">
        <v>1953</v>
      </c>
      <c r="E898" s="0" t="s">
        <v>57</v>
      </c>
      <c r="F898" s="0" t="n">
        <v>380021</v>
      </c>
      <c r="I898" s="1" t="n">
        <v>484007296</v>
      </c>
      <c r="J898" s="0" t="s">
        <v>1954</v>
      </c>
    </row>
    <row r="899" customFormat="false" ht="15" hidden="false" customHeight="false" outlineLevel="0" collapsed="false">
      <c r="A899" s="0" t="s">
        <v>1955</v>
      </c>
      <c r="E899" s="0" t="s">
        <v>63</v>
      </c>
      <c r="F899" s="0" t="n">
        <v>110021</v>
      </c>
      <c r="I899" s="1" t="n">
        <v>484007297</v>
      </c>
      <c r="J899" s="0" t="s">
        <v>1956</v>
      </c>
    </row>
    <row r="900" customFormat="false" ht="15" hidden="false" customHeight="false" outlineLevel="0" collapsed="false">
      <c r="A900" s="0" t="s">
        <v>1957</v>
      </c>
      <c r="E900" s="0" t="s">
        <v>63</v>
      </c>
      <c r="F900" s="0" t="n">
        <v>110009</v>
      </c>
      <c r="I900" s="1" t="n">
        <v>484007298</v>
      </c>
      <c r="J900" s="0" t="s">
        <v>1958</v>
      </c>
    </row>
    <row r="901" customFormat="false" ht="15" hidden="false" customHeight="false" outlineLevel="0" collapsed="false">
      <c r="A901" s="0" t="s">
        <v>1959</v>
      </c>
      <c r="E901" s="0" t="s">
        <v>170</v>
      </c>
      <c r="F901" s="0" t="n">
        <v>110091</v>
      </c>
      <c r="I901" s="1" t="n">
        <v>484007299</v>
      </c>
      <c r="J901" s="0" t="s">
        <v>1960</v>
      </c>
    </row>
    <row r="902" customFormat="false" ht="15" hidden="false" customHeight="false" outlineLevel="0" collapsed="false">
      <c r="A902" s="0" t="s">
        <v>1961</v>
      </c>
      <c r="E902" s="0" t="s">
        <v>57</v>
      </c>
      <c r="F902" s="0" t="n">
        <v>380026</v>
      </c>
      <c r="I902" s="1" t="n">
        <v>484007311</v>
      </c>
      <c r="J902" s="0" t="s">
        <v>1962</v>
      </c>
    </row>
    <row r="903" customFormat="false" ht="15" hidden="false" customHeight="false" outlineLevel="0" collapsed="false">
      <c r="A903" s="0" t="s">
        <v>1963</v>
      </c>
      <c r="E903" s="0" t="s">
        <v>14</v>
      </c>
      <c r="F903" s="0" t="n">
        <v>110006</v>
      </c>
      <c r="I903" s="1" t="n">
        <v>484005205</v>
      </c>
      <c r="J903" s="0" t="s">
        <v>1964</v>
      </c>
    </row>
    <row r="904" customFormat="false" ht="15" hidden="false" customHeight="false" outlineLevel="0" collapsed="false">
      <c r="A904" s="0" t="s">
        <v>1965</v>
      </c>
      <c r="E904" s="0" t="s">
        <v>14</v>
      </c>
      <c r="F904" s="0" t="n">
        <v>110006</v>
      </c>
      <c r="I904" s="1" t="n">
        <v>484005206</v>
      </c>
      <c r="J904" s="0" t="s">
        <v>1966</v>
      </c>
    </row>
    <row r="905" customFormat="false" ht="15" hidden="false" customHeight="false" outlineLevel="0" collapsed="false">
      <c r="A905" s="0" t="s">
        <v>1967</v>
      </c>
      <c r="E905" s="0" t="s">
        <v>1845</v>
      </c>
      <c r="F905" s="0" t="n">
        <v>110070</v>
      </c>
      <c r="I905" s="1" t="n">
        <v>484005207</v>
      </c>
      <c r="J905" s="0" t="s">
        <v>1968</v>
      </c>
    </row>
    <row r="906" customFormat="false" ht="15" hidden="false" customHeight="false" outlineLevel="0" collapsed="false">
      <c r="A906" s="0" t="s">
        <v>1969</v>
      </c>
      <c r="E906" s="0" t="s">
        <v>1094</v>
      </c>
      <c r="F906" s="0" t="n">
        <v>110068</v>
      </c>
      <c r="I906" s="1" t="n">
        <v>484005208</v>
      </c>
      <c r="J906" s="0" t="s">
        <v>1970</v>
      </c>
    </row>
    <row r="907" customFormat="false" ht="15" hidden="false" customHeight="false" outlineLevel="0" collapsed="false">
      <c r="A907" s="0" t="s">
        <v>1971</v>
      </c>
      <c r="E907" s="0" t="s">
        <v>1094</v>
      </c>
      <c r="F907" s="0" t="n">
        <v>110074</v>
      </c>
      <c r="I907" s="1" t="n">
        <v>484005209</v>
      </c>
      <c r="J907" s="0" t="s">
        <v>1972</v>
      </c>
    </row>
    <row r="908" customFormat="false" ht="15" hidden="false" customHeight="false" outlineLevel="0" collapsed="false">
      <c r="A908" s="0" t="s">
        <v>1973</v>
      </c>
      <c r="E908" s="0" t="s">
        <v>2</v>
      </c>
      <c r="F908" s="0" t="n">
        <v>560064</v>
      </c>
      <c r="I908" s="1" t="n">
        <v>484005210</v>
      </c>
      <c r="J908" s="0" t="s">
        <v>1974</v>
      </c>
    </row>
    <row r="909" customFormat="false" ht="15" hidden="false" customHeight="false" outlineLevel="0" collapsed="false">
      <c r="A909" s="0" t="s">
        <v>1975</v>
      </c>
      <c r="E909" s="0" t="s">
        <v>239</v>
      </c>
      <c r="F909" s="0" t="n">
        <v>401203</v>
      </c>
      <c r="I909" s="1" t="n">
        <v>484005626</v>
      </c>
      <c r="J909" s="0" t="s">
        <v>1976</v>
      </c>
    </row>
    <row r="910" customFormat="false" ht="15" hidden="false" customHeight="false" outlineLevel="0" collapsed="false">
      <c r="A910" s="0" t="s">
        <v>1977</v>
      </c>
      <c r="E910" s="0" t="s">
        <v>1978</v>
      </c>
      <c r="F910" s="0" t="n">
        <v>612001</v>
      </c>
      <c r="I910" s="1" t="n">
        <v>484007562</v>
      </c>
      <c r="J910" s="0" t="s">
        <v>1979</v>
      </c>
    </row>
    <row r="911" customFormat="false" ht="15" hidden="false" customHeight="false" outlineLevel="0" collapsed="false">
      <c r="A911" s="0" t="s">
        <v>1980</v>
      </c>
      <c r="E911" s="0" t="s">
        <v>562</v>
      </c>
      <c r="F911" s="0" t="n">
        <v>603105</v>
      </c>
      <c r="I911" s="1" t="n">
        <v>484005998</v>
      </c>
      <c r="J911" s="0" t="s">
        <v>1981</v>
      </c>
    </row>
    <row r="912" customFormat="false" ht="15" hidden="false" customHeight="false" outlineLevel="0" collapsed="false">
      <c r="A912" s="0" t="s">
        <v>1982</v>
      </c>
      <c r="E912" s="0" t="s">
        <v>17</v>
      </c>
      <c r="F912" s="0" t="n">
        <v>400086</v>
      </c>
      <c r="I912" s="1" t="n">
        <v>484005986</v>
      </c>
      <c r="J912" s="0" t="s">
        <v>1983</v>
      </c>
    </row>
    <row r="913" customFormat="false" ht="15" hidden="false" customHeight="false" outlineLevel="0" collapsed="false">
      <c r="A913" s="0" t="s">
        <v>1984</v>
      </c>
      <c r="E913" s="0" t="s">
        <v>17</v>
      </c>
      <c r="F913" s="0" t="n">
        <v>400097</v>
      </c>
      <c r="I913" s="1" t="n">
        <v>484005987</v>
      </c>
      <c r="J913" s="0" t="s">
        <v>1985</v>
      </c>
    </row>
    <row r="914" customFormat="false" ht="15" hidden="false" customHeight="false" outlineLevel="0" collapsed="false">
      <c r="A914" s="0" t="s">
        <v>1986</v>
      </c>
      <c r="E914" s="0" t="s">
        <v>843</v>
      </c>
      <c r="F914" s="0" t="n">
        <v>400097</v>
      </c>
      <c r="I914" s="1" t="n">
        <v>484005988</v>
      </c>
      <c r="J914" s="0" t="s">
        <v>1987</v>
      </c>
    </row>
    <row r="915" customFormat="false" ht="15" hidden="false" customHeight="false" outlineLevel="0" collapsed="false">
      <c r="A915" s="0" t="s">
        <v>1988</v>
      </c>
      <c r="E915" s="0" t="s">
        <v>17</v>
      </c>
      <c r="F915" s="0" t="n">
        <v>400043</v>
      </c>
      <c r="I915" s="1" t="n">
        <v>484005976</v>
      </c>
      <c r="J915" s="0" t="s">
        <v>1989</v>
      </c>
    </row>
    <row r="916" customFormat="false" ht="15" hidden="false" customHeight="false" outlineLevel="0" collapsed="false">
      <c r="A916" s="0" t="s">
        <v>1990</v>
      </c>
      <c r="E916" s="0" t="s">
        <v>17</v>
      </c>
      <c r="F916" s="0" t="n">
        <v>400057</v>
      </c>
      <c r="I916" s="1" t="n">
        <v>484005977</v>
      </c>
      <c r="J916" s="0" t="s">
        <v>1991</v>
      </c>
    </row>
    <row r="917" customFormat="false" ht="15" hidden="false" customHeight="false" outlineLevel="0" collapsed="false">
      <c r="A917" s="0" t="s">
        <v>1992</v>
      </c>
      <c r="E917" s="0" t="s">
        <v>17</v>
      </c>
      <c r="F917" s="0" t="n">
        <v>400097</v>
      </c>
      <c r="I917" s="1" t="n">
        <v>484005978</v>
      </c>
      <c r="J917" s="0" t="s">
        <v>1993</v>
      </c>
    </row>
    <row r="918" customFormat="false" ht="15" hidden="false" customHeight="false" outlineLevel="0" collapsed="false">
      <c r="A918" s="0" t="s">
        <v>1994</v>
      </c>
      <c r="E918" s="0" t="s">
        <v>17</v>
      </c>
      <c r="F918" s="0" t="n">
        <v>400049</v>
      </c>
      <c r="I918" s="1" t="n">
        <v>484005979</v>
      </c>
      <c r="J918" s="0" t="s">
        <v>1995</v>
      </c>
    </row>
    <row r="919" customFormat="false" ht="15" hidden="false" customHeight="false" outlineLevel="0" collapsed="false">
      <c r="A919" s="0" t="s">
        <v>1996</v>
      </c>
      <c r="E919" s="0" t="s">
        <v>340</v>
      </c>
      <c r="F919" s="0" t="n">
        <v>700005</v>
      </c>
      <c r="I919" s="1" t="n">
        <v>484005980</v>
      </c>
      <c r="J919" s="0" t="s">
        <v>1997</v>
      </c>
    </row>
    <row r="920" customFormat="false" ht="15" hidden="false" customHeight="false" outlineLevel="0" collapsed="false">
      <c r="A920" s="0" t="s">
        <v>1998</v>
      </c>
      <c r="E920" s="0" t="s">
        <v>340</v>
      </c>
      <c r="F920" s="0" t="n">
        <v>700023</v>
      </c>
      <c r="I920" s="1" t="n">
        <v>484005981</v>
      </c>
      <c r="J920" s="0" t="s">
        <v>1999</v>
      </c>
    </row>
    <row r="921" customFormat="false" ht="15" hidden="false" customHeight="false" outlineLevel="0" collapsed="false">
      <c r="A921" s="0" t="s">
        <v>2000</v>
      </c>
      <c r="E921" s="0" t="s">
        <v>2001</v>
      </c>
      <c r="F921" s="0" t="n">
        <v>360005</v>
      </c>
      <c r="I921" s="1" t="n">
        <v>484005982</v>
      </c>
      <c r="J921" s="0" t="s">
        <v>2002</v>
      </c>
    </row>
    <row r="922" customFormat="false" ht="15" hidden="false" customHeight="false" outlineLevel="0" collapsed="false">
      <c r="A922" s="0" t="s">
        <v>2003</v>
      </c>
      <c r="E922" s="0" t="s">
        <v>5</v>
      </c>
      <c r="F922" s="0" t="n">
        <v>360003</v>
      </c>
      <c r="I922" s="1" t="n">
        <v>484005983</v>
      </c>
      <c r="J922" s="0" t="s">
        <v>2004</v>
      </c>
    </row>
    <row r="923" customFormat="false" ht="15" hidden="false" customHeight="false" outlineLevel="0" collapsed="false">
      <c r="A923" s="0" t="s">
        <v>2005</v>
      </c>
      <c r="E923" s="0" t="s">
        <v>2006</v>
      </c>
      <c r="F923" s="0" t="n">
        <v>360005</v>
      </c>
      <c r="I923" s="1" t="n">
        <v>484005984</v>
      </c>
      <c r="J923" s="0" t="s">
        <v>2007</v>
      </c>
    </row>
    <row r="924" customFormat="false" ht="15" hidden="false" customHeight="false" outlineLevel="0" collapsed="false">
      <c r="A924" s="0" t="s">
        <v>2008</v>
      </c>
      <c r="E924" s="0" t="s">
        <v>5</v>
      </c>
      <c r="F924" s="0" t="n">
        <v>360005</v>
      </c>
      <c r="I924" s="1" t="n">
        <v>484005985</v>
      </c>
      <c r="J924" s="0" t="s">
        <v>2009</v>
      </c>
    </row>
    <row r="925" customFormat="false" ht="15" hidden="false" customHeight="false" outlineLevel="0" collapsed="false">
      <c r="A925" s="0" t="s">
        <v>2010</v>
      </c>
      <c r="E925" s="0" t="s">
        <v>14</v>
      </c>
      <c r="F925" s="0" t="n">
        <v>110016</v>
      </c>
      <c r="I925" s="1" t="n">
        <v>484005967</v>
      </c>
      <c r="J925" s="0" t="s">
        <v>2011</v>
      </c>
    </row>
    <row r="926" customFormat="false" ht="15" hidden="false" customHeight="false" outlineLevel="0" collapsed="false">
      <c r="A926" s="0" t="s">
        <v>2012</v>
      </c>
      <c r="E926" s="0" t="s">
        <v>1094</v>
      </c>
      <c r="F926" s="0" t="n">
        <v>110066</v>
      </c>
      <c r="I926" s="1" t="n">
        <v>484005968</v>
      </c>
      <c r="J926" s="0" t="s">
        <v>2013</v>
      </c>
    </row>
    <row r="927" customFormat="false" ht="15" hidden="false" customHeight="false" outlineLevel="0" collapsed="false">
      <c r="A927" s="0" t="s">
        <v>2014</v>
      </c>
      <c r="E927" s="0" t="s">
        <v>17</v>
      </c>
      <c r="F927" s="0" t="n">
        <v>400077</v>
      </c>
      <c r="I927" s="1" t="n">
        <v>484005969</v>
      </c>
      <c r="J927" s="0" t="s">
        <v>2015</v>
      </c>
    </row>
    <row r="928" customFormat="false" ht="15" hidden="false" customHeight="false" outlineLevel="0" collapsed="false">
      <c r="A928" s="0" t="s">
        <v>2016</v>
      </c>
      <c r="E928" s="0" t="s">
        <v>5</v>
      </c>
      <c r="F928" s="0" t="n">
        <v>360004</v>
      </c>
      <c r="I928" s="1" t="n">
        <v>484005970</v>
      </c>
      <c r="J928" s="0" t="s">
        <v>2017</v>
      </c>
    </row>
    <row r="929" customFormat="false" ht="15" hidden="false" customHeight="false" outlineLevel="0" collapsed="false">
      <c r="A929" s="0" t="s">
        <v>2018</v>
      </c>
      <c r="E929" s="0" t="s">
        <v>2019</v>
      </c>
      <c r="F929" s="0" t="n">
        <v>360002</v>
      </c>
      <c r="I929" s="1" t="n">
        <v>484005971</v>
      </c>
      <c r="J929" s="0" t="s">
        <v>2020</v>
      </c>
    </row>
    <row r="930" customFormat="false" ht="15" hidden="false" customHeight="false" outlineLevel="0" collapsed="false">
      <c r="A930" s="0" t="s">
        <v>2021</v>
      </c>
      <c r="E930" s="0" t="s">
        <v>60</v>
      </c>
      <c r="F930" s="0" t="n">
        <v>533001</v>
      </c>
      <c r="I930" s="1" t="n">
        <v>484005972</v>
      </c>
      <c r="J930" s="0" t="s">
        <v>2022</v>
      </c>
    </row>
    <row r="931" customFormat="false" ht="15" hidden="false" customHeight="false" outlineLevel="0" collapsed="false">
      <c r="A931" s="0" t="s">
        <v>2023</v>
      </c>
      <c r="E931" s="0" t="s">
        <v>811</v>
      </c>
      <c r="F931" s="0" t="n">
        <v>533003</v>
      </c>
      <c r="I931" s="1" t="n">
        <v>484005973</v>
      </c>
      <c r="J931" s="0" t="s">
        <v>2024</v>
      </c>
    </row>
    <row r="932" customFormat="false" ht="15" hidden="false" customHeight="false" outlineLevel="0" collapsed="false">
      <c r="A932" s="0" t="s">
        <v>2025</v>
      </c>
      <c r="E932" s="0" t="s">
        <v>2026</v>
      </c>
      <c r="F932" s="0" t="n">
        <v>400009</v>
      </c>
      <c r="I932" s="1" t="n">
        <v>484005974</v>
      </c>
      <c r="J932" s="0" t="s">
        <v>2027</v>
      </c>
    </row>
    <row r="933" customFormat="false" ht="15" hidden="false" customHeight="false" outlineLevel="0" collapsed="false">
      <c r="A933" s="0" t="s">
        <v>2028</v>
      </c>
      <c r="E933" s="0" t="s">
        <v>184</v>
      </c>
      <c r="F933" s="0" t="n">
        <v>400709</v>
      </c>
      <c r="I933" s="1" t="n">
        <v>484005975</v>
      </c>
      <c r="J933" s="0" t="s">
        <v>2029</v>
      </c>
    </row>
    <row r="934" customFormat="false" ht="15" hidden="false" customHeight="false" outlineLevel="0" collapsed="false">
      <c r="A934" s="0" t="s">
        <v>2030</v>
      </c>
      <c r="E934" s="0" t="s">
        <v>2</v>
      </c>
      <c r="F934" s="0" t="n">
        <v>560035</v>
      </c>
      <c r="I934" s="1" t="n">
        <v>484007313</v>
      </c>
      <c r="J934" s="0" t="s">
        <v>2031</v>
      </c>
    </row>
    <row r="935" customFormat="false" ht="15" hidden="false" customHeight="false" outlineLevel="0" collapsed="false">
      <c r="A935" s="0" t="s">
        <v>2032</v>
      </c>
      <c r="E935" s="0" t="s">
        <v>14</v>
      </c>
      <c r="F935" s="0" t="n">
        <v>110064</v>
      </c>
      <c r="I935" s="1" t="n">
        <v>484007314</v>
      </c>
      <c r="J935" s="0" t="s">
        <v>2033</v>
      </c>
    </row>
    <row r="936" customFormat="false" ht="15" hidden="false" customHeight="false" outlineLevel="0" collapsed="false">
      <c r="A936" s="0" t="s">
        <v>2034</v>
      </c>
      <c r="E936" s="0" t="s">
        <v>181</v>
      </c>
      <c r="F936" s="0" t="n">
        <v>440002</v>
      </c>
      <c r="I936" s="1" t="n">
        <v>484007315</v>
      </c>
      <c r="J936" s="0" t="s">
        <v>2035</v>
      </c>
    </row>
    <row r="937" customFormat="false" ht="15" hidden="false" customHeight="false" outlineLevel="0" collapsed="false">
      <c r="A937" s="0" t="s">
        <v>2036</v>
      </c>
      <c r="E937" s="0" t="s">
        <v>181</v>
      </c>
      <c r="F937" s="0" t="n">
        <v>440008</v>
      </c>
      <c r="I937" s="1" t="n">
        <v>484007317</v>
      </c>
      <c r="J937" s="0" t="s">
        <v>2037</v>
      </c>
    </row>
    <row r="938" customFormat="false" ht="15" hidden="false" customHeight="false" outlineLevel="0" collapsed="false">
      <c r="A938" s="0" t="s">
        <v>2038</v>
      </c>
      <c r="E938" s="0" t="s">
        <v>72</v>
      </c>
      <c r="F938" s="0" t="n">
        <v>388001</v>
      </c>
      <c r="I938" s="1" t="n">
        <v>484007318</v>
      </c>
      <c r="J938" s="0" t="s">
        <v>2039</v>
      </c>
    </row>
    <row r="939" customFormat="false" ht="15" hidden="false" customHeight="false" outlineLevel="0" collapsed="false">
      <c r="A939" s="0" t="s">
        <v>2040</v>
      </c>
      <c r="E939" s="0" t="s">
        <v>72</v>
      </c>
      <c r="F939" s="0" t="n">
        <v>388001</v>
      </c>
      <c r="I939" s="1" t="n">
        <v>484007319</v>
      </c>
      <c r="J939" s="0" t="s">
        <v>2041</v>
      </c>
    </row>
    <row r="940" customFormat="false" ht="15" hidden="false" customHeight="false" outlineLevel="0" collapsed="false">
      <c r="A940" s="0" t="s">
        <v>2042</v>
      </c>
      <c r="E940" s="0" t="s">
        <v>2043</v>
      </c>
      <c r="F940" s="0" t="n">
        <v>396230</v>
      </c>
      <c r="I940" s="1" t="n">
        <v>484007320</v>
      </c>
      <c r="J940" s="0" t="s">
        <v>2044</v>
      </c>
    </row>
    <row r="941" customFormat="false" ht="15" hidden="false" customHeight="false" outlineLevel="0" collapsed="false">
      <c r="A941" s="0" t="s">
        <v>2045</v>
      </c>
      <c r="E941" s="0" t="s">
        <v>2046</v>
      </c>
      <c r="F941" s="0" t="n">
        <v>621314</v>
      </c>
      <c r="I941" s="1" t="n">
        <v>484007321</v>
      </c>
      <c r="J941" s="0" t="s">
        <v>2047</v>
      </c>
    </row>
    <row r="942" customFormat="false" ht="15" hidden="false" customHeight="false" outlineLevel="0" collapsed="false">
      <c r="A942" s="0" t="s">
        <v>2048</v>
      </c>
      <c r="E942" s="0" t="s">
        <v>2049</v>
      </c>
      <c r="F942" s="0" t="n">
        <v>621316</v>
      </c>
      <c r="I942" s="1" t="n">
        <v>484007322</v>
      </c>
      <c r="J942" s="0" t="s">
        <v>2050</v>
      </c>
    </row>
    <row r="943" customFormat="false" ht="15" hidden="false" customHeight="false" outlineLevel="0" collapsed="false">
      <c r="A943" s="0" t="s">
        <v>2051</v>
      </c>
      <c r="E943" s="0" t="s">
        <v>2043</v>
      </c>
      <c r="F943" s="0" t="n">
        <v>396230</v>
      </c>
      <c r="I943" s="1" t="n">
        <v>484007323</v>
      </c>
      <c r="J943" s="0" t="s">
        <v>2052</v>
      </c>
    </row>
    <row r="944" customFormat="false" ht="15" hidden="false" customHeight="false" outlineLevel="0" collapsed="false">
      <c r="A944" s="0" t="s">
        <v>2053</v>
      </c>
      <c r="E944" s="0" t="s">
        <v>2043</v>
      </c>
      <c r="F944" s="0" t="n">
        <v>396230</v>
      </c>
      <c r="I944" s="1" t="n">
        <v>484007324</v>
      </c>
      <c r="J944" s="0" t="s">
        <v>2054</v>
      </c>
    </row>
    <row r="945" customFormat="false" ht="15" hidden="false" customHeight="false" outlineLevel="0" collapsed="false">
      <c r="A945" s="0" t="s">
        <v>2055</v>
      </c>
      <c r="E945" s="0" t="s">
        <v>2043</v>
      </c>
      <c r="F945" s="0" t="n">
        <v>396230</v>
      </c>
      <c r="I945" s="1" t="n">
        <v>484007325</v>
      </c>
      <c r="J945" s="0" t="s">
        <v>2056</v>
      </c>
    </row>
    <row r="946" customFormat="false" ht="15" hidden="false" customHeight="false" outlineLevel="0" collapsed="false">
      <c r="A946" s="0" t="s">
        <v>2057</v>
      </c>
      <c r="E946" s="0" t="s">
        <v>14</v>
      </c>
      <c r="F946" s="0" t="n">
        <v>110015</v>
      </c>
      <c r="I946" s="1" t="n">
        <v>484007326</v>
      </c>
      <c r="J946" s="0" t="s">
        <v>2058</v>
      </c>
    </row>
    <row r="947" customFormat="false" ht="15" hidden="false" customHeight="false" outlineLevel="0" collapsed="false">
      <c r="A947" s="0" t="s">
        <v>2059</v>
      </c>
      <c r="E947" s="0" t="s">
        <v>14</v>
      </c>
      <c r="F947" s="0" t="n">
        <v>110015</v>
      </c>
      <c r="I947" s="1" t="n">
        <v>484007327</v>
      </c>
      <c r="J947" s="0" t="s">
        <v>2060</v>
      </c>
    </row>
    <row r="948" customFormat="false" ht="15" hidden="false" customHeight="false" outlineLevel="0" collapsed="false">
      <c r="A948" s="0" t="s">
        <v>2061</v>
      </c>
      <c r="E948" s="0" t="s">
        <v>14</v>
      </c>
      <c r="F948" s="0" t="n">
        <v>110064</v>
      </c>
      <c r="I948" s="1" t="n">
        <v>484007328</v>
      </c>
      <c r="J948" s="0" t="s">
        <v>2062</v>
      </c>
    </row>
    <row r="949" customFormat="false" ht="15" hidden="false" customHeight="false" outlineLevel="0" collapsed="false">
      <c r="A949" s="0" t="s">
        <v>2063</v>
      </c>
      <c r="E949" s="0" t="s">
        <v>2</v>
      </c>
      <c r="F949" s="0" t="n">
        <v>560026</v>
      </c>
      <c r="I949" s="1" t="n">
        <v>484007329</v>
      </c>
      <c r="J949" s="0" t="s">
        <v>2064</v>
      </c>
    </row>
    <row r="950" customFormat="false" ht="15" hidden="false" customHeight="false" outlineLevel="0" collapsed="false">
      <c r="A950" s="0" t="s">
        <v>2065</v>
      </c>
      <c r="E950" s="0" t="s">
        <v>2</v>
      </c>
      <c r="F950" s="0" t="n">
        <v>560026</v>
      </c>
      <c r="I950" s="1" t="n">
        <v>484007330</v>
      </c>
      <c r="J950" s="0" t="s">
        <v>2066</v>
      </c>
    </row>
    <row r="951" customFormat="false" ht="15" hidden="false" customHeight="false" outlineLevel="0" collapsed="false">
      <c r="A951" s="0" t="s">
        <v>2067</v>
      </c>
      <c r="E951" s="0" t="s">
        <v>14</v>
      </c>
      <c r="F951" s="0" t="n">
        <v>110095</v>
      </c>
      <c r="I951" s="1" t="n">
        <v>484006767</v>
      </c>
      <c r="J951" s="0" t="s">
        <v>2068</v>
      </c>
    </row>
    <row r="952" customFormat="false" ht="15" hidden="false" customHeight="false" outlineLevel="0" collapsed="false">
      <c r="A952" s="0" t="s">
        <v>2069</v>
      </c>
      <c r="E952" s="0" t="s">
        <v>97</v>
      </c>
      <c r="F952" s="0" t="n">
        <v>362001</v>
      </c>
      <c r="I952" s="1" t="n">
        <v>484008711</v>
      </c>
      <c r="J952" s="0" t="s">
        <v>2070</v>
      </c>
    </row>
    <row r="953" customFormat="false" ht="15" hidden="false" customHeight="false" outlineLevel="0" collapsed="false">
      <c r="A953" s="0" t="s">
        <v>2071</v>
      </c>
      <c r="E953" s="0" t="s">
        <v>97</v>
      </c>
      <c r="F953" s="0" t="n">
        <v>362001</v>
      </c>
      <c r="I953" s="1" t="n">
        <v>484008712</v>
      </c>
      <c r="J953" s="0" t="s">
        <v>2072</v>
      </c>
    </row>
    <row r="954" customFormat="false" ht="15" hidden="false" customHeight="false" outlineLevel="0" collapsed="false">
      <c r="A954" s="0" t="s">
        <v>2073</v>
      </c>
      <c r="E954" s="0" t="s">
        <v>17</v>
      </c>
      <c r="F954" s="0" t="n">
        <v>400095</v>
      </c>
      <c r="I954" s="1" t="n">
        <v>484008713</v>
      </c>
      <c r="J954" s="0" t="s">
        <v>2074</v>
      </c>
    </row>
    <row r="955" customFormat="false" ht="15" hidden="false" customHeight="false" outlineLevel="0" collapsed="false">
      <c r="A955" s="0" t="s">
        <v>2075</v>
      </c>
      <c r="E955" s="0" t="s">
        <v>69</v>
      </c>
      <c r="F955" s="0" t="n">
        <v>110042</v>
      </c>
      <c r="I955" s="1" t="n">
        <v>484008714</v>
      </c>
      <c r="J955" s="0" t="s">
        <v>2076</v>
      </c>
    </row>
    <row r="956" customFormat="false" ht="15" hidden="false" customHeight="false" outlineLevel="0" collapsed="false">
      <c r="A956" s="0" t="s">
        <v>2077</v>
      </c>
      <c r="E956" s="0" t="s">
        <v>69</v>
      </c>
      <c r="F956" s="0" t="n">
        <v>110036</v>
      </c>
      <c r="I956" s="1" t="n">
        <v>484008715</v>
      </c>
      <c r="J956" s="0" t="s">
        <v>2078</v>
      </c>
    </row>
    <row r="957" customFormat="false" ht="15" hidden="false" customHeight="false" outlineLevel="0" collapsed="false">
      <c r="A957" s="0" t="s">
        <v>2079</v>
      </c>
      <c r="E957" s="0" t="s">
        <v>11</v>
      </c>
      <c r="F957" s="0" t="n">
        <v>600042</v>
      </c>
      <c r="I957" s="1" t="n">
        <v>484008716</v>
      </c>
      <c r="J957" s="0" t="s">
        <v>2080</v>
      </c>
    </row>
    <row r="958" customFormat="false" ht="15" hidden="false" customHeight="false" outlineLevel="0" collapsed="false">
      <c r="A958" s="0" t="s">
        <v>2081</v>
      </c>
      <c r="E958" s="0" t="s">
        <v>11</v>
      </c>
      <c r="F958" s="0" t="n">
        <v>600042</v>
      </c>
      <c r="I958" s="1" t="n">
        <v>484008717</v>
      </c>
      <c r="J958" s="0" t="s">
        <v>2082</v>
      </c>
    </row>
    <row r="959" customFormat="false" ht="15" hidden="false" customHeight="false" outlineLevel="0" collapsed="false">
      <c r="A959" s="0" t="s">
        <v>2083</v>
      </c>
      <c r="E959" s="0" t="s">
        <v>2084</v>
      </c>
      <c r="F959" s="0" t="n">
        <v>110042</v>
      </c>
      <c r="I959" s="1" t="n">
        <v>484008718</v>
      </c>
      <c r="J959" s="0" t="s">
        <v>2085</v>
      </c>
    </row>
    <row r="960" customFormat="false" ht="15" hidden="false" customHeight="false" outlineLevel="0" collapsed="false">
      <c r="A960" s="0" t="s">
        <v>2086</v>
      </c>
      <c r="E960" s="0" t="s">
        <v>2084</v>
      </c>
      <c r="F960" s="0" t="n">
        <v>110042</v>
      </c>
      <c r="I960" s="1" t="n">
        <v>484008719</v>
      </c>
      <c r="J960" s="0" t="s">
        <v>2087</v>
      </c>
    </row>
    <row r="961" customFormat="false" ht="15" hidden="false" customHeight="false" outlineLevel="0" collapsed="false">
      <c r="A961" s="0" t="s">
        <v>2088</v>
      </c>
      <c r="E961" s="0" t="s">
        <v>2084</v>
      </c>
      <c r="F961" s="0" t="n">
        <v>110042</v>
      </c>
      <c r="I961" s="1" t="n">
        <v>484008720</v>
      </c>
      <c r="J961" s="0" t="s">
        <v>2089</v>
      </c>
    </row>
    <row r="962" customFormat="false" ht="15" hidden="false" customHeight="false" outlineLevel="0" collapsed="false">
      <c r="A962" s="0" t="s">
        <v>2090</v>
      </c>
      <c r="E962" s="0" t="s">
        <v>2091</v>
      </c>
      <c r="F962" s="0" t="n">
        <v>396445</v>
      </c>
      <c r="I962" s="1" t="n">
        <v>484008721</v>
      </c>
      <c r="J962" s="0" t="s">
        <v>2092</v>
      </c>
    </row>
    <row r="963" customFormat="false" ht="15" hidden="false" customHeight="false" outlineLevel="0" collapsed="false">
      <c r="A963" s="0" t="s">
        <v>2093</v>
      </c>
      <c r="E963" s="0" t="s">
        <v>1094</v>
      </c>
      <c r="F963" s="0" t="n">
        <v>110047</v>
      </c>
      <c r="I963" s="1" t="n">
        <v>484008722</v>
      </c>
      <c r="J963" s="0" t="s">
        <v>2094</v>
      </c>
    </row>
    <row r="964" customFormat="false" ht="15" hidden="false" customHeight="false" outlineLevel="0" collapsed="false">
      <c r="A964" s="0" t="s">
        <v>2095</v>
      </c>
      <c r="E964" s="0" t="s">
        <v>227</v>
      </c>
      <c r="F964" s="0" t="n">
        <v>110030</v>
      </c>
      <c r="I964" s="1" t="n">
        <v>484008723</v>
      </c>
      <c r="J964" s="0" t="s">
        <v>2096</v>
      </c>
    </row>
    <row r="965" customFormat="false" ht="15" hidden="false" customHeight="false" outlineLevel="0" collapsed="false">
      <c r="A965" s="0" t="s">
        <v>2097</v>
      </c>
      <c r="E965" s="0" t="s">
        <v>227</v>
      </c>
      <c r="F965" s="0" t="n">
        <v>110030</v>
      </c>
      <c r="I965" s="1" t="n">
        <v>484008724</v>
      </c>
      <c r="J965" s="0" t="s">
        <v>2098</v>
      </c>
    </row>
    <row r="966" customFormat="false" ht="15" hidden="false" customHeight="false" outlineLevel="0" collapsed="false">
      <c r="A966" s="0" t="s">
        <v>2099</v>
      </c>
      <c r="E966" s="0" t="s">
        <v>14</v>
      </c>
      <c r="F966" s="0" t="n">
        <v>110085</v>
      </c>
      <c r="I966" s="1" t="n">
        <v>484008725</v>
      </c>
      <c r="J966" s="0" t="s">
        <v>2100</v>
      </c>
    </row>
    <row r="967" customFormat="false" ht="15" hidden="false" customHeight="false" outlineLevel="0" collapsed="false">
      <c r="A967" s="0" t="s">
        <v>2101</v>
      </c>
      <c r="E967" s="0" t="s">
        <v>340</v>
      </c>
      <c r="F967" s="0" t="n">
        <v>700053</v>
      </c>
      <c r="I967" s="1" t="n">
        <v>484008726</v>
      </c>
      <c r="J967" s="0" t="s">
        <v>2102</v>
      </c>
    </row>
    <row r="968" customFormat="false" ht="15" hidden="false" customHeight="false" outlineLevel="0" collapsed="false">
      <c r="A968" s="0" t="s">
        <v>2103</v>
      </c>
      <c r="E968" s="0" t="s">
        <v>340</v>
      </c>
      <c r="F968" s="0" t="n">
        <v>700009</v>
      </c>
      <c r="I968" s="1" t="n">
        <v>484008727</v>
      </c>
      <c r="J968" s="0" t="s">
        <v>2104</v>
      </c>
    </row>
    <row r="969" customFormat="false" ht="15" hidden="false" customHeight="false" outlineLevel="0" collapsed="false">
      <c r="A969" s="0" t="s">
        <v>2105</v>
      </c>
      <c r="E969" s="0" t="s">
        <v>1584</v>
      </c>
      <c r="F969" s="0" t="n">
        <v>110085</v>
      </c>
      <c r="I969" s="1" t="n">
        <v>484008728</v>
      </c>
      <c r="J969" s="0" t="s">
        <v>2106</v>
      </c>
    </row>
    <row r="970" customFormat="false" ht="15" hidden="false" customHeight="false" outlineLevel="0" collapsed="false">
      <c r="A970" s="0" t="s">
        <v>2107</v>
      </c>
      <c r="E970" s="0" t="s">
        <v>63</v>
      </c>
      <c r="F970" s="0" t="n">
        <v>110027</v>
      </c>
      <c r="I970" s="1" t="n">
        <v>484008733</v>
      </c>
      <c r="J970" s="0" t="s">
        <v>2108</v>
      </c>
    </row>
    <row r="971" customFormat="false" ht="15" hidden="false" customHeight="false" outlineLevel="0" collapsed="false">
      <c r="A971" s="0" t="s">
        <v>2109</v>
      </c>
      <c r="E971" s="0" t="s">
        <v>1011</v>
      </c>
      <c r="F971" s="0" t="n">
        <v>110027</v>
      </c>
      <c r="I971" s="1" t="n">
        <v>484008734</v>
      </c>
      <c r="J971" s="0" t="s">
        <v>2110</v>
      </c>
    </row>
    <row r="972" customFormat="false" ht="15" hidden="false" customHeight="false" outlineLevel="0" collapsed="false">
      <c r="A972" s="0" t="s">
        <v>2111</v>
      </c>
      <c r="E972" s="0" t="s">
        <v>1011</v>
      </c>
      <c r="F972" s="0" t="n">
        <v>110027</v>
      </c>
      <c r="I972" s="1" t="n">
        <v>484008735</v>
      </c>
      <c r="J972" s="0" t="s">
        <v>2112</v>
      </c>
    </row>
    <row r="973" customFormat="false" ht="15" hidden="false" customHeight="false" outlineLevel="0" collapsed="false">
      <c r="A973" s="0" t="s">
        <v>2113</v>
      </c>
      <c r="E973" s="0" t="s">
        <v>1011</v>
      </c>
      <c r="F973" s="0" t="n">
        <v>110027</v>
      </c>
      <c r="I973" s="1" t="n">
        <v>484008736</v>
      </c>
      <c r="J973" s="0" t="s">
        <v>2114</v>
      </c>
    </row>
    <row r="974" customFormat="false" ht="15" hidden="false" customHeight="false" outlineLevel="0" collapsed="false">
      <c r="A974" s="0" t="s">
        <v>2115</v>
      </c>
      <c r="E974" s="0" t="s">
        <v>1011</v>
      </c>
      <c r="F974" s="0" t="n">
        <v>110027</v>
      </c>
      <c r="I974" s="1" t="n">
        <v>484008737</v>
      </c>
      <c r="J974" s="0" t="s">
        <v>2116</v>
      </c>
    </row>
    <row r="975" customFormat="false" ht="15" hidden="false" customHeight="false" outlineLevel="0" collapsed="false">
      <c r="A975" s="0" t="s">
        <v>2117</v>
      </c>
      <c r="E975" s="0" t="s">
        <v>1011</v>
      </c>
      <c r="F975" s="0" t="n">
        <v>110027</v>
      </c>
      <c r="I975" s="1" t="n">
        <v>484008738</v>
      </c>
      <c r="J975" s="0" t="s">
        <v>2118</v>
      </c>
    </row>
    <row r="976" customFormat="false" ht="15" hidden="false" customHeight="false" outlineLevel="0" collapsed="false">
      <c r="A976" s="0" t="s">
        <v>2119</v>
      </c>
      <c r="E976" s="0" t="s">
        <v>1011</v>
      </c>
      <c r="F976" s="0" t="n">
        <v>110027</v>
      </c>
      <c r="I976" s="1" t="n">
        <v>484008739</v>
      </c>
      <c r="J976" s="0" t="s">
        <v>2120</v>
      </c>
    </row>
    <row r="977" customFormat="false" ht="15" hidden="false" customHeight="false" outlineLevel="0" collapsed="false">
      <c r="A977" s="0" t="s">
        <v>2121</v>
      </c>
      <c r="E977" s="0" t="s">
        <v>1011</v>
      </c>
      <c r="F977" s="0" t="n">
        <v>110027</v>
      </c>
      <c r="I977" s="1" t="n">
        <v>484008741</v>
      </c>
      <c r="J977" s="0" t="s">
        <v>2122</v>
      </c>
    </row>
    <row r="978" customFormat="false" ht="15" hidden="false" customHeight="false" outlineLevel="0" collapsed="false">
      <c r="A978" s="0" t="s">
        <v>2123</v>
      </c>
      <c r="E978" s="0" t="s">
        <v>1011</v>
      </c>
      <c r="F978" s="0" t="n">
        <v>110027</v>
      </c>
      <c r="I978" s="1" t="n">
        <v>484008742</v>
      </c>
      <c r="J978" s="0" t="s">
        <v>2124</v>
      </c>
    </row>
    <row r="979" customFormat="false" ht="15" hidden="false" customHeight="false" outlineLevel="0" collapsed="false">
      <c r="A979" s="0" t="s">
        <v>2125</v>
      </c>
      <c r="E979" s="0" t="s">
        <v>14</v>
      </c>
      <c r="F979" s="0" t="n">
        <v>110064</v>
      </c>
      <c r="I979" s="1" t="n">
        <v>484008743</v>
      </c>
      <c r="J979" s="0" t="s">
        <v>2126</v>
      </c>
    </row>
    <row r="980" customFormat="false" ht="15" hidden="false" customHeight="false" outlineLevel="0" collapsed="false">
      <c r="A980" s="0" t="s">
        <v>2127</v>
      </c>
      <c r="E980" s="0" t="s">
        <v>1006</v>
      </c>
      <c r="F980" s="0" t="n">
        <v>110064</v>
      </c>
      <c r="I980" s="1" t="n">
        <v>484008744</v>
      </c>
      <c r="J980" s="0" t="s">
        <v>2128</v>
      </c>
    </row>
    <row r="981" customFormat="false" ht="15" hidden="false" customHeight="false" outlineLevel="0" collapsed="false">
      <c r="A981" s="0" t="s">
        <v>2129</v>
      </c>
      <c r="E981" s="0" t="s">
        <v>1011</v>
      </c>
      <c r="F981" s="0" t="n">
        <v>110027</v>
      </c>
      <c r="I981" s="1" t="n">
        <v>484008745</v>
      </c>
      <c r="J981" s="0" t="s">
        <v>2130</v>
      </c>
    </row>
    <row r="982" customFormat="false" ht="15" hidden="false" customHeight="false" outlineLevel="0" collapsed="false">
      <c r="A982" s="0" t="s">
        <v>1659</v>
      </c>
      <c r="E982" s="0" t="s">
        <v>1011</v>
      </c>
      <c r="F982" s="0" t="n">
        <v>110027</v>
      </c>
      <c r="I982" s="1" t="n">
        <v>484008746</v>
      </c>
      <c r="J982" s="0" t="s">
        <v>2131</v>
      </c>
    </row>
    <row r="983" customFormat="false" ht="15" hidden="false" customHeight="false" outlineLevel="0" collapsed="false">
      <c r="A983" s="0" t="s">
        <v>2132</v>
      </c>
      <c r="E983" s="0" t="s">
        <v>17</v>
      </c>
      <c r="F983" s="0" t="n">
        <v>400074</v>
      </c>
      <c r="I983" s="1" t="n">
        <v>484008749</v>
      </c>
      <c r="J983" s="0" t="s">
        <v>2133</v>
      </c>
    </row>
    <row r="984" customFormat="false" ht="15" hidden="false" customHeight="false" outlineLevel="0" collapsed="false">
      <c r="A984" s="0" t="s">
        <v>2134</v>
      </c>
      <c r="E984" s="0" t="s">
        <v>17</v>
      </c>
      <c r="F984" s="0" t="n">
        <v>400074</v>
      </c>
      <c r="I984" s="1" t="n">
        <v>484008750</v>
      </c>
      <c r="J984" s="0" t="s">
        <v>2135</v>
      </c>
    </row>
    <row r="985" customFormat="false" ht="15" hidden="false" customHeight="false" outlineLevel="0" collapsed="false">
      <c r="A985" s="0" t="s">
        <v>2136</v>
      </c>
      <c r="E985" s="0" t="s">
        <v>85</v>
      </c>
      <c r="F985" s="0" t="n">
        <v>395004</v>
      </c>
      <c r="I985" s="1" t="n">
        <v>484008751</v>
      </c>
      <c r="J985" s="0" t="s">
        <v>2137</v>
      </c>
    </row>
    <row r="986" customFormat="false" ht="15" hidden="false" customHeight="false" outlineLevel="0" collapsed="false">
      <c r="A986" s="0" t="s">
        <v>2138</v>
      </c>
      <c r="E986" s="0" t="s">
        <v>428</v>
      </c>
      <c r="F986" s="0" t="n">
        <v>505001</v>
      </c>
      <c r="I986" s="1" t="n">
        <v>484008752</v>
      </c>
      <c r="J986" s="0" t="s">
        <v>2139</v>
      </c>
    </row>
    <row r="987" customFormat="false" ht="15" hidden="false" customHeight="false" outlineLevel="0" collapsed="false">
      <c r="A987" s="0" t="s">
        <v>2140</v>
      </c>
      <c r="E987" s="0" t="s">
        <v>428</v>
      </c>
      <c r="F987" s="0" t="n">
        <v>505001</v>
      </c>
      <c r="I987" s="1" t="n">
        <v>484008753</v>
      </c>
      <c r="J987" s="0" t="s">
        <v>2141</v>
      </c>
    </row>
    <row r="988" customFormat="false" ht="15" hidden="false" customHeight="false" outlineLevel="0" collapsed="false">
      <c r="A988" s="0" t="s">
        <v>2142</v>
      </c>
      <c r="E988" s="0" t="s">
        <v>428</v>
      </c>
      <c r="F988" s="0" t="n">
        <v>505001</v>
      </c>
      <c r="I988" s="1" t="n">
        <v>484008754</v>
      </c>
      <c r="J988" s="0" t="s">
        <v>2143</v>
      </c>
    </row>
    <row r="989" customFormat="false" ht="15" hidden="false" customHeight="false" outlineLevel="0" collapsed="false">
      <c r="A989" s="0" t="s">
        <v>2144</v>
      </c>
      <c r="E989" s="0" t="s">
        <v>8</v>
      </c>
      <c r="F989" s="0" t="n">
        <v>364004</v>
      </c>
      <c r="I989" s="1" t="n">
        <v>484008755</v>
      </c>
      <c r="J989" s="0" t="s">
        <v>2145</v>
      </c>
    </row>
    <row r="990" customFormat="false" ht="15" hidden="false" customHeight="false" outlineLevel="0" collapsed="false">
      <c r="A990" s="0" t="s">
        <v>2146</v>
      </c>
      <c r="E990" s="0" t="s">
        <v>8</v>
      </c>
      <c r="F990" s="0" t="n">
        <v>364006</v>
      </c>
      <c r="I990" s="1" t="n">
        <v>484008756</v>
      </c>
      <c r="J990" s="0" t="s">
        <v>2147</v>
      </c>
    </row>
    <row r="991" customFormat="false" ht="15" hidden="false" customHeight="false" outlineLevel="0" collapsed="false">
      <c r="A991" s="0" t="s">
        <v>2148</v>
      </c>
      <c r="E991" s="0" t="s">
        <v>8</v>
      </c>
      <c r="F991" s="0" t="n">
        <v>364004</v>
      </c>
      <c r="I991" s="1" t="n">
        <v>484008757</v>
      </c>
      <c r="J991" s="0" t="s">
        <v>2149</v>
      </c>
    </row>
    <row r="992" customFormat="false" ht="15" hidden="false" customHeight="false" outlineLevel="0" collapsed="false">
      <c r="A992" s="0" t="s">
        <v>2150</v>
      </c>
      <c r="E992" s="0" t="s">
        <v>8</v>
      </c>
      <c r="F992" s="0" t="n">
        <v>364002</v>
      </c>
      <c r="I992" s="1" t="n">
        <v>484008758</v>
      </c>
      <c r="J992" s="0" t="s">
        <v>2151</v>
      </c>
    </row>
    <row r="993" customFormat="false" ht="15" hidden="false" customHeight="false" outlineLevel="0" collapsed="false">
      <c r="A993" s="0" t="s">
        <v>2152</v>
      </c>
      <c r="E993" s="0" t="s">
        <v>2</v>
      </c>
      <c r="F993" s="0" t="n">
        <v>560097</v>
      </c>
      <c r="I993" s="1" t="n">
        <v>484008759</v>
      </c>
      <c r="J993" s="0" t="s">
        <v>2153</v>
      </c>
    </row>
    <row r="994" customFormat="false" ht="15" hidden="false" customHeight="false" outlineLevel="0" collapsed="false">
      <c r="A994" s="0" t="s">
        <v>2154</v>
      </c>
      <c r="E994" s="0" t="s">
        <v>2</v>
      </c>
      <c r="F994" s="0" t="n">
        <v>560097</v>
      </c>
      <c r="I994" s="1" t="n">
        <v>484008760</v>
      </c>
      <c r="J994" s="0" t="s">
        <v>2155</v>
      </c>
    </row>
    <row r="995" customFormat="false" ht="15" hidden="false" customHeight="false" outlineLevel="0" collapsed="false">
      <c r="A995" s="0" t="s">
        <v>2156</v>
      </c>
      <c r="E995" s="0" t="s">
        <v>2157</v>
      </c>
      <c r="F995" s="0" t="n">
        <v>605102</v>
      </c>
      <c r="I995" s="1" t="n">
        <v>484006768</v>
      </c>
      <c r="J995" s="0" t="s">
        <v>2158</v>
      </c>
    </row>
    <row r="996" customFormat="false" ht="15" hidden="false" customHeight="false" outlineLevel="0" collapsed="false">
      <c r="A996" s="0" t="s">
        <v>2159</v>
      </c>
      <c r="E996" s="0" t="s">
        <v>69</v>
      </c>
      <c r="F996" s="0" t="n">
        <v>110085</v>
      </c>
      <c r="I996" s="1" t="n">
        <v>484009961</v>
      </c>
      <c r="J996" s="0" t="s">
        <v>2160</v>
      </c>
    </row>
    <row r="997" customFormat="false" ht="15" hidden="false" customHeight="false" outlineLevel="0" collapsed="false">
      <c r="A997" s="0" t="s">
        <v>2161</v>
      </c>
      <c r="E997" s="0" t="s">
        <v>60</v>
      </c>
      <c r="F997" s="0" t="n">
        <v>533101</v>
      </c>
      <c r="I997" s="1" t="n">
        <v>484009962</v>
      </c>
      <c r="J997" s="0" t="s">
        <v>2162</v>
      </c>
    </row>
    <row r="998" customFormat="false" ht="15" hidden="false" customHeight="false" outlineLevel="0" collapsed="false">
      <c r="A998" s="0" t="s">
        <v>2163</v>
      </c>
      <c r="E998" s="0" t="s">
        <v>17</v>
      </c>
      <c r="F998" s="0" t="n">
        <v>400095</v>
      </c>
      <c r="I998" s="1" t="n">
        <v>484010006</v>
      </c>
      <c r="J998" s="0" t="s">
        <v>2164</v>
      </c>
    </row>
    <row r="999" customFormat="false" ht="15" hidden="false" customHeight="false" outlineLevel="0" collapsed="false">
      <c r="A999" s="0" t="s">
        <v>2165</v>
      </c>
      <c r="E999" s="0" t="s">
        <v>17</v>
      </c>
      <c r="F999" s="0" t="n">
        <v>400095</v>
      </c>
      <c r="I999" s="1" t="n">
        <v>484010007</v>
      </c>
      <c r="J999" s="0" t="s">
        <v>2166</v>
      </c>
    </row>
    <row r="1000" customFormat="false" ht="15" hidden="false" customHeight="false" outlineLevel="0" collapsed="false">
      <c r="A1000" s="0" t="s">
        <v>2167</v>
      </c>
      <c r="E1000" s="0" t="s">
        <v>17</v>
      </c>
      <c r="F1000" s="0" t="n">
        <v>400095</v>
      </c>
      <c r="I1000" s="1" t="n">
        <v>484010008</v>
      </c>
      <c r="J1000" s="0" t="s">
        <v>2168</v>
      </c>
    </row>
    <row r="1001" customFormat="false" ht="15" hidden="false" customHeight="false" outlineLevel="0" collapsed="false">
      <c r="A1001" s="0" t="s">
        <v>2169</v>
      </c>
      <c r="E1001" s="0" t="s">
        <v>17</v>
      </c>
      <c r="F1001" s="0" t="n">
        <v>400095</v>
      </c>
      <c r="I1001" s="1" t="n">
        <v>484010009</v>
      </c>
      <c r="J1001" s="0" t="s">
        <v>2170</v>
      </c>
    </row>
    <row r="1002" customFormat="false" ht="15" hidden="false" customHeight="false" outlineLevel="0" collapsed="false">
      <c r="A1002" s="0" t="s">
        <v>2171</v>
      </c>
      <c r="E1002" s="0" t="s">
        <v>17</v>
      </c>
      <c r="F1002" s="0" t="n">
        <v>400097</v>
      </c>
      <c r="I1002" s="1" t="n">
        <v>484010010</v>
      </c>
      <c r="J1002" s="0" t="s">
        <v>2172</v>
      </c>
    </row>
    <row r="1003" customFormat="false" ht="15" hidden="false" customHeight="false" outlineLevel="0" collapsed="false">
      <c r="A1003" s="0" t="s">
        <v>2173</v>
      </c>
      <c r="E1003" s="0" t="s">
        <v>17</v>
      </c>
      <c r="F1003" s="0" t="n">
        <v>400043</v>
      </c>
      <c r="I1003" s="1" t="n">
        <v>484008961</v>
      </c>
      <c r="J1003" s="0" t="s">
        <v>2174</v>
      </c>
    </row>
    <row r="1004" customFormat="false" ht="15" hidden="false" customHeight="false" outlineLevel="0" collapsed="false">
      <c r="A1004" s="0" t="s">
        <v>2175</v>
      </c>
      <c r="E1004" s="0" t="s">
        <v>17</v>
      </c>
      <c r="F1004" s="0" t="n">
        <v>400043</v>
      </c>
      <c r="I1004" s="1" t="n">
        <v>484008962</v>
      </c>
      <c r="J1004" s="0" t="s">
        <v>2176</v>
      </c>
    </row>
    <row r="1005" customFormat="false" ht="15" hidden="false" customHeight="false" outlineLevel="0" collapsed="false">
      <c r="A1005" s="0" t="s">
        <v>2177</v>
      </c>
      <c r="E1005" s="0" t="s">
        <v>17</v>
      </c>
      <c r="F1005" s="0" t="n">
        <v>400043</v>
      </c>
      <c r="I1005" s="1" t="n">
        <v>484008963</v>
      </c>
      <c r="J1005" s="0" t="s">
        <v>2178</v>
      </c>
    </row>
    <row r="1006" customFormat="false" ht="15" hidden="false" customHeight="false" outlineLevel="0" collapsed="false">
      <c r="A1006" s="0" t="s">
        <v>2179</v>
      </c>
      <c r="E1006" s="0" t="s">
        <v>17</v>
      </c>
      <c r="F1006" s="0" t="n">
        <v>400043</v>
      </c>
      <c r="I1006" s="1" t="n">
        <v>484008964</v>
      </c>
      <c r="J1006" s="0" t="s">
        <v>2180</v>
      </c>
    </row>
    <row r="1007" customFormat="false" ht="15" hidden="false" customHeight="false" outlineLevel="0" collapsed="false">
      <c r="A1007" s="0" t="s">
        <v>2181</v>
      </c>
      <c r="E1007" s="0" t="s">
        <v>17</v>
      </c>
      <c r="F1007" s="0" t="n">
        <v>400043</v>
      </c>
      <c r="I1007" s="1" t="n">
        <v>484008965</v>
      </c>
      <c r="J1007" s="0" t="s">
        <v>2182</v>
      </c>
    </row>
    <row r="1008" customFormat="false" ht="15" hidden="false" customHeight="false" outlineLevel="0" collapsed="false">
      <c r="A1008" s="0" t="s">
        <v>2183</v>
      </c>
      <c r="E1008" s="0" t="s">
        <v>33</v>
      </c>
      <c r="F1008" s="0" t="n">
        <v>431001</v>
      </c>
      <c r="I1008" s="1" t="n">
        <v>484008966</v>
      </c>
      <c r="J1008" s="0" t="s">
        <v>2184</v>
      </c>
    </row>
    <row r="1009" customFormat="false" ht="15" hidden="false" customHeight="false" outlineLevel="0" collapsed="false">
      <c r="A1009" s="0" t="s">
        <v>2185</v>
      </c>
      <c r="E1009" s="0" t="s">
        <v>17</v>
      </c>
      <c r="F1009" s="0" t="n">
        <v>400095</v>
      </c>
      <c r="I1009" s="1" t="n">
        <v>484008967</v>
      </c>
      <c r="J1009" s="0" t="s">
        <v>2186</v>
      </c>
    </row>
    <row r="1010" customFormat="false" ht="15" hidden="false" customHeight="false" outlineLevel="0" collapsed="false">
      <c r="A1010" s="0" t="s">
        <v>2187</v>
      </c>
      <c r="E1010" s="0" t="s">
        <v>866</v>
      </c>
      <c r="F1010" s="0" t="n">
        <v>110042</v>
      </c>
      <c r="I1010" s="1" t="n">
        <v>484008968</v>
      </c>
      <c r="J1010" s="0" t="s">
        <v>2188</v>
      </c>
    </row>
    <row r="1011" customFormat="false" ht="15" hidden="false" customHeight="false" outlineLevel="0" collapsed="false">
      <c r="A1011" s="0" t="s">
        <v>2189</v>
      </c>
      <c r="E1011" s="0" t="s">
        <v>57</v>
      </c>
      <c r="F1011" s="0" t="n">
        <v>380023</v>
      </c>
      <c r="I1011" s="1" t="n">
        <v>484008969</v>
      </c>
      <c r="J1011" s="0" t="s">
        <v>2190</v>
      </c>
    </row>
    <row r="1012" customFormat="false" ht="15" hidden="false" customHeight="false" outlineLevel="0" collapsed="false">
      <c r="A1012" s="0" t="s">
        <v>2191</v>
      </c>
      <c r="E1012" s="0" t="s">
        <v>17</v>
      </c>
      <c r="F1012" s="0" t="n">
        <v>400095</v>
      </c>
      <c r="I1012" s="1" t="n">
        <v>484008970</v>
      </c>
      <c r="J1012" s="0" t="s">
        <v>2192</v>
      </c>
    </row>
    <row r="1013" customFormat="false" ht="15" hidden="false" customHeight="false" outlineLevel="0" collapsed="false">
      <c r="A1013" s="0" t="s">
        <v>2193</v>
      </c>
      <c r="E1013" s="0" t="s">
        <v>580</v>
      </c>
      <c r="F1013" s="0" t="n">
        <v>392001</v>
      </c>
      <c r="I1013" s="1" t="n">
        <v>484008971</v>
      </c>
      <c r="J1013" s="0" t="s">
        <v>2194</v>
      </c>
    </row>
    <row r="1014" customFormat="false" ht="15" hidden="false" customHeight="false" outlineLevel="0" collapsed="false">
      <c r="A1014" s="0" t="s">
        <v>2195</v>
      </c>
      <c r="E1014" s="0" t="s">
        <v>200</v>
      </c>
      <c r="F1014" s="0" t="n">
        <v>522001</v>
      </c>
      <c r="I1014" s="1" t="n">
        <v>484008972</v>
      </c>
      <c r="J1014" s="0" t="s">
        <v>2196</v>
      </c>
    </row>
    <row r="1015" customFormat="false" ht="15" hidden="false" customHeight="false" outlineLevel="0" collapsed="false">
      <c r="A1015" s="0" t="s">
        <v>2197</v>
      </c>
      <c r="E1015" s="0" t="s">
        <v>48</v>
      </c>
      <c r="F1015" s="0" t="n">
        <v>520007</v>
      </c>
      <c r="I1015" s="1" t="n">
        <v>484008973</v>
      </c>
      <c r="J1015" s="0" t="s">
        <v>2198</v>
      </c>
    </row>
    <row r="1016" customFormat="false" ht="15" hidden="false" customHeight="false" outlineLevel="0" collapsed="false">
      <c r="A1016" s="0" t="s">
        <v>2199</v>
      </c>
      <c r="E1016" s="0" t="s">
        <v>48</v>
      </c>
      <c r="F1016" s="0" t="n">
        <v>520010</v>
      </c>
      <c r="I1016" s="1" t="n">
        <v>484008974</v>
      </c>
      <c r="J1016" s="0" t="s">
        <v>2200</v>
      </c>
    </row>
    <row r="1017" customFormat="false" ht="15" hidden="false" customHeight="false" outlineLevel="0" collapsed="false">
      <c r="A1017" s="0" t="s">
        <v>2201</v>
      </c>
      <c r="E1017" s="0" t="s">
        <v>2202</v>
      </c>
      <c r="F1017" s="0" t="n">
        <v>520001</v>
      </c>
      <c r="I1017" s="1" t="n">
        <v>484008975</v>
      </c>
      <c r="J1017" s="0" t="s">
        <v>2203</v>
      </c>
    </row>
    <row r="1018" customFormat="false" ht="15" hidden="false" customHeight="false" outlineLevel="0" collapsed="false">
      <c r="A1018" s="0" t="s">
        <v>2204</v>
      </c>
      <c r="E1018" s="0" t="s">
        <v>2202</v>
      </c>
      <c r="F1018" s="0" t="n">
        <v>520001</v>
      </c>
      <c r="I1018" s="1" t="n">
        <v>484008976</v>
      </c>
      <c r="J1018" s="0" t="s">
        <v>2205</v>
      </c>
    </row>
    <row r="1019" customFormat="false" ht="15" hidden="false" customHeight="false" outlineLevel="0" collapsed="false">
      <c r="A1019" s="0" t="s">
        <v>2206</v>
      </c>
      <c r="E1019" s="0" t="s">
        <v>2202</v>
      </c>
      <c r="F1019" s="0" t="n">
        <v>520001</v>
      </c>
      <c r="I1019" s="1" t="n">
        <v>484008977</v>
      </c>
      <c r="J1019" s="0" t="s">
        <v>2207</v>
      </c>
    </row>
    <row r="1020" customFormat="false" ht="15" hidden="false" customHeight="false" outlineLevel="0" collapsed="false">
      <c r="A1020" s="0" t="s">
        <v>2208</v>
      </c>
      <c r="E1020" s="0" t="s">
        <v>2202</v>
      </c>
      <c r="F1020" s="0" t="n">
        <v>520001</v>
      </c>
      <c r="I1020" s="1" t="n">
        <v>484008978</v>
      </c>
      <c r="J1020" s="0" t="s">
        <v>2209</v>
      </c>
    </row>
    <row r="1021" customFormat="false" ht="15" hidden="false" customHeight="false" outlineLevel="0" collapsed="false">
      <c r="A1021" s="0" t="s">
        <v>2210</v>
      </c>
      <c r="E1021" s="0" t="s">
        <v>33</v>
      </c>
      <c r="F1021" s="0" t="n">
        <v>431001</v>
      </c>
      <c r="I1021" s="1" t="n">
        <v>484008979</v>
      </c>
      <c r="J1021" s="0" t="s">
        <v>2211</v>
      </c>
    </row>
    <row r="1022" customFormat="false" ht="15" hidden="false" customHeight="false" outlineLevel="0" collapsed="false">
      <c r="A1022" s="0" t="s">
        <v>2212</v>
      </c>
      <c r="E1022" s="0" t="s">
        <v>85</v>
      </c>
      <c r="F1022" s="0" t="n">
        <v>395006</v>
      </c>
      <c r="I1022" s="1" t="n">
        <v>484008980</v>
      </c>
      <c r="J1022" s="0" t="s">
        <v>2213</v>
      </c>
    </row>
    <row r="1023" customFormat="false" ht="15" hidden="false" customHeight="false" outlineLevel="0" collapsed="false">
      <c r="A1023" s="0" t="s">
        <v>2214</v>
      </c>
      <c r="E1023" s="0" t="s">
        <v>2202</v>
      </c>
      <c r="F1023" s="0" t="n">
        <v>520007</v>
      </c>
      <c r="I1023" s="1" t="n">
        <v>484008981</v>
      </c>
      <c r="J1023" s="0" t="s">
        <v>2215</v>
      </c>
    </row>
    <row r="1024" customFormat="false" ht="15" hidden="false" customHeight="false" outlineLevel="0" collapsed="false">
      <c r="A1024" s="0" t="s">
        <v>2216</v>
      </c>
      <c r="E1024" s="0" t="s">
        <v>2202</v>
      </c>
      <c r="F1024" s="0" t="n">
        <v>520007</v>
      </c>
      <c r="I1024" s="1" t="n">
        <v>484008982</v>
      </c>
      <c r="J1024" s="0" t="s">
        <v>2217</v>
      </c>
    </row>
    <row r="1025" customFormat="false" ht="15" hidden="false" customHeight="false" outlineLevel="0" collapsed="false">
      <c r="A1025" s="0" t="s">
        <v>2218</v>
      </c>
      <c r="E1025" s="0" t="s">
        <v>2202</v>
      </c>
      <c r="F1025" s="0" t="n">
        <v>520007</v>
      </c>
      <c r="I1025" s="1" t="n">
        <v>484008983</v>
      </c>
      <c r="J1025" s="0" t="s">
        <v>2219</v>
      </c>
    </row>
    <row r="1026" customFormat="false" ht="15" hidden="false" customHeight="false" outlineLevel="0" collapsed="false">
      <c r="A1026" s="0" t="s">
        <v>2220</v>
      </c>
      <c r="E1026" s="0" t="s">
        <v>2221</v>
      </c>
      <c r="F1026" s="0" t="n">
        <v>533001</v>
      </c>
      <c r="I1026" s="1" t="n">
        <v>484008984</v>
      </c>
      <c r="J1026" s="0" t="s">
        <v>2222</v>
      </c>
    </row>
    <row r="1027" customFormat="false" ht="15" hidden="false" customHeight="false" outlineLevel="0" collapsed="false">
      <c r="A1027" s="0" t="s">
        <v>2223</v>
      </c>
      <c r="E1027" s="0" t="s">
        <v>580</v>
      </c>
      <c r="F1027" s="0" t="n">
        <v>392001</v>
      </c>
      <c r="I1027" s="1" t="n">
        <v>484008985</v>
      </c>
      <c r="J1027" s="0" t="s">
        <v>2224</v>
      </c>
    </row>
    <row r="1028" customFormat="false" ht="15" hidden="false" customHeight="false" outlineLevel="0" collapsed="false">
      <c r="A1028" s="0" t="s">
        <v>2225</v>
      </c>
      <c r="E1028" s="0" t="s">
        <v>580</v>
      </c>
      <c r="F1028" s="0" t="n">
        <v>392001</v>
      </c>
      <c r="I1028" s="1" t="n">
        <v>484008986</v>
      </c>
      <c r="J1028" s="0" t="s">
        <v>2226</v>
      </c>
    </row>
    <row r="1029" customFormat="false" ht="15" hidden="false" customHeight="false" outlineLevel="0" collapsed="false">
      <c r="A1029" s="0" t="s">
        <v>2227</v>
      </c>
      <c r="E1029" s="0" t="s">
        <v>580</v>
      </c>
      <c r="F1029" s="0" t="n">
        <v>392001</v>
      </c>
      <c r="I1029" s="1" t="n">
        <v>484008987</v>
      </c>
      <c r="J1029" s="0" t="s">
        <v>2228</v>
      </c>
    </row>
    <row r="1030" customFormat="false" ht="15" hidden="false" customHeight="false" outlineLevel="0" collapsed="false">
      <c r="A1030" s="0" t="s">
        <v>2229</v>
      </c>
      <c r="E1030" s="0" t="s">
        <v>57</v>
      </c>
      <c r="F1030" s="0" t="n">
        <v>380023</v>
      </c>
      <c r="I1030" s="1" t="n">
        <v>484008988</v>
      </c>
      <c r="J1030" s="0" t="s">
        <v>2230</v>
      </c>
    </row>
    <row r="1031" customFormat="false" ht="15" hidden="false" customHeight="false" outlineLevel="0" collapsed="false">
      <c r="A1031" s="0" t="s">
        <v>2231</v>
      </c>
      <c r="E1031" s="0" t="s">
        <v>181</v>
      </c>
      <c r="F1031" s="0" t="n">
        <v>440001</v>
      </c>
      <c r="I1031" s="1" t="n">
        <v>484008989</v>
      </c>
      <c r="J1031" s="0" t="s">
        <v>2232</v>
      </c>
    </row>
    <row r="1032" customFormat="false" ht="15" hidden="false" customHeight="false" outlineLevel="0" collapsed="false">
      <c r="A1032" s="0" t="s">
        <v>2233</v>
      </c>
      <c r="E1032" s="0" t="s">
        <v>1845</v>
      </c>
      <c r="F1032" s="0" t="n">
        <v>110037</v>
      </c>
      <c r="I1032" s="1" t="n">
        <v>484008990</v>
      </c>
      <c r="J1032" s="0" t="s">
        <v>2234</v>
      </c>
    </row>
    <row r="1033" customFormat="false" ht="15" hidden="false" customHeight="false" outlineLevel="0" collapsed="false">
      <c r="A1033" s="0" t="s">
        <v>2235</v>
      </c>
      <c r="E1033" s="0" t="s">
        <v>2236</v>
      </c>
      <c r="F1033" s="0" t="n">
        <v>110090</v>
      </c>
      <c r="I1033" s="1" t="n">
        <v>484008995</v>
      </c>
      <c r="J1033" s="0" t="s">
        <v>2237</v>
      </c>
    </row>
    <row r="1034" customFormat="false" ht="15" hidden="false" customHeight="false" outlineLevel="0" collapsed="false">
      <c r="A1034" s="0" t="s">
        <v>2238</v>
      </c>
      <c r="E1034" s="0" t="s">
        <v>69</v>
      </c>
      <c r="F1034" s="0" t="n">
        <v>110089</v>
      </c>
      <c r="I1034" s="1" t="n">
        <v>484008991</v>
      </c>
      <c r="J1034" s="0" t="s">
        <v>2239</v>
      </c>
    </row>
    <row r="1035" customFormat="false" ht="15" hidden="false" customHeight="false" outlineLevel="0" collapsed="false">
      <c r="A1035" s="0" t="s">
        <v>2240</v>
      </c>
      <c r="E1035" s="0" t="s">
        <v>2</v>
      </c>
      <c r="F1035" s="0" t="n">
        <v>560075</v>
      </c>
      <c r="I1035" s="1" t="n">
        <v>484008992</v>
      </c>
      <c r="J1035" s="0" t="s">
        <v>2241</v>
      </c>
    </row>
    <row r="1036" customFormat="false" ht="15" hidden="false" customHeight="false" outlineLevel="0" collapsed="false">
      <c r="A1036" s="0" t="s">
        <v>2242</v>
      </c>
      <c r="E1036" s="0" t="s">
        <v>2243</v>
      </c>
      <c r="F1036" s="0" t="n">
        <v>590010</v>
      </c>
      <c r="I1036" s="1" t="n">
        <v>484008993</v>
      </c>
      <c r="J1036" s="0" t="s">
        <v>2244</v>
      </c>
    </row>
    <row r="1037" customFormat="false" ht="15" hidden="false" customHeight="false" outlineLevel="0" collapsed="false">
      <c r="A1037" s="0" t="s">
        <v>2245</v>
      </c>
      <c r="E1037" s="0" t="s">
        <v>1063</v>
      </c>
      <c r="F1037" s="0" t="n">
        <v>110090</v>
      </c>
      <c r="I1037" s="1" t="n">
        <v>484008994</v>
      </c>
      <c r="J1037" s="0" t="s">
        <v>2246</v>
      </c>
    </row>
    <row r="1038" customFormat="false" ht="15" hidden="false" customHeight="false" outlineLevel="0" collapsed="false">
      <c r="A1038" s="0" t="s">
        <v>2247</v>
      </c>
      <c r="E1038" s="0" t="s">
        <v>1063</v>
      </c>
      <c r="F1038" s="0" t="n">
        <v>110090</v>
      </c>
      <c r="I1038" s="1" t="n">
        <v>484008996</v>
      </c>
      <c r="J1038" s="0" t="s">
        <v>2248</v>
      </c>
    </row>
    <row r="1039" customFormat="false" ht="15" hidden="false" customHeight="false" outlineLevel="0" collapsed="false">
      <c r="A1039" s="0" t="s">
        <v>2249</v>
      </c>
      <c r="E1039" s="0" t="s">
        <v>1063</v>
      </c>
      <c r="F1039" s="0" t="n">
        <v>110090</v>
      </c>
      <c r="I1039" s="1" t="n">
        <v>484008997</v>
      </c>
      <c r="J1039" s="0" t="s">
        <v>2250</v>
      </c>
    </row>
    <row r="1040" customFormat="false" ht="15" hidden="false" customHeight="false" outlineLevel="0" collapsed="false">
      <c r="A1040" s="0" t="s">
        <v>2251</v>
      </c>
      <c r="E1040" s="0" t="s">
        <v>85</v>
      </c>
      <c r="F1040" s="0" t="n">
        <v>395003</v>
      </c>
      <c r="I1040" s="1" t="n">
        <v>484008998</v>
      </c>
      <c r="J1040" s="0" t="s">
        <v>2252</v>
      </c>
    </row>
    <row r="1041" customFormat="false" ht="15" hidden="false" customHeight="false" outlineLevel="0" collapsed="false">
      <c r="A1041" s="0" t="s">
        <v>2253</v>
      </c>
      <c r="E1041" s="0" t="s">
        <v>200</v>
      </c>
      <c r="F1041" s="0" t="n">
        <v>522006</v>
      </c>
      <c r="I1041" s="1" t="n">
        <v>484008999</v>
      </c>
      <c r="J1041" s="0" t="s">
        <v>2254</v>
      </c>
    </row>
    <row r="1042" customFormat="false" ht="15" hidden="false" customHeight="false" outlineLevel="0" collapsed="false">
      <c r="A1042" s="0" t="s">
        <v>2255</v>
      </c>
      <c r="E1042" s="0" t="s">
        <v>466</v>
      </c>
      <c r="F1042" s="0" t="n">
        <v>530003</v>
      </c>
      <c r="I1042" s="1" t="n">
        <v>484009000</v>
      </c>
      <c r="J1042" s="0" t="s">
        <v>2256</v>
      </c>
    </row>
    <row r="1043" customFormat="false" ht="15" hidden="false" customHeight="false" outlineLevel="0" collapsed="false">
      <c r="A1043" s="0" t="s">
        <v>2257</v>
      </c>
      <c r="E1043" s="0" t="s">
        <v>466</v>
      </c>
      <c r="F1043" s="0" t="n">
        <v>530004</v>
      </c>
      <c r="I1043" s="1" t="n">
        <v>484009001</v>
      </c>
      <c r="J1043" s="0" t="s">
        <v>2258</v>
      </c>
    </row>
    <row r="1044" customFormat="false" ht="15" hidden="false" customHeight="false" outlineLevel="0" collapsed="false">
      <c r="A1044" s="0" t="s">
        <v>2259</v>
      </c>
      <c r="E1044" s="0" t="s">
        <v>2260</v>
      </c>
      <c r="F1044" s="0" t="n">
        <v>110091</v>
      </c>
      <c r="I1044" s="1" t="n">
        <v>484009002</v>
      </c>
      <c r="J1044" s="0" t="s">
        <v>2261</v>
      </c>
    </row>
    <row r="1045" customFormat="false" ht="15" hidden="false" customHeight="false" outlineLevel="0" collapsed="false">
      <c r="A1045" s="0" t="s">
        <v>2262</v>
      </c>
      <c r="E1045" s="0" t="s">
        <v>120</v>
      </c>
      <c r="F1045" s="0" t="n">
        <v>122002</v>
      </c>
      <c r="I1045" s="1" t="n">
        <v>484009003</v>
      </c>
      <c r="J1045" s="0" t="s">
        <v>2263</v>
      </c>
    </row>
    <row r="1046" customFormat="false" ht="15" hidden="false" customHeight="false" outlineLevel="0" collapsed="false">
      <c r="A1046" s="0" t="s">
        <v>2264</v>
      </c>
      <c r="E1046" s="0" t="s">
        <v>120</v>
      </c>
      <c r="F1046" s="0" t="n">
        <v>122002</v>
      </c>
      <c r="I1046" s="1" t="n">
        <v>484009004</v>
      </c>
      <c r="J1046" s="0" t="s">
        <v>2265</v>
      </c>
    </row>
    <row r="1047" customFormat="false" ht="15" hidden="false" customHeight="false" outlineLevel="0" collapsed="false">
      <c r="A1047" s="0" t="s">
        <v>2266</v>
      </c>
      <c r="E1047" s="0" t="s">
        <v>120</v>
      </c>
      <c r="F1047" s="0" t="n">
        <v>122002</v>
      </c>
      <c r="I1047" s="1" t="n">
        <v>484009005</v>
      </c>
      <c r="J1047" s="0" t="s">
        <v>2267</v>
      </c>
    </row>
    <row r="1048" customFormat="false" ht="15" hidden="false" customHeight="false" outlineLevel="0" collapsed="false">
      <c r="A1048" s="0" t="s">
        <v>2268</v>
      </c>
      <c r="E1048" s="0" t="s">
        <v>120</v>
      </c>
      <c r="F1048" s="0" t="n">
        <v>122002</v>
      </c>
      <c r="I1048" s="1" t="n">
        <v>484009006</v>
      </c>
      <c r="J1048" s="0" t="s">
        <v>2269</v>
      </c>
    </row>
    <row r="1049" customFormat="false" ht="15" hidden="false" customHeight="false" outlineLevel="0" collapsed="false">
      <c r="A1049" s="0" t="s">
        <v>2270</v>
      </c>
      <c r="E1049" s="0" t="s">
        <v>57</v>
      </c>
      <c r="F1049" s="0" t="n">
        <v>380008</v>
      </c>
      <c r="I1049" s="1" t="n">
        <v>484009007</v>
      </c>
      <c r="J1049" s="0" t="s">
        <v>2271</v>
      </c>
    </row>
    <row r="1050" customFormat="false" ht="15" hidden="false" customHeight="false" outlineLevel="0" collapsed="false">
      <c r="A1050" s="0" t="s">
        <v>2272</v>
      </c>
      <c r="E1050" s="0" t="s">
        <v>57</v>
      </c>
      <c r="F1050" s="0" t="n">
        <v>380007</v>
      </c>
      <c r="I1050" s="1" t="n">
        <v>484009008</v>
      </c>
      <c r="J1050" s="0" t="s">
        <v>2273</v>
      </c>
    </row>
    <row r="1051" customFormat="false" ht="15" hidden="false" customHeight="false" outlineLevel="0" collapsed="false">
      <c r="A1051" s="0" t="s">
        <v>2274</v>
      </c>
      <c r="E1051" s="0" t="s">
        <v>69</v>
      </c>
      <c r="F1051" s="0" t="n">
        <v>110042</v>
      </c>
      <c r="I1051" s="1" t="n">
        <v>484009009</v>
      </c>
      <c r="J1051" s="0" t="s">
        <v>2275</v>
      </c>
    </row>
    <row r="1052" customFormat="false" ht="15" hidden="false" customHeight="false" outlineLevel="0" collapsed="false">
      <c r="A1052" s="0" t="s">
        <v>2276</v>
      </c>
      <c r="E1052" s="0" t="s">
        <v>17</v>
      </c>
      <c r="F1052" s="0" t="n">
        <v>400104</v>
      </c>
      <c r="I1052" s="1" t="n">
        <v>484009411</v>
      </c>
      <c r="J1052" s="0" t="s">
        <v>2277</v>
      </c>
    </row>
    <row r="1053" customFormat="false" ht="15" hidden="false" customHeight="false" outlineLevel="0" collapsed="false">
      <c r="A1053" s="0" t="s">
        <v>2278</v>
      </c>
      <c r="E1053" s="0" t="s">
        <v>17</v>
      </c>
      <c r="F1053" s="0" t="n">
        <v>400102</v>
      </c>
      <c r="I1053" s="1" t="n">
        <v>484009412</v>
      </c>
      <c r="J1053" s="0" t="s">
        <v>2279</v>
      </c>
    </row>
    <row r="1054" customFormat="false" ht="15" hidden="false" customHeight="false" outlineLevel="0" collapsed="false">
      <c r="A1054" s="0" t="s">
        <v>2280</v>
      </c>
      <c r="E1054" s="0" t="s">
        <v>227</v>
      </c>
      <c r="F1054" s="0" t="n">
        <v>110015</v>
      </c>
      <c r="I1054" s="1" t="n">
        <v>484009413</v>
      </c>
      <c r="J1054" s="0" t="s">
        <v>2281</v>
      </c>
    </row>
    <row r="1055" customFormat="false" ht="15" hidden="false" customHeight="false" outlineLevel="0" collapsed="false">
      <c r="A1055" s="0" t="s">
        <v>2282</v>
      </c>
      <c r="E1055" s="0" t="s">
        <v>513</v>
      </c>
      <c r="F1055" s="0" t="n">
        <v>425001</v>
      </c>
      <c r="I1055" s="1" t="n">
        <v>484009414</v>
      </c>
      <c r="J1055" s="0" t="s">
        <v>2283</v>
      </c>
    </row>
    <row r="1056" customFormat="false" ht="15" hidden="false" customHeight="false" outlineLevel="0" collapsed="false">
      <c r="A1056" s="0" t="s">
        <v>2284</v>
      </c>
      <c r="E1056" s="0" t="s">
        <v>57</v>
      </c>
      <c r="F1056" s="0" t="n">
        <v>380028</v>
      </c>
      <c r="I1056" s="1" t="n">
        <v>484009415</v>
      </c>
      <c r="J1056" s="0" t="s">
        <v>2285</v>
      </c>
    </row>
    <row r="1057" customFormat="false" ht="15" hidden="false" customHeight="false" outlineLevel="0" collapsed="false">
      <c r="A1057" s="0" t="s">
        <v>2286</v>
      </c>
      <c r="E1057" s="0" t="s">
        <v>57</v>
      </c>
      <c r="F1057" s="0" t="n">
        <v>380028</v>
      </c>
      <c r="I1057" s="1" t="n">
        <v>484009416</v>
      </c>
      <c r="J1057" s="0" t="s">
        <v>2287</v>
      </c>
    </row>
    <row r="1058" customFormat="false" ht="15" hidden="false" customHeight="false" outlineLevel="0" collapsed="false">
      <c r="A1058" s="0" t="s">
        <v>2288</v>
      </c>
      <c r="E1058" s="0" t="s">
        <v>17</v>
      </c>
      <c r="F1058" s="0" t="n">
        <v>400075</v>
      </c>
      <c r="I1058" s="1" t="n">
        <v>484009417</v>
      </c>
      <c r="J1058" s="0" t="s">
        <v>2289</v>
      </c>
    </row>
    <row r="1059" customFormat="false" ht="15" hidden="false" customHeight="false" outlineLevel="0" collapsed="false">
      <c r="A1059" s="0" t="s">
        <v>2290</v>
      </c>
      <c r="E1059" s="0" t="s">
        <v>2291</v>
      </c>
      <c r="F1059" s="0" t="n">
        <v>400077</v>
      </c>
      <c r="I1059" s="1" t="n">
        <v>484009418</v>
      </c>
      <c r="J1059" s="0" t="s">
        <v>2292</v>
      </c>
    </row>
    <row r="1060" customFormat="false" ht="15" hidden="false" customHeight="false" outlineLevel="0" collapsed="false">
      <c r="A1060" s="0" t="s">
        <v>2293</v>
      </c>
      <c r="E1060" s="0" t="s">
        <v>17</v>
      </c>
      <c r="F1060" s="0" t="n">
        <v>400080</v>
      </c>
      <c r="I1060" s="1" t="n">
        <v>484009419</v>
      </c>
      <c r="J1060" s="0" t="s">
        <v>2294</v>
      </c>
    </row>
    <row r="1061" customFormat="false" ht="15" hidden="false" customHeight="false" outlineLevel="0" collapsed="false">
      <c r="A1061" s="0" t="s">
        <v>2295</v>
      </c>
      <c r="E1061" s="0" t="s">
        <v>85</v>
      </c>
      <c r="F1061" s="0" t="n">
        <v>395004</v>
      </c>
      <c r="I1061" s="1" t="n">
        <v>484009420</v>
      </c>
      <c r="J1061" s="0" t="s">
        <v>2296</v>
      </c>
    </row>
    <row r="1062" customFormat="false" ht="15" hidden="false" customHeight="false" outlineLevel="0" collapsed="false">
      <c r="A1062" s="0" t="s">
        <v>2297</v>
      </c>
      <c r="E1062" s="0" t="s">
        <v>259</v>
      </c>
      <c r="F1062" s="0" t="n">
        <v>390011</v>
      </c>
      <c r="I1062" s="1" t="n">
        <v>484009421</v>
      </c>
      <c r="J1062" s="0" t="s">
        <v>2298</v>
      </c>
    </row>
    <row r="1063" customFormat="false" ht="15" hidden="false" customHeight="false" outlineLevel="0" collapsed="false">
      <c r="A1063" s="0" t="s">
        <v>2299</v>
      </c>
      <c r="E1063" s="0" t="s">
        <v>259</v>
      </c>
      <c r="F1063" s="0" t="n">
        <v>390017</v>
      </c>
      <c r="I1063" s="1" t="n">
        <v>484009422</v>
      </c>
      <c r="J1063" s="0" t="s">
        <v>2300</v>
      </c>
    </row>
    <row r="1064" customFormat="false" ht="15" hidden="false" customHeight="false" outlineLevel="0" collapsed="false">
      <c r="A1064" s="0" t="s">
        <v>2301</v>
      </c>
      <c r="E1064" s="0" t="s">
        <v>2043</v>
      </c>
      <c r="F1064" s="0" t="n">
        <v>396230</v>
      </c>
      <c r="I1064" s="1" t="n">
        <v>484009423</v>
      </c>
      <c r="J1064" s="0" t="s">
        <v>2302</v>
      </c>
    </row>
    <row r="1065" customFormat="false" ht="15" hidden="false" customHeight="false" outlineLevel="0" collapsed="false">
      <c r="A1065" s="0" t="s">
        <v>2303</v>
      </c>
      <c r="E1065" s="0" t="s">
        <v>1181</v>
      </c>
      <c r="F1065" s="0" t="n">
        <v>503003</v>
      </c>
      <c r="I1065" s="1" t="n">
        <v>484009424</v>
      </c>
      <c r="J1065" s="0" t="s">
        <v>2304</v>
      </c>
    </row>
    <row r="1066" customFormat="false" ht="15" hidden="false" customHeight="false" outlineLevel="0" collapsed="false">
      <c r="A1066" s="0" t="s">
        <v>2305</v>
      </c>
      <c r="E1066" s="0" t="s">
        <v>57</v>
      </c>
      <c r="F1066" s="0" t="n">
        <v>380008</v>
      </c>
      <c r="I1066" s="1" t="n">
        <v>484009425</v>
      </c>
      <c r="J1066" s="0" t="s">
        <v>2306</v>
      </c>
    </row>
    <row r="1067" customFormat="false" ht="15" hidden="false" customHeight="false" outlineLevel="0" collapsed="false">
      <c r="A1067" s="0" t="s">
        <v>2307</v>
      </c>
      <c r="E1067" s="0" t="s">
        <v>17</v>
      </c>
      <c r="F1067" s="0" t="n">
        <v>400078</v>
      </c>
      <c r="I1067" s="1" t="n">
        <v>484009426</v>
      </c>
      <c r="J1067" s="0" t="s">
        <v>2308</v>
      </c>
    </row>
    <row r="1068" customFormat="false" ht="15" hidden="false" customHeight="false" outlineLevel="0" collapsed="false">
      <c r="A1068" s="0" t="s">
        <v>2309</v>
      </c>
      <c r="E1068" s="0" t="s">
        <v>85</v>
      </c>
      <c r="F1068" s="0" t="n">
        <v>395006</v>
      </c>
      <c r="I1068" s="1" t="n">
        <v>484009427</v>
      </c>
      <c r="J1068" s="0" t="s">
        <v>2310</v>
      </c>
    </row>
    <row r="1069" customFormat="false" ht="15" hidden="false" customHeight="false" outlineLevel="0" collapsed="false">
      <c r="A1069" s="0" t="s">
        <v>2311</v>
      </c>
      <c r="E1069" s="0" t="s">
        <v>17</v>
      </c>
      <c r="F1069" s="0" t="n">
        <v>400078</v>
      </c>
      <c r="I1069" s="1" t="n">
        <v>484009428</v>
      </c>
      <c r="J1069" s="0" t="s">
        <v>2312</v>
      </c>
    </row>
    <row r="1070" customFormat="false" ht="15" hidden="false" customHeight="false" outlineLevel="0" collapsed="false">
      <c r="A1070" s="0" t="s">
        <v>2313</v>
      </c>
      <c r="E1070" s="0" t="s">
        <v>33</v>
      </c>
      <c r="F1070" s="0" t="n">
        <v>431001</v>
      </c>
      <c r="I1070" s="1" t="n">
        <v>484009429</v>
      </c>
      <c r="J1070" s="0" t="s">
        <v>2314</v>
      </c>
    </row>
    <row r="1071" customFormat="false" ht="15" hidden="false" customHeight="false" outlineLevel="0" collapsed="false">
      <c r="A1071" s="0" t="s">
        <v>2315</v>
      </c>
      <c r="E1071" s="0" t="s">
        <v>17</v>
      </c>
      <c r="F1071" s="0" t="n">
        <v>400102</v>
      </c>
      <c r="I1071" s="1" t="n">
        <v>484009430</v>
      </c>
      <c r="J1071" s="0" t="s">
        <v>2316</v>
      </c>
    </row>
    <row r="1072" customFormat="false" ht="15" hidden="false" customHeight="false" outlineLevel="0" collapsed="false">
      <c r="A1072" s="0" t="s">
        <v>2317</v>
      </c>
      <c r="E1072" s="0" t="s">
        <v>33</v>
      </c>
      <c r="F1072" s="0" t="n">
        <v>431001</v>
      </c>
      <c r="I1072" s="1" t="n">
        <v>484009431</v>
      </c>
      <c r="J1072" s="0" t="s">
        <v>2318</v>
      </c>
    </row>
    <row r="1073" customFormat="false" ht="15" hidden="false" customHeight="false" outlineLevel="0" collapsed="false">
      <c r="A1073" s="0" t="s">
        <v>2319</v>
      </c>
      <c r="E1073" s="0" t="s">
        <v>239</v>
      </c>
      <c r="F1073" s="0" t="n">
        <v>401208</v>
      </c>
      <c r="I1073" s="1" t="n">
        <v>484009432</v>
      </c>
      <c r="J1073" s="0" t="s">
        <v>2320</v>
      </c>
    </row>
    <row r="1074" customFormat="false" ht="15" hidden="false" customHeight="false" outlineLevel="0" collapsed="false">
      <c r="A1074" s="0" t="s">
        <v>2321</v>
      </c>
      <c r="E1074" s="0" t="s">
        <v>17</v>
      </c>
      <c r="F1074" s="0" t="n">
        <v>400102</v>
      </c>
      <c r="I1074" s="1" t="n">
        <v>484009433</v>
      </c>
      <c r="J1074" s="0" t="s">
        <v>2322</v>
      </c>
    </row>
    <row r="1075" customFormat="false" ht="15" hidden="false" customHeight="false" outlineLevel="0" collapsed="false">
      <c r="A1075" s="0" t="s">
        <v>2323</v>
      </c>
      <c r="E1075" s="0" t="s">
        <v>259</v>
      </c>
      <c r="F1075" s="0" t="n">
        <v>390006</v>
      </c>
      <c r="I1075" s="1" t="n">
        <v>484009434</v>
      </c>
      <c r="J1075" s="0" t="s">
        <v>2324</v>
      </c>
    </row>
    <row r="1076" customFormat="false" ht="15" hidden="false" customHeight="false" outlineLevel="0" collapsed="false">
      <c r="A1076" s="0" t="s">
        <v>2325</v>
      </c>
      <c r="E1076" s="0" t="s">
        <v>259</v>
      </c>
      <c r="F1076" s="0" t="n">
        <v>390006</v>
      </c>
      <c r="I1076" s="1" t="n">
        <v>484009435</v>
      </c>
      <c r="J1076" s="0" t="s">
        <v>2326</v>
      </c>
    </row>
    <row r="1077" customFormat="false" ht="15" hidden="false" customHeight="false" outlineLevel="0" collapsed="false">
      <c r="A1077" s="0" t="s">
        <v>2327</v>
      </c>
      <c r="E1077" s="0" t="s">
        <v>239</v>
      </c>
      <c r="F1077" s="0" t="n">
        <v>401208</v>
      </c>
      <c r="I1077" s="1" t="n">
        <v>484009436</v>
      </c>
      <c r="J1077" s="0" t="s">
        <v>2328</v>
      </c>
    </row>
    <row r="1078" customFormat="false" ht="15" hidden="false" customHeight="false" outlineLevel="0" collapsed="false">
      <c r="A1078" s="0" t="s">
        <v>2329</v>
      </c>
      <c r="E1078" s="0" t="s">
        <v>239</v>
      </c>
      <c r="F1078" s="0" t="n">
        <v>401208</v>
      </c>
      <c r="I1078" s="1" t="n">
        <v>484009437</v>
      </c>
      <c r="J1078" s="0" t="s">
        <v>2330</v>
      </c>
    </row>
    <row r="1079" customFormat="false" ht="15" hidden="false" customHeight="false" outlineLevel="0" collapsed="false">
      <c r="A1079" s="0" t="s">
        <v>2331</v>
      </c>
      <c r="E1079" s="0" t="s">
        <v>17</v>
      </c>
      <c r="F1079" s="0" t="n">
        <v>400102</v>
      </c>
      <c r="I1079" s="1" t="n">
        <v>484009438</v>
      </c>
      <c r="J1079" s="0" t="s">
        <v>2332</v>
      </c>
    </row>
    <row r="1080" customFormat="false" ht="15" hidden="false" customHeight="false" outlineLevel="0" collapsed="false">
      <c r="A1080" s="0" t="s">
        <v>2333</v>
      </c>
      <c r="E1080" s="0" t="s">
        <v>259</v>
      </c>
      <c r="F1080" s="0" t="n">
        <v>390017</v>
      </c>
      <c r="I1080" s="1" t="n">
        <v>484009439</v>
      </c>
      <c r="J1080" s="0" t="s">
        <v>2334</v>
      </c>
    </row>
    <row r="1081" customFormat="false" ht="15" hidden="false" customHeight="false" outlineLevel="0" collapsed="false">
      <c r="A1081" s="0" t="s">
        <v>2335</v>
      </c>
      <c r="E1081" s="0" t="s">
        <v>259</v>
      </c>
      <c r="F1081" s="0" t="n">
        <v>390017</v>
      </c>
      <c r="I1081" s="1" t="n">
        <v>484009440</v>
      </c>
      <c r="J1081" s="0" t="s">
        <v>2336</v>
      </c>
    </row>
    <row r="1082" customFormat="false" ht="15" hidden="false" customHeight="false" outlineLevel="0" collapsed="false">
      <c r="A1082" s="0" t="s">
        <v>2337</v>
      </c>
      <c r="E1082" s="0" t="s">
        <v>184</v>
      </c>
      <c r="F1082" s="0" t="n">
        <v>401107</v>
      </c>
      <c r="I1082" s="1" t="n">
        <v>484009441</v>
      </c>
      <c r="J1082" s="0" t="s">
        <v>2338</v>
      </c>
    </row>
    <row r="1083" customFormat="false" ht="15" hidden="false" customHeight="false" outlineLevel="0" collapsed="false">
      <c r="A1083" s="0" t="s">
        <v>2339</v>
      </c>
      <c r="E1083" s="0" t="s">
        <v>57</v>
      </c>
      <c r="F1083" s="0" t="n">
        <v>380026</v>
      </c>
      <c r="I1083" s="1" t="n">
        <v>484009442</v>
      </c>
      <c r="J1083" s="0" t="s">
        <v>2340</v>
      </c>
    </row>
    <row r="1084" customFormat="false" ht="15" hidden="false" customHeight="false" outlineLevel="0" collapsed="false">
      <c r="A1084" s="0" t="s">
        <v>2341</v>
      </c>
      <c r="E1084" s="0" t="s">
        <v>17</v>
      </c>
      <c r="F1084" s="0" t="n">
        <v>400078</v>
      </c>
      <c r="I1084" s="1" t="n">
        <v>484009443</v>
      </c>
      <c r="J1084" s="0" t="s">
        <v>2342</v>
      </c>
    </row>
    <row r="1085" customFormat="false" ht="15" hidden="false" customHeight="false" outlineLevel="0" collapsed="false">
      <c r="A1085" s="0" t="s">
        <v>2343</v>
      </c>
      <c r="E1085" s="0" t="s">
        <v>33</v>
      </c>
      <c r="F1085" s="0" t="n">
        <v>431001</v>
      </c>
      <c r="I1085" s="1" t="n">
        <v>484009444</v>
      </c>
      <c r="J1085" s="0" t="s">
        <v>2344</v>
      </c>
    </row>
    <row r="1086" customFormat="false" ht="15" hidden="false" customHeight="false" outlineLevel="0" collapsed="false">
      <c r="A1086" s="0" t="s">
        <v>2345</v>
      </c>
      <c r="E1086" s="0" t="s">
        <v>2043</v>
      </c>
      <c r="F1086" s="0" t="n">
        <v>396230</v>
      </c>
      <c r="I1086" s="1" t="n">
        <v>484009445</v>
      </c>
      <c r="J1086" s="0" t="s">
        <v>2346</v>
      </c>
    </row>
    <row r="1087" customFormat="false" ht="15" hidden="false" customHeight="false" outlineLevel="0" collapsed="false">
      <c r="A1087" s="0" t="s">
        <v>2347</v>
      </c>
      <c r="E1087" s="0" t="s">
        <v>8</v>
      </c>
      <c r="F1087" s="0" t="n">
        <v>364003</v>
      </c>
      <c r="I1087" s="1" t="n">
        <v>484009446</v>
      </c>
      <c r="J1087" s="0" t="s">
        <v>2348</v>
      </c>
    </row>
    <row r="1088" customFormat="false" ht="15" hidden="false" customHeight="false" outlineLevel="0" collapsed="false">
      <c r="A1088" s="0" t="s">
        <v>2349</v>
      </c>
      <c r="E1088" s="0" t="s">
        <v>2350</v>
      </c>
      <c r="F1088" s="0" t="n">
        <v>400064</v>
      </c>
      <c r="I1088" s="1" t="n">
        <v>484009447</v>
      </c>
      <c r="J1088" s="0" t="s">
        <v>2351</v>
      </c>
    </row>
    <row r="1089" customFormat="false" ht="15" hidden="false" customHeight="false" outlineLevel="0" collapsed="false">
      <c r="A1089" s="0" t="s">
        <v>2352</v>
      </c>
      <c r="E1089" s="0" t="s">
        <v>239</v>
      </c>
      <c r="F1089" s="0" t="n">
        <v>401208</v>
      </c>
      <c r="I1089" s="1" t="n">
        <v>484009448</v>
      </c>
      <c r="J1089" s="0" t="s">
        <v>2353</v>
      </c>
    </row>
    <row r="1090" customFormat="false" ht="15" hidden="false" customHeight="false" outlineLevel="0" collapsed="false">
      <c r="A1090" s="0" t="s">
        <v>2354</v>
      </c>
      <c r="E1090" s="0" t="s">
        <v>17</v>
      </c>
      <c r="F1090" s="0" t="n">
        <v>400051</v>
      </c>
      <c r="I1090" s="1" t="n">
        <v>484009449</v>
      </c>
      <c r="J1090" s="0" t="s">
        <v>2355</v>
      </c>
    </row>
    <row r="1091" customFormat="false" ht="15" hidden="false" customHeight="false" outlineLevel="0" collapsed="false">
      <c r="A1091" s="0" t="s">
        <v>2356</v>
      </c>
      <c r="E1091" s="0" t="s">
        <v>239</v>
      </c>
      <c r="F1091" s="0" t="n">
        <v>401208</v>
      </c>
      <c r="I1091" s="1" t="n">
        <v>484009450</v>
      </c>
      <c r="J1091" s="0" t="s">
        <v>2357</v>
      </c>
    </row>
    <row r="1092" customFormat="false" ht="15" hidden="false" customHeight="false" outlineLevel="0" collapsed="false">
      <c r="A1092" s="0" t="s">
        <v>2358</v>
      </c>
      <c r="E1092" s="0" t="s">
        <v>178</v>
      </c>
      <c r="F1092" s="0" t="n">
        <v>396191</v>
      </c>
      <c r="I1092" s="1" t="n">
        <v>484009451</v>
      </c>
      <c r="J1092" s="0" t="s">
        <v>2359</v>
      </c>
    </row>
    <row r="1093" customFormat="false" ht="15" hidden="false" customHeight="false" outlineLevel="0" collapsed="false">
      <c r="A1093" s="0" t="s">
        <v>2360</v>
      </c>
      <c r="E1093" s="0" t="s">
        <v>178</v>
      </c>
      <c r="F1093" s="0" t="n">
        <v>396155</v>
      </c>
      <c r="I1093" s="1" t="n">
        <v>484009452</v>
      </c>
      <c r="J1093" s="0" t="s">
        <v>2361</v>
      </c>
    </row>
    <row r="1094" customFormat="false" ht="15" hidden="false" customHeight="false" outlineLevel="0" collapsed="false">
      <c r="A1094" s="0" t="s">
        <v>2362</v>
      </c>
      <c r="E1094" s="0" t="s">
        <v>178</v>
      </c>
      <c r="F1094" s="0" t="n">
        <v>396155</v>
      </c>
      <c r="I1094" s="1" t="n">
        <v>484009453</v>
      </c>
      <c r="J1094" s="0" t="s">
        <v>2363</v>
      </c>
    </row>
    <row r="1095" customFormat="false" ht="15" hidden="false" customHeight="false" outlineLevel="0" collapsed="false">
      <c r="A1095" s="0" t="s">
        <v>2364</v>
      </c>
      <c r="E1095" s="0" t="s">
        <v>17</v>
      </c>
      <c r="F1095" s="0" t="n">
        <v>400077</v>
      </c>
      <c r="I1095" s="1" t="n">
        <v>484009454</v>
      </c>
      <c r="J1095" s="0" t="s">
        <v>2365</v>
      </c>
    </row>
    <row r="1096" customFormat="false" ht="15" hidden="false" customHeight="false" outlineLevel="0" collapsed="false">
      <c r="A1096" s="0" t="s">
        <v>2366</v>
      </c>
      <c r="E1096" s="0" t="s">
        <v>580</v>
      </c>
      <c r="F1096" s="0" t="n">
        <v>393001</v>
      </c>
      <c r="I1096" s="1" t="n">
        <v>484009455</v>
      </c>
      <c r="J1096" s="0" t="s">
        <v>2367</v>
      </c>
    </row>
    <row r="1097" customFormat="false" ht="15" hidden="false" customHeight="false" outlineLevel="0" collapsed="false">
      <c r="A1097" s="0" t="s">
        <v>2368</v>
      </c>
      <c r="E1097" s="0" t="s">
        <v>1605</v>
      </c>
      <c r="F1097" s="0" t="n">
        <v>400071</v>
      </c>
      <c r="I1097" s="1" t="n">
        <v>484009456</v>
      </c>
      <c r="J1097" s="0" t="s">
        <v>2369</v>
      </c>
    </row>
    <row r="1098" customFormat="false" ht="15" hidden="false" customHeight="false" outlineLevel="0" collapsed="false">
      <c r="A1098" s="0" t="s">
        <v>2370</v>
      </c>
      <c r="E1098" s="0" t="s">
        <v>17</v>
      </c>
      <c r="F1098" s="0" t="n">
        <v>400018</v>
      </c>
      <c r="I1098" s="1" t="n">
        <v>484009457</v>
      </c>
      <c r="J1098" s="0" t="s">
        <v>2371</v>
      </c>
    </row>
    <row r="1099" customFormat="false" ht="15" hidden="false" customHeight="false" outlineLevel="0" collapsed="false">
      <c r="A1099" s="0" t="s">
        <v>2372</v>
      </c>
      <c r="E1099" s="0" t="s">
        <v>2373</v>
      </c>
      <c r="F1099" s="0" t="n">
        <v>380028</v>
      </c>
      <c r="I1099" s="1" t="n">
        <v>484009458</v>
      </c>
      <c r="J1099" s="0" t="s">
        <v>2374</v>
      </c>
    </row>
    <row r="1100" customFormat="false" ht="15" hidden="false" customHeight="false" outlineLevel="0" collapsed="false">
      <c r="A1100" s="0" t="s">
        <v>2375</v>
      </c>
      <c r="E1100" s="0" t="s">
        <v>17</v>
      </c>
      <c r="F1100" s="0" t="n">
        <v>400072</v>
      </c>
      <c r="I1100" s="1" t="n">
        <v>484009459</v>
      </c>
      <c r="J1100" s="0" t="s">
        <v>2376</v>
      </c>
    </row>
    <row r="1101" customFormat="false" ht="15" hidden="false" customHeight="false" outlineLevel="0" collapsed="false">
      <c r="A1101" s="0" t="s">
        <v>2377</v>
      </c>
      <c r="E1101" s="0" t="s">
        <v>17</v>
      </c>
      <c r="F1101" s="0" t="n">
        <v>400071</v>
      </c>
      <c r="I1101" s="1" t="n">
        <v>484009460</v>
      </c>
      <c r="J1101" s="0" t="s">
        <v>2378</v>
      </c>
    </row>
    <row r="1102" customFormat="false" ht="15" hidden="false" customHeight="false" outlineLevel="0" collapsed="false">
      <c r="A1102" s="0" t="s">
        <v>2379</v>
      </c>
      <c r="E1102" s="0" t="s">
        <v>205</v>
      </c>
      <c r="F1102" s="0" t="n">
        <v>431601</v>
      </c>
      <c r="I1102" s="1" t="n">
        <v>484009661</v>
      </c>
      <c r="J1102" s="0" t="s">
        <v>2380</v>
      </c>
    </row>
    <row r="1103" customFormat="false" ht="15" hidden="false" customHeight="false" outlineLevel="0" collapsed="false">
      <c r="A1103" s="0" t="s">
        <v>2381</v>
      </c>
      <c r="E1103" s="0" t="s">
        <v>205</v>
      </c>
      <c r="F1103" s="0" t="n">
        <v>431601</v>
      </c>
      <c r="I1103" s="1" t="n">
        <v>484009662</v>
      </c>
      <c r="J1103" s="0" t="s">
        <v>2382</v>
      </c>
    </row>
    <row r="1104" customFormat="false" ht="15" hidden="false" customHeight="false" outlineLevel="0" collapsed="false">
      <c r="A1104" s="0" t="s">
        <v>2383</v>
      </c>
      <c r="E1104" s="0" t="s">
        <v>205</v>
      </c>
      <c r="F1104" s="0" t="n">
        <v>431601</v>
      </c>
      <c r="I1104" s="1" t="n">
        <v>484009663</v>
      </c>
      <c r="J1104" s="0" t="s">
        <v>2384</v>
      </c>
    </row>
    <row r="1105" customFormat="false" ht="15" hidden="false" customHeight="false" outlineLevel="0" collapsed="false">
      <c r="A1105" s="0" t="s">
        <v>2385</v>
      </c>
      <c r="E1105" s="0" t="s">
        <v>17</v>
      </c>
      <c r="F1105" s="0" t="n">
        <v>400057</v>
      </c>
      <c r="I1105" s="1" t="n">
        <v>484009664</v>
      </c>
      <c r="J1105" s="0" t="s">
        <v>2386</v>
      </c>
    </row>
    <row r="1106" customFormat="false" ht="15" hidden="false" customHeight="false" outlineLevel="0" collapsed="false">
      <c r="A1106" s="0" t="s">
        <v>2387</v>
      </c>
      <c r="E1106" s="0" t="s">
        <v>175</v>
      </c>
      <c r="F1106" s="0" t="n">
        <v>110008</v>
      </c>
      <c r="I1106" s="1" t="n">
        <v>484009665</v>
      </c>
      <c r="J1106" s="0" t="s">
        <v>2388</v>
      </c>
    </row>
    <row r="1107" customFormat="false" ht="15" hidden="false" customHeight="false" outlineLevel="0" collapsed="false">
      <c r="A1107" s="0" t="s">
        <v>2389</v>
      </c>
      <c r="E1107" s="0" t="s">
        <v>17</v>
      </c>
      <c r="F1107" s="0" t="n">
        <v>400028</v>
      </c>
      <c r="I1107" s="1" t="n">
        <v>484009666</v>
      </c>
      <c r="J1107" s="0" t="s">
        <v>2390</v>
      </c>
    </row>
    <row r="1108" customFormat="false" ht="15" hidden="false" customHeight="false" outlineLevel="0" collapsed="false">
      <c r="A1108" s="0" t="s">
        <v>2391</v>
      </c>
      <c r="E1108" s="0" t="s">
        <v>1181</v>
      </c>
      <c r="F1108" s="0" t="n">
        <v>503002</v>
      </c>
      <c r="I1108" s="1" t="n">
        <v>484009667</v>
      </c>
      <c r="J1108" s="0" t="s">
        <v>2392</v>
      </c>
    </row>
    <row r="1109" customFormat="false" ht="15" hidden="false" customHeight="false" outlineLevel="0" collapsed="false">
      <c r="A1109" s="0" t="s">
        <v>2393</v>
      </c>
      <c r="E1109" s="0" t="s">
        <v>181</v>
      </c>
      <c r="F1109" s="0" t="n">
        <v>440022</v>
      </c>
      <c r="I1109" s="1" t="n">
        <v>484009668</v>
      </c>
      <c r="J1109" s="0" t="s">
        <v>2394</v>
      </c>
    </row>
    <row r="1110" customFormat="false" ht="15" hidden="false" customHeight="false" outlineLevel="0" collapsed="false">
      <c r="A1110" s="0" t="s">
        <v>2395</v>
      </c>
      <c r="E1110" s="0" t="s">
        <v>1014</v>
      </c>
      <c r="F1110" s="0" t="n">
        <v>515004</v>
      </c>
      <c r="I1110" s="1" t="n">
        <v>484009669</v>
      </c>
      <c r="J1110" s="0" t="s">
        <v>2396</v>
      </c>
    </row>
    <row r="1111" customFormat="false" ht="15" hidden="false" customHeight="false" outlineLevel="0" collapsed="false">
      <c r="A1111" s="0" t="s">
        <v>2397</v>
      </c>
      <c r="E1111" s="0" t="s">
        <v>17</v>
      </c>
      <c r="F1111" s="0" t="n">
        <v>400078</v>
      </c>
      <c r="I1111" s="1" t="n">
        <v>484009670</v>
      </c>
      <c r="J1111" s="0" t="s">
        <v>2398</v>
      </c>
    </row>
    <row r="1112" customFormat="false" ht="15" hidden="false" customHeight="false" outlineLevel="0" collapsed="false">
      <c r="A1112" s="0" t="s">
        <v>2399</v>
      </c>
      <c r="E1112" s="0" t="s">
        <v>17</v>
      </c>
      <c r="F1112" s="0" t="n">
        <v>400078</v>
      </c>
      <c r="I1112" s="1" t="n">
        <v>484009671</v>
      </c>
      <c r="J1112" s="0" t="s">
        <v>2400</v>
      </c>
    </row>
    <row r="1113" customFormat="false" ht="15" hidden="false" customHeight="false" outlineLevel="0" collapsed="false">
      <c r="A1113" s="0" t="s">
        <v>2401</v>
      </c>
      <c r="E1113" s="0" t="s">
        <v>2402</v>
      </c>
      <c r="F1113" s="0" t="n">
        <v>400078</v>
      </c>
      <c r="I1113" s="1" t="n">
        <v>484009672</v>
      </c>
      <c r="J1113" s="0" t="s">
        <v>2403</v>
      </c>
    </row>
    <row r="1114" customFormat="false" ht="15" hidden="false" customHeight="false" outlineLevel="0" collapsed="false">
      <c r="A1114" s="0" t="s">
        <v>2404</v>
      </c>
      <c r="E1114" s="0" t="s">
        <v>17</v>
      </c>
      <c r="F1114" s="0" t="n">
        <v>400078</v>
      </c>
      <c r="I1114" s="1" t="n">
        <v>484009673</v>
      </c>
      <c r="J1114" s="0" t="s">
        <v>2405</v>
      </c>
    </row>
    <row r="1115" customFormat="false" ht="15" hidden="false" customHeight="false" outlineLevel="0" collapsed="false">
      <c r="A1115" s="0" t="s">
        <v>2406</v>
      </c>
      <c r="E1115" s="0" t="s">
        <v>17</v>
      </c>
      <c r="F1115" s="0" t="n">
        <v>400078</v>
      </c>
      <c r="I1115" s="1" t="n">
        <v>484009674</v>
      </c>
      <c r="J1115" s="0" t="s">
        <v>2407</v>
      </c>
    </row>
    <row r="1116" customFormat="false" ht="15" hidden="false" customHeight="false" outlineLevel="0" collapsed="false">
      <c r="A1116" s="0" t="s">
        <v>2408</v>
      </c>
      <c r="E1116" s="0" t="s">
        <v>17</v>
      </c>
      <c r="F1116" s="0" t="n">
        <v>400078</v>
      </c>
      <c r="I1116" s="1" t="n">
        <v>484009675</v>
      </c>
      <c r="J1116" s="0" t="s">
        <v>2409</v>
      </c>
    </row>
    <row r="1117" customFormat="false" ht="15" hidden="false" customHeight="false" outlineLevel="0" collapsed="false">
      <c r="A1117" s="0" t="s">
        <v>2410</v>
      </c>
      <c r="E1117" s="0" t="s">
        <v>17</v>
      </c>
      <c r="F1117" s="0" t="n">
        <v>400078</v>
      </c>
      <c r="I1117" s="1" t="n">
        <v>484009676</v>
      </c>
      <c r="J1117" s="0" t="s">
        <v>2411</v>
      </c>
    </row>
    <row r="1118" customFormat="false" ht="15" hidden="false" customHeight="false" outlineLevel="0" collapsed="false">
      <c r="A1118" s="0" t="s">
        <v>2412</v>
      </c>
      <c r="E1118" s="0" t="s">
        <v>17</v>
      </c>
      <c r="F1118" s="0" t="n">
        <v>400078</v>
      </c>
      <c r="I1118" s="1" t="n">
        <v>484009677</v>
      </c>
      <c r="J1118" s="0" t="s">
        <v>2413</v>
      </c>
    </row>
    <row r="1119" customFormat="false" ht="15" hidden="false" customHeight="false" outlineLevel="0" collapsed="false">
      <c r="A1119" s="0" t="s">
        <v>2414</v>
      </c>
      <c r="E1119" s="0" t="s">
        <v>17</v>
      </c>
      <c r="F1119" s="0" t="n">
        <v>400078</v>
      </c>
      <c r="I1119" s="1" t="n">
        <v>484009678</v>
      </c>
      <c r="J1119" s="0" t="s">
        <v>2415</v>
      </c>
    </row>
    <row r="1120" customFormat="false" ht="15" hidden="false" customHeight="false" outlineLevel="0" collapsed="false">
      <c r="A1120" s="0" t="s">
        <v>2416</v>
      </c>
      <c r="E1120" s="0" t="s">
        <v>17</v>
      </c>
      <c r="F1120" s="0" t="n">
        <v>400078</v>
      </c>
      <c r="I1120" s="1" t="n">
        <v>484009679</v>
      </c>
      <c r="J1120" s="0" t="s">
        <v>2417</v>
      </c>
    </row>
    <row r="1121" customFormat="false" ht="15" hidden="false" customHeight="false" outlineLevel="0" collapsed="false">
      <c r="A1121" s="0" t="s">
        <v>2418</v>
      </c>
      <c r="E1121" s="0" t="s">
        <v>2419</v>
      </c>
      <c r="F1121" s="0" t="n">
        <v>400078</v>
      </c>
      <c r="I1121" s="1" t="n">
        <v>484009680</v>
      </c>
      <c r="J1121" s="0" t="s">
        <v>2420</v>
      </c>
    </row>
    <row r="1122" customFormat="false" ht="15" hidden="false" customHeight="false" outlineLevel="0" collapsed="false">
      <c r="A1122" s="0" t="s">
        <v>2421</v>
      </c>
      <c r="E1122" s="0" t="s">
        <v>2</v>
      </c>
      <c r="F1122" s="0" t="n">
        <v>560091</v>
      </c>
      <c r="I1122" s="1" t="n">
        <v>484009681</v>
      </c>
      <c r="J1122" s="0" t="s">
        <v>2422</v>
      </c>
    </row>
    <row r="1123" customFormat="false" ht="15" hidden="false" customHeight="false" outlineLevel="0" collapsed="false">
      <c r="A1123" s="0" t="s">
        <v>2423</v>
      </c>
      <c r="E1123" s="0" t="s">
        <v>2</v>
      </c>
      <c r="F1123" s="0" t="n">
        <v>560072</v>
      </c>
      <c r="I1123" s="1" t="n">
        <v>484009682</v>
      </c>
      <c r="J1123" s="0" t="s">
        <v>2424</v>
      </c>
    </row>
    <row r="1124" customFormat="false" ht="15" hidden="false" customHeight="false" outlineLevel="0" collapsed="false">
      <c r="A1124" s="0" t="s">
        <v>2425</v>
      </c>
      <c r="E1124" s="0" t="s">
        <v>17</v>
      </c>
      <c r="F1124" s="0" t="n">
        <v>400083</v>
      </c>
      <c r="I1124" s="1" t="n">
        <v>484009683</v>
      </c>
      <c r="J1124" s="0" t="s">
        <v>2426</v>
      </c>
    </row>
    <row r="1125" customFormat="false" ht="15" hidden="false" customHeight="false" outlineLevel="0" collapsed="false">
      <c r="A1125" s="0" t="s">
        <v>2427</v>
      </c>
      <c r="E1125" s="0" t="s">
        <v>17</v>
      </c>
      <c r="F1125" s="0" t="n">
        <v>400076</v>
      </c>
      <c r="I1125" s="1" t="n">
        <v>484009684</v>
      </c>
      <c r="J1125" s="0" t="s">
        <v>2428</v>
      </c>
    </row>
    <row r="1126" customFormat="false" ht="15" hidden="false" customHeight="false" outlineLevel="0" collapsed="false">
      <c r="A1126" s="0" t="s">
        <v>2429</v>
      </c>
      <c r="E1126" s="0" t="s">
        <v>17</v>
      </c>
      <c r="F1126" s="0" t="n">
        <v>400078</v>
      </c>
      <c r="I1126" s="1" t="n">
        <v>484009685</v>
      </c>
      <c r="J1126" s="0" t="s">
        <v>2430</v>
      </c>
    </row>
    <row r="1127" customFormat="false" ht="15" hidden="false" customHeight="false" outlineLevel="0" collapsed="false">
      <c r="A1127" s="0" t="s">
        <v>2431</v>
      </c>
      <c r="E1127" s="0" t="s">
        <v>17</v>
      </c>
      <c r="F1127" s="0" t="n">
        <v>400078</v>
      </c>
      <c r="I1127" s="1" t="n">
        <v>484009686</v>
      </c>
      <c r="J1127" s="0" t="s">
        <v>2432</v>
      </c>
    </row>
    <row r="1128" customFormat="false" ht="15" hidden="false" customHeight="false" outlineLevel="0" collapsed="false">
      <c r="A1128" s="0" t="s">
        <v>2433</v>
      </c>
      <c r="E1128" s="0" t="s">
        <v>17</v>
      </c>
      <c r="F1128" s="0" t="n">
        <v>400083</v>
      </c>
      <c r="I1128" s="1" t="n">
        <v>484009687</v>
      </c>
      <c r="J1128" s="0" t="s">
        <v>2434</v>
      </c>
    </row>
    <row r="1129" customFormat="false" ht="15" hidden="false" customHeight="false" outlineLevel="0" collapsed="false">
      <c r="A1129" s="0" t="s">
        <v>2435</v>
      </c>
      <c r="E1129" s="0" t="s">
        <v>2436</v>
      </c>
      <c r="F1129" s="0" t="n">
        <v>400078</v>
      </c>
      <c r="I1129" s="1" t="n">
        <v>484009688</v>
      </c>
      <c r="J1129" s="0" t="s">
        <v>2437</v>
      </c>
    </row>
    <row r="1130" customFormat="false" ht="15" hidden="false" customHeight="false" outlineLevel="0" collapsed="false">
      <c r="A1130" s="0" t="s">
        <v>2438</v>
      </c>
      <c r="E1130" s="0" t="s">
        <v>17</v>
      </c>
      <c r="F1130" s="0" t="n">
        <v>400078</v>
      </c>
      <c r="I1130" s="1" t="n">
        <v>484009689</v>
      </c>
      <c r="J1130" s="0" t="s">
        <v>2439</v>
      </c>
    </row>
    <row r="1131" customFormat="false" ht="15" hidden="false" customHeight="false" outlineLevel="0" collapsed="false">
      <c r="A1131" s="0" t="s">
        <v>2440</v>
      </c>
      <c r="E1131" s="0" t="s">
        <v>2</v>
      </c>
      <c r="F1131" s="0" t="n">
        <v>560026</v>
      </c>
      <c r="I1131" s="1" t="n">
        <v>484009690</v>
      </c>
      <c r="J1131" s="0" t="s">
        <v>2441</v>
      </c>
    </row>
    <row r="1132" customFormat="false" ht="15" hidden="false" customHeight="false" outlineLevel="0" collapsed="false">
      <c r="A1132" s="0" t="s">
        <v>2442</v>
      </c>
      <c r="E1132" s="0" t="s">
        <v>2</v>
      </c>
      <c r="F1132" s="0" t="n">
        <v>560073</v>
      </c>
      <c r="I1132" s="1" t="n">
        <v>484009691</v>
      </c>
      <c r="J1132" s="0" t="s">
        <v>2443</v>
      </c>
    </row>
    <row r="1133" customFormat="false" ht="15" hidden="false" customHeight="false" outlineLevel="0" collapsed="false">
      <c r="A1133" s="0" t="s">
        <v>2444</v>
      </c>
      <c r="E1133" s="0" t="s">
        <v>2445</v>
      </c>
      <c r="F1133" s="0" t="n">
        <v>401208</v>
      </c>
      <c r="I1133" s="1" t="n">
        <v>484009692</v>
      </c>
      <c r="J1133" s="0" t="s">
        <v>2446</v>
      </c>
    </row>
    <row r="1134" customFormat="false" ht="15" hidden="false" customHeight="false" outlineLevel="0" collapsed="false">
      <c r="A1134" s="0" t="s">
        <v>2447</v>
      </c>
      <c r="E1134" s="0" t="s">
        <v>2</v>
      </c>
      <c r="F1134" s="0" t="n">
        <v>560072</v>
      </c>
      <c r="I1134" s="1" t="n">
        <v>484009693</v>
      </c>
      <c r="J1134" s="0" t="s">
        <v>2448</v>
      </c>
    </row>
    <row r="1135" customFormat="false" ht="15" hidden="false" customHeight="false" outlineLevel="0" collapsed="false">
      <c r="A1135" s="0" t="s">
        <v>2449</v>
      </c>
      <c r="E1135" s="0" t="s">
        <v>2450</v>
      </c>
      <c r="F1135" s="0" t="n">
        <v>621305</v>
      </c>
      <c r="I1135" s="1" t="n">
        <v>484009694</v>
      </c>
      <c r="J1135" s="0" t="s">
        <v>2451</v>
      </c>
    </row>
    <row r="1136" customFormat="false" ht="15" hidden="false" customHeight="false" outlineLevel="0" collapsed="false">
      <c r="A1136" s="0" t="s">
        <v>2452</v>
      </c>
      <c r="E1136" s="0" t="s">
        <v>1566</v>
      </c>
      <c r="F1136" s="0" t="n">
        <v>361009</v>
      </c>
      <c r="I1136" s="1" t="n">
        <v>484009695</v>
      </c>
      <c r="J1136" s="0" t="s">
        <v>2453</v>
      </c>
    </row>
    <row r="1137" customFormat="false" ht="15" hidden="false" customHeight="false" outlineLevel="0" collapsed="false">
      <c r="A1137" s="0" t="s">
        <v>2454</v>
      </c>
      <c r="E1137" s="0" t="s">
        <v>17</v>
      </c>
      <c r="F1137" s="0" t="n">
        <v>400061</v>
      </c>
      <c r="I1137" s="1" t="n">
        <v>484009696</v>
      </c>
      <c r="J1137" s="0" t="s">
        <v>2455</v>
      </c>
    </row>
    <row r="1138" customFormat="false" ht="15" hidden="false" customHeight="false" outlineLevel="0" collapsed="false">
      <c r="A1138" s="0" t="s">
        <v>2456</v>
      </c>
      <c r="E1138" s="0" t="s">
        <v>60</v>
      </c>
      <c r="F1138" s="0" t="n">
        <v>533002</v>
      </c>
      <c r="I1138" s="1" t="n">
        <v>484009697</v>
      </c>
      <c r="J1138" s="0" t="s">
        <v>2457</v>
      </c>
    </row>
    <row r="1139" customFormat="false" ht="15" hidden="false" customHeight="false" outlineLevel="0" collapsed="false">
      <c r="A1139" s="0" t="s">
        <v>2458</v>
      </c>
      <c r="E1139" s="0" t="s">
        <v>2091</v>
      </c>
      <c r="F1139" s="0" t="n">
        <v>396445</v>
      </c>
      <c r="I1139" s="1" t="n">
        <v>484009698</v>
      </c>
      <c r="J1139" s="0" t="s">
        <v>2459</v>
      </c>
    </row>
    <row r="1140" customFormat="false" ht="15" hidden="false" customHeight="false" outlineLevel="0" collapsed="false">
      <c r="A1140" s="0" t="s">
        <v>2460</v>
      </c>
      <c r="E1140" s="0" t="s">
        <v>2091</v>
      </c>
      <c r="F1140" s="0" t="n">
        <v>396445</v>
      </c>
      <c r="I1140" s="1" t="n">
        <v>484009699</v>
      </c>
      <c r="J1140" s="0" t="s">
        <v>2461</v>
      </c>
    </row>
    <row r="1141" customFormat="false" ht="15" hidden="false" customHeight="false" outlineLevel="0" collapsed="false">
      <c r="A1141" s="0" t="s">
        <v>2462</v>
      </c>
      <c r="E1141" s="0" t="s">
        <v>2</v>
      </c>
      <c r="F1141" s="0" t="n">
        <v>560095</v>
      </c>
      <c r="I1141" s="1" t="n">
        <v>484009700</v>
      </c>
      <c r="J1141" s="0" t="s">
        <v>2463</v>
      </c>
    </row>
    <row r="1142" customFormat="false" ht="15" hidden="false" customHeight="false" outlineLevel="0" collapsed="false">
      <c r="A1142" s="0" t="s">
        <v>2464</v>
      </c>
      <c r="E1142" s="0" t="s">
        <v>2</v>
      </c>
      <c r="F1142" s="0" t="n">
        <v>560079</v>
      </c>
      <c r="I1142" s="1" t="n">
        <v>484009701</v>
      </c>
      <c r="J1142" s="0" t="s">
        <v>2465</v>
      </c>
    </row>
    <row r="1143" customFormat="false" ht="15" hidden="false" customHeight="false" outlineLevel="0" collapsed="false">
      <c r="A1143" s="0" t="s">
        <v>2466</v>
      </c>
      <c r="E1143" s="0" t="s">
        <v>505</v>
      </c>
      <c r="F1143" s="0" t="n">
        <v>560079</v>
      </c>
      <c r="I1143" s="1" t="n">
        <v>484009702</v>
      </c>
      <c r="J1143" s="0" t="s">
        <v>2467</v>
      </c>
    </row>
    <row r="1144" customFormat="false" ht="15" hidden="false" customHeight="false" outlineLevel="0" collapsed="false">
      <c r="A1144" s="0" t="s">
        <v>2468</v>
      </c>
      <c r="E1144" s="0" t="s">
        <v>17</v>
      </c>
      <c r="F1144" s="0" t="n">
        <v>400078</v>
      </c>
      <c r="I1144" s="1" t="n">
        <v>484009703</v>
      </c>
      <c r="J1144" s="0" t="s">
        <v>2469</v>
      </c>
    </row>
    <row r="1145" customFormat="false" ht="15" hidden="false" customHeight="false" outlineLevel="0" collapsed="false">
      <c r="A1145" s="0" t="s">
        <v>2470</v>
      </c>
      <c r="E1145" s="0" t="s">
        <v>259</v>
      </c>
      <c r="F1145" s="0" t="n">
        <v>390017</v>
      </c>
      <c r="I1145" s="1" t="n">
        <v>484009704</v>
      </c>
      <c r="J1145" s="0" t="s">
        <v>2471</v>
      </c>
    </row>
    <row r="1146" customFormat="false" ht="15" hidden="false" customHeight="false" outlineLevel="0" collapsed="false">
      <c r="A1146" s="0" t="s">
        <v>2472</v>
      </c>
      <c r="E1146" s="0" t="s">
        <v>990</v>
      </c>
      <c r="F1146" s="0" t="n">
        <v>560003</v>
      </c>
      <c r="I1146" s="1" t="n">
        <v>484009705</v>
      </c>
      <c r="J1146" s="0" t="s">
        <v>2473</v>
      </c>
    </row>
    <row r="1147" customFormat="false" ht="15" hidden="false" customHeight="false" outlineLevel="0" collapsed="false">
      <c r="A1147" s="0" t="s">
        <v>2474</v>
      </c>
      <c r="E1147" s="0" t="s">
        <v>17</v>
      </c>
      <c r="F1147" s="0" t="n">
        <v>400008</v>
      </c>
      <c r="I1147" s="1" t="n">
        <v>484009706</v>
      </c>
      <c r="J1147" s="0" t="s">
        <v>2475</v>
      </c>
    </row>
    <row r="1148" customFormat="false" ht="15" hidden="false" customHeight="false" outlineLevel="0" collapsed="false">
      <c r="A1148" s="0" t="s">
        <v>2476</v>
      </c>
      <c r="E1148" s="0" t="s">
        <v>17</v>
      </c>
      <c r="F1148" s="0" t="n">
        <v>400034</v>
      </c>
      <c r="I1148" s="1" t="n">
        <v>484009707</v>
      </c>
      <c r="J1148" s="0" t="s">
        <v>2477</v>
      </c>
    </row>
    <row r="1149" customFormat="false" ht="15" hidden="false" customHeight="false" outlineLevel="0" collapsed="false">
      <c r="A1149" s="0" t="s">
        <v>2478</v>
      </c>
      <c r="E1149" s="0" t="s">
        <v>2479</v>
      </c>
      <c r="F1149" s="0" t="n">
        <v>400053</v>
      </c>
      <c r="I1149" s="1" t="n">
        <v>484009708</v>
      </c>
      <c r="J1149" s="0" t="s">
        <v>2480</v>
      </c>
    </row>
    <row r="1150" customFormat="false" ht="15" hidden="false" customHeight="false" outlineLevel="0" collapsed="false">
      <c r="A1150" s="0" t="s">
        <v>2481</v>
      </c>
      <c r="E1150" s="0" t="s">
        <v>17</v>
      </c>
      <c r="F1150" s="0" t="n">
        <v>400102</v>
      </c>
      <c r="I1150" s="1" t="n">
        <v>484009709</v>
      </c>
      <c r="J1150" s="0" t="s">
        <v>2482</v>
      </c>
    </row>
    <row r="1151" customFormat="false" ht="15" hidden="false" customHeight="false" outlineLevel="0" collapsed="false">
      <c r="A1151" s="0" t="s">
        <v>2483</v>
      </c>
      <c r="E1151" s="0" t="s">
        <v>17</v>
      </c>
      <c r="F1151" s="0" t="n">
        <v>400052</v>
      </c>
      <c r="I1151" s="1" t="n">
        <v>484009710</v>
      </c>
      <c r="J1151" s="0" t="s">
        <v>2484</v>
      </c>
    </row>
    <row r="1152" customFormat="false" ht="15" hidden="false" customHeight="false" outlineLevel="0" collapsed="false">
      <c r="A1152" s="0" t="s">
        <v>2485</v>
      </c>
      <c r="E1152" s="0" t="s">
        <v>1011</v>
      </c>
      <c r="F1152" s="0" t="n">
        <v>110027</v>
      </c>
      <c r="I1152" s="1" t="n">
        <v>484009969</v>
      </c>
      <c r="J1152" s="0" t="s">
        <v>2486</v>
      </c>
    </row>
    <row r="1153" customFormat="false" ht="15" hidden="false" customHeight="false" outlineLevel="0" collapsed="false">
      <c r="A1153" s="0" t="s">
        <v>2487</v>
      </c>
      <c r="E1153" s="0" t="s">
        <v>57</v>
      </c>
      <c r="F1153" s="0" t="n">
        <v>380028</v>
      </c>
      <c r="I1153" s="1" t="n">
        <v>484009970</v>
      </c>
      <c r="J1153" s="0" t="s">
        <v>2488</v>
      </c>
    </row>
    <row r="1154" customFormat="false" ht="15" hidden="false" customHeight="false" outlineLevel="0" collapsed="false">
      <c r="A1154" s="0" t="s">
        <v>2489</v>
      </c>
      <c r="E1154" s="0" t="s">
        <v>33</v>
      </c>
      <c r="F1154" s="0" t="n">
        <v>431001</v>
      </c>
      <c r="I1154" s="1" t="n">
        <v>484009971</v>
      </c>
      <c r="J1154" s="0" t="s">
        <v>2490</v>
      </c>
    </row>
    <row r="1155" customFormat="false" ht="15" hidden="false" customHeight="false" outlineLevel="0" collapsed="false">
      <c r="A1155" s="0" t="s">
        <v>2491</v>
      </c>
      <c r="E1155" s="0" t="s">
        <v>17</v>
      </c>
      <c r="F1155" s="0" t="n">
        <v>400079</v>
      </c>
      <c r="I1155" s="1" t="n">
        <v>484009972</v>
      </c>
      <c r="J1155" s="0" t="s">
        <v>2492</v>
      </c>
    </row>
    <row r="1156" customFormat="false" ht="15" hidden="false" customHeight="false" outlineLevel="0" collapsed="false">
      <c r="A1156" s="0" t="s">
        <v>2493</v>
      </c>
      <c r="E1156" s="0" t="s">
        <v>17</v>
      </c>
      <c r="F1156" s="0" t="n">
        <v>400079</v>
      </c>
      <c r="I1156" s="1" t="n">
        <v>484009973</v>
      </c>
      <c r="J1156" s="0" t="s">
        <v>2494</v>
      </c>
    </row>
    <row r="1157" customFormat="false" ht="15" hidden="false" customHeight="false" outlineLevel="0" collapsed="false">
      <c r="A1157" s="0" t="s">
        <v>2495</v>
      </c>
      <c r="E1157" s="0" t="s">
        <v>562</v>
      </c>
      <c r="F1157" s="0" t="n">
        <v>603001</v>
      </c>
      <c r="I1157" s="1" t="n">
        <v>484009974</v>
      </c>
      <c r="J1157" s="0" t="s">
        <v>2496</v>
      </c>
    </row>
    <row r="1158" customFormat="false" ht="15" hidden="false" customHeight="false" outlineLevel="0" collapsed="false">
      <c r="A1158" s="0" t="s">
        <v>2497</v>
      </c>
      <c r="E1158" s="0" t="s">
        <v>2498</v>
      </c>
      <c r="F1158" s="0" t="n">
        <v>110018</v>
      </c>
      <c r="I1158" s="1" t="n">
        <v>484009975</v>
      </c>
      <c r="J1158" s="0" t="s">
        <v>2499</v>
      </c>
    </row>
    <row r="1159" customFormat="false" ht="15" hidden="false" customHeight="false" outlineLevel="0" collapsed="false">
      <c r="A1159" s="0" t="s">
        <v>2500</v>
      </c>
      <c r="E1159" s="0" t="s">
        <v>57</v>
      </c>
      <c r="F1159" s="0" t="n">
        <v>380050</v>
      </c>
      <c r="I1159" s="1" t="n">
        <v>484009976</v>
      </c>
      <c r="J1159" s="0" t="s">
        <v>2501</v>
      </c>
    </row>
    <row r="1160" customFormat="false" ht="15" hidden="false" customHeight="false" outlineLevel="0" collapsed="false">
      <c r="A1160" s="0" t="s">
        <v>2502</v>
      </c>
      <c r="E1160" s="0" t="s">
        <v>17</v>
      </c>
      <c r="F1160" s="0" t="n">
        <v>400004</v>
      </c>
      <c r="I1160" s="1" t="n">
        <v>484009977</v>
      </c>
      <c r="J1160" s="0" t="s">
        <v>2503</v>
      </c>
    </row>
    <row r="1161" customFormat="false" ht="15" hidden="false" customHeight="false" outlineLevel="0" collapsed="false">
      <c r="A1161" s="0" t="s">
        <v>2504</v>
      </c>
      <c r="E1161" s="0" t="s">
        <v>17</v>
      </c>
      <c r="F1161" s="0" t="n">
        <v>400004</v>
      </c>
      <c r="I1161" s="1" t="n">
        <v>484009978</v>
      </c>
      <c r="J1161" s="0" t="s">
        <v>2505</v>
      </c>
    </row>
    <row r="1162" customFormat="false" ht="15" hidden="false" customHeight="false" outlineLevel="0" collapsed="false">
      <c r="A1162" s="0" t="s">
        <v>2506</v>
      </c>
      <c r="E1162" s="0" t="s">
        <v>14</v>
      </c>
      <c r="F1162" s="0" t="n">
        <v>110042</v>
      </c>
      <c r="I1162" s="1" t="n">
        <v>484009979</v>
      </c>
      <c r="J1162" s="0" t="s">
        <v>2507</v>
      </c>
    </row>
    <row r="1163" customFormat="false" ht="15" hidden="false" customHeight="false" outlineLevel="0" collapsed="false">
      <c r="A1163" s="0" t="s">
        <v>2508</v>
      </c>
      <c r="E1163" s="0" t="s">
        <v>14</v>
      </c>
      <c r="F1163" s="0" t="n">
        <v>110042</v>
      </c>
      <c r="I1163" s="1" t="n">
        <v>484009980</v>
      </c>
      <c r="J1163" s="0" t="s">
        <v>2509</v>
      </c>
    </row>
    <row r="1164" customFormat="false" ht="15" hidden="false" customHeight="false" outlineLevel="0" collapsed="false">
      <c r="A1164" s="0" t="s">
        <v>2510</v>
      </c>
      <c r="E1164" s="0" t="s">
        <v>14</v>
      </c>
      <c r="F1164" s="0" t="n">
        <v>110076</v>
      </c>
      <c r="I1164" s="1" t="n">
        <v>484009981</v>
      </c>
      <c r="J1164" s="0" t="s">
        <v>2511</v>
      </c>
    </row>
    <row r="1165" customFormat="false" ht="15" hidden="false" customHeight="false" outlineLevel="0" collapsed="false">
      <c r="A1165" s="0" t="s">
        <v>2512</v>
      </c>
      <c r="E1165" s="0" t="s">
        <v>17</v>
      </c>
      <c r="F1165" s="0" t="n">
        <v>400101</v>
      </c>
      <c r="I1165" s="1" t="n">
        <v>484009982</v>
      </c>
      <c r="J1165" s="0" t="s">
        <v>2513</v>
      </c>
    </row>
    <row r="1166" customFormat="false" ht="15" hidden="false" customHeight="false" outlineLevel="0" collapsed="false">
      <c r="A1166" s="0" t="s">
        <v>2514</v>
      </c>
      <c r="E1166" s="0" t="s">
        <v>175</v>
      </c>
      <c r="F1166" s="0" t="n">
        <v>110008</v>
      </c>
      <c r="I1166" s="1" t="n">
        <v>484009983</v>
      </c>
      <c r="J1166" s="0" t="s">
        <v>2515</v>
      </c>
    </row>
    <row r="1167" customFormat="false" ht="15" hidden="false" customHeight="false" outlineLevel="0" collapsed="false">
      <c r="A1167" s="0" t="s">
        <v>2516</v>
      </c>
      <c r="E1167" s="0" t="s">
        <v>2517</v>
      </c>
      <c r="F1167" s="0" t="n">
        <v>110006</v>
      </c>
      <c r="I1167" s="1" t="n">
        <v>484009984</v>
      </c>
      <c r="J1167" s="0" t="s">
        <v>2518</v>
      </c>
    </row>
    <row r="1168" customFormat="false" ht="15" hidden="false" customHeight="false" outlineLevel="0" collapsed="false">
      <c r="A1168" s="0" t="s">
        <v>2519</v>
      </c>
      <c r="E1168" s="0" t="s">
        <v>340</v>
      </c>
      <c r="F1168" s="0" t="n">
        <v>700040</v>
      </c>
      <c r="I1168" s="1" t="n">
        <v>484009985</v>
      </c>
      <c r="J1168" s="0" t="s">
        <v>2520</v>
      </c>
    </row>
    <row r="1169" customFormat="false" ht="15" hidden="false" customHeight="false" outlineLevel="0" collapsed="false">
      <c r="A1169" s="0" t="s">
        <v>2521</v>
      </c>
      <c r="E1169" s="0" t="s">
        <v>2</v>
      </c>
      <c r="F1169" s="0" t="n">
        <v>560097</v>
      </c>
      <c r="I1169" s="1" t="n">
        <v>484009986</v>
      </c>
      <c r="J1169" s="0" t="s">
        <v>2522</v>
      </c>
    </row>
    <row r="1170" customFormat="false" ht="15" hidden="false" customHeight="false" outlineLevel="0" collapsed="false">
      <c r="A1170" s="0" t="s">
        <v>2523</v>
      </c>
      <c r="E1170" s="0" t="s">
        <v>17</v>
      </c>
      <c r="F1170" s="0" t="n">
        <v>400095</v>
      </c>
      <c r="I1170" s="1" t="n">
        <v>484009987</v>
      </c>
      <c r="J1170" s="0" t="s">
        <v>2524</v>
      </c>
    </row>
    <row r="1171" customFormat="false" ht="15" hidden="false" customHeight="false" outlineLevel="0" collapsed="false">
      <c r="A1171" s="0" t="s">
        <v>2525</v>
      </c>
      <c r="E1171" s="0" t="s">
        <v>1011</v>
      </c>
      <c r="F1171" s="0" t="n">
        <v>110015</v>
      </c>
      <c r="I1171" s="1" t="n">
        <v>484009988</v>
      </c>
      <c r="J1171" s="0" t="s">
        <v>2526</v>
      </c>
    </row>
    <row r="1172" customFormat="false" ht="15" hidden="false" customHeight="false" outlineLevel="0" collapsed="false">
      <c r="A1172" s="0" t="s">
        <v>2527</v>
      </c>
      <c r="E1172" s="0" t="s">
        <v>1094</v>
      </c>
      <c r="F1172" s="0" t="n">
        <v>110074</v>
      </c>
      <c r="I1172" s="1" t="n">
        <v>484009989</v>
      </c>
      <c r="J1172" s="0" t="s">
        <v>2528</v>
      </c>
    </row>
    <row r="1173" customFormat="false" ht="15" hidden="false" customHeight="false" outlineLevel="0" collapsed="false">
      <c r="A1173" s="0" t="s">
        <v>2529</v>
      </c>
      <c r="E1173" s="0" t="s">
        <v>154</v>
      </c>
      <c r="F1173" s="0" t="n">
        <v>411014</v>
      </c>
      <c r="I1173" s="1" t="n">
        <v>484009990</v>
      </c>
      <c r="J1173" s="0" t="s">
        <v>2530</v>
      </c>
    </row>
    <row r="1174" customFormat="false" ht="15" hidden="false" customHeight="false" outlineLevel="0" collapsed="false">
      <c r="A1174" s="0" t="s">
        <v>2531</v>
      </c>
      <c r="E1174" s="0" t="s">
        <v>428</v>
      </c>
      <c r="F1174" s="0" t="n">
        <v>505001</v>
      </c>
      <c r="I1174" s="1" t="n">
        <v>484009991</v>
      </c>
      <c r="J1174" s="0" t="s">
        <v>2532</v>
      </c>
    </row>
    <row r="1175" customFormat="false" ht="15" hidden="false" customHeight="false" outlineLevel="0" collapsed="false">
      <c r="A1175" s="0" t="s">
        <v>2533</v>
      </c>
      <c r="E1175" s="0" t="s">
        <v>428</v>
      </c>
      <c r="F1175" s="0" t="n">
        <v>505001</v>
      </c>
      <c r="I1175" s="1" t="n">
        <v>484009992</v>
      </c>
      <c r="J1175" s="0" t="s">
        <v>2534</v>
      </c>
    </row>
    <row r="1176" customFormat="false" ht="15" hidden="false" customHeight="false" outlineLevel="0" collapsed="false">
      <c r="A1176" s="0" t="s">
        <v>2535</v>
      </c>
      <c r="E1176" s="0" t="s">
        <v>428</v>
      </c>
      <c r="F1176" s="0" t="n">
        <v>505001</v>
      </c>
      <c r="I1176" s="1" t="n">
        <v>484009993</v>
      </c>
      <c r="J1176" s="0" t="s">
        <v>2536</v>
      </c>
    </row>
    <row r="1177" customFormat="false" ht="15" hidden="false" customHeight="false" outlineLevel="0" collapsed="false">
      <c r="A1177" s="0" t="s">
        <v>2537</v>
      </c>
      <c r="E1177" s="0" t="s">
        <v>2538</v>
      </c>
      <c r="F1177" s="0" t="n">
        <v>110031</v>
      </c>
      <c r="I1177" s="1" t="n">
        <v>484009994</v>
      </c>
      <c r="J1177" s="0" t="s">
        <v>2539</v>
      </c>
    </row>
    <row r="1178" customFormat="false" ht="15" hidden="false" customHeight="false" outlineLevel="0" collapsed="false">
      <c r="A1178" s="0" t="s">
        <v>2540</v>
      </c>
      <c r="E1178" s="0" t="s">
        <v>17</v>
      </c>
      <c r="F1178" s="0" t="n">
        <v>400095</v>
      </c>
      <c r="I1178" s="1" t="n">
        <v>484009995</v>
      </c>
      <c r="J1178" s="0" t="s">
        <v>2541</v>
      </c>
    </row>
    <row r="1179" customFormat="false" ht="15" hidden="false" customHeight="false" outlineLevel="0" collapsed="false">
      <c r="A1179" s="0" t="s">
        <v>2542</v>
      </c>
      <c r="E1179" s="0" t="s">
        <v>17</v>
      </c>
      <c r="F1179" s="0" t="n">
        <v>400095</v>
      </c>
      <c r="I1179" s="1" t="n">
        <v>484009996</v>
      </c>
      <c r="J1179" s="0" t="s">
        <v>2543</v>
      </c>
    </row>
    <row r="1180" customFormat="false" ht="15" hidden="false" customHeight="false" outlineLevel="0" collapsed="false">
      <c r="A1180" s="0" t="s">
        <v>2544</v>
      </c>
      <c r="E1180" s="0" t="s">
        <v>17</v>
      </c>
      <c r="F1180" s="0" t="n">
        <v>400054</v>
      </c>
      <c r="I1180" s="1" t="n">
        <v>484009997</v>
      </c>
      <c r="J1180" s="0" t="s">
        <v>2545</v>
      </c>
    </row>
    <row r="1181" customFormat="false" ht="15" hidden="false" customHeight="false" outlineLevel="0" collapsed="false">
      <c r="A1181" s="0" t="s">
        <v>2546</v>
      </c>
      <c r="E1181" s="0" t="s">
        <v>17</v>
      </c>
      <c r="F1181" s="0" t="n">
        <v>400054</v>
      </c>
      <c r="I1181" s="1" t="n">
        <v>484009998</v>
      </c>
      <c r="J1181" s="0" t="s">
        <v>2547</v>
      </c>
    </row>
    <row r="1182" customFormat="false" ht="15" hidden="false" customHeight="false" outlineLevel="0" collapsed="false">
      <c r="A1182" s="0" t="s">
        <v>2548</v>
      </c>
      <c r="E1182" s="0" t="s">
        <v>17</v>
      </c>
      <c r="F1182" s="0" t="n">
        <v>400095</v>
      </c>
      <c r="I1182" s="1" t="n">
        <v>484009999</v>
      </c>
      <c r="J1182" s="0" t="s">
        <v>2549</v>
      </c>
    </row>
    <row r="1183" customFormat="false" ht="15" hidden="false" customHeight="false" outlineLevel="0" collapsed="false">
      <c r="A1183" s="0" t="s">
        <v>2550</v>
      </c>
      <c r="E1183" s="0" t="s">
        <v>69</v>
      </c>
      <c r="F1183" s="0" t="n">
        <v>110042</v>
      </c>
      <c r="I1183" s="1" t="n">
        <v>484009010</v>
      </c>
      <c r="J1183" s="0" t="s">
        <v>2551</v>
      </c>
    </row>
    <row r="1184" customFormat="false" ht="15" hidden="false" customHeight="false" outlineLevel="0" collapsed="false">
      <c r="A1184" s="0" t="s">
        <v>2552</v>
      </c>
      <c r="E1184" s="0" t="s">
        <v>120</v>
      </c>
      <c r="F1184" s="0" t="n">
        <v>122003</v>
      </c>
      <c r="I1184" s="1" t="n">
        <v>484005625</v>
      </c>
      <c r="J1184" s="0" t="s">
        <v>2553</v>
      </c>
    </row>
    <row r="1185" customFormat="false" ht="15" hidden="false" customHeight="false" outlineLevel="0" collapsed="false">
      <c r="A1185" s="0" t="s">
        <v>2554</v>
      </c>
      <c r="E1185" s="0" t="s">
        <v>120</v>
      </c>
      <c r="F1185" s="0" t="n">
        <v>122001</v>
      </c>
      <c r="I1185" s="1" t="n">
        <v>484005627</v>
      </c>
      <c r="J1185" s="0" t="s">
        <v>2555</v>
      </c>
    </row>
    <row r="1186" customFormat="false" ht="15" hidden="false" customHeight="false" outlineLevel="0" collapsed="false">
      <c r="A1186" s="0" t="s">
        <v>2556</v>
      </c>
      <c r="E1186" s="0" t="s">
        <v>2557</v>
      </c>
      <c r="F1186" s="0" t="n">
        <v>518001</v>
      </c>
      <c r="I1186" s="1" t="n">
        <v>484005628</v>
      </c>
      <c r="J1186" s="0" t="s">
        <v>2558</v>
      </c>
    </row>
    <row r="1187" customFormat="false" ht="15" hidden="false" customHeight="false" outlineLevel="0" collapsed="false">
      <c r="A1187" s="0" t="s">
        <v>2559</v>
      </c>
      <c r="E1187" s="0" t="s">
        <v>66</v>
      </c>
      <c r="F1187" s="0" t="n">
        <v>110070</v>
      </c>
      <c r="I1187" s="1" t="n">
        <v>484005629</v>
      </c>
      <c r="J1187" s="0" t="s">
        <v>2560</v>
      </c>
    </row>
    <row r="1188" customFormat="false" ht="15" hidden="false" customHeight="false" outlineLevel="0" collapsed="false">
      <c r="A1188" s="0" t="s">
        <v>2561</v>
      </c>
      <c r="E1188" s="0" t="s">
        <v>120</v>
      </c>
      <c r="F1188" s="0" t="n">
        <v>122001</v>
      </c>
      <c r="I1188" s="1" t="n">
        <v>484005630</v>
      </c>
      <c r="J1188" s="0" t="s">
        <v>2562</v>
      </c>
    </row>
    <row r="1189" customFormat="false" ht="15" hidden="false" customHeight="false" outlineLevel="0" collapsed="false">
      <c r="A1189" s="0" t="s">
        <v>2563</v>
      </c>
      <c r="E1189" s="0" t="s">
        <v>1705</v>
      </c>
      <c r="F1189" s="0" t="n">
        <v>524004</v>
      </c>
      <c r="I1189" s="1" t="n">
        <v>484005631</v>
      </c>
      <c r="J1189" s="0" t="s">
        <v>2564</v>
      </c>
    </row>
    <row r="1190" customFormat="false" ht="15" hidden="false" customHeight="false" outlineLevel="0" collapsed="false">
      <c r="A1190" s="0" t="s">
        <v>2565</v>
      </c>
      <c r="E1190" s="0" t="s">
        <v>1181</v>
      </c>
      <c r="F1190" s="0" t="n">
        <v>503201</v>
      </c>
      <c r="I1190" s="1" t="n">
        <v>484005632</v>
      </c>
      <c r="J1190" s="0" t="s">
        <v>2566</v>
      </c>
    </row>
    <row r="1191" customFormat="false" ht="15" hidden="false" customHeight="false" outlineLevel="0" collapsed="false">
      <c r="A1191" s="0" t="s">
        <v>2567</v>
      </c>
      <c r="E1191" s="0" t="s">
        <v>2557</v>
      </c>
      <c r="F1191" s="0" t="n">
        <v>518002</v>
      </c>
      <c r="I1191" s="1" t="n">
        <v>484005633</v>
      </c>
      <c r="J1191" s="0" t="s">
        <v>2568</v>
      </c>
    </row>
    <row r="1192" customFormat="false" ht="15" hidden="false" customHeight="false" outlineLevel="0" collapsed="false">
      <c r="A1192" s="0" t="s">
        <v>2569</v>
      </c>
      <c r="E1192" s="0" t="s">
        <v>2557</v>
      </c>
      <c r="F1192" s="0" t="n">
        <v>518001</v>
      </c>
      <c r="I1192" s="1" t="n">
        <v>484005634</v>
      </c>
      <c r="J1192" s="0" t="s">
        <v>2570</v>
      </c>
    </row>
    <row r="1193" customFormat="false" ht="15" hidden="false" customHeight="false" outlineLevel="0" collapsed="false">
      <c r="A1193" s="0" t="s">
        <v>2571</v>
      </c>
      <c r="E1193" s="0" t="s">
        <v>1094</v>
      </c>
      <c r="F1193" s="0" t="n">
        <v>110074</v>
      </c>
      <c r="I1193" s="1" t="n">
        <v>484005635</v>
      </c>
      <c r="J1193" s="0" t="s">
        <v>2572</v>
      </c>
    </row>
    <row r="1194" customFormat="false" ht="15" hidden="false" customHeight="false" outlineLevel="0" collapsed="false">
      <c r="A1194" s="0" t="s">
        <v>2573</v>
      </c>
      <c r="E1194" s="0" t="s">
        <v>120</v>
      </c>
      <c r="F1194" s="0" t="n">
        <v>122017</v>
      </c>
      <c r="I1194" s="1" t="n">
        <v>484005636</v>
      </c>
      <c r="J1194" s="0" t="s">
        <v>2574</v>
      </c>
    </row>
    <row r="1195" customFormat="false" ht="15" hidden="false" customHeight="false" outlineLevel="0" collapsed="false">
      <c r="A1195" s="0" t="s">
        <v>2575</v>
      </c>
      <c r="E1195" s="0" t="s">
        <v>1705</v>
      </c>
      <c r="F1195" s="0" t="n">
        <v>524004</v>
      </c>
      <c r="I1195" s="1" t="n">
        <v>484005637</v>
      </c>
      <c r="J1195" s="0" t="s">
        <v>2576</v>
      </c>
    </row>
    <row r="1196" customFormat="false" ht="15" hidden="false" customHeight="false" outlineLevel="0" collapsed="false">
      <c r="A1196" s="0" t="s">
        <v>2577</v>
      </c>
      <c r="E1196" s="0" t="s">
        <v>866</v>
      </c>
      <c r="F1196" s="0" t="n">
        <v>110085</v>
      </c>
      <c r="I1196" s="1" t="n">
        <v>484006906</v>
      </c>
      <c r="J1196" s="0" t="s">
        <v>2578</v>
      </c>
    </row>
    <row r="1197" customFormat="false" ht="15" hidden="false" customHeight="false" outlineLevel="0" collapsed="false">
      <c r="A1197" s="0" t="s">
        <v>2579</v>
      </c>
      <c r="E1197" s="0" t="s">
        <v>866</v>
      </c>
      <c r="F1197" s="0" t="n">
        <v>110085</v>
      </c>
      <c r="I1197" s="1" t="n">
        <v>484006907</v>
      </c>
      <c r="J1197" s="0" t="s">
        <v>2580</v>
      </c>
    </row>
    <row r="1198" customFormat="false" ht="15" hidden="false" customHeight="false" outlineLevel="0" collapsed="false">
      <c r="A1198" s="0" t="s">
        <v>2581</v>
      </c>
      <c r="E1198" s="0" t="s">
        <v>866</v>
      </c>
      <c r="F1198" s="0" t="n">
        <v>110085</v>
      </c>
      <c r="I1198" s="1" t="n">
        <v>484006908</v>
      </c>
      <c r="J1198" s="0" t="s">
        <v>2582</v>
      </c>
    </row>
    <row r="1199" customFormat="false" ht="15" hidden="false" customHeight="false" outlineLevel="0" collapsed="false">
      <c r="A1199" s="0" t="s">
        <v>2583</v>
      </c>
      <c r="E1199" s="0" t="s">
        <v>1705</v>
      </c>
      <c r="F1199" s="0" t="n">
        <v>524004</v>
      </c>
      <c r="I1199" s="1" t="n">
        <v>484010288</v>
      </c>
      <c r="J1199" s="0" t="s">
        <v>2584</v>
      </c>
    </row>
    <row r="1200" customFormat="false" ht="15" hidden="false" customHeight="false" outlineLevel="0" collapsed="false">
      <c r="A1200" s="0" t="s">
        <v>2585</v>
      </c>
      <c r="E1200" s="0" t="s">
        <v>2586</v>
      </c>
      <c r="F1200" s="0" t="n">
        <v>515801</v>
      </c>
      <c r="I1200" s="1" t="n">
        <v>484010289</v>
      </c>
      <c r="J1200" s="0" t="s">
        <v>2587</v>
      </c>
    </row>
    <row r="1201" customFormat="false" ht="15" hidden="false" customHeight="false" outlineLevel="0" collapsed="false">
      <c r="A1201" s="0" t="s">
        <v>2588</v>
      </c>
      <c r="E1201" s="0" t="s">
        <v>1181</v>
      </c>
      <c r="F1201" s="0" t="n">
        <v>503001</v>
      </c>
      <c r="I1201" s="1" t="n">
        <v>484010290</v>
      </c>
      <c r="J1201" s="0" t="s">
        <v>2589</v>
      </c>
    </row>
    <row r="1202" customFormat="false" ht="15" hidden="false" customHeight="false" outlineLevel="0" collapsed="false">
      <c r="A1202" s="0" t="s">
        <v>2590</v>
      </c>
      <c r="E1202" s="0" t="s">
        <v>562</v>
      </c>
      <c r="F1202" s="0" t="n">
        <v>600048</v>
      </c>
      <c r="I1202" s="1" t="n">
        <v>484007863</v>
      </c>
      <c r="J1202" s="0" t="s">
        <v>2591</v>
      </c>
    </row>
    <row r="1203" customFormat="false" ht="15" hidden="false" customHeight="false" outlineLevel="0" collapsed="false">
      <c r="A1203" s="0" t="s">
        <v>2592</v>
      </c>
      <c r="E1203" s="0" t="s">
        <v>200</v>
      </c>
      <c r="F1203" s="0" t="n">
        <v>522006</v>
      </c>
      <c r="I1203" s="1" t="n">
        <v>484005917</v>
      </c>
      <c r="J1203" s="0" t="s">
        <v>2593</v>
      </c>
    </row>
    <row r="1204" customFormat="false" ht="15" hidden="false" customHeight="false" outlineLevel="0" collapsed="false">
      <c r="A1204" s="0" t="s">
        <v>2594</v>
      </c>
      <c r="E1204" s="0" t="s">
        <v>1566</v>
      </c>
      <c r="F1204" s="0" t="n">
        <v>361006</v>
      </c>
      <c r="I1204" s="1" t="n">
        <v>484005918</v>
      </c>
      <c r="J1204" s="0" t="s">
        <v>2595</v>
      </c>
    </row>
    <row r="1205" customFormat="false" ht="15" hidden="false" customHeight="false" outlineLevel="0" collapsed="false">
      <c r="A1205" s="0" t="s">
        <v>2596</v>
      </c>
      <c r="E1205" s="0" t="s">
        <v>1566</v>
      </c>
      <c r="F1205" s="0" t="n">
        <v>361005</v>
      </c>
      <c r="I1205" s="1" t="n">
        <v>484005919</v>
      </c>
      <c r="J1205" s="0" t="s">
        <v>2597</v>
      </c>
    </row>
    <row r="1206" customFormat="false" ht="15" hidden="false" customHeight="false" outlineLevel="0" collapsed="false">
      <c r="A1206" s="0" t="s">
        <v>2598</v>
      </c>
      <c r="E1206" s="0" t="s">
        <v>1566</v>
      </c>
      <c r="F1206" s="0" t="n">
        <v>361006</v>
      </c>
      <c r="I1206" s="1" t="n">
        <v>484005920</v>
      </c>
      <c r="J1206" s="0" t="s">
        <v>2599</v>
      </c>
    </row>
    <row r="1207" customFormat="false" ht="15" hidden="false" customHeight="false" outlineLevel="0" collapsed="false">
      <c r="A1207" s="0" t="s">
        <v>2600</v>
      </c>
      <c r="E1207" s="0" t="s">
        <v>1566</v>
      </c>
      <c r="F1207" s="0" t="n">
        <v>361004</v>
      </c>
      <c r="I1207" s="1" t="n">
        <v>484005921</v>
      </c>
      <c r="J1207" s="0" t="s">
        <v>2601</v>
      </c>
    </row>
    <row r="1208" customFormat="false" ht="15" hidden="false" customHeight="false" outlineLevel="0" collapsed="false">
      <c r="A1208" s="0" t="s">
        <v>2602</v>
      </c>
      <c r="E1208" s="0" t="s">
        <v>2603</v>
      </c>
      <c r="F1208" s="0" t="n">
        <v>533101</v>
      </c>
      <c r="I1208" s="1" t="n">
        <v>484005922</v>
      </c>
      <c r="J1208" s="0" t="s">
        <v>2604</v>
      </c>
    </row>
    <row r="1209" customFormat="false" ht="15" hidden="false" customHeight="false" outlineLevel="0" collapsed="false">
      <c r="A1209" s="0" t="s">
        <v>2605</v>
      </c>
      <c r="E1209" s="0" t="s">
        <v>60</v>
      </c>
      <c r="F1209" s="0" t="n">
        <v>533101</v>
      </c>
      <c r="I1209" s="1" t="n">
        <v>484005923</v>
      </c>
      <c r="J1209" s="0" t="s">
        <v>2606</v>
      </c>
    </row>
    <row r="1210" customFormat="false" ht="15" hidden="false" customHeight="false" outlineLevel="0" collapsed="false">
      <c r="A1210" s="0" t="s">
        <v>2607</v>
      </c>
      <c r="E1210" s="0" t="s">
        <v>2608</v>
      </c>
      <c r="F1210" s="0" t="n">
        <v>533105</v>
      </c>
      <c r="I1210" s="1" t="n">
        <v>484005924</v>
      </c>
      <c r="J1210" s="0" t="s">
        <v>2609</v>
      </c>
    </row>
    <row r="1211" customFormat="false" ht="15" hidden="false" customHeight="false" outlineLevel="0" collapsed="false">
      <c r="A1211" s="0" t="s">
        <v>2610</v>
      </c>
      <c r="E1211" s="0" t="s">
        <v>63</v>
      </c>
      <c r="F1211" s="0" t="n">
        <v>110065</v>
      </c>
      <c r="I1211" s="1" t="n">
        <v>484005925</v>
      </c>
      <c r="J1211" s="0" t="s">
        <v>2611</v>
      </c>
    </row>
    <row r="1212" customFormat="false" ht="15" hidden="false" customHeight="false" outlineLevel="0" collapsed="false">
      <c r="A1212" s="0" t="s">
        <v>2612</v>
      </c>
      <c r="E1212" s="0" t="s">
        <v>513</v>
      </c>
      <c r="F1212" s="0" t="n">
        <v>425001</v>
      </c>
      <c r="I1212" s="1" t="n">
        <v>484005926</v>
      </c>
      <c r="J1212" s="0" t="s">
        <v>2613</v>
      </c>
    </row>
    <row r="1213" customFormat="false" ht="15" hidden="false" customHeight="false" outlineLevel="0" collapsed="false">
      <c r="A1213" s="0" t="s">
        <v>2614</v>
      </c>
      <c r="E1213" s="0" t="s">
        <v>1566</v>
      </c>
      <c r="F1213" s="0" t="n">
        <v>361006</v>
      </c>
      <c r="I1213" s="1" t="n">
        <v>484005927</v>
      </c>
      <c r="J1213" s="0" t="s">
        <v>2615</v>
      </c>
    </row>
    <row r="1214" customFormat="false" ht="15" hidden="false" customHeight="false" outlineLevel="0" collapsed="false">
      <c r="A1214" s="0" t="s">
        <v>2616</v>
      </c>
      <c r="E1214" s="0" t="s">
        <v>14</v>
      </c>
      <c r="F1214" s="0" t="n">
        <v>110006</v>
      </c>
      <c r="I1214" s="1" t="n">
        <v>484005928</v>
      </c>
      <c r="J1214" s="0" t="s">
        <v>2617</v>
      </c>
    </row>
    <row r="1215" customFormat="false" ht="15" hidden="false" customHeight="false" outlineLevel="0" collapsed="false">
      <c r="A1215" s="0" t="s">
        <v>2618</v>
      </c>
      <c r="E1215" s="0" t="s">
        <v>466</v>
      </c>
      <c r="F1215" s="0" t="n">
        <v>530001</v>
      </c>
      <c r="I1215" s="1" t="n">
        <v>484005929</v>
      </c>
      <c r="J1215" s="0" t="s">
        <v>2619</v>
      </c>
    </row>
    <row r="1216" customFormat="false" ht="15" hidden="false" customHeight="false" outlineLevel="0" collapsed="false">
      <c r="A1216" s="0" t="s">
        <v>2620</v>
      </c>
      <c r="E1216" s="0" t="s">
        <v>466</v>
      </c>
      <c r="F1216" s="0" t="n">
        <v>530004</v>
      </c>
      <c r="I1216" s="1" t="n">
        <v>484005930</v>
      </c>
      <c r="J1216" s="0" t="s">
        <v>2621</v>
      </c>
    </row>
    <row r="1217" customFormat="false" ht="15" hidden="false" customHeight="false" outlineLevel="0" collapsed="false">
      <c r="A1217" s="0" t="s">
        <v>2622</v>
      </c>
      <c r="E1217" s="0" t="s">
        <v>200</v>
      </c>
      <c r="F1217" s="0" t="n">
        <v>522006</v>
      </c>
      <c r="I1217" s="1" t="n">
        <v>484005931</v>
      </c>
      <c r="J1217" s="0" t="s">
        <v>2623</v>
      </c>
    </row>
    <row r="1218" customFormat="false" ht="15" hidden="false" customHeight="false" outlineLevel="0" collapsed="false">
      <c r="A1218" s="0" t="s">
        <v>2624</v>
      </c>
      <c r="E1218" s="0" t="s">
        <v>2</v>
      </c>
      <c r="F1218" s="0" t="n">
        <v>560100</v>
      </c>
      <c r="I1218" s="1" t="n">
        <v>484005932</v>
      </c>
      <c r="J1218" s="0" t="s">
        <v>2625</v>
      </c>
    </row>
    <row r="1219" customFormat="false" ht="15" hidden="false" customHeight="false" outlineLevel="0" collapsed="false">
      <c r="A1219" s="0" t="s">
        <v>2626</v>
      </c>
      <c r="E1219" s="0" t="s">
        <v>428</v>
      </c>
      <c r="F1219" s="0" t="n">
        <v>505001</v>
      </c>
      <c r="I1219" s="1" t="n">
        <v>484005933</v>
      </c>
      <c r="J1219" s="0" t="s">
        <v>2627</v>
      </c>
    </row>
    <row r="1220" customFormat="false" ht="15" hidden="false" customHeight="false" outlineLevel="0" collapsed="false">
      <c r="A1220" s="0" t="s">
        <v>2628</v>
      </c>
      <c r="E1220" s="0" t="s">
        <v>170</v>
      </c>
      <c r="F1220" s="0" t="n">
        <v>110091</v>
      </c>
      <c r="I1220" s="1" t="n">
        <v>484005934</v>
      </c>
      <c r="J1220" s="0" t="s">
        <v>2629</v>
      </c>
    </row>
    <row r="1221" customFormat="false" ht="15" hidden="false" customHeight="false" outlineLevel="0" collapsed="false">
      <c r="A1221" s="0" t="s">
        <v>2630</v>
      </c>
      <c r="E1221" s="0" t="s">
        <v>14</v>
      </c>
      <c r="F1221" s="0" t="n">
        <v>110034</v>
      </c>
      <c r="I1221" s="1" t="n">
        <v>484005935</v>
      </c>
      <c r="J1221" s="0" t="s">
        <v>2631</v>
      </c>
    </row>
    <row r="1222" customFormat="false" ht="15" hidden="false" customHeight="false" outlineLevel="0" collapsed="false">
      <c r="A1222" s="0" t="s">
        <v>2632</v>
      </c>
      <c r="E1222" s="0" t="s">
        <v>120</v>
      </c>
      <c r="F1222" s="0" t="n">
        <v>122015</v>
      </c>
      <c r="I1222" s="1" t="n">
        <v>484005936</v>
      </c>
      <c r="J1222" s="0" t="s">
        <v>2633</v>
      </c>
    </row>
    <row r="1223" customFormat="false" ht="15" hidden="false" customHeight="false" outlineLevel="0" collapsed="false">
      <c r="A1223" s="0" t="s">
        <v>2634</v>
      </c>
      <c r="E1223" s="0" t="s">
        <v>2635</v>
      </c>
      <c r="F1223" s="0" t="n">
        <v>533003</v>
      </c>
      <c r="I1223" s="1" t="n">
        <v>484005937</v>
      </c>
      <c r="J1223" s="0" t="s">
        <v>2636</v>
      </c>
    </row>
    <row r="1224" customFormat="false" ht="15" hidden="false" customHeight="false" outlineLevel="0" collapsed="false">
      <c r="A1224" s="0" t="s">
        <v>2637</v>
      </c>
      <c r="E1224" s="0" t="s">
        <v>466</v>
      </c>
      <c r="F1224" s="0" t="n">
        <v>530004</v>
      </c>
      <c r="I1224" s="1" t="n">
        <v>484005938</v>
      </c>
      <c r="J1224" s="0" t="s">
        <v>2638</v>
      </c>
    </row>
    <row r="1225" customFormat="false" ht="15" hidden="false" customHeight="false" outlineLevel="0" collapsed="false">
      <c r="A1225" s="0" t="s">
        <v>2639</v>
      </c>
      <c r="E1225" s="0" t="s">
        <v>340</v>
      </c>
      <c r="F1225" s="0" t="n">
        <v>700006</v>
      </c>
      <c r="I1225" s="1" t="n">
        <v>484005939</v>
      </c>
      <c r="J1225" s="0" t="s">
        <v>2640</v>
      </c>
    </row>
    <row r="1226" customFormat="false" ht="15" hidden="false" customHeight="false" outlineLevel="0" collapsed="false">
      <c r="A1226" s="0" t="s">
        <v>2641</v>
      </c>
      <c r="E1226" s="0" t="s">
        <v>340</v>
      </c>
      <c r="F1226" s="0" t="n">
        <v>700034</v>
      </c>
      <c r="I1226" s="1" t="n">
        <v>484005940</v>
      </c>
      <c r="J1226" s="0" t="s">
        <v>2642</v>
      </c>
    </row>
    <row r="1227" customFormat="false" ht="15" hidden="false" customHeight="false" outlineLevel="0" collapsed="false">
      <c r="A1227" s="0" t="s">
        <v>2643</v>
      </c>
      <c r="E1227" s="0" t="s">
        <v>85</v>
      </c>
      <c r="F1227" s="0" t="n">
        <v>395003</v>
      </c>
      <c r="I1227" s="1" t="n">
        <v>484005941</v>
      </c>
      <c r="J1227" s="0" t="s">
        <v>2644</v>
      </c>
    </row>
    <row r="1228" customFormat="false" ht="15" hidden="false" customHeight="false" outlineLevel="0" collapsed="false">
      <c r="A1228" s="0" t="s">
        <v>2645</v>
      </c>
      <c r="E1228" s="0" t="s">
        <v>178</v>
      </c>
      <c r="F1228" s="0" t="n">
        <v>396195</v>
      </c>
      <c r="I1228" s="1" t="n">
        <v>484005942</v>
      </c>
      <c r="J1228" s="0" t="s">
        <v>2646</v>
      </c>
    </row>
    <row r="1229" customFormat="false" ht="15" hidden="false" customHeight="false" outlineLevel="0" collapsed="false">
      <c r="A1229" s="0" t="s">
        <v>2647</v>
      </c>
      <c r="E1229" s="0" t="s">
        <v>178</v>
      </c>
      <c r="F1229" s="0" t="n">
        <v>396191</v>
      </c>
      <c r="I1229" s="1" t="n">
        <v>484005943</v>
      </c>
      <c r="J1229" s="0" t="s">
        <v>2648</v>
      </c>
    </row>
    <row r="1230" customFormat="false" ht="15" hidden="false" customHeight="false" outlineLevel="0" collapsed="false">
      <c r="A1230" s="0" t="s">
        <v>2649</v>
      </c>
      <c r="E1230" s="0" t="s">
        <v>2650</v>
      </c>
      <c r="F1230" s="0" t="n">
        <v>362001</v>
      </c>
      <c r="I1230" s="1" t="n">
        <v>484005944</v>
      </c>
      <c r="J1230" s="0" t="s">
        <v>2651</v>
      </c>
    </row>
    <row r="1231" customFormat="false" ht="15" hidden="false" customHeight="false" outlineLevel="0" collapsed="false">
      <c r="A1231" s="0" t="s">
        <v>1276</v>
      </c>
      <c r="E1231" s="0" t="s">
        <v>1276</v>
      </c>
      <c r="F1231" s="0" t="s">
        <v>1276</v>
      </c>
      <c r="I1231" s="1" t="s">
        <v>1276</v>
      </c>
      <c r="J1231" s="0" t="s">
        <v>1276</v>
      </c>
    </row>
    <row r="1232" customFormat="false" ht="15" hidden="false" customHeight="false" outlineLevel="0" collapsed="false">
      <c r="A1232" s="0" t="s">
        <v>2652</v>
      </c>
      <c r="E1232" s="0" t="s">
        <v>811</v>
      </c>
      <c r="F1232" s="0" t="n">
        <v>533003</v>
      </c>
      <c r="I1232" s="1" t="n">
        <v>484005946</v>
      </c>
      <c r="J1232" s="0" t="s">
        <v>2653</v>
      </c>
    </row>
    <row r="1233" customFormat="false" ht="15" hidden="false" customHeight="false" outlineLevel="0" collapsed="false">
      <c r="A1233" s="0" t="s">
        <v>2654</v>
      </c>
      <c r="E1233" s="0" t="s">
        <v>60</v>
      </c>
      <c r="F1233" s="0" t="n">
        <v>533001</v>
      </c>
      <c r="I1233" s="1" t="n">
        <v>484005947</v>
      </c>
      <c r="J1233" s="0" t="s">
        <v>2655</v>
      </c>
    </row>
    <row r="1234" customFormat="false" ht="15" hidden="false" customHeight="false" outlineLevel="0" collapsed="false">
      <c r="A1234" s="0" t="s">
        <v>2656</v>
      </c>
      <c r="E1234" s="0" t="s">
        <v>2657</v>
      </c>
      <c r="F1234" s="0" t="n">
        <v>533002</v>
      </c>
      <c r="I1234" s="1" t="n">
        <v>484005948</v>
      </c>
      <c r="J1234" s="0" t="s">
        <v>2658</v>
      </c>
    </row>
    <row r="1235" customFormat="false" ht="15" hidden="false" customHeight="false" outlineLevel="0" collapsed="false">
      <c r="A1235" s="0" t="s">
        <v>2659</v>
      </c>
      <c r="E1235" s="0" t="s">
        <v>2091</v>
      </c>
      <c r="F1235" s="0" t="n">
        <v>396325</v>
      </c>
      <c r="I1235" s="1" t="n">
        <v>484005949</v>
      </c>
      <c r="J1235" s="0" t="s">
        <v>2660</v>
      </c>
    </row>
    <row r="1236" customFormat="false" ht="15" hidden="false" customHeight="false" outlineLevel="0" collapsed="false">
      <c r="A1236" s="0" t="s">
        <v>2661</v>
      </c>
      <c r="E1236" s="0" t="s">
        <v>2662</v>
      </c>
      <c r="F1236" s="0" t="n">
        <v>396321</v>
      </c>
      <c r="I1236" s="1" t="n">
        <v>484005950</v>
      </c>
      <c r="J1236" s="0" t="s">
        <v>2663</v>
      </c>
    </row>
    <row r="1237" customFormat="false" ht="15" hidden="false" customHeight="false" outlineLevel="0" collapsed="false">
      <c r="A1237" s="0" t="s">
        <v>2664</v>
      </c>
      <c r="E1237" s="0" t="s">
        <v>17</v>
      </c>
      <c r="F1237" s="0" t="n">
        <v>400097</v>
      </c>
      <c r="I1237" s="1" t="n">
        <v>484005951</v>
      </c>
      <c r="J1237" s="0" t="s">
        <v>2665</v>
      </c>
    </row>
    <row r="1238" customFormat="false" ht="15" hidden="false" customHeight="false" outlineLevel="0" collapsed="false">
      <c r="A1238" s="0" t="s">
        <v>2666</v>
      </c>
      <c r="E1238" s="0" t="s">
        <v>184</v>
      </c>
      <c r="F1238" s="0" t="n">
        <v>401107</v>
      </c>
      <c r="I1238" s="1" t="n">
        <v>484005952</v>
      </c>
      <c r="J1238" s="0" t="s">
        <v>2667</v>
      </c>
    </row>
    <row r="1239" customFormat="false" ht="15" hidden="false" customHeight="false" outlineLevel="0" collapsed="false">
      <c r="A1239" s="0" t="s">
        <v>2668</v>
      </c>
      <c r="E1239" s="0" t="s">
        <v>17</v>
      </c>
      <c r="F1239" s="0" t="n">
        <v>400097</v>
      </c>
      <c r="I1239" s="1" t="n">
        <v>484005953</v>
      </c>
      <c r="J1239" s="0" t="s">
        <v>2669</v>
      </c>
    </row>
    <row r="1240" customFormat="false" ht="15" hidden="false" customHeight="false" outlineLevel="0" collapsed="false">
      <c r="A1240" s="0" t="s">
        <v>2670</v>
      </c>
      <c r="E1240" s="0" t="s">
        <v>17</v>
      </c>
      <c r="F1240" s="0" t="n">
        <v>400095</v>
      </c>
      <c r="I1240" s="1" t="n">
        <v>484005954</v>
      </c>
      <c r="J1240" s="0" t="s">
        <v>2671</v>
      </c>
    </row>
    <row r="1241" customFormat="false" ht="15" hidden="false" customHeight="false" outlineLevel="0" collapsed="false">
      <c r="A1241" s="0" t="s">
        <v>2672</v>
      </c>
      <c r="E1241" s="0" t="s">
        <v>17</v>
      </c>
      <c r="F1241" s="0" t="n">
        <v>400064</v>
      </c>
      <c r="I1241" s="1" t="n">
        <v>484005955</v>
      </c>
      <c r="J1241" s="0" t="s">
        <v>2673</v>
      </c>
    </row>
    <row r="1242" customFormat="false" ht="15" hidden="false" customHeight="false" outlineLevel="0" collapsed="false">
      <c r="A1242" s="0" t="s">
        <v>2674</v>
      </c>
      <c r="E1242" s="0" t="s">
        <v>17</v>
      </c>
      <c r="F1242" s="0" t="n">
        <v>400104</v>
      </c>
      <c r="I1242" s="1" t="n">
        <v>484005956</v>
      </c>
      <c r="J1242" s="0" t="s">
        <v>2675</v>
      </c>
    </row>
    <row r="1243" customFormat="false" ht="15" hidden="false" customHeight="false" outlineLevel="0" collapsed="false">
      <c r="A1243" s="0" t="s">
        <v>2676</v>
      </c>
      <c r="E1243" s="0" t="s">
        <v>48</v>
      </c>
      <c r="F1243" s="0" t="n">
        <v>520004</v>
      </c>
      <c r="I1243" s="1" t="n">
        <v>484005957</v>
      </c>
      <c r="J1243" s="0" t="s">
        <v>2677</v>
      </c>
    </row>
    <row r="1244" customFormat="false" ht="15" hidden="false" customHeight="false" outlineLevel="0" collapsed="false">
      <c r="A1244" s="0" t="s">
        <v>2678</v>
      </c>
      <c r="E1244" s="0" t="s">
        <v>2679</v>
      </c>
      <c r="F1244" s="0" t="n">
        <v>110042</v>
      </c>
      <c r="I1244" s="1" t="n">
        <v>484005958</v>
      </c>
      <c r="J1244" s="0" t="s">
        <v>2680</v>
      </c>
    </row>
    <row r="1245" customFormat="false" ht="15" hidden="false" customHeight="false" outlineLevel="0" collapsed="false">
      <c r="A1245" s="0" t="s">
        <v>2681</v>
      </c>
      <c r="E1245" s="0" t="s">
        <v>170</v>
      </c>
      <c r="F1245" s="0" t="n">
        <v>110015</v>
      </c>
      <c r="I1245" s="1" t="n">
        <v>484005959</v>
      </c>
      <c r="J1245" s="0" t="s">
        <v>2682</v>
      </c>
    </row>
    <row r="1246" customFormat="false" ht="15" hidden="false" customHeight="false" outlineLevel="0" collapsed="false">
      <c r="A1246" s="0" t="s">
        <v>2683</v>
      </c>
      <c r="E1246" s="0" t="s">
        <v>2091</v>
      </c>
      <c r="F1246" s="0" t="n">
        <v>396445</v>
      </c>
      <c r="I1246" s="1" t="n">
        <v>484005960</v>
      </c>
      <c r="J1246" s="0" t="s">
        <v>2684</v>
      </c>
    </row>
    <row r="1247" customFormat="false" ht="15" hidden="false" customHeight="false" outlineLevel="0" collapsed="false">
      <c r="A1247" s="0" t="s">
        <v>2685</v>
      </c>
      <c r="E1247" s="0" t="s">
        <v>66</v>
      </c>
      <c r="F1247" s="0" t="n">
        <v>110037</v>
      </c>
      <c r="I1247" s="1" t="n">
        <v>484005961</v>
      </c>
      <c r="J1247" s="0" t="s">
        <v>2686</v>
      </c>
    </row>
    <row r="1248" customFormat="false" ht="15" hidden="false" customHeight="false" outlineLevel="0" collapsed="false">
      <c r="A1248" s="0" t="s">
        <v>2687</v>
      </c>
      <c r="E1248" s="0" t="s">
        <v>5</v>
      </c>
      <c r="F1248" s="0" t="n">
        <v>360003</v>
      </c>
      <c r="I1248" s="1" t="n">
        <v>484005962</v>
      </c>
      <c r="J1248" s="0" t="s">
        <v>2688</v>
      </c>
    </row>
    <row r="1249" customFormat="false" ht="15" hidden="false" customHeight="false" outlineLevel="0" collapsed="false">
      <c r="A1249" s="0" t="s">
        <v>2689</v>
      </c>
      <c r="E1249" s="0" t="s">
        <v>60</v>
      </c>
      <c r="F1249" s="0" t="n">
        <v>533101</v>
      </c>
      <c r="I1249" s="1" t="n">
        <v>484005963</v>
      </c>
      <c r="J1249" s="0" t="s">
        <v>2690</v>
      </c>
    </row>
    <row r="1250" customFormat="false" ht="15" hidden="false" customHeight="false" outlineLevel="0" collapsed="false">
      <c r="A1250" s="0" t="s">
        <v>2691</v>
      </c>
      <c r="E1250" s="0" t="s">
        <v>513</v>
      </c>
      <c r="F1250" s="0" t="n">
        <v>425001</v>
      </c>
      <c r="I1250" s="1" t="n">
        <v>484005964</v>
      </c>
      <c r="J1250" s="0" t="s">
        <v>2692</v>
      </c>
    </row>
    <row r="1251" customFormat="false" ht="15" hidden="false" customHeight="false" outlineLevel="0" collapsed="false">
      <c r="A1251" s="0" t="s">
        <v>2693</v>
      </c>
      <c r="E1251" s="0" t="s">
        <v>513</v>
      </c>
      <c r="F1251" s="0" t="n">
        <v>425001</v>
      </c>
      <c r="I1251" s="1" t="n">
        <v>484005965</v>
      </c>
      <c r="J1251" s="0" t="s">
        <v>2694</v>
      </c>
    </row>
    <row r="1252" customFormat="false" ht="15" hidden="false" customHeight="false" outlineLevel="0" collapsed="false">
      <c r="A1252" s="0" t="s">
        <v>2695</v>
      </c>
      <c r="E1252" s="0" t="s">
        <v>1923</v>
      </c>
      <c r="F1252" s="0" t="n">
        <v>110019</v>
      </c>
      <c r="I1252" s="1" t="n">
        <v>484009711</v>
      </c>
      <c r="J1252" s="0" t="s">
        <v>2696</v>
      </c>
    </row>
    <row r="1253" customFormat="false" ht="15" hidden="false" customHeight="false" outlineLevel="0" collapsed="false">
      <c r="A1253" s="0" t="s">
        <v>2697</v>
      </c>
      <c r="E1253" s="0" t="s">
        <v>11</v>
      </c>
      <c r="F1253" s="0" t="n">
        <v>600040</v>
      </c>
      <c r="I1253" s="1" t="n">
        <v>484009712</v>
      </c>
      <c r="J1253" s="0" t="s">
        <v>2698</v>
      </c>
    </row>
    <row r="1254" customFormat="false" ht="15" hidden="false" customHeight="false" outlineLevel="0" collapsed="false">
      <c r="A1254" s="0" t="s">
        <v>2699</v>
      </c>
      <c r="E1254" s="0" t="s">
        <v>63</v>
      </c>
      <c r="F1254" s="0" t="n">
        <v>110057</v>
      </c>
      <c r="I1254" s="1" t="n">
        <v>484009713</v>
      </c>
      <c r="J1254" s="0" t="s">
        <v>2700</v>
      </c>
    </row>
    <row r="1255" customFormat="false" ht="15" hidden="false" customHeight="false" outlineLevel="0" collapsed="false">
      <c r="A1255" s="0" t="s">
        <v>2701</v>
      </c>
      <c r="E1255" s="0" t="s">
        <v>2702</v>
      </c>
      <c r="F1255" s="0" t="n">
        <v>400072</v>
      </c>
      <c r="I1255" s="1" t="n">
        <v>484009714</v>
      </c>
      <c r="J1255" s="0" t="s">
        <v>2703</v>
      </c>
    </row>
    <row r="1256" customFormat="false" ht="15" hidden="false" customHeight="false" outlineLevel="0" collapsed="false">
      <c r="A1256" s="0" t="s">
        <v>2704</v>
      </c>
      <c r="E1256" s="0" t="s">
        <v>17</v>
      </c>
      <c r="F1256" s="0" t="n">
        <v>400071</v>
      </c>
      <c r="I1256" s="1" t="n">
        <v>484009715</v>
      </c>
      <c r="J1256" s="0" t="s">
        <v>2705</v>
      </c>
    </row>
    <row r="1257" customFormat="false" ht="15" hidden="false" customHeight="false" outlineLevel="0" collapsed="false">
      <c r="A1257" s="0" t="s">
        <v>2706</v>
      </c>
      <c r="E1257" s="0" t="s">
        <v>17</v>
      </c>
      <c r="F1257" s="0" t="n">
        <v>400071</v>
      </c>
      <c r="I1257" s="1" t="n">
        <v>484009716</v>
      </c>
      <c r="J1257" s="0" t="s">
        <v>2707</v>
      </c>
    </row>
    <row r="1258" customFormat="false" ht="15" hidden="false" customHeight="false" outlineLevel="0" collapsed="false">
      <c r="A1258" s="0" t="s">
        <v>2708</v>
      </c>
      <c r="E1258" s="0" t="s">
        <v>2709</v>
      </c>
      <c r="F1258" s="0" t="n">
        <v>400043</v>
      </c>
      <c r="I1258" s="1" t="n">
        <v>484009717</v>
      </c>
      <c r="J1258" s="0" t="s">
        <v>2710</v>
      </c>
    </row>
    <row r="1259" customFormat="false" ht="15" hidden="false" customHeight="false" outlineLevel="0" collapsed="false">
      <c r="A1259" s="0" t="s">
        <v>2711</v>
      </c>
      <c r="E1259" s="0" t="s">
        <v>17</v>
      </c>
      <c r="F1259" s="0" t="n">
        <v>400013</v>
      </c>
      <c r="I1259" s="1" t="n">
        <v>484009718</v>
      </c>
      <c r="J1259" s="0" t="s">
        <v>2712</v>
      </c>
    </row>
    <row r="1260" customFormat="false" ht="15" hidden="false" customHeight="false" outlineLevel="0" collapsed="false">
      <c r="A1260" s="0" t="s">
        <v>2713</v>
      </c>
      <c r="E1260" s="0" t="s">
        <v>259</v>
      </c>
      <c r="F1260" s="0" t="n">
        <v>390017</v>
      </c>
      <c r="I1260" s="1" t="n">
        <v>484009719</v>
      </c>
      <c r="J1260" s="0" t="s">
        <v>2714</v>
      </c>
    </row>
    <row r="1261" customFormat="false" ht="15" hidden="false" customHeight="false" outlineLevel="0" collapsed="false">
      <c r="A1261" s="0" t="s">
        <v>2715</v>
      </c>
      <c r="E1261" s="0" t="s">
        <v>2419</v>
      </c>
      <c r="F1261" s="0" t="n">
        <v>400078</v>
      </c>
      <c r="I1261" s="1" t="n">
        <v>484009720</v>
      </c>
      <c r="J1261" s="0" t="s">
        <v>2716</v>
      </c>
    </row>
    <row r="1262" customFormat="false" ht="15" hidden="false" customHeight="false" outlineLevel="0" collapsed="false">
      <c r="A1262" s="0" t="s">
        <v>2717</v>
      </c>
      <c r="E1262" s="0" t="s">
        <v>17</v>
      </c>
      <c r="F1262" s="0" t="n">
        <v>400083</v>
      </c>
      <c r="I1262" s="1" t="n">
        <v>484009721</v>
      </c>
      <c r="J1262" s="0" t="s">
        <v>2718</v>
      </c>
    </row>
    <row r="1263" customFormat="false" ht="15" hidden="false" customHeight="false" outlineLevel="0" collapsed="false">
      <c r="A1263" s="0" t="s">
        <v>2719</v>
      </c>
      <c r="E1263" s="0" t="s">
        <v>11</v>
      </c>
      <c r="F1263" s="0" t="n">
        <v>600039</v>
      </c>
      <c r="I1263" s="1" t="n">
        <v>484009722</v>
      </c>
      <c r="J1263" s="0" t="s">
        <v>2720</v>
      </c>
    </row>
    <row r="1264" customFormat="false" ht="15" hidden="false" customHeight="false" outlineLevel="0" collapsed="false">
      <c r="A1264" s="0" t="s">
        <v>2721</v>
      </c>
      <c r="E1264" s="0" t="s">
        <v>11</v>
      </c>
      <c r="F1264" s="0" t="n">
        <v>600001</v>
      </c>
      <c r="I1264" s="1" t="n">
        <v>484009723</v>
      </c>
      <c r="J1264" s="0" t="s">
        <v>2722</v>
      </c>
    </row>
    <row r="1265" customFormat="false" ht="15" hidden="false" customHeight="false" outlineLevel="0" collapsed="false">
      <c r="A1265" s="0" t="s">
        <v>2723</v>
      </c>
      <c r="E1265" s="0" t="s">
        <v>893</v>
      </c>
      <c r="F1265" s="0" t="n">
        <v>415002</v>
      </c>
      <c r="I1265" s="1" t="n">
        <v>484009724</v>
      </c>
      <c r="J1265" s="0" t="s">
        <v>2724</v>
      </c>
    </row>
    <row r="1266" customFormat="false" ht="15" hidden="false" customHeight="false" outlineLevel="0" collapsed="false">
      <c r="A1266" s="0" t="s">
        <v>2725</v>
      </c>
      <c r="E1266" s="0" t="s">
        <v>17</v>
      </c>
      <c r="F1266" s="0" t="n">
        <v>400060</v>
      </c>
      <c r="I1266" s="1" t="n">
        <v>484009725</v>
      </c>
      <c r="J1266" s="0" t="s">
        <v>2726</v>
      </c>
    </row>
    <row r="1267" customFormat="false" ht="15" hidden="false" customHeight="false" outlineLevel="0" collapsed="false">
      <c r="A1267" s="0" t="s">
        <v>2727</v>
      </c>
      <c r="E1267" s="0" t="s">
        <v>184</v>
      </c>
      <c r="F1267" s="0" t="n">
        <v>401105</v>
      </c>
      <c r="I1267" s="1" t="n">
        <v>484009726</v>
      </c>
      <c r="J1267" s="0" t="s">
        <v>2728</v>
      </c>
    </row>
    <row r="1268" customFormat="false" ht="15" hidden="false" customHeight="false" outlineLevel="0" collapsed="false">
      <c r="A1268" s="0" t="s">
        <v>2729</v>
      </c>
      <c r="E1268" s="0" t="s">
        <v>97</v>
      </c>
      <c r="F1268" s="0" t="n">
        <v>362001</v>
      </c>
      <c r="I1268" s="1" t="n">
        <v>484009727</v>
      </c>
      <c r="J1268" s="0" t="s">
        <v>2730</v>
      </c>
    </row>
    <row r="1269" customFormat="false" ht="15" hidden="false" customHeight="false" outlineLevel="0" collapsed="false">
      <c r="A1269" s="0" t="s">
        <v>2731</v>
      </c>
      <c r="E1269" s="0" t="s">
        <v>97</v>
      </c>
      <c r="F1269" s="0" t="n">
        <v>362001</v>
      </c>
      <c r="I1269" s="1" t="n">
        <v>484009728</v>
      </c>
      <c r="J1269" s="0" t="s">
        <v>2732</v>
      </c>
    </row>
    <row r="1270" customFormat="false" ht="15" hidden="false" customHeight="false" outlineLevel="0" collapsed="false">
      <c r="A1270" s="0" t="s">
        <v>2733</v>
      </c>
      <c r="E1270" s="0" t="s">
        <v>85</v>
      </c>
      <c r="F1270" s="0" t="n">
        <v>395004</v>
      </c>
      <c r="I1270" s="1" t="n">
        <v>484009729</v>
      </c>
      <c r="J1270" s="0" t="s">
        <v>2734</v>
      </c>
    </row>
    <row r="1271" customFormat="false" ht="15" hidden="false" customHeight="false" outlineLevel="0" collapsed="false">
      <c r="A1271" s="0" t="s">
        <v>2735</v>
      </c>
      <c r="E1271" s="0" t="s">
        <v>85</v>
      </c>
      <c r="F1271" s="0" t="n">
        <v>395006</v>
      </c>
      <c r="I1271" s="1" t="n">
        <v>484009730</v>
      </c>
      <c r="J1271" s="0" t="s">
        <v>2736</v>
      </c>
    </row>
    <row r="1272" customFormat="false" ht="15" hidden="false" customHeight="false" outlineLevel="0" collapsed="false">
      <c r="A1272" s="0" t="s">
        <v>2737</v>
      </c>
      <c r="E1272" s="0" t="s">
        <v>1014</v>
      </c>
      <c r="F1272" s="0" t="n">
        <v>515001</v>
      </c>
      <c r="I1272" s="1" t="n">
        <v>484009731</v>
      </c>
      <c r="J1272" s="0" t="s">
        <v>2738</v>
      </c>
    </row>
    <row r="1273" customFormat="false" ht="15" hidden="false" customHeight="false" outlineLevel="0" collapsed="false">
      <c r="A1273" s="0" t="s">
        <v>2739</v>
      </c>
      <c r="E1273" s="0" t="s">
        <v>1014</v>
      </c>
      <c r="F1273" s="0" t="n">
        <v>515001</v>
      </c>
      <c r="I1273" s="1" t="n">
        <v>484009732</v>
      </c>
      <c r="J1273" s="0" t="s">
        <v>2740</v>
      </c>
    </row>
    <row r="1274" customFormat="false" ht="15" hidden="false" customHeight="false" outlineLevel="0" collapsed="false">
      <c r="A1274" s="0" t="s">
        <v>2741</v>
      </c>
      <c r="E1274" s="0" t="s">
        <v>1014</v>
      </c>
      <c r="F1274" s="0" t="n">
        <v>515001</v>
      </c>
      <c r="I1274" s="1" t="n">
        <v>484009733</v>
      </c>
      <c r="J1274" s="0" t="s">
        <v>2742</v>
      </c>
    </row>
    <row r="1275" customFormat="false" ht="15" hidden="false" customHeight="false" outlineLevel="0" collapsed="false">
      <c r="A1275" s="0" t="s">
        <v>2743</v>
      </c>
      <c r="E1275" s="0" t="s">
        <v>85</v>
      </c>
      <c r="F1275" s="0" t="n">
        <v>395004</v>
      </c>
      <c r="I1275" s="1" t="n">
        <v>484009734</v>
      </c>
      <c r="J1275" s="0" t="s">
        <v>2744</v>
      </c>
    </row>
    <row r="1276" customFormat="false" ht="15" hidden="false" customHeight="false" outlineLevel="0" collapsed="false">
      <c r="A1276" s="0" t="s">
        <v>2745</v>
      </c>
      <c r="E1276" s="0" t="s">
        <v>85</v>
      </c>
      <c r="F1276" s="0" t="n">
        <v>395004</v>
      </c>
      <c r="I1276" s="1" t="n">
        <v>484009735</v>
      </c>
      <c r="J1276" s="0" t="s">
        <v>2746</v>
      </c>
    </row>
    <row r="1277" customFormat="false" ht="15" hidden="false" customHeight="false" outlineLevel="0" collapsed="false">
      <c r="A1277" s="0" t="s">
        <v>2747</v>
      </c>
      <c r="E1277" s="0" t="s">
        <v>85</v>
      </c>
      <c r="F1277" s="0" t="n">
        <v>395004</v>
      </c>
      <c r="I1277" s="1" t="n">
        <v>484009736</v>
      </c>
      <c r="J1277" s="0" t="s">
        <v>2748</v>
      </c>
    </row>
    <row r="1278" customFormat="false" ht="15" hidden="false" customHeight="false" outlineLevel="0" collapsed="false">
      <c r="A1278" s="0" t="s">
        <v>2749</v>
      </c>
      <c r="E1278" s="0" t="s">
        <v>2</v>
      </c>
      <c r="F1278" s="0" t="n">
        <v>560060</v>
      </c>
      <c r="I1278" s="1" t="n">
        <v>484009737</v>
      </c>
      <c r="J1278" s="0" t="s">
        <v>2750</v>
      </c>
    </row>
    <row r="1279" customFormat="false" ht="15" hidden="false" customHeight="false" outlineLevel="0" collapsed="false">
      <c r="A1279" s="0" t="s">
        <v>2751</v>
      </c>
      <c r="E1279" s="0" t="s">
        <v>1181</v>
      </c>
      <c r="F1279" s="0" t="n">
        <v>503001</v>
      </c>
      <c r="I1279" s="1" t="n">
        <v>484009738</v>
      </c>
      <c r="J1279" s="0" t="s">
        <v>2752</v>
      </c>
    </row>
    <row r="1280" customFormat="false" ht="15" hidden="false" customHeight="false" outlineLevel="0" collapsed="false">
      <c r="A1280" s="0" t="s">
        <v>2753</v>
      </c>
      <c r="E1280" s="0" t="s">
        <v>2</v>
      </c>
      <c r="F1280" s="0" t="n">
        <v>560091</v>
      </c>
      <c r="I1280" s="1" t="n">
        <v>484009739</v>
      </c>
      <c r="J1280" s="0" t="s">
        <v>2754</v>
      </c>
    </row>
    <row r="1281" customFormat="false" ht="15" hidden="false" customHeight="false" outlineLevel="0" collapsed="false">
      <c r="A1281" s="0" t="s">
        <v>2755</v>
      </c>
      <c r="E1281" s="0" t="s">
        <v>2</v>
      </c>
      <c r="F1281" s="0" t="n">
        <v>560072</v>
      </c>
      <c r="I1281" s="1" t="n">
        <v>484009740</v>
      </c>
      <c r="J1281" s="0" t="s">
        <v>2756</v>
      </c>
    </row>
    <row r="1282" customFormat="false" ht="15" hidden="false" customHeight="false" outlineLevel="0" collapsed="false">
      <c r="A1282" s="0" t="s">
        <v>2757</v>
      </c>
      <c r="E1282" s="0" t="s">
        <v>2</v>
      </c>
      <c r="F1282" s="0" t="n">
        <v>560010</v>
      </c>
      <c r="I1282" s="1" t="n">
        <v>484009741</v>
      </c>
      <c r="J1282" s="0" t="s">
        <v>2758</v>
      </c>
    </row>
    <row r="1283" customFormat="false" ht="15" hidden="false" customHeight="false" outlineLevel="0" collapsed="false">
      <c r="A1283" s="0" t="s">
        <v>2759</v>
      </c>
      <c r="E1283" s="0" t="s">
        <v>2</v>
      </c>
      <c r="F1283" s="0" t="n">
        <v>560091</v>
      </c>
      <c r="I1283" s="1" t="n">
        <v>484009742</v>
      </c>
      <c r="J1283" s="0" t="s">
        <v>2760</v>
      </c>
    </row>
    <row r="1284" customFormat="false" ht="15" hidden="false" customHeight="false" outlineLevel="0" collapsed="false">
      <c r="A1284" s="0" t="s">
        <v>2761</v>
      </c>
      <c r="E1284" s="0" t="s">
        <v>2</v>
      </c>
      <c r="F1284" s="0" t="n">
        <v>560020</v>
      </c>
      <c r="I1284" s="1" t="n">
        <v>484009743</v>
      </c>
      <c r="J1284" s="0" t="s">
        <v>2762</v>
      </c>
    </row>
    <row r="1285" customFormat="false" ht="15" hidden="false" customHeight="false" outlineLevel="0" collapsed="false">
      <c r="A1285" s="0" t="s">
        <v>2763</v>
      </c>
      <c r="E1285" s="0" t="s">
        <v>2</v>
      </c>
      <c r="F1285" s="0" t="n">
        <v>560091</v>
      </c>
      <c r="I1285" s="1" t="n">
        <v>484009744</v>
      </c>
      <c r="J1285" s="0" t="s">
        <v>2764</v>
      </c>
    </row>
    <row r="1286" customFormat="false" ht="15" hidden="false" customHeight="false" outlineLevel="0" collapsed="false">
      <c r="A1286" s="0" t="s">
        <v>2765</v>
      </c>
      <c r="E1286" s="0" t="s">
        <v>2</v>
      </c>
      <c r="F1286" s="0" t="n">
        <v>560091</v>
      </c>
      <c r="I1286" s="1" t="n">
        <v>484009745</v>
      </c>
      <c r="J1286" s="0" t="s">
        <v>2766</v>
      </c>
    </row>
    <row r="1287" customFormat="false" ht="15" hidden="false" customHeight="false" outlineLevel="0" collapsed="false">
      <c r="A1287" s="0" t="s">
        <v>2767</v>
      </c>
      <c r="E1287" s="0" t="s">
        <v>2</v>
      </c>
      <c r="F1287" s="0" t="n">
        <v>560091</v>
      </c>
      <c r="I1287" s="1" t="n">
        <v>484009746</v>
      </c>
      <c r="J1287" s="0" t="s">
        <v>2768</v>
      </c>
    </row>
    <row r="1288" customFormat="false" ht="15" hidden="false" customHeight="false" outlineLevel="0" collapsed="false">
      <c r="A1288" s="0" t="s">
        <v>2769</v>
      </c>
      <c r="E1288" s="0" t="s">
        <v>2</v>
      </c>
      <c r="F1288" s="0" t="n">
        <v>560010</v>
      </c>
      <c r="I1288" s="1" t="n">
        <v>484009747</v>
      </c>
      <c r="J1288" s="0" t="s">
        <v>2770</v>
      </c>
    </row>
    <row r="1289" customFormat="false" ht="15" hidden="false" customHeight="false" outlineLevel="0" collapsed="false">
      <c r="A1289" s="0" t="s">
        <v>2771</v>
      </c>
      <c r="E1289" s="0" t="s">
        <v>2</v>
      </c>
      <c r="F1289" s="0" t="n">
        <v>560091</v>
      </c>
      <c r="I1289" s="1" t="n">
        <v>484009748</v>
      </c>
      <c r="J1289" s="0" t="s">
        <v>2772</v>
      </c>
    </row>
    <row r="1290" customFormat="false" ht="15" hidden="false" customHeight="false" outlineLevel="0" collapsed="false">
      <c r="A1290" s="0" t="s">
        <v>2773</v>
      </c>
      <c r="E1290" s="0" t="s">
        <v>2774</v>
      </c>
      <c r="F1290" s="0" t="n">
        <v>400078</v>
      </c>
      <c r="I1290" s="1" t="n">
        <v>484009749</v>
      </c>
      <c r="J1290" s="0" t="s">
        <v>2775</v>
      </c>
    </row>
    <row r="1291" customFormat="false" ht="15" hidden="false" customHeight="false" outlineLevel="0" collapsed="false">
      <c r="A1291" s="0" t="s">
        <v>2776</v>
      </c>
      <c r="E1291" s="0" t="s">
        <v>239</v>
      </c>
      <c r="F1291" s="0" t="n">
        <v>401303</v>
      </c>
      <c r="I1291" s="1" t="n">
        <v>484009750</v>
      </c>
      <c r="J1291" s="0" t="s">
        <v>2777</v>
      </c>
    </row>
    <row r="1292" customFormat="false" ht="15" hidden="false" customHeight="false" outlineLevel="0" collapsed="false">
      <c r="A1292" s="0" t="s">
        <v>2778</v>
      </c>
      <c r="E1292" s="0" t="s">
        <v>2</v>
      </c>
      <c r="F1292" s="0" t="n">
        <v>560026</v>
      </c>
      <c r="I1292" s="1" t="n">
        <v>484009751</v>
      </c>
      <c r="J1292" s="0" t="s">
        <v>2779</v>
      </c>
    </row>
    <row r="1293" customFormat="false" ht="15" hidden="false" customHeight="false" outlineLevel="0" collapsed="false">
      <c r="A1293" s="0" t="s">
        <v>2780</v>
      </c>
      <c r="E1293" s="0" t="s">
        <v>2</v>
      </c>
      <c r="F1293" s="0" t="n">
        <v>560026</v>
      </c>
      <c r="I1293" s="1" t="n">
        <v>484009752</v>
      </c>
      <c r="J1293" s="0" t="s">
        <v>2781</v>
      </c>
    </row>
    <row r="1294" customFormat="false" ht="15" hidden="false" customHeight="false" outlineLevel="0" collapsed="false">
      <c r="A1294" s="0" t="s">
        <v>2782</v>
      </c>
      <c r="E1294" s="0" t="s">
        <v>2</v>
      </c>
      <c r="F1294" s="0" t="n">
        <v>560039</v>
      </c>
      <c r="I1294" s="1" t="n">
        <v>484009753</v>
      </c>
      <c r="J1294" s="0" t="s">
        <v>2783</v>
      </c>
    </row>
    <row r="1295" customFormat="false" ht="15" hidden="false" customHeight="false" outlineLevel="0" collapsed="false">
      <c r="A1295" s="0" t="s">
        <v>2784</v>
      </c>
      <c r="E1295" s="0" t="s">
        <v>2</v>
      </c>
      <c r="F1295" s="0" t="n">
        <v>560073</v>
      </c>
      <c r="I1295" s="1" t="n">
        <v>484009754</v>
      </c>
      <c r="J1295" s="0" t="s">
        <v>2785</v>
      </c>
    </row>
    <row r="1296" customFormat="false" ht="15" hidden="false" customHeight="false" outlineLevel="0" collapsed="false">
      <c r="A1296" s="0" t="s">
        <v>2786</v>
      </c>
      <c r="E1296" s="0" t="s">
        <v>2</v>
      </c>
      <c r="F1296" s="0" t="n">
        <v>560040</v>
      </c>
      <c r="I1296" s="1" t="n">
        <v>484009755</v>
      </c>
      <c r="J1296" s="0" t="s">
        <v>2787</v>
      </c>
    </row>
    <row r="1297" customFormat="false" ht="15" hidden="false" customHeight="false" outlineLevel="0" collapsed="false">
      <c r="A1297" s="0" t="s">
        <v>2788</v>
      </c>
      <c r="E1297" s="0" t="s">
        <v>2</v>
      </c>
      <c r="F1297" s="0" t="n">
        <v>560023</v>
      </c>
      <c r="I1297" s="1" t="n">
        <v>484009756</v>
      </c>
      <c r="J1297" s="0" t="s">
        <v>2789</v>
      </c>
    </row>
    <row r="1298" customFormat="false" ht="15" hidden="false" customHeight="false" outlineLevel="0" collapsed="false">
      <c r="A1298" s="0" t="s">
        <v>2790</v>
      </c>
      <c r="E1298" s="0" t="s">
        <v>2</v>
      </c>
      <c r="F1298" s="0" t="n">
        <v>560057</v>
      </c>
      <c r="I1298" s="1" t="n">
        <v>484009757</v>
      </c>
      <c r="J1298" s="0" t="s">
        <v>2791</v>
      </c>
    </row>
    <row r="1299" customFormat="false" ht="15" hidden="false" customHeight="false" outlineLevel="0" collapsed="false">
      <c r="A1299" s="0" t="s">
        <v>2792</v>
      </c>
      <c r="E1299" s="0" t="s">
        <v>2793</v>
      </c>
      <c r="F1299" s="0" t="n">
        <v>401101</v>
      </c>
      <c r="I1299" s="1" t="n">
        <v>484009758</v>
      </c>
      <c r="J1299" s="0" t="s">
        <v>2794</v>
      </c>
    </row>
    <row r="1300" customFormat="false" ht="15" hidden="false" customHeight="false" outlineLevel="0" collapsed="false">
      <c r="A1300" s="0" t="s">
        <v>2795</v>
      </c>
      <c r="E1300" s="0" t="s">
        <v>2796</v>
      </c>
      <c r="F1300" s="0" t="n">
        <v>560079</v>
      </c>
      <c r="I1300" s="1" t="n">
        <v>484009759</v>
      </c>
      <c r="J1300" s="0" t="s">
        <v>2797</v>
      </c>
    </row>
    <row r="1301" customFormat="false" ht="15" hidden="false" customHeight="false" outlineLevel="0" collapsed="false">
      <c r="A1301" s="0" t="s">
        <v>2798</v>
      </c>
      <c r="E1301" s="0" t="s">
        <v>2702</v>
      </c>
      <c r="F1301" s="0" t="n">
        <v>400070</v>
      </c>
      <c r="I1301" s="1" t="n">
        <v>484009760</v>
      </c>
      <c r="J1301" s="0" t="s">
        <v>2799</v>
      </c>
    </row>
    <row r="1302" customFormat="false" ht="15" hidden="false" customHeight="false" outlineLevel="0" collapsed="false">
      <c r="A1302" s="0" t="s">
        <v>2800</v>
      </c>
      <c r="E1302" s="0" t="s">
        <v>1896</v>
      </c>
      <c r="F1302" s="0" t="n">
        <v>396210</v>
      </c>
      <c r="I1302" s="1" t="n">
        <v>484007195</v>
      </c>
      <c r="J1302" s="0" t="s">
        <v>2801</v>
      </c>
    </row>
    <row r="1303" customFormat="false" ht="15" hidden="false" customHeight="false" outlineLevel="0" collapsed="false">
      <c r="A1303" s="0" t="s">
        <v>2802</v>
      </c>
      <c r="E1303" s="0" t="s">
        <v>1896</v>
      </c>
      <c r="F1303" s="0" t="n">
        <v>396210</v>
      </c>
      <c r="I1303" s="1" t="n">
        <v>484007196</v>
      </c>
      <c r="J1303" s="0" t="s">
        <v>2803</v>
      </c>
    </row>
    <row r="1304" customFormat="false" ht="15" hidden="false" customHeight="false" outlineLevel="0" collapsed="false">
      <c r="A1304" s="0" t="s">
        <v>2804</v>
      </c>
      <c r="E1304" s="0" t="s">
        <v>1896</v>
      </c>
      <c r="F1304" s="0" t="n">
        <v>396210</v>
      </c>
      <c r="I1304" s="1" t="n">
        <v>484007197</v>
      </c>
      <c r="J1304" s="0" t="s">
        <v>2805</v>
      </c>
    </row>
    <row r="1305" customFormat="false" ht="15" hidden="false" customHeight="false" outlineLevel="0" collapsed="false">
      <c r="A1305" s="0" t="s">
        <v>2806</v>
      </c>
      <c r="E1305" s="0" t="s">
        <v>1896</v>
      </c>
      <c r="F1305" s="0" t="n">
        <v>396210</v>
      </c>
      <c r="I1305" s="1" t="n">
        <v>484007198</v>
      </c>
      <c r="J1305" s="0" t="s">
        <v>2807</v>
      </c>
    </row>
    <row r="1306" customFormat="false" ht="15" hidden="false" customHeight="false" outlineLevel="0" collapsed="false">
      <c r="A1306" s="0" t="s">
        <v>2808</v>
      </c>
      <c r="E1306" s="0" t="s">
        <v>1896</v>
      </c>
      <c r="F1306" s="0" t="n">
        <v>396210</v>
      </c>
      <c r="I1306" s="1" t="n">
        <v>484007199</v>
      </c>
      <c r="J1306" s="0" t="s">
        <v>2809</v>
      </c>
    </row>
    <row r="1307" customFormat="false" ht="15" hidden="false" customHeight="false" outlineLevel="0" collapsed="false">
      <c r="A1307" s="0" t="s">
        <v>2810</v>
      </c>
      <c r="E1307" s="0" t="s">
        <v>1896</v>
      </c>
      <c r="F1307" s="0" t="n">
        <v>396210</v>
      </c>
      <c r="I1307" s="1" t="n">
        <v>484007200</v>
      </c>
      <c r="J1307" s="0" t="s">
        <v>2811</v>
      </c>
    </row>
    <row r="1308" customFormat="false" ht="15" hidden="false" customHeight="false" outlineLevel="0" collapsed="false">
      <c r="A1308" s="0" t="s">
        <v>2812</v>
      </c>
      <c r="E1308" s="0" t="s">
        <v>2813</v>
      </c>
      <c r="F1308" s="0" t="n">
        <v>396210</v>
      </c>
      <c r="I1308" s="1" t="n">
        <v>484007201</v>
      </c>
      <c r="J1308" s="0" t="s">
        <v>2814</v>
      </c>
    </row>
    <row r="1309" customFormat="false" ht="15" hidden="false" customHeight="false" outlineLevel="0" collapsed="false">
      <c r="A1309" s="0" t="s">
        <v>2815</v>
      </c>
      <c r="E1309" s="0" t="s">
        <v>2813</v>
      </c>
      <c r="F1309" s="0" t="n">
        <v>396210</v>
      </c>
      <c r="I1309" s="1" t="n">
        <v>484007202</v>
      </c>
      <c r="J1309" s="0" t="s">
        <v>2816</v>
      </c>
    </row>
    <row r="1310" customFormat="false" ht="15" hidden="false" customHeight="false" outlineLevel="0" collapsed="false">
      <c r="A1310" s="0" t="s">
        <v>2817</v>
      </c>
      <c r="E1310" s="0" t="s">
        <v>2813</v>
      </c>
      <c r="F1310" s="0" t="n">
        <v>396210</v>
      </c>
      <c r="I1310" s="1" t="n">
        <v>484007203</v>
      </c>
      <c r="J1310" s="0" t="s">
        <v>2818</v>
      </c>
    </row>
    <row r="1311" customFormat="false" ht="15" hidden="false" customHeight="false" outlineLevel="0" collapsed="false">
      <c r="A1311" s="0" t="s">
        <v>2819</v>
      </c>
      <c r="E1311" s="0" t="s">
        <v>2813</v>
      </c>
      <c r="F1311" s="0" t="n">
        <v>396210</v>
      </c>
      <c r="I1311" s="1" t="n">
        <v>484007204</v>
      </c>
      <c r="J1311" s="0" t="s">
        <v>2820</v>
      </c>
    </row>
    <row r="1312" customFormat="false" ht="15" hidden="false" customHeight="false" outlineLevel="0" collapsed="false">
      <c r="A1312" s="0" t="s">
        <v>2821</v>
      </c>
      <c r="E1312" s="0" t="s">
        <v>1896</v>
      </c>
      <c r="F1312" s="0" t="n">
        <v>396210</v>
      </c>
      <c r="I1312" s="1" t="n">
        <v>484007205</v>
      </c>
      <c r="J1312" s="0" t="s">
        <v>2822</v>
      </c>
    </row>
    <row r="1313" customFormat="false" ht="15" hidden="false" customHeight="false" outlineLevel="0" collapsed="false">
      <c r="A1313" s="0" t="s">
        <v>2823</v>
      </c>
      <c r="E1313" s="0" t="s">
        <v>178</v>
      </c>
      <c r="F1313" s="0" t="n">
        <v>396195</v>
      </c>
      <c r="I1313" s="1" t="n">
        <v>484007206</v>
      </c>
      <c r="J1313" s="0" t="s">
        <v>2824</v>
      </c>
    </row>
    <row r="1314" customFormat="false" ht="15" hidden="false" customHeight="false" outlineLevel="0" collapsed="false">
      <c r="A1314" s="0" t="s">
        <v>2825</v>
      </c>
      <c r="E1314" s="0" t="s">
        <v>178</v>
      </c>
      <c r="F1314" s="0" t="n">
        <v>396195</v>
      </c>
      <c r="I1314" s="1" t="n">
        <v>484007207</v>
      </c>
      <c r="J1314" s="0" t="s">
        <v>2826</v>
      </c>
    </row>
    <row r="1315" customFormat="false" ht="15" hidden="false" customHeight="false" outlineLevel="0" collapsed="false">
      <c r="A1315" s="0" t="s">
        <v>2827</v>
      </c>
      <c r="E1315" s="0" t="s">
        <v>178</v>
      </c>
      <c r="F1315" s="0" t="n">
        <v>396195</v>
      </c>
      <c r="I1315" s="1" t="n">
        <v>484007208</v>
      </c>
      <c r="J1315" s="0" t="s">
        <v>2828</v>
      </c>
    </row>
    <row r="1316" customFormat="false" ht="15" hidden="false" customHeight="false" outlineLevel="0" collapsed="false">
      <c r="A1316" s="0" t="s">
        <v>2088</v>
      </c>
      <c r="E1316" s="0" t="s">
        <v>178</v>
      </c>
      <c r="F1316" s="0" t="n">
        <v>396195</v>
      </c>
      <c r="I1316" s="1" t="n">
        <v>484007209</v>
      </c>
      <c r="J1316" s="0" t="s">
        <v>2829</v>
      </c>
    </row>
    <row r="1317" customFormat="false" ht="15" hidden="false" customHeight="false" outlineLevel="0" collapsed="false">
      <c r="A1317" s="0" t="s">
        <v>2830</v>
      </c>
      <c r="E1317" s="0" t="s">
        <v>1896</v>
      </c>
      <c r="F1317" s="0" t="n">
        <v>396210</v>
      </c>
      <c r="I1317" s="1" t="n">
        <v>484007210</v>
      </c>
      <c r="J1317" s="0" t="s">
        <v>2831</v>
      </c>
    </row>
    <row r="1318" customFormat="false" ht="15" hidden="false" customHeight="false" outlineLevel="0" collapsed="false">
      <c r="A1318" s="0" t="s">
        <v>2832</v>
      </c>
      <c r="E1318" s="0" t="s">
        <v>1896</v>
      </c>
      <c r="F1318" s="0" t="n">
        <v>396220</v>
      </c>
      <c r="I1318" s="1" t="n">
        <v>484007211</v>
      </c>
      <c r="J1318" s="0" t="s">
        <v>2833</v>
      </c>
    </row>
    <row r="1319" customFormat="false" ht="15" hidden="false" customHeight="false" outlineLevel="0" collapsed="false">
      <c r="A1319" s="0" t="s">
        <v>2834</v>
      </c>
      <c r="E1319" s="0" t="s">
        <v>2835</v>
      </c>
      <c r="F1319" s="0" t="n">
        <v>396220</v>
      </c>
      <c r="I1319" s="1" t="n">
        <v>484007212</v>
      </c>
      <c r="J1319" s="0" t="s">
        <v>2836</v>
      </c>
    </row>
    <row r="1320" customFormat="false" ht="15" hidden="false" customHeight="false" outlineLevel="0" collapsed="false">
      <c r="A1320" s="0" t="s">
        <v>2837</v>
      </c>
      <c r="E1320" s="0" t="s">
        <v>178</v>
      </c>
      <c r="F1320" s="0" t="n">
        <v>396195</v>
      </c>
      <c r="I1320" s="1" t="n">
        <v>484007213</v>
      </c>
      <c r="J1320" s="0" t="s">
        <v>2838</v>
      </c>
    </row>
    <row r="1321" customFormat="false" ht="15" hidden="false" customHeight="false" outlineLevel="0" collapsed="false">
      <c r="A1321" s="0" t="s">
        <v>2839</v>
      </c>
      <c r="E1321" s="0" t="s">
        <v>1896</v>
      </c>
      <c r="F1321" s="0" t="n">
        <v>396210</v>
      </c>
      <c r="I1321" s="1" t="n">
        <v>484007214</v>
      </c>
      <c r="J1321" s="0" t="s">
        <v>2840</v>
      </c>
    </row>
    <row r="1322" customFormat="false" ht="15" hidden="false" customHeight="false" outlineLevel="0" collapsed="false">
      <c r="A1322" s="0" t="s">
        <v>2841</v>
      </c>
      <c r="E1322" s="0" t="s">
        <v>120</v>
      </c>
      <c r="F1322" s="0" t="n">
        <v>122001</v>
      </c>
      <c r="I1322" s="1" t="n">
        <v>484007215</v>
      </c>
      <c r="J1322" s="0" t="s">
        <v>2842</v>
      </c>
    </row>
    <row r="1323" customFormat="false" ht="15" hidden="false" customHeight="false" outlineLevel="0" collapsed="false">
      <c r="A1323" s="0" t="s">
        <v>2843</v>
      </c>
      <c r="E1323" s="0" t="s">
        <v>97</v>
      </c>
      <c r="F1323" s="0" t="n">
        <v>362001</v>
      </c>
      <c r="I1323" s="1" t="n">
        <v>484007216</v>
      </c>
      <c r="J1323" s="0" t="s">
        <v>2844</v>
      </c>
    </row>
    <row r="1324" customFormat="false" ht="15" hidden="false" customHeight="false" outlineLevel="0" collapsed="false">
      <c r="A1324" s="0" t="s">
        <v>2845</v>
      </c>
      <c r="E1324" s="0" t="s">
        <v>230</v>
      </c>
      <c r="F1324" s="0" t="n">
        <v>443001</v>
      </c>
      <c r="I1324" s="1" t="n">
        <v>484007217</v>
      </c>
      <c r="J1324" s="0" t="s">
        <v>2846</v>
      </c>
    </row>
    <row r="1325" customFormat="false" ht="15" hidden="false" customHeight="false" outlineLevel="0" collapsed="false">
      <c r="A1325" s="0" t="s">
        <v>2847</v>
      </c>
      <c r="E1325" s="0" t="s">
        <v>1896</v>
      </c>
      <c r="F1325" s="0" t="n">
        <v>396210</v>
      </c>
      <c r="I1325" s="1" t="n">
        <v>484007218</v>
      </c>
      <c r="J1325" s="0" t="s">
        <v>2848</v>
      </c>
    </row>
    <row r="1326" customFormat="false" ht="15" hidden="false" customHeight="false" outlineLevel="0" collapsed="false">
      <c r="A1326" s="0" t="s">
        <v>122</v>
      </c>
      <c r="E1326" s="0" t="s">
        <v>1896</v>
      </c>
      <c r="F1326" s="0" t="n">
        <v>396210</v>
      </c>
      <c r="I1326" s="1" t="n">
        <v>484007219</v>
      </c>
      <c r="J1326" s="0" t="s">
        <v>2849</v>
      </c>
    </row>
    <row r="1327" customFormat="false" ht="15" hidden="false" customHeight="false" outlineLevel="0" collapsed="false">
      <c r="A1327" s="0" t="s">
        <v>2850</v>
      </c>
      <c r="E1327" s="0" t="s">
        <v>1896</v>
      </c>
      <c r="F1327" s="0" t="n">
        <v>396210</v>
      </c>
      <c r="I1327" s="1" t="n">
        <v>484007220</v>
      </c>
      <c r="J1327" s="0" t="s">
        <v>2851</v>
      </c>
    </row>
    <row r="1328" customFormat="false" ht="15" hidden="false" customHeight="false" outlineLevel="0" collapsed="false">
      <c r="A1328" s="0" t="s">
        <v>2852</v>
      </c>
      <c r="E1328" s="0" t="s">
        <v>1896</v>
      </c>
      <c r="F1328" s="0" t="n">
        <v>396210</v>
      </c>
      <c r="I1328" s="1" t="n">
        <v>484007221</v>
      </c>
      <c r="J1328" s="0" t="s">
        <v>2853</v>
      </c>
    </row>
    <row r="1329" customFormat="false" ht="15" hidden="false" customHeight="false" outlineLevel="0" collapsed="false">
      <c r="A1329" s="0" t="s">
        <v>2854</v>
      </c>
      <c r="E1329" s="0" t="s">
        <v>1896</v>
      </c>
      <c r="F1329" s="0" t="n">
        <v>396210</v>
      </c>
      <c r="I1329" s="1" t="n">
        <v>484007222</v>
      </c>
      <c r="J1329" s="0" t="s">
        <v>2855</v>
      </c>
    </row>
    <row r="1330" customFormat="false" ht="15" hidden="false" customHeight="false" outlineLevel="0" collapsed="false">
      <c r="A1330" s="0" t="s">
        <v>2856</v>
      </c>
      <c r="E1330" s="0" t="s">
        <v>178</v>
      </c>
      <c r="F1330" s="0" t="n">
        <v>396191</v>
      </c>
      <c r="I1330" s="1" t="n">
        <v>484007223</v>
      </c>
      <c r="J1330" s="0" t="s">
        <v>2857</v>
      </c>
    </row>
    <row r="1331" customFormat="false" ht="15" hidden="false" customHeight="false" outlineLevel="0" collapsed="false">
      <c r="A1331" s="0" t="s">
        <v>2858</v>
      </c>
      <c r="E1331" s="0" t="s">
        <v>178</v>
      </c>
      <c r="F1331" s="0" t="n">
        <v>396191</v>
      </c>
      <c r="I1331" s="1" t="n">
        <v>484007224</v>
      </c>
      <c r="J1331" s="0" t="s">
        <v>2859</v>
      </c>
    </row>
    <row r="1332" customFormat="false" ht="15" hidden="false" customHeight="false" outlineLevel="0" collapsed="false">
      <c r="A1332" s="0" t="s">
        <v>2860</v>
      </c>
      <c r="E1332" s="0" t="s">
        <v>85</v>
      </c>
      <c r="F1332" s="0" t="n">
        <v>395005</v>
      </c>
      <c r="I1332" s="1" t="n">
        <v>484007225</v>
      </c>
      <c r="J1332" s="0" t="s">
        <v>2861</v>
      </c>
    </row>
    <row r="1333" customFormat="false" ht="15" hidden="false" customHeight="false" outlineLevel="0" collapsed="false">
      <c r="A1333" s="0" t="s">
        <v>2862</v>
      </c>
      <c r="E1333" s="0" t="s">
        <v>2863</v>
      </c>
      <c r="F1333" s="0" t="n">
        <v>387001</v>
      </c>
      <c r="I1333" s="1" t="n">
        <v>484007226</v>
      </c>
      <c r="J1333" s="0" t="s">
        <v>2864</v>
      </c>
    </row>
    <row r="1334" customFormat="false" ht="15" hidden="false" customHeight="false" outlineLevel="0" collapsed="false">
      <c r="A1334" s="0" t="s">
        <v>2865</v>
      </c>
      <c r="E1334" s="0" t="s">
        <v>17</v>
      </c>
      <c r="F1334" s="0" t="n">
        <v>400064</v>
      </c>
      <c r="I1334" s="1" t="n">
        <v>484007227</v>
      </c>
      <c r="J1334" s="0" t="s">
        <v>2866</v>
      </c>
    </row>
    <row r="1335" customFormat="false" ht="15" hidden="false" customHeight="false" outlineLevel="0" collapsed="false">
      <c r="A1335" s="0" t="s">
        <v>2867</v>
      </c>
      <c r="E1335" s="0" t="s">
        <v>8</v>
      </c>
      <c r="F1335" s="0" t="n">
        <v>364001</v>
      </c>
      <c r="I1335" s="1" t="n">
        <v>484007228</v>
      </c>
      <c r="J1335" s="0" t="s">
        <v>2868</v>
      </c>
    </row>
    <row r="1336" customFormat="false" ht="15" hidden="false" customHeight="false" outlineLevel="0" collapsed="false">
      <c r="A1336" s="0" t="s">
        <v>2869</v>
      </c>
      <c r="E1336" s="0" t="s">
        <v>2863</v>
      </c>
      <c r="F1336" s="0" t="n">
        <v>387001</v>
      </c>
      <c r="I1336" s="1" t="n">
        <v>484007229</v>
      </c>
      <c r="J1336" s="0" t="s">
        <v>2870</v>
      </c>
    </row>
    <row r="1337" customFormat="false" ht="15" hidden="false" customHeight="false" outlineLevel="0" collapsed="false">
      <c r="A1337" s="0" t="s">
        <v>2871</v>
      </c>
      <c r="E1337" s="0" t="s">
        <v>2872</v>
      </c>
      <c r="F1337" s="0" t="n">
        <v>387001</v>
      </c>
      <c r="I1337" s="1" t="n">
        <v>484007230</v>
      </c>
      <c r="J1337" s="0" t="s">
        <v>2873</v>
      </c>
    </row>
    <row r="1338" customFormat="false" ht="15" hidden="false" customHeight="false" outlineLevel="0" collapsed="false">
      <c r="A1338" s="0" t="s">
        <v>2874</v>
      </c>
      <c r="E1338" s="0" t="s">
        <v>161</v>
      </c>
      <c r="F1338" s="0" t="n">
        <v>122001</v>
      </c>
      <c r="I1338" s="1" t="n">
        <v>484007231</v>
      </c>
      <c r="J1338" s="0" t="s">
        <v>2875</v>
      </c>
    </row>
    <row r="1339" customFormat="false" ht="15" hidden="false" customHeight="false" outlineLevel="0" collapsed="false">
      <c r="A1339" s="0" t="s">
        <v>2876</v>
      </c>
      <c r="E1339" s="0" t="s">
        <v>85</v>
      </c>
      <c r="F1339" s="0" t="n">
        <v>395007</v>
      </c>
      <c r="I1339" s="1" t="n">
        <v>484007232</v>
      </c>
      <c r="J1339" s="0" t="s">
        <v>2877</v>
      </c>
    </row>
    <row r="1340" customFormat="false" ht="15" hidden="false" customHeight="false" outlineLevel="0" collapsed="false">
      <c r="A1340" s="0" t="s">
        <v>2878</v>
      </c>
      <c r="E1340" s="0" t="s">
        <v>161</v>
      </c>
      <c r="F1340" s="0" t="n">
        <v>122001</v>
      </c>
      <c r="I1340" s="1" t="n">
        <v>484007233</v>
      </c>
      <c r="J1340" s="0" t="s">
        <v>2879</v>
      </c>
    </row>
    <row r="1341" customFormat="false" ht="15" hidden="false" customHeight="false" outlineLevel="0" collapsed="false">
      <c r="A1341" s="0" t="s">
        <v>1835</v>
      </c>
      <c r="E1341" s="0" t="s">
        <v>120</v>
      </c>
      <c r="F1341" s="0" t="n">
        <v>122001</v>
      </c>
      <c r="I1341" s="1" t="n">
        <v>484007234</v>
      </c>
      <c r="J1341" s="0" t="s">
        <v>2880</v>
      </c>
    </row>
    <row r="1342" customFormat="false" ht="15" hidden="false" customHeight="false" outlineLevel="0" collapsed="false">
      <c r="A1342" s="0" t="s">
        <v>2881</v>
      </c>
      <c r="E1342" s="0" t="s">
        <v>120</v>
      </c>
      <c r="F1342" s="0" t="n">
        <v>122001</v>
      </c>
      <c r="I1342" s="1" t="n">
        <v>484007235</v>
      </c>
      <c r="J1342" s="0" t="s">
        <v>2882</v>
      </c>
    </row>
    <row r="1343" customFormat="false" ht="15" hidden="false" customHeight="false" outlineLevel="0" collapsed="false">
      <c r="A1343" s="0" t="s">
        <v>2883</v>
      </c>
      <c r="E1343" s="0" t="s">
        <v>17</v>
      </c>
      <c r="F1343" s="0" t="n">
        <v>400065</v>
      </c>
      <c r="I1343" s="1" t="n">
        <v>484007236</v>
      </c>
      <c r="J1343" s="0" t="s">
        <v>2884</v>
      </c>
    </row>
    <row r="1344" customFormat="false" ht="15" hidden="false" customHeight="false" outlineLevel="0" collapsed="false">
      <c r="A1344" s="0" t="s">
        <v>2885</v>
      </c>
      <c r="E1344" s="0" t="s">
        <v>17</v>
      </c>
      <c r="F1344" s="0" t="n">
        <v>400095</v>
      </c>
      <c r="I1344" s="1" t="n">
        <v>484007237</v>
      </c>
      <c r="J1344" s="0" t="s">
        <v>2886</v>
      </c>
    </row>
    <row r="1345" customFormat="false" ht="15" hidden="false" customHeight="false" outlineLevel="0" collapsed="false">
      <c r="A1345" s="0" t="s">
        <v>2887</v>
      </c>
      <c r="E1345" s="0" t="s">
        <v>17</v>
      </c>
      <c r="F1345" s="0" t="n">
        <v>400064</v>
      </c>
      <c r="I1345" s="1" t="n">
        <v>484007238</v>
      </c>
      <c r="J1345" s="0" t="s">
        <v>2888</v>
      </c>
    </row>
    <row r="1346" customFormat="false" ht="15" hidden="false" customHeight="false" outlineLevel="0" collapsed="false">
      <c r="A1346" s="0" t="s">
        <v>2889</v>
      </c>
      <c r="E1346" s="0" t="s">
        <v>178</v>
      </c>
      <c r="F1346" s="0" t="n">
        <v>396195</v>
      </c>
      <c r="I1346" s="1" t="n">
        <v>484007239</v>
      </c>
      <c r="J1346" s="0" t="s">
        <v>2890</v>
      </c>
    </row>
    <row r="1347" customFormat="false" ht="15" hidden="false" customHeight="false" outlineLevel="0" collapsed="false">
      <c r="A1347" s="0" t="s">
        <v>2891</v>
      </c>
      <c r="E1347" s="0" t="s">
        <v>17</v>
      </c>
      <c r="F1347" s="0" t="n">
        <v>400097</v>
      </c>
      <c r="I1347" s="1" t="n">
        <v>484007240</v>
      </c>
      <c r="J1347" s="0" t="s">
        <v>2892</v>
      </c>
    </row>
    <row r="1348" customFormat="false" ht="15" hidden="false" customHeight="false" outlineLevel="0" collapsed="false">
      <c r="A1348" s="0" t="s">
        <v>177</v>
      </c>
      <c r="E1348" s="0" t="s">
        <v>178</v>
      </c>
      <c r="F1348" s="0" t="n">
        <v>396195</v>
      </c>
      <c r="I1348" s="1" t="n">
        <v>484007241</v>
      </c>
      <c r="J1348" s="0" t="s">
        <v>179</v>
      </c>
    </row>
    <row r="1349" customFormat="false" ht="15" hidden="false" customHeight="false" outlineLevel="0" collapsed="false">
      <c r="A1349" s="0" t="s">
        <v>2893</v>
      </c>
      <c r="E1349" s="0" t="s">
        <v>1896</v>
      </c>
      <c r="F1349" s="0" t="n">
        <v>396220</v>
      </c>
      <c r="I1349" s="1" t="n">
        <v>484007242</v>
      </c>
      <c r="J1349" s="0" t="s">
        <v>2894</v>
      </c>
    </row>
    <row r="1350" customFormat="false" ht="15" hidden="false" customHeight="false" outlineLevel="0" collapsed="false">
      <c r="A1350" s="0" t="s">
        <v>2895</v>
      </c>
      <c r="E1350" s="0" t="s">
        <v>943</v>
      </c>
      <c r="F1350" s="0" t="n">
        <v>396220</v>
      </c>
      <c r="I1350" s="1" t="n">
        <v>484007243</v>
      </c>
      <c r="J1350" s="0" t="s">
        <v>2896</v>
      </c>
    </row>
    <row r="1351" customFormat="false" ht="15" hidden="false" customHeight="false" outlineLevel="0" collapsed="false">
      <c r="A1351" s="0" t="s">
        <v>2897</v>
      </c>
      <c r="E1351" s="0" t="s">
        <v>1896</v>
      </c>
      <c r="F1351" s="0" t="n">
        <v>396220</v>
      </c>
      <c r="I1351" s="1" t="n">
        <v>484007244</v>
      </c>
      <c r="J1351" s="0" t="s">
        <v>2898</v>
      </c>
    </row>
    <row r="1352" customFormat="false" ht="15" hidden="false" customHeight="false" outlineLevel="0" collapsed="false">
      <c r="A1352" s="0" t="s">
        <v>2899</v>
      </c>
      <c r="E1352" s="0" t="s">
        <v>466</v>
      </c>
      <c r="F1352" s="0" t="n">
        <v>530004</v>
      </c>
      <c r="I1352" s="1" t="n">
        <v>484010111</v>
      </c>
      <c r="J1352" s="0" t="s">
        <v>2900</v>
      </c>
    </row>
    <row r="1353" customFormat="false" ht="15" hidden="false" customHeight="false" outlineLevel="0" collapsed="false">
      <c r="A1353" s="0" t="s">
        <v>2901</v>
      </c>
      <c r="E1353" s="0" t="s">
        <v>466</v>
      </c>
      <c r="F1353" s="0" t="n">
        <v>530001</v>
      </c>
      <c r="I1353" s="1" t="n">
        <v>484010112</v>
      </c>
      <c r="J1353" s="0" t="s">
        <v>2902</v>
      </c>
    </row>
    <row r="1354" customFormat="false" ht="15" hidden="false" customHeight="false" outlineLevel="0" collapsed="false">
      <c r="A1354" s="0" t="s">
        <v>2903</v>
      </c>
      <c r="E1354" s="0" t="s">
        <v>466</v>
      </c>
      <c r="F1354" s="0" t="n">
        <v>530001</v>
      </c>
      <c r="I1354" s="1" t="n">
        <v>484010113</v>
      </c>
      <c r="J1354" s="0" t="s">
        <v>2904</v>
      </c>
    </row>
    <row r="1355" customFormat="false" ht="15" hidden="false" customHeight="false" outlineLevel="0" collapsed="false">
      <c r="A1355" s="0" t="s">
        <v>2905</v>
      </c>
      <c r="E1355" s="0" t="s">
        <v>466</v>
      </c>
      <c r="F1355" s="0" t="n">
        <v>530004</v>
      </c>
      <c r="I1355" s="1" t="n">
        <v>484010114</v>
      </c>
      <c r="J1355" s="0" t="s">
        <v>2906</v>
      </c>
    </row>
    <row r="1356" customFormat="false" ht="15" hidden="false" customHeight="false" outlineLevel="0" collapsed="false">
      <c r="A1356" s="0" t="s">
        <v>2907</v>
      </c>
      <c r="E1356" s="0" t="s">
        <v>466</v>
      </c>
      <c r="F1356" s="0" t="n">
        <v>530001</v>
      </c>
      <c r="I1356" s="1" t="n">
        <v>484010115</v>
      </c>
      <c r="J1356" s="0" t="s">
        <v>2908</v>
      </c>
    </row>
    <row r="1357" customFormat="false" ht="15" hidden="false" customHeight="false" outlineLevel="0" collapsed="false">
      <c r="A1357" s="0" t="s">
        <v>2909</v>
      </c>
      <c r="E1357" s="0" t="s">
        <v>200</v>
      </c>
      <c r="F1357" s="0" t="n">
        <v>522002</v>
      </c>
      <c r="I1357" s="1" t="n">
        <v>484010116</v>
      </c>
      <c r="J1357" s="0" t="s">
        <v>2910</v>
      </c>
    </row>
    <row r="1358" customFormat="false" ht="15" hidden="false" customHeight="false" outlineLevel="0" collapsed="false">
      <c r="A1358" s="0" t="s">
        <v>2911</v>
      </c>
      <c r="E1358" s="0" t="s">
        <v>466</v>
      </c>
      <c r="F1358" s="0" t="n">
        <v>530002</v>
      </c>
      <c r="I1358" s="1" t="n">
        <v>484010117</v>
      </c>
      <c r="J1358" s="0" t="s">
        <v>2912</v>
      </c>
    </row>
    <row r="1359" customFormat="false" ht="15" hidden="false" customHeight="false" outlineLevel="0" collapsed="false">
      <c r="A1359" s="0" t="s">
        <v>2913</v>
      </c>
      <c r="E1359" s="0" t="s">
        <v>466</v>
      </c>
      <c r="F1359" s="0" t="n">
        <v>530002</v>
      </c>
      <c r="I1359" s="1" t="n">
        <v>484010118</v>
      </c>
      <c r="J1359" s="0" t="s">
        <v>2914</v>
      </c>
    </row>
    <row r="1360" customFormat="false" ht="15" hidden="false" customHeight="false" outlineLevel="0" collapsed="false">
      <c r="A1360" s="0" t="s">
        <v>2915</v>
      </c>
      <c r="E1360" s="0" t="s">
        <v>17</v>
      </c>
      <c r="F1360" s="0" t="n">
        <v>400004</v>
      </c>
      <c r="I1360" s="1" t="n">
        <v>484010119</v>
      </c>
      <c r="J1360" s="0" t="s">
        <v>2916</v>
      </c>
    </row>
    <row r="1361" customFormat="false" ht="15" hidden="false" customHeight="false" outlineLevel="0" collapsed="false">
      <c r="A1361" s="0" t="s">
        <v>2917</v>
      </c>
      <c r="E1361" s="0" t="s">
        <v>85</v>
      </c>
      <c r="F1361" s="0" t="n">
        <v>395004</v>
      </c>
      <c r="I1361" s="1" t="n">
        <v>484010120</v>
      </c>
      <c r="J1361" s="0" t="s">
        <v>2918</v>
      </c>
    </row>
    <row r="1362" customFormat="false" ht="15" hidden="false" customHeight="false" outlineLevel="0" collapsed="false">
      <c r="A1362" s="0" t="s">
        <v>2919</v>
      </c>
      <c r="E1362" s="0" t="s">
        <v>85</v>
      </c>
      <c r="F1362" s="0" t="n">
        <v>395004</v>
      </c>
      <c r="I1362" s="1" t="n">
        <v>484010121</v>
      </c>
      <c r="J1362" s="0" t="s">
        <v>2920</v>
      </c>
    </row>
    <row r="1363" customFormat="false" ht="15" hidden="false" customHeight="false" outlineLevel="0" collapsed="false">
      <c r="A1363" s="0" t="s">
        <v>2921</v>
      </c>
      <c r="E1363" s="0" t="s">
        <v>85</v>
      </c>
      <c r="F1363" s="0" t="n">
        <v>395004</v>
      </c>
      <c r="I1363" s="1" t="n">
        <v>484010122</v>
      </c>
      <c r="J1363" s="0" t="s">
        <v>2922</v>
      </c>
    </row>
    <row r="1364" customFormat="false" ht="15" hidden="false" customHeight="false" outlineLevel="0" collapsed="false">
      <c r="A1364" s="0" t="s">
        <v>2923</v>
      </c>
      <c r="E1364" s="0" t="s">
        <v>85</v>
      </c>
      <c r="F1364" s="0" t="n">
        <v>395004</v>
      </c>
      <c r="I1364" s="1" t="n">
        <v>484010123</v>
      </c>
      <c r="J1364" s="0" t="s">
        <v>2924</v>
      </c>
    </row>
    <row r="1365" customFormat="false" ht="15" hidden="false" customHeight="false" outlineLevel="0" collapsed="false">
      <c r="A1365" s="0" t="s">
        <v>2925</v>
      </c>
      <c r="E1365" s="0" t="s">
        <v>14</v>
      </c>
      <c r="F1365" s="0" t="n">
        <v>110055</v>
      </c>
      <c r="I1365" s="1" t="n">
        <v>484010124</v>
      </c>
      <c r="J1365" s="0" t="s">
        <v>2926</v>
      </c>
    </row>
    <row r="1366" customFormat="false" ht="15" hidden="false" customHeight="false" outlineLevel="0" collapsed="false">
      <c r="A1366" s="0" t="s">
        <v>2927</v>
      </c>
      <c r="E1366" s="0" t="s">
        <v>14</v>
      </c>
      <c r="F1366" s="0" t="n">
        <v>110006</v>
      </c>
      <c r="I1366" s="1" t="n">
        <v>484010125</v>
      </c>
      <c r="J1366" s="0" t="s">
        <v>2928</v>
      </c>
    </row>
    <row r="1367" customFormat="false" ht="15" hidden="false" customHeight="false" outlineLevel="0" collapsed="false">
      <c r="A1367" s="0" t="s">
        <v>2929</v>
      </c>
      <c r="E1367" s="0" t="s">
        <v>69</v>
      </c>
      <c r="F1367" s="0" t="n">
        <v>110040</v>
      </c>
      <c r="I1367" s="1" t="n">
        <v>484010126</v>
      </c>
      <c r="J1367" s="0" t="s">
        <v>2930</v>
      </c>
    </row>
    <row r="1368" customFormat="false" ht="15" hidden="false" customHeight="false" outlineLevel="0" collapsed="false">
      <c r="A1368" s="0" t="s">
        <v>2931</v>
      </c>
      <c r="E1368" s="0" t="s">
        <v>85</v>
      </c>
      <c r="F1368" s="0" t="n">
        <v>395003</v>
      </c>
      <c r="I1368" s="1" t="n">
        <v>484010127</v>
      </c>
      <c r="J1368" s="0" t="s">
        <v>2932</v>
      </c>
    </row>
    <row r="1369" customFormat="false" ht="15" hidden="false" customHeight="false" outlineLevel="0" collapsed="false">
      <c r="A1369" s="0" t="s">
        <v>2933</v>
      </c>
      <c r="E1369" s="0" t="s">
        <v>85</v>
      </c>
      <c r="F1369" s="0" t="n">
        <v>395007</v>
      </c>
      <c r="I1369" s="1" t="n">
        <v>484010128</v>
      </c>
      <c r="J1369" s="0" t="s">
        <v>2934</v>
      </c>
    </row>
    <row r="1370" customFormat="false" ht="15" hidden="false" customHeight="false" outlineLevel="0" collapsed="false">
      <c r="A1370" s="0" t="s">
        <v>2935</v>
      </c>
      <c r="E1370" s="0" t="s">
        <v>85</v>
      </c>
      <c r="F1370" s="0" t="n">
        <v>395001</v>
      </c>
      <c r="I1370" s="1" t="n">
        <v>484010129</v>
      </c>
      <c r="J1370" s="0" t="s">
        <v>2936</v>
      </c>
    </row>
    <row r="1371" customFormat="false" ht="15" hidden="false" customHeight="false" outlineLevel="0" collapsed="false">
      <c r="A1371" s="0" t="s">
        <v>2937</v>
      </c>
      <c r="E1371" s="0" t="s">
        <v>17</v>
      </c>
      <c r="F1371" s="0" t="n">
        <v>400058</v>
      </c>
      <c r="I1371" s="1" t="n">
        <v>484010130</v>
      </c>
      <c r="J1371" s="0" t="s">
        <v>2938</v>
      </c>
    </row>
    <row r="1372" customFormat="false" ht="15" hidden="false" customHeight="false" outlineLevel="0" collapsed="false">
      <c r="A1372" s="0" t="s">
        <v>2939</v>
      </c>
      <c r="E1372" s="0" t="s">
        <v>17</v>
      </c>
      <c r="F1372" s="0" t="n">
        <v>400088</v>
      </c>
      <c r="I1372" s="1" t="n">
        <v>484010131</v>
      </c>
      <c r="J1372" s="0" t="s">
        <v>2940</v>
      </c>
    </row>
    <row r="1373" customFormat="false" ht="15" hidden="false" customHeight="false" outlineLevel="0" collapsed="false">
      <c r="A1373" s="0" t="s">
        <v>2941</v>
      </c>
      <c r="E1373" s="0" t="s">
        <v>17</v>
      </c>
      <c r="F1373" s="0" t="n">
        <v>400043</v>
      </c>
      <c r="I1373" s="1" t="n">
        <v>484010132</v>
      </c>
      <c r="J1373" s="0" t="s">
        <v>2942</v>
      </c>
    </row>
    <row r="1374" customFormat="false" ht="15" hidden="false" customHeight="false" outlineLevel="0" collapsed="false">
      <c r="A1374" s="0" t="s">
        <v>2943</v>
      </c>
      <c r="E1374" s="0" t="s">
        <v>17</v>
      </c>
      <c r="F1374" s="0" t="n">
        <v>400043</v>
      </c>
      <c r="I1374" s="1" t="n">
        <v>484010133</v>
      </c>
      <c r="J1374" s="0" t="s">
        <v>2944</v>
      </c>
    </row>
    <row r="1375" customFormat="false" ht="15" hidden="false" customHeight="false" outlineLevel="0" collapsed="false">
      <c r="A1375" s="0" t="s">
        <v>2945</v>
      </c>
      <c r="E1375" s="0" t="s">
        <v>17</v>
      </c>
      <c r="F1375" s="0" t="n">
        <v>400043</v>
      </c>
      <c r="I1375" s="1" t="n">
        <v>484010134</v>
      </c>
      <c r="J1375" s="0" t="s">
        <v>2946</v>
      </c>
    </row>
    <row r="1376" customFormat="false" ht="15" hidden="false" customHeight="false" outlineLevel="0" collapsed="false">
      <c r="A1376" s="0" t="s">
        <v>2947</v>
      </c>
      <c r="E1376" s="0" t="s">
        <v>85</v>
      </c>
      <c r="F1376" s="0" t="n">
        <v>395005</v>
      </c>
      <c r="I1376" s="1" t="n">
        <v>484010135</v>
      </c>
      <c r="J1376" s="0" t="s">
        <v>2948</v>
      </c>
    </row>
    <row r="1377" customFormat="false" ht="15" hidden="false" customHeight="false" outlineLevel="0" collapsed="false">
      <c r="A1377" s="0" t="s">
        <v>2949</v>
      </c>
      <c r="E1377" s="0" t="s">
        <v>580</v>
      </c>
      <c r="F1377" s="0" t="n">
        <v>393001</v>
      </c>
      <c r="I1377" s="1" t="n">
        <v>484010136</v>
      </c>
      <c r="J1377" s="0" t="s">
        <v>2950</v>
      </c>
    </row>
    <row r="1378" customFormat="false" ht="15" hidden="false" customHeight="false" outlineLevel="0" collapsed="false">
      <c r="A1378" s="0" t="s">
        <v>2951</v>
      </c>
      <c r="E1378" s="0" t="s">
        <v>580</v>
      </c>
      <c r="F1378" s="0" t="n">
        <v>393001</v>
      </c>
      <c r="I1378" s="1" t="n">
        <v>484010137</v>
      </c>
      <c r="J1378" s="0" t="s">
        <v>2952</v>
      </c>
    </row>
    <row r="1379" customFormat="false" ht="15" hidden="false" customHeight="false" outlineLevel="0" collapsed="false">
      <c r="A1379" s="0" t="s">
        <v>2953</v>
      </c>
      <c r="E1379" s="0" t="s">
        <v>580</v>
      </c>
      <c r="F1379" s="0" t="n">
        <v>392001</v>
      </c>
      <c r="I1379" s="1" t="n">
        <v>484010138</v>
      </c>
      <c r="J1379" s="0" t="s">
        <v>2954</v>
      </c>
    </row>
    <row r="1380" customFormat="false" ht="15" hidden="false" customHeight="false" outlineLevel="0" collapsed="false">
      <c r="A1380" s="0" t="s">
        <v>2955</v>
      </c>
      <c r="E1380" s="0" t="s">
        <v>580</v>
      </c>
      <c r="F1380" s="0" t="n">
        <v>392001</v>
      </c>
      <c r="I1380" s="1" t="n">
        <v>484010139</v>
      </c>
      <c r="J1380" s="0" t="s">
        <v>2956</v>
      </c>
    </row>
    <row r="1381" customFormat="false" ht="15" hidden="false" customHeight="false" outlineLevel="0" collapsed="false">
      <c r="A1381" s="0" t="s">
        <v>2957</v>
      </c>
      <c r="E1381" s="0" t="s">
        <v>1400</v>
      </c>
      <c r="F1381" s="0" t="n">
        <v>600037</v>
      </c>
      <c r="I1381" s="1" t="n">
        <v>484010140</v>
      </c>
      <c r="J1381" s="0" t="s">
        <v>2958</v>
      </c>
    </row>
    <row r="1382" customFormat="false" ht="15" hidden="false" customHeight="false" outlineLevel="0" collapsed="false">
      <c r="A1382" s="0" t="s">
        <v>2959</v>
      </c>
      <c r="E1382" s="0" t="s">
        <v>580</v>
      </c>
      <c r="F1382" s="0" t="n">
        <v>392001</v>
      </c>
      <c r="I1382" s="1" t="n">
        <v>484010141</v>
      </c>
      <c r="J1382" s="0" t="s">
        <v>2960</v>
      </c>
    </row>
    <row r="1383" customFormat="false" ht="15" hidden="false" customHeight="false" outlineLevel="0" collapsed="false">
      <c r="A1383" s="0" t="s">
        <v>2961</v>
      </c>
      <c r="E1383" s="0" t="s">
        <v>48</v>
      </c>
      <c r="F1383" s="0" t="n">
        <v>520001</v>
      </c>
      <c r="I1383" s="1" t="n">
        <v>484010142</v>
      </c>
      <c r="J1383" s="0" t="s">
        <v>2962</v>
      </c>
    </row>
    <row r="1384" customFormat="false" ht="15" hidden="false" customHeight="false" outlineLevel="0" collapsed="false">
      <c r="A1384" s="0" t="s">
        <v>2963</v>
      </c>
      <c r="E1384" s="0" t="s">
        <v>580</v>
      </c>
      <c r="F1384" s="0" t="n">
        <v>393001</v>
      </c>
      <c r="I1384" s="1" t="n">
        <v>484010143</v>
      </c>
      <c r="J1384" s="0" t="s">
        <v>2964</v>
      </c>
    </row>
    <row r="1385" customFormat="false" ht="15" hidden="false" customHeight="false" outlineLevel="0" collapsed="false">
      <c r="A1385" s="0" t="s">
        <v>2965</v>
      </c>
      <c r="E1385" s="0" t="s">
        <v>580</v>
      </c>
      <c r="F1385" s="0" t="n">
        <v>393001</v>
      </c>
      <c r="I1385" s="1" t="n">
        <v>484010144</v>
      </c>
      <c r="J1385" s="0" t="s">
        <v>2966</v>
      </c>
    </row>
    <row r="1386" customFormat="false" ht="15" hidden="false" customHeight="false" outlineLevel="0" collapsed="false">
      <c r="A1386" s="0" t="s">
        <v>2967</v>
      </c>
      <c r="E1386" s="0" t="s">
        <v>48</v>
      </c>
      <c r="F1386" s="0" t="n">
        <v>520007</v>
      </c>
      <c r="I1386" s="1" t="n">
        <v>484010145</v>
      </c>
      <c r="J1386" s="0" t="s">
        <v>2968</v>
      </c>
    </row>
    <row r="1387" customFormat="false" ht="15" hidden="false" customHeight="false" outlineLevel="0" collapsed="false">
      <c r="A1387" s="0" t="s">
        <v>2969</v>
      </c>
      <c r="E1387" s="0" t="s">
        <v>2202</v>
      </c>
      <c r="F1387" s="0" t="n">
        <v>520007</v>
      </c>
      <c r="I1387" s="1" t="n">
        <v>484010146</v>
      </c>
      <c r="J1387" s="0" t="s">
        <v>2970</v>
      </c>
    </row>
    <row r="1388" customFormat="false" ht="15" hidden="false" customHeight="false" outlineLevel="0" collapsed="false">
      <c r="A1388" s="0" t="s">
        <v>2971</v>
      </c>
      <c r="E1388" s="0" t="s">
        <v>2202</v>
      </c>
      <c r="F1388" s="0" t="n">
        <v>520004</v>
      </c>
      <c r="I1388" s="1" t="n">
        <v>484010147</v>
      </c>
      <c r="J1388" s="0" t="s">
        <v>2972</v>
      </c>
    </row>
    <row r="1389" customFormat="false" ht="15" hidden="false" customHeight="false" outlineLevel="0" collapsed="false">
      <c r="A1389" s="0" t="s">
        <v>2973</v>
      </c>
      <c r="E1389" s="0" t="s">
        <v>85</v>
      </c>
      <c r="F1389" s="0" t="n">
        <v>395003</v>
      </c>
      <c r="I1389" s="1" t="n">
        <v>484010148</v>
      </c>
      <c r="J1389" s="0" t="s">
        <v>2974</v>
      </c>
    </row>
    <row r="1390" customFormat="false" ht="15" hidden="false" customHeight="false" outlineLevel="0" collapsed="false">
      <c r="A1390" s="0" t="s">
        <v>2975</v>
      </c>
      <c r="E1390" s="0" t="s">
        <v>85</v>
      </c>
      <c r="F1390" s="0" t="n">
        <v>395003</v>
      </c>
      <c r="I1390" s="1" t="n">
        <v>484010149</v>
      </c>
      <c r="J1390" s="0" t="s">
        <v>2976</v>
      </c>
    </row>
    <row r="1391" customFormat="false" ht="15" hidden="false" customHeight="false" outlineLevel="0" collapsed="false">
      <c r="A1391" s="0" t="s">
        <v>2977</v>
      </c>
      <c r="E1391" s="0" t="s">
        <v>14</v>
      </c>
      <c r="F1391" s="0" t="n">
        <v>110011</v>
      </c>
      <c r="I1391" s="1" t="n">
        <v>484010150</v>
      </c>
      <c r="J1391" s="0" t="s">
        <v>2978</v>
      </c>
    </row>
    <row r="1392" customFormat="false" ht="15" hidden="false" customHeight="false" outlineLevel="0" collapsed="false">
      <c r="A1392" s="0" t="s">
        <v>2979</v>
      </c>
      <c r="E1392" s="0" t="s">
        <v>181</v>
      </c>
      <c r="F1392" s="0" t="n">
        <v>440013</v>
      </c>
      <c r="I1392" s="1" t="n">
        <v>484010151</v>
      </c>
      <c r="J1392" s="0" t="s">
        <v>2980</v>
      </c>
    </row>
    <row r="1393" customFormat="false" ht="15" hidden="false" customHeight="false" outlineLevel="0" collapsed="false">
      <c r="A1393" s="0" t="s">
        <v>2981</v>
      </c>
      <c r="E1393" s="0" t="s">
        <v>60</v>
      </c>
      <c r="F1393" s="0" t="n">
        <v>533101</v>
      </c>
      <c r="I1393" s="1" t="n">
        <v>484010152</v>
      </c>
      <c r="J1393" s="0" t="s">
        <v>2982</v>
      </c>
    </row>
    <row r="1394" customFormat="false" ht="15" hidden="false" customHeight="false" outlineLevel="0" collapsed="false">
      <c r="A1394" s="0" t="s">
        <v>2983</v>
      </c>
      <c r="E1394" s="0" t="s">
        <v>60</v>
      </c>
      <c r="F1394" s="0" t="n">
        <v>533101</v>
      </c>
      <c r="I1394" s="1" t="n">
        <v>484010153</v>
      </c>
      <c r="J1394" s="0" t="s">
        <v>2984</v>
      </c>
    </row>
    <row r="1395" customFormat="false" ht="15" hidden="false" customHeight="false" outlineLevel="0" collapsed="false">
      <c r="A1395" s="0" t="s">
        <v>2985</v>
      </c>
      <c r="E1395" s="0" t="s">
        <v>60</v>
      </c>
      <c r="F1395" s="0" t="n">
        <v>533101</v>
      </c>
      <c r="I1395" s="1" t="n">
        <v>484010154</v>
      </c>
      <c r="J1395" s="0" t="s">
        <v>2986</v>
      </c>
    </row>
    <row r="1396" customFormat="false" ht="15" hidden="false" customHeight="false" outlineLevel="0" collapsed="false">
      <c r="A1396" s="0" t="s">
        <v>2987</v>
      </c>
      <c r="E1396" s="0" t="s">
        <v>11</v>
      </c>
      <c r="F1396" s="0" t="n">
        <v>600095</v>
      </c>
      <c r="I1396" s="1" t="n">
        <v>484010155</v>
      </c>
      <c r="J1396" s="0" t="s">
        <v>2988</v>
      </c>
    </row>
    <row r="1397" customFormat="false" ht="15" hidden="false" customHeight="false" outlineLevel="0" collapsed="false">
      <c r="A1397" s="0" t="s">
        <v>2989</v>
      </c>
      <c r="E1397" s="0" t="s">
        <v>259</v>
      </c>
      <c r="F1397" s="0" t="n">
        <v>390010</v>
      </c>
      <c r="I1397" s="1" t="n">
        <v>484010156</v>
      </c>
      <c r="J1397" s="0" t="s">
        <v>2990</v>
      </c>
    </row>
    <row r="1398" customFormat="false" ht="15" hidden="false" customHeight="false" outlineLevel="0" collapsed="false">
      <c r="A1398" s="0" t="s">
        <v>2991</v>
      </c>
      <c r="E1398" s="0" t="s">
        <v>259</v>
      </c>
      <c r="F1398" s="0" t="n">
        <v>390019</v>
      </c>
      <c r="I1398" s="1" t="n">
        <v>484010157</v>
      </c>
      <c r="J1398" s="0" t="s">
        <v>2992</v>
      </c>
    </row>
    <row r="1399" customFormat="false" ht="15" hidden="false" customHeight="false" outlineLevel="0" collapsed="false">
      <c r="A1399" s="0" t="s">
        <v>2993</v>
      </c>
      <c r="E1399" s="0" t="s">
        <v>562</v>
      </c>
      <c r="F1399" s="0" t="n">
        <v>603001</v>
      </c>
      <c r="I1399" s="1" t="n">
        <v>484010158</v>
      </c>
      <c r="J1399" s="0" t="s">
        <v>2994</v>
      </c>
    </row>
    <row r="1400" customFormat="false" ht="15" hidden="false" customHeight="false" outlineLevel="0" collapsed="false">
      <c r="A1400" s="0" t="s">
        <v>2995</v>
      </c>
      <c r="E1400" s="0" t="s">
        <v>420</v>
      </c>
      <c r="F1400" s="0" t="n">
        <v>600052</v>
      </c>
      <c r="I1400" s="1" t="n">
        <v>484010159</v>
      </c>
      <c r="J1400" s="0" t="s">
        <v>2996</v>
      </c>
    </row>
    <row r="1401" customFormat="false" ht="15" hidden="false" customHeight="false" outlineLevel="0" collapsed="false">
      <c r="A1401" s="0" t="s">
        <v>2997</v>
      </c>
      <c r="E1401" s="0" t="s">
        <v>420</v>
      </c>
      <c r="F1401" s="0" t="n">
        <v>600052</v>
      </c>
      <c r="I1401" s="1" t="n">
        <v>484010160</v>
      </c>
      <c r="J1401" s="0" t="s">
        <v>2998</v>
      </c>
    </row>
    <row r="1402" customFormat="false" ht="15" hidden="false" customHeight="false" outlineLevel="0" collapsed="false">
      <c r="A1402" s="0" t="s">
        <v>2999</v>
      </c>
      <c r="E1402" s="0" t="s">
        <v>17</v>
      </c>
      <c r="F1402" s="0" t="n">
        <v>400075</v>
      </c>
      <c r="I1402" s="1" t="n">
        <v>484007911</v>
      </c>
      <c r="J1402" s="0" t="s">
        <v>3000</v>
      </c>
    </row>
    <row r="1403" customFormat="false" ht="15" hidden="false" customHeight="false" outlineLevel="0" collapsed="false">
      <c r="A1403" s="0" t="s">
        <v>3001</v>
      </c>
      <c r="E1403" s="0" t="s">
        <v>698</v>
      </c>
      <c r="F1403" s="0" t="n">
        <v>590011</v>
      </c>
      <c r="I1403" s="1" t="n">
        <v>484007912</v>
      </c>
      <c r="J1403" s="0" t="s">
        <v>3002</v>
      </c>
    </row>
    <row r="1404" customFormat="false" ht="15" hidden="false" customHeight="false" outlineLevel="0" collapsed="false">
      <c r="A1404" s="0" t="s">
        <v>3003</v>
      </c>
      <c r="E1404" s="0" t="s">
        <v>698</v>
      </c>
      <c r="F1404" s="0" t="n">
        <v>590005</v>
      </c>
      <c r="I1404" s="1" t="n">
        <v>484007913</v>
      </c>
      <c r="J1404" s="0" t="s">
        <v>3004</v>
      </c>
    </row>
    <row r="1405" customFormat="false" ht="15" hidden="false" customHeight="false" outlineLevel="0" collapsed="false">
      <c r="A1405" s="0" t="s">
        <v>3005</v>
      </c>
      <c r="E1405" s="0" t="s">
        <v>698</v>
      </c>
      <c r="F1405" s="0" t="n">
        <v>590003</v>
      </c>
      <c r="I1405" s="1" t="n">
        <v>484007914</v>
      </c>
      <c r="J1405" s="0" t="s">
        <v>3006</v>
      </c>
    </row>
    <row r="1406" customFormat="false" ht="15" hidden="false" customHeight="false" outlineLevel="0" collapsed="false">
      <c r="A1406" s="0" t="s">
        <v>3007</v>
      </c>
      <c r="E1406" s="0" t="s">
        <v>2</v>
      </c>
      <c r="F1406" s="0" t="n">
        <v>560095</v>
      </c>
      <c r="I1406" s="1" t="n">
        <v>484007915</v>
      </c>
      <c r="J1406" s="0" t="s">
        <v>3008</v>
      </c>
    </row>
    <row r="1407" customFormat="false" ht="15" hidden="false" customHeight="false" outlineLevel="0" collapsed="false">
      <c r="A1407" s="0" t="s">
        <v>3009</v>
      </c>
      <c r="E1407" s="0" t="s">
        <v>428</v>
      </c>
      <c r="F1407" s="0" t="n">
        <v>505001</v>
      </c>
      <c r="I1407" s="1" t="n">
        <v>484007916</v>
      </c>
      <c r="J1407" s="0" t="s">
        <v>3010</v>
      </c>
    </row>
    <row r="1408" customFormat="false" ht="15" hidden="false" customHeight="false" outlineLevel="0" collapsed="false">
      <c r="A1408" s="0" t="s">
        <v>3011</v>
      </c>
      <c r="E1408" s="0" t="s">
        <v>33</v>
      </c>
      <c r="F1408" s="0" t="n">
        <v>431001</v>
      </c>
      <c r="I1408" s="1" t="n">
        <v>484007917</v>
      </c>
      <c r="J1408" s="0" t="s">
        <v>3012</v>
      </c>
    </row>
    <row r="1409" customFormat="false" ht="15" hidden="false" customHeight="false" outlineLevel="0" collapsed="false">
      <c r="A1409" s="0" t="s">
        <v>3013</v>
      </c>
      <c r="E1409" s="0" t="s">
        <v>33</v>
      </c>
      <c r="F1409" s="0" t="n">
        <v>431001</v>
      </c>
      <c r="I1409" s="1" t="n">
        <v>484007918</v>
      </c>
      <c r="J1409" s="0" t="s">
        <v>3014</v>
      </c>
    </row>
    <row r="1410" customFormat="false" ht="15" hidden="false" customHeight="false" outlineLevel="0" collapsed="false">
      <c r="A1410" s="0" t="s">
        <v>3015</v>
      </c>
      <c r="E1410" s="0" t="s">
        <v>33</v>
      </c>
      <c r="F1410" s="0" t="n">
        <v>431001</v>
      </c>
      <c r="I1410" s="1" t="n">
        <v>484007919</v>
      </c>
      <c r="J1410" s="0" t="s">
        <v>3016</v>
      </c>
    </row>
    <row r="1411" customFormat="false" ht="15" hidden="false" customHeight="false" outlineLevel="0" collapsed="false">
      <c r="A1411" s="0" t="s">
        <v>3017</v>
      </c>
      <c r="E1411" s="0" t="s">
        <v>493</v>
      </c>
      <c r="F1411" s="0" t="n">
        <v>424001</v>
      </c>
      <c r="I1411" s="1" t="n">
        <v>484007920</v>
      </c>
      <c r="J1411" s="0" t="s">
        <v>3018</v>
      </c>
    </row>
    <row r="1412" customFormat="false" ht="15" hidden="false" customHeight="false" outlineLevel="0" collapsed="false">
      <c r="A1412" s="0" t="s">
        <v>3019</v>
      </c>
      <c r="E1412" s="0" t="s">
        <v>259</v>
      </c>
      <c r="F1412" s="0" t="n">
        <v>390001</v>
      </c>
      <c r="I1412" s="1" t="n">
        <v>484007921</v>
      </c>
      <c r="J1412" s="0" t="s">
        <v>3020</v>
      </c>
    </row>
    <row r="1413" customFormat="false" ht="15" hidden="false" customHeight="false" outlineLevel="0" collapsed="false">
      <c r="A1413" s="0" t="s">
        <v>3021</v>
      </c>
      <c r="E1413" s="0" t="s">
        <v>17</v>
      </c>
      <c r="F1413" s="0" t="n">
        <v>400080</v>
      </c>
      <c r="I1413" s="1" t="n">
        <v>484007922</v>
      </c>
      <c r="J1413" s="0" t="s">
        <v>3022</v>
      </c>
    </row>
    <row r="1414" customFormat="false" ht="15" hidden="false" customHeight="false" outlineLevel="0" collapsed="false">
      <c r="A1414" s="0" t="s">
        <v>3023</v>
      </c>
      <c r="E1414" s="0" t="s">
        <v>2</v>
      </c>
      <c r="F1414" s="0" t="n">
        <v>560057</v>
      </c>
      <c r="I1414" s="1" t="n">
        <v>484007923</v>
      </c>
      <c r="J1414" s="0" t="s">
        <v>3024</v>
      </c>
    </row>
    <row r="1415" customFormat="false" ht="15" hidden="false" customHeight="false" outlineLevel="0" collapsed="false">
      <c r="A1415" s="0" t="s">
        <v>3025</v>
      </c>
      <c r="E1415" s="0" t="s">
        <v>2</v>
      </c>
      <c r="F1415" s="0" t="n">
        <v>560057</v>
      </c>
      <c r="I1415" s="1" t="n">
        <v>484007924</v>
      </c>
      <c r="J1415" s="0" t="s">
        <v>3026</v>
      </c>
    </row>
    <row r="1416" customFormat="false" ht="15" hidden="false" customHeight="false" outlineLevel="0" collapsed="false">
      <c r="A1416" s="0" t="s">
        <v>3027</v>
      </c>
      <c r="E1416" s="0" t="s">
        <v>2</v>
      </c>
      <c r="F1416" s="0" t="n">
        <v>560057</v>
      </c>
      <c r="I1416" s="1" t="n">
        <v>484007925</v>
      </c>
      <c r="J1416" s="0" t="s">
        <v>3028</v>
      </c>
    </row>
    <row r="1417" customFormat="false" ht="15" hidden="false" customHeight="false" outlineLevel="0" collapsed="false">
      <c r="A1417" s="0" t="s">
        <v>3029</v>
      </c>
      <c r="E1417" s="0" t="s">
        <v>2</v>
      </c>
      <c r="F1417" s="0" t="n">
        <v>560035</v>
      </c>
      <c r="I1417" s="1" t="n">
        <v>484007926</v>
      </c>
      <c r="J1417" s="0" t="s">
        <v>3030</v>
      </c>
    </row>
    <row r="1418" customFormat="false" ht="15" hidden="false" customHeight="false" outlineLevel="0" collapsed="false">
      <c r="A1418" s="0" t="s">
        <v>3031</v>
      </c>
      <c r="E1418" s="0" t="s">
        <v>2</v>
      </c>
      <c r="F1418" s="0" t="n">
        <v>560035</v>
      </c>
      <c r="I1418" s="1" t="n">
        <v>484007927</v>
      </c>
      <c r="J1418" s="0" t="s">
        <v>3032</v>
      </c>
    </row>
    <row r="1419" customFormat="false" ht="15" hidden="false" customHeight="false" outlineLevel="0" collapsed="false">
      <c r="A1419" s="0" t="s">
        <v>3033</v>
      </c>
      <c r="E1419" s="0" t="s">
        <v>2</v>
      </c>
      <c r="F1419" s="0" t="n">
        <v>560035</v>
      </c>
      <c r="I1419" s="1" t="n">
        <v>484007928</v>
      </c>
      <c r="J1419" s="0" t="s">
        <v>3034</v>
      </c>
    </row>
    <row r="1420" customFormat="false" ht="15" hidden="false" customHeight="false" outlineLevel="0" collapsed="false">
      <c r="A1420" s="0" t="s">
        <v>3035</v>
      </c>
      <c r="E1420" s="0" t="s">
        <v>2</v>
      </c>
      <c r="F1420" s="0" t="n">
        <v>560035</v>
      </c>
      <c r="I1420" s="1" t="n">
        <v>484007929</v>
      </c>
      <c r="J1420" s="0" t="s">
        <v>3036</v>
      </c>
    </row>
    <row r="1421" customFormat="false" ht="15" hidden="false" customHeight="false" outlineLevel="0" collapsed="false">
      <c r="A1421" s="0" t="s">
        <v>3037</v>
      </c>
      <c r="E1421" s="0" t="s">
        <v>57</v>
      </c>
      <c r="F1421" s="0" t="n">
        <v>380061</v>
      </c>
      <c r="I1421" s="1" t="n">
        <v>484007930</v>
      </c>
      <c r="J1421" s="0" t="s">
        <v>3038</v>
      </c>
    </row>
    <row r="1422" customFormat="false" ht="15" hidden="false" customHeight="false" outlineLevel="0" collapsed="false">
      <c r="A1422" s="0" t="s">
        <v>3039</v>
      </c>
      <c r="E1422" s="0" t="s">
        <v>178</v>
      </c>
      <c r="F1422" s="0" t="n">
        <v>396195</v>
      </c>
      <c r="I1422" s="1" t="n">
        <v>484007931</v>
      </c>
      <c r="J1422" s="0" t="s">
        <v>3040</v>
      </c>
    </row>
    <row r="1423" customFormat="false" ht="15" hidden="false" customHeight="false" outlineLevel="0" collapsed="false">
      <c r="A1423" s="0" t="s">
        <v>3041</v>
      </c>
      <c r="E1423" s="0" t="s">
        <v>376</v>
      </c>
      <c r="F1423" s="0" t="n">
        <v>613001</v>
      </c>
      <c r="I1423" s="1" t="n">
        <v>484007932</v>
      </c>
      <c r="J1423" s="0" t="s">
        <v>3042</v>
      </c>
    </row>
    <row r="1424" customFormat="false" ht="15" hidden="false" customHeight="false" outlineLevel="0" collapsed="false">
      <c r="A1424" s="0" t="s">
        <v>3043</v>
      </c>
      <c r="E1424" s="0" t="s">
        <v>2</v>
      </c>
      <c r="F1424" s="0" t="n">
        <v>560035</v>
      </c>
      <c r="I1424" s="1" t="n">
        <v>484007933</v>
      </c>
      <c r="J1424" s="0" t="s">
        <v>3044</v>
      </c>
    </row>
    <row r="1425" customFormat="false" ht="15" hidden="false" customHeight="false" outlineLevel="0" collapsed="false">
      <c r="A1425" s="0" t="s">
        <v>3045</v>
      </c>
      <c r="E1425" s="0" t="s">
        <v>2091</v>
      </c>
      <c r="F1425" s="0" t="n">
        <v>396445</v>
      </c>
      <c r="I1425" s="1" t="n">
        <v>484007934</v>
      </c>
      <c r="J1425" s="0" t="s">
        <v>3046</v>
      </c>
    </row>
    <row r="1426" customFormat="false" ht="15" hidden="false" customHeight="false" outlineLevel="0" collapsed="false">
      <c r="A1426" s="0" t="s">
        <v>3047</v>
      </c>
      <c r="E1426" s="0" t="s">
        <v>11</v>
      </c>
      <c r="F1426" s="0" t="n">
        <v>600114</v>
      </c>
      <c r="I1426" s="1" t="n">
        <v>484007935</v>
      </c>
      <c r="J1426" s="0" t="s">
        <v>3048</v>
      </c>
    </row>
    <row r="1427" customFormat="false" ht="15" hidden="false" customHeight="false" outlineLevel="0" collapsed="false">
      <c r="A1427" s="0" t="s">
        <v>3049</v>
      </c>
      <c r="E1427" s="0" t="s">
        <v>11</v>
      </c>
      <c r="F1427" s="0" t="n">
        <v>600050</v>
      </c>
      <c r="I1427" s="1" t="n">
        <v>484007936</v>
      </c>
      <c r="J1427" s="0" t="s">
        <v>3050</v>
      </c>
    </row>
    <row r="1428" customFormat="false" ht="15" hidden="false" customHeight="false" outlineLevel="0" collapsed="false">
      <c r="A1428" s="0" t="s">
        <v>3051</v>
      </c>
      <c r="E1428" s="0" t="s">
        <v>11</v>
      </c>
      <c r="F1428" s="0" t="n">
        <v>600050</v>
      </c>
      <c r="I1428" s="1" t="n">
        <v>484007937</v>
      </c>
      <c r="J1428" s="0" t="s">
        <v>3052</v>
      </c>
    </row>
    <row r="1429" customFormat="false" ht="15" hidden="false" customHeight="false" outlineLevel="0" collapsed="false">
      <c r="A1429" s="0" t="s">
        <v>3053</v>
      </c>
      <c r="E1429" s="0" t="s">
        <v>14</v>
      </c>
      <c r="F1429" s="0" t="n">
        <v>110095</v>
      </c>
      <c r="I1429" s="1" t="n">
        <v>484007938</v>
      </c>
      <c r="J1429" s="0" t="s">
        <v>3054</v>
      </c>
    </row>
    <row r="1430" customFormat="false" ht="15" hidden="false" customHeight="false" outlineLevel="0" collapsed="false">
      <c r="A1430" s="0" t="s">
        <v>3055</v>
      </c>
      <c r="E1430" s="0" t="s">
        <v>3056</v>
      </c>
      <c r="F1430" s="0" t="n">
        <v>560032</v>
      </c>
      <c r="I1430" s="1" t="n">
        <v>484007939</v>
      </c>
      <c r="J1430" s="0" t="s">
        <v>3057</v>
      </c>
    </row>
    <row r="1431" customFormat="false" ht="15" hidden="false" customHeight="false" outlineLevel="0" collapsed="false">
      <c r="A1431" s="0" t="s">
        <v>3058</v>
      </c>
      <c r="E1431" s="0" t="s">
        <v>2</v>
      </c>
      <c r="F1431" s="0" t="n">
        <v>560032</v>
      </c>
      <c r="I1431" s="1" t="n">
        <v>484007940</v>
      </c>
      <c r="J1431" s="0" t="s">
        <v>3059</v>
      </c>
    </row>
    <row r="1432" customFormat="false" ht="15" hidden="false" customHeight="false" outlineLevel="0" collapsed="false">
      <c r="A1432" s="0" t="s">
        <v>3060</v>
      </c>
      <c r="E1432" s="0" t="s">
        <v>2</v>
      </c>
      <c r="F1432" s="0" t="n">
        <v>560062</v>
      </c>
      <c r="I1432" s="1" t="n">
        <v>484007941</v>
      </c>
      <c r="J1432" s="0" t="s">
        <v>3061</v>
      </c>
    </row>
    <row r="1433" customFormat="false" ht="15" hidden="false" customHeight="false" outlineLevel="0" collapsed="false">
      <c r="A1433" s="0" t="s">
        <v>3062</v>
      </c>
      <c r="E1433" s="0" t="s">
        <v>2</v>
      </c>
      <c r="F1433" s="0" t="n">
        <v>560094</v>
      </c>
      <c r="I1433" s="1" t="n">
        <v>484007942</v>
      </c>
      <c r="J1433" s="0" t="s">
        <v>3063</v>
      </c>
    </row>
    <row r="1434" customFormat="false" ht="15" hidden="false" customHeight="false" outlineLevel="0" collapsed="false">
      <c r="A1434" s="0" t="s">
        <v>3064</v>
      </c>
      <c r="E1434" s="0" t="s">
        <v>2</v>
      </c>
      <c r="F1434" s="0" t="n">
        <v>560094</v>
      </c>
      <c r="I1434" s="1" t="n">
        <v>484007943</v>
      </c>
      <c r="J1434" s="0" t="s">
        <v>3065</v>
      </c>
    </row>
    <row r="1435" customFormat="false" ht="15" hidden="false" customHeight="false" outlineLevel="0" collapsed="false">
      <c r="A1435" s="0" t="s">
        <v>3066</v>
      </c>
      <c r="E1435" s="0" t="s">
        <v>2</v>
      </c>
      <c r="F1435" s="0" t="n">
        <v>560064</v>
      </c>
      <c r="I1435" s="1" t="n">
        <v>484007944</v>
      </c>
      <c r="J1435" s="0" t="s">
        <v>3067</v>
      </c>
    </row>
    <row r="1436" customFormat="false" ht="15" hidden="false" customHeight="false" outlineLevel="0" collapsed="false">
      <c r="A1436" s="0" t="s">
        <v>3068</v>
      </c>
      <c r="E1436" s="0" t="s">
        <v>2</v>
      </c>
      <c r="F1436" s="0" t="n">
        <v>560094</v>
      </c>
      <c r="I1436" s="1" t="n">
        <v>484007945</v>
      </c>
      <c r="J1436" s="0" t="s">
        <v>3069</v>
      </c>
    </row>
    <row r="1437" customFormat="false" ht="15" hidden="false" customHeight="false" outlineLevel="0" collapsed="false">
      <c r="A1437" s="0" t="s">
        <v>3070</v>
      </c>
      <c r="E1437" s="0" t="s">
        <v>2</v>
      </c>
      <c r="F1437" s="0" t="n">
        <v>560032</v>
      </c>
      <c r="I1437" s="1" t="n">
        <v>484007946</v>
      </c>
      <c r="J1437" s="0" t="s">
        <v>3071</v>
      </c>
    </row>
    <row r="1438" customFormat="false" ht="15" hidden="false" customHeight="false" outlineLevel="0" collapsed="false">
      <c r="A1438" s="0" t="s">
        <v>3072</v>
      </c>
      <c r="E1438" s="0" t="s">
        <v>2</v>
      </c>
      <c r="F1438" s="0" t="n">
        <v>560032</v>
      </c>
      <c r="I1438" s="1" t="n">
        <v>484007947</v>
      </c>
      <c r="J1438" s="0" t="s">
        <v>3073</v>
      </c>
    </row>
    <row r="1439" customFormat="false" ht="15" hidden="false" customHeight="false" outlineLevel="0" collapsed="false">
      <c r="A1439" s="0" t="s">
        <v>3074</v>
      </c>
      <c r="E1439" s="0" t="s">
        <v>2</v>
      </c>
      <c r="F1439" s="0" t="n">
        <v>560077</v>
      </c>
      <c r="I1439" s="1" t="n">
        <v>484007948</v>
      </c>
      <c r="J1439" s="0" t="s">
        <v>3075</v>
      </c>
    </row>
    <row r="1440" customFormat="false" ht="15" hidden="false" customHeight="false" outlineLevel="0" collapsed="false">
      <c r="A1440" s="0" t="s">
        <v>3076</v>
      </c>
      <c r="E1440" s="0" t="s">
        <v>2</v>
      </c>
      <c r="F1440" s="0" t="n">
        <v>560082</v>
      </c>
      <c r="I1440" s="1" t="n">
        <v>484007949</v>
      </c>
      <c r="J1440" s="0" t="s">
        <v>3077</v>
      </c>
    </row>
    <row r="1441" customFormat="false" ht="15" hidden="false" customHeight="false" outlineLevel="0" collapsed="false">
      <c r="A1441" s="0" t="s">
        <v>3078</v>
      </c>
      <c r="E1441" s="0" t="s">
        <v>2</v>
      </c>
      <c r="F1441" s="0" t="n">
        <v>560032</v>
      </c>
      <c r="I1441" s="1" t="n">
        <v>484007950</v>
      </c>
      <c r="J1441" s="0" t="s">
        <v>3079</v>
      </c>
    </row>
    <row r="1442" customFormat="false" ht="15" hidden="false" customHeight="false" outlineLevel="0" collapsed="false">
      <c r="A1442" s="0" t="s">
        <v>3080</v>
      </c>
      <c r="E1442" s="0" t="s">
        <v>2</v>
      </c>
      <c r="F1442" s="0" t="n">
        <v>560094</v>
      </c>
      <c r="I1442" s="1" t="n">
        <v>484007951</v>
      </c>
      <c r="J1442" s="0" t="s">
        <v>3081</v>
      </c>
    </row>
    <row r="1443" customFormat="false" ht="15" hidden="false" customHeight="false" outlineLevel="0" collapsed="false">
      <c r="A1443" s="0" t="s">
        <v>3082</v>
      </c>
      <c r="E1443" s="0" t="s">
        <v>2</v>
      </c>
      <c r="F1443" s="0" t="n">
        <v>560032</v>
      </c>
      <c r="I1443" s="1" t="n">
        <v>484007952</v>
      </c>
      <c r="J1443" s="0" t="s">
        <v>3083</v>
      </c>
    </row>
    <row r="1444" customFormat="false" ht="15" hidden="false" customHeight="false" outlineLevel="0" collapsed="false">
      <c r="A1444" s="0" t="s">
        <v>3084</v>
      </c>
      <c r="E1444" s="0" t="s">
        <v>2</v>
      </c>
      <c r="F1444" s="0" t="n">
        <v>560032</v>
      </c>
      <c r="I1444" s="1" t="n">
        <v>484007953</v>
      </c>
      <c r="J1444" s="0" t="s">
        <v>3085</v>
      </c>
    </row>
    <row r="1445" customFormat="false" ht="15" hidden="false" customHeight="false" outlineLevel="0" collapsed="false">
      <c r="A1445" s="0" t="s">
        <v>3086</v>
      </c>
      <c r="E1445" s="0" t="s">
        <v>2</v>
      </c>
      <c r="F1445" s="0" t="n">
        <v>560094</v>
      </c>
      <c r="I1445" s="1" t="n">
        <v>484007954</v>
      </c>
      <c r="J1445" s="0" t="s">
        <v>3087</v>
      </c>
    </row>
    <row r="1446" customFormat="false" ht="15" hidden="false" customHeight="false" outlineLevel="0" collapsed="false">
      <c r="A1446" s="0" t="s">
        <v>3088</v>
      </c>
      <c r="E1446" s="0" t="s">
        <v>2</v>
      </c>
      <c r="F1446" s="0" t="n">
        <v>560094</v>
      </c>
      <c r="I1446" s="1" t="n">
        <v>484007955</v>
      </c>
      <c r="J1446" s="0" t="s">
        <v>3089</v>
      </c>
    </row>
    <row r="1447" customFormat="false" ht="15" hidden="false" customHeight="false" outlineLevel="0" collapsed="false">
      <c r="A1447" s="0" t="s">
        <v>3090</v>
      </c>
      <c r="E1447" s="0" t="s">
        <v>2</v>
      </c>
      <c r="F1447" s="0" t="n">
        <v>560022</v>
      </c>
      <c r="I1447" s="1" t="n">
        <v>484007956</v>
      </c>
      <c r="J1447" s="0" t="s">
        <v>3091</v>
      </c>
    </row>
    <row r="1448" customFormat="false" ht="15" hidden="false" customHeight="false" outlineLevel="0" collapsed="false">
      <c r="A1448" s="0" t="s">
        <v>1276</v>
      </c>
      <c r="E1448" s="0" t="s">
        <v>1276</v>
      </c>
      <c r="F1448" s="0" t="s">
        <v>1276</v>
      </c>
      <c r="I1448" s="1" t="s">
        <v>1276</v>
      </c>
      <c r="J1448" s="0" t="s">
        <v>1276</v>
      </c>
    </row>
    <row r="1449" customFormat="false" ht="15" hidden="false" customHeight="false" outlineLevel="0" collapsed="false">
      <c r="A1449" s="0" t="s">
        <v>3092</v>
      </c>
      <c r="E1449" s="0" t="s">
        <v>2</v>
      </c>
      <c r="F1449" s="0" t="n">
        <v>560092</v>
      </c>
      <c r="I1449" s="1" t="n">
        <v>484007958</v>
      </c>
      <c r="J1449" s="0" t="s">
        <v>3093</v>
      </c>
    </row>
    <row r="1450" customFormat="false" ht="15" hidden="false" customHeight="false" outlineLevel="0" collapsed="false">
      <c r="A1450" s="0" t="s">
        <v>3094</v>
      </c>
      <c r="E1450" s="0" t="s">
        <v>2</v>
      </c>
      <c r="F1450" s="0" t="n">
        <v>560045</v>
      </c>
      <c r="I1450" s="1" t="n">
        <v>484007959</v>
      </c>
      <c r="J1450" s="0" t="s">
        <v>3095</v>
      </c>
    </row>
    <row r="1451" customFormat="false" ht="15" hidden="false" customHeight="false" outlineLevel="0" collapsed="false">
      <c r="A1451" s="0" t="s">
        <v>3096</v>
      </c>
      <c r="E1451" s="0" t="s">
        <v>2</v>
      </c>
      <c r="F1451" s="0" t="n">
        <v>560006</v>
      </c>
      <c r="I1451" s="1" t="n">
        <v>484007960</v>
      </c>
      <c r="J1451" s="0" t="s">
        <v>3097</v>
      </c>
    </row>
    <row r="1452" customFormat="false" ht="15" hidden="false" customHeight="false" outlineLevel="0" collapsed="false">
      <c r="A1452" s="0" t="s">
        <v>3098</v>
      </c>
      <c r="E1452" s="0" t="s">
        <v>943</v>
      </c>
      <c r="F1452" s="0" t="n">
        <v>396195</v>
      </c>
      <c r="I1452" s="1" t="n">
        <v>484005966</v>
      </c>
      <c r="J1452" s="0" t="s">
        <v>3099</v>
      </c>
    </row>
    <row r="1453" customFormat="false" ht="15" hidden="false" customHeight="false" outlineLevel="0" collapsed="false">
      <c r="A1453" s="0" t="s">
        <v>3100</v>
      </c>
      <c r="E1453" s="0" t="s">
        <v>14</v>
      </c>
      <c r="F1453" s="0" t="n">
        <v>110042</v>
      </c>
      <c r="I1453" s="1" t="n">
        <v>484005892</v>
      </c>
      <c r="J1453" s="0" t="s">
        <v>3101</v>
      </c>
    </row>
    <row r="1454" customFormat="false" ht="15" hidden="false" customHeight="false" outlineLevel="0" collapsed="false">
      <c r="A1454" s="0" t="s">
        <v>2554</v>
      </c>
      <c r="E1454" s="0" t="s">
        <v>14</v>
      </c>
      <c r="F1454" s="0" t="n">
        <v>110042</v>
      </c>
      <c r="I1454" s="1" t="n">
        <v>484005893</v>
      </c>
      <c r="J1454" s="0" t="s">
        <v>3102</v>
      </c>
    </row>
    <row r="1455" customFormat="false" ht="15" hidden="false" customHeight="false" outlineLevel="0" collapsed="false">
      <c r="A1455" s="0" t="s">
        <v>3103</v>
      </c>
      <c r="E1455" s="0" t="s">
        <v>14</v>
      </c>
      <c r="F1455" s="0" t="n">
        <v>110085</v>
      </c>
      <c r="I1455" s="1" t="n">
        <v>484005894</v>
      </c>
      <c r="J1455" s="0" t="s">
        <v>3104</v>
      </c>
    </row>
    <row r="1456" customFormat="false" ht="15" hidden="false" customHeight="false" outlineLevel="0" collapsed="false">
      <c r="A1456" s="0" t="s">
        <v>3105</v>
      </c>
      <c r="E1456" s="0" t="s">
        <v>14</v>
      </c>
      <c r="F1456" s="0" t="n">
        <v>110095</v>
      </c>
      <c r="I1456" s="1" t="n">
        <v>484005895</v>
      </c>
      <c r="J1456" s="0" t="s">
        <v>3106</v>
      </c>
    </row>
    <row r="1457" customFormat="false" ht="15" hidden="false" customHeight="false" outlineLevel="0" collapsed="false">
      <c r="A1457" s="0" t="s">
        <v>3107</v>
      </c>
      <c r="E1457" s="0" t="s">
        <v>14</v>
      </c>
      <c r="F1457" s="0" t="n">
        <v>110085</v>
      </c>
      <c r="I1457" s="1" t="n">
        <v>484005896</v>
      </c>
      <c r="J1457" s="0" t="s">
        <v>3108</v>
      </c>
    </row>
    <row r="1458" customFormat="false" ht="15" hidden="false" customHeight="false" outlineLevel="0" collapsed="false">
      <c r="A1458" s="0" t="s">
        <v>3109</v>
      </c>
      <c r="E1458" s="0" t="s">
        <v>17</v>
      </c>
      <c r="F1458" s="0" t="n">
        <v>400071</v>
      </c>
      <c r="I1458" s="1" t="n">
        <v>484005897</v>
      </c>
      <c r="J1458" s="0" t="s">
        <v>3110</v>
      </c>
    </row>
    <row r="1459" customFormat="false" ht="15" hidden="false" customHeight="false" outlineLevel="0" collapsed="false">
      <c r="A1459" s="0" t="s">
        <v>3111</v>
      </c>
      <c r="E1459" s="0" t="s">
        <v>17</v>
      </c>
      <c r="F1459" s="0" t="n">
        <v>400071</v>
      </c>
      <c r="I1459" s="1" t="n">
        <v>484005898</v>
      </c>
      <c r="J1459" s="0" t="s">
        <v>3112</v>
      </c>
    </row>
    <row r="1460" customFormat="false" ht="15" hidden="false" customHeight="false" outlineLevel="0" collapsed="false">
      <c r="A1460" s="0" t="s">
        <v>3113</v>
      </c>
      <c r="E1460" s="0" t="s">
        <v>17</v>
      </c>
      <c r="F1460" s="0" t="n">
        <v>400077</v>
      </c>
      <c r="I1460" s="1" t="n">
        <v>484005899</v>
      </c>
      <c r="J1460" s="0" t="s">
        <v>3114</v>
      </c>
    </row>
    <row r="1461" customFormat="false" ht="15" hidden="false" customHeight="false" outlineLevel="0" collapsed="false">
      <c r="A1461" s="0" t="s">
        <v>3115</v>
      </c>
      <c r="E1461" s="0" t="s">
        <v>17</v>
      </c>
      <c r="F1461" s="0" t="n">
        <v>400086</v>
      </c>
      <c r="I1461" s="1" t="n">
        <v>484005900</v>
      </c>
      <c r="J1461" s="0" t="s">
        <v>3116</v>
      </c>
    </row>
    <row r="1462" customFormat="false" ht="15" hidden="false" customHeight="false" outlineLevel="0" collapsed="false">
      <c r="A1462" s="0" t="s">
        <v>3117</v>
      </c>
      <c r="E1462" s="0" t="s">
        <v>17</v>
      </c>
      <c r="F1462" s="0" t="n">
        <v>400019</v>
      </c>
      <c r="I1462" s="1" t="n">
        <v>484005901</v>
      </c>
      <c r="J1462" s="0" t="s">
        <v>3118</v>
      </c>
    </row>
    <row r="1463" customFormat="false" ht="15" hidden="false" customHeight="false" outlineLevel="0" collapsed="false">
      <c r="A1463" s="0" t="s">
        <v>3119</v>
      </c>
      <c r="E1463" s="0" t="s">
        <v>17</v>
      </c>
      <c r="F1463" s="0" t="n">
        <v>400068</v>
      </c>
      <c r="I1463" s="1" t="n">
        <v>484005902</v>
      </c>
      <c r="J1463" s="0" t="s">
        <v>3120</v>
      </c>
    </row>
    <row r="1464" customFormat="false" ht="15" hidden="false" customHeight="false" outlineLevel="0" collapsed="false">
      <c r="A1464" s="0" t="s">
        <v>3121</v>
      </c>
      <c r="E1464" s="0" t="s">
        <v>72</v>
      </c>
      <c r="F1464" s="0" t="n">
        <v>388001</v>
      </c>
      <c r="I1464" s="1" t="n">
        <v>484005903</v>
      </c>
      <c r="J1464" s="0" t="s">
        <v>3122</v>
      </c>
    </row>
    <row r="1465" customFormat="false" ht="15" hidden="false" customHeight="false" outlineLevel="0" collapsed="false">
      <c r="A1465" s="0" t="s">
        <v>3123</v>
      </c>
      <c r="E1465" s="0" t="s">
        <v>580</v>
      </c>
      <c r="F1465" s="0" t="n">
        <v>392015</v>
      </c>
      <c r="I1465" s="1" t="n">
        <v>484005904</v>
      </c>
      <c r="J1465" s="0" t="s">
        <v>3124</v>
      </c>
    </row>
    <row r="1466" customFormat="false" ht="15" hidden="false" customHeight="false" outlineLevel="0" collapsed="false">
      <c r="A1466" s="0" t="s">
        <v>3125</v>
      </c>
      <c r="E1466" s="0" t="s">
        <v>97</v>
      </c>
      <c r="F1466" s="0" t="n">
        <v>362001</v>
      </c>
      <c r="I1466" s="1" t="n">
        <v>484005905</v>
      </c>
      <c r="J1466" s="0" t="s">
        <v>3126</v>
      </c>
    </row>
    <row r="1467" customFormat="false" ht="15" hidden="false" customHeight="false" outlineLevel="0" collapsed="false">
      <c r="A1467" s="0" t="s">
        <v>3127</v>
      </c>
      <c r="E1467" s="0" t="s">
        <v>97</v>
      </c>
      <c r="F1467" s="0" t="n">
        <v>362001</v>
      </c>
      <c r="I1467" s="1" t="n">
        <v>484005906</v>
      </c>
      <c r="J1467" s="0" t="s">
        <v>3128</v>
      </c>
    </row>
    <row r="1468" customFormat="false" ht="15" hidden="false" customHeight="false" outlineLevel="0" collapsed="false">
      <c r="A1468" s="0" t="s">
        <v>3129</v>
      </c>
      <c r="E1468" s="0" t="s">
        <v>120</v>
      </c>
      <c r="F1468" s="0" t="n">
        <v>122017</v>
      </c>
      <c r="I1468" s="1" t="n">
        <v>484005907</v>
      </c>
      <c r="J1468" s="0" t="s">
        <v>3130</v>
      </c>
    </row>
    <row r="1469" customFormat="false" ht="15" hidden="false" customHeight="false" outlineLevel="0" collapsed="false">
      <c r="A1469" s="0" t="s">
        <v>3131</v>
      </c>
      <c r="E1469" s="0" t="s">
        <v>466</v>
      </c>
      <c r="F1469" s="0" t="n">
        <v>530004</v>
      </c>
      <c r="I1469" s="1" t="n">
        <v>484005908</v>
      </c>
      <c r="J1469" s="0" t="s">
        <v>3132</v>
      </c>
    </row>
    <row r="1470" customFormat="false" ht="15" hidden="false" customHeight="false" outlineLevel="0" collapsed="false">
      <c r="A1470" s="0" t="s">
        <v>3133</v>
      </c>
      <c r="E1470" s="0" t="s">
        <v>3134</v>
      </c>
      <c r="F1470" s="0" t="n">
        <v>360006</v>
      </c>
      <c r="I1470" s="1" t="n">
        <v>484005909</v>
      </c>
      <c r="J1470" s="0" t="s">
        <v>3135</v>
      </c>
    </row>
    <row r="1471" customFormat="false" ht="15" hidden="false" customHeight="false" outlineLevel="0" collapsed="false">
      <c r="A1471" s="0" t="s">
        <v>3136</v>
      </c>
      <c r="E1471" s="0" t="s">
        <v>3137</v>
      </c>
      <c r="F1471" s="0" t="n">
        <v>400060</v>
      </c>
      <c r="I1471" s="1" t="n">
        <v>484005910</v>
      </c>
      <c r="J1471" s="0" t="s">
        <v>3138</v>
      </c>
    </row>
    <row r="1472" customFormat="false" ht="15" hidden="false" customHeight="false" outlineLevel="0" collapsed="false">
      <c r="A1472" s="0" t="s">
        <v>3139</v>
      </c>
      <c r="E1472" s="0" t="s">
        <v>85</v>
      </c>
      <c r="F1472" s="0" t="n">
        <v>395007</v>
      </c>
      <c r="I1472" s="1" t="n">
        <v>484005911</v>
      </c>
      <c r="J1472" s="0" t="s">
        <v>3140</v>
      </c>
    </row>
    <row r="1473" customFormat="false" ht="15" hidden="false" customHeight="false" outlineLevel="0" collapsed="false">
      <c r="A1473" s="0" t="s">
        <v>3141</v>
      </c>
      <c r="E1473" s="0" t="s">
        <v>85</v>
      </c>
      <c r="F1473" s="0" t="n">
        <v>395007</v>
      </c>
      <c r="I1473" s="1" t="n">
        <v>484005912</v>
      </c>
      <c r="J1473" s="0" t="s">
        <v>3142</v>
      </c>
    </row>
    <row r="1474" customFormat="false" ht="15" hidden="false" customHeight="false" outlineLevel="0" collapsed="false">
      <c r="A1474" s="0" t="s">
        <v>3143</v>
      </c>
      <c r="E1474" s="0" t="s">
        <v>17</v>
      </c>
      <c r="F1474" s="0" t="n">
        <v>400069</v>
      </c>
      <c r="I1474" s="1" t="n">
        <v>484005913</v>
      </c>
      <c r="J1474" s="0" t="s">
        <v>3144</v>
      </c>
    </row>
    <row r="1475" customFormat="false" ht="15" hidden="false" customHeight="false" outlineLevel="0" collapsed="false">
      <c r="A1475" s="0" t="s">
        <v>3145</v>
      </c>
      <c r="E1475" s="0" t="s">
        <v>466</v>
      </c>
      <c r="F1475" s="0" t="n">
        <v>530005</v>
      </c>
      <c r="I1475" s="1" t="n">
        <v>484005914</v>
      </c>
      <c r="J1475" s="0" t="s">
        <v>3146</v>
      </c>
    </row>
    <row r="1476" customFormat="false" ht="15" hidden="false" customHeight="false" outlineLevel="0" collapsed="false">
      <c r="A1476" s="0" t="s">
        <v>450</v>
      </c>
      <c r="E1476" s="0" t="s">
        <v>1751</v>
      </c>
      <c r="F1476" s="0" t="n">
        <v>605106</v>
      </c>
      <c r="I1476" s="1" t="n">
        <v>484005915</v>
      </c>
      <c r="J1476" s="0" t="s">
        <v>3147</v>
      </c>
    </row>
    <row r="1477" customFormat="false" ht="15" hidden="false" customHeight="false" outlineLevel="0" collapsed="false">
      <c r="A1477" s="0" t="s">
        <v>3148</v>
      </c>
      <c r="E1477" s="0" t="s">
        <v>60</v>
      </c>
      <c r="F1477" s="0" t="n">
        <v>533101</v>
      </c>
      <c r="I1477" s="1" t="n">
        <v>484005916</v>
      </c>
      <c r="J1477" s="0" t="s">
        <v>3149</v>
      </c>
    </row>
    <row r="1478" customFormat="false" ht="15" hidden="false" customHeight="false" outlineLevel="0" collapsed="false">
      <c r="A1478" s="0" t="s">
        <v>3150</v>
      </c>
      <c r="E1478" s="0" t="s">
        <v>420</v>
      </c>
      <c r="F1478" s="0" t="n">
        <v>600052</v>
      </c>
      <c r="I1478" s="1" t="n">
        <v>484010161</v>
      </c>
      <c r="J1478" s="0" t="s">
        <v>3151</v>
      </c>
    </row>
    <row r="1479" customFormat="false" ht="15" hidden="false" customHeight="false" outlineLevel="0" collapsed="false">
      <c r="A1479" s="0" t="s">
        <v>3152</v>
      </c>
      <c r="E1479" s="0" t="s">
        <v>14</v>
      </c>
      <c r="F1479" s="0" t="n">
        <v>110035</v>
      </c>
      <c r="I1479" s="1" t="n">
        <v>484010162</v>
      </c>
      <c r="J1479" s="0" t="s">
        <v>3153</v>
      </c>
    </row>
    <row r="1480" customFormat="false" ht="15" hidden="false" customHeight="false" outlineLevel="0" collapsed="false">
      <c r="A1480" s="0" t="s">
        <v>3154</v>
      </c>
      <c r="E1480" s="0" t="s">
        <v>3155</v>
      </c>
      <c r="F1480" s="0" t="n">
        <v>400004</v>
      </c>
      <c r="I1480" s="1" t="n">
        <v>484010163</v>
      </c>
      <c r="J1480" s="0" t="s">
        <v>3156</v>
      </c>
    </row>
    <row r="1481" customFormat="false" ht="15" hidden="false" customHeight="false" outlineLevel="0" collapsed="false">
      <c r="A1481" s="0" t="s">
        <v>3157</v>
      </c>
      <c r="E1481" s="0" t="s">
        <v>580</v>
      </c>
      <c r="F1481" s="0" t="n">
        <v>392001</v>
      </c>
      <c r="I1481" s="1" t="n">
        <v>484010164</v>
      </c>
      <c r="J1481" s="0" t="s">
        <v>3158</v>
      </c>
    </row>
    <row r="1482" customFormat="false" ht="15" hidden="false" customHeight="false" outlineLevel="0" collapsed="false">
      <c r="A1482" s="0" t="s">
        <v>3159</v>
      </c>
      <c r="E1482" s="0" t="s">
        <v>2221</v>
      </c>
      <c r="F1482" s="0" t="n">
        <v>533003</v>
      </c>
      <c r="I1482" s="1" t="n">
        <v>484010165</v>
      </c>
      <c r="J1482" s="0" t="s">
        <v>3160</v>
      </c>
    </row>
    <row r="1483" customFormat="false" ht="15" hidden="false" customHeight="false" outlineLevel="0" collapsed="false">
      <c r="A1483" s="0" t="s">
        <v>3161</v>
      </c>
      <c r="E1483" s="0" t="s">
        <v>33</v>
      </c>
      <c r="F1483" s="0" t="n">
        <v>431001</v>
      </c>
      <c r="I1483" s="1" t="n">
        <v>484010166</v>
      </c>
      <c r="J1483" s="0" t="s">
        <v>3162</v>
      </c>
    </row>
    <row r="1484" customFormat="false" ht="15" hidden="false" customHeight="false" outlineLevel="0" collapsed="false">
      <c r="A1484" s="0" t="s">
        <v>3163</v>
      </c>
      <c r="E1484" s="0" t="s">
        <v>33</v>
      </c>
      <c r="F1484" s="0" t="n">
        <v>431001</v>
      </c>
      <c r="I1484" s="1" t="n">
        <v>484010167</v>
      </c>
      <c r="J1484" s="0" t="s">
        <v>3164</v>
      </c>
    </row>
    <row r="1485" customFormat="false" ht="15" hidden="false" customHeight="false" outlineLevel="0" collapsed="false">
      <c r="A1485" s="0" t="s">
        <v>3165</v>
      </c>
      <c r="E1485" s="0" t="s">
        <v>57</v>
      </c>
      <c r="F1485" s="0" t="n">
        <v>380028</v>
      </c>
      <c r="I1485" s="1" t="n">
        <v>484010168</v>
      </c>
      <c r="J1485" s="0" t="s">
        <v>3166</v>
      </c>
    </row>
    <row r="1486" customFormat="false" ht="15" hidden="false" customHeight="false" outlineLevel="0" collapsed="false">
      <c r="A1486" s="0" t="s">
        <v>3167</v>
      </c>
      <c r="E1486" s="0" t="s">
        <v>57</v>
      </c>
      <c r="F1486" s="0" t="n">
        <v>380028</v>
      </c>
      <c r="I1486" s="1" t="n">
        <v>484010169</v>
      </c>
      <c r="J1486" s="0" t="s">
        <v>3168</v>
      </c>
    </row>
    <row r="1487" customFormat="false" ht="15" hidden="false" customHeight="false" outlineLevel="0" collapsed="false">
      <c r="A1487" s="0" t="s">
        <v>3169</v>
      </c>
      <c r="E1487" s="0" t="s">
        <v>57</v>
      </c>
      <c r="F1487" s="0" t="n">
        <v>380022</v>
      </c>
      <c r="I1487" s="1" t="n">
        <v>484010170</v>
      </c>
      <c r="J1487" s="0" t="s">
        <v>3170</v>
      </c>
    </row>
    <row r="1488" customFormat="false" ht="15" hidden="false" customHeight="false" outlineLevel="0" collapsed="false">
      <c r="A1488" s="0" t="s">
        <v>3171</v>
      </c>
      <c r="E1488" s="0" t="s">
        <v>57</v>
      </c>
      <c r="F1488" s="0" t="n">
        <v>380055</v>
      </c>
      <c r="I1488" s="1" t="n">
        <v>484010171</v>
      </c>
      <c r="J1488" s="0" t="s">
        <v>3172</v>
      </c>
    </row>
    <row r="1489" customFormat="false" ht="15" hidden="false" customHeight="false" outlineLevel="0" collapsed="false">
      <c r="A1489" s="0" t="s">
        <v>3173</v>
      </c>
      <c r="E1489" s="0" t="s">
        <v>57</v>
      </c>
      <c r="F1489" s="0" t="n">
        <v>380022</v>
      </c>
      <c r="I1489" s="1" t="n">
        <v>484010172</v>
      </c>
      <c r="J1489" s="0" t="s">
        <v>3174</v>
      </c>
    </row>
    <row r="1490" customFormat="false" ht="15" hidden="false" customHeight="false" outlineLevel="0" collapsed="false">
      <c r="A1490" s="0" t="s">
        <v>3175</v>
      </c>
      <c r="E1490" s="0" t="s">
        <v>57</v>
      </c>
      <c r="F1490" s="0" t="n">
        <v>380028</v>
      </c>
      <c r="I1490" s="1" t="n">
        <v>484010173</v>
      </c>
      <c r="J1490" s="0" t="s">
        <v>3176</v>
      </c>
    </row>
    <row r="1491" customFormat="false" ht="15" hidden="false" customHeight="false" outlineLevel="0" collapsed="false">
      <c r="A1491" s="0" t="s">
        <v>3177</v>
      </c>
      <c r="E1491" s="0" t="s">
        <v>1094</v>
      </c>
      <c r="F1491" s="0" t="n">
        <v>110020</v>
      </c>
      <c r="I1491" s="1" t="n">
        <v>484010174</v>
      </c>
      <c r="J1491" s="0" t="s">
        <v>3178</v>
      </c>
    </row>
    <row r="1492" customFormat="false" ht="15" hidden="false" customHeight="false" outlineLevel="0" collapsed="false">
      <c r="A1492" s="0" t="s">
        <v>3179</v>
      </c>
      <c r="E1492" s="0" t="s">
        <v>57</v>
      </c>
      <c r="F1492" s="0" t="n">
        <v>380018</v>
      </c>
      <c r="I1492" s="1" t="n">
        <v>484010175</v>
      </c>
      <c r="J1492" s="0" t="s">
        <v>3180</v>
      </c>
    </row>
    <row r="1493" customFormat="false" ht="15" hidden="false" customHeight="false" outlineLevel="0" collapsed="false">
      <c r="A1493" s="0" t="s">
        <v>3181</v>
      </c>
      <c r="E1493" s="0" t="s">
        <v>2</v>
      </c>
      <c r="F1493" s="0" t="n">
        <v>560043</v>
      </c>
      <c r="I1493" s="1" t="n">
        <v>484008461</v>
      </c>
      <c r="J1493" s="0" t="s">
        <v>3182</v>
      </c>
    </row>
    <row r="1494" customFormat="false" ht="15" hidden="false" customHeight="false" outlineLevel="0" collapsed="false">
      <c r="A1494" s="0" t="s">
        <v>3183</v>
      </c>
      <c r="E1494" s="0" t="s">
        <v>2</v>
      </c>
      <c r="F1494" s="0" t="n">
        <v>560015</v>
      </c>
      <c r="I1494" s="1" t="n">
        <v>484008462</v>
      </c>
      <c r="J1494" s="0" t="s">
        <v>3184</v>
      </c>
    </row>
    <row r="1495" customFormat="false" ht="15" hidden="false" customHeight="false" outlineLevel="0" collapsed="false">
      <c r="A1495" s="0" t="s">
        <v>3185</v>
      </c>
      <c r="E1495" s="0" t="s">
        <v>3186</v>
      </c>
      <c r="F1495" s="0" t="n">
        <v>580020</v>
      </c>
      <c r="I1495" s="1" t="n">
        <v>484008463</v>
      </c>
      <c r="J1495" s="0" t="s">
        <v>3187</v>
      </c>
    </row>
    <row r="1496" customFormat="false" ht="15" hidden="false" customHeight="false" outlineLevel="0" collapsed="false">
      <c r="A1496" s="0" t="s">
        <v>3188</v>
      </c>
      <c r="E1496" s="0" t="s">
        <v>3189</v>
      </c>
      <c r="F1496" s="0" t="n">
        <v>580024</v>
      </c>
      <c r="I1496" s="1" t="n">
        <v>484008464</v>
      </c>
      <c r="J1496" s="0" t="s">
        <v>3190</v>
      </c>
    </row>
    <row r="1497" customFormat="false" ht="15" hidden="false" customHeight="false" outlineLevel="0" collapsed="false">
      <c r="A1497" s="0" t="s">
        <v>3191</v>
      </c>
      <c r="E1497" s="0" t="s">
        <v>3192</v>
      </c>
      <c r="F1497" s="0" t="n">
        <v>700055</v>
      </c>
      <c r="I1497" s="1" t="n">
        <v>484008465</v>
      </c>
      <c r="J1497" s="0" t="s">
        <v>3193</v>
      </c>
    </row>
    <row r="1498" customFormat="false" ht="15" hidden="false" customHeight="false" outlineLevel="0" collapsed="false">
      <c r="A1498" s="0" t="s">
        <v>3194</v>
      </c>
      <c r="E1498" s="0" t="s">
        <v>340</v>
      </c>
      <c r="F1498" s="0" t="n">
        <v>700054</v>
      </c>
      <c r="I1498" s="1" t="n">
        <v>484008466</v>
      </c>
      <c r="J1498" s="0" t="s">
        <v>3195</v>
      </c>
    </row>
    <row r="1499" customFormat="false" ht="15" hidden="false" customHeight="false" outlineLevel="0" collapsed="false">
      <c r="A1499" s="0" t="s">
        <v>3196</v>
      </c>
      <c r="E1499" s="0" t="s">
        <v>17</v>
      </c>
      <c r="F1499" s="0" t="n">
        <v>400095</v>
      </c>
      <c r="I1499" s="1" t="n">
        <v>484010000</v>
      </c>
      <c r="J1499" s="0" t="s">
        <v>3197</v>
      </c>
    </row>
    <row r="1500" customFormat="false" ht="15" hidden="false" customHeight="false" outlineLevel="0" collapsed="false">
      <c r="A1500" s="0" t="s">
        <v>3198</v>
      </c>
      <c r="E1500" s="0" t="s">
        <v>17</v>
      </c>
      <c r="F1500" s="0" t="n">
        <v>400095</v>
      </c>
      <c r="I1500" s="1" t="n">
        <v>484010001</v>
      </c>
      <c r="J1500" s="0" t="s">
        <v>3199</v>
      </c>
    </row>
    <row r="1501" customFormat="false" ht="15" hidden="false" customHeight="false" outlineLevel="0" collapsed="false">
      <c r="A1501" s="0" t="s">
        <v>3200</v>
      </c>
      <c r="E1501" s="0" t="s">
        <v>17</v>
      </c>
      <c r="F1501" s="0" t="n">
        <v>400095</v>
      </c>
      <c r="I1501" s="1" t="n">
        <v>484010002</v>
      </c>
      <c r="J1501" s="0" t="s">
        <v>3201</v>
      </c>
    </row>
    <row r="1502" customFormat="false" ht="15" hidden="false" customHeight="false" outlineLevel="0" collapsed="false">
      <c r="A1502" s="0" t="s">
        <v>3202</v>
      </c>
      <c r="E1502" s="0" t="s">
        <v>17</v>
      </c>
      <c r="F1502" s="0" t="n">
        <v>400095</v>
      </c>
      <c r="I1502" s="1" t="n">
        <v>484010003</v>
      </c>
      <c r="J1502" s="0" t="s">
        <v>3203</v>
      </c>
    </row>
    <row r="1503" customFormat="false" ht="15" hidden="false" customHeight="false" outlineLevel="0" collapsed="false">
      <c r="A1503" s="0" t="s">
        <v>3204</v>
      </c>
      <c r="E1503" s="0" t="s">
        <v>17</v>
      </c>
      <c r="F1503" s="0" t="n">
        <v>400095</v>
      </c>
      <c r="I1503" s="1" t="n">
        <v>484010004</v>
      </c>
      <c r="J1503" s="0" t="s">
        <v>3205</v>
      </c>
    </row>
    <row r="1504" customFormat="false" ht="15" hidden="false" customHeight="false" outlineLevel="0" collapsed="false">
      <c r="A1504" s="0" t="s">
        <v>3206</v>
      </c>
      <c r="E1504" s="0" t="s">
        <v>17</v>
      </c>
      <c r="F1504" s="0" t="n">
        <v>400095</v>
      </c>
      <c r="I1504" s="1" t="n">
        <v>484010005</v>
      </c>
      <c r="J1504" s="0" t="s">
        <v>3207</v>
      </c>
    </row>
    <row r="1505" customFormat="false" ht="15" hidden="false" customHeight="false" outlineLevel="0" collapsed="false">
      <c r="A1505" s="0" t="s">
        <v>3208</v>
      </c>
      <c r="E1505" s="0" t="s">
        <v>562</v>
      </c>
      <c r="F1505" s="0" t="n">
        <v>600048</v>
      </c>
      <c r="I1505" s="1" t="n">
        <v>484007861</v>
      </c>
      <c r="J1505" s="0" t="s">
        <v>3209</v>
      </c>
    </row>
    <row r="1506" customFormat="false" ht="15" hidden="false" customHeight="false" outlineLevel="0" collapsed="false">
      <c r="A1506" s="0" t="s">
        <v>3210</v>
      </c>
      <c r="E1506" s="0" t="s">
        <v>2</v>
      </c>
      <c r="F1506" s="0" t="n">
        <v>560027</v>
      </c>
      <c r="I1506" s="1" t="n">
        <v>484007862</v>
      </c>
      <c r="J1506" s="0" t="s">
        <v>3211</v>
      </c>
    </row>
    <row r="1507" customFormat="false" ht="15" hidden="false" customHeight="false" outlineLevel="0" collapsed="false">
      <c r="A1507" s="0" t="s">
        <v>3212</v>
      </c>
      <c r="E1507" s="0" t="s">
        <v>423</v>
      </c>
      <c r="F1507" s="0" t="n">
        <v>517501</v>
      </c>
      <c r="I1507" s="1" t="n">
        <v>484005878</v>
      </c>
      <c r="J1507" s="0" t="s">
        <v>3213</v>
      </c>
    </row>
    <row r="1508" customFormat="false" ht="15" hidden="false" customHeight="false" outlineLevel="0" collapsed="false">
      <c r="A1508" s="0" t="s">
        <v>3214</v>
      </c>
      <c r="E1508" s="0" t="s">
        <v>3215</v>
      </c>
      <c r="F1508" s="0" t="n">
        <v>400098</v>
      </c>
      <c r="I1508" s="1" t="n">
        <v>484005879</v>
      </c>
      <c r="J1508" s="0" t="s">
        <v>3216</v>
      </c>
    </row>
    <row r="1509" customFormat="false" ht="15" hidden="false" customHeight="false" outlineLevel="0" collapsed="false">
      <c r="A1509" s="0" t="s">
        <v>3217</v>
      </c>
      <c r="E1509" s="0" t="s">
        <v>1094</v>
      </c>
      <c r="F1509" s="0" t="n">
        <v>110030</v>
      </c>
      <c r="I1509" s="1" t="n">
        <v>484005880</v>
      </c>
      <c r="J1509" s="0" t="s">
        <v>3218</v>
      </c>
    </row>
    <row r="1510" customFormat="false" ht="15" hidden="false" customHeight="false" outlineLevel="0" collapsed="false">
      <c r="A1510" s="0" t="s">
        <v>3219</v>
      </c>
      <c r="E1510" s="0" t="s">
        <v>1103</v>
      </c>
      <c r="F1510" s="0" t="n">
        <v>400087</v>
      </c>
      <c r="I1510" s="1" t="n">
        <v>484005881</v>
      </c>
      <c r="J1510" s="0" t="s">
        <v>3220</v>
      </c>
    </row>
    <row r="1511" customFormat="false" ht="15" hidden="false" customHeight="false" outlineLevel="0" collapsed="false">
      <c r="A1511" s="0" t="s">
        <v>3221</v>
      </c>
      <c r="E1511" s="0" t="s">
        <v>17</v>
      </c>
      <c r="F1511" s="0" t="n">
        <v>400086</v>
      </c>
      <c r="I1511" s="1" t="n">
        <v>484005883</v>
      </c>
      <c r="J1511" s="0" t="s">
        <v>3222</v>
      </c>
    </row>
    <row r="1512" customFormat="false" ht="15" hidden="false" customHeight="false" outlineLevel="0" collapsed="false">
      <c r="A1512" s="0" t="s">
        <v>3223</v>
      </c>
      <c r="E1512" s="0" t="s">
        <v>3224</v>
      </c>
      <c r="F1512" s="0" t="n">
        <v>400043</v>
      </c>
      <c r="I1512" s="1" t="n">
        <v>484005884</v>
      </c>
      <c r="J1512" s="0" t="s">
        <v>3225</v>
      </c>
    </row>
    <row r="1513" customFormat="false" ht="15" hidden="false" customHeight="false" outlineLevel="0" collapsed="false">
      <c r="A1513" s="0" t="s">
        <v>3226</v>
      </c>
      <c r="E1513" s="0" t="s">
        <v>735</v>
      </c>
      <c r="F1513" s="0" t="n">
        <v>401105</v>
      </c>
      <c r="I1513" s="1" t="n">
        <v>484005885</v>
      </c>
      <c r="J1513" s="0" t="s">
        <v>3227</v>
      </c>
    </row>
    <row r="1514" customFormat="false" ht="15" hidden="false" customHeight="false" outlineLevel="0" collapsed="false">
      <c r="A1514" s="0" t="s">
        <v>3228</v>
      </c>
      <c r="E1514" s="0" t="s">
        <v>513</v>
      </c>
      <c r="F1514" s="0" t="n">
        <v>425001</v>
      </c>
      <c r="I1514" s="1" t="n">
        <v>484005886</v>
      </c>
      <c r="J1514" s="0" t="s">
        <v>3229</v>
      </c>
    </row>
    <row r="1515" customFormat="false" ht="15" hidden="false" customHeight="false" outlineLevel="0" collapsed="false">
      <c r="A1515" s="0" t="s">
        <v>3230</v>
      </c>
      <c r="E1515" s="0" t="s">
        <v>170</v>
      </c>
      <c r="F1515" s="0" t="n">
        <v>110095</v>
      </c>
      <c r="I1515" s="1" t="n">
        <v>484005887</v>
      </c>
      <c r="J1515" s="0" t="s">
        <v>3231</v>
      </c>
    </row>
    <row r="1516" customFormat="false" ht="15" hidden="false" customHeight="false" outlineLevel="0" collapsed="false">
      <c r="A1516" s="0" t="s">
        <v>3232</v>
      </c>
      <c r="E1516" s="0" t="s">
        <v>17</v>
      </c>
      <c r="F1516" s="0" t="n">
        <v>400078</v>
      </c>
      <c r="I1516" s="1" t="n">
        <v>484005888</v>
      </c>
      <c r="J1516" s="0" t="s">
        <v>3233</v>
      </c>
    </row>
    <row r="1517" customFormat="false" ht="15" hidden="false" customHeight="false" outlineLevel="0" collapsed="false">
      <c r="A1517" s="0" t="s">
        <v>3234</v>
      </c>
      <c r="E1517" s="0" t="s">
        <v>17</v>
      </c>
      <c r="F1517" s="0" t="n">
        <v>400078</v>
      </c>
      <c r="I1517" s="1" t="n">
        <v>484005889</v>
      </c>
      <c r="J1517" s="0" t="s">
        <v>3235</v>
      </c>
    </row>
    <row r="1518" customFormat="false" ht="15" hidden="false" customHeight="false" outlineLevel="0" collapsed="false">
      <c r="A1518" s="0" t="s">
        <v>3236</v>
      </c>
      <c r="E1518" s="0" t="s">
        <v>57</v>
      </c>
      <c r="F1518" s="0" t="n">
        <v>380015</v>
      </c>
      <c r="I1518" s="1" t="n">
        <v>484005890</v>
      </c>
      <c r="J1518" s="0" t="s">
        <v>3237</v>
      </c>
    </row>
    <row r="1519" customFormat="false" ht="15" hidden="false" customHeight="false" outlineLevel="0" collapsed="false">
      <c r="A1519" s="0" t="s">
        <v>679</v>
      </c>
      <c r="E1519" s="0" t="s">
        <v>1011</v>
      </c>
      <c r="F1519" s="0" t="n">
        <v>110018</v>
      </c>
      <c r="I1519" s="1" t="n">
        <v>484005328</v>
      </c>
      <c r="J1519" s="0" t="s">
        <v>3238</v>
      </c>
    </row>
    <row r="1520" customFormat="false" ht="15" hidden="false" customHeight="false" outlineLevel="0" collapsed="false">
      <c r="A1520" s="0" t="s">
        <v>3239</v>
      </c>
      <c r="E1520" s="0" t="s">
        <v>356</v>
      </c>
      <c r="F1520" s="0" t="n">
        <v>506009</v>
      </c>
      <c r="I1520" s="1" t="n">
        <v>484006227</v>
      </c>
      <c r="J1520" s="0" t="s">
        <v>3240</v>
      </c>
    </row>
    <row r="1521" customFormat="false" ht="15" hidden="false" customHeight="false" outlineLevel="0" collapsed="false">
      <c r="A1521" s="0" t="s">
        <v>3241</v>
      </c>
      <c r="E1521" s="0" t="s">
        <v>17</v>
      </c>
      <c r="F1521" s="0" t="n">
        <v>400075</v>
      </c>
      <c r="I1521" s="1" t="n">
        <v>484006246</v>
      </c>
      <c r="J1521" s="0" t="s">
        <v>3242</v>
      </c>
    </row>
    <row r="1522" customFormat="false" ht="15" hidden="false" customHeight="false" outlineLevel="0" collapsed="false">
      <c r="A1522" s="0" t="s">
        <v>3243</v>
      </c>
      <c r="E1522" s="0" t="s">
        <v>3244</v>
      </c>
      <c r="F1522" s="0" t="n">
        <v>600077</v>
      </c>
      <c r="I1522" s="1" t="n">
        <v>484006247</v>
      </c>
      <c r="J1522" s="0" t="s">
        <v>3245</v>
      </c>
    </row>
    <row r="1523" customFormat="false" ht="15" hidden="false" customHeight="false" outlineLevel="0" collapsed="false">
      <c r="A1523" s="0" t="s">
        <v>3246</v>
      </c>
      <c r="E1523" s="0" t="s">
        <v>428</v>
      </c>
      <c r="F1523" s="0" t="n">
        <v>505001</v>
      </c>
      <c r="I1523" s="1" t="n">
        <v>484006265</v>
      </c>
      <c r="J1523" s="0" t="s">
        <v>3247</v>
      </c>
    </row>
    <row r="1524" customFormat="false" ht="15" hidden="false" customHeight="false" outlineLevel="0" collapsed="false">
      <c r="A1524" s="0" t="s">
        <v>3248</v>
      </c>
      <c r="E1524" s="0" t="s">
        <v>428</v>
      </c>
      <c r="F1524" s="0" t="n">
        <v>505001</v>
      </c>
      <c r="I1524" s="1" t="n">
        <v>484008473</v>
      </c>
      <c r="J1524" s="0" t="s">
        <v>3249</v>
      </c>
    </row>
    <row r="1525" customFormat="false" ht="15" hidden="false" customHeight="false" outlineLevel="0" collapsed="false">
      <c r="A1525" s="0" t="s">
        <v>3250</v>
      </c>
      <c r="E1525" s="0" t="s">
        <v>85</v>
      </c>
      <c r="F1525" s="0" t="n">
        <v>395006</v>
      </c>
      <c r="I1525" s="1" t="n">
        <v>484008474</v>
      </c>
      <c r="J1525" s="0" t="s">
        <v>3251</v>
      </c>
    </row>
    <row r="1526" customFormat="false" ht="15" hidden="false" customHeight="false" outlineLevel="0" collapsed="false">
      <c r="A1526" s="0" t="s">
        <v>3252</v>
      </c>
      <c r="E1526" s="0" t="s">
        <v>85</v>
      </c>
      <c r="F1526" s="0" t="n">
        <v>395006</v>
      </c>
      <c r="I1526" s="1" t="n">
        <v>484008475</v>
      </c>
      <c r="J1526" s="0" t="s">
        <v>3253</v>
      </c>
    </row>
    <row r="1527" customFormat="false" ht="15" hidden="false" customHeight="false" outlineLevel="0" collapsed="false">
      <c r="A1527" s="0" t="s">
        <v>3254</v>
      </c>
      <c r="E1527" s="0" t="s">
        <v>1011</v>
      </c>
      <c r="F1527" s="0" t="n">
        <v>110018</v>
      </c>
      <c r="I1527" s="1" t="n">
        <v>484008476</v>
      </c>
      <c r="J1527" s="0" t="s">
        <v>3255</v>
      </c>
    </row>
    <row r="1528" customFormat="false" ht="15" hidden="false" customHeight="false" outlineLevel="0" collapsed="false">
      <c r="A1528" s="0" t="s">
        <v>3256</v>
      </c>
      <c r="E1528" s="0" t="s">
        <v>1011</v>
      </c>
      <c r="F1528" s="0" t="n">
        <v>110018</v>
      </c>
      <c r="I1528" s="1" t="n">
        <v>484008477</v>
      </c>
      <c r="J1528" s="0" t="s">
        <v>3257</v>
      </c>
    </row>
    <row r="1529" customFormat="false" ht="15" hidden="false" customHeight="false" outlineLevel="0" collapsed="false">
      <c r="A1529" s="0" t="s">
        <v>3258</v>
      </c>
      <c r="E1529" s="0" t="s">
        <v>1094</v>
      </c>
      <c r="F1529" s="0" t="n">
        <v>110020</v>
      </c>
      <c r="I1529" s="1" t="n">
        <v>484008478</v>
      </c>
      <c r="J1529" s="0" t="s">
        <v>3259</v>
      </c>
    </row>
    <row r="1530" customFormat="false" ht="15" hidden="false" customHeight="false" outlineLevel="0" collapsed="false">
      <c r="A1530" s="0" t="s">
        <v>3260</v>
      </c>
      <c r="E1530" s="0" t="s">
        <v>1094</v>
      </c>
      <c r="F1530" s="0" t="n">
        <v>110020</v>
      </c>
      <c r="I1530" s="1" t="n">
        <v>484008479</v>
      </c>
      <c r="J1530" s="0" t="s">
        <v>3261</v>
      </c>
    </row>
    <row r="1531" customFormat="false" ht="15" hidden="false" customHeight="false" outlineLevel="0" collapsed="false">
      <c r="A1531" s="0" t="s">
        <v>3262</v>
      </c>
      <c r="E1531" s="0" t="s">
        <v>1094</v>
      </c>
      <c r="F1531" s="0" t="n">
        <v>110020</v>
      </c>
      <c r="I1531" s="1" t="n">
        <v>484008480</v>
      </c>
      <c r="J1531" s="0" t="s">
        <v>3263</v>
      </c>
    </row>
    <row r="1532" customFormat="false" ht="15" hidden="false" customHeight="false" outlineLevel="0" collapsed="false">
      <c r="A1532" s="0" t="s">
        <v>3264</v>
      </c>
      <c r="E1532" s="0" t="s">
        <v>1094</v>
      </c>
      <c r="F1532" s="0" t="n">
        <v>110020</v>
      </c>
      <c r="I1532" s="1" t="n">
        <v>484008481</v>
      </c>
      <c r="J1532" s="0" t="s">
        <v>3265</v>
      </c>
    </row>
    <row r="1533" customFormat="false" ht="15" hidden="false" customHeight="false" outlineLevel="0" collapsed="false">
      <c r="A1533" s="0" t="s">
        <v>2123</v>
      </c>
      <c r="E1533" s="0" t="s">
        <v>1094</v>
      </c>
      <c r="F1533" s="0" t="n">
        <v>110030</v>
      </c>
      <c r="I1533" s="1" t="n">
        <v>484008482</v>
      </c>
      <c r="J1533" s="0" t="s">
        <v>3266</v>
      </c>
    </row>
    <row r="1534" customFormat="false" ht="15" hidden="false" customHeight="false" outlineLevel="0" collapsed="false">
      <c r="A1534" s="0" t="s">
        <v>3267</v>
      </c>
      <c r="E1534" s="0" t="s">
        <v>85</v>
      </c>
      <c r="F1534" s="0" t="n">
        <v>395005</v>
      </c>
      <c r="I1534" s="1" t="n">
        <v>484008483</v>
      </c>
      <c r="J1534" s="0" t="s">
        <v>3268</v>
      </c>
    </row>
    <row r="1535" customFormat="false" ht="15" hidden="false" customHeight="false" outlineLevel="0" collapsed="false">
      <c r="A1535" s="0" t="s">
        <v>3269</v>
      </c>
      <c r="E1535" s="0" t="s">
        <v>14</v>
      </c>
      <c r="F1535" s="0" t="n">
        <v>110016</v>
      </c>
      <c r="I1535" s="1" t="n">
        <v>484008484</v>
      </c>
      <c r="J1535" s="0" t="s">
        <v>3270</v>
      </c>
    </row>
    <row r="1536" customFormat="false" ht="15" hidden="false" customHeight="false" outlineLevel="0" collapsed="false">
      <c r="A1536" s="0" t="s">
        <v>3271</v>
      </c>
      <c r="E1536" s="0" t="s">
        <v>63</v>
      </c>
      <c r="F1536" s="0" t="n">
        <v>110019</v>
      </c>
      <c r="I1536" s="1" t="n">
        <v>484005126</v>
      </c>
      <c r="J1536" s="0" t="s">
        <v>3272</v>
      </c>
    </row>
    <row r="1537" customFormat="false" ht="15" hidden="false" customHeight="false" outlineLevel="0" collapsed="false">
      <c r="A1537" s="0" t="s">
        <v>3273</v>
      </c>
      <c r="E1537" s="0" t="s">
        <v>63</v>
      </c>
      <c r="F1537" s="0" t="n">
        <v>110019</v>
      </c>
      <c r="I1537" s="1" t="n">
        <v>484005127</v>
      </c>
      <c r="J1537" s="0" t="s">
        <v>3274</v>
      </c>
    </row>
    <row r="1538" customFormat="false" ht="15" hidden="false" customHeight="false" outlineLevel="0" collapsed="false">
      <c r="A1538" s="0" t="s">
        <v>3275</v>
      </c>
      <c r="E1538" s="0" t="s">
        <v>340</v>
      </c>
      <c r="F1538" s="0" t="n">
        <v>700023</v>
      </c>
      <c r="I1538" s="1" t="n">
        <v>484008468</v>
      </c>
      <c r="J1538" s="0" t="s">
        <v>3276</v>
      </c>
    </row>
    <row r="1539" customFormat="false" ht="15" hidden="false" customHeight="false" outlineLevel="0" collapsed="false">
      <c r="A1539" s="0" t="s">
        <v>3277</v>
      </c>
      <c r="E1539" s="0" t="s">
        <v>428</v>
      </c>
      <c r="F1539" s="0" t="n">
        <v>505001</v>
      </c>
      <c r="I1539" s="1" t="n">
        <v>484008470</v>
      </c>
      <c r="J1539" s="0" t="s">
        <v>3278</v>
      </c>
    </row>
    <row r="1540" customFormat="false" ht="15" hidden="false" customHeight="false" outlineLevel="0" collapsed="false">
      <c r="A1540" s="0" t="s">
        <v>3279</v>
      </c>
      <c r="E1540" s="0" t="s">
        <v>428</v>
      </c>
      <c r="F1540" s="0" t="n">
        <v>505001</v>
      </c>
      <c r="I1540" s="1" t="n">
        <v>484008471</v>
      </c>
      <c r="J1540" s="0" t="s">
        <v>3280</v>
      </c>
    </row>
    <row r="1541" customFormat="false" ht="15" hidden="false" customHeight="false" outlineLevel="0" collapsed="false">
      <c r="A1541" s="0" t="s">
        <v>3281</v>
      </c>
      <c r="E1541" s="0" t="s">
        <v>428</v>
      </c>
      <c r="F1541" s="0" t="n">
        <v>505001</v>
      </c>
      <c r="I1541" s="1" t="n">
        <v>484008472</v>
      </c>
      <c r="J1541" s="0" t="s">
        <v>3282</v>
      </c>
    </row>
    <row r="1542" customFormat="false" ht="15" hidden="false" customHeight="false" outlineLevel="0" collapsed="false">
      <c r="A1542" s="0" t="s">
        <v>3283</v>
      </c>
      <c r="E1542" s="0" t="s">
        <v>3284</v>
      </c>
      <c r="F1542" s="0" t="n">
        <v>380021</v>
      </c>
      <c r="I1542" s="1" t="n">
        <v>484009964</v>
      </c>
      <c r="J1542" s="0" t="s">
        <v>3285</v>
      </c>
    </row>
    <row r="1543" customFormat="false" ht="15" hidden="false" customHeight="false" outlineLevel="0" collapsed="false">
      <c r="A1543" s="0" t="s">
        <v>3286</v>
      </c>
      <c r="E1543" s="0" t="s">
        <v>513</v>
      </c>
      <c r="F1543" s="0" t="n">
        <v>425001</v>
      </c>
      <c r="I1543" s="1" t="n">
        <v>484009965</v>
      </c>
      <c r="J1543" s="0" t="s">
        <v>3287</v>
      </c>
    </row>
    <row r="1544" customFormat="false" ht="15" hidden="false" customHeight="false" outlineLevel="0" collapsed="false">
      <c r="A1544" s="0" t="s">
        <v>3288</v>
      </c>
      <c r="E1544" s="0" t="s">
        <v>1011</v>
      </c>
      <c r="F1544" s="0" t="n">
        <v>110018</v>
      </c>
      <c r="I1544" s="1" t="n">
        <v>484009966</v>
      </c>
      <c r="J1544" s="0" t="s">
        <v>3289</v>
      </c>
    </row>
    <row r="1545" customFormat="false" ht="15" hidden="false" customHeight="false" outlineLevel="0" collapsed="false">
      <c r="A1545" s="0" t="s">
        <v>3290</v>
      </c>
      <c r="E1545" s="0" t="s">
        <v>1011</v>
      </c>
      <c r="F1545" s="0" t="n">
        <v>110027</v>
      </c>
      <c r="I1545" s="1" t="n">
        <v>484009967</v>
      </c>
      <c r="J1545" s="0" t="s">
        <v>3291</v>
      </c>
    </row>
    <row r="1546" customFormat="false" ht="15" hidden="false" customHeight="false" outlineLevel="0" collapsed="false">
      <c r="A1546" s="0" t="s">
        <v>3292</v>
      </c>
      <c r="E1546" s="0" t="s">
        <v>1011</v>
      </c>
      <c r="F1546" s="0" t="n">
        <v>110018</v>
      </c>
      <c r="I1546" s="1" t="n">
        <v>484009968</v>
      </c>
      <c r="J1546" s="0" t="s">
        <v>3293</v>
      </c>
    </row>
    <row r="1547" customFormat="false" ht="15" hidden="false" customHeight="false" outlineLevel="0" collapsed="false">
      <c r="A1547" s="0" t="s">
        <v>3294</v>
      </c>
      <c r="E1547" s="0" t="s">
        <v>2</v>
      </c>
      <c r="F1547" s="0" t="n">
        <v>560094</v>
      </c>
      <c r="I1547" s="1" t="n">
        <v>484007312</v>
      </c>
      <c r="J1547" s="0" t="s">
        <v>3295</v>
      </c>
    </row>
    <row r="1548" customFormat="false" ht="15" hidden="false" customHeight="false" outlineLevel="0" collapsed="false">
      <c r="A1548" s="0" t="s">
        <v>3296</v>
      </c>
      <c r="E1548" s="0" t="s">
        <v>14</v>
      </c>
      <c r="F1548" s="0" t="n">
        <v>110085</v>
      </c>
      <c r="I1548" s="1" t="n">
        <v>484006773</v>
      </c>
      <c r="J1548" s="0" t="s">
        <v>3297</v>
      </c>
    </row>
    <row r="1549" customFormat="false" ht="15" hidden="false" customHeight="false" outlineLevel="0" collapsed="false">
      <c r="A1549" s="0" t="s">
        <v>3298</v>
      </c>
      <c r="E1549" s="0" t="s">
        <v>63</v>
      </c>
      <c r="F1549" s="0" t="n">
        <v>110082</v>
      </c>
      <c r="I1549" s="1" t="n">
        <v>484006774</v>
      </c>
      <c r="J1549" s="0" t="s">
        <v>3299</v>
      </c>
    </row>
    <row r="1550" customFormat="false" ht="15" hidden="false" customHeight="false" outlineLevel="0" collapsed="false">
      <c r="A1550" s="0" t="s">
        <v>3300</v>
      </c>
      <c r="E1550" s="0" t="s">
        <v>14</v>
      </c>
      <c r="F1550" s="0" t="n">
        <v>110031</v>
      </c>
      <c r="I1550" s="1" t="n">
        <v>484007331</v>
      </c>
      <c r="J1550" s="0" t="s">
        <v>3301</v>
      </c>
    </row>
    <row r="1551" customFormat="false" ht="15" hidden="false" customHeight="false" outlineLevel="0" collapsed="false">
      <c r="A1551" s="0" t="s">
        <v>3302</v>
      </c>
      <c r="E1551" s="0" t="s">
        <v>14</v>
      </c>
      <c r="F1551" s="0" t="n">
        <v>110007</v>
      </c>
      <c r="I1551" s="1" t="n">
        <v>484007332</v>
      </c>
      <c r="J1551" s="0" t="s">
        <v>3303</v>
      </c>
    </row>
    <row r="1552" customFormat="false" ht="15" hidden="false" customHeight="false" outlineLevel="0" collapsed="false">
      <c r="A1552" s="0" t="s">
        <v>3304</v>
      </c>
      <c r="E1552" s="0" t="s">
        <v>2043</v>
      </c>
      <c r="F1552" s="0" t="n">
        <v>396230</v>
      </c>
      <c r="I1552" s="1" t="n">
        <v>484007333</v>
      </c>
      <c r="J1552" s="0" t="s">
        <v>3305</v>
      </c>
    </row>
    <row r="1553" customFormat="false" ht="15" hidden="false" customHeight="false" outlineLevel="0" collapsed="false">
      <c r="A1553" s="0" t="s">
        <v>3306</v>
      </c>
      <c r="E1553" s="0" t="s">
        <v>2043</v>
      </c>
      <c r="F1553" s="0" t="n">
        <v>396230</v>
      </c>
      <c r="I1553" s="1" t="n">
        <v>484007334</v>
      </c>
      <c r="J1553" s="0" t="s">
        <v>3307</v>
      </c>
    </row>
    <row r="1554" customFormat="false" ht="15" hidden="false" customHeight="false" outlineLevel="0" collapsed="false">
      <c r="A1554" s="0" t="s">
        <v>3308</v>
      </c>
      <c r="E1554" s="0" t="s">
        <v>2043</v>
      </c>
      <c r="F1554" s="0" t="n">
        <v>396230</v>
      </c>
      <c r="I1554" s="1" t="n">
        <v>484007335</v>
      </c>
      <c r="J1554" s="0" t="s">
        <v>3309</v>
      </c>
    </row>
    <row r="1555" customFormat="false" ht="15" hidden="false" customHeight="false" outlineLevel="0" collapsed="false">
      <c r="A1555" s="0" t="s">
        <v>3310</v>
      </c>
      <c r="E1555" s="0" t="s">
        <v>1011</v>
      </c>
      <c r="F1555" s="0" t="n">
        <v>110027</v>
      </c>
      <c r="I1555" s="1" t="n">
        <v>484007336</v>
      </c>
      <c r="J1555" s="0" t="s">
        <v>3311</v>
      </c>
    </row>
    <row r="1556" customFormat="false" ht="15" hidden="false" customHeight="false" outlineLevel="0" collapsed="false">
      <c r="A1556" s="0" t="s">
        <v>3312</v>
      </c>
      <c r="E1556" s="0" t="s">
        <v>2</v>
      </c>
      <c r="F1556" s="0" t="n">
        <v>560030</v>
      </c>
      <c r="I1556" s="1" t="n">
        <v>484007337</v>
      </c>
      <c r="J1556" s="0" t="s">
        <v>3313</v>
      </c>
    </row>
    <row r="1557" customFormat="false" ht="15" hidden="false" customHeight="false" outlineLevel="0" collapsed="false">
      <c r="A1557" s="0" t="s">
        <v>3314</v>
      </c>
      <c r="E1557" s="0" t="s">
        <v>2</v>
      </c>
      <c r="F1557" s="0" t="n">
        <v>560030</v>
      </c>
      <c r="I1557" s="1" t="n">
        <v>484007338</v>
      </c>
      <c r="J1557" s="0" t="s">
        <v>3315</v>
      </c>
    </row>
    <row r="1558" customFormat="false" ht="15" hidden="false" customHeight="false" outlineLevel="0" collapsed="false">
      <c r="A1558" s="0" t="s">
        <v>3316</v>
      </c>
      <c r="E1558" s="0" t="s">
        <v>57</v>
      </c>
      <c r="F1558" s="0" t="n">
        <v>380001</v>
      </c>
      <c r="I1558" s="1" t="n">
        <v>484007339</v>
      </c>
      <c r="J1558" s="0" t="s">
        <v>3317</v>
      </c>
    </row>
    <row r="1559" customFormat="false" ht="15" hidden="false" customHeight="false" outlineLevel="0" collapsed="false">
      <c r="A1559" s="0" t="s">
        <v>3318</v>
      </c>
      <c r="E1559" s="0" t="s">
        <v>2</v>
      </c>
      <c r="F1559" s="0" t="n">
        <v>560095</v>
      </c>
      <c r="I1559" s="1" t="n">
        <v>484007340</v>
      </c>
      <c r="J1559" s="0" t="s">
        <v>3319</v>
      </c>
    </row>
    <row r="1560" customFormat="false" ht="15" hidden="false" customHeight="false" outlineLevel="0" collapsed="false">
      <c r="A1560" s="0" t="s">
        <v>3320</v>
      </c>
      <c r="E1560" s="0" t="s">
        <v>2</v>
      </c>
      <c r="F1560" s="0" t="n">
        <v>560100</v>
      </c>
      <c r="I1560" s="1" t="n">
        <v>484007341</v>
      </c>
      <c r="J1560" s="0" t="s">
        <v>3321</v>
      </c>
    </row>
    <row r="1561" customFormat="false" ht="15" hidden="false" customHeight="false" outlineLevel="0" collapsed="false">
      <c r="A1561" s="0" t="s">
        <v>3322</v>
      </c>
      <c r="E1561" s="0" t="s">
        <v>17</v>
      </c>
      <c r="F1561" s="0" t="n">
        <v>400005</v>
      </c>
      <c r="I1561" s="1" t="n">
        <v>484007342</v>
      </c>
      <c r="J1561" s="0" t="s">
        <v>3323</v>
      </c>
    </row>
    <row r="1562" customFormat="false" ht="15" hidden="false" customHeight="false" outlineLevel="0" collapsed="false">
      <c r="A1562" s="0" t="s">
        <v>3324</v>
      </c>
      <c r="E1562" s="0" t="s">
        <v>17</v>
      </c>
      <c r="F1562" s="0" t="n">
        <v>400030</v>
      </c>
      <c r="I1562" s="1" t="n">
        <v>484007343</v>
      </c>
      <c r="J1562" s="0" t="s">
        <v>3325</v>
      </c>
    </row>
    <row r="1563" customFormat="false" ht="15" hidden="false" customHeight="false" outlineLevel="0" collapsed="false">
      <c r="A1563" s="0" t="s">
        <v>3326</v>
      </c>
      <c r="E1563" s="0" t="s">
        <v>17</v>
      </c>
      <c r="F1563" s="0" t="n">
        <v>400037</v>
      </c>
      <c r="I1563" s="1" t="n">
        <v>484007344</v>
      </c>
      <c r="J1563" s="0" t="s">
        <v>3327</v>
      </c>
    </row>
    <row r="1564" customFormat="false" ht="15" hidden="false" customHeight="false" outlineLevel="0" collapsed="false">
      <c r="A1564" s="0" t="s">
        <v>3328</v>
      </c>
      <c r="E1564" s="0" t="s">
        <v>17</v>
      </c>
      <c r="F1564" s="0" t="n">
        <v>400055</v>
      </c>
      <c r="I1564" s="1" t="n">
        <v>484007345</v>
      </c>
      <c r="J1564" s="0" t="s">
        <v>3329</v>
      </c>
    </row>
    <row r="1565" customFormat="false" ht="15" hidden="false" customHeight="false" outlineLevel="0" collapsed="false">
      <c r="A1565" s="0" t="s">
        <v>3330</v>
      </c>
      <c r="E1565" s="0" t="s">
        <v>17</v>
      </c>
      <c r="F1565" s="0" t="n">
        <v>400011</v>
      </c>
      <c r="I1565" s="1" t="n">
        <v>484007346</v>
      </c>
      <c r="J1565" s="0" t="s">
        <v>3331</v>
      </c>
    </row>
    <row r="1566" customFormat="false" ht="15" hidden="false" customHeight="false" outlineLevel="0" collapsed="false">
      <c r="A1566" s="0" t="s">
        <v>3332</v>
      </c>
      <c r="E1566" s="0" t="s">
        <v>72</v>
      </c>
      <c r="F1566" s="0" t="n">
        <v>388001</v>
      </c>
      <c r="I1566" s="1" t="n">
        <v>484007347</v>
      </c>
      <c r="J1566" s="0" t="s">
        <v>3333</v>
      </c>
    </row>
    <row r="1567" customFormat="false" ht="15" hidden="false" customHeight="false" outlineLevel="0" collapsed="false">
      <c r="A1567" s="0" t="s">
        <v>3334</v>
      </c>
      <c r="E1567" s="0" t="s">
        <v>340</v>
      </c>
      <c r="F1567" s="0" t="n">
        <v>700073</v>
      </c>
      <c r="I1567" s="1" t="n">
        <v>484007348</v>
      </c>
      <c r="J1567" s="0" t="s">
        <v>3335</v>
      </c>
    </row>
    <row r="1568" customFormat="false" ht="15" hidden="false" customHeight="false" outlineLevel="0" collapsed="false">
      <c r="A1568" s="0" t="s">
        <v>3336</v>
      </c>
      <c r="E1568" s="0" t="s">
        <v>866</v>
      </c>
      <c r="F1568" s="0" t="n">
        <v>110042</v>
      </c>
      <c r="I1568" s="1" t="n">
        <v>484007349</v>
      </c>
      <c r="J1568" s="0" t="s">
        <v>3337</v>
      </c>
    </row>
    <row r="1569" customFormat="false" ht="15" hidden="false" customHeight="false" outlineLevel="0" collapsed="false">
      <c r="A1569" s="0" t="s">
        <v>3338</v>
      </c>
      <c r="E1569" s="0" t="s">
        <v>175</v>
      </c>
      <c r="F1569" s="0" t="n">
        <v>110008</v>
      </c>
      <c r="I1569" s="1" t="n">
        <v>484007350</v>
      </c>
      <c r="J1569" s="0" t="s">
        <v>3339</v>
      </c>
    </row>
    <row r="1570" customFormat="false" ht="15" hidden="false" customHeight="false" outlineLevel="0" collapsed="false">
      <c r="A1570" s="0" t="s">
        <v>3340</v>
      </c>
      <c r="E1570" s="0" t="s">
        <v>340</v>
      </c>
      <c r="F1570" s="0" t="n">
        <v>700055</v>
      </c>
      <c r="I1570" s="1" t="n">
        <v>484007351</v>
      </c>
      <c r="J1570" s="0" t="s">
        <v>3341</v>
      </c>
    </row>
    <row r="1571" customFormat="false" ht="15" hidden="false" customHeight="false" outlineLevel="0" collapsed="false">
      <c r="A1571" s="0" t="s">
        <v>3342</v>
      </c>
      <c r="E1571" s="0" t="s">
        <v>340</v>
      </c>
      <c r="F1571" s="0" t="n">
        <v>700008</v>
      </c>
      <c r="I1571" s="1" t="n">
        <v>484007352</v>
      </c>
      <c r="J1571" s="0" t="s">
        <v>3343</v>
      </c>
    </row>
    <row r="1572" customFormat="false" ht="15" hidden="false" customHeight="false" outlineLevel="0" collapsed="false">
      <c r="A1572" s="0" t="s">
        <v>3344</v>
      </c>
      <c r="E1572" s="0" t="s">
        <v>14</v>
      </c>
      <c r="F1572" s="0" t="n">
        <v>110064</v>
      </c>
      <c r="I1572" s="1" t="n">
        <v>484007353</v>
      </c>
      <c r="J1572" s="0" t="s">
        <v>3345</v>
      </c>
    </row>
    <row r="1573" customFormat="false" ht="15" hidden="false" customHeight="false" outlineLevel="0" collapsed="false">
      <c r="A1573" s="0" t="s">
        <v>3346</v>
      </c>
      <c r="E1573" s="0" t="s">
        <v>340</v>
      </c>
      <c r="F1573" s="0" t="n">
        <v>700003</v>
      </c>
      <c r="I1573" s="1" t="n">
        <v>484007354</v>
      </c>
      <c r="J1573" s="0" t="s">
        <v>3347</v>
      </c>
    </row>
    <row r="1574" customFormat="false" ht="15" hidden="false" customHeight="false" outlineLevel="0" collapsed="false">
      <c r="A1574" s="0" t="s">
        <v>3348</v>
      </c>
      <c r="E1574" s="0" t="s">
        <v>340</v>
      </c>
      <c r="F1574" s="0" t="n">
        <v>700014</v>
      </c>
      <c r="I1574" s="1" t="n">
        <v>484007355</v>
      </c>
      <c r="J1574" s="0" t="s">
        <v>3349</v>
      </c>
    </row>
    <row r="1575" customFormat="false" ht="15" hidden="false" customHeight="false" outlineLevel="0" collapsed="false">
      <c r="A1575" s="0" t="s">
        <v>3350</v>
      </c>
      <c r="E1575" s="0" t="s">
        <v>57</v>
      </c>
      <c r="F1575" s="0" t="n">
        <v>380008</v>
      </c>
      <c r="I1575" s="1" t="n">
        <v>484007356</v>
      </c>
      <c r="J1575" s="0" t="s">
        <v>3351</v>
      </c>
    </row>
    <row r="1576" customFormat="false" ht="15" hidden="false" customHeight="false" outlineLevel="0" collapsed="false">
      <c r="A1576" s="0" t="s">
        <v>3352</v>
      </c>
      <c r="E1576" s="0" t="s">
        <v>72</v>
      </c>
      <c r="F1576" s="0" t="n">
        <v>388001</v>
      </c>
      <c r="I1576" s="1" t="n">
        <v>484007357</v>
      </c>
      <c r="J1576" s="0" t="s">
        <v>3353</v>
      </c>
    </row>
    <row r="1577" customFormat="false" ht="15" hidden="false" customHeight="false" outlineLevel="0" collapsed="false">
      <c r="A1577" s="0" t="s">
        <v>3354</v>
      </c>
      <c r="E1577" s="0" t="s">
        <v>340</v>
      </c>
      <c r="F1577" s="0" t="n">
        <v>700002</v>
      </c>
      <c r="I1577" s="1" t="n">
        <v>484007358</v>
      </c>
      <c r="J1577" s="0" t="s">
        <v>3355</v>
      </c>
    </row>
    <row r="1578" customFormat="false" ht="15" hidden="false" customHeight="false" outlineLevel="0" collapsed="false">
      <c r="A1578" s="0" t="s">
        <v>3356</v>
      </c>
      <c r="E1578" s="0" t="s">
        <v>14</v>
      </c>
      <c r="F1578" s="0" t="n">
        <v>110031</v>
      </c>
      <c r="I1578" s="1" t="n">
        <v>484007359</v>
      </c>
      <c r="J1578" s="0" t="s">
        <v>3357</v>
      </c>
    </row>
    <row r="1579" customFormat="false" ht="15" hidden="false" customHeight="false" outlineLevel="0" collapsed="false">
      <c r="A1579" s="0" t="s">
        <v>3358</v>
      </c>
      <c r="E1579" s="0" t="s">
        <v>14</v>
      </c>
      <c r="F1579" s="0" t="n">
        <v>110031</v>
      </c>
      <c r="I1579" s="1" t="n">
        <v>484007360</v>
      </c>
      <c r="J1579" s="0" t="s">
        <v>3359</v>
      </c>
    </row>
    <row r="1580" customFormat="false" ht="15" hidden="false" customHeight="false" outlineLevel="0" collapsed="false">
      <c r="A1580" s="0" t="s">
        <v>3360</v>
      </c>
      <c r="E1580" s="0" t="s">
        <v>175</v>
      </c>
      <c r="F1580" s="0" t="n">
        <v>110008</v>
      </c>
      <c r="I1580" s="1" t="n">
        <v>484010192</v>
      </c>
      <c r="J1580" s="0" t="s">
        <v>3361</v>
      </c>
    </row>
    <row r="1581" customFormat="false" ht="15" hidden="false" customHeight="false" outlineLevel="0" collapsed="false">
      <c r="A1581" s="0" t="s">
        <v>3362</v>
      </c>
      <c r="E1581" s="0" t="s">
        <v>1060</v>
      </c>
      <c r="F1581" s="0" t="n">
        <v>110005</v>
      </c>
      <c r="I1581" s="1" t="n">
        <v>484010193</v>
      </c>
      <c r="J1581" s="0" t="s">
        <v>3363</v>
      </c>
    </row>
    <row r="1582" customFormat="false" ht="15" hidden="false" customHeight="false" outlineLevel="0" collapsed="false">
      <c r="A1582" s="0" t="s">
        <v>3364</v>
      </c>
      <c r="E1582" s="0" t="s">
        <v>14</v>
      </c>
      <c r="F1582" s="0" t="n">
        <v>110030</v>
      </c>
      <c r="I1582" s="1" t="n">
        <v>484010194</v>
      </c>
      <c r="J1582" s="0" t="s">
        <v>3365</v>
      </c>
    </row>
    <row r="1583" customFormat="false" ht="15" hidden="false" customHeight="false" outlineLevel="0" collapsed="false">
      <c r="A1583" s="0" t="s">
        <v>3366</v>
      </c>
      <c r="E1583" s="0" t="s">
        <v>14</v>
      </c>
      <c r="F1583" s="0" t="n">
        <v>110030</v>
      </c>
      <c r="I1583" s="1" t="n">
        <v>484010195</v>
      </c>
      <c r="J1583" s="0" t="s">
        <v>3367</v>
      </c>
    </row>
    <row r="1584" customFormat="false" ht="15" hidden="false" customHeight="false" outlineLevel="0" collapsed="false">
      <c r="A1584" s="0" t="s">
        <v>3368</v>
      </c>
      <c r="E1584" s="0" t="s">
        <v>63</v>
      </c>
      <c r="F1584" s="0" t="n">
        <v>110030</v>
      </c>
      <c r="I1584" s="1" t="n">
        <v>484010196</v>
      </c>
      <c r="J1584" s="0" t="s">
        <v>3369</v>
      </c>
    </row>
    <row r="1585" customFormat="false" ht="15" hidden="false" customHeight="false" outlineLevel="0" collapsed="false">
      <c r="A1585" s="0" t="s">
        <v>3370</v>
      </c>
      <c r="E1585" s="0" t="s">
        <v>1094</v>
      </c>
      <c r="F1585" s="0" t="n">
        <v>110030</v>
      </c>
      <c r="I1585" s="1" t="n">
        <v>484010197</v>
      </c>
      <c r="J1585" s="0" t="s">
        <v>3371</v>
      </c>
    </row>
    <row r="1586" customFormat="false" ht="15" hidden="false" customHeight="false" outlineLevel="0" collapsed="false">
      <c r="A1586" s="0" t="s">
        <v>3372</v>
      </c>
      <c r="E1586" s="0" t="s">
        <v>14</v>
      </c>
      <c r="F1586" s="0" t="n">
        <v>110030</v>
      </c>
      <c r="I1586" s="1" t="n">
        <v>484010198</v>
      </c>
      <c r="J1586" s="0" t="s">
        <v>3373</v>
      </c>
    </row>
    <row r="1587" customFormat="false" ht="15" hidden="false" customHeight="false" outlineLevel="0" collapsed="false">
      <c r="A1587" s="0" t="s">
        <v>3374</v>
      </c>
      <c r="E1587" s="0" t="s">
        <v>3375</v>
      </c>
      <c r="F1587" s="0" t="n">
        <v>110006</v>
      </c>
      <c r="I1587" s="1" t="n">
        <v>484010203</v>
      </c>
      <c r="J1587" s="0" t="s">
        <v>3376</v>
      </c>
    </row>
    <row r="1588" customFormat="false" ht="15" hidden="false" customHeight="false" outlineLevel="0" collapsed="false">
      <c r="A1588" s="0" t="s">
        <v>3377</v>
      </c>
      <c r="E1588" s="0" t="s">
        <v>69</v>
      </c>
      <c r="F1588" s="0" t="n">
        <v>110042</v>
      </c>
      <c r="I1588" s="1" t="n">
        <v>484008491</v>
      </c>
      <c r="J1588" s="0" t="s">
        <v>3378</v>
      </c>
    </row>
    <row r="1589" customFormat="false" ht="15" hidden="false" customHeight="false" outlineLevel="0" collapsed="false">
      <c r="A1589" s="0" t="s">
        <v>3379</v>
      </c>
      <c r="E1589" s="0" t="s">
        <v>69</v>
      </c>
      <c r="F1589" s="0" t="n">
        <v>110042</v>
      </c>
      <c r="I1589" s="1" t="n">
        <v>484008492</v>
      </c>
      <c r="J1589" s="0" t="s">
        <v>3380</v>
      </c>
    </row>
    <row r="1590" customFormat="false" ht="15" hidden="false" customHeight="false" outlineLevel="0" collapsed="false">
      <c r="A1590" s="0" t="s">
        <v>3381</v>
      </c>
      <c r="E1590" s="0" t="s">
        <v>3382</v>
      </c>
      <c r="F1590" s="0" t="n">
        <v>110082</v>
      </c>
      <c r="I1590" s="1" t="n">
        <v>484008493</v>
      </c>
      <c r="J1590" s="0" t="s">
        <v>3383</v>
      </c>
    </row>
    <row r="1591" customFormat="false" ht="15" hidden="false" customHeight="false" outlineLevel="0" collapsed="false">
      <c r="A1591" s="0" t="s">
        <v>3384</v>
      </c>
      <c r="E1591" s="0" t="s">
        <v>3382</v>
      </c>
      <c r="F1591" s="0" t="n">
        <v>110082</v>
      </c>
      <c r="I1591" s="1" t="n">
        <v>484008494</v>
      </c>
      <c r="J1591" s="0" t="s">
        <v>3385</v>
      </c>
    </row>
    <row r="1592" customFormat="false" ht="15" hidden="false" customHeight="false" outlineLevel="0" collapsed="false">
      <c r="A1592" s="0" t="s">
        <v>3386</v>
      </c>
      <c r="E1592" s="0" t="s">
        <v>3382</v>
      </c>
      <c r="F1592" s="0" t="n">
        <v>110082</v>
      </c>
      <c r="I1592" s="1" t="n">
        <v>484008495</v>
      </c>
      <c r="J1592" s="0" t="s">
        <v>3387</v>
      </c>
    </row>
    <row r="1593" customFormat="false" ht="15" hidden="false" customHeight="false" outlineLevel="0" collapsed="false">
      <c r="A1593" s="0" t="s">
        <v>2159</v>
      </c>
      <c r="E1593" s="0" t="s">
        <v>3382</v>
      </c>
      <c r="F1593" s="0" t="n">
        <v>110082</v>
      </c>
      <c r="I1593" s="1" t="n">
        <v>484008496</v>
      </c>
      <c r="J1593" s="0" t="s">
        <v>3388</v>
      </c>
    </row>
    <row r="1594" customFormat="false" ht="15" hidden="false" customHeight="false" outlineLevel="0" collapsed="false">
      <c r="A1594" s="0" t="s">
        <v>3389</v>
      </c>
      <c r="E1594" s="0" t="s">
        <v>69</v>
      </c>
      <c r="F1594" s="0" t="n">
        <v>110042</v>
      </c>
      <c r="I1594" s="1" t="n">
        <v>484008497</v>
      </c>
      <c r="J1594" s="0" t="s">
        <v>3390</v>
      </c>
    </row>
    <row r="1595" customFormat="false" ht="15" hidden="false" customHeight="false" outlineLevel="0" collapsed="false">
      <c r="A1595" s="0" t="s">
        <v>3391</v>
      </c>
      <c r="E1595" s="0" t="s">
        <v>33</v>
      </c>
      <c r="F1595" s="0" t="n">
        <v>431001</v>
      </c>
      <c r="I1595" s="1" t="n">
        <v>484008498</v>
      </c>
      <c r="J1595" s="0" t="s">
        <v>3392</v>
      </c>
    </row>
    <row r="1596" customFormat="false" ht="15" hidden="false" customHeight="false" outlineLevel="0" collapsed="false">
      <c r="A1596" s="0" t="s">
        <v>3393</v>
      </c>
      <c r="E1596" s="0" t="s">
        <v>33</v>
      </c>
      <c r="F1596" s="0" t="n">
        <v>431001</v>
      </c>
      <c r="I1596" s="1" t="n">
        <v>484008499</v>
      </c>
      <c r="J1596" s="0" t="s">
        <v>3394</v>
      </c>
    </row>
    <row r="1597" customFormat="false" ht="15" hidden="false" customHeight="false" outlineLevel="0" collapsed="false">
      <c r="A1597" s="0" t="s">
        <v>3395</v>
      </c>
      <c r="E1597" s="0" t="s">
        <v>33</v>
      </c>
      <c r="F1597" s="0" t="n">
        <v>431001</v>
      </c>
      <c r="I1597" s="1" t="n">
        <v>484008500</v>
      </c>
      <c r="J1597" s="0" t="s">
        <v>3396</v>
      </c>
    </row>
    <row r="1598" customFormat="false" ht="15" hidden="false" customHeight="false" outlineLevel="0" collapsed="false">
      <c r="A1598" s="0" t="s">
        <v>3397</v>
      </c>
      <c r="E1598" s="0" t="s">
        <v>33</v>
      </c>
      <c r="F1598" s="0" t="n">
        <v>431001</v>
      </c>
      <c r="I1598" s="1" t="n">
        <v>484008501</v>
      </c>
      <c r="J1598" s="0" t="s">
        <v>3398</v>
      </c>
    </row>
    <row r="1599" customFormat="false" ht="15" hidden="false" customHeight="false" outlineLevel="0" collapsed="false">
      <c r="A1599" s="0" t="s">
        <v>3399</v>
      </c>
      <c r="E1599" s="0" t="s">
        <v>33</v>
      </c>
      <c r="F1599" s="0" t="n">
        <v>431001</v>
      </c>
      <c r="I1599" s="1" t="n">
        <v>484008502</v>
      </c>
      <c r="J1599" s="0" t="s">
        <v>3400</v>
      </c>
    </row>
    <row r="1600" customFormat="false" ht="15" hidden="false" customHeight="false" outlineLevel="0" collapsed="false">
      <c r="A1600" s="0" t="s">
        <v>3401</v>
      </c>
      <c r="E1600" s="0" t="s">
        <v>69</v>
      </c>
      <c r="F1600" s="0" t="n">
        <v>110042</v>
      </c>
      <c r="I1600" s="1" t="n">
        <v>484008503</v>
      </c>
      <c r="J1600" s="0" t="s">
        <v>3402</v>
      </c>
    </row>
    <row r="1601" customFormat="false" ht="15" hidden="false" customHeight="false" outlineLevel="0" collapsed="false">
      <c r="A1601" s="0" t="s">
        <v>3403</v>
      </c>
      <c r="E1601" s="0" t="s">
        <v>69</v>
      </c>
      <c r="F1601" s="0" t="n">
        <v>110042</v>
      </c>
      <c r="I1601" s="1" t="n">
        <v>484008504</v>
      </c>
      <c r="J1601" s="0" t="s">
        <v>3404</v>
      </c>
    </row>
    <row r="1602" customFormat="false" ht="15" hidden="false" customHeight="false" outlineLevel="0" collapsed="false">
      <c r="A1602" s="0" t="s">
        <v>3405</v>
      </c>
      <c r="E1602" s="0" t="s">
        <v>456</v>
      </c>
      <c r="F1602" s="0" t="n">
        <v>110034</v>
      </c>
      <c r="I1602" s="1" t="n">
        <v>484008505</v>
      </c>
      <c r="J1602" s="0" t="s">
        <v>3406</v>
      </c>
    </row>
    <row r="1603" customFormat="false" ht="15" hidden="false" customHeight="false" outlineLevel="0" collapsed="false">
      <c r="A1603" s="0" t="s">
        <v>3407</v>
      </c>
      <c r="E1603" s="0" t="s">
        <v>3408</v>
      </c>
      <c r="F1603" s="0" t="n">
        <v>110034</v>
      </c>
      <c r="I1603" s="1" t="n">
        <v>484008506</v>
      </c>
      <c r="J1603" s="0" t="s">
        <v>3409</v>
      </c>
    </row>
    <row r="1604" customFormat="false" ht="15" hidden="false" customHeight="false" outlineLevel="0" collapsed="false">
      <c r="A1604" s="0" t="s">
        <v>3410</v>
      </c>
      <c r="E1604" s="0" t="s">
        <v>48</v>
      </c>
      <c r="F1604" s="0" t="n">
        <v>520001</v>
      </c>
      <c r="I1604" s="1" t="n">
        <v>484008507</v>
      </c>
      <c r="J1604" s="0" t="s">
        <v>3411</v>
      </c>
    </row>
    <row r="1605" customFormat="false" ht="15" hidden="false" customHeight="false" outlineLevel="0" collapsed="false">
      <c r="A1605" s="0" t="s">
        <v>3412</v>
      </c>
      <c r="E1605" s="0" t="s">
        <v>2</v>
      </c>
      <c r="F1605" s="0" t="n">
        <v>560086</v>
      </c>
      <c r="I1605" s="1" t="n">
        <v>484008508</v>
      </c>
      <c r="J1605" s="0" t="s">
        <v>3413</v>
      </c>
    </row>
    <row r="1606" customFormat="false" ht="15" hidden="false" customHeight="false" outlineLevel="0" collapsed="false">
      <c r="A1606" s="0" t="s">
        <v>3414</v>
      </c>
      <c r="E1606" s="0" t="s">
        <v>2</v>
      </c>
      <c r="F1606" s="0" t="n">
        <v>560022</v>
      </c>
      <c r="I1606" s="1" t="n">
        <v>484008509</v>
      </c>
      <c r="J1606" s="0" t="s">
        <v>3415</v>
      </c>
    </row>
    <row r="1607" customFormat="false" ht="15" hidden="false" customHeight="false" outlineLevel="0" collapsed="false">
      <c r="A1607" s="0" t="s">
        <v>3416</v>
      </c>
      <c r="E1607" s="0" t="s">
        <v>2</v>
      </c>
      <c r="F1607" s="0" t="n">
        <v>560079</v>
      </c>
      <c r="I1607" s="1" t="n">
        <v>484008510</v>
      </c>
      <c r="J1607" s="0" t="s">
        <v>3417</v>
      </c>
    </row>
    <row r="1608" customFormat="false" ht="15" hidden="false" customHeight="false" outlineLevel="0" collapsed="false">
      <c r="A1608" s="0" t="s">
        <v>3418</v>
      </c>
      <c r="E1608" s="0" t="s">
        <v>5</v>
      </c>
      <c r="F1608" s="0" t="n">
        <v>360005</v>
      </c>
      <c r="I1608" s="1" t="n">
        <v>484006260</v>
      </c>
      <c r="J1608" s="0" t="s">
        <v>3419</v>
      </c>
    </row>
    <row r="1609" customFormat="false" ht="15" hidden="false" customHeight="false" outlineLevel="0" collapsed="false">
      <c r="A1609" s="0" t="s">
        <v>3420</v>
      </c>
      <c r="E1609" s="0" t="s">
        <v>340</v>
      </c>
      <c r="F1609" s="0" t="n">
        <v>700020</v>
      </c>
      <c r="I1609" s="1" t="n">
        <v>484006261</v>
      </c>
      <c r="J1609" s="0" t="s">
        <v>3421</v>
      </c>
    </row>
    <row r="1610" customFormat="false" ht="15" hidden="false" customHeight="false" outlineLevel="0" collapsed="false">
      <c r="A1610" s="0" t="s">
        <v>3422</v>
      </c>
      <c r="E1610" s="0" t="s">
        <v>11</v>
      </c>
      <c r="F1610" s="0" t="n">
        <v>600014</v>
      </c>
      <c r="I1610" s="1" t="n">
        <v>484006262</v>
      </c>
      <c r="J1610" s="0" t="s">
        <v>3423</v>
      </c>
    </row>
    <row r="1611" customFormat="false" ht="15" hidden="false" customHeight="false" outlineLevel="0" collapsed="false">
      <c r="A1611" s="0" t="s">
        <v>3424</v>
      </c>
      <c r="E1611" s="0" t="s">
        <v>356</v>
      </c>
      <c r="F1611" s="0" t="n">
        <v>506001</v>
      </c>
      <c r="I1611" s="1" t="n">
        <v>484006263</v>
      </c>
      <c r="J1611" s="0" t="s">
        <v>3425</v>
      </c>
    </row>
    <row r="1612" customFormat="false" ht="15" hidden="false" customHeight="false" outlineLevel="0" collapsed="false">
      <c r="A1612" s="0" t="s">
        <v>3426</v>
      </c>
      <c r="E1612" s="0" t="s">
        <v>356</v>
      </c>
      <c r="F1612" s="0" t="n">
        <v>506002</v>
      </c>
      <c r="I1612" s="1" t="n">
        <v>484006264</v>
      </c>
      <c r="J1612" s="0" t="s">
        <v>3427</v>
      </c>
    </row>
    <row r="1613" customFormat="false" ht="15" hidden="false" customHeight="false" outlineLevel="0" collapsed="false">
      <c r="A1613" s="0" t="s">
        <v>3428</v>
      </c>
      <c r="E1613" s="0" t="s">
        <v>14</v>
      </c>
      <c r="F1613" s="0" t="n">
        <v>110019</v>
      </c>
      <c r="I1613" s="1" t="n">
        <v>484006769</v>
      </c>
      <c r="J1613" s="0" t="s">
        <v>3429</v>
      </c>
    </row>
    <row r="1614" customFormat="false" ht="15" hidden="false" customHeight="false" outlineLevel="0" collapsed="false">
      <c r="A1614" s="0" t="s">
        <v>3430</v>
      </c>
      <c r="E1614" s="0" t="s">
        <v>356</v>
      </c>
      <c r="F1614" s="0" t="n">
        <v>506006</v>
      </c>
      <c r="I1614" s="1" t="n">
        <v>484007864</v>
      </c>
      <c r="J1614" s="0" t="s">
        <v>3431</v>
      </c>
    </row>
    <row r="1615" customFormat="false" ht="15" hidden="false" customHeight="false" outlineLevel="0" collapsed="false">
      <c r="A1615" s="0" t="s">
        <v>3432</v>
      </c>
      <c r="E1615" s="0" t="s">
        <v>356</v>
      </c>
      <c r="F1615" s="0" t="n">
        <v>506002</v>
      </c>
      <c r="I1615" s="1" t="n">
        <v>484007865</v>
      </c>
      <c r="J1615" s="0" t="s">
        <v>3433</v>
      </c>
    </row>
    <row r="1616" customFormat="false" ht="15" hidden="false" customHeight="false" outlineLevel="0" collapsed="false">
      <c r="A1616" s="0" t="s">
        <v>1955</v>
      </c>
      <c r="E1616" s="0" t="s">
        <v>11</v>
      </c>
      <c r="F1616" s="0" t="n">
        <v>600040</v>
      </c>
      <c r="I1616" s="1" t="n">
        <v>484007866</v>
      </c>
      <c r="J1616" s="0" t="s">
        <v>3434</v>
      </c>
    </row>
    <row r="1617" customFormat="false" ht="15" hidden="false" customHeight="false" outlineLevel="0" collapsed="false">
      <c r="A1617" s="0" t="s">
        <v>3435</v>
      </c>
      <c r="E1617" s="0" t="s">
        <v>5</v>
      </c>
      <c r="F1617" s="0" t="n">
        <v>360002</v>
      </c>
      <c r="I1617" s="1" t="n">
        <v>484006770</v>
      </c>
      <c r="J1617" s="0" t="s">
        <v>3436</v>
      </c>
    </row>
    <row r="1618" customFormat="false" ht="15" hidden="false" customHeight="false" outlineLevel="0" collapsed="false">
      <c r="A1618" s="0" t="s">
        <v>3437</v>
      </c>
      <c r="E1618" s="0" t="s">
        <v>60</v>
      </c>
      <c r="F1618" s="0" t="n">
        <v>533101</v>
      </c>
      <c r="I1618" s="1" t="n">
        <v>484009963</v>
      </c>
      <c r="J1618" s="0" t="s">
        <v>3438</v>
      </c>
    </row>
    <row r="1619" customFormat="false" ht="15" hidden="false" customHeight="false" outlineLevel="0" collapsed="false">
      <c r="A1619" s="0" t="s">
        <v>3439</v>
      </c>
      <c r="E1619" s="0" t="s">
        <v>11</v>
      </c>
      <c r="F1619" s="0" t="n">
        <v>600055</v>
      </c>
      <c r="I1619" s="1" t="n">
        <v>484005877</v>
      </c>
      <c r="J1619" s="0" t="s">
        <v>3440</v>
      </c>
    </row>
    <row r="1620" customFormat="false" ht="15" hidden="false" customHeight="false" outlineLevel="0" collapsed="false">
      <c r="A1620" s="0" t="s">
        <v>3441</v>
      </c>
      <c r="E1620" s="0" t="s">
        <v>5</v>
      </c>
      <c r="F1620" s="0" t="n">
        <v>360003</v>
      </c>
      <c r="I1620" s="1" t="n">
        <v>484006771</v>
      </c>
      <c r="J1620" s="0" t="s">
        <v>3442</v>
      </c>
    </row>
    <row r="1621" customFormat="false" ht="15" hidden="false" customHeight="false" outlineLevel="0" collapsed="false">
      <c r="A1621" s="0" t="s">
        <v>3443</v>
      </c>
      <c r="E1621" s="0" t="s">
        <v>17</v>
      </c>
      <c r="F1621" s="0" t="n">
        <v>400072</v>
      </c>
      <c r="I1621" s="1" t="n">
        <v>484005867</v>
      </c>
      <c r="J1621" s="0" t="s">
        <v>3444</v>
      </c>
    </row>
    <row r="1622" customFormat="false" ht="15" hidden="false" customHeight="false" outlineLevel="0" collapsed="false">
      <c r="A1622" s="0" t="s">
        <v>3445</v>
      </c>
      <c r="E1622" s="0" t="s">
        <v>1566</v>
      </c>
      <c r="F1622" s="0" t="n">
        <v>361006</v>
      </c>
      <c r="I1622" s="1" t="n">
        <v>484005868</v>
      </c>
      <c r="J1622" s="0" t="s">
        <v>3446</v>
      </c>
    </row>
    <row r="1623" customFormat="false" ht="15" hidden="false" customHeight="false" outlineLevel="0" collapsed="false">
      <c r="A1623" s="0" t="s">
        <v>3447</v>
      </c>
      <c r="E1623" s="0" t="s">
        <v>154</v>
      </c>
      <c r="F1623" s="0" t="n">
        <v>411014</v>
      </c>
      <c r="I1623" s="1" t="n">
        <v>484005869</v>
      </c>
      <c r="J1623" s="0" t="s">
        <v>3448</v>
      </c>
    </row>
    <row r="1624" customFormat="false" ht="15" hidden="false" customHeight="false" outlineLevel="0" collapsed="false">
      <c r="A1624" s="0" t="s">
        <v>3449</v>
      </c>
      <c r="E1624" s="0" t="s">
        <v>17</v>
      </c>
      <c r="F1624" s="0" t="n">
        <v>400074</v>
      </c>
      <c r="I1624" s="1" t="n">
        <v>484005870</v>
      </c>
      <c r="J1624" s="0" t="s">
        <v>3450</v>
      </c>
    </row>
    <row r="1625" customFormat="false" ht="15" hidden="false" customHeight="false" outlineLevel="0" collapsed="false">
      <c r="A1625" s="0" t="s">
        <v>3451</v>
      </c>
      <c r="E1625" s="0" t="s">
        <v>60</v>
      </c>
      <c r="F1625" s="0" t="n">
        <v>533103</v>
      </c>
      <c r="I1625" s="1" t="n">
        <v>484005871</v>
      </c>
      <c r="J1625" s="0" t="s">
        <v>3452</v>
      </c>
    </row>
    <row r="1626" customFormat="false" ht="15" hidden="false" customHeight="false" outlineLevel="0" collapsed="false">
      <c r="A1626" s="0" t="s">
        <v>3453</v>
      </c>
      <c r="E1626" s="0" t="s">
        <v>3454</v>
      </c>
      <c r="F1626" s="0" t="n">
        <v>605006</v>
      </c>
      <c r="I1626" s="1" t="n">
        <v>484005872</v>
      </c>
      <c r="J1626" s="0" t="s">
        <v>3455</v>
      </c>
    </row>
    <row r="1627" customFormat="false" ht="15" hidden="false" customHeight="false" outlineLevel="0" collapsed="false">
      <c r="A1627" s="0" t="s">
        <v>3456</v>
      </c>
      <c r="E1627" s="0" t="s">
        <v>17</v>
      </c>
      <c r="F1627" s="0" t="n">
        <v>400080</v>
      </c>
      <c r="I1627" s="1" t="n">
        <v>484005873</v>
      </c>
      <c r="J1627" s="0" t="s">
        <v>3457</v>
      </c>
    </row>
    <row r="1628" customFormat="false" ht="15" hidden="false" customHeight="false" outlineLevel="0" collapsed="false">
      <c r="A1628" s="0" t="s">
        <v>3458</v>
      </c>
      <c r="E1628" s="0" t="s">
        <v>17</v>
      </c>
      <c r="F1628" s="0" t="n">
        <v>400018</v>
      </c>
      <c r="I1628" s="1" t="n">
        <v>484005875</v>
      </c>
      <c r="J1628" s="0" t="s">
        <v>3459</v>
      </c>
    </row>
    <row r="1629" customFormat="false" ht="15" hidden="false" customHeight="false" outlineLevel="0" collapsed="false">
      <c r="A1629" s="0" t="s">
        <v>3460</v>
      </c>
      <c r="E1629" s="0" t="s">
        <v>3461</v>
      </c>
      <c r="F1629" s="0" t="n">
        <v>400017</v>
      </c>
      <c r="I1629" s="1" t="n">
        <v>484005876</v>
      </c>
      <c r="J1629" s="0" t="s">
        <v>3462</v>
      </c>
    </row>
    <row r="1630" customFormat="false" ht="15" hidden="false" customHeight="false" outlineLevel="0" collapsed="false">
      <c r="A1630" s="0" t="s">
        <v>3463</v>
      </c>
      <c r="E1630" s="0" t="s">
        <v>14</v>
      </c>
      <c r="F1630" s="0" t="n">
        <v>110087</v>
      </c>
      <c r="I1630" s="1" t="n">
        <v>484006257</v>
      </c>
      <c r="J1630" s="0" t="s">
        <v>3464</v>
      </c>
    </row>
    <row r="1631" customFormat="false" ht="15" hidden="false" customHeight="false" outlineLevel="0" collapsed="false">
      <c r="A1631" s="0" t="s">
        <v>3465</v>
      </c>
      <c r="E1631" s="0" t="s">
        <v>1566</v>
      </c>
      <c r="F1631" s="0" t="n">
        <v>361005</v>
      </c>
      <c r="I1631" s="1" t="n">
        <v>484006258</v>
      </c>
      <c r="J1631" s="0" t="s">
        <v>3466</v>
      </c>
    </row>
    <row r="1632" customFormat="false" ht="15" hidden="false" customHeight="false" outlineLevel="0" collapsed="false">
      <c r="A1632" s="0" t="s">
        <v>3467</v>
      </c>
      <c r="E1632" s="0" t="s">
        <v>340</v>
      </c>
      <c r="F1632" s="0" t="n">
        <v>700001</v>
      </c>
      <c r="I1632" s="1" t="n">
        <v>484006259</v>
      </c>
      <c r="J1632" s="0" t="s">
        <v>3468</v>
      </c>
    </row>
    <row r="1633" customFormat="false" ht="15" hidden="false" customHeight="false" outlineLevel="0" collapsed="false">
      <c r="A1633" s="0" t="s">
        <v>3469</v>
      </c>
      <c r="E1633" s="0" t="s">
        <v>17</v>
      </c>
      <c r="F1633" s="0" t="n">
        <v>400077</v>
      </c>
      <c r="I1633" s="1" t="n">
        <v>484006254</v>
      </c>
      <c r="J1633" s="0" t="s">
        <v>3470</v>
      </c>
    </row>
    <row r="1634" customFormat="false" ht="15" hidden="false" customHeight="false" outlineLevel="0" collapsed="false">
      <c r="A1634" s="0" t="s">
        <v>3471</v>
      </c>
      <c r="E1634" s="0" t="s">
        <v>17</v>
      </c>
      <c r="F1634" s="0" t="n">
        <v>400043</v>
      </c>
      <c r="I1634" s="1" t="n">
        <v>484006255</v>
      </c>
      <c r="J1634" s="0" t="s">
        <v>3472</v>
      </c>
    </row>
    <row r="1635" customFormat="false" ht="15" hidden="false" customHeight="false" outlineLevel="0" collapsed="false">
      <c r="A1635" s="0" t="s">
        <v>3473</v>
      </c>
      <c r="E1635" s="0" t="s">
        <v>11</v>
      </c>
      <c r="F1635" s="0" t="n">
        <v>600084</v>
      </c>
      <c r="I1635" s="1" t="n">
        <v>484006256</v>
      </c>
      <c r="J1635" s="0" t="s">
        <v>3474</v>
      </c>
    </row>
    <row r="1636" customFormat="false" ht="15" hidden="false" customHeight="false" outlineLevel="0" collapsed="false">
      <c r="A1636" s="0" t="s">
        <v>3475</v>
      </c>
      <c r="E1636" s="0" t="s">
        <v>3476</v>
      </c>
      <c r="F1636" s="0" t="n">
        <v>400086</v>
      </c>
      <c r="I1636" s="1" t="n">
        <v>484006229</v>
      </c>
      <c r="J1636" s="0" t="s">
        <v>3477</v>
      </c>
    </row>
    <row r="1637" customFormat="false" ht="15" hidden="false" customHeight="false" outlineLevel="0" collapsed="false">
      <c r="A1637" s="0" t="s">
        <v>3478</v>
      </c>
      <c r="E1637" s="0" t="s">
        <v>3479</v>
      </c>
      <c r="F1637" s="0" t="n">
        <v>400080</v>
      </c>
      <c r="I1637" s="1" t="n">
        <v>484006230</v>
      </c>
      <c r="J1637" s="0" t="s">
        <v>3480</v>
      </c>
    </row>
    <row r="1638" customFormat="false" ht="15" hidden="false" customHeight="false" outlineLevel="0" collapsed="false">
      <c r="A1638" s="0" t="s">
        <v>3481</v>
      </c>
      <c r="E1638" s="0" t="s">
        <v>17</v>
      </c>
      <c r="F1638" s="0" t="n">
        <v>400012</v>
      </c>
      <c r="I1638" s="1" t="n">
        <v>484006231</v>
      </c>
      <c r="J1638" s="0" t="s">
        <v>3482</v>
      </c>
    </row>
    <row r="1639" customFormat="false" ht="15" hidden="false" customHeight="false" outlineLevel="0" collapsed="false">
      <c r="A1639" s="0" t="s">
        <v>3483</v>
      </c>
      <c r="E1639" s="0" t="s">
        <v>17</v>
      </c>
      <c r="F1639" s="0" t="n">
        <v>400065</v>
      </c>
      <c r="I1639" s="1" t="n">
        <v>484006232</v>
      </c>
      <c r="J1639" s="0" t="s">
        <v>3484</v>
      </c>
    </row>
    <row r="1640" customFormat="false" ht="15" hidden="false" customHeight="false" outlineLevel="0" collapsed="false">
      <c r="A1640" s="0" t="s">
        <v>3485</v>
      </c>
      <c r="E1640" s="0" t="s">
        <v>17</v>
      </c>
      <c r="F1640" s="0" t="n">
        <v>400053</v>
      </c>
      <c r="I1640" s="1" t="n">
        <v>484006233</v>
      </c>
      <c r="J1640" s="0" t="s">
        <v>3486</v>
      </c>
    </row>
    <row r="1641" customFormat="false" ht="15" hidden="false" customHeight="false" outlineLevel="0" collapsed="false">
      <c r="A1641" s="0" t="s">
        <v>3487</v>
      </c>
      <c r="E1641" s="0" t="s">
        <v>3488</v>
      </c>
      <c r="F1641" s="0" t="n">
        <v>400055</v>
      </c>
      <c r="I1641" s="1" t="n">
        <v>484006234</v>
      </c>
      <c r="J1641" s="0" t="s">
        <v>3489</v>
      </c>
    </row>
    <row r="1642" customFormat="false" ht="15" hidden="false" customHeight="false" outlineLevel="0" collapsed="false">
      <c r="A1642" s="0" t="s">
        <v>3490</v>
      </c>
      <c r="E1642" s="0" t="s">
        <v>17</v>
      </c>
      <c r="F1642" s="0" t="n">
        <v>400064</v>
      </c>
      <c r="I1642" s="1" t="n">
        <v>484006235</v>
      </c>
      <c r="J1642" s="0" t="s">
        <v>3491</v>
      </c>
    </row>
    <row r="1643" customFormat="false" ht="15" hidden="false" customHeight="false" outlineLevel="0" collapsed="false">
      <c r="A1643" s="0" t="s">
        <v>3492</v>
      </c>
      <c r="E1643" s="0" t="s">
        <v>11</v>
      </c>
      <c r="F1643" s="0" t="n">
        <v>600018</v>
      </c>
      <c r="I1643" s="1" t="n">
        <v>484006236</v>
      </c>
      <c r="J1643" s="0" t="s">
        <v>3493</v>
      </c>
    </row>
    <row r="1644" customFormat="false" ht="15" hidden="false" customHeight="false" outlineLevel="0" collapsed="false">
      <c r="A1644" s="0" t="s">
        <v>3494</v>
      </c>
      <c r="E1644" s="0" t="s">
        <v>11</v>
      </c>
      <c r="F1644" s="0" t="n">
        <v>600005</v>
      </c>
      <c r="I1644" s="1" t="n">
        <v>484006237</v>
      </c>
      <c r="J1644" s="0" t="s">
        <v>3495</v>
      </c>
    </row>
    <row r="1645" customFormat="false" ht="15" hidden="false" customHeight="false" outlineLevel="0" collapsed="false">
      <c r="A1645" s="0" t="s">
        <v>3496</v>
      </c>
      <c r="E1645" s="0" t="s">
        <v>11</v>
      </c>
      <c r="F1645" s="0" t="n">
        <v>600086</v>
      </c>
      <c r="I1645" s="1" t="n">
        <v>484006238</v>
      </c>
      <c r="J1645" s="0" t="s">
        <v>3497</v>
      </c>
    </row>
    <row r="1646" customFormat="false" ht="15" hidden="false" customHeight="false" outlineLevel="0" collapsed="false">
      <c r="A1646" s="0" t="s">
        <v>3498</v>
      </c>
      <c r="E1646" s="0" t="s">
        <v>14</v>
      </c>
      <c r="F1646" s="0" t="n">
        <v>110005</v>
      </c>
      <c r="I1646" s="1" t="n">
        <v>484006248</v>
      </c>
      <c r="J1646" s="0" t="s">
        <v>3499</v>
      </c>
    </row>
    <row r="1647" customFormat="false" ht="15" hidden="false" customHeight="false" outlineLevel="0" collapsed="false">
      <c r="A1647" s="0" t="s">
        <v>3498</v>
      </c>
      <c r="E1647" s="0" t="s">
        <v>3500</v>
      </c>
      <c r="F1647" s="0" t="n">
        <v>110032</v>
      </c>
      <c r="I1647" s="1" t="n">
        <v>484006249</v>
      </c>
      <c r="J1647" s="0" t="s">
        <v>3501</v>
      </c>
    </row>
    <row r="1648" customFormat="false" ht="15" hidden="false" customHeight="false" outlineLevel="0" collapsed="false">
      <c r="A1648" s="0" t="s">
        <v>3502</v>
      </c>
      <c r="E1648" s="0" t="s">
        <v>63</v>
      </c>
      <c r="F1648" s="0" t="n">
        <v>110008</v>
      </c>
      <c r="I1648" s="1" t="n">
        <v>484006250</v>
      </c>
      <c r="J1648" s="0" t="s">
        <v>3503</v>
      </c>
    </row>
    <row r="1649" customFormat="false" ht="15" hidden="false" customHeight="false" outlineLevel="0" collapsed="false">
      <c r="A1649" s="0" t="s">
        <v>3504</v>
      </c>
      <c r="E1649" s="0" t="s">
        <v>14</v>
      </c>
      <c r="F1649" s="0" t="n">
        <v>110006</v>
      </c>
      <c r="I1649" s="1" t="n">
        <v>484006251</v>
      </c>
      <c r="J1649" s="0" t="s">
        <v>3505</v>
      </c>
    </row>
    <row r="1650" customFormat="false" ht="15" hidden="false" customHeight="false" outlineLevel="0" collapsed="false">
      <c r="A1650" s="0" t="s">
        <v>3506</v>
      </c>
      <c r="E1650" s="0" t="s">
        <v>14</v>
      </c>
      <c r="F1650" s="0" t="n">
        <v>110005</v>
      </c>
      <c r="I1650" s="1" t="n">
        <v>484006252</v>
      </c>
      <c r="J1650" s="0" t="s">
        <v>3507</v>
      </c>
    </row>
    <row r="1651" customFormat="false" ht="15" hidden="false" customHeight="false" outlineLevel="0" collapsed="false">
      <c r="A1651" s="0" t="s">
        <v>3508</v>
      </c>
      <c r="E1651" s="0" t="s">
        <v>17</v>
      </c>
      <c r="F1651" s="0" t="n">
        <v>400037</v>
      </c>
      <c r="I1651" s="1" t="n">
        <v>484006253</v>
      </c>
      <c r="J1651" s="0" t="s">
        <v>3509</v>
      </c>
    </row>
    <row r="1652" customFormat="false" ht="15" hidden="false" customHeight="false" outlineLevel="0" collapsed="false">
      <c r="A1652" s="0" t="s">
        <v>3510</v>
      </c>
      <c r="E1652" s="0" t="s">
        <v>85</v>
      </c>
      <c r="F1652" s="0" t="n">
        <v>395009</v>
      </c>
      <c r="I1652" s="1" t="n">
        <v>484008211</v>
      </c>
      <c r="J1652" s="0" t="s">
        <v>3511</v>
      </c>
    </row>
    <row r="1653" customFormat="false" ht="15" hidden="false" customHeight="false" outlineLevel="0" collapsed="false">
      <c r="A1653" s="0" t="s">
        <v>3512</v>
      </c>
      <c r="E1653" s="0" t="s">
        <v>85</v>
      </c>
      <c r="F1653" s="0" t="n">
        <v>395004</v>
      </c>
      <c r="I1653" s="1" t="n">
        <v>484008212</v>
      </c>
      <c r="J1653" s="0" t="s">
        <v>3513</v>
      </c>
    </row>
    <row r="1654" customFormat="false" ht="15" hidden="false" customHeight="false" outlineLevel="0" collapsed="false">
      <c r="A1654" s="0" t="s">
        <v>3514</v>
      </c>
      <c r="E1654" s="0" t="s">
        <v>85</v>
      </c>
      <c r="F1654" s="0" t="n">
        <v>395006</v>
      </c>
      <c r="I1654" s="1" t="n">
        <v>484008213</v>
      </c>
      <c r="J1654" s="0" t="s">
        <v>3515</v>
      </c>
    </row>
    <row r="1655" customFormat="false" ht="15" hidden="false" customHeight="false" outlineLevel="0" collapsed="false">
      <c r="A1655" s="0" t="s">
        <v>3516</v>
      </c>
      <c r="E1655" s="0" t="s">
        <v>85</v>
      </c>
      <c r="F1655" s="0" t="n">
        <v>395009</v>
      </c>
      <c r="I1655" s="1" t="n">
        <v>484008214</v>
      </c>
      <c r="J1655" s="0" t="s">
        <v>3517</v>
      </c>
    </row>
    <row r="1656" customFormat="false" ht="15" hidden="false" customHeight="false" outlineLevel="0" collapsed="false">
      <c r="A1656" s="0" t="s">
        <v>3518</v>
      </c>
      <c r="E1656" s="0" t="s">
        <v>3519</v>
      </c>
      <c r="F1656" s="0" t="n">
        <v>560073</v>
      </c>
      <c r="I1656" s="1" t="n">
        <v>484008215</v>
      </c>
      <c r="J1656" s="0" t="s">
        <v>3520</v>
      </c>
    </row>
    <row r="1657" customFormat="false" ht="15" hidden="false" customHeight="false" outlineLevel="0" collapsed="false">
      <c r="A1657" s="0" t="s">
        <v>3521</v>
      </c>
      <c r="E1657" s="0" t="s">
        <v>17</v>
      </c>
      <c r="F1657" s="0" t="n">
        <v>400055</v>
      </c>
      <c r="I1657" s="1" t="n">
        <v>484008216</v>
      </c>
      <c r="J1657" s="0" t="s">
        <v>3522</v>
      </c>
    </row>
    <row r="1658" customFormat="false" ht="15" hidden="false" customHeight="false" outlineLevel="0" collapsed="false">
      <c r="A1658" s="0" t="s">
        <v>3523</v>
      </c>
      <c r="E1658" s="0" t="s">
        <v>1751</v>
      </c>
      <c r="F1658" s="0" t="n">
        <v>605010</v>
      </c>
      <c r="I1658" s="1" t="n">
        <v>484008217</v>
      </c>
      <c r="J1658" s="0" t="s">
        <v>3524</v>
      </c>
    </row>
    <row r="1659" customFormat="false" ht="15" hidden="false" customHeight="false" outlineLevel="0" collapsed="false">
      <c r="A1659" s="0" t="s">
        <v>3525</v>
      </c>
      <c r="E1659" s="0" t="s">
        <v>513</v>
      </c>
      <c r="F1659" s="0" t="n">
        <v>425001</v>
      </c>
      <c r="I1659" s="1" t="n">
        <v>484008218</v>
      </c>
      <c r="J1659" s="0" t="s">
        <v>3526</v>
      </c>
    </row>
    <row r="1660" customFormat="false" ht="15" hidden="false" customHeight="false" outlineLevel="0" collapsed="false">
      <c r="A1660" s="0" t="s">
        <v>3527</v>
      </c>
      <c r="E1660" s="0" t="s">
        <v>17</v>
      </c>
      <c r="F1660" s="0" t="n">
        <v>400022</v>
      </c>
      <c r="I1660" s="1" t="n">
        <v>484008219</v>
      </c>
      <c r="J1660" s="0" t="s">
        <v>3528</v>
      </c>
    </row>
    <row r="1661" customFormat="false" ht="15" hidden="false" customHeight="false" outlineLevel="0" collapsed="false">
      <c r="A1661" s="0" t="s">
        <v>1062</v>
      </c>
      <c r="E1661" s="0" t="s">
        <v>3375</v>
      </c>
      <c r="F1661" s="0" t="n">
        <v>110007</v>
      </c>
      <c r="I1661" s="1" t="n">
        <v>484008220</v>
      </c>
      <c r="J1661" s="0" t="s">
        <v>3529</v>
      </c>
    </row>
    <row r="1662" customFormat="false" ht="15" hidden="false" customHeight="false" outlineLevel="0" collapsed="false">
      <c r="A1662" s="0" t="s">
        <v>3530</v>
      </c>
      <c r="E1662" s="0" t="s">
        <v>69</v>
      </c>
      <c r="F1662" s="0" t="n">
        <v>110040</v>
      </c>
      <c r="I1662" s="1" t="n">
        <v>484008221</v>
      </c>
      <c r="J1662" s="0" t="s">
        <v>3531</v>
      </c>
    </row>
    <row r="1663" customFormat="false" ht="15" hidden="false" customHeight="false" outlineLevel="0" collapsed="false">
      <c r="A1663" s="0" t="s">
        <v>3532</v>
      </c>
      <c r="E1663" s="0" t="s">
        <v>3533</v>
      </c>
      <c r="F1663" s="0" t="n">
        <v>110040</v>
      </c>
      <c r="I1663" s="1" t="n">
        <v>484008222</v>
      </c>
      <c r="J1663" s="0" t="s">
        <v>3534</v>
      </c>
    </row>
    <row r="1664" customFormat="false" ht="15" hidden="false" customHeight="false" outlineLevel="0" collapsed="false">
      <c r="A1664" s="0" t="s">
        <v>3535</v>
      </c>
      <c r="E1664" s="0" t="s">
        <v>14</v>
      </c>
      <c r="F1664" s="0" t="n">
        <v>110042</v>
      </c>
      <c r="I1664" s="1" t="n">
        <v>484008223</v>
      </c>
      <c r="J1664" s="0" t="s">
        <v>3536</v>
      </c>
    </row>
    <row r="1665" customFormat="false" ht="15" hidden="false" customHeight="false" outlineLevel="0" collapsed="false">
      <c r="A1665" s="0" t="s">
        <v>3537</v>
      </c>
      <c r="E1665" s="0" t="s">
        <v>2</v>
      </c>
      <c r="F1665" s="0" t="n">
        <v>560079</v>
      </c>
      <c r="I1665" s="1" t="n">
        <v>484008224</v>
      </c>
      <c r="J1665" s="0" t="s">
        <v>3538</v>
      </c>
    </row>
    <row r="1666" customFormat="false" ht="15" hidden="false" customHeight="false" outlineLevel="0" collapsed="false">
      <c r="A1666" s="0" t="s">
        <v>2506</v>
      </c>
      <c r="E1666" s="0" t="s">
        <v>1845</v>
      </c>
      <c r="F1666" s="0" t="n">
        <v>110071</v>
      </c>
      <c r="I1666" s="1" t="n">
        <v>484008225</v>
      </c>
      <c r="J1666" s="0" t="s">
        <v>3539</v>
      </c>
    </row>
    <row r="1667" customFormat="false" ht="15" hidden="false" customHeight="false" outlineLevel="0" collapsed="false">
      <c r="A1667" s="0" t="s">
        <v>3540</v>
      </c>
      <c r="E1667" s="0" t="s">
        <v>3533</v>
      </c>
      <c r="F1667" s="0" t="n">
        <v>110040</v>
      </c>
      <c r="I1667" s="1" t="n">
        <v>484008226</v>
      </c>
      <c r="J1667" s="0" t="s">
        <v>3541</v>
      </c>
    </row>
    <row r="1668" customFormat="false" ht="15" hidden="false" customHeight="false" outlineLevel="0" collapsed="false">
      <c r="A1668" s="0" t="s">
        <v>1276</v>
      </c>
      <c r="E1668" s="0" t="s">
        <v>1276</v>
      </c>
      <c r="F1668" s="0" t="s">
        <v>1276</v>
      </c>
      <c r="I1668" s="1" t="s">
        <v>1276</v>
      </c>
      <c r="J1668" s="0" t="s">
        <v>1276</v>
      </c>
    </row>
    <row r="1669" customFormat="false" ht="15" hidden="false" customHeight="false" outlineLevel="0" collapsed="false">
      <c r="A1669" s="0" t="s">
        <v>3542</v>
      </c>
      <c r="E1669" s="0" t="s">
        <v>3533</v>
      </c>
      <c r="F1669" s="0" t="n">
        <v>110040</v>
      </c>
      <c r="I1669" s="1" t="n">
        <v>484008228</v>
      </c>
      <c r="J1669" s="0" t="s">
        <v>3543</v>
      </c>
    </row>
    <row r="1670" customFormat="false" ht="15" hidden="false" customHeight="false" outlineLevel="0" collapsed="false">
      <c r="A1670" s="0" t="s">
        <v>3544</v>
      </c>
      <c r="E1670" s="0" t="s">
        <v>3545</v>
      </c>
      <c r="F1670" s="0" t="n">
        <v>110040</v>
      </c>
      <c r="I1670" s="1" t="n">
        <v>484008229</v>
      </c>
      <c r="J1670" s="0" t="s">
        <v>3546</v>
      </c>
    </row>
    <row r="1671" customFormat="false" ht="15" hidden="false" customHeight="false" outlineLevel="0" collapsed="false">
      <c r="A1671" s="0" t="s">
        <v>3547</v>
      </c>
      <c r="E1671" s="0" t="s">
        <v>17</v>
      </c>
      <c r="F1671" s="0" t="n">
        <v>400037</v>
      </c>
      <c r="I1671" s="1" t="n">
        <v>484008230</v>
      </c>
      <c r="J1671" s="0" t="s">
        <v>3548</v>
      </c>
    </row>
    <row r="1672" customFormat="false" ht="15" hidden="false" customHeight="false" outlineLevel="0" collapsed="false">
      <c r="A1672" s="0" t="s">
        <v>3549</v>
      </c>
      <c r="E1672" s="0" t="s">
        <v>17</v>
      </c>
      <c r="F1672" s="0" t="n">
        <v>400037</v>
      </c>
      <c r="I1672" s="1" t="n">
        <v>484008231</v>
      </c>
      <c r="J1672" s="0" t="s">
        <v>3550</v>
      </c>
    </row>
    <row r="1673" customFormat="false" ht="15" hidden="false" customHeight="false" outlineLevel="0" collapsed="false">
      <c r="A1673" s="0" t="s">
        <v>3551</v>
      </c>
      <c r="E1673" s="0" t="s">
        <v>17</v>
      </c>
      <c r="F1673" s="0" t="n">
        <v>400037</v>
      </c>
      <c r="I1673" s="1" t="n">
        <v>484008232</v>
      </c>
      <c r="J1673" s="0" t="s">
        <v>3552</v>
      </c>
    </row>
    <row r="1674" customFormat="false" ht="15" hidden="false" customHeight="false" outlineLevel="0" collapsed="false">
      <c r="A1674" s="0" t="s">
        <v>3553</v>
      </c>
      <c r="E1674" s="0" t="s">
        <v>3554</v>
      </c>
      <c r="F1674" s="0" t="n">
        <v>605105</v>
      </c>
      <c r="I1674" s="1" t="n">
        <v>484008233</v>
      </c>
      <c r="J1674" s="0" t="s">
        <v>3555</v>
      </c>
    </row>
    <row r="1675" customFormat="false" ht="15" hidden="false" customHeight="false" outlineLevel="0" collapsed="false">
      <c r="A1675" s="0" t="s">
        <v>3556</v>
      </c>
      <c r="E1675" s="0" t="s">
        <v>3533</v>
      </c>
      <c r="F1675" s="0" t="n">
        <v>110040</v>
      </c>
      <c r="I1675" s="1" t="n">
        <v>484008234</v>
      </c>
      <c r="J1675" s="0" t="s">
        <v>3557</v>
      </c>
    </row>
    <row r="1676" customFormat="false" ht="15" hidden="false" customHeight="false" outlineLevel="0" collapsed="false">
      <c r="A1676" s="0" t="s">
        <v>3558</v>
      </c>
      <c r="E1676" s="0" t="s">
        <v>3533</v>
      </c>
      <c r="F1676" s="0" t="n">
        <v>110040</v>
      </c>
      <c r="I1676" s="1" t="n">
        <v>484008235</v>
      </c>
      <c r="J1676" s="0" t="s">
        <v>3559</v>
      </c>
    </row>
    <row r="1677" customFormat="false" ht="15" hidden="false" customHeight="false" outlineLevel="0" collapsed="false">
      <c r="A1677" s="0" t="s">
        <v>3560</v>
      </c>
      <c r="E1677" s="0" t="s">
        <v>3533</v>
      </c>
      <c r="F1677" s="0" t="n">
        <v>110040</v>
      </c>
      <c r="I1677" s="1" t="n">
        <v>484008236</v>
      </c>
      <c r="J1677" s="0" t="s">
        <v>3561</v>
      </c>
    </row>
    <row r="1678" customFormat="false" ht="15" hidden="false" customHeight="false" outlineLevel="0" collapsed="false">
      <c r="A1678" s="0" t="s">
        <v>3562</v>
      </c>
      <c r="E1678" s="0" t="s">
        <v>69</v>
      </c>
      <c r="F1678" s="0" t="n">
        <v>110040</v>
      </c>
      <c r="I1678" s="1" t="n">
        <v>484008237</v>
      </c>
      <c r="J1678" s="0" t="s">
        <v>3563</v>
      </c>
    </row>
    <row r="1679" customFormat="false" ht="15" hidden="false" customHeight="false" outlineLevel="0" collapsed="false">
      <c r="A1679" s="0" t="s">
        <v>1276</v>
      </c>
      <c r="E1679" s="0" t="s">
        <v>1276</v>
      </c>
      <c r="F1679" s="0" t="s">
        <v>1276</v>
      </c>
      <c r="I1679" s="1" t="s">
        <v>1276</v>
      </c>
      <c r="J1679" s="0" t="s">
        <v>1276</v>
      </c>
    </row>
    <row r="1680" customFormat="false" ht="15" hidden="false" customHeight="false" outlineLevel="0" collapsed="false">
      <c r="A1680" s="0" t="s">
        <v>1276</v>
      </c>
      <c r="E1680" s="0" t="s">
        <v>1276</v>
      </c>
      <c r="F1680" s="0" t="s">
        <v>1276</v>
      </c>
      <c r="I1680" s="1" t="s">
        <v>1276</v>
      </c>
      <c r="J1680" s="0" t="s">
        <v>1276</v>
      </c>
    </row>
    <row r="1681" customFormat="false" ht="15" hidden="false" customHeight="false" outlineLevel="0" collapsed="false">
      <c r="A1681" s="0" t="s">
        <v>3564</v>
      </c>
      <c r="E1681" s="0" t="s">
        <v>17</v>
      </c>
      <c r="F1681" s="0" t="n">
        <v>400037</v>
      </c>
      <c r="I1681" s="1" t="n">
        <v>484008240</v>
      </c>
      <c r="J1681" s="0" t="s">
        <v>3565</v>
      </c>
    </row>
    <row r="1682" customFormat="false" ht="15" hidden="false" customHeight="false" outlineLevel="0" collapsed="false">
      <c r="A1682" s="0" t="s">
        <v>3566</v>
      </c>
      <c r="E1682" s="0" t="s">
        <v>619</v>
      </c>
      <c r="F1682" s="0" t="n">
        <v>384002</v>
      </c>
      <c r="I1682" s="1" t="n">
        <v>484008241</v>
      </c>
      <c r="J1682" s="0" t="s">
        <v>3567</v>
      </c>
    </row>
    <row r="1683" customFormat="false" ht="15" hidden="false" customHeight="false" outlineLevel="0" collapsed="false">
      <c r="A1683" s="0" t="s">
        <v>3568</v>
      </c>
      <c r="E1683" s="0" t="s">
        <v>2</v>
      </c>
      <c r="F1683" s="0" t="n">
        <v>560077</v>
      </c>
      <c r="I1683" s="1" t="n">
        <v>484008242</v>
      </c>
      <c r="J1683" s="0" t="s">
        <v>3569</v>
      </c>
    </row>
    <row r="1684" customFormat="false" ht="15" hidden="false" customHeight="false" outlineLevel="0" collapsed="false">
      <c r="A1684" s="0" t="s">
        <v>3570</v>
      </c>
      <c r="E1684" s="0" t="s">
        <v>1094</v>
      </c>
      <c r="F1684" s="0" t="n">
        <v>110014</v>
      </c>
      <c r="I1684" s="1" t="n">
        <v>484008243</v>
      </c>
      <c r="J1684" s="0" t="s">
        <v>3571</v>
      </c>
    </row>
    <row r="1685" customFormat="false" ht="15" hidden="false" customHeight="false" outlineLevel="0" collapsed="false">
      <c r="A1685" s="0" t="s">
        <v>3572</v>
      </c>
      <c r="E1685" s="0" t="s">
        <v>184</v>
      </c>
      <c r="F1685" s="0" t="n">
        <v>400615</v>
      </c>
      <c r="I1685" s="1" t="n">
        <v>484008244</v>
      </c>
      <c r="J1685" s="0" t="s">
        <v>3573</v>
      </c>
    </row>
    <row r="1686" customFormat="false" ht="15" hidden="false" customHeight="false" outlineLevel="0" collapsed="false">
      <c r="A1686" s="0" t="s">
        <v>3574</v>
      </c>
      <c r="E1686" s="0" t="s">
        <v>184</v>
      </c>
      <c r="F1686" s="0" t="n">
        <v>400615</v>
      </c>
      <c r="I1686" s="1" t="n">
        <v>484008245</v>
      </c>
      <c r="J1686" s="0" t="s">
        <v>3575</v>
      </c>
    </row>
    <row r="1687" customFormat="false" ht="15" hidden="false" customHeight="false" outlineLevel="0" collapsed="false">
      <c r="A1687" s="0" t="s">
        <v>3576</v>
      </c>
      <c r="E1687" s="0" t="s">
        <v>340</v>
      </c>
      <c r="F1687" s="0" t="n">
        <v>700023</v>
      </c>
      <c r="I1687" s="1" t="n">
        <v>484008246</v>
      </c>
      <c r="J1687" s="0" t="s">
        <v>3577</v>
      </c>
    </row>
    <row r="1688" customFormat="false" ht="15" hidden="false" customHeight="false" outlineLevel="0" collapsed="false">
      <c r="A1688" s="0" t="s">
        <v>1075</v>
      </c>
      <c r="E1688" s="0" t="s">
        <v>170</v>
      </c>
      <c r="F1688" s="0" t="n">
        <v>110091</v>
      </c>
      <c r="I1688" s="1" t="n">
        <v>484008247</v>
      </c>
      <c r="J1688" s="0" t="s">
        <v>3578</v>
      </c>
    </row>
    <row r="1689" customFormat="false" ht="15" hidden="false" customHeight="false" outlineLevel="0" collapsed="false">
      <c r="A1689" s="0" t="s">
        <v>3579</v>
      </c>
      <c r="E1689" s="0" t="s">
        <v>85</v>
      </c>
      <c r="F1689" s="0" t="n">
        <v>395006</v>
      </c>
      <c r="I1689" s="1" t="n">
        <v>484008248</v>
      </c>
      <c r="J1689" s="0" t="s">
        <v>3580</v>
      </c>
    </row>
    <row r="1690" customFormat="false" ht="15" hidden="false" customHeight="false" outlineLevel="0" collapsed="false">
      <c r="A1690" s="0" t="s">
        <v>3581</v>
      </c>
      <c r="E1690" s="0" t="s">
        <v>85</v>
      </c>
      <c r="F1690" s="0" t="n">
        <v>395004</v>
      </c>
      <c r="I1690" s="1" t="n">
        <v>484008249</v>
      </c>
      <c r="J1690" s="0" t="s">
        <v>3582</v>
      </c>
    </row>
    <row r="1691" customFormat="false" ht="15" hidden="false" customHeight="false" outlineLevel="0" collapsed="false">
      <c r="A1691" s="0" t="s">
        <v>3583</v>
      </c>
      <c r="E1691" s="0" t="s">
        <v>57</v>
      </c>
      <c r="F1691" s="0" t="n">
        <v>380018</v>
      </c>
      <c r="I1691" s="1" t="n">
        <v>484008250</v>
      </c>
      <c r="J1691" s="0" t="s">
        <v>3584</v>
      </c>
    </row>
    <row r="1692" customFormat="false" ht="15" hidden="false" customHeight="false" outlineLevel="0" collapsed="false">
      <c r="A1692" s="0" t="s">
        <v>3585</v>
      </c>
      <c r="E1692" s="0" t="s">
        <v>57</v>
      </c>
      <c r="F1692" s="0" t="n">
        <v>380023</v>
      </c>
      <c r="I1692" s="1" t="n">
        <v>484008251</v>
      </c>
      <c r="J1692" s="0" t="s">
        <v>3586</v>
      </c>
    </row>
    <row r="1693" customFormat="false" ht="15" hidden="false" customHeight="false" outlineLevel="0" collapsed="false">
      <c r="A1693" s="0" t="s">
        <v>3587</v>
      </c>
      <c r="E1693" s="0" t="s">
        <v>1011</v>
      </c>
      <c r="F1693" s="0" t="n">
        <v>110018</v>
      </c>
      <c r="I1693" s="1" t="n">
        <v>484008252</v>
      </c>
      <c r="J1693" s="0" t="s">
        <v>3588</v>
      </c>
    </row>
    <row r="1694" customFormat="false" ht="15" hidden="false" customHeight="false" outlineLevel="0" collapsed="false">
      <c r="A1694" s="0" t="s">
        <v>3589</v>
      </c>
      <c r="E1694" s="0" t="s">
        <v>133</v>
      </c>
      <c r="F1694" s="0" t="n">
        <v>110032</v>
      </c>
      <c r="I1694" s="1" t="n">
        <v>484008253</v>
      </c>
      <c r="J1694" s="0" t="s">
        <v>3590</v>
      </c>
    </row>
    <row r="1695" customFormat="false" ht="15" hidden="false" customHeight="false" outlineLevel="0" collapsed="false">
      <c r="A1695" s="0" t="s">
        <v>3591</v>
      </c>
      <c r="E1695" s="0" t="s">
        <v>3375</v>
      </c>
      <c r="F1695" s="0" t="n">
        <v>110007</v>
      </c>
      <c r="I1695" s="1" t="n">
        <v>484008254</v>
      </c>
      <c r="J1695" s="0" t="s">
        <v>3592</v>
      </c>
    </row>
    <row r="1696" customFormat="false" ht="15" hidden="false" customHeight="false" outlineLevel="0" collapsed="false">
      <c r="A1696" s="0" t="s">
        <v>3593</v>
      </c>
      <c r="E1696" s="0" t="s">
        <v>33</v>
      </c>
      <c r="F1696" s="0" t="n">
        <v>431101</v>
      </c>
      <c r="I1696" s="1" t="n">
        <v>484008255</v>
      </c>
      <c r="J1696" s="0" t="s">
        <v>3594</v>
      </c>
    </row>
    <row r="1697" customFormat="false" ht="15" hidden="false" customHeight="false" outlineLevel="0" collapsed="false">
      <c r="A1697" s="0" t="s">
        <v>3595</v>
      </c>
      <c r="E1697" s="0" t="s">
        <v>619</v>
      </c>
      <c r="F1697" s="0" t="n">
        <v>384002</v>
      </c>
      <c r="I1697" s="1" t="n">
        <v>484008256</v>
      </c>
      <c r="J1697" s="0" t="s">
        <v>3596</v>
      </c>
    </row>
    <row r="1698" customFormat="false" ht="15" hidden="false" customHeight="false" outlineLevel="0" collapsed="false">
      <c r="A1698" s="0" t="s">
        <v>3597</v>
      </c>
      <c r="E1698" s="0" t="s">
        <v>3598</v>
      </c>
      <c r="F1698" s="0" t="n">
        <v>560077</v>
      </c>
      <c r="I1698" s="1" t="n">
        <v>484008257</v>
      </c>
      <c r="J1698" s="0" t="s">
        <v>3599</v>
      </c>
    </row>
    <row r="1699" customFormat="false" ht="15" hidden="false" customHeight="false" outlineLevel="0" collapsed="false">
      <c r="A1699" s="0" t="s">
        <v>3600</v>
      </c>
      <c r="E1699" s="0" t="s">
        <v>57</v>
      </c>
      <c r="F1699" s="0" t="n">
        <v>380028</v>
      </c>
      <c r="I1699" s="1" t="n">
        <v>484008258</v>
      </c>
      <c r="J1699" s="0" t="s">
        <v>3601</v>
      </c>
    </row>
    <row r="1700" customFormat="false" ht="15" hidden="false" customHeight="false" outlineLevel="0" collapsed="false">
      <c r="A1700" s="0" t="s">
        <v>3602</v>
      </c>
      <c r="E1700" s="0" t="s">
        <v>184</v>
      </c>
      <c r="F1700" s="0" t="n">
        <v>400709</v>
      </c>
      <c r="I1700" s="1" t="n">
        <v>484008259</v>
      </c>
      <c r="J1700" s="0" t="s">
        <v>3603</v>
      </c>
    </row>
    <row r="1701" customFormat="false" ht="15" hidden="false" customHeight="false" outlineLevel="0" collapsed="false">
      <c r="A1701" s="0" t="s">
        <v>3604</v>
      </c>
      <c r="E1701" s="0" t="s">
        <v>57</v>
      </c>
      <c r="F1701" s="0" t="n">
        <v>380024</v>
      </c>
      <c r="I1701" s="1" t="n">
        <v>484008260</v>
      </c>
      <c r="J1701" s="0" t="s">
        <v>3605</v>
      </c>
    </row>
    <row r="1702" customFormat="false" ht="15" hidden="false" customHeight="false" outlineLevel="0" collapsed="false">
      <c r="A1702" s="0" t="s">
        <v>3606</v>
      </c>
      <c r="E1702" s="0" t="s">
        <v>85</v>
      </c>
      <c r="F1702" s="0" t="n">
        <v>395006</v>
      </c>
      <c r="I1702" s="1" t="n">
        <v>484010061</v>
      </c>
      <c r="J1702" s="0" t="s">
        <v>3607</v>
      </c>
    </row>
    <row r="1703" customFormat="false" ht="15" hidden="false" customHeight="false" outlineLevel="0" collapsed="false">
      <c r="A1703" s="0" t="s">
        <v>3608</v>
      </c>
      <c r="E1703" s="0" t="s">
        <v>428</v>
      </c>
      <c r="F1703" s="0" t="n">
        <v>505001</v>
      </c>
      <c r="I1703" s="1" t="n">
        <v>484010062</v>
      </c>
      <c r="J1703" s="0" t="s">
        <v>3609</v>
      </c>
    </row>
    <row r="1704" customFormat="false" ht="15" hidden="false" customHeight="false" outlineLevel="0" collapsed="false">
      <c r="A1704" s="0" t="s">
        <v>3610</v>
      </c>
      <c r="E1704" s="0" t="s">
        <v>69</v>
      </c>
      <c r="F1704" s="0" t="n">
        <v>110040</v>
      </c>
      <c r="I1704" s="1" t="n">
        <v>484010063</v>
      </c>
      <c r="J1704" s="0" t="s">
        <v>3611</v>
      </c>
    </row>
    <row r="1705" customFormat="false" ht="15" hidden="false" customHeight="false" outlineLevel="0" collapsed="false">
      <c r="A1705" s="0" t="s">
        <v>3612</v>
      </c>
      <c r="E1705" s="0" t="s">
        <v>619</v>
      </c>
      <c r="F1705" s="0" t="n">
        <v>384001</v>
      </c>
      <c r="I1705" s="1" t="n">
        <v>484010064</v>
      </c>
      <c r="J1705" s="0" t="s">
        <v>3613</v>
      </c>
    </row>
    <row r="1706" customFormat="false" ht="15" hidden="false" customHeight="false" outlineLevel="0" collapsed="false">
      <c r="A1706" s="0" t="s">
        <v>3614</v>
      </c>
      <c r="E1706" s="0" t="s">
        <v>17</v>
      </c>
      <c r="F1706" s="0" t="n">
        <v>400001</v>
      </c>
      <c r="I1706" s="1" t="n">
        <v>484010065</v>
      </c>
      <c r="J1706" s="0" t="s">
        <v>3615</v>
      </c>
    </row>
    <row r="1707" customFormat="false" ht="15" hidden="false" customHeight="false" outlineLevel="0" collapsed="false">
      <c r="A1707" s="0" t="s">
        <v>3616</v>
      </c>
      <c r="E1707" s="0" t="s">
        <v>120</v>
      </c>
      <c r="F1707" s="0" t="n">
        <v>122016</v>
      </c>
      <c r="I1707" s="1" t="n">
        <v>484010066</v>
      </c>
      <c r="J1707" s="0" t="s">
        <v>3617</v>
      </c>
    </row>
    <row r="1708" customFormat="false" ht="15" hidden="false" customHeight="false" outlineLevel="0" collapsed="false">
      <c r="A1708" s="0" t="s">
        <v>3618</v>
      </c>
      <c r="E1708" s="0" t="s">
        <v>120</v>
      </c>
      <c r="F1708" s="0" t="n">
        <v>122016</v>
      </c>
      <c r="I1708" s="1" t="n">
        <v>484010067</v>
      </c>
      <c r="J1708" s="0" t="s">
        <v>3619</v>
      </c>
    </row>
    <row r="1709" customFormat="false" ht="15" hidden="false" customHeight="false" outlineLevel="0" collapsed="false">
      <c r="A1709" s="0" t="s">
        <v>3620</v>
      </c>
      <c r="E1709" s="0" t="s">
        <v>17</v>
      </c>
      <c r="F1709" s="0" t="n">
        <v>400095</v>
      </c>
      <c r="I1709" s="1" t="n">
        <v>484010068</v>
      </c>
      <c r="J1709" s="0" t="s">
        <v>3621</v>
      </c>
    </row>
    <row r="1710" customFormat="false" ht="15" hidden="false" customHeight="false" outlineLevel="0" collapsed="false">
      <c r="A1710" s="0" t="s">
        <v>3622</v>
      </c>
      <c r="E1710" s="0" t="s">
        <v>8</v>
      </c>
      <c r="F1710" s="0" t="n">
        <v>364001</v>
      </c>
      <c r="I1710" s="1" t="n">
        <v>484010069</v>
      </c>
      <c r="J1710" s="0" t="s">
        <v>3623</v>
      </c>
    </row>
    <row r="1711" customFormat="false" ht="15" hidden="false" customHeight="false" outlineLevel="0" collapsed="false">
      <c r="A1711" s="0" t="s">
        <v>3624</v>
      </c>
      <c r="E1711" s="0" t="s">
        <v>17</v>
      </c>
      <c r="F1711" s="0" t="n">
        <v>400004</v>
      </c>
      <c r="I1711" s="1" t="n">
        <v>484010070</v>
      </c>
      <c r="J1711" s="0" t="s">
        <v>3625</v>
      </c>
    </row>
    <row r="1712" customFormat="false" ht="15" hidden="false" customHeight="false" outlineLevel="0" collapsed="false">
      <c r="A1712" s="0" t="s">
        <v>3626</v>
      </c>
      <c r="E1712" s="0" t="s">
        <v>3627</v>
      </c>
      <c r="F1712" s="0" t="n">
        <v>400086</v>
      </c>
      <c r="I1712" s="1" t="n">
        <v>484010071</v>
      </c>
      <c r="J1712" s="0" t="s">
        <v>3628</v>
      </c>
    </row>
    <row r="1713" customFormat="false" ht="15" hidden="false" customHeight="false" outlineLevel="0" collapsed="false">
      <c r="A1713" s="0" t="s">
        <v>3629</v>
      </c>
      <c r="E1713" s="0" t="s">
        <v>17</v>
      </c>
      <c r="F1713" s="0" t="n">
        <v>400079</v>
      </c>
      <c r="I1713" s="1" t="n">
        <v>484010072</v>
      </c>
      <c r="J1713" s="0" t="s">
        <v>3630</v>
      </c>
    </row>
    <row r="1714" customFormat="false" ht="15" hidden="false" customHeight="false" outlineLevel="0" collapsed="false">
      <c r="A1714" s="0" t="s">
        <v>3631</v>
      </c>
      <c r="E1714" s="0" t="s">
        <v>17</v>
      </c>
      <c r="F1714" s="0" t="n">
        <v>400004</v>
      </c>
      <c r="I1714" s="1" t="n">
        <v>484010073</v>
      </c>
      <c r="J1714" s="0" t="s">
        <v>3632</v>
      </c>
    </row>
    <row r="1715" customFormat="false" ht="15" hidden="false" customHeight="false" outlineLevel="0" collapsed="false">
      <c r="A1715" s="0" t="s">
        <v>3633</v>
      </c>
      <c r="E1715" s="0" t="s">
        <v>72</v>
      </c>
      <c r="F1715" s="0" t="n">
        <v>388001</v>
      </c>
      <c r="I1715" s="1" t="n">
        <v>484010074</v>
      </c>
      <c r="J1715" s="0" t="s">
        <v>3634</v>
      </c>
    </row>
    <row r="1716" customFormat="false" ht="15" hidden="false" customHeight="false" outlineLevel="0" collapsed="false">
      <c r="A1716" s="0" t="s">
        <v>3635</v>
      </c>
      <c r="E1716" s="0" t="s">
        <v>239</v>
      </c>
      <c r="F1716" s="0" t="n">
        <v>401208</v>
      </c>
      <c r="I1716" s="1" t="n">
        <v>484010075</v>
      </c>
      <c r="J1716" s="0" t="s">
        <v>3636</v>
      </c>
    </row>
    <row r="1717" customFormat="false" ht="15" hidden="false" customHeight="false" outlineLevel="0" collapsed="false">
      <c r="A1717" s="0" t="s">
        <v>3637</v>
      </c>
      <c r="E1717" s="0" t="s">
        <v>428</v>
      </c>
      <c r="F1717" s="0" t="n">
        <v>505001</v>
      </c>
      <c r="I1717" s="1" t="n">
        <v>484010076</v>
      </c>
      <c r="J1717" s="0" t="s">
        <v>3638</v>
      </c>
    </row>
    <row r="1718" customFormat="false" ht="15" hidden="false" customHeight="false" outlineLevel="0" collapsed="false">
      <c r="A1718" s="0" t="s">
        <v>3639</v>
      </c>
      <c r="E1718" s="0" t="s">
        <v>619</v>
      </c>
      <c r="F1718" s="0" t="n">
        <v>384001</v>
      </c>
      <c r="I1718" s="1" t="n">
        <v>484010077</v>
      </c>
      <c r="J1718" s="0" t="s">
        <v>3640</v>
      </c>
    </row>
    <row r="1719" customFormat="false" ht="15" hidden="false" customHeight="false" outlineLevel="0" collapsed="false">
      <c r="A1719" s="0" t="s">
        <v>3641</v>
      </c>
      <c r="E1719" s="0" t="s">
        <v>17</v>
      </c>
      <c r="F1719" s="0" t="n">
        <v>400095</v>
      </c>
      <c r="I1719" s="1" t="n">
        <v>484010078</v>
      </c>
      <c r="J1719" s="0" t="s">
        <v>3642</v>
      </c>
    </row>
    <row r="1720" customFormat="false" ht="15" hidden="false" customHeight="false" outlineLevel="0" collapsed="false">
      <c r="A1720" s="0" t="s">
        <v>3643</v>
      </c>
      <c r="E1720" s="0" t="s">
        <v>619</v>
      </c>
      <c r="F1720" s="0" t="n">
        <v>384001</v>
      </c>
      <c r="I1720" s="1" t="n">
        <v>484010079</v>
      </c>
      <c r="J1720" s="0" t="s">
        <v>3644</v>
      </c>
    </row>
    <row r="1721" customFormat="false" ht="15" hidden="false" customHeight="false" outlineLevel="0" collapsed="false">
      <c r="A1721" s="0" t="s">
        <v>3645</v>
      </c>
      <c r="E1721" s="0" t="s">
        <v>48</v>
      </c>
      <c r="F1721" s="0" t="n">
        <v>520007</v>
      </c>
      <c r="I1721" s="1" t="n">
        <v>484010080</v>
      </c>
      <c r="J1721" s="0" t="s">
        <v>3646</v>
      </c>
    </row>
    <row r="1722" customFormat="false" ht="15" hidden="false" customHeight="false" outlineLevel="0" collapsed="false">
      <c r="A1722" s="0" t="s">
        <v>3647</v>
      </c>
      <c r="E1722" s="0" t="s">
        <v>513</v>
      </c>
      <c r="F1722" s="0" t="n">
        <v>425001</v>
      </c>
      <c r="I1722" s="1" t="n">
        <v>484010081</v>
      </c>
      <c r="J1722" s="0" t="s">
        <v>3648</v>
      </c>
    </row>
    <row r="1723" customFormat="false" ht="15" hidden="false" customHeight="false" outlineLevel="0" collapsed="false">
      <c r="A1723" s="0" t="s">
        <v>3649</v>
      </c>
      <c r="E1723" s="0" t="s">
        <v>513</v>
      </c>
      <c r="F1723" s="0" t="n">
        <v>425002</v>
      </c>
      <c r="I1723" s="1" t="n">
        <v>484010082</v>
      </c>
      <c r="J1723" s="0" t="s">
        <v>3650</v>
      </c>
    </row>
    <row r="1724" customFormat="false" ht="15" hidden="false" customHeight="false" outlineLevel="0" collapsed="false">
      <c r="A1724" s="0" t="s">
        <v>3651</v>
      </c>
      <c r="E1724" s="0" t="s">
        <v>580</v>
      </c>
      <c r="F1724" s="0" t="n">
        <v>392001</v>
      </c>
      <c r="I1724" s="1" t="n">
        <v>484010083</v>
      </c>
      <c r="J1724" s="0" t="s">
        <v>3652</v>
      </c>
    </row>
    <row r="1725" customFormat="false" ht="15" hidden="false" customHeight="false" outlineLevel="0" collapsed="false">
      <c r="A1725" s="0" t="s">
        <v>3653</v>
      </c>
      <c r="E1725" s="0" t="s">
        <v>513</v>
      </c>
      <c r="F1725" s="0" t="n">
        <v>425001</v>
      </c>
      <c r="I1725" s="1" t="n">
        <v>484010084</v>
      </c>
      <c r="J1725" s="0" t="s">
        <v>3654</v>
      </c>
    </row>
    <row r="1726" customFormat="false" ht="15" hidden="false" customHeight="false" outlineLevel="0" collapsed="false">
      <c r="A1726" s="0" t="s">
        <v>3655</v>
      </c>
      <c r="E1726" s="0" t="s">
        <v>428</v>
      </c>
      <c r="F1726" s="0" t="n">
        <v>505001</v>
      </c>
      <c r="I1726" s="1" t="n">
        <v>484010085</v>
      </c>
      <c r="J1726" s="0" t="s">
        <v>3656</v>
      </c>
    </row>
    <row r="1727" customFormat="false" ht="15" hidden="false" customHeight="false" outlineLevel="0" collapsed="false">
      <c r="A1727" s="0" t="s">
        <v>3657</v>
      </c>
      <c r="E1727" s="0" t="s">
        <v>184</v>
      </c>
      <c r="F1727" s="0" t="n">
        <v>401107</v>
      </c>
      <c r="I1727" s="1" t="n">
        <v>484010086</v>
      </c>
      <c r="J1727" s="0" t="s">
        <v>3658</v>
      </c>
    </row>
    <row r="1728" customFormat="false" ht="15" hidden="false" customHeight="false" outlineLevel="0" collapsed="false">
      <c r="A1728" s="0" t="s">
        <v>3659</v>
      </c>
      <c r="E1728" s="0" t="s">
        <v>428</v>
      </c>
      <c r="F1728" s="0" t="n">
        <v>505001</v>
      </c>
      <c r="I1728" s="1" t="n">
        <v>484010087</v>
      </c>
      <c r="J1728" s="0" t="s">
        <v>3660</v>
      </c>
    </row>
    <row r="1729" customFormat="false" ht="15" hidden="false" customHeight="false" outlineLevel="0" collapsed="false">
      <c r="A1729" s="0" t="s">
        <v>3661</v>
      </c>
      <c r="E1729" s="0" t="s">
        <v>17</v>
      </c>
      <c r="F1729" s="0" t="n">
        <v>400095</v>
      </c>
      <c r="I1729" s="1" t="n">
        <v>484010088</v>
      </c>
      <c r="J1729" s="0" t="s">
        <v>3662</v>
      </c>
    </row>
    <row r="1730" customFormat="false" ht="15" hidden="false" customHeight="false" outlineLevel="0" collapsed="false">
      <c r="A1730" s="0" t="s">
        <v>3663</v>
      </c>
      <c r="E1730" s="0" t="s">
        <v>85</v>
      </c>
      <c r="F1730" s="0" t="n">
        <v>395008</v>
      </c>
      <c r="I1730" s="1" t="n">
        <v>484010089</v>
      </c>
      <c r="J1730" s="0" t="s">
        <v>3664</v>
      </c>
    </row>
    <row r="1731" customFormat="false" ht="15" hidden="false" customHeight="false" outlineLevel="0" collapsed="false">
      <c r="A1731" s="0" t="s">
        <v>3665</v>
      </c>
      <c r="E1731" s="0" t="s">
        <v>85</v>
      </c>
      <c r="F1731" s="0" t="n">
        <v>395006</v>
      </c>
      <c r="I1731" s="1" t="n">
        <v>484010090</v>
      </c>
      <c r="J1731" s="0" t="s">
        <v>3666</v>
      </c>
    </row>
    <row r="1732" customFormat="false" ht="15" hidden="false" customHeight="false" outlineLevel="0" collapsed="false">
      <c r="A1732" s="0" t="s">
        <v>3667</v>
      </c>
      <c r="E1732" s="0" t="s">
        <v>85</v>
      </c>
      <c r="F1732" s="0" t="n">
        <v>395006</v>
      </c>
      <c r="I1732" s="1" t="n">
        <v>484010091</v>
      </c>
      <c r="J1732" s="0" t="s">
        <v>3668</v>
      </c>
    </row>
    <row r="1733" customFormat="false" ht="15" hidden="false" customHeight="false" outlineLevel="0" collapsed="false">
      <c r="A1733" s="0" t="s">
        <v>3669</v>
      </c>
      <c r="E1733" s="0" t="s">
        <v>85</v>
      </c>
      <c r="F1733" s="0" t="n">
        <v>395002</v>
      </c>
      <c r="I1733" s="1" t="n">
        <v>484010092</v>
      </c>
      <c r="J1733" s="0" t="s">
        <v>3670</v>
      </c>
    </row>
    <row r="1734" customFormat="false" ht="15" hidden="false" customHeight="false" outlineLevel="0" collapsed="false">
      <c r="A1734" s="0" t="s">
        <v>3671</v>
      </c>
      <c r="E1734" s="0" t="s">
        <v>85</v>
      </c>
      <c r="F1734" s="0" t="n">
        <v>395006</v>
      </c>
      <c r="I1734" s="1" t="n">
        <v>484010093</v>
      </c>
      <c r="J1734" s="0" t="s">
        <v>3672</v>
      </c>
    </row>
    <row r="1735" customFormat="false" ht="15" hidden="false" customHeight="false" outlineLevel="0" collapsed="false">
      <c r="A1735" s="0" t="s">
        <v>3673</v>
      </c>
      <c r="E1735" s="0" t="s">
        <v>85</v>
      </c>
      <c r="F1735" s="0" t="n">
        <v>395006</v>
      </c>
      <c r="I1735" s="1" t="n">
        <v>484010094</v>
      </c>
      <c r="J1735" s="0" t="s">
        <v>3674</v>
      </c>
    </row>
    <row r="1736" customFormat="false" ht="15" hidden="false" customHeight="false" outlineLevel="0" collapsed="false">
      <c r="A1736" s="0" t="s">
        <v>3675</v>
      </c>
      <c r="E1736" s="0" t="s">
        <v>85</v>
      </c>
      <c r="F1736" s="0" t="n">
        <v>395008</v>
      </c>
      <c r="I1736" s="1" t="n">
        <v>484010095</v>
      </c>
      <c r="J1736" s="0" t="s">
        <v>3676</v>
      </c>
    </row>
    <row r="1737" customFormat="false" ht="15" hidden="false" customHeight="false" outlineLevel="0" collapsed="false">
      <c r="A1737" s="0" t="s">
        <v>3677</v>
      </c>
      <c r="E1737" s="0" t="s">
        <v>57</v>
      </c>
      <c r="F1737" s="0" t="n">
        <v>380026</v>
      </c>
      <c r="I1737" s="1" t="n">
        <v>484010096</v>
      </c>
      <c r="J1737" s="0" t="s">
        <v>3678</v>
      </c>
    </row>
    <row r="1738" customFormat="false" ht="15" hidden="false" customHeight="false" outlineLevel="0" collapsed="false">
      <c r="A1738" s="0" t="s">
        <v>3679</v>
      </c>
      <c r="E1738" s="0" t="s">
        <v>57</v>
      </c>
      <c r="F1738" s="0" t="n">
        <v>380001</v>
      </c>
      <c r="I1738" s="1" t="n">
        <v>484010097</v>
      </c>
      <c r="J1738" s="0" t="s">
        <v>3680</v>
      </c>
    </row>
    <row r="1739" customFormat="false" ht="15" hidden="false" customHeight="false" outlineLevel="0" collapsed="false">
      <c r="A1739" s="0" t="s">
        <v>3681</v>
      </c>
      <c r="E1739" s="0" t="s">
        <v>57</v>
      </c>
      <c r="F1739" s="0" t="n">
        <v>380005</v>
      </c>
      <c r="I1739" s="1" t="n">
        <v>484010098</v>
      </c>
      <c r="J1739" s="0" t="s">
        <v>3682</v>
      </c>
    </row>
    <row r="1740" customFormat="false" ht="15" hidden="false" customHeight="false" outlineLevel="0" collapsed="false">
      <c r="A1740" s="0" t="s">
        <v>3683</v>
      </c>
      <c r="E1740" s="0" t="s">
        <v>57</v>
      </c>
      <c r="F1740" s="0" t="n">
        <v>380024</v>
      </c>
      <c r="I1740" s="1" t="n">
        <v>484010099</v>
      </c>
      <c r="J1740" s="0" t="s">
        <v>3684</v>
      </c>
    </row>
    <row r="1741" customFormat="false" ht="15" hidden="false" customHeight="false" outlineLevel="0" collapsed="false">
      <c r="A1741" s="0" t="s">
        <v>3685</v>
      </c>
      <c r="E1741" s="0" t="s">
        <v>340</v>
      </c>
      <c r="F1741" s="0" t="n">
        <v>700011</v>
      </c>
      <c r="I1741" s="1" t="n">
        <v>484010100</v>
      </c>
      <c r="J1741" s="0" t="s">
        <v>3686</v>
      </c>
    </row>
    <row r="1742" customFormat="false" ht="15" hidden="false" customHeight="false" outlineLevel="0" collapsed="false">
      <c r="A1742" s="0" t="s">
        <v>3687</v>
      </c>
      <c r="E1742" s="0" t="s">
        <v>356</v>
      </c>
      <c r="F1742" s="0" t="n">
        <v>506101</v>
      </c>
      <c r="I1742" s="1" t="n">
        <v>484010101</v>
      </c>
      <c r="J1742" s="0" t="s">
        <v>3688</v>
      </c>
    </row>
    <row r="1743" customFormat="false" ht="15" hidden="false" customHeight="false" outlineLevel="0" collapsed="false">
      <c r="A1743" s="0" t="s">
        <v>3689</v>
      </c>
      <c r="E1743" s="0" t="s">
        <v>356</v>
      </c>
      <c r="F1743" s="0" t="n">
        <v>506101</v>
      </c>
      <c r="I1743" s="1" t="n">
        <v>484010102</v>
      </c>
      <c r="J1743" s="0" t="s">
        <v>3690</v>
      </c>
    </row>
    <row r="1744" customFormat="false" ht="15" hidden="false" customHeight="false" outlineLevel="0" collapsed="false">
      <c r="A1744" s="0" t="s">
        <v>3691</v>
      </c>
      <c r="E1744" s="0" t="s">
        <v>2</v>
      </c>
      <c r="F1744" s="0" t="n">
        <v>560078</v>
      </c>
      <c r="I1744" s="1" t="n">
        <v>484010103</v>
      </c>
      <c r="J1744" s="0" t="s">
        <v>3692</v>
      </c>
    </row>
    <row r="1745" customFormat="false" ht="15" hidden="false" customHeight="false" outlineLevel="0" collapsed="false">
      <c r="A1745" s="0" t="s">
        <v>3693</v>
      </c>
      <c r="E1745" s="0" t="s">
        <v>184</v>
      </c>
      <c r="F1745" s="0" t="n">
        <v>400709</v>
      </c>
      <c r="I1745" s="1" t="n">
        <v>484010104</v>
      </c>
      <c r="J1745" s="0" t="s">
        <v>3694</v>
      </c>
    </row>
    <row r="1746" customFormat="false" ht="15" hidden="false" customHeight="false" outlineLevel="0" collapsed="false">
      <c r="A1746" s="0" t="s">
        <v>3695</v>
      </c>
      <c r="E1746" s="0" t="s">
        <v>184</v>
      </c>
      <c r="F1746" s="0" t="n">
        <v>400709</v>
      </c>
      <c r="I1746" s="1" t="n">
        <v>484010105</v>
      </c>
      <c r="J1746" s="0" t="s">
        <v>3696</v>
      </c>
    </row>
    <row r="1747" customFormat="false" ht="15" hidden="false" customHeight="false" outlineLevel="0" collapsed="false">
      <c r="A1747" s="0" t="s">
        <v>3697</v>
      </c>
      <c r="E1747" s="0" t="s">
        <v>154</v>
      </c>
      <c r="F1747" s="0" t="n">
        <v>411015</v>
      </c>
      <c r="I1747" s="1" t="n">
        <v>484010106</v>
      </c>
      <c r="J1747" s="0" t="s">
        <v>3698</v>
      </c>
    </row>
    <row r="1748" customFormat="false" ht="15" hidden="false" customHeight="false" outlineLevel="0" collapsed="false">
      <c r="A1748" s="0" t="s">
        <v>3699</v>
      </c>
      <c r="E1748" s="0" t="s">
        <v>154</v>
      </c>
      <c r="F1748" s="0" t="n">
        <v>411015</v>
      </c>
      <c r="I1748" s="1" t="n">
        <v>484010107</v>
      </c>
      <c r="J1748" s="0" t="s">
        <v>3700</v>
      </c>
    </row>
    <row r="1749" customFormat="false" ht="15" hidden="false" customHeight="false" outlineLevel="0" collapsed="false">
      <c r="A1749" s="0" t="s">
        <v>3701</v>
      </c>
      <c r="E1749" s="0" t="s">
        <v>230</v>
      </c>
      <c r="F1749" s="0" t="n">
        <v>443001</v>
      </c>
      <c r="I1749" s="1" t="n">
        <v>484010108</v>
      </c>
      <c r="J1749" s="0" t="s">
        <v>3702</v>
      </c>
    </row>
    <row r="1750" customFormat="false" ht="15" hidden="false" customHeight="false" outlineLevel="0" collapsed="false">
      <c r="A1750" s="0" t="s">
        <v>3703</v>
      </c>
      <c r="E1750" s="0" t="s">
        <v>466</v>
      </c>
      <c r="F1750" s="0" t="n">
        <v>530001</v>
      </c>
      <c r="I1750" s="1" t="n">
        <v>484010109</v>
      </c>
      <c r="J1750" s="0" t="s">
        <v>3704</v>
      </c>
    </row>
    <row r="1751" customFormat="false" ht="15" hidden="false" customHeight="false" outlineLevel="0" collapsed="false">
      <c r="A1751" s="0" t="s">
        <v>3705</v>
      </c>
      <c r="E1751" s="0" t="s">
        <v>466</v>
      </c>
      <c r="F1751" s="0" t="n">
        <v>530002</v>
      </c>
      <c r="I1751" s="1" t="n">
        <v>484010110</v>
      </c>
      <c r="J1751" s="0" t="s">
        <v>3706</v>
      </c>
    </row>
    <row r="1752" customFormat="false" ht="15" hidden="false" customHeight="false" outlineLevel="0" collapsed="false">
      <c r="A1752" s="0" t="s">
        <v>3707</v>
      </c>
      <c r="E1752" s="0" t="s">
        <v>205</v>
      </c>
      <c r="F1752" s="0" t="n">
        <v>431601</v>
      </c>
      <c r="I1752" s="1" t="n">
        <v>484005378</v>
      </c>
      <c r="J1752" s="0" t="s">
        <v>3708</v>
      </c>
    </row>
    <row r="1753" customFormat="false" ht="15" hidden="false" customHeight="false" outlineLevel="0" collapsed="false">
      <c r="A1753" s="0" t="s">
        <v>3709</v>
      </c>
      <c r="E1753" s="0" t="s">
        <v>340</v>
      </c>
      <c r="F1753" s="0" t="n">
        <v>700057</v>
      </c>
      <c r="I1753" s="1" t="n">
        <v>484005379</v>
      </c>
      <c r="J1753" s="0" t="s">
        <v>3710</v>
      </c>
    </row>
    <row r="1754" customFormat="false" ht="15" hidden="false" customHeight="false" outlineLevel="0" collapsed="false">
      <c r="A1754" s="0" t="s">
        <v>3711</v>
      </c>
      <c r="E1754" s="0" t="s">
        <v>340</v>
      </c>
      <c r="F1754" s="0" t="n">
        <v>700058</v>
      </c>
      <c r="I1754" s="1" t="n">
        <v>484005380</v>
      </c>
      <c r="J1754" s="0" t="s">
        <v>3712</v>
      </c>
    </row>
    <row r="1755" customFormat="false" ht="15" hidden="false" customHeight="false" outlineLevel="0" collapsed="false">
      <c r="A1755" s="0" t="s">
        <v>3713</v>
      </c>
      <c r="E1755" s="0" t="s">
        <v>580</v>
      </c>
      <c r="F1755" s="0" t="n">
        <v>393001</v>
      </c>
      <c r="I1755" s="1" t="n">
        <v>484005381</v>
      </c>
      <c r="J1755" s="0" t="s">
        <v>3714</v>
      </c>
    </row>
    <row r="1756" customFormat="false" ht="15" hidden="false" customHeight="false" outlineLevel="0" collapsed="false">
      <c r="A1756" s="0" t="s">
        <v>3715</v>
      </c>
      <c r="E1756" s="0" t="s">
        <v>17</v>
      </c>
      <c r="F1756" s="0" t="n">
        <v>400065</v>
      </c>
      <c r="I1756" s="1" t="n">
        <v>484005382</v>
      </c>
      <c r="J1756" s="0" t="s">
        <v>3716</v>
      </c>
    </row>
    <row r="1757" customFormat="false" ht="15" hidden="false" customHeight="false" outlineLevel="0" collapsed="false">
      <c r="A1757" s="0" t="s">
        <v>3717</v>
      </c>
      <c r="E1757" s="0" t="s">
        <v>913</v>
      </c>
      <c r="F1757" s="0" t="n">
        <v>444601</v>
      </c>
      <c r="I1757" s="1" t="n">
        <v>484005383</v>
      </c>
      <c r="J1757" s="0" t="s">
        <v>3718</v>
      </c>
    </row>
    <row r="1758" customFormat="false" ht="15" hidden="false" customHeight="false" outlineLevel="0" collapsed="false">
      <c r="A1758" s="0" t="s">
        <v>3719</v>
      </c>
      <c r="E1758" s="0" t="s">
        <v>2</v>
      </c>
      <c r="F1758" s="0" t="n">
        <v>560036</v>
      </c>
      <c r="I1758" s="1" t="n">
        <v>484005384</v>
      </c>
      <c r="J1758" s="0" t="s">
        <v>3720</v>
      </c>
    </row>
    <row r="1759" customFormat="false" ht="15" hidden="false" customHeight="false" outlineLevel="0" collapsed="false">
      <c r="A1759" s="0" t="s">
        <v>3721</v>
      </c>
      <c r="E1759" s="0" t="s">
        <v>205</v>
      </c>
      <c r="F1759" s="0" t="n">
        <v>431601</v>
      </c>
      <c r="I1759" s="1" t="n">
        <v>484005385</v>
      </c>
      <c r="J1759" s="0" t="s">
        <v>3722</v>
      </c>
    </row>
    <row r="1760" customFormat="false" ht="15" hidden="false" customHeight="false" outlineLevel="0" collapsed="false">
      <c r="A1760" s="0" t="s">
        <v>3723</v>
      </c>
      <c r="E1760" s="0" t="s">
        <v>913</v>
      </c>
      <c r="F1760" s="0" t="n">
        <v>444602</v>
      </c>
      <c r="I1760" s="1" t="n">
        <v>484005386</v>
      </c>
      <c r="J1760" s="0" t="s">
        <v>3724</v>
      </c>
    </row>
    <row r="1761" customFormat="false" ht="15" hidden="false" customHeight="false" outlineLevel="0" collapsed="false">
      <c r="A1761" s="0" t="s">
        <v>3725</v>
      </c>
      <c r="E1761" s="0" t="s">
        <v>11</v>
      </c>
      <c r="F1761" s="0" t="n">
        <v>600015</v>
      </c>
      <c r="I1761" s="1" t="n">
        <v>484005387</v>
      </c>
      <c r="J1761" s="0" t="s">
        <v>3726</v>
      </c>
    </row>
    <row r="1762" customFormat="false" ht="15" hidden="false" customHeight="false" outlineLevel="0" collapsed="false">
      <c r="A1762" s="0" t="s">
        <v>3727</v>
      </c>
      <c r="E1762" s="0" t="s">
        <v>893</v>
      </c>
      <c r="F1762" s="0" t="n">
        <v>415002</v>
      </c>
      <c r="I1762" s="1" t="n">
        <v>484005388</v>
      </c>
      <c r="J1762" s="0" t="s">
        <v>3728</v>
      </c>
    </row>
    <row r="1763" customFormat="false" ht="15" hidden="false" customHeight="false" outlineLevel="0" collapsed="false">
      <c r="A1763" s="0" t="s">
        <v>3729</v>
      </c>
      <c r="E1763" s="0" t="s">
        <v>893</v>
      </c>
      <c r="F1763" s="0" t="n">
        <v>415001</v>
      </c>
      <c r="I1763" s="1" t="n">
        <v>484005390</v>
      </c>
      <c r="J1763" s="0" t="s">
        <v>3730</v>
      </c>
    </row>
    <row r="1764" customFormat="false" ht="15" hidden="false" customHeight="false" outlineLevel="0" collapsed="false">
      <c r="A1764" s="0" t="s">
        <v>3731</v>
      </c>
      <c r="E1764" s="0" t="s">
        <v>893</v>
      </c>
      <c r="F1764" s="0" t="n">
        <v>415002</v>
      </c>
      <c r="I1764" s="1" t="n">
        <v>484005391</v>
      </c>
      <c r="J1764" s="0" t="s">
        <v>3732</v>
      </c>
    </row>
    <row r="1765" customFormat="false" ht="15" hidden="false" customHeight="false" outlineLevel="0" collapsed="false">
      <c r="A1765" s="0" t="s">
        <v>3733</v>
      </c>
      <c r="E1765" s="0" t="s">
        <v>893</v>
      </c>
      <c r="F1765" s="0" t="n">
        <v>415001</v>
      </c>
      <c r="I1765" s="1" t="n">
        <v>484005392</v>
      </c>
      <c r="J1765" s="0" t="s">
        <v>3734</v>
      </c>
    </row>
    <row r="1766" customFormat="false" ht="15" hidden="false" customHeight="false" outlineLevel="0" collapsed="false">
      <c r="A1766" s="0" t="s">
        <v>3735</v>
      </c>
      <c r="E1766" s="0" t="s">
        <v>181</v>
      </c>
      <c r="F1766" s="0" t="n">
        <v>440010</v>
      </c>
      <c r="I1766" s="1" t="n">
        <v>484005393</v>
      </c>
      <c r="J1766" s="0" t="s">
        <v>3736</v>
      </c>
    </row>
    <row r="1767" customFormat="false" ht="15" hidden="false" customHeight="false" outlineLevel="0" collapsed="false">
      <c r="A1767" s="0" t="s">
        <v>3737</v>
      </c>
      <c r="E1767" s="0" t="s">
        <v>85</v>
      </c>
      <c r="F1767" s="0" t="n">
        <v>395007</v>
      </c>
      <c r="I1767" s="1" t="n">
        <v>484005394</v>
      </c>
      <c r="J1767" s="0" t="s">
        <v>3738</v>
      </c>
    </row>
    <row r="1768" customFormat="false" ht="15" hidden="false" customHeight="false" outlineLevel="0" collapsed="false">
      <c r="A1768" s="0" t="s">
        <v>3739</v>
      </c>
      <c r="E1768" s="0" t="s">
        <v>85</v>
      </c>
      <c r="F1768" s="0" t="n">
        <v>395007</v>
      </c>
      <c r="I1768" s="1" t="n">
        <v>484005395</v>
      </c>
      <c r="J1768" s="0" t="s">
        <v>3740</v>
      </c>
    </row>
    <row r="1769" customFormat="false" ht="15" hidden="false" customHeight="false" outlineLevel="0" collapsed="false">
      <c r="A1769" s="0" t="s">
        <v>3741</v>
      </c>
      <c r="E1769" s="0" t="s">
        <v>181</v>
      </c>
      <c r="F1769" s="0" t="n">
        <v>440002</v>
      </c>
      <c r="I1769" s="1" t="n">
        <v>484005396</v>
      </c>
      <c r="J1769" s="0" t="s">
        <v>3742</v>
      </c>
    </row>
    <row r="1770" customFormat="false" ht="15" hidden="false" customHeight="false" outlineLevel="0" collapsed="false">
      <c r="A1770" s="0" t="s">
        <v>3743</v>
      </c>
      <c r="E1770" s="0" t="s">
        <v>181</v>
      </c>
      <c r="F1770" s="0" t="n">
        <v>440008</v>
      </c>
      <c r="I1770" s="1" t="n">
        <v>484005397</v>
      </c>
      <c r="J1770" s="0" t="s">
        <v>3744</v>
      </c>
    </row>
    <row r="1771" customFormat="false" ht="15" hidden="false" customHeight="false" outlineLevel="0" collapsed="false">
      <c r="A1771" s="0" t="s">
        <v>3745</v>
      </c>
      <c r="E1771" s="0" t="s">
        <v>14</v>
      </c>
      <c r="F1771" s="0" t="n">
        <v>110037</v>
      </c>
      <c r="I1771" s="1" t="n">
        <v>484005398</v>
      </c>
      <c r="J1771" s="0" t="s">
        <v>3746</v>
      </c>
    </row>
    <row r="1772" customFormat="false" ht="15" hidden="false" customHeight="false" outlineLevel="0" collapsed="false">
      <c r="A1772" s="0" t="s">
        <v>3747</v>
      </c>
      <c r="E1772" s="0" t="s">
        <v>1751</v>
      </c>
      <c r="F1772" s="0" t="n">
        <v>605008</v>
      </c>
      <c r="I1772" s="1" t="n">
        <v>484005399</v>
      </c>
      <c r="J1772" s="0" t="s">
        <v>3748</v>
      </c>
    </row>
    <row r="1773" customFormat="false" ht="15" hidden="false" customHeight="false" outlineLevel="0" collapsed="false">
      <c r="A1773" s="0" t="s">
        <v>3749</v>
      </c>
      <c r="E1773" s="0" t="s">
        <v>14</v>
      </c>
      <c r="F1773" s="0" t="n">
        <v>110037</v>
      </c>
      <c r="I1773" s="1" t="n">
        <v>484005400</v>
      </c>
      <c r="J1773" s="0" t="s">
        <v>3750</v>
      </c>
    </row>
    <row r="1774" customFormat="false" ht="15" hidden="false" customHeight="false" outlineLevel="0" collapsed="false">
      <c r="A1774" s="0" t="s">
        <v>3751</v>
      </c>
      <c r="E1774" s="0" t="s">
        <v>154</v>
      </c>
      <c r="F1774" s="0" t="n">
        <v>411015</v>
      </c>
      <c r="I1774" s="1" t="n">
        <v>484005420</v>
      </c>
      <c r="J1774" s="0" t="s">
        <v>3752</v>
      </c>
    </row>
    <row r="1775" customFormat="false" ht="15" hidden="false" customHeight="false" outlineLevel="0" collapsed="false">
      <c r="A1775" s="0" t="s">
        <v>3753</v>
      </c>
      <c r="E1775" s="0" t="s">
        <v>893</v>
      </c>
      <c r="F1775" s="0" t="n">
        <v>415001</v>
      </c>
      <c r="I1775" s="1" t="n">
        <v>484005421</v>
      </c>
      <c r="J1775" s="0" t="s">
        <v>3754</v>
      </c>
    </row>
    <row r="1776" customFormat="false" ht="15" hidden="false" customHeight="false" outlineLevel="0" collapsed="false">
      <c r="A1776" s="0" t="s">
        <v>3755</v>
      </c>
      <c r="E1776" s="0" t="s">
        <v>340</v>
      </c>
      <c r="F1776" s="0" t="n">
        <v>700034</v>
      </c>
      <c r="I1776" s="1" t="n">
        <v>484005422</v>
      </c>
      <c r="J1776" s="0" t="s">
        <v>3756</v>
      </c>
    </row>
    <row r="1777" customFormat="false" ht="15" hidden="false" customHeight="false" outlineLevel="0" collapsed="false">
      <c r="A1777" s="0" t="s">
        <v>3757</v>
      </c>
      <c r="E1777" s="0" t="s">
        <v>63</v>
      </c>
      <c r="F1777" s="0" t="n">
        <v>110018</v>
      </c>
      <c r="I1777" s="1" t="n">
        <v>484005423</v>
      </c>
      <c r="J1777" s="0" t="s">
        <v>3758</v>
      </c>
    </row>
    <row r="1778" customFormat="false" ht="15" hidden="false" customHeight="false" outlineLevel="0" collapsed="false">
      <c r="A1778" s="0" t="s">
        <v>3759</v>
      </c>
      <c r="E1778" s="0" t="s">
        <v>161</v>
      </c>
      <c r="F1778" s="0" t="n">
        <v>122017</v>
      </c>
      <c r="I1778" s="1" t="n">
        <v>484005424</v>
      </c>
      <c r="J1778" s="0" t="s">
        <v>3760</v>
      </c>
    </row>
    <row r="1779" customFormat="false" ht="15" hidden="false" customHeight="false" outlineLevel="0" collapsed="false">
      <c r="A1779" s="0" t="s">
        <v>3761</v>
      </c>
      <c r="E1779" s="0" t="s">
        <v>17</v>
      </c>
      <c r="F1779" s="0" t="n">
        <v>400104</v>
      </c>
      <c r="I1779" s="1" t="n">
        <v>484005425</v>
      </c>
      <c r="J1779" s="0" t="s">
        <v>3762</v>
      </c>
    </row>
    <row r="1780" customFormat="false" ht="15" hidden="false" customHeight="false" outlineLevel="0" collapsed="false">
      <c r="A1780" s="0" t="s">
        <v>3763</v>
      </c>
      <c r="E1780" s="0" t="s">
        <v>3375</v>
      </c>
      <c r="F1780" s="0" t="n">
        <v>110055</v>
      </c>
      <c r="I1780" s="1" t="n">
        <v>484005426</v>
      </c>
      <c r="J1780" s="0" t="s">
        <v>3764</v>
      </c>
    </row>
    <row r="1781" customFormat="false" ht="15" hidden="false" customHeight="false" outlineLevel="0" collapsed="false">
      <c r="A1781" s="0" t="s">
        <v>3765</v>
      </c>
      <c r="E1781" s="0" t="s">
        <v>3766</v>
      </c>
      <c r="F1781" s="0" t="n">
        <v>110090</v>
      </c>
      <c r="I1781" s="1" t="n">
        <v>484005427</v>
      </c>
      <c r="J1781" s="0" t="s">
        <v>3767</v>
      </c>
    </row>
    <row r="1782" customFormat="false" ht="15" hidden="false" customHeight="false" outlineLevel="0" collapsed="false">
      <c r="A1782" s="0" t="s">
        <v>3768</v>
      </c>
      <c r="E1782" s="0" t="s">
        <v>356</v>
      </c>
      <c r="F1782" s="0" t="n">
        <v>506005</v>
      </c>
      <c r="I1782" s="1" t="n">
        <v>484006245</v>
      </c>
      <c r="J1782" s="0" t="s">
        <v>3769</v>
      </c>
    </row>
    <row r="1783" customFormat="false" ht="15" hidden="false" customHeight="false" outlineLevel="0" collapsed="false">
      <c r="A1783" s="0" t="s">
        <v>3770</v>
      </c>
      <c r="E1783" s="0" t="s">
        <v>3771</v>
      </c>
      <c r="F1783" s="0" t="n">
        <v>396230</v>
      </c>
      <c r="I1783" s="1" t="n">
        <v>484006220</v>
      </c>
      <c r="J1783" s="0" t="s">
        <v>3772</v>
      </c>
    </row>
    <row r="1784" customFormat="false" ht="15" hidden="false" customHeight="false" outlineLevel="0" collapsed="false">
      <c r="A1784" s="0" t="s">
        <v>3773</v>
      </c>
      <c r="E1784" s="0" t="s">
        <v>822</v>
      </c>
      <c r="F1784" s="0" t="n">
        <v>570012</v>
      </c>
      <c r="I1784" s="1" t="n">
        <v>484006221</v>
      </c>
      <c r="J1784" s="0" t="s">
        <v>3774</v>
      </c>
    </row>
    <row r="1785" customFormat="false" ht="15" hidden="false" customHeight="false" outlineLevel="0" collapsed="false">
      <c r="A1785" s="0" t="s">
        <v>3775</v>
      </c>
      <c r="E1785" s="0" t="s">
        <v>3454</v>
      </c>
      <c r="F1785" s="0" t="n">
        <v>605009</v>
      </c>
      <c r="I1785" s="1" t="n">
        <v>484006222</v>
      </c>
      <c r="J1785" s="0" t="s">
        <v>3776</v>
      </c>
    </row>
    <row r="1786" customFormat="false" ht="15" hidden="false" customHeight="false" outlineLevel="0" collapsed="false">
      <c r="A1786" s="0" t="s">
        <v>3777</v>
      </c>
      <c r="E1786" s="0" t="s">
        <v>3454</v>
      </c>
      <c r="F1786" s="0" t="n">
        <v>605009</v>
      </c>
      <c r="I1786" s="1" t="n">
        <v>484006223</v>
      </c>
      <c r="J1786" s="0" t="s">
        <v>3778</v>
      </c>
    </row>
    <row r="1787" customFormat="false" ht="15" hidden="false" customHeight="false" outlineLevel="0" collapsed="false">
      <c r="A1787" s="0" t="s">
        <v>3779</v>
      </c>
      <c r="E1787" s="0" t="s">
        <v>1874</v>
      </c>
      <c r="F1787" s="0" t="n">
        <v>533103</v>
      </c>
      <c r="I1787" s="1" t="n">
        <v>484006224</v>
      </c>
      <c r="J1787" s="0" t="s">
        <v>3780</v>
      </c>
    </row>
    <row r="1788" customFormat="false" ht="15" hidden="false" customHeight="false" outlineLevel="0" collapsed="false">
      <c r="A1788" s="0" t="s">
        <v>3781</v>
      </c>
      <c r="E1788" s="0" t="s">
        <v>3782</v>
      </c>
      <c r="F1788" s="0" t="n">
        <v>400615</v>
      </c>
      <c r="I1788" s="1" t="n">
        <v>484006225</v>
      </c>
      <c r="J1788" s="0" t="s">
        <v>3783</v>
      </c>
    </row>
    <row r="1789" customFormat="false" ht="15" hidden="false" customHeight="false" outlineLevel="0" collapsed="false">
      <c r="A1789" s="0" t="s">
        <v>3784</v>
      </c>
      <c r="E1789" s="0" t="s">
        <v>356</v>
      </c>
      <c r="F1789" s="0" t="n">
        <v>506009</v>
      </c>
      <c r="I1789" s="1" t="n">
        <v>484006226</v>
      </c>
      <c r="J1789" s="0" t="s">
        <v>3785</v>
      </c>
    </row>
    <row r="1790" customFormat="false" ht="15" hidden="false" customHeight="false" outlineLevel="0" collapsed="false">
      <c r="A1790" s="0" t="s">
        <v>3786</v>
      </c>
      <c r="E1790" s="0" t="s">
        <v>230</v>
      </c>
      <c r="F1790" s="0" t="n">
        <v>443001</v>
      </c>
      <c r="I1790" s="1" t="n">
        <v>484010176</v>
      </c>
      <c r="J1790" s="0" t="s">
        <v>3787</v>
      </c>
    </row>
    <row r="1791" customFormat="false" ht="15" hidden="false" customHeight="false" outlineLevel="0" collapsed="false">
      <c r="A1791" s="0" t="s">
        <v>3788</v>
      </c>
      <c r="E1791" s="0" t="s">
        <v>1094</v>
      </c>
      <c r="F1791" s="0" t="n">
        <v>110074</v>
      </c>
      <c r="I1791" s="1" t="n">
        <v>484005622</v>
      </c>
      <c r="J1791" s="0" t="s">
        <v>3789</v>
      </c>
    </row>
    <row r="1792" customFormat="false" ht="15" hidden="false" customHeight="false" outlineLevel="0" collapsed="false">
      <c r="A1792" s="0" t="s">
        <v>3790</v>
      </c>
      <c r="E1792" s="0" t="s">
        <v>120</v>
      </c>
      <c r="F1792" s="0" t="n">
        <v>122001</v>
      </c>
      <c r="I1792" s="1" t="n">
        <v>484005623</v>
      </c>
      <c r="J1792" s="0" t="s">
        <v>3791</v>
      </c>
    </row>
    <row r="1793" customFormat="false" ht="15" hidden="false" customHeight="false" outlineLevel="0" collapsed="false">
      <c r="A1793" s="0" t="s">
        <v>3792</v>
      </c>
      <c r="E1793" s="0" t="s">
        <v>120</v>
      </c>
      <c r="F1793" s="0" t="n">
        <v>122001</v>
      </c>
      <c r="I1793" s="1" t="n">
        <v>484005624</v>
      </c>
      <c r="J1793" s="0" t="s">
        <v>3793</v>
      </c>
    </row>
    <row r="1794" customFormat="false" ht="15" hidden="false" customHeight="false" outlineLevel="0" collapsed="false">
      <c r="A1794" s="0" t="s">
        <v>3794</v>
      </c>
      <c r="E1794" s="0" t="s">
        <v>14</v>
      </c>
      <c r="F1794" s="0" t="n">
        <v>110038</v>
      </c>
      <c r="I1794" s="1" t="n">
        <v>484005401</v>
      </c>
      <c r="J1794" s="0" t="s">
        <v>3795</v>
      </c>
    </row>
    <row r="1795" customFormat="false" ht="15" hidden="false" customHeight="false" outlineLevel="0" collapsed="false">
      <c r="A1795" s="0" t="s">
        <v>3796</v>
      </c>
      <c r="E1795" s="0" t="s">
        <v>14</v>
      </c>
      <c r="F1795" s="0" t="n">
        <v>110037</v>
      </c>
      <c r="I1795" s="1" t="n">
        <v>484005402</v>
      </c>
      <c r="J1795" s="0" t="s">
        <v>3797</v>
      </c>
    </row>
    <row r="1796" customFormat="false" ht="15" hidden="false" customHeight="false" outlineLevel="0" collapsed="false">
      <c r="A1796" s="0" t="s">
        <v>3798</v>
      </c>
      <c r="E1796" s="0" t="s">
        <v>340</v>
      </c>
      <c r="F1796" s="0" t="n">
        <v>700006</v>
      </c>
      <c r="I1796" s="1" t="n">
        <v>484005403</v>
      </c>
      <c r="J1796" s="0" t="s">
        <v>3799</v>
      </c>
    </row>
    <row r="1797" customFormat="false" ht="15" hidden="false" customHeight="false" outlineLevel="0" collapsed="false">
      <c r="A1797" s="0" t="s">
        <v>3800</v>
      </c>
      <c r="E1797" s="0" t="s">
        <v>340</v>
      </c>
      <c r="F1797" s="0" t="n">
        <v>700006</v>
      </c>
      <c r="I1797" s="1" t="n">
        <v>484005404</v>
      </c>
      <c r="J1797" s="0" t="s">
        <v>3801</v>
      </c>
    </row>
    <row r="1798" customFormat="false" ht="15" hidden="false" customHeight="false" outlineLevel="0" collapsed="false">
      <c r="A1798" s="0" t="s">
        <v>3802</v>
      </c>
      <c r="E1798" s="0" t="s">
        <v>14</v>
      </c>
      <c r="F1798" s="0" t="n">
        <v>110032</v>
      </c>
      <c r="I1798" s="1" t="n">
        <v>484005405</v>
      </c>
      <c r="J1798" s="0" t="s">
        <v>3803</v>
      </c>
    </row>
    <row r="1799" customFormat="false" ht="15" hidden="false" customHeight="false" outlineLevel="0" collapsed="false">
      <c r="A1799" s="0" t="s">
        <v>3804</v>
      </c>
      <c r="E1799" s="0" t="s">
        <v>181</v>
      </c>
      <c r="F1799" s="0" t="n">
        <v>440018</v>
      </c>
      <c r="I1799" s="1" t="n">
        <v>484005406</v>
      </c>
      <c r="J1799" s="0" t="s">
        <v>3805</v>
      </c>
    </row>
    <row r="1800" customFormat="false" ht="15" hidden="false" customHeight="false" outlineLevel="0" collapsed="false">
      <c r="A1800" s="0" t="s">
        <v>3806</v>
      </c>
      <c r="E1800" s="0" t="s">
        <v>2</v>
      </c>
      <c r="F1800" s="0" t="n">
        <v>560079</v>
      </c>
      <c r="I1800" s="1" t="n">
        <v>484005407</v>
      </c>
      <c r="J1800" s="0" t="s">
        <v>3807</v>
      </c>
    </row>
    <row r="1801" customFormat="false" ht="15" hidden="false" customHeight="false" outlineLevel="0" collapsed="false">
      <c r="A1801" s="0" t="s">
        <v>3808</v>
      </c>
      <c r="E1801" s="0" t="s">
        <v>85</v>
      </c>
      <c r="F1801" s="0" t="n">
        <v>395006</v>
      </c>
      <c r="I1801" s="1" t="n">
        <v>484005408</v>
      </c>
      <c r="J1801" s="0" t="s">
        <v>3809</v>
      </c>
    </row>
    <row r="1802" customFormat="false" ht="15" hidden="false" customHeight="false" outlineLevel="0" collapsed="false">
      <c r="A1802" s="0" t="s">
        <v>3810</v>
      </c>
      <c r="E1802" s="0" t="s">
        <v>1094</v>
      </c>
      <c r="F1802" s="0" t="n">
        <v>110019</v>
      </c>
      <c r="I1802" s="1" t="n">
        <v>484005409</v>
      </c>
      <c r="J1802" s="0" t="s">
        <v>3811</v>
      </c>
    </row>
    <row r="1803" customFormat="false" ht="15" hidden="false" customHeight="false" outlineLevel="0" collapsed="false">
      <c r="A1803" s="0" t="s">
        <v>3812</v>
      </c>
      <c r="E1803" s="0" t="s">
        <v>1094</v>
      </c>
      <c r="F1803" s="0" t="n">
        <v>110019</v>
      </c>
      <c r="I1803" s="1" t="n">
        <v>484005410</v>
      </c>
      <c r="J1803" s="0" t="s">
        <v>3813</v>
      </c>
    </row>
    <row r="1804" customFormat="false" ht="15" hidden="false" customHeight="false" outlineLevel="0" collapsed="false">
      <c r="A1804" s="0" t="s">
        <v>3814</v>
      </c>
      <c r="E1804" s="0" t="s">
        <v>33</v>
      </c>
      <c r="F1804" s="0" t="n">
        <v>431001</v>
      </c>
      <c r="I1804" s="1" t="n">
        <v>484005411</v>
      </c>
      <c r="J1804" s="0" t="s">
        <v>3815</v>
      </c>
    </row>
    <row r="1805" customFormat="false" ht="15" hidden="false" customHeight="false" outlineLevel="0" collapsed="false">
      <c r="A1805" s="0" t="s">
        <v>3816</v>
      </c>
      <c r="E1805" s="0" t="s">
        <v>200</v>
      </c>
      <c r="F1805" s="0" t="n">
        <v>522001</v>
      </c>
      <c r="I1805" s="1" t="n">
        <v>484005412</v>
      </c>
      <c r="J1805" s="0" t="s">
        <v>3817</v>
      </c>
    </row>
    <row r="1806" customFormat="false" ht="15" hidden="false" customHeight="false" outlineLevel="0" collapsed="false">
      <c r="A1806" s="0" t="s">
        <v>3818</v>
      </c>
      <c r="E1806" s="0" t="s">
        <v>230</v>
      </c>
      <c r="F1806" s="0" t="n">
        <v>443001</v>
      </c>
      <c r="I1806" s="1" t="n">
        <v>484005413</v>
      </c>
      <c r="J1806" s="0" t="s">
        <v>3819</v>
      </c>
    </row>
    <row r="1807" customFormat="false" ht="15" hidden="false" customHeight="false" outlineLevel="0" collapsed="false">
      <c r="A1807" s="0" t="s">
        <v>3820</v>
      </c>
      <c r="E1807" s="0" t="s">
        <v>2</v>
      </c>
      <c r="F1807" s="0" t="n">
        <v>560083</v>
      </c>
      <c r="I1807" s="1" t="n">
        <v>484005414</v>
      </c>
      <c r="J1807" s="0" t="s">
        <v>3821</v>
      </c>
    </row>
    <row r="1808" customFormat="false" ht="15" hidden="false" customHeight="false" outlineLevel="0" collapsed="false">
      <c r="A1808" s="0" t="s">
        <v>3822</v>
      </c>
      <c r="E1808" s="0" t="s">
        <v>2</v>
      </c>
      <c r="F1808" s="0" t="n">
        <v>560083</v>
      </c>
      <c r="I1808" s="1" t="n">
        <v>484005415</v>
      </c>
      <c r="J1808" s="0" t="s">
        <v>3823</v>
      </c>
    </row>
    <row r="1809" customFormat="false" ht="15" hidden="false" customHeight="false" outlineLevel="0" collapsed="false">
      <c r="A1809" s="0" t="s">
        <v>3824</v>
      </c>
      <c r="E1809" s="0" t="s">
        <v>3825</v>
      </c>
      <c r="F1809" s="0" t="n">
        <v>560011</v>
      </c>
      <c r="I1809" s="1" t="n">
        <v>484005416</v>
      </c>
      <c r="J1809" s="0" t="s">
        <v>3826</v>
      </c>
    </row>
    <row r="1810" customFormat="false" ht="15" hidden="false" customHeight="false" outlineLevel="0" collapsed="false">
      <c r="A1810" s="0" t="s">
        <v>3827</v>
      </c>
      <c r="E1810" s="0" t="s">
        <v>230</v>
      </c>
      <c r="F1810" s="0" t="n">
        <v>443001</v>
      </c>
      <c r="I1810" s="1" t="n">
        <v>484005417</v>
      </c>
      <c r="J1810" s="0" t="s">
        <v>3828</v>
      </c>
    </row>
    <row r="1811" customFormat="false" ht="15" hidden="false" customHeight="false" outlineLevel="0" collapsed="false">
      <c r="A1811" s="0" t="s">
        <v>3829</v>
      </c>
      <c r="E1811" s="0" t="s">
        <v>14</v>
      </c>
      <c r="F1811" s="0" t="n">
        <v>110008</v>
      </c>
      <c r="I1811" s="1" t="n">
        <v>484005418</v>
      </c>
      <c r="J1811" s="0" t="s">
        <v>3830</v>
      </c>
    </row>
    <row r="1812" customFormat="false" ht="15" hidden="false" customHeight="false" outlineLevel="0" collapsed="false">
      <c r="A1812" s="0" t="s">
        <v>3831</v>
      </c>
      <c r="E1812" s="0" t="s">
        <v>3832</v>
      </c>
      <c r="F1812" s="0" t="n">
        <v>110055</v>
      </c>
      <c r="I1812" s="1" t="n">
        <v>484005419</v>
      </c>
      <c r="J1812" s="0" t="s">
        <v>3833</v>
      </c>
    </row>
    <row r="1813" customFormat="false" ht="15" hidden="false" customHeight="false" outlineLevel="0" collapsed="false">
      <c r="A1813" s="0" t="s">
        <v>3834</v>
      </c>
      <c r="E1813" s="0" t="s">
        <v>5</v>
      </c>
      <c r="F1813" s="0" t="n">
        <v>360004</v>
      </c>
      <c r="I1813" s="1" t="n">
        <v>484006772</v>
      </c>
      <c r="J1813" s="0" t="s">
        <v>3835</v>
      </c>
    </row>
    <row r="1814" customFormat="false" ht="15" hidden="false" customHeight="false" outlineLevel="0" collapsed="false">
      <c r="A1814" s="0" t="s">
        <v>3836</v>
      </c>
      <c r="E1814" s="0" t="s">
        <v>60</v>
      </c>
      <c r="F1814" s="0" t="n">
        <v>533005</v>
      </c>
      <c r="I1814" s="1" t="n">
        <v>484005187</v>
      </c>
      <c r="J1814" s="0" t="s">
        <v>3837</v>
      </c>
    </row>
    <row r="1815" customFormat="false" ht="15" hidden="false" customHeight="false" outlineLevel="0" collapsed="false">
      <c r="A1815" s="0" t="s">
        <v>3838</v>
      </c>
      <c r="E1815" s="0" t="s">
        <v>3839</v>
      </c>
      <c r="F1815" s="0" t="n">
        <v>570019</v>
      </c>
      <c r="I1815" s="1" t="n">
        <v>484005188</v>
      </c>
      <c r="J1815" s="0" t="s">
        <v>3840</v>
      </c>
    </row>
    <row r="1816" customFormat="false" ht="15" hidden="false" customHeight="false" outlineLevel="0" collapsed="false">
      <c r="A1816" s="0" t="s">
        <v>3841</v>
      </c>
      <c r="E1816" s="0" t="s">
        <v>3192</v>
      </c>
      <c r="F1816" s="0" t="n">
        <v>700028</v>
      </c>
      <c r="I1816" s="1" t="n">
        <v>484008467</v>
      </c>
      <c r="J1816" s="0" t="s">
        <v>3842</v>
      </c>
    </row>
    <row r="1817" customFormat="false" ht="15" hidden="false" customHeight="false" outlineLevel="0" collapsed="false">
      <c r="A1817" s="0" t="s">
        <v>3843</v>
      </c>
      <c r="E1817" s="0" t="s">
        <v>2</v>
      </c>
      <c r="F1817" s="0" t="n">
        <v>560087</v>
      </c>
      <c r="I1817" s="1" t="n">
        <v>484008810</v>
      </c>
      <c r="J1817" s="0" t="s">
        <v>3844</v>
      </c>
    </row>
    <row r="1818" customFormat="false" ht="15" hidden="false" customHeight="false" outlineLevel="0" collapsed="false">
      <c r="A1818" s="0" t="s">
        <v>3845</v>
      </c>
      <c r="E1818" s="0" t="s">
        <v>3846</v>
      </c>
      <c r="F1818" s="0" t="n">
        <v>400009</v>
      </c>
      <c r="I1818" s="1" t="n">
        <v>484005186</v>
      </c>
      <c r="J1818" s="0" t="s">
        <v>3847</v>
      </c>
    </row>
    <row r="1819" customFormat="false" ht="15" hidden="false" customHeight="false" outlineLevel="0" collapsed="false">
      <c r="A1819" s="0" t="s">
        <v>3848</v>
      </c>
      <c r="E1819" s="0" t="s">
        <v>11</v>
      </c>
      <c r="F1819" s="0" t="n">
        <v>600012</v>
      </c>
      <c r="I1819" s="1" t="n">
        <v>484007874</v>
      </c>
      <c r="J1819" s="0" t="s">
        <v>3849</v>
      </c>
    </row>
    <row r="1820" customFormat="false" ht="15" hidden="false" customHeight="false" outlineLevel="0" collapsed="false">
      <c r="A1820" s="0" t="s">
        <v>48</v>
      </c>
      <c r="E1820" s="0" t="s">
        <v>3850</v>
      </c>
      <c r="F1820" s="0" t="n">
        <v>570008</v>
      </c>
      <c r="I1820" s="1" t="n">
        <v>484010177</v>
      </c>
      <c r="J1820" s="0" t="s">
        <v>3851</v>
      </c>
    </row>
    <row r="1821" customFormat="false" ht="15" hidden="false" customHeight="false" outlineLevel="0" collapsed="false">
      <c r="A1821" s="0" t="s">
        <v>3852</v>
      </c>
      <c r="E1821" s="0" t="s">
        <v>184</v>
      </c>
      <c r="F1821" s="0" t="n">
        <v>400709</v>
      </c>
      <c r="I1821" s="1" t="n">
        <v>484010178</v>
      </c>
      <c r="J1821" s="0" t="s">
        <v>3853</v>
      </c>
    </row>
    <row r="1822" customFormat="false" ht="15" hidden="false" customHeight="false" outlineLevel="0" collapsed="false">
      <c r="A1822" s="0" t="s">
        <v>3854</v>
      </c>
      <c r="E1822" s="0" t="s">
        <v>1019</v>
      </c>
      <c r="F1822" s="0" t="n">
        <v>507002</v>
      </c>
      <c r="I1822" s="1" t="n">
        <v>484005184</v>
      </c>
      <c r="J1822" s="0" t="s">
        <v>3855</v>
      </c>
    </row>
    <row r="1823" customFormat="false" ht="15" hidden="false" customHeight="false" outlineLevel="0" collapsed="false">
      <c r="A1823" s="0" t="s">
        <v>3856</v>
      </c>
      <c r="E1823" s="0" t="s">
        <v>1019</v>
      </c>
      <c r="F1823" s="0" t="n">
        <v>507002</v>
      </c>
      <c r="I1823" s="1" t="n">
        <v>484005185</v>
      </c>
      <c r="J1823" s="0" t="s">
        <v>3857</v>
      </c>
    </row>
    <row r="1824" customFormat="false" ht="15" hidden="false" customHeight="false" outlineLevel="0" collapsed="false">
      <c r="A1824" s="0" t="s">
        <v>3858</v>
      </c>
      <c r="E1824" s="0" t="s">
        <v>5</v>
      </c>
      <c r="F1824" s="0" t="n">
        <v>360005</v>
      </c>
      <c r="I1824" s="1" t="n">
        <v>484005891</v>
      </c>
      <c r="J1824" s="0" t="s">
        <v>3859</v>
      </c>
    </row>
    <row r="1825" customFormat="false" ht="15" hidden="false" customHeight="false" outlineLevel="0" collapsed="false">
      <c r="A1825" s="0" t="s">
        <v>3860</v>
      </c>
      <c r="E1825" s="0" t="s">
        <v>85</v>
      </c>
      <c r="F1825" s="0" t="n">
        <v>395009</v>
      </c>
      <c r="I1825" s="1" t="n">
        <v>484006240</v>
      </c>
      <c r="J1825" s="0" t="s">
        <v>3861</v>
      </c>
    </row>
    <row r="1826" customFormat="false" ht="15" hidden="false" customHeight="false" outlineLevel="0" collapsed="false">
      <c r="A1826" s="0" t="s">
        <v>3862</v>
      </c>
      <c r="E1826" s="0" t="s">
        <v>85</v>
      </c>
      <c r="F1826" s="0" t="n">
        <v>395007</v>
      </c>
      <c r="I1826" s="1" t="n">
        <v>484006241</v>
      </c>
      <c r="J1826" s="0" t="s">
        <v>3863</v>
      </c>
    </row>
    <row r="1827" customFormat="false" ht="15" hidden="false" customHeight="false" outlineLevel="0" collapsed="false">
      <c r="A1827" s="0" t="s">
        <v>3864</v>
      </c>
      <c r="E1827" s="0" t="s">
        <v>11</v>
      </c>
      <c r="F1827" s="0" t="n">
        <v>600066</v>
      </c>
      <c r="I1827" s="1" t="n">
        <v>484006242</v>
      </c>
      <c r="J1827" s="0" t="s">
        <v>3865</v>
      </c>
    </row>
    <row r="1828" customFormat="false" ht="15" hidden="false" customHeight="false" outlineLevel="0" collapsed="false">
      <c r="A1828" s="0" t="s">
        <v>3866</v>
      </c>
      <c r="E1828" s="0" t="s">
        <v>3867</v>
      </c>
      <c r="F1828" s="0" t="n">
        <v>424002</v>
      </c>
      <c r="I1828" s="1" t="n">
        <v>484006243</v>
      </c>
      <c r="J1828" s="0" t="s">
        <v>3868</v>
      </c>
    </row>
    <row r="1829" customFormat="false" ht="15" hidden="false" customHeight="false" outlineLevel="0" collapsed="false">
      <c r="A1829" s="0" t="s">
        <v>3869</v>
      </c>
      <c r="E1829" s="0" t="s">
        <v>2043</v>
      </c>
      <c r="F1829" s="0" t="n">
        <v>396230</v>
      </c>
      <c r="I1829" s="1" t="n">
        <v>484006244</v>
      </c>
      <c r="J1829" s="0" t="s">
        <v>3870</v>
      </c>
    </row>
    <row r="1830" customFormat="false" ht="15" hidden="false" customHeight="false" outlineLevel="0" collapsed="false">
      <c r="A1830" s="0" t="s">
        <v>3871</v>
      </c>
      <c r="E1830" s="0" t="s">
        <v>181</v>
      </c>
      <c r="F1830" s="0" t="n">
        <v>440009</v>
      </c>
      <c r="I1830" s="1" t="n">
        <v>484009946</v>
      </c>
      <c r="J1830" s="0" t="s">
        <v>3872</v>
      </c>
    </row>
    <row r="1831" customFormat="false" ht="15" hidden="false" customHeight="false" outlineLevel="0" collapsed="false">
      <c r="A1831" s="0" t="s">
        <v>3873</v>
      </c>
      <c r="E1831" s="0" t="s">
        <v>181</v>
      </c>
      <c r="F1831" s="0" t="n">
        <v>440009</v>
      </c>
      <c r="I1831" s="1" t="n">
        <v>484009938</v>
      </c>
      <c r="J1831" s="0" t="s">
        <v>3874</v>
      </c>
    </row>
    <row r="1832" customFormat="false" ht="15" hidden="false" customHeight="false" outlineLevel="0" collapsed="false">
      <c r="A1832" s="0" t="s">
        <v>3875</v>
      </c>
      <c r="E1832" s="0" t="s">
        <v>181</v>
      </c>
      <c r="F1832" s="0" t="n">
        <v>440009</v>
      </c>
      <c r="I1832" s="1" t="n">
        <v>484009939</v>
      </c>
      <c r="J1832" s="0" t="s">
        <v>3876</v>
      </c>
    </row>
    <row r="1833" customFormat="false" ht="15" hidden="false" customHeight="false" outlineLevel="0" collapsed="false">
      <c r="A1833" s="0" t="s">
        <v>3877</v>
      </c>
      <c r="E1833" s="0" t="s">
        <v>69</v>
      </c>
      <c r="F1833" s="0" t="n">
        <v>110042</v>
      </c>
      <c r="I1833" s="1" t="n">
        <v>484009940</v>
      </c>
      <c r="J1833" s="0" t="s">
        <v>3878</v>
      </c>
    </row>
    <row r="1834" customFormat="false" ht="15" hidden="false" customHeight="false" outlineLevel="0" collapsed="false">
      <c r="A1834" s="0" t="s">
        <v>3879</v>
      </c>
      <c r="E1834" s="0" t="s">
        <v>340</v>
      </c>
      <c r="F1834" s="0" t="n">
        <v>700024</v>
      </c>
      <c r="I1834" s="1" t="n">
        <v>484006021</v>
      </c>
      <c r="J1834" s="0" t="s">
        <v>3880</v>
      </c>
    </row>
    <row r="1835" customFormat="false" ht="15" hidden="false" customHeight="false" outlineLevel="0" collapsed="false">
      <c r="A1835" s="0" t="s">
        <v>3881</v>
      </c>
      <c r="E1835" s="0" t="s">
        <v>69</v>
      </c>
      <c r="F1835" s="0" t="n">
        <v>110042</v>
      </c>
      <c r="I1835" s="1" t="n">
        <v>484009941</v>
      </c>
      <c r="J1835" s="0" t="s">
        <v>3882</v>
      </c>
    </row>
    <row r="1836" customFormat="false" ht="15" hidden="false" customHeight="false" outlineLevel="0" collapsed="false">
      <c r="A1836" s="0" t="s">
        <v>3883</v>
      </c>
      <c r="E1836" s="0" t="s">
        <v>85</v>
      </c>
      <c r="F1836" s="0" t="n">
        <v>395007</v>
      </c>
      <c r="I1836" s="1" t="n">
        <v>484006022</v>
      </c>
      <c r="J1836" s="0" t="s">
        <v>3884</v>
      </c>
    </row>
    <row r="1837" customFormat="false" ht="15" hidden="false" customHeight="false" outlineLevel="0" collapsed="false">
      <c r="A1837" s="0" t="s">
        <v>3885</v>
      </c>
      <c r="E1837" s="0" t="s">
        <v>11</v>
      </c>
      <c r="F1837" s="0" t="n">
        <v>600040</v>
      </c>
      <c r="I1837" s="1" t="n">
        <v>484007611</v>
      </c>
      <c r="J1837" s="0" t="s">
        <v>3886</v>
      </c>
    </row>
    <row r="1838" customFormat="false" ht="15" hidden="false" customHeight="false" outlineLevel="0" collapsed="false">
      <c r="A1838" s="0" t="s">
        <v>3887</v>
      </c>
      <c r="E1838" s="0" t="s">
        <v>11</v>
      </c>
      <c r="F1838" s="0" t="n">
        <v>600077</v>
      </c>
      <c r="I1838" s="1" t="n">
        <v>484007612</v>
      </c>
      <c r="J1838" s="0" t="s">
        <v>3888</v>
      </c>
    </row>
    <row r="1839" customFormat="false" ht="15" hidden="false" customHeight="false" outlineLevel="0" collapsed="false">
      <c r="A1839" s="0" t="s">
        <v>3889</v>
      </c>
      <c r="E1839" s="0" t="s">
        <v>11</v>
      </c>
      <c r="F1839" s="0" t="n">
        <v>600049</v>
      </c>
      <c r="I1839" s="1" t="n">
        <v>484007613</v>
      </c>
      <c r="J1839" s="0" t="s">
        <v>3890</v>
      </c>
    </row>
    <row r="1840" customFormat="false" ht="15" hidden="false" customHeight="false" outlineLevel="0" collapsed="false">
      <c r="A1840" s="0" t="s">
        <v>3891</v>
      </c>
      <c r="E1840" s="0" t="s">
        <v>11</v>
      </c>
      <c r="F1840" s="0" t="n">
        <v>600102</v>
      </c>
      <c r="I1840" s="1" t="n">
        <v>484005670</v>
      </c>
      <c r="J1840" s="0" t="s">
        <v>3892</v>
      </c>
    </row>
    <row r="1841" customFormat="false" ht="15" hidden="false" customHeight="false" outlineLevel="0" collapsed="false">
      <c r="A1841" s="0" t="s">
        <v>3893</v>
      </c>
      <c r="E1841" s="0" t="s">
        <v>11</v>
      </c>
      <c r="F1841" s="0" t="n">
        <v>600116</v>
      </c>
      <c r="I1841" s="1" t="n">
        <v>484005671</v>
      </c>
      <c r="J1841" s="0" t="s">
        <v>3894</v>
      </c>
    </row>
    <row r="1842" customFormat="false" ht="15" hidden="false" customHeight="false" outlineLevel="0" collapsed="false">
      <c r="A1842" s="0" t="s">
        <v>3895</v>
      </c>
      <c r="E1842" s="0" t="s">
        <v>11</v>
      </c>
      <c r="F1842" s="0" t="n">
        <v>600116</v>
      </c>
      <c r="I1842" s="1" t="n">
        <v>484005672</v>
      </c>
      <c r="J1842" s="0" t="s">
        <v>3896</v>
      </c>
    </row>
    <row r="1843" customFormat="false" ht="15" hidden="false" customHeight="false" outlineLevel="0" collapsed="false">
      <c r="A1843" s="0" t="s">
        <v>3897</v>
      </c>
      <c r="E1843" s="0" t="s">
        <v>17</v>
      </c>
      <c r="F1843" s="0" t="n">
        <v>400050</v>
      </c>
      <c r="I1843" s="1" t="n">
        <v>484005673</v>
      </c>
      <c r="J1843" s="0" t="s">
        <v>3898</v>
      </c>
    </row>
    <row r="1844" customFormat="false" ht="15" hidden="false" customHeight="false" outlineLevel="0" collapsed="false">
      <c r="A1844" s="0" t="s">
        <v>3899</v>
      </c>
      <c r="E1844" s="0" t="s">
        <v>205</v>
      </c>
      <c r="F1844" s="0" t="n">
        <v>431601</v>
      </c>
      <c r="I1844" s="1" t="n">
        <v>484005674</v>
      </c>
      <c r="J1844" s="0" t="s">
        <v>3900</v>
      </c>
    </row>
    <row r="1845" customFormat="false" ht="15" hidden="false" customHeight="false" outlineLevel="0" collapsed="false">
      <c r="A1845" s="0" t="s">
        <v>3901</v>
      </c>
      <c r="E1845" s="0" t="s">
        <v>11</v>
      </c>
      <c r="F1845" s="0" t="n">
        <v>600017</v>
      </c>
      <c r="I1845" s="1" t="n">
        <v>484005675</v>
      </c>
      <c r="J1845" s="0" t="s">
        <v>3902</v>
      </c>
    </row>
    <row r="1846" customFormat="false" ht="15" hidden="false" customHeight="false" outlineLevel="0" collapsed="false">
      <c r="A1846" s="0" t="s">
        <v>3903</v>
      </c>
      <c r="E1846" s="0" t="s">
        <v>3904</v>
      </c>
      <c r="F1846" s="0" t="n">
        <v>431001</v>
      </c>
      <c r="I1846" s="1" t="n">
        <v>484005676</v>
      </c>
      <c r="J1846" s="0" t="s">
        <v>3905</v>
      </c>
    </row>
    <row r="1847" customFormat="false" ht="15" hidden="false" customHeight="false" outlineLevel="0" collapsed="false">
      <c r="A1847" s="0" t="s">
        <v>3906</v>
      </c>
      <c r="E1847" s="0" t="s">
        <v>2</v>
      </c>
      <c r="F1847" s="0" t="n">
        <v>560027</v>
      </c>
      <c r="I1847" s="1" t="n">
        <v>484005677</v>
      </c>
      <c r="J1847" s="0" t="s">
        <v>3907</v>
      </c>
    </row>
    <row r="1848" customFormat="false" ht="15" hidden="false" customHeight="false" outlineLevel="0" collapsed="false">
      <c r="A1848" s="0" t="s">
        <v>3908</v>
      </c>
      <c r="E1848" s="0" t="s">
        <v>505</v>
      </c>
      <c r="F1848" s="0" t="n">
        <v>560085</v>
      </c>
      <c r="I1848" s="1" t="n">
        <v>484005678</v>
      </c>
      <c r="J1848" s="0" t="s">
        <v>3909</v>
      </c>
    </row>
    <row r="1849" customFormat="false" ht="15" hidden="false" customHeight="false" outlineLevel="0" collapsed="false">
      <c r="A1849" s="0" t="s">
        <v>3910</v>
      </c>
      <c r="E1849" s="0" t="s">
        <v>57</v>
      </c>
      <c r="F1849" s="0" t="n">
        <v>380016</v>
      </c>
      <c r="I1849" s="1" t="n">
        <v>484009166</v>
      </c>
      <c r="J1849" s="0" t="s">
        <v>3911</v>
      </c>
    </row>
    <row r="1850" customFormat="false" ht="15" hidden="false" customHeight="false" outlineLevel="0" collapsed="false">
      <c r="A1850" s="0" t="s">
        <v>3912</v>
      </c>
      <c r="E1850" s="0" t="s">
        <v>57</v>
      </c>
      <c r="F1850" s="0" t="n">
        <v>380022</v>
      </c>
      <c r="I1850" s="1" t="n">
        <v>484009167</v>
      </c>
      <c r="J1850" s="0" t="s">
        <v>3913</v>
      </c>
    </row>
    <row r="1851" customFormat="false" ht="15" hidden="false" customHeight="false" outlineLevel="0" collapsed="false">
      <c r="A1851" s="0" t="s">
        <v>3560</v>
      </c>
      <c r="E1851" s="0" t="s">
        <v>69</v>
      </c>
      <c r="F1851" s="0" t="n">
        <v>110052</v>
      </c>
      <c r="I1851" s="1" t="n">
        <v>484008860</v>
      </c>
      <c r="J1851" s="0" t="s">
        <v>3914</v>
      </c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6T04:25:18Z</dcterms:modified>
  <cp:revision>0</cp:revision>
  <dc:subject/>
  <dc:title/>
</cp:coreProperties>
</file>