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7" uniqueCount="3205">
  <si>
    <t xml:space="preserve">a</t>
  </si>
  <si>
    <t xml:space="preserve">SANGEETDHONDUGOTARANE</t>
  </si>
  <si>
    <t xml:space="preserve">MUMBAI</t>
  </si>
  <si>
    <t xml:space="preserve">2196970233091451B1</t>
  </si>
  <si>
    <t xml:space="preserve">HARSHALISATISHAPARADH</t>
  </si>
  <si>
    <t xml:space="preserve">THANE</t>
  </si>
  <si>
    <t xml:space="preserve">2126970084725351B1</t>
  </si>
  <si>
    <t xml:space="preserve">KEDARVINODMORE</t>
  </si>
  <si>
    <t xml:space="preserve">3335970316116451B1</t>
  </si>
  <si>
    <t xml:space="preserve">ANANDDHARNAPPAPUJARI</t>
  </si>
  <si>
    <t xml:space="preserve">AURANGABAD</t>
  </si>
  <si>
    <t xml:space="preserve">16253970005324251B1</t>
  </si>
  <si>
    <t xml:space="preserve">JUBER AHAMADJAHANGIRKHAN</t>
  </si>
  <si>
    <t xml:space="preserve">JALGAON</t>
  </si>
  <si>
    <t xml:space="preserve">1119970142368051B1</t>
  </si>
  <si>
    <t xml:space="preserve">RAVINDRAPRAVINCHAVAN</t>
  </si>
  <si>
    <t xml:space="preserve">1119970142374651B1</t>
  </si>
  <si>
    <t xml:space="preserve">AMRUTEKNATHINGALE</t>
  </si>
  <si>
    <t xml:space="preserve">1119970142415551B1</t>
  </si>
  <si>
    <t xml:space="preserve">AYAZ AHEMADSHAIKHYUSUF</t>
  </si>
  <si>
    <t xml:space="preserve">1119970142426251B1</t>
  </si>
  <si>
    <t xml:space="preserve">MOHAMMAD FAROOQUEMOHAMMADSIKANDAR</t>
  </si>
  <si>
    <t xml:space="preserve">1119970142450551B1</t>
  </si>
  <si>
    <t xml:space="preserve">HITENDRACHANDRASINGHLOHAR</t>
  </si>
  <si>
    <t xml:space="preserve">SURAT</t>
  </si>
  <si>
    <t xml:space="preserve">3208970187025151B1</t>
  </si>
  <si>
    <t xml:space="preserve">SURENDRA KUMARKHATAI</t>
  </si>
  <si>
    <t xml:space="preserve">DHARWAD</t>
  </si>
  <si>
    <t xml:space="preserve">3313970016548251B1</t>
  </si>
  <si>
    <t xml:space="preserve">SHEIKSAFIYULLAH</t>
  </si>
  <si>
    <t xml:space="preserve">TIRUVANNAMALAI</t>
  </si>
  <si>
    <t xml:space="preserve">10797970050139651B1</t>
  </si>
  <si>
    <t xml:space="preserve">RAMDOASLAKSHMIKANTHAM</t>
  </si>
  <si>
    <t xml:space="preserve">10797970050140051B1</t>
  </si>
  <si>
    <t xml:space="preserve">LOKESH</t>
  </si>
  <si>
    <t xml:space="preserve">10797970050141151B1</t>
  </si>
  <si>
    <t xml:space="preserve">MUNUSAMIVIJAYA</t>
  </si>
  <si>
    <t xml:space="preserve">10797970050142251B1</t>
  </si>
  <si>
    <t xml:space="preserve">SUBRAMANIAJITH</t>
  </si>
  <si>
    <t xml:space="preserve">10797970050145551B1</t>
  </si>
  <si>
    <t xml:space="preserve">UMAKUJA</t>
  </si>
  <si>
    <t xml:space="preserve">WARANGAL</t>
  </si>
  <si>
    <t xml:space="preserve">14192970050302151B1</t>
  </si>
  <si>
    <t xml:space="preserve">ROHITH KUMARKODAKANDLA</t>
  </si>
  <si>
    <t xml:space="preserve">14192970050706651B1</t>
  </si>
  <si>
    <t xml:space="preserve">MAQSOODMOHAMMED</t>
  </si>
  <si>
    <t xml:space="preserve">14192970050711451B1</t>
  </si>
  <si>
    <t xml:space="preserve">KHAJANASEERUDDINMOHD</t>
  </si>
  <si>
    <t xml:space="preserve">14192970050713651B1</t>
  </si>
  <si>
    <t xml:space="preserve">MADHAVIRANGU</t>
  </si>
  <si>
    <t xml:space="preserve">14192970050717351B1</t>
  </si>
  <si>
    <t xml:space="preserve">SHAHEDAKHAN</t>
  </si>
  <si>
    <t xml:space="preserve">14192970050718451B1</t>
  </si>
  <si>
    <t xml:space="preserve">RISHIKAKODHURUPAKA</t>
  </si>
  <si>
    <t xml:space="preserve">14192970050723251B1</t>
  </si>
  <si>
    <t xml:space="preserve">ARUNAKARRA</t>
  </si>
  <si>
    <t xml:space="preserve">14192970050726551B1</t>
  </si>
  <si>
    <t xml:space="preserve">HAMEEDMOHAMMED</t>
  </si>
  <si>
    <t xml:space="preserve">14192970050739451B1</t>
  </si>
  <si>
    <t xml:space="preserve">KINALAGHERA</t>
  </si>
  <si>
    <t xml:space="preserve">JAMNAGAR</t>
  </si>
  <si>
    <t xml:space="preserve">14520970044729151B1</t>
  </si>
  <si>
    <t xml:space="preserve">GANGULASWAPNA</t>
  </si>
  <si>
    <t xml:space="preserve">ADILABAD</t>
  </si>
  <si>
    <t xml:space="preserve">14670970022973551B1</t>
  </si>
  <si>
    <t xml:space="preserve">SHABANA</t>
  </si>
  <si>
    <t xml:space="preserve">14670970022974651B1</t>
  </si>
  <si>
    <t xml:space="preserve">IMRANATABASSUM</t>
  </si>
  <si>
    <t xml:space="preserve">14670970022975051B1</t>
  </si>
  <si>
    <t xml:space="preserve">LAXMIDARAVENI</t>
  </si>
  <si>
    <t xml:space="preserve">14769970028605151B1</t>
  </si>
  <si>
    <t xml:space="preserve">GANGAMMACHELLA</t>
  </si>
  <si>
    <t xml:space="preserve">14769970028608451B1</t>
  </si>
  <si>
    <t xml:space="preserve">FARHEENNAAZ</t>
  </si>
  <si>
    <t xml:space="preserve">KAKINADA</t>
  </si>
  <si>
    <t xml:space="preserve">14773970000409451B1</t>
  </si>
  <si>
    <t xml:space="preserve">TANZEEM BANOMOHAMMED TAUFIQGIGANI</t>
  </si>
  <si>
    <t xml:space="preserve">15082970055926351B1</t>
  </si>
  <si>
    <t xml:space="preserve">ROHANSUNILENGLE</t>
  </si>
  <si>
    <t xml:space="preserve">15082970055935551B1</t>
  </si>
  <si>
    <t xml:space="preserve">SHAILAAMARSINGHCHOUDHARI</t>
  </si>
  <si>
    <t xml:space="preserve">15082970055944051B1</t>
  </si>
  <si>
    <t xml:space="preserve">SYED SHABBIRAHEMADZAKIYA BEGAM</t>
  </si>
  <si>
    <t xml:space="preserve">15082970055946251B1</t>
  </si>
  <si>
    <t xml:space="preserve">VANDANAANILGAIKWAD</t>
  </si>
  <si>
    <t xml:space="preserve">15082970055951051B1</t>
  </si>
  <si>
    <t xml:space="preserve">SADDAMJILANISHAHA</t>
  </si>
  <si>
    <t xml:space="preserve">15082970055952151B1</t>
  </si>
  <si>
    <t xml:space="preserve">RESHMASIDDHARTHBAGUL</t>
  </si>
  <si>
    <t xml:space="preserve">15082970055954351B1</t>
  </si>
  <si>
    <t xml:space="preserve">RANJANABHIMRAOBAGUL</t>
  </si>
  <si>
    <t xml:space="preserve">15082970055955451B1</t>
  </si>
  <si>
    <t xml:space="preserve">DIVYA BHARATHIAEDDULA</t>
  </si>
  <si>
    <t xml:space="preserve">KURNOOL</t>
  </si>
  <si>
    <t xml:space="preserve">15251970117887651B1</t>
  </si>
  <si>
    <t xml:space="preserve">MINEETHTOKALA</t>
  </si>
  <si>
    <t xml:space="preserve">15251970117999651B1</t>
  </si>
  <si>
    <t xml:space="preserve">EETAMANEMMA</t>
  </si>
  <si>
    <t xml:space="preserve">MAHABUBNAGAR</t>
  </si>
  <si>
    <t xml:space="preserve">15303970021879051B1</t>
  </si>
  <si>
    <t xml:space="preserve">SUSHILABAISAPARE</t>
  </si>
  <si>
    <t xml:space="preserve">15303970021884551B1</t>
  </si>
  <si>
    <t xml:space="preserve">CHITHRA</t>
  </si>
  <si>
    <t xml:space="preserve">CUDDALORE</t>
  </si>
  <si>
    <t xml:space="preserve">17371970000910051B1</t>
  </si>
  <si>
    <t xml:space="preserve">GANGINENILAKSHMAMMA</t>
  </si>
  <si>
    <t xml:space="preserve">NELLORE</t>
  </si>
  <si>
    <t xml:space="preserve">17702970002510251B1</t>
  </si>
  <si>
    <t xml:space="preserve">CHALLASUJATHA</t>
  </si>
  <si>
    <t xml:space="preserve">17702970002512451B1</t>
  </si>
  <si>
    <t xml:space="preserve">ABBISETTYRAVI</t>
  </si>
  <si>
    <t xml:space="preserve">17702970002513551B1</t>
  </si>
  <si>
    <t xml:space="preserve">SAMITIKAVYA</t>
  </si>
  <si>
    <t xml:space="preserve">17702970002516151B1</t>
  </si>
  <si>
    <t xml:space="preserve">MOHAMMEDIRFAN KHALILULLA</t>
  </si>
  <si>
    <t xml:space="preserve">17702970002522051B1</t>
  </si>
  <si>
    <t xml:space="preserve">THARAKA RAMUDUBADIGINCHALA</t>
  </si>
  <si>
    <t xml:space="preserve">CUDDAPAH</t>
  </si>
  <si>
    <t xml:space="preserve">17743970001130251B1</t>
  </si>
  <si>
    <t xml:space="preserve">SIVAKUMARSURYA</t>
  </si>
  <si>
    <t xml:space="preserve">PERAMBALUR</t>
  </si>
  <si>
    <t xml:space="preserve">18021970007295251B1</t>
  </si>
  <si>
    <t xml:space="preserve">RAJENDRANVASANTHI</t>
  </si>
  <si>
    <t xml:space="preserve">THIRUVARUR</t>
  </si>
  <si>
    <t xml:space="preserve">18708970002767251B1</t>
  </si>
  <si>
    <t xml:space="preserve">MANISAROJA</t>
  </si>
  <si>
    <t xml:space="preserve">TIRUCHIRAPPALLI</t>
  </si>
  <si>
    <t xml:space="preserve">25538970008494551B1</t>
  </si>
  <si>
    <t xml:space="preserve">KARUPAZHAKIRAJENDRAN</t>
  </si>
  <si>
    <t xml:space="preserve">25538970008496051B1</t>
  </si>
  <si>
    <t xml:space="preserve">BALASUBRAMANIYANJOTHILAKSHMI</t>
  </si>
  <si>
    <t xml:space="preserve">25538970008497151B1</t>
  </si>
  <si>
    <t xml:space="preserve">VADAMALAISIVAGAMU</t>
  </si>
  <si>
    <t xml:space="preserve">25538970008498251B1</t>
  </si>
  <si>
    <t xml:space="preserve">PERIYASAMIRATHINASWAMY</t>
  </si>
  <si>
    <t xml:space="preserve">25538970008499351B1</t>
  </si>
  <si>
    <t xml:space="preserve">AJAYSHANTARAMZORE</t>
  </si>
  <si>
    <t xml:space="preserve">25729970003638551B1</t>
  </si>
  <si>
    <t xml:space="preserve">TALLURIVENKATESH</t>
  </si>
  <si>
    <t xml:space="preserve">KHAMMAM</t>
  </si>
  <si>
    <t xml:space="preserve">25793970022702051B1</t>
  </si>
  <si>
    <t xml:space="preserve">CHALAMALAJYOTHI</t>
  </si>
  <si>
    <t xml:space="preserve">25793970022703151B1</t>
  </si>
  <si>
    <t xml:space="preserve">KANCHANKRUNALSHETE</t>
  </si>
  <si>
    <t xml:space="preserve">3017970104568651B1</t>
  </si>
  <si>
    <t xml:space="preserve">MANOJVISHWAKARMA</t>
  </si>
  <si>
    <t xml:space="preserve">5120970098384051B1</t>
  </si>
  <si>
    <t xml:space="preserve">GANESHDHIRENDRAMALIK</t>
  </si>
  <si>
    <t xml:space="preserve">3335970308474651B1</t>
  </si>
  <si>
    <t xml:space="preserve">SHANKARAANANDAUBHALE</t>
  </si>
  <si>
    <t xml:space="preserve">1119970141368151B1</t>
  </si>
  <si>
    <t xml:space="preserve">ARVINDBALODA</t>
  </si>
  <si>
    <t xml:space="preserve">GURGAON</t>
  </si>
  <si>
    <t xml:space="preserve">5091970308010551B1</t>
  </si>
  <si>
    <t xml:space="preserve">ANUSHAGUNDABATHINA</t>
  </si>
  <si>
    <t xml:space="preserve">2185970145210551B1</t>
  </si>
  <si>
    <t xml:space="preserve">DHANALAKSHMIGAJJELA</t>
  </si>
  <si>
    <t xml:space="preserve">2185970145212051B1</t>
  </si>
  <si>
    <t xml:space="preserve">DENDUKURISRIHARISANKARAAVADHANI</t>
  </si>
  <si>
    <t xml:space="preserve">CHITTOOR</t>
  </si>
  <si>
    <t xml:space="preserve">88103135691410051B1</t>
  </si>
  <si>
    <t xml:space="preserve">VENKATESHSAJJA</t>
  </si>
  <si>
    <t xml:space="preserve">88103135691787651B1</t>
  </si>
  <si>
    <t xml:space="preserve">HARIPRAKASH</t>
  </si>
  <si>
    <t xml:space="preserve">ARANI POST</t>
  </si>
  <si>
    <t xml:space="preserve">88103135696736651B1</t>
  </si>
  <si>
    <t xml:space="preserve">PRASHANTNIRANJANBHATT</t>
  </si>
  <si>
    <t xml:space="preserve">6027970097643451B1</t>
  </si>
  <si>
    <t xml:space="preserve">KHUSBOO</t>
  </si>
  <si>
    <t xml:space="preserve">5091970307981451B1</t>
  </si>
  <si>
    <t xml:space="preserve">KHANNABIRASOOL</t>
  </si>
  <si>
    <t xml:space="preserve">ANANTAPUR</t>
  </si>
  <si>
    <t xml:space="preserve">2643970009177051B1</t>
  </si>
  <si>
    <t xml:space="preserve">SHAIKRAMAPURAMABDUL SALIM</t>
  </si>
  <si>
    <t xml:space="preserve">2643970009178151B1</t>
  </si>
  <si>
    <t xml:space="preserve">KUPPASWAMYSUDHA</t>
  </si>
  <si>
    <t xml:space="preserve">2643970009180351B1</t>
  </si>
  <si>
    <t xml:space="preserve">SHAIKNOORJAHAN</t>
  </si>
  <si>
    <t xml:space="preserve">2643970009181451B1</t>
  </si>
  <si>
    <t xml:space="preserve">MULLASHARIFBEGUM</t>
  </si>
  <si>
    <t xml:space="preserve">2643970009182551B1</t>
  </si>
  <si>
    <t xml:space="preserve">CHUKKABHUVANESHWARI</t>
  </si>
  <si>
    <t xml:space="preserve">2643970009183651B1</t>
  </si>
  <si>
    <t xml:space="preserve">BOYAHEMALATHA</t>
  </si>
  <si>
    <t xml:space="preserve">2643970009184051B1</t>
  </si>
  <si>
    <t xml:space="preserve">BOYAJAYALAKSHMI</t>
  </si>
  <si>
    <t xml:space="preserve">2643970009185151B1</t>
  </si>
  <si>
    <t xml:space="preserve">NASER KHANYOUSUF KHAN</t>
  </si>
  <si>
    <t xml:space="preserve">NANDED</t>
  </si>
  <si>
    <t xml:space="preserve">3655970035341151B1</t>
  </si>
  <si>
    <t xml:space="preserve">DNYANESHWARTRYAMBAKBADGUJAR</t>
  </si>
  <si>
    <t xml:space="preserve">3729970044701551B1</t>
  </si>
  <si>
    <t xml:space="preserve">ZAMEERULLAHKHALILKHAN</t>
  </si>
  <si>
    <t xml:space="preserve">3769970010509351B1</t>
  </si>
  <si>
    <t xml:space="preserve">JAYAVANTABAISUKLALPAVAR</t>
  </si>
  <si>
    <t xml:space="preserve">3769970010511551B1</t>
  </si>
  <si>
    <t xml:space="preserve">ROHITDILIPDESALE</t>
  </si>
  <si>
    <t xml:space="preserve">3769970010529251B1</t>
  </si>
  <si>
    <t xml:space="preserve">KIRANRAGHUNATHWANI</t>
  </si>
  <si>
    <t xml:space="preserve">3820970021072151B1</t>
  </si>
  <si>
    <t xml:space="preserve">SAMEENABI ABUL KALAMSHAIKH</t>
  </si>
  <si>
    <t xml:space="preserve">3820970021075451B1</t>
  </si>
  <si>
    <t xml:space="preserve">ABU SUFIYANAB RAHMANSHAIKH</t>
  </si>
  <si>
    <t xml:space="preserve">3820970021077651B1</t>
  </si>
  <si>
    <t xml:space="preserve">SHAMIM BANOABDUL RAHMANSHAIKH</t>
  </si>
  <si>
    <t xml:space="preserve">3820970021078051B1</t>
  </si>
  <si>
    <t xml:space="preserve">MAMATHAVENDODU</t>
  </si>
  <si>
    <t xml:space="preserve">88103135700204251B1</t>
  </si>
  <si>
    <t xml:space="preserve">CANXINLIANG</t>
  </si>
  <si>
    <t xml:space="preserve">INDIA</t>
  </si>
  <si>
    <t xml:space="preserve">1039970115270251B1</t>
  </si>
  <si>
    <t xml:space="preserve">MALLIKARJUNAKOSURU</t>
  </si>
  <si>
    <t xml:space="preserve">2185970145179251B1</t>
  </si>
  <si>
    <t xml:space="preserve">SARADAKANTEPALLI</t>
  </si>
  <si>
    <t xml:space="preserve">2185970145183651B1</t>
  </si>
  <si>
    <t xml:space="preserve">UMAMAHESWARIYANAMALA</t>
  </si>
  <si>
    <t xml:space="preserve">2185970145184051B1</t>
  </si>
  <si>
    <t xml:space="preserve">MEENANIVRUTTTISURADKAR</t>
  </si>
  <si>
    <t xml:space="preserve">BULDANA</t>
  </si>
  <si>
    <t xml:space="preserve">5480970006966651B1</t>
  </si>
  <si>
    <t xml:space="preserve">MAYURSUJITJADHAO</t>
  </si>
  <si>
    <t xml:space="preserve">5480970006968151B1</t>
  </si>
  <si>
    <t xml:space="preserve">RADHIKARAVINDRASINGPAWAR</t>
  </si>
  <si>
    <t xml:space="preserve">5480970006969251B1</t>
  </si>
  <si>
    <t xml:space="preserve">RAMASAMYSANGEETHA</t>
  </si>
  <si>
    <t xml:space="preserve">THIRUVANNAMALAI</t>
  </si>
  <si>
    <t xml:space="preserve">6007970139025151B1</t>
  </si>
  <si>
    <t xml:space="preserve">ABDUL KADAR SAKIBMOHAMED ISMAIL</t>
  </si>
  <si>
    <t xml:space="preserve">THANJAVUR</t>
  </si>
  <si>
    <t xml:space="preserve">6015970105080551B1</t>
  </si>
  <si>
    <t xml:space="preserve">RAMVINAYYADAV</t>
  </si>
  <si>
    <t xml:space="preserve">17089970005345651B1</t>
  </si>
  <si>
    <t xml:space="preserve">KAMLESHBANKELALYADAV</t>
  </si>
  <si>
    <t xml:space="preserve">SILVASSA</t>
  </si>
  <si>
    <t xml:space="preserve">6130970108021351B1</t>
  </si>
  <si>
    <t xml:space="preserve">MOTILALTARACHANDRAWAL</t>
  </si>
  <si>
    <t xml:space="preserve">3335970316728051B1</t>
  </si>
  <si>
    <t xml:space="preserve">SURESHDAYASOLANKI</t>
  </si>
  <si>
    <t xml:space="preserve">3335970316729151B1</t>
  </si>
  <si>
    <t xml:space="preserve">NARAYANSIDDUBHANDARY</t>
  </si>
  <si>
    <t xml:space="preserve">MALAD EAST MUMBAI</t>
  </si>
  <si>
    <t xml:space="preserve">3335970316749051B1</t>
  </si>
  <si>
    <t xml:space="preserve">JAIRAMPRASAD</t>
  </si>
  <si>
    <t xml:space="preserve">DAMAN</t>
  </si>
  <si>
    <t xml:space="preserve">5333970107173151B1</t>
  </si>
  <si>
    <t xml:space="preserve">MANGALSINGH</t>
  </si>
  <si>
    <t xml:space="preserve">VALSAD</t>
  </si>
  <si>
    <t xml:space="preserve">5333970107648051B1</t>
  </si>
  <si>
    <t xml:space="preserve">CHANDRAKANTBHILAPATIL</t>
  </si>
  <si>
    <t xml:space="preserve">5435970018047251B1</t>
  </si>
  <si>
    <t xml:space="preserve">AMREEN BEGUMSHAIKHTAREKH</t>
  </si>
  <si>
    <t xml:space="preserve">5494970018727051B1</t>
  </si>
  <si>
    <t xml:space="preserve">GAUTAMKACHRUSINGARE</t>
  </si>
  <si>
    <t xml:space="preserve">3101970475226051B1</t>
  </si>
  <si>
    <t xml:space="preserve">RAMESHBHIMRAOPATIL</t>
  </si>
  <si>
    <t xml:space="preserve">3101970475230451B1</t>
  </si>
  <si>
    <t xml:space="preserve">SAMEENA FATIMAABDULHABEEB</t>
  </si>
  <si>
    <t xml:space="preserve">3101970475381151B1</t>
  </si>
  <si>
    <t xml:space="preserve">GHANSHYAM</t>
  </si>
  <si>
    <t xml:space="preserve">5091970307556651B1</t>
  </si>
  <si>
    <t xml:space="preserve">NANDKUMARGULABMORE</t>
  </si>
  <si>
    <t xml:space="preserve">NAVI MUMBAI</t>
  </si>
  <si>
    <t xml:space="preserve">3372970058718151B1</t>
  </si>
  <si>
    <t xml:space="preserve">SHUBHAMHARISHANKARTIWARI</t>
  </si>
  <si>
    <t xml:space="preserve">BAGADGANJ</t>
  </si>
  <si>
    <t xml:space="preserve">3625970072614151B1</t>
  </si>
  <si>
    <t xml:space="preserve">GANGADHARBECHAN PRASADMOURYA</t>
  </si>
  <si>
    <t xml:space="preserve">BHAYANDER WEST THANE</t>
  </si>
  <si>
    <t xml:space="preserve">3650970015444351B1</t>
  </si>
  <si>
    <t xml:space="preserve">JANICECHERIAN</t>
  </si>
  <si>
    <t xml:space="preserve">5081970076128151B1</t>
  </si>
  <si>
    <t xml:space="preserve">NIVRUTTIPANDITWANI</t>
  </si>
  <si>
    <t xml:space="preserve">3729970044661051B1</t>
  </si>
  <si>
    <t xml:space="preserve">PRAHLADJAYPRAKASHGUPTA</t>
  </si>
  <si>
    <t xml:space="preserve">5081970076242351B1</t>
  </si>
  <si>
    <t xml:space="preserve">MOHINIGEETAHANANDASHETTY</t>
  </si>
  <si>
    <t xml:space="preserve">2370970127877151B1</t>
  </si>
  <si>
    <t xml:space="preserve">SANJAY KUMARHARIRAMYADAV</t>
  </si>
  <si>
    <t xml:space="preserve">5025970061953151B1</t>
  </si>
  <si>
    <t xml:space="preserve">ANIL KUMARNAKUM</t>
  </si>
  <si>
    <t xml:space="preserve">5066970253789351B1</t>
  </si>
  <si>
    <t xml:space="preserve">DHIRAJBHAWARLALBAFNA</t>
  </si>
  <si>
    <t xml:space="preserve">6027970096194451B1</t>
  </si>
  <si>
    <t xml:space="preserve">MANGALLAMA</t>
  </si>
  <si>
    <t xml:space="preserve">6061970125607451B1</t>
  </si>
  <si>
    <t xml:space="preserve">RISHIASHOK KUMARMANDAL</t>
  </si>
  <si>
    <t xml:space="preserve">VAPI VALSAD</t>
  </si>
  <si>
    <t xml:space="preserve">3792970020130451B1</t>
  </si>
  <si>
    <t xml:space="preserve">RIYAZUDDINSIRAJODDINANSARI</t>
  </si>
  <si>
    <t xml:space="preserve">3655970035326051B1</t>
  </si>
  <si>
    <t xml:space="preserve">BHAVANADEVENDRASAPKALE</t>
  </si>
  <si>
    <t xml:space="preserve">16594970002101151B1</t>
  </si>
  <si>
    <t xml:space="preserve">KASHIBAIKAILASBHALEKAR</t>
  </si>
  <si>
    <t xml:space="preserve">3101970475416151B1</t>
  </si>
  <si>
    <t xml:space="preserve">SONUMADANKAGADA</t>
  </si>
  <si>
    <t xml:space="preserve">3101970475417251B1</t>
  </si>
  <si>
    <t xml:space="preserve">IMRANKHALILSHAIKH</t>
  </si>
  <si>
    <t xml:space="preserve">3101970475418351B1</t>
  </si>
  <si>
    <t xml:space="preserve">VRUJLALNANJIBHAIKACHA</t>
  </si>
  <si>
    <t xml:space="preserve">JUNAGADH</t>
  </si>
  <si>
    <t xml:space="preserve">6033970133484651B1</t>
  </si>
  <si>
    <t xml:space="preserve">LAXMINARAYANSHIVNARAYANSONI</t>
  </si>
  <si>
    <t xml:space="preserve">6061970127129051B1</t>
  </si>
  <si>
    <t xml:space="preserve">RAMESHPRALHADSONAWANE</t>
  </si>
  <si>
    <t xml:space="preserve">3101970475489451B1</t>
  </si>
  <si>
    <t xml:space="preserve">YOUNUS SHAHDAULATSHAH</t>
  </si>
  <si>
    <t xml:space="preserve">3101970475491651B1</t>
  </si>
  <si>
    <t xml:space="preserve">ARTIDEVIDASKALE</t>
  </si>
  <si>
    <t xml:space="preserve">3101970475501251B1</t>
  </si>
  <si>
    <t xml:space="preserve">YOGESHPANDURANGADHAPURE</t>
  </si>
  <si>
    <t xml:space="preserve">3101970475509351B1</t>
  </si>
  <si>
    <t xml:space="preserve">SWAPNILNARAYANKAMBLE</t>
  </si>
  <si>
    <t xml:space="preserve">3101970475511551B1</t>
  </si>
  <si>
    <t xml:space="preserve">NATHASANDURAGADE</t>
  </si>
  <si>
    <t xml:space="preserve">3101970475513051B1</t>
  </si>
  <si>
    <t xml:space="preserve">HEMANTGANESHGAIKWAD</t>
  </si>
  <si>
    <t xml:space="preserve">3101970475531451B1</t>
  </si>
  <si>
    <t xml:space="preserve">SWAPNILDIGAMBARPUNGLE</t>
  </si>
  <si>
    <t xml:space="preserve">3101970475534051B1</t>
  </si>
  <si>
    <t xml:space="preserve">SHARAN KAURARJAN SINGHCHAHEL</t>
  </si>
  <si>
    <t xml:space="preserve">3655970035421451B1</t>
  </si>
  <si>
    <t xml:space="preserve">SONUKANHILALKUSHWAH</t>
  </si>
  <si>
    <t xml:space="preserve">3101970475419451B1</t>
  </si>
  <si>
    <t xml:space="preserve">PANKAJKUMAR</t>
  </si>
  <si>
    <t xml:space="preserve">5333970108443451B1</t>
  </si>
  <si>
    <t xml:space="preserve">PRAVINCHANDANUPCHANDSHAH</t>
  </si>
  <si>
    <t xml:space="preserve">VAPI</t>
  </si>
  <si>
    <t xml:space="preserve">5333970108467051B1</t>
  </si>
  <si>
    <t xml:space="preserve">SURESHABABU</t>
  </si>
  <si>
    <t xml:space="preserve">5333970108565051B1</t>
  </si>
  <si>
    <t xml:space="preserve">NITINBHAGAWANCHAVHAN</t>
  </si>
  <si>
    <t xml:space="preserve">5435970018107651B1</t>
  </si>
  <si>
    <t xml:space="preserve">RENGARAJANMOHAN</t>
  </si>
  <si>
    <t xml:space="preserve">6012970177668651B1</t>
  </si>
  <si>
    <t xml:space="preserve">POONAMCHHOTELALSHARMA</t>
  </si>
  <si>
    <t xml:space="preserve">6027970097583051B1</t>
  </si>
  <si>
    <t xml:space="preserve">RAJENDRAAMRUTPATIL</t>
  </si>
  <si>
    <t xml:space="preserve">1119970142379451B1</t>
  </si>
  <si>
    <t xml:space="preserve">GAYATRINITINSULAKSHANE</t>
  </si>
  <si>
    <t xml:space="preserve">1119970142384251B1</t>
  </si>
  <si>
    <t xml:space="preserve">LAXMIKANTAPAL</t>
  </si>
  <si>
    <t xml:space="preserve">28829970002276251B1</t>
  </si>
  <si>
    <t xml:space="preserve">AJAYGOSWAMI</t>
  </si>
  <si>
    <t xml:space="preserve">28829970002280651B1</t>
  </si>
  <si>
    <t xml:space="preserve">GOPIMACHUNURU</t>
  </si>
  <si>
    <t xml:space="preserve">KADAPA</t>
  </si>
  <si>
    <t xml:space="preserve">29404970001725351B1</t>
  </si>
  <si>
    <t xml:space="preserve">AYUBABDHULWATHUTH</t>
  </si>
  <si>
    <t xml:space="preserve">34182970010172451B1</t>
  </si>
  <si>
    <t xml:space="preserve">GOMATHI</t>
  </si>
  <si>
    <t xml:space="preserve">34182970010173551B1</t>
  </si>
  <si>
    <t xml:space="preserve">VISVANATHANJAYABAL</t>
  </si>
  <si>
    <t xml:space="preserve">34182970010176151B1</t>
  </si>
  <si>
    <t xml:space="preserve">CHANDERAPERUMAL</t>
  </si>
  <si>
    <t xml:space="preserve">34182970010185351B1</t>
  </si>
  <si>
    <t xml:space="preserve">CHANDRAPANDURANGAN</t>
  </si>
  <si>
    <t xml:space="preserve">34182970010194551B1</t>
  </si>
  <si>
    <t xml:space="preserve">NASRINBI SAYYADANVAR</t>
  </si>
  <si>
    <t xml:space="preserve">34431970004241551B1</t>
  </si>
  <si>
    <t xml:space="preserve">RIZVANABI KHALILSHAIKH</t>
  </si>
  <si>
    <t xml:space="preserve">34431970004242651B1</t>
  </si>
  <si>
    <t xml:space="preserve">AKHTAR KHANSADULLA KHAN</t>
  </si>
  <si>
    <t xml:space="preserve">38368970011984351B1</t>
  </si>
  <si>
    <t xml:space="preserve">RUKHSANA BEGUMSHAIKH MAHEMOOD</t>
  </si>
  <si>
    <t xml:space="preserve">38368970011989151B1</t>
  </si>
  <si>
    <t xml:space="preserve">SUVETHA</t>
  </si>
  <si>
    <t xml:space="preserve">39256970002650151B1</t>
  </si>
  <si>
    <t xml:space="preserve">RAHEEMBAIG SHAMUBAIG</t>
  </si>
  <si>
    <t xml:space="preserve">39449970040761051B1</t>
  </si>
  <si>
    <t xml:space="preserve">SARAVANANSARITHA</t>
  </si>
  <si>
    <t xml:space="preserve">39639970001108151B1</t>
  </si>
  <si>
    <t xml:space="preserve">DEVI REDDYCHANDRA SEKHAR REDDY</t>
  </si>
  <si>
    <t xml:space="preserve">59282970002296551B1</t>
  </si>
  <si>
    <t xml:space="preserve">SILAMBARASANEZHILARASI</t>
  </si>
  <si>
    <t xml:space="preserve">TIRUVALLUR</t>
  </si>
  <si>
    <t xml:space="preserve">60702970000016151B1</t>
  </si>
  <si>
    <t xml:space="preserve">PRATIBHASHARMA</t>
  </si>
  <si>
    <t xml:space="preserve">1010970523789251B1</t>
  </si>
  <si>
    <t xml:space="preserve">VAISHALIPRAMODSHIMPI</t>
  </si>
  <si>
    <t xml:space="preserve">1119970142608251B1</t>
  </si>
  <si>
    <t xml:space="preserve">MANDAKINISHRIRAMPATIL</t>
  </si>
  <si>
    <t xml:space="preserve">1119970142628151B1</t>
  </si>
  <si>
    <t xml:space="preserve">JAYAANILPATIL</t>
  </si>
  <si>
    <t xml:space="preserve">1119970142632551B1</t>
  </si>
  <si>
    <t xml:space="preserve">GOPALSADASHIVSHINDE</t>
  </si>
  <si>
    <t xml:space="preserve">1119970142633651B1</t>
  </si>
  <si>
    <t xml:space="preserve">NANNSARI JANGBAHADURSARKI</t>
  </si>
  <si>
    <t xml:space="preserve">1119970142634051B1</t>
  </si>
  <si>
    <t xml:space="preserve">DEEPALIVINODTHORAT</t>
  </si>
  <si>
    <t xml:space="preserve">1119970142636251B1</t>
  </si>
  <si>
    <t xml:space="preserve">MOHD AMEENMOHD ASIF</t>
  </si>
  <si>
    <t xml:space="preserve">1119970142639551B1</t>
  </si>
  <si>
    <t xml:space="preserve">SANKETPRASHANTSURYAWANSHI</t>
  </si>
  <si>
    <t xml:space="preserve">1119970142645451B1</t>
  </si>
  <si>
    <t xml:space="preserve">NEHAPAVANSURVADE</t>
  </si>
  <si>
    <t xml:space="preserve">1119970142649151B1</t>
  </si>
  <si>
    <t xml:space="preserve">BINDURAMESHMEVATE</t>
  </si>
  <si>
    <t xml:space="preserve">1119970142651351B1</t>
  </si>
  <si>
    <t xml:space="preserve">YOGESHKARTARPAWAR</t>
  </si>
  <si>
    <t xml:space="preserve">1119970142654651B1</t>
  </si>
  <si>
    <t xml:space="preserve">SARSWATIMOTIRAMPATIL</t>
  </si>
  <si>
    <t xml:space="preserve">1119970142655051B1</t>
  </si>
  <si>
    <t xml:space="preserve">PALLAVIANILCHINCHOLE</t>
  </si>
  <si>
    <t xml:space="preserve">1119970142666451B1</t>
  </si>
  <si>
    <t xml:space="preserve">AFASANA KHATUNABDUL MANNAKHAN</t>
  </si>
  <si>
    <t xml:space="preserve">1119970142669051B1</t>
  </si>
  <si>
    <t xml:space="preserve">LALITAGOPALNANNAWARE</t>
  </si>
  <si>
    <t xml:space="preserve">1119970142671251B1</t>
  </si>
  <si>
    <t xml:space="preserve">INDUBAIMADHAVRAOMAHAJAN</t>
  </si>
  <si>
    <t xml:space="preserve">1119970142672351B1</t>
  </si>
  <si>
    <t xml:space="preserve">FARZANABIAMIR KHAN</t>
  </si>
  <si>
    <t xml:space="preserve">1119970142675651B1</t>
  </si>
  <si>
    <t xml:space="preserve">AMIR KHANDAUD KHAN</t>
  </si>
  <si>
    <t xml:space="preserve">1119970142676051B1</t>
  </si>
  <si>
    <t xml:space="preserve">JAYASHRINILESHCHAUDHARI</t>
  </si>
  <si>
    <t xml:space="preserve">1119970142677151B1</t>
  </si>
  <si>
    <t xml:space="preserve">DIGVIJAYATMARAMSURYAWANSHI</t>
  </si>
  <si>
    <t xml:space="preserve">1119970142678251B1</t>
  </si>
  <si>
    <t xml:space="preserve">DIPAKCHOTUPATIL</t>
  </si>
  <si>
    <t xml:space="preserve">1119970142681551B1</t>
  </si>
  <si>
    <t xml:space="preserve">JAYESHSANJAYPAWAR</t>
  </si>
  <si>
    <t xml:space="preserve">1119970142687451B1</t>
  </si>
  <si>
    <t xml:space="preserve">BABURAOPARBHATSHETE</t>
  </si>
  <si>
    <t xml:space="preserve">1119970142697051B1</t>
  </si>
  <si>
    <t xml:space="preserve">RADHASANTOSHJADHAV</t>
  </si>
  <si>
    <t xml:space="preserve">1119970142706251B1</t>
  </si>
  <si>
    <t xml:space="preserve">LATABAIISHWARPATIL</t>
  </si>
  <si>
    <t xml:space="preserve">1119970142708451B1</t>
  </si>
  <si>
    <t xml:space="preserve">JAYARAJJANAKI</t>
  </si>
  <si>
    <t xml:space="preserve">KANCHEEPURAM</t>
  </si>
  <si>
    <t xml:space="preserve">2029970012898251B1</t>
  </si>
  <si>
    <t xml:space="preserve">AUGUSTINE LOGORIUSDEVI AMALA MARY</t>
  </si>
  <si>
    <t xml:space="preserve">2029970012899351B1</t>
  </si>
  <si>
    <t xml:space="preserve">BANTROTHLAKSHMI DEVI</t>
  </si>
  <si>
    <t xml:space="preserve">2079970026447551B1</t>
  </si>
  <si>
    <t xml:space="preserve">KANDIRAJUSUJATHA</t>
  </si>
  <si>
    <t xml:space="preserve">2079970026451251B1</t>
  </si>
  <si>
    <t xml:space="preserve">KOTAESWARAMMA</t>
  </si>
  <si>
    <t xml:space="preserve">2079970026456051B1</t>
  </si>
  <si>
    <t xml:space="preserve">KILLARICHANDRAKALA</t>
  </si>
  <si>
    <t xml:space="preserve">2079970026458251B1</t>
  </si>
  <si>
    <t xml:space="preserve">TADIPATHRISADDANU BEE</t>
  </si>
  <si>
    <t xml:space="preserve">2079970026459351B1</t>
  </si>
  <si>
    <t xml:space="preserve">PENTIVIJAY</t>
  </si>
  <si>
    <t xml:space="preserve">20129970007954251B1</t>
  </si>
  <si>
    <t xml:space="preserve">SAYEDSAMEEWUN</t>
  </si>
  <si>
    <t xml:space="preserve">GUNTAKAL</t>
  </si>
  <si>
    <t xml:space="preserve">20306970005949451B1</t>
  </si>
  <si>
    <t xml:space="preserve">NAZAHATHBANU</t>
  </si>
  <si>
    <t xml:space="preserve">20306970005952051B1</t>
  </si>
  <si>
    <t xml:space="preserve">MULINTISHIVA</t>
  </si>
  <si>
    <t xml:space="preserve">ANANTAPUR DIST</t>
  </si>
  <si>
    <t xml:space="preserve">22339970020007351B1</t>
  </si>
  <si>
    <t xml:space="preserve">PAVANISAVANURMOHAN MURALI</t>
  </si>
  <si>
    <t xml:space="preserve">22339970020010651B1</t>
  </si>
  <si>
    <t xml:space="preserve">GURUDEEPSAVANURMOHAN MURALI</t>
  </si>
  <si>
    <t xml:space="preserve">22339970020012151B1</t>
  </si>
  <si>
    <t xml:space="preserve">ERUSANIIMAMULAMMA</t>
  </si>
  <si>
    <t xml:space="preserve">22339970020034251B1</t>
  </si>
  <si>
    <t xml:space="preserve">KADIYALAMUNTHAJ</t>
  </si>
  <si>
    <t xml:space="preserve">22339970020036451B1</t>
  </si>
  <si>
    <t xml:space="preserve">ALAGESANKUMARESAN</t>
  </si>
  <si>
    <t xml:space="preserve">TRICHY</t>
  </si>
  <si>
    <t xml:space="preserve">22639970045722151B1</t>
  </si>
  <si>
    <t xml:space="preserve">BHARATHARIKISHANBHAICHANDAN</t>
  </si>
  <si>
    <t xml:space="preserve">14520970044715151B1</t>
  </si>
  <si>
    <t xml:space="preserve">HEMLATAVINODGAJRA</t>
  </si>
  <si>
    <t xml:space="preserve">14520970044720651B1</t>
  </si>
  <si>
    <t xml:space="preserve">DHANA LAKSHMICHANDRA MOULI</t>
  </si>
  <si>
    <t xml:space="preserve">22905970003754551B1</t>
  </si>
  <si>
    <t xml:space="preserve">SIRINBENNOTIYAR</t>
  </si>
  <si>
    <t xml:space="preserve">14520970044736151B1</t>
  </si>
  <si>
    <t xml:space="preserve">ARUNKUMARKALAIVANI</t>
  </si>
  <si>
    <t xml:space="preserve">THIRVALLUR</t>
  </si>
  <si>
    <t xml:space="preserve">23229970498892351B1</t>
  </si>
  <si>
    <t xml:space="preserve">NOORJAHANAMEERBASHA</t>
  </si>
  <si>
    <t xml:space="preserve">ARIYALUR</t>
  </si>
  <si>
    <t xml:space="preserve">23229970498992551B1</t>
  </si>
  <si>
    <t xml:space="preserve">GNANASEKARAN</t>
  </si>
  <si>
    <t xml:space="preserve">TIRUVANNAWAMALAI</t>
  </si>
  <si>
    <t xml:space="preserve">23229970499020551B1</t>
  </si>
  <si>
    <t xml:space="preserve">CHINNAMANIVIJAY</t>
  </si>
  <si>
    <t xml:space="preserve">TIRUVANNAMALAI DT</t>
  </si>
  <si>
    <t xml:space="preserve">23229970499170151B1</t>
  </si>
  <si>
    <t xml:space="preserve">AVVARINAGASIVAIAH</t>
  </si>
  <si>
    <t xml:space="preserve">RORNOOL</t>
  </si>
  <si>
    <t xml:space="preserve">23229970499272551B1</t>
  </si>
  <si>
    <t xml:space="preserve">SHANMUGAMVALARMATHI</t>
  </si>
  <si>
    <t xml:space="preserve">23229970499388251B1</t>
  </si>
  <si>
    <t xml:space="preserve">NISHATHBEGUM</t>
  </si>
  <si>
    <t xml:space="preserve">NIZAMABAD</t>
  </si>
  <si>
    <t xml:space="preserve">23229970499555151B1</t>
  </si>
  <si>
    <t xml:space="preserve">ALAGARSAMYKUTTAIYAN</t>
  </si>
  <si>
    <t xml:space="preserve">23229970499941251B1</t>
  </si>
  <si>
    <t xml:space="preserve">DOREPALLYVEERABHADRAM</t>
  </si>
  <si>
    <t xml:space="preserve">23229970500014551B1</t>
  </si>
  <si>
    <t xml:space="preserve">MANIKANDANPRIYA</t>
  </si>
  <si>
    <t xml:space="preserve">23229970500018251B1</t>
  </si>
  <si>
    <t xml:space="preserve">KANNANAISHWARYA</t>
  </si>
  <si>
    <t xml:space="preserve">23229970500257351B1</t>
  </si>
  <si>
    <t xml:space="preserve">DHANASEKARKANDAN</t>
  </si>
  <si>
    <t xml:space="preserve">23229970500345051B1</t>
  </si>
  <si>
    <t xml:space="preserve">SRIDHARBHARATHI</t>
  </si>
  <si>
    <t xml:space="preserve">THIRUVALLUR</t>
  </si>
  <si>
    <t xml:space="preserve">23229970500351651B1</t>
  </si>
  <si>
    <t xml:space="preserve">VENNILA</t>
  </si>
  <si>
    <t xml:space="preserve">23229970500400651B1</t>
  </si>
  <si>
    <t xml:space="preserve">SAVURIRAJFATHIMA</t>
  </si>
  <si>
    <t xml:space="preserve">23229970500408051B1</t>
  </si>
  <si>
    <t xml:space="preserve">MURUGESAN</t>
  </si>
  <si>
    <t xml:space="preserve">23229970500457051B1</t>
  </si>
  <si>
    <t xml:space="preserve">BALASUBRAMANYAM MARYLAVANYA</t>
  </si>
  <si>
    <t xml:space="preserve">23229970500617651B1</t>
  </si>
  <si>
    <t xml:space="preserve">ANBAZHAGANDHARUMALINGAM</t>
  </si>
  <si>
    <t xml:space="preserve">23229970500856051B1</t>
  </si>
  <si>
    <t xml:space="preserve">KAMATCHI</t>
  </si>
  <si>
    <t xml:space="preserve">23229970500915351B1</t>
  </si>
  <si>
    <t xml:space="preserve">NATARAJAN</t>
  </si>
  <si>
    <t xml:space="preserve">23229970500942251B1</t>
  </si>
  <si>
    <t xml:space="preserve">MALLIGA</t>
  </si>
  <si>
    <t xml:space="preserve">23229970501022551B1</t>
  </si>
  <si>
    <t xml:space="preserve">RUDRAKSHAARUNAMMA</t>
  </si>
  <si>
    <t xml:space="preserve">23229970501053151B1</t>
  </si>
  <si>
    <t xml:space="preserve">LINGAYATHISREEDEVI</t>
  </si>
  <si>
    <t xml:space="preserve">23229970501057551B1</t>
  </si>
  <si>
    <t xml:space="preserve">NIKITARAJUMAROTHE</t>
  </si>
  <si>
    <t xml:space="preserve">BULDHANA</t>
  </si>
  <si>
    <t xml:space="preserve">23451970524266451B1</t>
  </si>
  <si>
    <t xml:space="preserve">MOHANARAORELLA</t>
  </si>
  <si>
    <t xml:space="preserve">SRIKAKULAM</t>
  </si>
  <si>
    <t xml:space="preserve">23452970844881451B1</t>
  </si>
  <si>
    <t xml:space="preserve">SHAIKSHAHEENA</t>
  </si>
  <si>
    <t xml:space="preserve">23452970845567451B1</t>
  </si>
  <si>
    <t xml:space="preserve">AJAYSAYLUGADGE</t>
  </si>
  <si>
    <t xml:space="preserve">23452970846503251B1</t>
  </si>
  <si>
    <t xml:space="preserve">DEBABRATAHAZRA</t>
  </si>
  <si>
    <t xml:space="preserve">25241970006025351B1</t>
  </si>
  <si>
    <t xml:space="preserve">KANDANSELVAM</t>
  </si>
  <si>
    <t xml:space="preserve">26645970000370051B1</t>
  </si>
  <si>
    <t xml:space="preserve">HAJI VALLISHAIK</t>
  </si>
  <si>
    <t xml:space="preserve">YSR KADAPA</t>
  </si>
  <si>
    <t xml:space="preserve">27578970010298051B1</t>
  </si>
  <si>
    <t xml:space="preserve">SAILAJARAMASWAMY</t>
  </si>
  <si>
    <t xml:space="preserve">27653970011353051B1</t>
  </si>
  <si>
    <t xml:space="preserve">AHAMEDSHAIK</t>
  </si>
  <si>
    <t xml:space="preserve">27653970011355251B1</t>
  </si>
  <si>
    <t xml:space="preserve">DHANUSHADERANGI</t>
  </si>
  <si>
    <t xml:space="preserve">27653970011356351B1</t>
  </si>
  <si>
    <t xml:space="preserve">JUDSONKUNDA</t>
  </si>
  <si>
    <t xml:space="preserve">27653970011357451B1</t>
  </si>
  <si>
    <t xml:space="preserve">APPARAOSEEPANA</t>
  </si>
  <si>
    <t xml:space="preserve">27653970011358551B1</t>
  </si>
  <si>
    <t xml:space="preserve">SACHINVIJAYRATHOD</t>
  </si>
  <si>
    <t xml:space="preserve">28502970023821651B1</t>
  </si>
  <si>
    <t xml:space="preserve">SACHINKUMARSHIVKUMARJAISWAL</t>
  </si>
  <si>
    <t xml:space="preserve">28829970002269251B1</t>
  </si>
  <si>
    <t xml:space="preserve">KADHAR MOIDEENJALEEL</t>
  </si>
  <si>
    <t xml:space="preserve">CHENNAI</t>
  </si>
  <si>
    <t xml:space="preserve">3442970058192051B1</t>
  </si>
  <si>
    <t xml:space="preserve">SADAGOPANPREETHI</t>
  </si>
  <si>
    <t xml:space="preserve">3442970058203451B1</t>
  </si>
  <si>
    <t xml:space="preserve">DILLI BADHUSHA</t>
  </si>
  <si>
    <t xml:space="preserve">3442970058204551B1</t>
  </si>
  <si>
    <t xml:space="preserve">DURAISAMYGIRIDHARAN</t>
  </si>
  <si>
    <t xml:space="preserve">3456970030719251B1</t>
  </si>
  <si>
    <t xml:space="preserve">BALRAJAROCKIYAMERY</t>
  </si>
  <si>
    <t xml:space="preserve">3456970030753151B1</t>
  </si>
  <si>
    <t xml:space="preserve">ANNAPATTU</t>
  </si>
  <si>
    <t xml:space="preserve">3456970030756451B1</t>
  </si>
  <si>
    <t xml:space="preserve">AMEERDEENSAKITHA BEGAM</t>
  </si>
  <si>
    <t xml:space="preserve">3456970030771551B1</t>
  </si>
  <si>
    <t xml:space="preserve">RAJANSAMBATHA</t>
  </si>
  <si>
    <t xml:space="preserve">3462970044544351B1</t>
  </si>
  <si>
    <t xml:space="preserve">MOHANAKSHAYA</t>
  </si>
  <si>
    <t xml:space="preserve">3462970044546551B1</t>
  </si>
  <si>
    <t xml:space="preserve">ELIYASJOSEPHINE BELSIA</t>
  </si>
  <si>
    <t xml:space="preserve">M TIRUCHIRAPALLI</t>
  </si>
  <si>
    <t xml:space="preserve">3462970044551351B1</t>
  </si>
  <si>
    <t xml:space="preserve">SARAVANANSUMATHI</t>
  </si>
  <si>
    <t xml:space="preserve">3462970044558351B1</t>
  </si>
  <si>
    <t xml:space="preserve">AYYARUMASILAMANI</t>
  </si>
  <si>
    <t xml:space="preserve">3462970044561651B1</t>
  </si>
  <si>
    <t xml:space="preserve">MOHANDOSSVIMALESH</t>
  </si>
  <si>
    <t xml:space="preserve">TIRUVARUR DISTRICT</t>
  </si>
  <si>
    <t xml:space="preserve">3462970044564251B1</t>
  </si>
  <si>
    <t xml:space="preserve">MAHALINGAMTHIYAGARAJAN</t>
  </si>
  <si>
    <t xml:space="preserve">TIRUVARUR DIST</t>
  </si>
  <si>
    <t xml:space="preserve">3462970044565351B1</t>
  </si>
  <si>
    <t xml:space="preserve">ABDUL HAMEEDMOHAMED LIYAKATHALI</t>
  </si>
  <si>
    <t xml:space="preserve">3462970044566451B1</t>
  </si>
  <si>
    <t xml:space="preserve">JEORGERAJAN</t>
  </si>
  <si>
    <t xml:space="preserve">3462970044567551B1</t>
  </si>
  <si>
    <t xml:space="preserve">KALIYAMOORTHYRAVI</t>
  </si>
  <si>
    <t xml:space="preserve">3462970044568651B1</t>
  </si>
  <si>
    <t xml:space="preserve">KANNANPUSHPALATHA</t>
  </si>
  <si>
    <t xml:space="preserve">3462970044570151B1</t>
  </si>
  <si>
    <t xml:space="preserve">PRABAKARANHEMALATHA</t>
  </si>
  <si>
    <t xml:space="preserve">3462970044571251B1</t>
  </si>
  <si>
    <t xml:space="preserve">GOPALSUBIRAMANI</t>
  </si>
  <si>
    <t xml:space="preserve">3658970082409551B1</t>
  </si>
  <si>
    <t xml:space="preserve">CHANDIRANSURESH</t>
  </si>
  <si>
    <t xml:space="preserve">KANCHIPURAM</t>
  </si>
  <si>
    <t xml:space="preserve">3658970082414351B1</t>
  </si>
  <si>
    <t xml:space="preserve">MUTHUKARNAN</t>
  </si>
  <si>
    <t xml:space="preserve">3688970022993351B1</t>
  </si>
  <si>
    <t xml:space="preserve">ANNADURAIPUSHPARAJ</t>
  </si>
  <si>
    <t xml:space="preserve">TRICHY DT</t>
  </si>
  <si>
    <t xml:space="preserve">3699970046253551B1</t>
  </si>
  <si>
    <t xml:space="preserve">RAMAIYAPADMANABAN</t>
  </si>
  <si>
    <t xml:space="preserve">3699970046258351B1</t>
  </si>
  <si>
    <t xml:space="preserve">THANGRASUPALANIYAMMAL</t>
  </si>
  <si>
    <t xml:space="preserve">3699970046260551B1</t>
  </si>
  <si>
    <t xml:space="preserve">RAGUSHANTHI</t>
  </si>
  <si>
    <t xml:space="preserve">3699970046269051B1</t>
  </si>
  <si>
    <t xml:space="preserve">BALRAJDHURAISELVAN</t>
  </si>
  <si>
    <t xml:space="preserve">TIRUCHIRAPALLI</t>
  </si>
  <si>
    <t xml:space="preserve">3699970046271251B1</t>
  </si>
  <si>
    <t xml:space="preserve">SIVANANTHAMULAGANATHAN</t>
  </si>
  <si>
    <t xml:space="preserve">3703970036518351B1</t>
  </si>
  <si>
    <t xml:space="preserve">MARIYAPPANPICHANDI</t>
  </si>
  <si>
    <t xml:space="preserve">3703970036525351B1</t>
  </si>
  <si>
    <t xml:space="preserve">MANOGARALWIN PETER</t>
  </si>
  <si>
    <t xml:space="preserve">3703970036544151B1</t>
  </si>
  <si>
    <t xml:space="preserve">THANTHUMANIMARIYAPPAN</t>
  </si>
  <si>
    <t xml:space="preserve">MADURANTHAKAM KANCHEPEURA</t>
  </si>
  <si>
    <t xml:space="preserve">3703970036548551B1</t>
  </si>
  <si>
    <t xml:space="preserve">KUPPANREVATHI</t>
  </si>
  <si>
    <t xml:space="preserve">VEERANAKUNAM</t>
  </si>
  <si>
    <t xml:space="preserve">3703970036550051B1</t>
  </si>
  <si>
    <t xml:space="preserve">KUPPANKUMARESAN</t>
  </si>
  <si>
    <t xml:space="preserve">3703970036551151B1</t>
  </si>
  <si>
    <t xml:space="preserve">MARIYAMMAL</t>
  </si>
  <si>
    <t xml:space="preserve">3703970036552251B1</t>
  </si>
  <si>
    <t xml:space="preserve">RAMESHSASIKALA</t>
  </si>
  <si>
    <t xml:space="preserve">3703970036553351B1</t>
  </si>
  <si>
    <t xml:space="preserve">MURALIANJALAI</t>
  </si>
  <si>
    <t xml:space="preserve">3703970036554451B1</t>
  </si>
  <si>
    <t xml:space="preserve">SEKARSELVAM</t>
  </si>
  <si>
    <t xml:space="preserve">3703970036556651B1</t>
  </si>
  <si>
    <t xml:space="preserve">MARIYAPPANPACHAIYAMMAL</t>
  </si>
  <si>
    <t xml:space="preserve">MADURANTHAKAM KANCHEEPURA</t>
  </si>
  <si>
    <t xml:space="preserve">3703970036557051B1</t>
  </si>
  <si>
    <t xml:space="preserve">SUBRAMANISURESH</t>
  </si>
  <si>
    <t xml:space="preserve">KANCHEPURAM</t>
  </si>
  <si>
    <t xml:space="preserve">3703970036558151B1</t>
  </si>
  <si>
    <t xml:space="preserve">SURESHCHITRA</t>
  </si>
  <si>
    <t xml:space="preserve">3703970036559251B1</t>
  </si>
  <si>
    <t xml:space="preserve">DEVANKANNIYAPPAN</t>
  </si>
  <si>
    <t xml:space="preserve">3703970036563651B1</t>
  </si>
  <si>
    <t xml:space="preserve">VELLANDURAIAKILANDAM</t>
  </si>
  <si>
    <t xml:space="preserve">3706970018506651B1</t>
  </si>
  <si>
    <t xml:space="preserve">KUMARCHITRA</t>
  </si>
  <si>
    <t xml:space="preserve">3706970018509251B1</t>
  </si>
  <si>
    <t xml:space="preserve">GANAPATHISUBRAMANIYAMDHARANI SHREE</t>
  </si>
  <si>
    <t xml:space="preserve">3706970018512551B1</t>
  </si>
  <si>
    <t xml:space="preserve">SANTHANAMARY</t>
  </si>
  <si>
    <t xml:space="preserve">3706970018515151B1</t>
  </si>
  <si>
    <t xml:space="preserve">ARUMUGAMVENOTH</t>
  </si>
  <si>
    <t xml:space="preserve">THIRUVARUR DT</t>
  </si>
  <si>
    <t xml:space="preserve">3735970031483451B1</t>
  </si>
  <si>
    <t xml:space="preserve">SIDDESHSANJAYBHAMARE</t>
  </si>
  <si>
    <t xml:space="preserve">3769970010329551B1</t>
  </si>
  <si>
    <t xml:space="preserve">CHAMELIBAIHOMATAYDE</t>
  </si>
  <si>
    <t xml:space="preserve">3769970010383351B1</t>
  </si>
  <si>
    <t xml:space="preserve">CHELLAYANKARTHICK</t>
  </si>
  <si>
    <t xml:space="preserve">THAKAM KANCHEEPURAM</t>
  </si>
  <si>
    <t xml:space="preserve">3782970083689651B1</t>
  </si>
  <si>
    <t xml:space="preserve">GOVINTHASAMYABINAYA</t>
  </si>
  <si>
    <t xml:space="preserve">3782970083698151B1</t>
  </si>
  <si>
    <t xml:space="preserve">NAYANBHARATBHAIPARMAR</t>
  </si>
  <si>
    <t xml:space="preserve">6091970191357151B1</t>
  </si>
  <si>
    <t xml:space="preserve">BIMLESHAWADHBIHARISINGH</t>
  </si>
  <si>
    <t xml:space="preserve">6091970191369651B1</t>
  </si>
  <si>
    <t xml:space="preserve">GODAVARTHIPRADEEP</t>
  </si>
  <si>
    <t xml:space="preserve">GUNTUR</t>
  </si>
  <si>
    <t xml:space="preserve">5062970374561151B1</t>
  </si>
  <si>
    <t xml:space="preserve">MANDADIVENKATA PADMAVATHI</t>
  </si>
  <si>
    <t xml:space="preserve">5062970374595051B1</t>
  </si>
  <si>
    <t xml:space="preserve">ISAI VANI</t>
  </si>
  <si>
    <t xml:space="preserve">5083970063444651B1</t>
  </si>
  <si>
    <t xml:space="preserve">AROKIYASAMYAROKIYASAMY</t>
  </si>
  <si>
    <t xml:space="preserve">5083970063445051B1</t>
  </si>
  <si>
    <t xml:space="preserve">RETHINAMNAGARJUN</t>
  </si>
  <si>
    <t xml:space="preserve">5083970063446151B1</t>
  </si>
  <si>
    <t xml:space="preserve">SAKITSUBOI</t>
  </si>
  <si>
    <t xml:space="preserve">GURUGRAM</t>
  </si>
  <si>
    <t xml:space="preserve">5091970307730551B1</t>
  </si>
  <si>
    <t xml:space="preserve">SHERKHAN</t>
  </si>
  <si>
    <t xml:space="preserve">5091970308008351B1</t>
  </si>
  <si>
    <t xml:space="preserve">SANTRADEVI</t>
  </si>
  <si>
    <t xml:space="preserve">5091970308015351B1</t>
  </si>
  <si>
    <t xml:space="preserve">ASHWANIKUMARPANDEY</t>
  </si>
  <si>
    <t xml:space="preserve">5091970308036351B1</t>
  </si>
  <si>
    <t xml:space="preserve">SONALIGOYAL</t>
  </si>
  <si>
    <t xml:space="preserve">5091970308043351B1</t>
  </si>
  <si>
    <t xml:space="preserve">KHUSHBU</t>
  </si>
  <si>
    <t xml:space="preserve">5091970308056251B1</t>
  </si>
  <si>
    <t xml:space="preserve">JYOTIGOPI</t>
  </si>
  <si>
    <t xml:space="preserve">5091970308059551B1</t>
  </si>
  <si>
    <t xml:space="preserve">SULATAPRAMANIK</t>
  </si>
  <si>
    <t xml:space="preserve">5091970308069151B1</t>
  </si>
  <si>
    <t xml:space="preserve">UMERFAROOQ</t>
  </si>
  <si>
    <t xml:space="preserve">5091970308075051B1</t>
  </si>
  <si>
    <t xml:space="preserve">BHAVANABENARVINDBHAIPATEL</t>
  </si>
  <si>
    <t xml:space="preserve">NAVSARI</t>
  </si>
  <si>
    <t xml:space="preserve">5120970098374451B1</t>
  </si>
  <si>
    <t xml:space="preserve">REKHABENPRAVINBHAIGONDALIYA</t>
  </si>
  <si>
    <t xml:space="preserve">5185970089038451B1</t>
  </si>
  <si>
    <t xml:space="preserve">MOHANHINDU</t>
  </si>
  <si>
    <t xml:space="preserve">5273970032941151B1</t>
  </si>
  <si>
    <t xml:space="preserve">RAJESHKUMARYADAV</t>
  </si>
  <si>
    <t xml:space="preserve">NANI DAMAN</t>
  </si>
  <si>
    <t xml:space="preserve">5333970108382651B1</t>
  </si>
  <si>
    <t xml:space="preserve">HARSHKUMARPANDEY</t>
  </si>
  <si>
    <t xml:space="preserve">5333970108487651B1</t>
  </si>
  <si>
    <t xml:space="preserve">PRABINDKUMAR</t>
  </si>
  <si>
    <t xml:space="preserve">5333970108524151B1</t>
  </si>
  <si>
    <t xml:space="preserve">SAVITADEVI</t>
  </si>
  <si>
    <t xml:space="preserve">5333970108528551B1</t>
  </si>
  <si>
    <t xml:space="preserve">ABANIBEHERA</t>
  </si>
  <si>
    <t xml:space="preserve">5333970108531151B1</t>
  </si>
  <si>
    <t xml:space="preserve">CHANDRIKABENRAMCHANDRA</t>
  </si>
  <si>
    <t xml:space="preserve">5333970108538151B1</t>
  </si>
  <si>
    <t xml:space="preserve">BHUMIBENASHOKBHAIKAMLI</t>
  </si>
  <si>
    <t xml:space="preserve">5333970108541451B1</t>
  </si>
  <si>
    <t xml:space="preserve">BHAVINIBENDIPAKKUMARKAMLI</t>
  </si>
  <si>
    <t xml:space="preserve">5333970108543651B1</t>
  </si>
  <si>
    <t xml:space="preserve">SHERABENRAJJAKMOMIN</t>
  </si>
  <si>
    <t xml:space="preserve">5333970108546251B1</t>
  </si>
  <si>
    <t xml:space="preserve">AKSHTAGANGARAMMHADESHWAR</t>
  </si>
  <si>
    <t xml:space="preserve">5333970108550651B1</t>
  </si>
  <si>
    <t xml:space="preserve">RAMESH</t>
  </si>
  <si>
    <t xml:space="preserve">5333970108555451B1</t>
  </si>
  <si>
    <t xml:space="preserve">SUMAN</t>
  </si>
  <si>
    <t xml:space="preserve">5333970108558051B1</t>
  </si>
  <si>
    <t xml:space="preserve">SHIVANI DEVISOOTRAKAR</t>
  </si>
  <si>
    <t xml:space="preserve">5333970108559151B1</t>
  </si>
  <si>
    <t xml:space="preserve">CASSIMORAL</t>
  </si>
  <si>
    <t xml:space="preserve">5333970108568351B1</t>
  </si>
  <si>
    <t xml:space="preserve">RAVIYABHAIHARJIBHAINAYAK</t>
  </si>
  <si>
    <t xml:space="preserve">5333970108579051B1</t>
  </si>
  <si>
    <t xml:space="preserve">TUSHARSUBHASHPATIL</t>
  </si>
  <si>
    <t xml:space="preserve">AIROLI S O THANE</t>
  </si>
  <si>
    <t xml:space="preserve">5340970044001451B1</t>
  </si>
  <si>
    <t xml:space="preserve">KAUSAR FARHANAMOHAMMADASRAR</t>
  </si>
  <si>
    <t xml:space="preserve">AMRAVATI</t>
  </si>
  <si>
    <t xml:space="preserve">5342970082693551B1</t>
  </si>
  <si>
    <t xml:space="preserve">AMMAR YASIRMATEENAHMAD</t>
  </si>
  <si>
    <t xml:space="preserve">5342970082699451B1</t>
  </si>
  <si>
    <t xml:space="preserve">MOHD JAVEDMOHDZARIF</t>
  </si>
  <si>
    <t xml:space="preserve">5342970082700551B1</t>
  </si>
  <si>
    <t xml:space="preserve">PATELTEJASBHAIKAMLESHBHAI</t>
  </si>
  <si>
    <t xml:space="preserve">5386970020618451B1</t>
  </si>
  <si>
    <t xml:space="preserve">SONALBENTRUSHARBHAIPATEL</t>
  </si>
  <si>
    <t xml:space="preserve">5386970020633551B1</t>
  </si>
  <si>
    <t xml:space="preserve">RAHEMATH UNNISA BEGUM</t>
  </si>
  <si>
    <t xml:space="preserve">KARIMNAGAR</t>
  </si>
  <si>
    <t xml:space="preserve">5410970003167151B1</t>
  </si>
  <si>
    <t xml:space="preserve">AJMATULAGAGDA</t>
  </si>
  <si>
    <t xml:space="preserve">BHUJ KUTCH</t>
  </si>
  <si>
    <t xml:space="preserve">5431970013791651B1</t>
  </si>
  <si>
    <t xml:space="preserve">KHAN MOHAMMADUMAIRMOHAMMAD ZUBAIR</t>
  </si>
  <si>
    <t xml:space="preserve">5435970018025151B1</t>
  </si>
  <si>
    <t xml:space="preserve">NAYANAMUKUNDAPATIL</t>
  </si>
  <si>
    <t xml:space="preserve">5435970018143051B1</t>
  </si>
  <si>
    <t xml:space="preserve">TEJASWITAMUKUNDJADHAV</t>
  </si>
  <si>
    <t xml:space="preserve">5435970018144151B1</t>
  </si>
  <si>
    <t xml:space="preserve">VAISHALISANTOSHLADVANJARI</t>
  </si>
  <si>
    <t xml:space="preserve">JALGOAN</t>
  </si>
  <si>
    <t xml:space="preserve">5435970018149651B1</t>
  </si>
  <si>
    <t xml:space="preserve">JYOTIKISHORJAVE</t>
  </si>
  <si>
    <t xml:space="preserve">5435970018150051B1</t>
  </si>
  <si>
    <t xml:space="preserve">SUMANBAISHIVADASSURSE</t>
  </si>
  <si>
    <t xml:space="preserve">5435970018156651B1</t>
  </si>
  <si>
    <t xml:space="preserve">SANJAYBHASKARGAYAKWAD</t>
  </si>
  <si>
    <t xml:space="preserve">5435970018158151B1</t>
  </si>
  <si>
    <t xml:space="preserve">VISHALGOKULKOLI</t>
  </si>
  <si>
    <t xml:space="preserve">5435970018159251B1</t>
  </si>
  <si>
    <t xml:space="preserve">CHENNARASU</t>
  </si>
  <si>
    <t xml:space="preserve">PUDUKKOTTAI</t>
  </si>
  <si>
    <t xml:space="preserve">3028970044551351B1</t>
  </si>
  <si>
    <t xml:space="preserve">RAJASHREE</t>
  </si>
  <si>
    <t xml:space="preserve">3038970051825151B1</t>
  </si>
  <si>
    <t xml:space="preserve">SHANMUGAMPALANISAMY</t>
  </si>
  <si>
    <t xml:space="preserve">THANJAVUR DIST</t>
  </si>
  <si>
    <t xml:space="preserve">3068970040177651B1</t>
  </si>
  <si>
    <t xml:space="preserve">JOSEPH DENIS KRISHNASANTHOSH SAGAYARAJ</t>
  </si>
  <si>
    <t xml:space="preserve">THIRUVARUR DIST</t>
  </si>
  <si>
    <t xml:space="preserve">3068970040192051B1</t>
  </si>
  <si>
    <t xml:space="preserve">SELVARAJLAKSHMI</t>
  </si>
  <si>
    <t xml:space="preserve">3068970040199051B1</t>
  </si>
  <si>
    <t xml:space="preserve">MURUGESHMACHARLA</t>
  </si>
  <si>
    <t xml:space="preserve">3075970276061451B1</t>
  </si>
  <si>
    <t xml:space="preserve">NARENDERRAYELLA</t>
  </si>
  <si>
    <t xml:space="preserve">3075970276078051B1</t>
  </si>
  <si>
    <t xml:space="preserve">RAMAGADDAM</t>
  </si>
  <si>
    <t xml:space="preserve">3075970276083551B1</t>
  </si>
  <si>
    <t xml:space="preserve">SUNITHAMACHANA</t>
  </si>
  <si>
    <t xml:space="preserve">3075970276098651B1</t>
  </si>
  <si>
    <t xml:space="preserve">GANGAGULLAPELLY</t>
  </si>
  <si>
    <t xml:space="preserve">3075970276101251B1</t>
  </si>
  <si>
    <t xml:space="preserve">PADMACHENNABOINA</t>
  </si>
  <si>
    <t xml:space="preserve">WARANGAL.</t>
  </si>
  <si>
    <t xml:space="preserve">3075970276119651B1</t>
  </si>
  <si>
    <t xml:space="preserve">YAMUNATHALLA</t>
  </si>
  <si>
    <t xml:space="preserve">3075970276121151B1</t>
  </si>
  <si>
    <t xml:space="preserve">LAXMINALLA</t>
  </si>
  <si>
    <t xml:space="preserve">3075970276125551B1</t>
  </si>
  <si>
    <t xml:space="preserve">SRINIVASKEERTHI</t>
  </si>
  <si>
    <t xml:space="preserve">3075970276130351B1</t>
  </si>
  <si>
    <t xml:space="preserve">DIVYA JYOTHIMOGILICHARALA</t>
  </si>
  <si>
    <t xml:space="preserve">3075970276141051B1</t>
  </si>
  <si>
    <t xml:space="preserve">AKULAPADMA</t>
  </si>
  <si>
    <t xml:space="preserve">KARIMANGAR</t>
  </si>
  <si>
    <t xml:space="preserve">3082970220538551B1</t>
  </si>
  <si>
    <t xml:space="preserve">AKULARAVINDER</t>
  </si>
  <si>
    <t xml:space="preserve">KARIMNAGAR.</t>
  </si>
  <si>
    <t xml:space="preserve">3082970220540051B1</t>
  </si>
  <si>
    <t xml:space="preserve">PALAKURTHYSANJAY</t>
  </si>
  <si>
    <t xml:space="preserve">3082970220545551B1</t>
  </si>
  <si>
    <t xml:space="preserve">ARUNAKOTTE</t>
  </si>
  <si>
    <t xml:space="preserve">3082970220550351B1</t>
  </si>
  <si>
    <t xml:space="preserve">JYOTHIKOLA</t>
  </si>
  <si>
    <t xml:space="preserve">3082970220551451B1</t>
  </si>
  <si>
    <t xml:space="preserve">RAJARATHINAM</t>
  </si>
  <si>
    <t xml:space="preserve">3408970054512151B1</t>
  </si>
  <si>
    <t xml:space="preserve">RAMANBRINTHIYA</t>
  </si>
  <si>
    <t xml:space="preserve">THANJAVUR DK</t>
  </si>
  <si>
    <t xml:space="preserve">3462970044591151B1</t>
  </si>
  <si>
    <t xml:space="preserve">SOUNDARARAJANNIVETHA</t>
  </si>
  <si>
    <t xml:space="preserve">THANJAVUR DT</t>
  </si>
  <si>
    <t xml:space="preserve">3462970044592251B1</t>
  </si>
  <si>
    <t xml:space="preserve">MANOKARANSAKTHIVEL</t>
  </si>
  <si>
    <t xml:space="preserve">THANJVUR DK</t>
  </si>
  <si>
    <t xml:space="preserve">3462970044593351B1</t>
  </si>
  <si>
    <t xml:space="preserve">GANESANSUGANYA</t>
  </si>
  <si>
    <t xml:space="preserve">3462970044594451B1</t>
  </si>
  <si>
    <t xml:space="preserve">PETERJOHNLOORTHURAJAROKYASELVI</t>
  </si>
  <si>
    <t xml:space="preserve">3462970044599251B1</t>
  </si>
  <si>
    <t xml:space="preserve">BALACHANDRANBALAJI</t>
  </si>
  <si>
    <t xml:space="preserve">3462970044607351B1</t>
  </si>
  <si>
    <t xml:space="preserve">MURUGAN</t>
  </si>
  <si>
    <t xml:space="preserve">3695970016061151B1</t>
  </si>
  <si>
    <t xml:space="preserve">GOVINDARAJDURAIRAJ</t>
  </si>
  <si>
    <t xml:space="preserve">TIRUCHY</t>
  </si>
  <si>
    <t xml:space="preserve">3699970046232551B1</t>
  </si>
  <si>
    <t xml:space="preserve">VIJIDEVI</t>
  </si>
  <si>
    <t xml:space="preserve">MADURANTHAKAMKANCHEEPURAM</t>
  </si>
  <si>
    <t xml:space="preserve">3703970036532351B1</t>
  </si>
  <si>
    <t xml:space="preserve">PALANISAMYAZHAGAMMAL</t>
  </si>
  <si>
    <t xml:space="preserve">3714970062092251B1</t>
  </si>
  <si>
    <t xml:space="preserve">PALANISAMYPONNAN</t>
  </si>
  <si>
    <t xml:space="preserve">3714970062093351B1</t>
  </si>
  <si>
    <t xml:space="preserve">SATHIYAMOORTHYKALAIMATHI</t>
  </si>
  <si>
    <t xml:space="preserve">3719970039584151B1</t>
  </si>
  <si>
    <t xml:space="preserve">JAISANKARRAJARAJESWARI</t>
  </si>
  <si>
    <t xml:space="preserve">3719970039585251B1</t>
  </si>
  <si>
    <t xml:space="preserve">SASI KUMARGRACY KILATTI</t>
  </si>
  <si>
    <t xml:space="preserve">3755970029176151B1</t>
  </si>
  <si>
    <t xml:space="preserve">ANBUKEERTHANA</t>
  </si>
  <si>
    <t xml:space="preserve">3755970029180551B1</t>
  </si>
  <si>
    <t xml:space="preserve">MUTHUDEVI</t>
  </si>
  <si>
    <t xml:space="preserve">3756970023049551B1</t>
  </si>
  <si>
    <t xml:space="preserve">KUMARSUKUMAR</t>
  </si>
  <si>
    <t xml:space="preserve">3758970017876351B1</t>
  </si>
  <si>
    <t xml:space="preserve">SARDARJASMEET SINGH</t>
  </si>
  <si>
    <t xml:space="preserve">7122970052071651B1</t>
  </si>
  <si>
    <t xml:space="preserve">SANA FATIMA</t>
  </si>
  <si>
    <t xml:space="preserve">7784970001815651B1</t>
  </si>
  <si>
    <t xml:space="preserve">DEVIDASRAMDASWAKHRE</t>
  </si>
  <si>
    <t xml:space="preserve">8349970028865351B1</t>
  </si>
  <si>
    <t xml:space="preserve">SEEMASHAIK</t>
  </si>
  <si>
    <t xml:space="preserve">8350970005560051B1</t>
  </si>
  <si>
    <t xml:space="preserve">SAI KARTHIKDONIPARTHI</t>
  </si>
  <si>
    <t xml:space="preserve">8350970005561151B1</t>
  </si>
  <si>
    <t xml:space="preserve">KRISHNAVENIBODICHARLA</t>
  </si>
  <si>
    <t xml:space="preserve">8350970005565551B1</t>
  </si>
  <si>
    <t xml:space="preserve">CHANBASHASHAIK</t>
  </si>
  <si>
    <t xml:space="preserve">8350970005567051B1</t>
  </si>
  <si>
    <t xml:space="preserve">MITSURESHBHAIDOBARIYA</t>
  </si>
  <si>
    <t xml:space="preserve">8647970055900051B1</t>
  </si>
  <si>
    <t xml:space="preserve">NENCYPRAFULBHAIVAGHASIYA</t>
  </si>
  <si>
    <t xml:space="preserve">8647970055901151B1</t>
  </si>
  <si>
    <t xml:space="preserve">BOYASARADA</t>
  </si>
  <si>
    <t xml:space="preserve">8837970074278251B1</t>
  </si>
  <si>
    <t xml:space="preserve">GOUNINANDINI</t>
  </si>
  <si>
    <t xml:space="preserve">9103970064680151B1</t>
  </si>
  <si>
    <t xml:space="preserve">KOMALDINESHPATEL</t>
  </si>
  <si>
    <t xml:space="preserve">NAGPUR</t>
  </si>
  <si>
    <t xml:space="preserve">9159970040406351B1</t>
  </si>
  <si>
    <t xml:space="preserve">SUMATHI</t>
  </si>
  <si>
    <t xml:space="preserve">59436970007633151B1</t>
  </si>
  <si>
    <t xml:space="preserve">MANICKAMMARUTHAMUTHU</t>
  </si>
  <si>
    <t xml:space="preserve">59436970007640151B1</t>
  </si>
  <si>
    <t xml:space="preserve">GOPAL</t>
  </si>
  <si>
    <t xml:space="preserve">59436970007693551B1</t>
  </si>
  <si>
    <t xml:space="preserve">RENUKHA</t>
  </si>
  <si>
    <t xml:space="preserve">59436970007700551B1</t>
  </si>
  <si>
    <t xml:space="preserve">VINAYAGAMOORTHIPOVALLI</t>
  </si>
  <si>
    <t xml:space="preserve">59436970007703151B1</t>
  </si>
  <si>
    <t xml:space="preserve">ABDULLATHIFRABIYATHUL BASHEERIA</t>
  </si>
  <si>
    <t xml:space="preserve">59436970007723051B1</t>
  </si>
  <si>
    <t xml:space="preserve">DHAMODARANSARAN</t>
  </si>
  <si>
    <t xml:space="preserve">59436970007726351B1</t>
  </si>
  <si>
    <t xml:space="preserve">SYEDA ARSHIYA FARHEEN</t>
  </si>
  <si>
    <t xml:space="preserve">59501970000129651B1</t>
  </si>
  <si>
    <t xml:space="preserve">ARUNAJITTINABOINA</t>
  </si>
  <si>
    <t xml:space="preserve">59704970001735251B1</t>
  </si>
  <si>
    <t xml:space="preserve">MOBEENASHAIK</t>
  </si>
  <si>
    <t xml:space="preserve">59704970001746651B1</t>
  </si>
  <si>
    <t xml:space="preserve">NURILLASHAIK</t>
  </si>
  <si>
    <t xml:space="preserve">59704970001751451B1</t>
  </si>
  <si>
    <t xml:space="preserve">RAHOOLKALUVADU</t>
  </si>
  <si>
    <t xml:space="preserve">59704970001753651B1</t>
  </si>
  <si>
    <t xml:space="preserve">ANITAMURLIDHARDOIFODE</t>
  </si>
  <si>
    <t xml:space="preserve">88103312242669351B1</t>
  </si>
  <si>
    <t xml:space="preserve">BHAVANIPRASADTALLURI</t>
  </si>
  <si>
    <t xml:space="preserve">88103313052501551B1</t>
  </si>
  <si>
    <t xml:space="preserve">MURASANILAVANYA</t>
  </si>
  <si>
    <t xml:space="preserve">88103314686230451B1</t>
  </si>
  <si>
    <t xml:space="preserve">SHAMEEMSHAIK</t>
  </si>
  <si>
    <t xml:space="preserve">88103314884847351B1</t>
  </si>
  <si>
    <t xml:space="preserve">VINODKUMAR</t>
  </si>
  <si>
    <t xml:space="preserve">88103315055434051B1</t>
  </si>
  <si>
    <t xml:space="preserve">SANAPALAAPPANNA</t>
  </si>
  <si>
    <t xml:space="preserve">88103315117802551B1</t>
  </si>
  <si>
    <t xml:space="preserve">PRAVINRAMDASDORE</t>
  </si>
  <si>
    <t xml:space="preserve">88103315184343451B1</t>
  </si>
  <si>
    <t xml:space="preserve">HEMLATAPRAVINDORE</t>
  </si>
  <si>
    <t xml:space="preserve">88103315184770451B1</t>
  </si>
  <si>
    <t xml:space="preserve">MANGESHGULABRAVJADHAV</t>
  </si>
  <si>
    <t xml:space="preserve">88103315237629651B1</t>
  </si>
  <si>
    <t xml:space="preserve">SURESHVENKATACHALAM</t>
  </si>
  <si>
    <t xml:space="preserve">88103315274315551B1</t>
  </si>
  <si>
    <t xml:space="preserve">SOWDHARBABUCHINNAPAIYAN</t>
  </si>
  <si>
    <t xml:space="preserve">88103315289139351B1</t>
  </si>
  <si>
    <t xml:space="preserve">USHADIPAKKALE</t>
  </si>
  <si>
    <t xml:space="preserve">88103315314123451B1</t>
  </si>
  <si>
    <t xml:space="preserve">RAJUMURLIDHARDOIFODE</t>
  </si>
  <si>
    <t xml:space="preserve">DIST BULDHANA</t>
  </si>
  <si>
    <t xml:space="preserve">88103315344362351B1</t>
  </si>
  <si>
    <t xml:space="preserve">KANESAMOORTHIARULMOORTHI</t>
  </si>
  <si>
    <t xml:space="preserve">88103315385226151B1</t>
  </si>
  <si>
    <t xml:space="preserve">LORENCONRADWIEBE</t>
  </si>
  <si>
    <t xml:space="preserve">88103315399142151B1</t>
  </si>
  <si>
    <t xml:space="preserve">MANISHAANILSHINDE</t>
  </si>
  <si>
    <t xml:space="preserve">88103315431469251B1</t>
  </si>
  <si>
    <t xml:space="preserve">ANITHAVISVANATHAN</t>
  </si>
  <si>
    <t xml:space="preserve">88103315443879151B1</t>
  </si>
  <si>
    <t xml:space="preserve">HIMANSHIGUPTA</t>
  </si>
  <si>
    <t xml:space="preserve">88103315445189251B1</t>
  </si>
  <si>
    <t xml:space="preserve">DHIVYAAZHAGAIYAN</t>
  </si>
  <si>
    <t xml:space="preserve">88103315456720451B1</t>
  </si>
  <si>
    <t xml:space="preserve">SAHJADMALIK</t>
  </si>
  <si>
    <t xml:space="preserve">88103315457845251B1</t>
  </si>
  <si>
    <t xml:space="preserve">JARIPITISUMALATHA</t>
  </si>
  <si>
    <t xml:space="preserve">88103315601620451B1</t>
  </si>
  <si>
    <t xml:space="preserve">AVINASHMANI</t>
  </si>
  <si>
    <t xml:space="preserve">88103315601745351B1</t>
  </si>
  <si>
    <t xml:space="preserve">ANBUSELVAN</t>
  </si>
  <si>
    <t xml:space="preserve">88103315603314451B1</t>
  </si>
  <si>
    <t xml:space="preserve">VEERAPANDIYANRAMASAMY</t>
  </si>
  <si>
    <t xml:space="preserve">ARIYALUR DT</t>
  </si>
  <si>
    <t xml:space="preserve">88103315604188351B1</t>
  </si>
  <si>
    <t xml:space="preserve">BEGUMFAREEDA</t>
  </si>
  <si>
    <t xml:space="preserve">88103315607587051B1</t>
  </si>
  <si>
    <t xml:space="preserve">LALITHAPANNELA</t>
  </si>
  <si>
    <t xml:space="preserve">AKKAYALA PALLI</t>
  </si>
  <si>
    <t xml:space="preserve">88103315613596351B1</t>
  </si>
  <si>
    <t xml:space="preserve">IFRAH TABASSUMSHAIKH KHALIL</t>
  </si>
  <si>
    <t xml:space="preserve">88103315614392151B1</t>
  </si>
  <si>
    <t xml:space="preserve">RAMAKRISHNANRENGASAMY</t>
  </si>
  <si>
    <t xml:space="preserve">NAGAPATTINAM</t>
  </si>
  <si>
    <t xml:space="preserve">88103315614562351B1</t>
  </si>
  <si>
    <t xml:space="preserve">KUMARAMANGALAMRANGANADHAN</t>
  </si>
  <si>
    <t xml:space="preserve">TIRUPATI</t>
  </si>
  <si>
    <t xml:space="preserve">88103315616791651B1</t>
  </si>
  <si>
    <t xml:space="preserve">MANISHASHIVAJIMHETRE</t>
  </si>
  <si>
    <t xml:space="preserve">88103315616937551B1</t>
  </si>
  <si>
    <t xml:space="preserve">KATHIMADESWARAN</t>
  </si>
  <si>
    <t xml:space="preserve">CHITTOOR DISTRICT</t>
  </si>
  <si>
    <t xml:space="preserve">88103315616955251B1</t>
  </si>
  <si>
    <t xml:space="preserve">DEVAYANIRAJENDRABHAVSAR</t>
  </si>
  <si>
    <t xml:space="preserve">88103315618211551B1</t>
  </si>
  <si>
    <t xml:space="preserve">SHUBHANGISANJAYNAGARKAR</t>
  </si>
  <si>
    <t xml:space="preserve">RAIGAD</t>
  </si>
  <si>
    <t xml:space="preserve">88103315618523251B1</t>
  </si>
  <si>
    <t xml:space="preserve">MADHUKARMIRKALAY</t>
  </si>
  <si>
    <t xml:space="preserve">88103315618596551B1</t>
  </si>
  <si>
    <t xml:space="preserve">DHANESH KUMARKANNANBIRAN</t>
  </si>
  <si>
    <t xml:space="preserve">88103315618748351B1</t>
  </si>
  <si>
    <t xml:space="preserve">SELVANATHANJAYAPUNITHA</t>
  </si>
  <si>
    <t xml:space="preserve">88103315619001451B1</t>
  </si>
  <si>
    <t xml:space="preserve">MOHAMEDRAFIKJERINABEGUM</t>
  </si>
  <si>
    <t xml:space="preserve">CUDDALORE DIST</t>
  </si>
  <si>
    <t xml:space="preserve">88103315620390051B1</t>
  </si>
  <si>
    <t xml:space="preserve">SWATHIKANURU</t>
  </si>
  <si>
    <t xml:space="preserve">88103315624741451B1</t>
  </si>
  <si>
    <t xml:space="preserve">BATHALASREENIVASULU</t>
  </si>
  <si>
    <t xml:space="preserve">6198970101114051B1</t>
  </si>
  <si>
    <t xml:space="preserve">SUDARSHNATHUMESHMAIDURKAR</t>
  </si>
  <si>
    <t xml:space="preserve">6201970244001051B1</t>
  </si>
  <si>
    <t xml:space="preserve">SAMREENFATIMA</t>
  </si>
  <si>
    <t xml:space="preserve">7122970052073151B1</t>
  </si>
  <si>
    <t xml:space="preserve">NIKITADEVIDASKALE</t>
  </si>
  <si>
    <t xml:space="preserve">7134970010288151B1</t>
  </si>
  <si>
    <t xml:space="preserve">SUMANGOPALRAUT</t>
  </si>
  <si>
    <t xml:space="preserve">7254970031559551B1</t>
  </si>
  <si>
    <t xml:space="preserve">DIVYAAMOLMORE</t>
  </si>
  <si>
    <t xml:space="preserve">7254970031560651B1</t>
  </si>
  <si>
    <t xml:space="preserve">MURUGANVIJAY</t>
  </si>
  <si>
    <t xml:space="preserve">7702970016500351B1</t>
  </si>
  <si>
    <t xml:space="preserve">KANDASAMYSRINIVASAN</t>
  </si>
  <si>
    <t xml:space="preserve">7702970016504051B1</t>
  </si>
  <si>
    <t xml:space="preserve">MANISHA</t>
  </si>
  <si>
    <t xml:space="preserve">7718970009126551B1</t>
  </si>
  <si>
    <t xml:space="preserve">MOHAMMADSHUKUR</t>
  </si>
  <si>
    <t xml:space="preserve">8020970098881551B1</t>
  </si>
  <si>
    <t xml:space="preserve">PRADIPVISHNURATHOD</t>
  </si>
  <si>
    <t xml:space="preserve">8492970016057251B1</t>
  </si>
  <si>
    <t xml:space="preserve">JENISHARJANBHAIKALATHIYA</t>
  </si>
  <si>
    <t xml:space="preserve">8647970055862451B1</t>
  </si>
  <si>
    <t xml:space="preserve">DEEPVIJAYBHAIGOTI</t>
  </si>
  <si>
    <t xml:space="preserve">8647970055906651B1</t>
  </si>
  <si>
    <t xml:space="preserve">UMATEKI</t>
  </si>
  <si>
    <t xml:space="preserve">8727970049107151B1</t>
  </si>
  <si>
    <t xml:space="preserve">JYOTHIRAMAMUNI</t>
  </si>
  <si>
    <t xml:space="preserve">8727970049109351B1</t>
  </si>
  <si>
    <t xml:space="preserve">VIJAYA KUMARGUNTA</t>
  </si>
  <si>
    <t xml:space="preserve">8727970049141051B1</t>
  </si>
  <si>
    <t xml:space="preserve">REKHABENBABUBHAIHADIYA</t>
  </si>
  <si>
    <t xml:space="preserve">8784970015829051B1</t>
  </si>
  <si>
    <t xml:space="preserve">MOODSAI DIVYA</t>
  </si>
  <si>
    <t xml:space="preserve">8837970074273451B1</t>
  </si>
  <si>
    <t xml:space="preserve">GUGUDUSALEEMA</t>
  </si>
  <si>
    <t xml:space="preserve">8837970074279351B1</t>
  </si>
  <si>
    <t xml:space="preserve">BASKARABINAYA</t>
  </si>
  <si>
    <t xml:space="preserve">8883970032445451B1</t>
  </si>
  <si>
    <t xml:space="preserve">RAMASAMYVENGADESH</t>
  </si>
  <si>
    <t xml:space="preserve">8883970032453551B1</t>
  </si>
  <si>
    <t xml:space="preserve">MUNIYAMUTHU</t>
  </si>
  <si>
    <t xml:space="preserve">8883970032454651B1</t>
  </si>
  <si>
    <t xml:space="preserve">RAJASEKAR</t>
  </si>
  <si>
    <t xml:space="preserve">8883970032456151B1</t>
  </si>
  <si>
    <t xml:space="preserve">SELVAMANI</t>
  </si>
  <si>
    <t xml:space="preserve">8883970032458351B1</t>
  </si>
  <si>
    <t xml:space="preserve">KADAMBINIMAHAPATRA</t>
  </si>
  <si>
    <t xml:space="preserve">BANGALORE</t>
  </si>
  <si>
    <t xml:space="preserve">9101970473023151B1</t>
  </si>
  <si>
    <t xml:space="preserve">ABDULBASITH</t>
  </si>
  <si>
    <t xml:space="preserve">9103970064668351B1</t>
  </si>
  <si>
    <t xml:space="preserve">GUDIBANDASRIKANTH</t>
  </si>
  <si>
    <t xml:space="preserve">9103970064678651B1</t>
  </si>
  <si>
    <t xml:space="preserve">JAMLAYELLANARSINGAMMA</t>
  </si>
  <si>
    <t xml:space="preserve">9103970064684551B1</t>
  </si>
  <si>
    <t xml:space="preserve">MUKESHGOPALAYAR</t>
  </si>
  <si>
    <t xml:space="preserve">BHUJ</t>
  </si>
  <si>
    <t xml:space="preserve">10036970160605351B1</t>
  </si>
  <si>
    <t xml:space="preserve">FATEMAZUBERADIYA</t>
  </si>
  <si>
    <t xml:space="preserve">10415970002131151B1</t>
  </si>
  <si>
    <t xml:space="preserve">SANKETRANJITBHAISONAWALA</t>
  </si>
  <si>
    <t xml:space="preserve">10415970002133351B1</t>
  </si>
  <si>
    <t xml:space="preserve">ASIFASLAMSHAIKH</t>
  </si>
  <si>
    <t xml:space="preserve">10415970002134451B1</t>
  </si>
  <si>
    <t xml:space="preserve">RAMESHKANDIKONDA</t>
  </si>
  <si>
    <t xml:space="preserve">3075970276064051B1</t>
  </si>
  <si>
    <t xml:space="preserve">PADMADEVARAKONDA</t>
  </si>
  <si>
    <t xml:space="preserve">3075970276069551B1</t>
  </si>
  <si>
    <t xml:space="preserve">PONNAMLAXMAN</t>
  </si>
  <si>
    <t xml:space="preserve">3075970276086151B1</t>
  </si>
  <si>
    <t xml:space="preserve">SULTANANIKHAT</t>
  </si>
  <si>
    <t xml:space="preserve">3075970276099051B1</t>
  </si>
  <si>
    <t xml:space="preserve">RAJENDERTHAGARAPU</t>
  </si>
  <si>
    <t xml:space="preserve">3075970276126651B1</t>
  </si>
  <si>
    <t xml:space="preserve">MIRZA MUJAHIDMANWARBAIG</t>
  </si>
  <si>
    <t xml:space="preserve">3101970475415051B1</t>
  </si>
  <si>
    <t xml:space="preserve">FURKHAN BIN MAHSON</t>
  </si>
  <si>
    <t xml:space="preserve">3075970276139551B1</t>
  </si>
  <si>
    <t xml:space="preserve">CHANDRAGIRIKAVITHA</t>
  </si>
  <si>
    <t xml:space="preserve">3082970220531551B1</t>
  </si>
  <si>
    <t xml:space="preserve">MOHDHIMAYATHULLA</t>
  </si>
  <si>
    <t xml:space="preserve">3082970220543351B1</t>
  </si>
  <si>
    <t xml:space="preserve">NUSRATHPARVEEN</t>
  </si>
  <si>
    <t xml:space="preserve">3082970220558451B1</t>
  </si>
  <si>
    <t xml:space="preserve">TAYYABAAFREEN</t>
  </si>
  <si>
    <t xml:space="preserve">3082970220562151B1</t>
  </si>
  <si>
    <t xml:space="preserve">PREESHNISHANTSHAH</t>
  </si>
  <si>
    <t xml:space="preserve">KUTCH</t>
  </si>
  <si>
    <t xml:space="preserve">10036970160574051B1</t>
  </si>
  <si>
    <t xml:space="preserve">ZARJISHADAMKUMBHAR</t>
  </si>
  <si>
    <t xml:space="preserve">10036970160580651B1</t>
  </si>
  <si>
    <t xml:space="preserve">JENASALIMKUMBHAR</t>
  </si>
  <si>
    <t xml:space="preserve">10036970160591351B1</t>
  </si>
  <si>
    <t xml:space="preserve">CHAKALIGOWRI</t>
  </si>
  <si>
    <t xml:space="preserve">6198970101134651B1</t>
  </si>
  <si>
    <t xml:space="preserve">BELGUMSHAKINA BEE</t>
  </si>
  <si>
    <t xml:space="preserve">6198970101135051B1</t>
  </si>
  <si>
    <t xml:space="preserve">SANGITABENTAKHATSINHBARIA</t>
  </si>
  <si>
    <t xml:space="preserve">PANCHMAHAL</t>
  </si>
  <si>
    <t xml:space="preserve">2678970048881051B1</t>
  </si>
  <si>
    <t xml:space="preserve">SHREYABENMACHHAR</t>
  </si>
  <si>
    <t xml:space="preserve">2678970048883251B1</t>
  </si>
  <si>
    <t xml:space="preserve">ATIF</t>
  </si>
  <si>
    <t xml:space="preserve">DELHI</t>
  </si>
  <si>
    <t xml:space="preserve">88103135671938211B1</t>
  </si>
  <si>
    <t xml:space="preserve">MUKESHKUMARGARG</t>
  </si>
  <si>
    <t xml:space="preserve">88103135670006211B1</t>
  </si>
  <si>
    <t xml:space="preserve">ISHAGOEL</t>
  </si>
  <si>
    <t xml:space="preserve">88103135672231111B1</t>
  </si>
  <si>
    <t xml:space="preserve">USHARAJESHSHARMA</t>
  </si>
  <si>
    <t xml:space="preserve">PALGHAR</t>
  </si>
  <si>
    <t xml:space="preserve">88103135663460111B1</t>
  </si>
  <si>
    <t xml:space="preserve">VASANTHAKUMAR</t>
  </si>
  <si>
    <t xml:space="preserve">88103135669270111B1</t>
  </si>
  <si>
    <t xml:space="preserve">AVINASHNARAYANKENDRE</t>
  </si>
  <si>
    <t xml:space="preserve">88103135660814111B1</t>
  </si>
  <si>
    <t xml:space="preserve">AGILITY BIZCON SOLUTIONS &amp; CONSULTANTS</t>
  </si>
  <si>
    <t xml:space="preserve">88103135671973211B1</t>
  </si>
  <si>
    <t xml:space="preserve">SUNILKUMARNELLORE</t>
  </si>
  <si>
    <t xml:space="preserve">88103135667465211B1</t>
  </si>
  <si>
    <t xml:space="preserve">POOJAPARESHDEVATVAL</t>
  </si>
  <si>
    <t xml:space="preserve">KACHCHH</t>
  </si>
  <si>
    <t xml:space="preserve">88103135658463211B1</t>
  </si>
  <si>
    <t xml:space="preserve">HALEEMABEGUM</t>
  </si>
  <si>
    <t xml:space="preserve">88105315678196511B1</t>
  </si>
  <si>
    <t xml:space="preserve">SHAVARIDEVI</t>
  </si>
  <si>
    <t xml:space="preserve">SOUTH WEST DELHI</t>
  </si>
  <si>
    <t xml:space="preserve">88105325590061311B1</t>
  </si>
  <si>
    <t xml:space="preserve">CHETANSEHDEV</t>
  </si>
  <si>
    <t xml:space="preserve">88105325618983111B1</t>
  </si>
  <si>
    <t xml:space="preserve">MANOJKUMARRAUT</t>
  </si>
  <si>
    <t xml:space="preserve">88105325621578611B1</t>
  </si>
  <si>
    <t xml:space="preserve">RIZWANAKHATOON</t>
  </si>
  <si>
    <t xml:space="preserve">VASAI THANE</t>
  </si>
  <si>
    <t xml:space="preserve">88105325608076011B1</t>
  </si>
  <si>
    <t xml:space="preserve">SUCHITACHANDRAKANTJADHAV</t>
  </si>
  <si>
    <t xml:space="preserve">88105325609276311B1</t>
  </si>
  <si>
    <t xml:space="preserve">NITINBHAGWATCHAUDHARI</t>
  </si>
  <si>
    <t xml:space="preserve">88105325608111011B1</t>
  </si>
  <si>
    <t xml:space="preserve">NARAYANIDEVI</t>
  </si>
  <si>
    <t xml:space="preserve">88105325534170011B1</t>
  </si>
  <si>
    <t xml:space="preserve">PRADEEPPRABHAKARYERAWAR</t>
  </si>
  <si>
    <t xml:space="preserve">88105325550207011B1</t>
  </si>
  <si>
    <t xml:space="preserve">VISHWANATHVITTHALSURUSHE</t>
  </si>
  <si>
    <t xml:space="preserve">88105325544363111B1</t>
  </si>
  <si>
    <t xml:space="preserve">SHABUDDINMOHAMMAD</t>
  </si>
  <si>
    <t xml:space="preserve">88105325525971511B1</t>
  </si>
  <si>
    <t xml:space="preserve">SANJEEVDSHUKLA</t>
  </si>
  <si>
    <t xml:space="preserve">88105325355604411B1</t>
  </si>
  <si>
    <t xml:space="preserve">AMOLVIJAYPIMPARKAR</t>
  </si>
  <si>
    <t xml:space="preserve">88105325499377411B1</t>
  </si>
  <si>
    <t xml:space="preserve">ABHISHEKKUMAR</t>
  </si>
  <si>
    <t xml:space="preserve">88105325601074511B1</t>
  </si>
  <si>
    <t xml:space="preserve">RAM SINGHHANUMAN SINGHRATHOD</t>
  </si>
  <si>
    <t xml:space="preserve">88105325618589611B1</t>
  </si>
  <si>
    <t xml:space="preserve">YASHPALMEHTA</t>
  </si>
  <si>
    <t xml:space="preserve">88105325567819011B1</t>
  </si>
  <si>
    <t xml:space="preserve">TEJASFEGDE</t>
  </si>
  <si>
    <t xml:space="preserve">88105325620113411B1</t>
  </si>
  <si>
    <t xml:space="preserve">ABDUL AKBAR</t>
  </si>
  <si>
    <t xml:space="preserve">88105325565645311B1</t>
  </si>
  <si>
    <t xml:space="preserve">LALITAHARIGORE</t>
  </si>
  <si>
    <t xml:space="preserve">88105315673490311B1</t>
  </si>
  <si>
    <t xml:space="preserve">ASHWINISHASHITIWARI</t>
  </si>
  <si>
    <t xml:space="preserve">88105315675066411B1</t>
  </si>
  <si>
    <t xml:space="preserve">YOGESHKAILASKOLI</t>
  </si>
  <si>
    <t xml:space="preserve">88105315674388511B1</t>
  </si>
  <si>
    <t xml:space="preserve">SACHINBANDUMHASKE</t>
  </si>
  <si>
    <t xml:space="preserve">88105315672322411B1</t>
  </si>
  <si>
    <t xml:space="preserve">RENUKAKAPILNAGPURE</t>
  </si>
  <si>
    <t xml:space="preserve">88105315676213311B1</t>
  </si>
  <si>
    <t xml:space="preserve">SUKRATAN NISA BEGUMSHAIKH MUSTAFAALI</t>
  </si>
  <si>
    <t xml:space="preserve">88105315676024311B1</t>
  </si>
  <si>
    <t xml:space="preserve">PITLAAKHILA</t>
  </si>
  <si>
    <t xml:space="preserve">88105315676036111B1</t>
  </si>
  <si>
    <t xml:space="preserve">GOLLAMADDILETI</t>
  </si>
  <si>
    <t xml:space="preserve">88105315674671111B1</t>
  </si>
  <si>
    <t xml:space="preserve">REDDIPOGUSAVITRI</t>
  </si>
  <si>
    <t xml:space="preserve">88105315664916411B1</t>
  </si>
  <si>
    <t xml:space="preserve">NISHASAXENA</t>
  </si>
  <si>
    <t xml:space="preserve">88105315679955011B1</t>
  </si>
  <si>
    <t xml:space="preserve">KOMALMURLIDHARWANKHEDE</t>
  </si>
  <si>
    <t xml:space="preserve">88105315679838211B1</t>
  </si>
  <si>
    <t xml:space="preserve">MOHAMMADYUNUS RAZAPRAKASHRAO SOLANKE</t>
  </si>
  <si>
    <t xml:space="preserve">88105315675972011B1</t>
  </si>
  <si>
    <t xml:space="preserve">KONDANAVANEETH</t>
  </si>
  <si>
    <t xml:space="preserve">88105315679085511B1</t>
  </si>
  <si>
    <t xml:space="preserve">KORNINAGARAJU</t>
  </si>
  <si>
    <t xml:space="preserve">88105315675780411B1</t>
  </si>
  <si>
    <t xml:space="preserve">SUNITASAXENA</t>
  </si>
  <si>
    <t xml:space="preserve">88105315679545311B1</t>
  </si>
  <si>
    <t xml:space="preserve">NIKHATJAHAN ABDULNAIM</t>
  </si>
  <si>
    <t xml:space="preserve">88105315677030111B1</t>
  </si>
  <si>
    <t xml:space="preserve">SYEDZAKIR SYEDRAZIQUE</t>
  </si>
  <si>
    <t xml:space="preserve">88105315678124311B1</t>
  </si>
  <si>
    <t xml:space="preserve">RAMBHAURAMDASKHARSAN</t>
  </si>
  <si>
    <t xml:space="preserve">88105315678533611B1</t>
  </si>
  <si>
    <t xml:space="preserve">NANDIKONDAVADDE RAJESWARI</t>
  </si>
  <si>
    <t xml:space="preserve">88105315678121011B1</t>
  </si>
  <si>
    <t xml:space="preserve">DEVTARANI</t>
  </si>
  <si>
    <t xml:space="preserve">2678970048901651B1</t>
  </si>
  <si>
    <t xml:space="preserve">MOHAMEDILIASRALINANILOFER</t>
  </si>
  <si>
    <t xml:space="preserve">2781970013417051B1</t>
  </si>
  <si>
    <t xml:space="preserve">ARUMUGAMRAJADURAI</t>
  </si>
  <si>
    <t xml:space="preserve">CUDDALORE DT</t>
  </si>
  <si>
    <t xml:space="preserve">2781970013418151B1</t>
  </si>
  <si>
    <t xml:space="preserve">VIJAYAGANAPATHYBHAVANI</t>
  </si>
  <si>
    <t xml:space="preserve">2781970013419251B1</t>
  </si>
  <si>
    <t xml:space="preserve">KALAISELVANSADEESHKUMAR</t>
  </si>
  <si>
    <t xml:space="preserve">6015970105100451B1</t>
  </si>
  <si>
    <t xml:space="preserve">KOODALINGAMARJUNAN</t>
  </si>
  <si>
    <t xml:space="preserve">6015970105127351B1</t>
  </si>
  <si>
    <t xml:space="preserve">MARIMUTHUBALRAJ</t>
  </si>
  <si>
    <t xml:space="preserve">6015970105150551B1</t>
  </si>
  <si>
    <t xml:space="preserve">NAGARAJANRAJESWARI</t>
  </si>
  <si>
    <t xml:space="preserve">6015970105151651B1</t>
  </si>
  <si>
    <t xml:space="preserve">KASTHURI RENGANKAVITHA</t>
  </si>
  <si>
    <t xml:space="preserve">6015970105156451B1</t>
  </si>
  <si>
    <t xml:space="preserve">SAMRAJHEBZIBA</t>
  </si>
  <si>
    <t xml:space="preserve">6015970105157551B1</t>
  </si>
  <si>
    <t xml:space="preserve">VENKATESHMAHESWARI</t>
  </si>
  <si>
    <t xml:space="preserve">6021970248642551B1</t>
  </si>
  <si>
    <t xml:space="preserve">PADMABENMAHESHBHAIBHIL</t>
  </si>
  <si>
    <t xml:space="preserve">VYARA TAPI</t>
  </si>
  <si>
    <t xml:space="preserve">6048970202768351B1</t>
  </si>
  <si>
    <t xml:space="preserve">MURUGANCHELLAKANNU</t>
  </si>
  <si>
    <t xml:space="preserve">6070970122191251B1</t>
  </si>
  <si>
    <t xml:space="preserve">SELVAMANANTHKUMAR</t>
  </si>
  <si>
    <t xml:space="preserve">6070970122205251B1</t>
  </si>
  <si>
    <t xml:space="preserve">SAMPATHSARASWATHI</t>
  </si>
  <si>
    <t xml:space="preserve">6070970122218151B1</t>
  </si>
  <si>
    <t xml:space="preserve">SAROJA SIVALINGAM</t>
  </si>
  <si>
    <t xml:space="preserve">6070970122219251B1</t>
  </si>
  <si>
    <t xml:space="preserve">JAYAPRAKASH SAMUVEL</t>
  </si>
  <si>
    <t xml:space="preserve">6070970122222551B1</t>
  </si>
  <si>
    <t xml:space="preserve">VASHISHTHKUMARUMESHBHAIDHANU</t>
  </si>
  <si>
    <t xml:space="preserve">DIST VALSAD</t>
  </si>
  <si>
    <t xml:space="preserve">6091970191224151B1</t>
  </si>
  <si>
    <t xml:space="preserve">SOURAVDAS</t>
  </si>
  <si>
    <t xml:space="preserve">6130970108940551B1</t>
  </si>
  <si>
    <t xml:space="preserve">SANJOYSANTRA</t>
  </si>
  <si>
    <t xml:space="preserve">6130970108941651B1</t>
  </si>
  <si>
    <t xml:space="preserve">HITESHBHAINAVASUBHAIKURKUTIYA</t>
  </si>
  <si>
    <t xml:space="preserve">6130970108945351B1</t>
  </si>
  <si>
    <t xml:space="preserve">SUDAMARAJKUMAR</t>
  </si>
  <si>
    <t xml:space="preserve">6130970108952351B1</t>
  </si>
  <si>
    <t xml:space="preserve">ALLIBHAISAMADBHAISHEKH</t>
  </si>
  <si>
    <t xml:space="preserve">6130970108954551B1</t>
  </si>
  <si>
    <t xml:space="preserve">SUMITGANGAKAMDI</t>
  </si>
  <si>
    <t xml:space="preserve">6130970108955651B1</t>
  </si>
  <si>
    <t xml:space="preserve">BITOLA DEVI</t>
  </si>
  <si>
    <t xml:space="preserve">6130970108956051B1</t>
  </si>
  <si>
    <t xml:space="preserve">SAGARMARKUSHGANGODA</t>
  </si>
  <si>
    <t xml:space="preserve">6130970108957151B1</t>
  </si>
  <si>
    <t xml:space="preserve">RAJURAMJITOKRE</t>
  </si>
  <si>
    <t xml:space="preserve">6130970108958251B1</t>
  </si>
  <si>
    <t xml:space="preserve">RASIKSOBANRATHAD</t>
  </si>
  <si>
    <t xml:space="preserve">6130970108960451B1</t>
  </si>
  <si>
    <t xml:space="preserve">JAGDISHGAMANPATEL</t>
  </si>
  <si>
    <t xml:space="preserve">6130970108962651B1</t>
  </si>
  <si>
    <t xml:space="preserve">CHAGANLAL</t>
  </si>
  <si>
    <t xml:space="preserve">6130970108966351B1</t>
  </si>
  <si>
    <t xml:space="preserve">RIZVAN</t>
  </si>
  <si>
    <t xml:space="preserve">6130970108969651B1</t>
  </si>
  <si>
    <t xml:space="preserve">NALLURASAN</t>
  </si>
  <si>
    <t xml:space="preserve">3028970044548051B1</t>
  </si>
  <si>
    <t xml:space="preserve">KUBENDHRANBHARATH</t>
  </si>
  <si>
    <t xml:space="preserve">3068970040179151B1</t>
  </si>
  <si>
    <t xml:space="preserve">KALIYAPERUMALANUSUYA</t>
  </si>
  <si>
    <t xml:space="preserve">3068970040184651B1</t>
  </si>
  <si>
    <t xml:space="preserve">JOSHEP TENNIS KRISHNANSOOSAI MARY</t>
  </si>
  <si>
    <t xml:space="preserve">3068970040193151B1</t>
  </si>
  <si>
    <t xml:space="preserve">VENKATA SUBBA RAOMUKHAM</t>
  </si>
  <si>
    <t xml:space="preserve">2185970145190651B1</t>
  </si>
  <si>
    <t xml:space="preserve">RAFIYAASIFSHEKH</t>
  </si>
  <si>
    <t xml:space="preserve">10036970160568151B1</t>
  </si>
  <si>
    <t xml:space="preserve">TIRUPATITHARUNSUSHREETH</t>
  </si>
  <si>
    <t xml:space="preserve">ANANTAPURAM DIST</t>
  </si>
  <si>
    <t xml:space="preserve">6198970101085651B1</t>
  </si>
  <si>
    <t xml:space="preserve">PREMPARIYAR</t>
  </si>
  <si>
    <t xml:space="preserve">6170970046264251B1</t>
  </si>
  <si>
    <t xml:space="preserve">POOLANOORI TABASUM</t>
  </si>
  <si>
    <t xml:space="preserve">ANANTHAPURAMU</t>
  </si>
  <si>
    <t xml:space="preserve">6198970101038151B1</t>
  </si>
  <si>
    <t xml:space="preserve">BANALAYASWANTH</t>
  </si>
  <si>
    <t xml:space="preserve">6198970101050651B1</t>
  </si>
  <si>
    <t xml:space="preserve">KUDERUSHIRIN THAJ</t>
  </si>
  <si>
    <t xml:space="preserve">6198970101058051B1</t>
  </si>
  <si>
    <t xml:space="preserve">KATLAGALATHHER SAAIMA</t>
  </si>
  <si>
    <t xml:space="preserve">6198970101068351B1</t>
  </si>
  <si>
    <t xml:space="preserve">PENTIRAJ KUMAR</t>
  </si>
  <si>
    <t xml:space="preserve">6198970101071651B1</t>
  </si>
  <si>
    <t xml:space="preserve">CHAKKASUBBA LAXMI</t>
  </si>
  <si>
    <t xml:space="preserve">6198970101093051B1</t>
  </si>
  <si>
    <t xml:space="preserve">POGABUDDISHABANA BEGUM</t>
  </si>
  <si>
    <t xml:space="preserve">6198970101103351B1</t>
  </si>
  <si>
    <t xml:space="preserve">KURUBACHITRARADHA</t>
  </si>
  <si>
    <t xml:space="preserve">6198970101106651B1</t>
  </si>
  <si>
    <t xml:space="preserve">YALAKAMPATIMAHALAKSHMI</t>
  </si>
  <si>
    <t xml:space="preserve">6198970101107051B1</t>
  </si>
  <si>
    <t xml:space="preserve">GAJULAADILAKSHMI</t>
  </si>
  <si>
    <t xml:space="preserve">6198970101108151B1</t>
  </si>
  <si>
    <t xml:space="preserve">KUNCHUPAMURALI</t>
  </si>
  <si>
    <t xml:space="preserve">6198970101111451B1</t>
  </si>
  <si>
    <t xml:space="preserve">TIRUPATIASHRITH</t>
  </si>
  <si>
    <t xml:space="preserve">6198970101086051B1</t>
  </si>
  <si>
    <t xml:space="preserve">POBBALAUJJINAIAH</t>
  </si>
  <si>
    <t xml:space="preserve">6198970101088251B1</t>
  </si>
  <si>
    <t xml:space="preserve">ULLIKANTILAKSHMIDEVI</t>
  </si>
  <si>
    <t xml:space="preserve">6198970101110351B1</t>
  </si>
  <si>
    <t xml:space="preserve">LAVAKUSHKUMAR</t>
  </si>
  <si>
    <t xml:space="preserve">DADRA AND NAGAR HAVELI</t>
  </si>
  <si>
    <t xml:space="preserve">6130970108974451B1</t>
  </si>
  <si>
    <t xml:space="preserve">SANKARDEVI</t>
  </si>
  <si>
    <t xml:space="preserve">3782970083709551B1</t>
  </si>
  <si>
    <t xml:space="preserve">CHANDRUKANNAN</t>
  </si>
  <si>
    <t xml:space="preserve">3782970083721351B1</t>
  </si>
  <si>
    <t xml:space="preserve">RAJENDRANRAJA</t>
  </si>
  <si>
    <t xml:space="preserve">3782970083736451B1</t>
  </si>
  <si>
    <t xml:space="preserve">LAKSHMI</t>
  </si>
  <si>
    <t xml:space="preserve">3782970083815651B1</t>
  </si>
  <si>
    <t xml:space="preserve">MANIMALA</t>
  </si>
  <si>
    <t xml:space="preserve">3782970083829651B1</t>
  </si>
  <si>
    <t xml:space="preserve">HARIHARAN</t>
  </si>
  <si>
    <t xml:space="preserve">3782970083839251B1</t>
  </si>
  <si>
    <t xml:space="preserve">KALIYAPERUMALELUMALAI</t>
  </si>
  <si>
    <t xml:space="preserve">3782970083840351B1</t>
  </si>
  <si>
    <t xml:space="preserve">MATHIYASJOHNSON PRABAKARAN</t>
  </si>
  <si>
    <t xml:space="preserve">PANRUTI TK - CUDDALORE</t>
  </si>
  <si>
    <t xml:space="preserve">3782970083845151B1</t>
  </si>
  <si>
    <t xml:space="preserve">MANIKKAM</t>
  </si>
  <si>
    <t xml:space="preserve">3782970083858051B1</t>
  </si>
  <si>
    <t xml:space="preserve">ELUMALAI ARJUNAN</t>
  </si>
  <si>
    <t xml:space="preserve">3785970016348251B1</t>
  </si>
  <si>
    <t xml:space="preserve">LOGANATHANSOWMIYA</t>
  </si>
  <si>
    <t xml:space="preserve">3785970016356351B1</t>
  </si>
  <si>
    <t xml:space="preserve">RUPALIYOGESHKALVANKAR</t>
  </si>
  <si>
    <t xml:space="preserve">3792970020725451B1</t>
  </si>
  <si>
    <t xml:space="preserve">DIPAKSHANKARRAOSHINDE</t>
  </si>
  <si>
    <t xml:space="preserve">3820970021089451B1</t>
  </si>
  <si>
    <t xml:space="preserve">AISHWARYASHUBHKARANLUNAWAT</t>
  </si>
  <si>
    <t xml:space="preserve">3820970021090551B1</t>
  </si>
  <si>
    <t xml:space="preserve">POOJARAJESHKUMARBAJAJ</t>
  </si>
  <si>
    <t xml:space="preserve">3820970021092051B1</t>
  </si>
  <si>
    <t xml:space="preserve">SAYIDABI SHAIKHSHAKIL</t>
  </si>
  <si>
    <t xml:space="preserve">3820970021103451B1</t>
  </si>
  <si>
    <t xml:space="preserve">KAVITAANKUSHGAVALI</t>
  </si>
  <si>
    <t xml:space="preserve">3820970021104551B1</t>
  </si>
  <si>
    <t xml:space="preserve">FAUZIYA BANOIRFAN ALISAYYAD</t>
  </si>
  <si>
    <t xml:space="preserve">3820970021109351B1</t>
  </si>
  <si>
    <t xml:space="preserve">LAKSHMANMANGALGAYAKWAD</t>
  </si>
  <si>
    <t xml:space="preserve">3820970021111551B1</t>
  </si>
  <si>
    <t xml:space="preserve">SANGITABHAGWANINGALE</t>
  </si>
  <si>
    <t xml:space="preserve">3820970021112651B1</t>
  </si>
  <si>
    <t xml:space="preserve">KOMALAGAMDAVARAM</t>
  </si>
  <si>
    <t xml:space="preserve">2185970145205051B1</t>
  </si>
  <si>
    <t xml:space="preserve">SOPANARJUNUBHALE</t>
  </si>
  <si>
    <t xml:space="preserve">JALAGAON</t>
  </si>
  <si>
    <t xml:space="preserve">3820970021113051B1</t>
  </si>
  <si>
    <t xml:space="preserve">SEENAIAHPAKAM</t>
  </si>
  <si>
    <t xml:space="preserve">2185970145206151B1</t>
  </si>
  <si>
    <t xml:space="preserve">ASHOKVITHOBABAGUL</t>
  </si>
  <si>
    <t xml:space="preserve">3820970021114151B1</t>
  </si>
  <si>
    <t xml:space="preserve">RAJAIAHUDATHA</t>
  </si>
  <si>
    <t xml:space="preserve">2185970145208351B1</t>
  </si>
  <si>
    <t xml:space="preserve">PADMAVATHIDORNADHULA</t>
  </si>
  <si>
    <t xml:space="preserve">2185970145209451B1</t>
  </si>
  <si>
    <t xml:space="preserve">VANDANASUNILKOLI</t>
  </si>
  <si>
    <t xml:space="preserve">3820970021116351B1</t>
  </si>
  <si>
    <t xml:space="preserve">SUNILSHRAVANKOLI</t>
  </si>
  <si>
    <t xml:space="preserve">3820970021117451B1</t>
  </si>
  <si>
    <t xml:space="preserve">KOMALDEVKARSONAWANE</t>
  </si>
  <si>
    <t xml:space="preserve">3820970021119651B1</t>
  </si>
  <si>
    <t xml:space="preserve">VAISHALIYOGESHWANI</t>
  </si>
  <si>
    <t xml:space="preserve">3820970021122251B1</t>
  </si>
  <si>
    <t xml:space="preserve">MOHANRAJENDRAINGALE</t>
  </si>
  <si>
    <t xml:space="preserve">3820970021123351B1</t>
  </si>
  <si>
    <t xml:space="preserve">RAHULRAJENDRAINGALE</t>
  </si>
  <si>
    <t xml:space="preserve">3820970021124451B1</t>
  </si>
  <si>
    <t xml:space="preserve">REKHAPRADIPRAJPUT</t>
  </si>
  <si>
    <t xml:space="preserve">3820970021126651B1</t>
  </si>
  <si>
    <t xml:space="preserve">RUPALISATISHSONAWANE</t>
  </si>
  <si>
    <t xml:space="preserve">3820970021127051B1</t>
  </si>
  <si>
    <t xml:space="preserve">CHANCHALDURGADASBHAGAT</t>
  </si>
  <si>
    <t xml:space="preserve">3879970005532551B1</t>
  </si>
  <si>
    <t xml:space="preserve">SUBHASHKACHARUJOGDAND</t>
  </si>
  <si>
    <t xml:space="preserve">3879970005536251B1</t>
  </si>
  <si>
    <t xml:space="preserve">AKELLARADHASARVANI</t>
  </si>
  <si>
    <t xml:space="preserve">5037970268462551B1</t>
  </si>
  <si>
    <t xml:space="preserve">NARENDRANAKUM</t>
  </si>
  <si>
    <t xml:space="preserve">5066970254030651B1</t>
  </si>
  <si>
    <t xml:space="preserve">RAJAKANNURANGANATHAN</t>
  </si>
  <si>
    <t xml:space="preserve">5076970172322651B1</t>
  </si>
  <si>
    <t xml:space="preserve">SILAMBARASY PRABAKARAN</t>
  </si>
  <si>
    <t xml:space="preserve">5076970172329651B1</t>
  </si>
  <si>
    <t xml:space="preserve">KARTHIKEYANSATHIYA</t>
  </si>
  <si>
    <t xml:space="preserve">5076970172335551B1</t>
  </si>
  <si>
    <t xml:space="preserve">CEETHARAMANPRABAVATHI</t>
  </si>
  <si>
    <t xml:space="preserve">5076970172385651B1</t>
  </si>
  <si>
    <t xml:space="preserve">MUTHUSELVANKISHORE</t>
  </si>
  <si>
    <t xml:space="preserve">5083970063432151B1</t>
  </si>
  <si>
    <t xml:space="preserve">DHANARAJVENKATESAN</t>
  </si>
  <si>
    <t xml:space="preserve">5083970063433251B1</t>
  </si>
  <si>
    <t xml:space="preserve">MANIVELSELVI</t>
  </si>
  <si>
    <t xml:space="preserve">TIRUCHIRPALLI</t>
  </si>
  <si>
    <t xml:space="preserve">5083970063441351B1</t>
  </si>
  <si>
    <t xml:space="preserve">BABYOFMEENU</t>
  </si>
  <si>
    <t xml:space="preserve">5091970306586251B1</t>
  </si>
  <si>
    <t xml:space="preserve">AKANKSHAUPADHYAY</t>
  </si>
  <si>
    <t xml:space="preserve">5091970307701451B1</t>
  </si>
  <si>
    <t xml:space="preserve">AAKASH</t>
  </si>
  <si>
    <t xml:space="preserve">5091970307983651B1</t>
  </si>
  <si>
    <t xml:space="preserve">SANDEEPKUMARYADAV</t>
  </si>
  <si>
    <t xml:space="preserve">5091970307984051B1</t>
  </si>
  <si>
    <t xml:space="preserve">SHASHIBALAVERMA</t>
  </si>
  <si>
    <t xml:space="preserve">5091970307985151B1</t>
  </si>
  <si>
    <t xml:space="preserve">ANURADHA</t>
  </si>
  <si>
    <t xml:space="preserve">5091970307996551B1</t>
  </si>
  <si>
    <t xml:space="preserve">SONU</t>
  </si>
  <si>
    <t xml:space="preserve">5091970307997651B1</t>
  </si>
  <si>
    <t xml:space="preserve">SURAJOLI</t>
  </si>
  <si>
    <t xml:space="preserve">5091970307999151B1</t>
  </si>
  <si>
    <t xml:space="preserve">DHEERAJKUMAR</t>
  </si>
  <si>
    <t xml:space="preserve">5091970308001351B1</t>
  </si>
  <si>
    <t xml:space="preserve">RAVENDRASINGH</t>
  </si>
  <si>
    <t xml:space="preserve">6130970108990651B1</t>
  </si>
  <si>
    <t xml:space="preserve">YUNUSISMAILLAKDAWALA</t>
  </si>
  <si>
    <t xml:space="preserve">6170970046263151B1</t>
  </si>
  <si>
    <t xml:space="preserve">DEEPAKPARIYAR</t>
  </si>
  <si>
    <t xml:space="preserve">6170970046265351B1</t>
  </si>
  <si>
    <t xml:space="preserve">SRAVANTHITHODUPUNOORI</t>
  </si>
  <si>
    <t xml:space="preserve">6197970059989151B1</t>
  </si>
  <si>
    <t xml:space="preserve">NASANAKOTARAJESH</t>
  </si>
  <si>
    <t xml:space="preserve">6198970101042551B1</t>
  </si>
  <si>
    <t xml:space="preserve">KOTTAMSAIKUMAR</t>
  </si>
  <si>
    <t xml:space="preserve">6198970101043651B1</t>
  </si>
  <si>
    <t xml:space="preserve">PADIGALASANTHA KUMARI</t>
  </si>
  <si>
    <t xml:space="preserve">6198970101046251B1</t>
  </si>
  <si>
    <t xml:space="preserve">YASHODHAMMA</t>
  </si>
  <si>
    <t xml:space="preserve">6198970101052151B1</t>
  </si>
  <si>
    <t xml:space="preserve">DUDEKULAFAYAZ VALI</t>
  </si>
  <si>
    <t xml:space="preserve">6198970101054351B1</t>
  </si>
  <si>
    <t xml:space="preserve">APURVAKUNDANBHAGAT</t>
  </si>
  <si>
    <t xml:space="preserve">9128970137438451B1</t>
  </si>
  <si>
    <t xml:space="preserve">SHAILESHSHANKARRAOIGHE</t>
  </si>
  <si>
    <t xml:space="preserve">9128970137466451B1</t>
  </si>
  <si>
    <t xml:space="preserve">LILABENNARANBHAIBADHIWALA</t>
  </si>
  <si>
    <t xml:space="preserve">9137970017190051B1</t>
  </si>
  <si>
    <t xml:space="preserve">TANNURAHULKHAPARDE</t>
  </si>
  <si>
    <t xml:space="preserve">9159970040396051B1</t>
  </si>
  <si>
    <t xml:space="preserve">APARNAVILASTUPKAR</t>
  </si>
  <si>
    <t xml:space="preserve">9159970040397151B1</t>
  </si>
  <si>
    <t xml:space="preserve">MOHAMMADALI</t>
  </si>
  <si>
    <t xml:space="preserve">9159970040398251B1</t>
  </si>
  <si>
    <t xml:space="preserve">NARENDRABHIWAJIKAWALE</t>
  </si>
  <si>
    <t xml:space="preserve">9159970040399351B1</t>
  </si>
  <si>
    <t xml:space="preserve">ASHAJAYANTILALSONI</t>
  </si>
  <si>
    <t xml:space="preserve">9159970040405251B1</t>
  </si>
  <si>
    <t xml:space="preserve">NAGAPPANSIVAKUMAR</t>
  </si>
  <si>
    <t xml:space="preserve">9173970002425451B1</t>
  </si>
  <si>
    <t xml:space="preserve">SWETATIWARY</t>
  </si>
  <si>
    <t xml:space="preserve">KOLKATA</t>
  </si>
  <si>
    <t xml:space="preserve">9447970138780551B1</t>
  </si>
  <si>
    <t xml:space="preserve">YAMUNADHARAVATH</t>
  </si>
  <si>
    <t xml:space="preserve">9473970025357551B1</t>
  </si>
  <si>
    <t xml:space="preserve">ELLENDERDHARAVATH</t>
  </si>
  <si>
    <t xml:space="preserve">9473970025359051B1</t>
  </si>
  <si>
    <t xml:space="preserve">ARCHANADEVI</t>
  </si>
  <si>
    <t xml:space="preserve">9488970004757551B1</t>
  </si>
  <si>
    <t xml:space="preserve">MULLAHASSAIN</t>
  </si>
  <si>
    <t xml:space="preserve">9531970036806051B1</t>
  </si>
  <si>
    <t xml:space="preserve">SHAIKABDUL SAMAD</t>
  </si>
  <si>
    <t xml:space="preserve">9531970036807151B1</t>
  </si>
  <si>
    <t xml:space="preserve">SHAIKGOUSE PEER</t>
  </si>
  <si>
    <t xml:space="preserve">9531970036837351B1</t>
  </si>
  <si>
    <t xml:space="preserve">SHOBA RANIBACHU</t>
  </si>
  <si>
    <t xml:space="preserve">9842970004486351B1</t>
  </si>
  <si>
    <t xml:space="preserve">HEENA SULTHANA</t>
  </si>
  <si>
    <t xml:space="preserve">9842970004488551B1</t>
  </si>
  <si>
    <t xml:space="preserve">RAISUDDINMOHAMMED</t>
  </si>
  <si>
    <t xml:space="preserve">9842970004491151B1</t>
  </si>
  <si>
    <t xml:space="preserve">SHIVAPRASADAVUNURI</t>
  </si>
  <si>
    <t xml:space="preserve">9842970004493351B1</t>
  </si>
  <si>
    <t xml:space="preserve">RAHULSINGH</t>
  </si>
  <si>
    <t xml:space="preserve">6066970226670351B1</t>
  </si>
  <si>
    <t xml:space="preserve">SAI KUMARMANDOTI</t>
  </si>
  <si>
    <t xml:space="preserve">9842970004494451B1</t>
  </si>
  <si>
    <t xml:space="preserve">CHANDUKATTA</t>
  </si>
  <si>
    <t xml:space="preserve">9842970004495551B1</t>
  </si>
  <si>
    <t xml:space="preserve">TASLEEM BEGUMSHAIK</t>
  </si>
  <si>
    <t xml:space="preserve">9842970004502551B1</t>
  </si>
  <si>
    <t xml:space="preserve">NAGENDRA BABURAYABARAPU</t>
  </si>
  <si>
    <t xml:space="preserve">9842970004507351B1</t>
  </si>
  <si>
    <t xml:space="preserve">SRIDHAR RAJENDRAN</t>
  </si>
  <si>
    <t xml:space="preserve">9854970031809051B1</t>
  </si>
  <si>
    <t xml:space="preserve">SELLAMUTHUPERIYASAMY</t>
  </si>
  <si>
    <t xml:space="preserve">6075970054762651B1</t>
  </si>
  <si>
    <t xml:space="preserve">JIGARRAJUBHAISOLANKI</t>
  </si>
  <si>
    <t xml:space="preserve">6091970191342051B1</t>
  </si>
  <si>
    <t xml:space="preserve">PEDDAGANIROHITH</t>
  </si>
  <si>
    <t xml:space="preserve">15686970019848151B1</t>
  </si>
  <si>
    <t xml:space="preserve">MOHAMMEDFASIUDDIN</t>
  </si>
  <si>
    <t xml:space="preserve">15686970019859551B1</t>
  </si>
  <si>
    <t xml:space="preserve">PANTHUKALADEEPA</t>
  </si>
  <si>
    <t xml:space="preserve">15686970019860651B1</t>
  </si>
  <si>
    <t xml:space="preserve">ALMASBEGUM</t>
  </si>
  <si>
    <t xml:space="preserve">15686970019866551B1</t>
  </si>
  <si>
    <t xml:space="preserve">SHAINAZBEGUM</t>
  </si>
  <si>
    <t xml:space="preserve">15686970019867651B1</t>
  </si>
  <si>
    <t xml:space="preserve">BATTIKADIRAJAMANI</t>
  </si>
  <si>
    <t xml:space="preserve">15686970019868051B1</t>
  </si>
  <si>
    <t xml:space="preserve">ZAREENAFIRDOUS</t>
  </si>
  <si>
    <t xml:space="preserve">15686970019871351B1</t>
  </si>
  <si>
    <t xml:space="preserve">VANSHSHARMA</t>
  </si>
  <si>
    <t xml:space="preserve">15780970025803351B1</t>
  </si>
  <si>
    <t xml:space="preserve">DIPIKADINKARBHAIDARAJI</t>
  </si>
  <si>
    <t xml:space="preserve">MAHESANA</t>
  </si>
  <si>
    <t xml:space="preserve">15957970003774151B1</t>
  </si>
  <si>
    <t xml:space="preserve">KANTRATHICHENCHURATNAIAH</t>
  </si>
  <si>
    <t xml:space="preserve">15977970045413551B1</t>
  </si>
  <si>
    <t xml:space="preserve">ARUNAEGA</t>
  </si>
  <si>
    <t xml:space="preserve">16107970008842551B1</t>
  </si>
  <si>
    <t xml:space="preserve">UDAY KIRANBILLA</t>
  </si>
  <si>
    <t xml:space="preserve">16107970008844051B1</t>
  </si>
  <si>
    <t xml:space="preserve">MADHAVILINGALADINNE</t>
  </si>
  <si>
    <t xml:space="preserve">16107970008846251B1</t>
  </si>
  <si>
    <t xml:space="preserve">SONYSHAIK</t>
  </si>
  <si>
    <t xml:space="preserve">16107970008847351B1</t>
  </si>
  <si>
    <t xml:space="preserve">PYARI BEGUMSHAIK</t>
  </si>
  <si>
    <t xml:space="preserve">16107970008852151B1</t>
  </si>
  <si>
    <t xml:space="preserve">PADMAARAVA</t>
  </si>
  <si>
    <t xml:space="preserve">16107970008853251B1</t>
  </si>
  <si>
    <t xml:space="preserve">YALLAMMAGARIRACHAKADANANDINI</t>
  </si>
  <si>
    <t xml:space="preserve">16240970021755351B1</t>
  </si>
  <si>
    <t xml:space="preserve">JAINISHBHARATBHAILATHIYA</t>
  </si>
  <si>
    <t xml:space="preserve">16537970012509151B1</t>
  </si>
  <si>
    <t xml:space="preserve">SHRVANKUMAR</t>
  </si>
  <si>
    <t xml:space="preserve">9488970004755351B1</t>
  </si>
  <si>
    <t xml:space="preserve">UMESHKUMAR</t>
  </si>
  <si>
    <t xml:space="preserve">9488970004756451B1</t>
  </si>
  <si>
    <t xml:space="preserve">MUDDAPUINDIRA</t>
  </si>
  <si>
    <t xml:space="preserve">9531970036804551B1</t>
  </si>
  <si>
    <t xml:space="preserve">SUSHMADEVENDRASHINDE</t>
  </si>
  <si>
    <t xml:space="preserve">DIGHA THANE</t>
  </si>
  <si>
    <t xml:space="preserve">9797970007083651B1</t>
  </si>
  <si>
    <t xml:space="preserve">HARSHAVARDHANKONDAPARTHI</t>
  </si>
  <si>
    <t xml:space="preserve">9842970004498151B1</t>
  </si>
  <si>
    <t xml:space="preserve">RAJASREEJANKUTA</t>
  </si>
  <si>
    <t xml:space="preserve">9842970004499251B1</t>
  </si>
  <si>
    <t xml:space="preserve">SADHANASOMAJOHASULA</t>
  </si>
  <si>
    <t xml:space="preserve">9842970004503651B1</t>
  </si>
  <si>
    <t xml:space="preserve">VYSHNAVINEREDUKOMMA</t>
  </si>
  <si>
    <t xml:space="preserve">9842970004505151B1</t>
  </si>
  <si>
    <t xml:space="preserve">KARUPPAIYANJAYAPRAKASH</t>
  </si>
  <si>
    <t xml:space="preserve">DIST-ARIYALUR</t>
  </si>
  <si>
    <t xml:space="preserve">9854970031826351B1</t>
  </si>
  <si>
    <t xml:space="preserve">RESHMABODA</t>
  </si>
  <si>
    <t xml:space="preserve">14192970050705551B1</t>
  </si>
  <si>
    <t xml:space="preserve">MOHAMMEDAHMEDPASHA</t>
  </si>
  <si>
    <t xml:space="preserve">14192970050707051B1</t>
  </si>
  <si>
    <t xml:space="preserve">MOHAMMEDFAHAD</t>
  </si>
  <si>
    <t xml:space="preserve">14192970050708151B1</t>
  </si>
  <si>
    <t xml:space="preserve">SUJATHACHITYALA</t>
  </si>
  <si>
    <t xml:space="preserve">14192970050714051B1</t>
  </si>
  <si>
    <t xml:space="preserve">SWATHIDUGYALA</t>
  </si>
  <si>
    <t xml:space="preserve">14192970050715151B1</t>
  </si>
  <si>
    <t xml:space="preserve">VASUDHAMOTHUKURI</t>
  </si>
  <si>
    <t xml:space="preserve">14192970050724351B1</t>
  </si>
  <si>
    <t xml:space="preserve">RUKSANA</t>
  </si>
  <si>
    <t xml:space="preserve">14192970050725451B1</t>
  </si>
  <si>
    <t xml:space="preserve">AFZALBEGUM</t>
  </si>
  <si>
    <t xml:space="preserve">14192970050738351B1</t>
  </si>
  <si>
    <t xml:space="preserve">SHARADHAGOUDIWAR</t>
  </si>
  <si>
    <t xml:space="preserve">14769970028604051B1</t>
  </si>
  <si>
    <t xml:space="preserve">SHREYASDEVIPRASADSHUKLA</t>
  </si>
  <si>
    <t xml:space="preserve">15082970055930051B1</t>
  </si>
  <si>
    <t xml:space="preserve">SHARVARIRAJESHVARKHAMITKAR</t>
  </si>
  <si>
    <t xml:space="preserve">15082970055940351B1</t>
  </si>
  <si>
    <t xml:space="preserve">SHAIKHGAFURSHAIKH RAUF</t>
  </si>
  <si>
    <t xml:space="preserve">15082970055945151B1</t>
  </si>
  <si>
    <t xml:space="preserve">KOYALBHASKARDANDGE</t>
  </si>
  <si>
    <t xml:space="preserve">15082970055958051B1</t>
  </si>
  <si>
    <t xml:space="preserve">PRATIKSHAATULKUMARASOLE</t>
  </si>
  <si>
    <t xml:space="preserve">15082970055959151B1</t>
  </si>
  <si>
    <t xml:space="preserve">DAMAYAPALLESATHEMMA</t>
  </si>
  <si>
    <t xml:space="preserve">15303970021869451B1</t>
  </si>
  <si>
    <t xml:space="preserve">MOHAMMEDALEEMAAMER</t>
  </si>
  <si>
    <t xml:space="preserve">15686970019865451B1</t>
  </si>
  <si>
    <t xml:space="preserve">KALLEPALLISAISHANKAR</t>
  </si>
  <si>
    <t xml:space="preserve">15686970019869151B1</t>
  </si>
  <si>
    <t xml:space="preserve">PRAVEENKUMAR</t>
  </si>
  <si>
    <t xml:space="preserve">15977970045414651B1</t>
  </si>
  <si>
    <t xml:space="preserve">RADHAMAIDAPU</t>
  </si>
  <si>
    <t xml:space="preserve">16922970012619651B1</t>
  </si>
  <si>
    <t xml:space="preserve">HAZRAN</t>
  </si>
  <si>
    <t xml:space="preserve">16922970012622251B1</t>
  </si>
  <si>
    <t xml:space="preserve">ANILBHAGHAT</t>
  </si>
  <si>
    <t xml:space="preserve">16922970012627051B1</t>
  </si>
  <si>
    <t xml:space="preserve">SWARAJYALAXMICHAVANA</t>
  </si>
  <si>
    <t xml:space="preserve">16922970012628151B1</t>
  </si>
  <si>
    <t xml:space="preserve">KANJIBHAIGOVINDBHAIASAR</t>
  </si>
  <si>
    <t xml:space="preserve">10036970160562251B1</t>
  </si>
  <si>
    <t xml:space="preserve">RAJESHGUDURU</t>
  </si>
  <si>
    <t xml:space="preserve">7192970063375551B1</t>
  </si>
  <si>
    <t xml:space="preserve">MOHDYOUSUFSHAIK</t>
  </si>
  <si>
    <t xml:space="preserve">7192970063376651B1</t>
  </si>
  <si>
    <t xml:space="preserve">MANIVANNANAMUTHA</t>
  </si>
  <si>
    <t xml:space="preserve">7955970005122651B1</t>
  </si>
  <si>
    <t xml:space="preserve">KALIYAPERUMALSELVAM</t>
  </si>
  <si>
    <t xml:space="preserve">7955970005123051B1</t>
  </si>
  <si>
    <t xml:space="preserve">VAISHNAVISUNILDAHALE</t>
  </si>
  <si>
    <t xml:space="preserve">8020970098870151B1</t>
  </si>
  <si>
    <t xml:space="preserve">KAILASSOPANJADHAO</t>
  </si>
  <si>
    <t xml:space="preserve">8349970028682251B1</t>
  </si>
  <si>
    <t xml:space="preserve">SUNILDILIPMADANKAR</t>
  </si>
  <si>
    <t xml:space="preserve">8349970028840651B1</t>
  </si>
  <si>
    <t xml:space="preserve">SHESHRAOTOTARAMWAGHMARE</t>
  </si>
  <si>
    <t xml:space="preserve">8349970028956351B1</t>
  </si>
  <si>
    <t xml:space="preserve">SOMASEKHAR RAOPOTNURU</t>
  </si>
  <si>
    <t xml:space="preserve">8727970049133651B1</t>
  </si>
  <si>
    <t xml:space="preserve">HEMAVATHIKORLAPU</t>
  </si>
  <si>
    <t xml:space="preserve">8727970049134051B1</t>
  </si>
  <si>
    <t xml:space="preserve">PADMAVATHIDANGALA</t>
  </si>
  <si>
    <t xml:space="preserve">8727970049135151B1</t>
  </si>
  <si>
    <t xml:space="preserve">SHAIKALLA BAKASH</t>
  </si>
  <si>
    <t xml:space="preserve">ANANTHAPUR</t>
  </si>
  <si>
    <t xml:space="preserve">8837970074253551B1</t>
  </si>
  <si>
    <t xml:space="preserve">CHANDRAMOHANSENTHAMILSELVI</t>
  </si>
  <si>
    <t xml:space="preserve">8883970032440651B1</t>
  </si>
  <si>
    <t xml:space="preserve">SOLAIMUTHUSULAIMAN</t>
  </si>
  <si>
    <t xml:space="preserve">8883970032441051B1</t>
  </si>
  <si>
    <t xml:space="preserve">JAMESRAJ</t>
  </si>
  <si>
    <t xml:space="preserve">8883970032442151B1</t>
  </si>
  <si>
    <t xml:space="preserve">RENGARAJVENNILADEVI</t>
  </si>
  <si>
    <t xml:space="preserve">8883970032447651B1</t>
  </si>
  <si>
    <t xml:space="preserve">CHINNAMMAL</t>
  </si>
  <si>
    <t xml:space="preserve">8883970032450251B1</t>
  </si>
  <si>
    <t xml:space="preserve">LOGANATHANJAYASANKAR</t>
  </si>
  <si>
    <t xml:space="preserve">8883970032455051B1</t>
  </si>
  <si>
    <t xml:space="preserve">SALEJANAGALDHARMANNAANITHA</t>
  </si>
  <si>
    <t xml:space="preserve">9101970473062551B1</t>
  </si>
  <si>
    <t xml:space="preserve">AZHAGANSELVARAJSAROJA</t>
  </si>
  <si>
    <t xml:space="preserve">9101970473077651B1</t>
  </si>
  <si>
    <t xml:space="preserve">ROOPA</t>
  </si>
  <si>
    <t xml:space="preserve">9101970473122251B1</t>
  </si>
  <si>
    <t xml:space="preserve">KUMARANETTIYAPPAN</t>
  </si>
  <si>
    <t xml:space="preserve">6278970101310451B1</t>
  </si>
  <si>
    <t xml:space="preserve">JOKALEELAVATHI</t>
  </si>
  <si>
    <t xml:space="preserve">6385970050508651B1</t>
  </si>
  <si>
    <t xml:space="preserve">VELPULABHAVANI</t>
  </si>
  <si>
    <t xml:space="preserve">6385970050509051B1</t>
  </si>
  <si>
    <t xml:space="preserve">KANCHANRAVINDRADHURVE</t>
  </si>
  <si>
    <t xml:space="preserve">7134970010289251B1</t>
  </si>
  <si>
    <t xml:space="preserve">PAYALDEVIDASKALE</t>
  </si>
  <si>
    <t xml:space="preserve">7134970010290351B1</t>
  </si>
  <si>
    <t xml:space="preserve">HARIKUMARANNANGARI</t>
  </si>
  <si>
    <t xml:space="preserve">7192970063374451B1</t>
  </si>
  <si>
    <t xml:space="preserve">VISHNUPRIYAPARMESWERNAHAK</t>
  </si>
  <si>
    <t xml:space="preserve">16537970012530151B1</t>
  </si>
  <si>
    <t xml:space="preserve">DHRUVNITINBHAISONANI</t>
  </si>
  <si>
    <t xml:space="preserve">16537970012540451B1</t>
  </si>
  <si>
    <t xml:space="preserve">MUNUSWAMYINDHUNAYAGI</t>
  </si>
  <si>
    <t xml:space="preserve">5849970017248051B1</t>
  </si>
  <si>
    <t xml:space="preserve">FARIDABIBIAFTABMIYASHAIKH</t>
  </si>
  <si>
    <t xml:space="preserve">6227970130638451B1</t>
  </si>
  <si>
    <t xml:space="preserve">ELUMALAIEZHILARASAN</t>
  </si>
  <si>
    <t xml:space="preserve">TIRUVANNAMALAAI</t>
  </si>
  <si>
    <t xml:space="preserve">6278970101305651B1</t>
  </si>
  <si>
    <t xml:space="preserve">ELUMALAIJAYAMANI</t>
  </si>
  <si>
    <t xml:space="preserve">6278970101306051B1</t>
  </si>
  <si>
    <t xml:space="preserve">JAFARSAMA</t>
  </si>
  <si>
    <t xml:space="preserve">10792970047473551B1</t>
  </si>
  <si>
    <t xml:space="preserve">MUTHULAKSHMI</t>
  </si>
  <si>
    <t xml:space="preserve">TIRUVANAMALAI</t>
  </si>
  <si>
    <t xml:space="preserve">6278970101308251B1</t>
  </si>
  <si>
    <t xml:space="preserve">PARASURAMANKASI</t>
  </si>
  <si>
    <t xml:space="preserve">TIRUVANNAMALI</t>
  </si>
  <si>
    <t xml:space="preserve">6278970101309351B1</t>
  </si>
  <si>
    <t xml:space="preserve">RAVINDRA KUMARJAY KUMARKULKARNI</t>
  </si>
  <si>
    <t xml:space="preserve">10792970047309251B1</t>
  </si>
  <si>
    <t xml:space="preserve">SHUBHAMAMITTAL</t>
  </si>
  <si>
    <t xml:space="preserve">10831970008994151B1</t>
  </si>
  <si>
    <t xml:space="preserve">ABDULIMRAN</t>
  </si>
  <si>
    <t xml:space="preserve">SOUTH 24 PARGANAS</t>
  </si>
  <si>
    <t xml:space="preserve">1335970568338051B1</t>
  </si>
  <si>
    <t xml:space="preserve">SUNAYANADHAR</t>
  </si>
  <si>
    <t xml:space="preserve">2196970234412251B1</t>
  </si>
  <si>
    <t xml:space="preserve">CHANDRAKALAPRALHADRAWALKAR</t>
  </si>
  <si>
    <t xml:space="preserve">15518970005695251B1</t>
  </si>
  <si>
    <t xml:space="preserve">LALNANDANVIJAYKUMARYETALKAR</t>
  </si>
  <si>
    <t xml:space="preserve">15518970005696351B1</t>
  </si>
  <si>
    <t xml:space="preserve">LALITNILKANTHCHAUDHARI</t>
  </si>
  <si>
    <t xml:space="preserve">16594970002095251B1</t>
  </si>
  <si>
    <t xml:space="preserve">KESHAVSINGH</t>
  </si>
  <si>
    <t xml:space="preserve">17089970005436651B1</t>
  </si>
  <si>
    <t xml:space="preserve">RATNESHPAL</t>
  </si>
  <si>
    <t xml:space="preserve">17089970005450651B1</t>
  </si>
  <si>
    <t xml:space="preserve">RAJENDRANAMUTHAVALLI</t>
  </si>
  <si>
    <t xml:space="preserve">88103135688932051B1</t>
  </si>
  <si>
    <t xml:space="preserve">SATHISHALAGU</t>
  </si>
  <si>
    <t xml:space="preserve">SIVAGANGAI</t>
  </si>
  <si>
    <t xml:space="preserve">88103135690754251B1</t>
  </si>
  <si>
    <t xml:space="preserve">CHINNAIAHDINESH</t>
  </si>
  <si>
    <t xml:space="preserve">TRICHY DISTRICT</t>
  </si>
  <si>
    <t xml:space="preserve">88103135689241151B1</t>
  </si>
  <si>
    <t xml:space="preserve">SAMADHANSUKDEVSONAWANE</t>
  </si>
  <si>
    <t xml:space="preserve">5435970018160351B1</t>
  </si>
  <si>
    <t xml:space="preserve">VASUDEVSHARAVANKOLI</t>
  </si>
  <si>
    <t xml:space="preserve">JLAGAON</t>
  </si>
  <si>
    <t xml:space="preserve">5435970018161451B1</t>
  </si>
  <si>
    <t xml:space="preserve">KAJALMANGESHLOKHANDE</t>
  </si>
  <si>
    <t xml:space="preserve">5494970018808451B1</t>
  </si>
  <si>
    <t xml:space="preserve">PAVANSHALIKRAMMORE</t>
  </si>
  <si>
    <t xml:space="preserve">5494970018811051B1</t>
  </si>
  <si>
    <t xml:space="preserve">KIRANDADARAOKHARAT</t>
  </si>
  <si>
    <t xml:space="preserve">5494970018813251B1</t>
  </si>
  <si>
    <t xml:space="preserve">ARSHIYABEGUM</t>
  </si>
  <si>
    <t xml:space="preserve">5494970018826151B1</t>
  </si>
  <si>
    <t xml:space="preserve">GANJALAGODUYOGESHAPRAJWAL</t>
  </si>
  <si>
    <t xml:space="preserve">9101970473127051B1</t>
  </si>
  <si>
    <t xml:space="preserve">MEDIPALLIASWATHAREDDY</t>
  </si>
  <si>
    <t xml:space="preserve">9101970473133651B1</t>
  </si>
  <si>
    <t xml:space="preserve">PUTTALINGEGOWDACHANDAN</t>
  </si>
  <si>
    <t xml:space="preserve">9101970473135151B1</t>
  </si>
  <si>
    <t xml:space="preserve">KUMARMOUNIKA</t>
  </si>
  <si>
    <t xml:space="preserve">3462970044600351B1</t>
  </si>
  <si>
    <t xml:space="preserve">RAJENDRANRAJASEKARAN</t>
  </si>
  <si>
    <t xml:space="preserve">3462970044604051B1</t>
  </si>
  <si>
    <t xml:space="preserve">KADARBASHAAYISHABEEVI</t>
  </si>
  <si>
    <t xml:space="preserve">3462970044606251B1</t>
  </si>
  <si>
    <t xml:space="preserve">AATHIMULAMARUMUGAM</t>
  </si>
  <si>
    <t xml:space="preserve">3658970082462251B1</t>
  </si>
  <si>
    <t xml:space="preserve">CHITHIRAVELUPOONGAVANAM</t>
  </si>
  <si>
    <t xml:space="preserve">3658970082474051B1</t>
  </si>
  <si>
    <t xml:space="preserve">DHARANIVIGNESH KUMAR</t>
  </si>
  <si>
    <t xml:space="preserve">TIRUNINRAVUR</t>
  </si>
  <si>
    <t xml:space="preserve">3755970029202651B1</t>
  </si>
  <si>
    <t xml:space="preserve">ARUMUGAMBHUVANESHWARI</t>
  </si>
  <si>
    <t xml:space="preserve">3756970023059151B1</t>
  </si>
  <si>
    <t xml:space="preserve">SAVITHIRI NARASIMHAN</t>
  </si>
  <si>
    <t xml:space="preserve">3756970023060251B1</t>
  </si>
  <si>
    <t xml:space="preserve">YESUDOSSALOSHIUSH</t>
  </si>
  <si>
    <t xml:space="preserve">3758970017883351B1</t>
  </si>
  <si>
    <t xml:space="preserve">JAGADEESANDHIVYA BHARATHI</t>
  </si>
  <si>
    <t xml:space="preserve">3785970016368151B1</t>
  </si>
  <si>
    <t xml:space="preserve">MEGHANAKONDA</t>
  </si>
  <si>
    <t xml:space="preserve">5062970374502551B1</t>
  </si>
  <si>
    <t xml:space="preserve">EEPURIVENKATESWARA RAO</t>
  </si>
  <si>
    <t xml:space="preserve">5062970374590251B1</t>
  </si>
  <si>
    <t xml:space="preserve">AYISHA</t>
  </si>
  <si>
    <t xml:space="preserve">MYSORE</t>
  </si>
  <si>
    <t xml:space="preserve">5073970424675551B1</t>
  </si>
  <si>
    <t xml:space="preserve">MURUGANANTHAMDHANASEKAR</t>
  </si>
  <si>
    <t xml:space="preserve">TIRUCHIRAPPALI</t>
  </si>
  <si>
    <t xml:space="preserve">5083970063447251B1</t>
  </si>
  <si>
    <t xml:space="preserve">SARITAYADAV</t>
  </si>
  <si>
    <t xml:space="preserve">5091970308027151B1</t>
  </si>
  <si>
    <t xml:space="preserve">PREETIKARAO</t>
  </si>
  <si>
    <t xml:space="preserve">5091970308064351B1</t>
  </si>
  <si>
    <t xml:space="preserve">MEENARANI</t>
  </si>
  <si>
    <t xml:space="preserve">5091970308073551B1</t>
  </si>
  <si>
    <t xml:space="preserve">KUPPAIAHBHANU PRASAD</t>
  </si>
  <si>
    <t xml:space="preserve">5273970032920151B1</t>
  </si>
  <si>
    <t xml:space="preserve">KAVERIPAKAMSREEHARIPRAMEELA</t>
  </si>
  <si>
    <t xml:space="preserve">5273970032927151B1</t>
  </si>
  <si>
    <t xml:space="preserve">ARUN KUMARHARIKA</t>
  </si>
  <si>
    <t xml:space="preserve">5273970032934151B1</t>
  </si>
  <si>
    <t xml:space="preserve">SUBRAMANYAMRAVI</t>
  </si>
  <si>
    <t xml:space="preserve">5273970032937451B1</t>
  </si>
  <si>
    <t xml:space="preserve">USHAPATEL</t>
  </si>
  <si>
    <t xml:space="preserve">5333970108549551B1</t>
  </si>
  <si>
    <t xml:space="preserve">JAYGANGARAMMHADESHWAR</t>
  </si>
  <si>
    <t xml:space="preserve">5333970108551051B1</t>
  </si>
  <si>
    <t xml:space="preserve">KAISRAJHA JAFARAALI</t>
  </si>
  <si>
    <t xml:space="preserve">5333970108552151B1</t>
  </si>
  <si>
    <t xml:space="preserve">VIJAY KUMARPATEL</t>
  </si>
  <si>
    <t xml:space="preserve">5333970108553251B1</t>
  </si>
  <si>
    <t xml:space="preserve">HIRABAHADURKUMAR</t>
  </si>
  <si>
    <t xml:space="preserve">5333970108554351B1</t>
  </si>
  <si>
    <t xml:space="preserve">MAHADEBMURMU</t>
  </si>
  <si>
    <t xml:space="preserve">5333970108563551B1</t>
  </si>
  <si>
    <t xml:space="preserve">BHAGIRATH</t>
  </si>
  <si>
    <t xml:space="preserve">5333970108573151B1</t>
  </si>
  <si>
    <t xml:space="preserve">NITISHKUMAR</t>
  </si>
  <si>
    <t xml:space="preserve">5333970108575351B1</t>
  </si>
  <si>
    <t xml:space="preserve">CHHANABHAISOMABHAIPAGI</t>
  </si>
  <si>
    <t xml:space="preserve">5333970108580151B1</t>
  </si>
  <si>
    <t xml:space="preserve">UTTAMGANESHRAOKHEDAKAR</t>
  </si>
  <si>
    <t xml:space="preserve">5342970082750651B1</t>
  </si>
  <si>
    <t xml:space="preserve">KESHUKARAVDRA</t>
  </si>
  <si>
    <t xml:space="preserve">5372970009265551B1</t>
  </si>
  <si>
    <t xml:space="preserve">JIGARKUMARTARACHANDBHAIPUROHIT</t>
  </si>
  <si>
    <t xml:space="preserve">KACHCHH GUJARAT</t>
  </si>
  <si>
    <t xml:space="preserve">5431970013781351B1</t>
  </si>
  <si>
    <t xml:space="preserve">RASILAPARBATBHAIGARVA</t>
  </si>
  <si>
    <t xml:space="preserve">5431970013786151B1</t>
  </si>
  <si>
    <t xml:space="preserve">KHATUBAITHAIYAM</t>
  </si>
  <si>
    <t xml:space="preserve">BHU KUTCH</t>
  </si>
  <si>
    <t xml:space="preserve">5431970013792051B1</t>
  </si>
  <si>
    <t xml:space="preserve">RUPADIPCHANDRESWAL</t>
  </si>
  <si>
    <t xml:space="preserve">5494970018805151B1</t>
  </si>
  <si>
    <t xml:space="preserve">SUNITASUBHASHBHIWSANE</t>
  </si>
  <si>
    <t xml:space="preserve">5494970018824651B1</t>
  </si>
  <si>
    <t xml:space="preserve">SAYYED MEHBOOB ALISAYYED RUSTUMALI</t>
  </si>
  <si>
    <t xml:space="preserve">5494970018825051B1</t>
  </si>
  <si>
    <t xml:space="preserve">SUKLADAS</t>
  </si>
  <si>
    <t xml:space="preserve">5567970119808551B1</t>
  </si>
  <si>
    <t xml:space="preserve">VENKATA SAI KISHORETANGELLA</t>
  </si>
  <si>
    <t xml:space="preserve">5959970000010551B1</t>
  </si>
  <si>
    <t xml:space="preserve">MANIPANDIYAN</t>
  </si>
  <si>
    <t xml:space="preserve">6015970105173051B1</t>
  </si>
  <si>
    <t xml:space="preserve">SOWNDARRAJANARULMARY</t>
  </si>
  <si>
    <t xml:space="preserve">6015970105239351B1</t>
  </si>
  <si>
    <t xml:space="preserve">BRINDARAJESHBHAIPANDYA</t>
  </si>
  <si>
    <t xml:space="preserve">6033970133525551B1</t>
  </si>
  <si>
    <t xml:space="preserve">HEMALIJUGALAJANI</t>
  </si>
  <si>
    <t xml:space="preserve">10036970155808151B1</t>
  </si>
  <si>
    <t xml:space="preserve">SYED RAUF</t>
  </si>
  <si>
    <t xml:space="preserve">9473970025372651B1</t>
  </si>
  <si>
    <t xml:space="preserve">HAREKRUSHNNANDALALBHAIRADADIYA</t>
  </si>
  <si>
    <t xml:space="preserve">16537970012539351B1</t>
  </si>
  <si>
    <t xml:space="preserve">NAYNABENSANJAYBHAIBABARIYA</t>
  </si>
  <si>
    <t xml:space="preserve">16537970012545251B1</t>
  </si>
  <si>
    <t xml:space="preserve">PRADUMMANKOL</t>
  </si>
  <si>
    <t xml:space="preserve">MAIN ROAD SILVASSA</t>
  </si>
  <si>
    <t xml:space="preserve">17090970000945151B1</t>
  </si>
  <si>
    <t xml:space="preserve">JAYASEELANASHA</t>
  </si>
  <si>
    <t xml:space="preserve">17154970000998451B1</t>
  </si>
  <si>
    <t xml:space="preserve">ANANDHISURESH</t>
  </si>
  <si>
    <t xml:space="preserve">CHITTOORDIST</t>
  </si>
  <si>
    <t xml:space="preserve">20003970005985051B1</t>
  </si>
  <si>
    <t xml:space="preserve">CHENNURUSREENIVASULU</t>
  </si>
  <si>
    <t xml:space="preserve">20003970005986151B1</t>
  </si>
  <si>
    <t xml:space="preserve">SHAIKBABA VALI</t>
  </si>
  <si>
    <t xml:space="preserve">6198970101137251B1</t>
  </si>
  <si>
    <t xml:space="preserve">THEHNIYATH FARHEEN</t>
  </si>
  <si>
    <t xml:space="preserve">6206970079461451B1</t>
  </si>
  <si>
    <t xml:space="preserve">REVATHIKATHIREDDY</t>
  </si>
  <si>
    <t xml:space="preserve">2185970145201351B1</t>
  </si>
  <si>
    <t xml:space="preserve">KASAMSETTYCHARAN</t>
  </si>
  <si>
    <t xml:space="preserve">2079970026460451B1</t>
  </si>
  <si>
    <t xml:space="preserve">LABBEANJINAMMA</t>
  </si>
  <si>
    <t xml:space="preserve">2079970026461551B1</t>
  </si>
  <si>
    <t xml:space="preserve">MIDDINAGARJUNA</t>
  </si>
  <si>
    <t xml:space="preserve">2079970026462651B1</t>
  </si>
  <si>
    <t xml:space="preserve">KARRILAKSHMI</t>
  </si>
  <si>
    <t xml:space="preserve">2079970026465251B1</t>
  </si>
  <si>
    <t xml:space="preserve">MATTEDDUVIJAYA KRISHNA</t>
  </si>
  <si>
    <t xml:space="preserve">2079970026466351B1</t>
  </si>
  <si>
    <t xml:space="preserve">BYALLARAMESH</t>
  </si>
  <si>
    <t xml:space="preserve">2079970026467451B1</t>
  </si>
  <si>
    <t xml:space="preserve">KOTNUR ODDERAJESWARI</t>
  </si>
  <si>
    <t xml:space="preserve">2079970026468551B1</t>
  </si>
  <si>
    <t xml:space="preserve">VAMSI KRISHNAMOMIDA</t>
  </si>
  <si>
    <t xml:space="preserve">2185970145217551B1</t>
  </si>
  <si>
    <t xml:space="preserve">KHASIMPATHAN</t>
  </si>
  <si>
    <t xml:space="preserve">2185970145222351B1</t>
  </si>
  <si>
    <t xml:space="preserve">NARASIMHAMKONDURU</t>
  </si>
  <si>
    <t xml:space="preserve">2185970145224551B1</t>
  </si>
  <si>
    <t xml:space="preserve">MAHALAKSHMMABATHALA</t>
  </si>
  <si>
    <t xml:space="preserve">2185970145228251B1</t>
  </si>
  <si>
    <t xml:space="preserve">SASANTH KUMARYEGUDALA</t>
  </si>
  <si>
    <t xml:space="preserve">2185970145238551B1</t>
  </si>
  <si>
    <t xml:space="preserve">SUNEETHABATTA</t>
  </si>
  <si>
    <t xml:space="preserve">2185970145245551B1</t>
  </si>
  <si>
    <t xml:space="preserve">HARUN SHARIFSHAIK</t>
  </si>
  <si>
    <t xml:space="preserve">2185970145246651B1</t>
  </si>
  <si>
    <t xml:space="preserve">TEJASWINICHAPALA</t>
  </si>
  <si>
    <t xml:space="preserve">2185970145248151B1</t>
  </si>
  <si>
    <t xml:space="preserve">SAMEENA PARVEENSHAIK</t>
  </si>
  <si>
    <t xml:space="preserve">2185970145249251B1</t>
  </si>
  <si>
    <t xml:space="preserve">PRATHAPMENATI</t>
  </si>
  <si>
    <t xml:space="preserve">2185970145253651B1</t>
  </si>
  <si>
    <t xml:space="preserve">NAND KISHORYADAV</t>
  </si>
  <si>
    <t xml:space="preserve">2299970295395351B1</t>
  </si>
  <si>
    <t xml:space="preserve">AYUSHMANOJCHEDE</t>
  </si>
  <si>
    <t xml:space="preserve">2513970025660251B1</t>
  </si>
  <si>
    <t xml:space="preserve">KRUNALNAMDEORAOKUMBHARE</t>
  </si>
  <si>
    <t xml:space="preserve">2513970025671651B1</t>
  </si>
  <si>
    <t xml:space="preserve">VASANTHAPOTHOLLA</t>
  </si>
  <si>
    <t xml:space="preserve">2536970056717551B1</t>
  </si>
  <si>
    <t xml:space="preserve">SRINIVASCHINTHAKINDI</t>
  </si>
  <si>
    <t xml:space="preserve">2536970056718651B1</t>
  </si>
  <si>
    <t xml:space="preserve">MADHAVINAGPURKAR</t>
  </si>
  <si>
    <t xml:space="preserve">2536970056733051B1</t>
  </si>
  <si>
    <t xml:space="preserve">SUJANI DEVIELETI</t>
  </si>
  <si>
    <t xml:space="preserve">2536970056751451B1</t>
  </si>
  <si>
    <t xml:space="preserve">VENKATARAMANAYAMALA</t>
  </si>
  <si>
    <t xml:space="preserve">2553970033705651B1</t>
  </si>
  <si>
    <t xml:space="preserve">SRAVANTHIDARMAVARAPU</t>
  </si>
  <si>
    <t xml:space="preserve">2553970033721151B1</t>
  </si>
  <si>
    <t xml:space="preserve">KHASIMSHAIK</t>
  </si>
  <si>
    <t xml:space="preserve">2670970021239251B1</t>
  </si>
  <si>
    <t xml:space="preserve">RAJASEKARAN</t>
  </si>
  <si>
    <t xml:space="preserve">CUDDALORE.</t>
  </si>
  <si>
    <t xml:space="preserve">3408970054513251B1</t>
  </si>
  <si>
    <t xml:space="preserve">DHARANI</t>
  </si>
  <si>
    <t xml:space="preserve">3408970054515451B1</t>
  </si>
  <si>
    <t xml:space="preserve">AROKIA SAMYCHARLAS</t>
  </si>
  <si>
    <t xml:space="preserve">POONAMALLEE CHENNAI</t>
  </si>
  <si>
    <t xml:space="preserve">3442970057334351B1</t>
  </si>
  <si>
    <t xml:space="preserve">RAMAKRISHNANSAROJA</t>
  </si>
  <si>
    <t xml:space="preserve">KUMBAKONAM</t>
  </si>
  <si>
    <t xml:space="preserve">3462970044590051B1</t>
  </si>
  <si>
    <t xml:space="preserve">MURUKESANDINESHKUMAR</t>
  </si>
  <si>
    <t xml:space="preserve">3462970044595551B1</t>
  </si>
  <si>
    <t xml:space="preserve">MEDASANIMAHESH</t>
  </si>
  <si>
    <t xml:space="preserve">20003970005991651B1</t>
  </si>
  <si>
    <t xml:space="preserve">SHAIKSHAMEEM BANU</t>
  </si>
  <si>
    <t xml:space="preserve">6198970101128051B1</t>
  </si>
  <si>
    <t xml:space="preserve">PADMAKETHA</t>
  </si>
  <si>
    <t xml:space="preserve">16107970008838151B1</t>
  </si>
  <si>
    <t xml:space="preserve">DUDEKULAMABUNNI</t>
  </si>
  <si>
    <t xml:space="preserve">6198970101129151B1</t>
  </si>
  <si>
    <t xml:space="preserve">POOJAGANESHKAREKAR</t>
  </si>
  <si>
    <t xml:space="preserve">16031970049038651B1</t>
  </si>
  <si>
    <t xml:space="preserve">DINESHLAKHNADANGAR</t>
  </si>
  <si>
    <t xml:space="preserve">10036970160536451B1</t>
  </si>
  <si>
    <t xml:space="preserve">VINAYGARUMEDGARGUSAI</t>
  </si>
  <si>
    <t xml:space="preserve">BHUJ KACHCHH</t>
  </si>
  <si>
    <t xml:space="preserve">10036970160546051B1</t>
  </si>
  <si>
    <t xml:space="preserve">MITHUBHATI</t>
  </si>
  <si>
    <t xml:space="preserve">10036970160558551B1</t>
  </si>
  <si>
    <t xml:space="preserve">SARADAGADAM</t>
  </si>
  <si>
    <t xml:space="preserve">16107970008841451B1</t>
  </si>
  <si>
    <t xml:space="preserve">SESHAMMAARUL DASS</t>
  </si>
  <si>
    <t xml:space="preserve">16107970008843651B1</t>
  </si>
  <si>
    <t xml:space="preserve">SURESHDHORAKANNA</t>
  </si>
  <si>
    <t xml:space="preserve">16107970008845151B1</t>
  </si>
  <si>
    <t xml:space="preserve">PAYALBENBHOOMITKUMARPATEL</t>
  </si>
  <si>
    <t xml:space="preserve">MEHSANA</t>
  </si>
  <si>
    <t xml:space="preserve">16413970002623451B1</t>
  </si>
  <si>
    <t xml:space="preserve">HETALBENASHOKBHAIJADFIYA</t>
  </si>
  <si>
    <t xml:space="preserve">KAPODARA SURAT</t>
  </si>
  <si>
    <t xml:space="preserve">16537970012532351B1</t>
  </si>
  <si>
    <t xml:space="preserve">MADHAVIBENDILIPBHAIPANELIYA</t>
  </si>
  <si>
    <t xml:space="preserve">16537970012534551B1</t>
  </si>
  <si>
    <t xml:space="preserve">THANNEERUPAVANKALYAN</t>
  </si>
  <si>
    <t xml:space="preserve">14649970012109551B1</t>
  </si>
  <si>
    <t xml:space="preserve">BHARATHIUPPU</t>
  </si>
  <si>
    <t xml:space="preserve">14649970012110651B1</t>
  </si>
  <si>
    <t xml:space="preserve">NANDYALASAROJA</t>
  </si>
  <si>
    <t xml:space="preserve">14649970012111051B1</t>
  </si>
  <si>
    <t xml:space="preserve">PEDABALLIPANKAJAMMA</t>
  </si>
  <si>
    <t xml:space="preserve">14649970012112151B1</t>
  </si>
  <si>
    <t xml:space="preserve">VENKANNASHAMAKURI</t>
  </si>
  <si>
    <t xml:space="preserve">15251970117801451B1</t>
  </si>
  <si>
    <t xml:space="preserve">ASMA</t>
  </si>
  <si>
    <t xml:space="preserve">15686970019827151B1</t>
  </si>
  <si>
    <t xml:space="preserve">THATIBHARGAVI</t>
  </si>
  <si>
    <t xml:space="preserve">15686970019828251B1</t>
  </si>
  <si>
    <t xml:space="preserve">SHAKATIVAMSHIKRISHNA</t>
  </si>
  <si>
    <t xml:space="preserve">15686970019835251B1</t>
  </si>
  <si>
    <t xml:space="preserve">ABDULMUQEED</t>
  </si>
  <si>
    <t xml:space="preserve">15686970019837451B1</t>
  </si>
  <si>
    <t xml:space="preserve">JANJIRALASREEHARSHA</t>
  </si>
  <si>
    <t xml:space="preserve">15686970019838551B1</t>
  </si>
  <si>
    <t xml:space="preserve">DHANBAHADURSARKI</t>
  </si>
  <si>
    <t xml:space="preserve">1119970142629251B1</t>
  </si>
  <si>
    <t xml:space="preserve">MANOJVIJAYMORE</t>
  </si>
  <si>
    <t xml:space="preserve">1119970142630351B1</t>
  </si>
  <si>
    <t xml:space="preserve">DIPAKSAMBHAJIPATIL</t>
  </si>
  <si>
    <t xml:space="preserve">1119970142641051B1</t>
  </si>
  <si>
    <t xml:space="preserve">MAYAVASUDEVDHANGAR</t>
  </si>
  <si>
    <t xml:space="preserve">1119970142643251B1</t>
  </si>
  <si>
    <t xml:space="preserve">RUPESHBHAGAWANKOLI</t>
  </si>
  <si>
    <t xml:space="preserve">1119970142646551B1</t>
  </si>
  <si>
    <t xml:space="preserve">BHGWANMADHAVKOLI</t>
  </si>
  <si>
    <t xml:space="preserve">1119970142652451B1</t>
  </si>
  <si>
    <t xml:space="preserve">MONALIPRAVINCHAUDHARI</t>
  </si>
  <si>
    <t xml:space="preserve">1119970142653551B1</t>
  </si>
  <si>
    <t xml:space="preserve">SHITALTUSHARPATHAK</t>
  </si>
  <si>
    <t xml:space="preserve">1119970142673451B1</t>
  </si>
  <si>
    <t xml:space="preserve">CHAKALIVENKATESH</t>
  </si>
  <si>
    <t xml:space="preserve">ANANTAPURAMU</t>
  </si>
  <si>
    <t xml:space="preserve">88103315632040251B1</t>
  </si>
  <si>
    <t xml:space="preserve">NASIMBANO YUNUSKHAN</t>
  </si>
  <si>
    <t xml:space="preserve">88103315632379551B1</t>
  </si>
  <si>
    <t xml:space="preserve">PURUSHARTHMAIR</t>
  </si>
  <si>
    <t xml:space="preserve">88103315473251151B1</t>
  </si>
  <si>
    <t xml:space="preserve">SHANKARNARAYANKASAR</t>
  </si>
  <si>
    <t xml:space="preserve">88103315489700051B1</t>
  </si>
  <si>
    <t xml:space="preserve">NITHYAMANIKANDAN</t>
  </si>
  <si>
    <t xml:space="preserve">TIRUVARUR</t>
  </si>
  <si>
    <t xml:space="preserve">88103315503890151B1</t>
  </si>
  <si>
    <t xml:space="preserve">PALANIYAPPANARUMUGAM</t>
  </si>
  <si>
    <t xml:space="preserve">KARUR</t>
  </si>
  <si>
    <t xml:space="preserve">88103315508621051B1</t>
  </si>
  <si>
    <t xml:space="preserve">EHASANALI</t>
  </si>
  <si>
    <t xml:space="preserve">88103315566239151B1</t>
  </si>
  <si>
    <t xml:space="preserve">DEEPAK SINGHBAWARI</t>
  </si>
  <si>
    <t xml:space="preserve">88103315570115651B1</t>
  </si>
  <si>
    <t xml:space="preserve">AHAMEDSAMSUDEEN</t>
  </si>
  <si>
    <t xml:space="preserve">88103315591793551B1</t>
  </si>
  <si>
    <t xml:space="preserve">ANBUMERYARULANANDHU</t>
  </si>
  <si>
    <t xml:space="preserve">88103315593034051B1</t>
  </si>
  <si>
    <t xml:space="preserve">PANDIANPERUMAL</t>
  </si>
  <si>
    <t xml:space="preserve">88103315594319451B1</t>
  </si>
  <si>
    <t xml:space="preserve">MUTHUVELRAJESWARI</t>
  </si>
  <si>
    <t xml:space="preserve">88103315594455051B1</t>
  </si>
  <si>
    <t xml:space="preserve">REKHAMURLIDHARSONAWANE</t>
  </si>
  <si>
    <t xml:space="preserve">1119970142674551B1</t>
  </si>
  <si>
    <t xml:space="preserve">LALITANILBHOLE</t>
  </si>
  <si>
    <t xml:space="preserve">1119970142679351B1</t>
  </si>
  <si>
    <t xml:space="preserve">NIRMALAHIRAMANPATIL</t>
  </si>
  <si>
    <t xml:space="preserve">1119970142685251B1</t>
  </si>
  <si>
    <t xml:space="preserve">SWAPNILHEMANTKUMARCHAUDHARI</t>
  </si>
  <si>
    <t xml:space="preserve">1119970142693351B1</t>
  </si>
  <si>
    <t xml:space="preserve">JAYPRAKASHSADASHIVMALI</t>
  </si>
  <si>
    <t xml:space="preserve">1119970142694451B1</t>
  </si>
  <si>
    <t xml:space="preserve">SAGARVINODALKARI</t>
  </si>
  <si>
    <t xml:space="preserve">1119970142712151B1</t>
  </si>
  <si>
    <t xml:space="preserve">RAKESHKUMARCHAUDHARY</t>
  </si>
  <si>
    <t xml:space="preserve">2299970295405651B1</t>
  </si>
  <si>
    <t xml:space="preserve">HAVGIHANMANTPATNE</t>
  </si>
  <si>
    <t xml:space="preserve">2299970295409351B1</t>
  </si>
  <si>
    <t xml:space="preserve">SHYAMALA</t>
  </si>
  <si>
    <t xml:space="preserve">2510970061553251B1</t>
  </si>
  <si>
    <t xml:space="preserve">ASMITAKASHINATHPATIL</t>
  </si>
  <si>
    <t xml:space="preserve">2513970025641451B1</t>
  </si>
  <si>
    <t xml:space="preserve">ANIKETKASHINATHPATIL</t>
  </si>
  <si>
    <t xml:space="preserve">2513970025642551B1</t>
  </si>
  <si>
    <t xml:space="preserve">VAIBHAVBHASKARJIHIWARKAR</t>
  </si>
  <si>
    <t xml:space="preserve">2513970025663551B1</t>
  </si>
  <si>
    <t xml:space="preserve">OMKARSURESHRAOKADUKAR</t>
  </si>
  <si>
    <t xml:space="preserve">2513970025670551B1</t>
  </si>
  <si>
    <t xml:space="preserve">LATANAMDEORAOKUMBHARE</t>
  </si>
  <si>
    <t xml:space="preserve">2513970025672051B1</t>
  </si>
  <si>
    <t xml:space="preserve">KAPILABENMAHESHBHAIVANKAR</t>
  </si>
  <si>
    <t xml:space="preserve">2678970048898351B1</t>
  </si>
  <si>
    <t xml:space="preserve">VIJAYALAKSHMI</t>
  </si>
  <si>
    <t xml:space="preserve">2781970013416651B1</t>
  </si>
  <si>
    <t xml:space="preserve">SATHIKBASHA</t>
  </si>
  <si>
    <t xml:space="preserve">2781970013422551B1</t>
  </si>
  <si>
    <t xml:space="preserve">KRISHNARAJVIJAYALAKSHMI</t>
  </si>
  <si>
    <t xml:space="preserve">2781970013423651B1</t>
  </si>
  <si>
    <t xml:space="preserve">RUKSANAPARVEEN</t>
  </si>
  <si>
    <t xml:space="preserve">15686970019840051B1</t>
  </si>
  <si>
    <t xml:space="preserve">SHAIKH SHOEBSHAIKH BASHIR</t>
  </si>
  <si>
    <t xml:space="preserve">1119970142610451B1</t>
  </si>
  <si>
    <t xml:space="preserve">SHAFINAZIRPINJARI</t>
  </si>
  <si>
    <t xml:space="preserve">1119970142616351B1</t>
  </si>
  <si>
    <t xml:space="preserve">SHAKILABI SHAFIPINJARI</t>
  </si>
  <si>
    <t xml:space="preserve">1119970142617451B1</t>
  </si>
  <si>
    <t xml:space="preserve">TASALIMBI SALIMPINJARI</t>
  </si>
  <si>
    <t xml:space="preserve">1119970142605651B1</t>
  </si>
  <si>
    <t xml:space="preserve">ANNPURNARAVINDRACHAVHAN</t>
  </si>
  <si>
    <t xml:space="preserve">1119970142606051B1</t>
  </si>
  <si>
    <t xml:space="preserve">ANIKETSURESHAMBHORE</t>
  </si>
  <si>
    <t xml:space="preserve">1119970142609351B1</t>
  </si>
  <si>
    <t xml:space="preserve">BRUNTHAMARIYAPPAN</t>
  </si>
  <si>
    <t xml:space="preserve">88103315595769551B1</t>
  </si>
  <si>
    <t xml:space="preserve">RESHMAASHOKGULHANE</t>
  </si>
  <si>
    <t xml:space="preserve">88103315597311051B1</t>
  </si>
  <si>
    <t xml:space="preserve">RISHVANA</t>
  </si>
  <si>
    <t xml:space="preserve">88103315597819451B1</t>
  </si>
  <si>
    <t xml:space="preserve">SHAIK NAVEED</t>
  </si>
  <si>
    <t xml:space="preserve">88103315598194151B1</t>
  </si>
  <si>
    <t xml:space="preserve">JAYABHARATHI</t>
  </si>
  <si>
    <t xml:space="preserve">88103315598381651B1</t>
  </si>
  <si>
    <t xml:space="preserve">SHYAM SUNDARMORAMPUDI</t>
  </si>
  <si>
    <t xml:space="preserve">EAST GODAVARI</t>
  </si>
  <si>
    <t xml:space="preserve">5037970268604051B1</t>
  </si>
  <si>
    <t xml:space="preserve">SHIPRASARKAR</t>
  </si>
  <si>
    <t xml:space="preserve">5567970119843551B1</t>
  </si>
  <si>
    <t xml:space="preserve">CHHANABISWAS</t>
  </si>
  <si>
    <t xml:space="preserve">5567970119844651B1</t>
  </si>
  <si>
    <t xml:space="preserve">MAYURRAJUBHAISOLANKI</t>
  </si>
  <si>
    <t xml:space="preserve">5636970012306351B1</t>
  </si>
  <si>
    <t xml:space="preserve">AJITHKUMARRENUMATHI</t>
  </si>
  <si>
    <t xml:space="preserve">5849970017241051B1</t>
  </si>
  <si>
    <t xml:space="preserve">DHARMANGATHANMADHUMITHA</t>
  </si>
  <si>
    <t xml:space="preserve">5849970017242151B1</t>
  </si>
  <si>
    <t xml:space="preserve">ALEETHSALEM</t>
  </si>
  <si>
    <t xml:space="preserve">5849970017243251B1</t>
  </si>
  <si>
    <t xml:space="preserve">RAJAMANGALAM</t>
  </si>
  <si>
    <t xml:space="preserve">5849970017244351B1</t>
  </si>
  <si>
    <t xml:space="preserve">SULAIMANYASIN MARAIKAN</t>
  </si>
  <si>
    <t xml:space="preserve">5849970017245451B1</t>
  </si>
  <si>
    <t xml:space="preserve">FIRDOUSEFATIMA</t>
  </si>
  <si>
    <t xml:space="preserve">15686970019841151B1</t>
  </si>
  <si>
    <t xml:space="preserve">MOHAMMEDNADEEM</t>
  </si>
  <si>
    <t xml:space="preserve">15686970019842251B1</t>
  </si>
  <si>
    <t xml:space="preserve">NASEEMSULTANA</t>
  </si>
  <si>
    <t xml:space="preserve">15686970019843351B1</t>
  </si>
  <si>
    <t xml:space="preserve">GOUSIABEGUMSYED</t>
  </si>
  <si>
    <t xml:space="preserve">16922970012602351B1</t>
  </si>
  <si>
    <t xml:space="preserve">VINODTHOTA</t>
  </si>
  <si>
    <t xml:space="preserve">16922970012603451B1</t>
  </si>
  <si>
    <t xml:space="preserve">SUVARNABAIREDDY</t>
  </si>
  <si>
    <t xml:space="preserve">16922970012605651B1</t>
  </si>
  <si>
    <t xml:space="preserve">NOUSHIRSHAIK</t>
  </si>
  <si>
    <t xml:space="preserve">16922970012608251B1</t>
  </si>
  <si>
    <t xml:space="preserve">IMRANSYED</t>
  </si>
  <si>
    <t xml:space="preserve">16922970012610451B1</t>
  </si>
  <si>
    <t xml:space="preserve">VINODPARCHAKE</t>
  </si>
  <si>
    <t xml:space="preserve">16922970012611551B1</t>
  </si>
  <si>
    <t xml:space="preserve">SURESHTHOKALA</t>
  </si>
  <si>
    <t xml:space="preserve">16922970012615251B1</t>
  </si>
  <si>
    <t xml:space="preserve">JAMUNA RANITALAPURU</t>
  </si>
  <si>
    <t xml:space="preserve">18151970003235551B1</t>
  </si>
  <si>
    <t xml:space="preserve">RAMACHANDRANSATHYA</t>
  </si>
  <si>
    <t xml:space="preserve">18183970009325151B1</t>
  </si>
  <si>
    <t xml:space="preserve">MUTHURAVICHANDRAN</t>
  </si>
  <si>
    <t xml:space="preserve">18183970009327351B1</t>
  </si>
  <si>
    <t xml:space="preserve">SELVARAJVANAJA</t>
  </si>
  <si>
    <t xml:space="preserve">18183970009330651B1</t>
  </si>
  <si>
    <t xml:space="preserve">SELVAMSARANYA</t>
  </si>
  <si>
    <t xml:space="preserve">18183970009331051B1</t>
  </si>
  <si>
    <t xml:space="preserve">PADAVATTANJANAKIRAMAN</t>
  </si>
  <si>
    <t xml:space="preserve">18372970001115251B1</t>
  </si>
  <si>
    <t xml:space="preserve">TIRUPPATHIISWARYA</t>
  </si>
  <si>
    <t xml:space="preserve">18499970000841051B1</t>
  </si>
  <si>
    <t xml:space="preserve">LAKSHMANANRAJALAKSHMI</t>
  </si>
  <si>
    <t xml:space="preserve">18706970001234451B1</t>
  </si>
  <si>
    <t xml:space="preserve">SUSAIANTHONISAMY</t>
  </si>
  <si>
    <t xml:space="preserve">18706970001236651B1</t>
  </si>
  <si>
    <t xml:space="preserve">THANGARASUPARAMASIVAM</t>
  </si>
  <si>
    <t xml:space="preserve">18708970002770551B1</t>
  </si>
  <si>
    <t xml:space="preserve">SUBBAIYASARAVANAN</t>
  </si>
  <si>
    <t xml:space="preserve">18709970001379651B1</t>
  </si>
  <si>
    <t xml:space="preserve">NATARAJANSAKTHIVEL</t>
  </si>
  <si>
    <t xml:space="preserve">18777970000882151B1</t>
  </si>
  <si>
    <t xml:space="preserve">RAMAIYYANRAJKUMAR</t>
  </si>
  <si>
    <t xml:space="preserve">3068970040201251B1</t>
  </si>
  <si>
    <t xml:space="preserve">PANDURENGANSUSILA</t>
  </si>
  <si>
    <t xml:space="preserve">3068970040196451B1</t>
  </si>
  <si>
    <t xml:space="preserve">IMRAN BASHASHAIK</t>
  </si>
  <si>
    <t xml:space="preserve">18808970000313351B1</t>
  </si>
  <si>
    <t xml:space="preserve">KANDUKURIRAMULAMMA</t>
  </si>
  <si>
    <t xml:space="preserve">18871970006332251B1</t>
  </si>
  <si>
    <t xml:space="preserve">PITCHAKARARPALANIVEL</t>
  </si>
  <si>
    <t xml:space="preserve">KARUR DISTRICT</t>
  </si>
  <si>
    <t xml:space="preserve">18901970001083151B1</t>
  </si>
  <si>
    <t xml:space="preserve">MUNUSAMYVALLIYAMMAL</t>
  </si>
  <si>
    <t xml:space="preserve">18921970009259251B1</t>
  </si>
  <si>
    <t xml:space="preserve">KALIYAPERUMALGANESAN</t>
  </si>
  <si>
    <t xml:space="preserve">18921970009272151B1</t>
  </si>
  <si>
    <t xml:space="preserve">MADHU</t>
  </si>
  <si>
    <t xml:space="preserve">19453970014974551B1</t>
  </si>
  <si>
    <t xml:space="preserve">ROHAN VARMAVYDANI</t>
  </si>
  <si>
    <t xml:space="preserve">23030970006250351B1</t>
  </si>
  <si>
    <t xml:space="preserve">VEERAPATRANSARATHKUMAR</t>
  </si>
  <si>
    <t xml:space="preserve">23190970006231651B1</t>
  </si>
  <si>
    <t xml:space="preserve">LOGANATHANKALAVATHI</t>
  </si>
  <si>
    <t xml:space="preserve">23348970001154051B1</t>
  </si>
  <si>
    <t xml:space="preserve">SOUNDARRAJANSUBASHINI</t>
  </si>
  <si>
    <t xml:space="preserve">2781970013425151B1</t>
  </si>
  <si>
    <t xml:space="preserve">EZHUMALAIJAYALAKSHMI</t>
  </si>
  <si>
    <t xml:space="preserve">2781970013426251B1</t>
  </si>
  <si>
    <t xml:space="preserve">DEVARAJKARTHIK</t>
  </si>
  <si>
    <t xml:space="preserve">2781970013428451B1</t>
  </si>
  <si>
    <t xml:space="preserve">RAJKUMARPRAGJIBHAIKOTADIYA</t>
  </si>
  <si>
    <t xml:space="preserve">2860970026577551B1</t>
  </si>
  <si>
    <t xml:space="preserve">SUMA</t>
  </si>
  <si>
    <t xml:space="preserve">BENGALURU</t>
  </si>
  <si>
    <t xml:space="preserve">5005970344290651B1</t>
  </si>
  <si>
    <t xml:space="preserve">JYOTHI</t>
  </si>
  <si>
    <t xml:space="preserve">BANALORE</t>
  </si>
  <si>
    <t xml:space="preserve">5005970344296551B1</t>
  </si>
  <si>
    <t xml:space="preserve">GOVINDAPPAMANJUNATH</t>
  </si>
  <si>
    <t xml:space="preserve">5005970344311651B1</t>
  </si>
  <si>
    <t xml:space="preserve">PATTANHADIYA FARHATH</t>
  </si>
  <si>
    <t xml:space="preserve">5010970084171251B1</t>
  </si>
  <si>
    <t xml:space="preserve">LAKSHMANANCHITRA</t>
  </si>
  <si>
    <t xml:space="preserve">TIRUVALLUR DIST</t>
  </si>
  <si>
    <t xml:space="preserve">5010970084172351B1</t>
  </si>
  <si>
    <t xml:space="preserve">THIRUNAVUKKARASUUMAMAGESWARI</t>
  </si>
  <si>
    <t xml:space="preserve">KANCHIURAM</t>
  </si>
  <si>
    <t xml:space="preserve">5010970084177151B1</t>
  </si>
  <si>
    <t xml:space="preserve">SUBRAMANIKARTHICK</t>
  </si>
  <si>
    <t xml:space="preserve">5849970017249151B1</t>
  </si>
  <si>
    <t xml:space="preserve">KRISHNANYASODHA</t>
  </si>
  <si>
    <t xml:space="preserve">5849970017261651B1</t>
  </si>
  <si>
    <t xml:space="preserve">SURESHBABUSUDHAKAR</t>
  </si>
  <si>
    <t xml:space="preserve">5849970017263151B1</t>
  </si>
  <si>
    <t xml:space="preserve">BOOPATHYMANJULA</t>
  </si>
  <si>
    <t xml:space="preserve">5849970017264251B1</t>
  </si>
  <si>
    <t xml:space="preserve">MANIKANDANSARITHA</t>
  </si>
  <si>
    <t xml:space="preserve">5849970017265351B1</t>
  </si>
  <si>
    <t xml:space="preserve">PANNEERSELVAMMANIKANDAN</t>
  </si>
  <si>
    <t xml:space="preserve">5849970017266451B1</t>
  </si>
  <si>
    <t xml:space="preserve">SAKTHIVELNIVEDHA</t>
  </si>
  <si>
    <t xml:space="preserve">5849970017269051B1</t>
  </si>
  <si>
    <t xml:space="preserve">CHRISTOPHERMALLAVARAPPUROBIN</t>
  </si>
  <si>
    <t xml:space="preserve">5849970017270151B1</t>
  </si>
  <si>
    <t xml:space="preserve">MALLAVARAPPU CHRISTOPHEROF ARCMERLIN JOAN</t>
  </si>
  <si>
    <t xml:space="preserve">5849970017271251B1</t>
  </si>
  <si>
    <t xml:space="preserve">RAJUBHAIRAGHAVBHAIPARMAR</t>
  </si>
  <si>
    <t xml:space="preserve">BHAVNAGAR</t>
  </si>
  <si>
    <t xml:space="preserve">5914970025643051B1</t>
  </si>
  <si>
    <t xml:space="preserve">CHINNAPPANPALANISAMY</t>
  </si>
  <si>
    <t xml:space="preserve">6009970139746651B1</t>
  </si>
  <si>
    <t xml:space="preserve">RAMALINGAMRAGAVAN</t>
  </si>
  <si>
    <t xml:space="preserve">6012970177699251B1</t>
  </si>
  <si>
    <t xml:space="preserve">SIVASAMYANBALAGAN</t>
  </si>
  <si>
    <t xml:space="preserve">6012970177701451B1</t>
  </si>
  <si>
    <t xml:space="preserve">KULANDAISAMYDIVYANATHAN</t>
  </si>
  <si>
    <t xml:space="preserve">6015970105124051B1</t>
  </si>
  <si>
    <t xml:space="preserve">VISHALHASMUKHPATEL</t>
  </si>
  <si>
    <t xml:space="preserve">NADIAD</t>
  </si>
  <si>
    <t xml:space="preserve">6032970203507251B1</t>
  </si>
  <si>
    <t xml:space="preserve">ANITABENKAUSHIKBHAIBHANSARI</t>
  </si>
  <si>
    <t xml:space="preserve">KHEDA</t>
  </si>
  <si>
    <t xml:space="preserve">6032970203531551B1</t>
  </si>
  <si>
    <t xml:space="preserve">PRATHAMRAJESHBHAIRAVAL</t>
  </si>
  <si>
    <t xml:space="preserve">6032970203552551B1</t>
  </si>
  <si>
    <t xml:space="preserve">JANAKBHAIDALUBHAINARELA</t>
  </si>
  <si>
    <t xml:space="preserve">6033970133444151B1</t>
  </si>
  <si>
    <t xml:space="preserve">DAXABENDIPAKBHAIAGRAVAT</t>
  </si>
  <si>
    <t xml:space="preserve">6033970133500151B1</t>
  </si>
  <si>
    <t xml:space="preserve">JAYSHRIBENBABUBHAISUBA</t>
  </si>
  <si>
    <t xml:space="preserve">6033970133520051B1</t>
  </si>
  <si>
    <t xml:space="preserve">DEVIBENHARESHBHAIHARKHANI</t>
  </si>
  <si>
    <t xml:space="preserve">6033970133526651B1</t>
  </si>
  <si>
    <t xml:space="preserve">RANJANBENBHARATBHAIDEGAMA</t>
  </si>
  <si>
    <t xml:space="preserve">6033970133533651B1</t>
  </si>
  <si>
    <t xml:space="preserve">SIMAVISHALKADIVAR</t>
  </si>
  <si>
    <t xml:space="preserve">6033970133536251B1</t>
  </si>
  <si>
    <t xml:space="preserve">REDDISURIBABU</t>
  </si>
  <si>
    <t xml:space="preserve">6041970152926151B1</t>
  </si>
  <si>
    <t xml:space="preserve">SRI HARITHATURUBHATLA</t>
  </si>
  <si>
    <t xml:space="preserve">6041970152939051B1</t>
  </si>
  <si>
    <t xml:space="preserve">KANKUBENBALUBHAIPATEL</t>
  </si>
  <si>
    <t xml:space="preserve">6048970202933051B1</t>
  </si>
  <si>
    <t xml:space="preserve">AAFTABABDULPATHAN</t>
  </si>
  <si>
    <t xml:space="preserve">6048970202934151B1</t>
  </si>
  <si>
    <t xml:space="preserve">HARSHRAJESHBHAIPATEL</t>
  </si>
  <si>
    <t xml:space="preserve">6048970202957351B1</t>
  </si>
  <si>
    <t xml:space="preserve">NIKUNJBHAIRAMANBHAIPATEL</t>
  </si>
  <si>
    <t xml:space="preserve">6048970202962151B1</t>
  </si>
  <si>
    <t xml:space="preserve">NITABENPRAVINBHAIRATHOD</t>
  </si>
  <si>
    <t xml:space="preserve">DIST NAVSARI</t>
  </si>
  <si>
    <t xml:space="preserve">6048970202982051B1</t>
  </si>
  <si>
    <t xml:space="preserve">TANVICHANDRESHBHAIPATEL</t>
  </si>
  <si>
    <t xml:space="preserve">6048970202983151B1</t>
  </si>
  <si>
    <t xml:space="preserve">VIMALKUMARBABUBHAIPATEL</t>
  </si>
  <si>
    <t xml:space="preserve">6048970202995651B1</t>
  </si>
  <si>
    <t xml:space="preserve">VASANTH PARTHASARATHI</t>
  </si>
  <si>
    <t xml:space="preserve">6070970122220351B1</t>
  </si>
  <si>
    <t xml:space="preserve">SANMUGAMNAGENDHIRAN</t>
  </si>
  <si>
    <t xml:space="preserve">6070970122251651B1</t>
  </si>
  <si>
    <t xml:space="preserve">AYUSHIJAYESHDHODIYA</t>
  </si>
  <si>
    <t xml:space="preserve">6091970191293051B1</t>
  </si>
  <si>
    <t xml:space="preserve">SANDHYAMANOJSINGH</t>
  </si>
  <si>
    <t xml:space="preserve">6091970191296351B1</t>
  </si>
  <si>
    <t xml:space="preserve">HAJARAMOHAMMAD KALIMSHAIKH</t>
  </si>
  <si>
    <t xml:space="preserve">6091970191300051B1</t>
  </si>
  <si>
    <t xml:space="preserve">LATABENJEETUBHAIBHAVAR</t>
  </si>
  <si>
    <t xml:space="preserve">6091970191301151B1</t>
  </si>
  <si>
    <t xml:space="preserve">MONUBAJRANG SINGHSHEKHAWAT</t>
  </si>
  <si>
    <t xml:space="preserve">6091970191314051B1</t>
  </si>
  <si>
    <t xml:space="preserve">JASMINAMUKESHDHODI</t>
  </si>
  <si>
    <t xml:space="preserve">DAMAN DAMANHADIV</t>
  </si>
  <si>
    <t xml:space="preserve">6091970191350151B1</t>
  </si>
  <si>
    <t xml:space="preserve">DEVASENA</t>
  </si>
  <si>
    <t xml:space="preserve">6277970048775551B1</t>
  </si>
  <si>
    <t xml:space="preserve">GOKULVAISHNAVI</t>
  </si>
  <si>
    <t xml:space="preserve">6385970050498351B1</t>
  </si>
  <si>
    <t xml:space="preserve">VENUMBAKAARUN KUMAR</t>
  </si>
  <si>
    <t xml:space="preserve">6385970050505351B1</t>
  </si>
  <si>
    <t xml:space="preserve">SANKARVINAYAKA</t>
  </si>
  <si>
    <t xml:space="preserve">6385970050507551B1</t>
  </si>
  <si>
    <t xml:space="preserve">SHIRAAZSHAIK</t>
  </si>
  <si>
    <t xml:space="preserve">6444970004852151B1</t>
  </si>
  <si>
    <t xml:space="preserve">ASHIRVODAMARIGA</t>
  </si>
  <si>
    <t xml:space="preserve">7192970063370051B1</t>
  </si>
  <si>
    <t xml:space="preserve">RUKHSANABISAYYAD NAZEER</t>
  </si>
  <si>
    <t xml:space="preserve">DISTT BULDHANA</t>
  </si>
  <si>
    <t xml:space="preserve">7254970031555151B1</t>
  </si>
  <si>
    <t xml:space="preserve">BHARTIRAHULJADHAO</t>
  </si>
  <si>
    <t xml:space="preserve">7254970031556251B1</t>
  </si>
  <si>
    <t xml:space="preserve">SHAIKH JAHEDSHAIKH VAHED</t>
  </si>
  <si>
    <t xml:space="preserve">MAHARASHITRA</t>
  </si>
  <si>
    <t xml:space="preserve">7254970031557351B1</t>
  </si>
  <si>
    <t xml:space="preserve">RUTIKRAJUHUMBAD</t>
  </si>
  <si>
    <t xml:space="preserve">DABHA BULDHANA</t>
  </si>
  <si>
    <t xml:space="preserve">7254970031558451B1</t>
  </si>
  <si>
    <t xml:space="preserve">XAVIERARAVA</t>
  </si>
  <si>
    <t xml:space="preserve">7484970007793551B1</t>
  </si>
  <si>
    <t xml:space="preserve">VELLAKKANNURAMESH</t>
  </si>
  <si>
    <t xml:space="preserve">7702970016474551B1</t>
  </si>
  <si>
    <t xml:space="preserve">AYYANARKOMATHI</t>
  </si>
  <si>
    <t xml:space="preserve">TRICHYRAPPLI</t>
  </si>
  <si>
    <t xml:space="preserve">7702970016475651B1</t>
  </si>
  <si>
    <t xml:space="preserve">GUNASEKARANSAROJA</t>
  </si>
  <si>
    <t xml:space="preserve">7702970016482651B1</t>
  </si>
  <si>
    <t xml:space="preserve">YOGARAJ</t>
  </si>
  <si>
    <t xml:space="preserve">7702970016499251B1</t>
  </si>
  <si>
    <t xml:space="preserve">MOOKKAGOUNDERGANESAN</t>
  </si>
  <si>
    <t xml:space="preserve">7702970016501451B1</t>
  </si>
  <si>
    <t xml:space="preserve">MALAISAMYKALAIVANI</t>
  </si>
  <si>
    <t xml:space="preserve">7702970016502551B1</t>
  </si>
  <si>
    <t xml:space="preserve">CHINNAPPAKAVITHA</t>
  </si>
  <si>
    <t xml:space="preserve">7702970016503651B1</t>
  </si>
  <si>
    <t xml:space="preserve">RAMESHSIVASANKARI</t>
  </si>
  <si>
    <t xml:space="preserve">7955970005110151B1</t>
  </si>
  <si>
    <t xml:space="preserve">ROHINIRAHULSHIRADHONKAR</t>
  </si>
  <si>
    <t xml:space="preserve">8020970098856151B1</t>
  </si>
  <si>
    <t xml:space="preserve">BOOPALANMERY</t>
  </si>
  <si>
    <t xml:space="preserve">8039970016249351B1</t>
  </si>
  <si>
    <t xml:space="preserve">PADMANABANKEERTHIKARANI</t>
  </si>
  <si>
    <t xml:space="preserve">8039970016250451B1</t>
  </si>
  <si>
    <t xml:space="preserve">PRANAVANILDESHMUKH</t>
  </si>
  <si>
    <t xml:space="preserve">8349970028877151B1</t>
  </si>
  <si>
    <t xml:space="preserve">SAJIDABEGUMMOHAMMAD</t>
  </si>
  <si>
    <t xml:space="preserve">8350970005557451B1</t>
  </si>
  <si>
    <t xml:space="preserve">CHINNAPPANSELVAM</t>
  </si>
  <si>
    <t xml:space="preserve">8501970007483151B1</t>
  </si>
  <si>
    <t xml:space="preserve">JHANSIRANIUDDANGI</t>
  </si>
  <si>
    <t xml:space="preserve">8727970049096451B1</t>
  </si>
  <si>
    <t xml:space="preserve">DHANRAJMYLAPILLI</t>
  </si>
  <si>
    <t xml:space="preserve">8727970049110451B1</t>
  </si>
  <si>
    <t xml:space="preserve">IRUDAYA KULANDAI JOSVADENNISMARY</t>
  </si>
  <si>
    <t xml:space="preserve">8839970014591251B1</t>
  </si>
  <si>
    <t xml:space="preserve">PREMALATHA</t>
  </si>
  <si>
    <t xml:space="preserve">8883970032437351B1</t>
  </si>
  <si>
    <t xml:space="preserve">KASIKUPPAN</t>
  </si>
  <si>
    <t xml:space="preserve">8930970004717551B1</t>
  </si>
  <si>
    <t xml:space="preserve">ELAGESWARANMANIKANDAN</t>
  </si>
  <si>
    <t xml:space="preserve">8930970004722351B1</t>
  </si>
  <si>
    <t xml:space="preserve">HANUMANTHA</t>
  </si>
  <si>
    <t xml:space="preserve">9101970472817551B1</t>
  </si>
  <si>
    <t xml:space="preserve">MANJANNA</t>
  </si>
  <si>
    <t xml:space="preserve">9101970472833051B1</t>
  </si>
  <si>
    <t xml:space="preserve">CHANDANAMARUNA</t>
  </si>
  <si>
    <t xml:space="preserve">3718970006207151B1</t>
  </si>
  <si>
    <t xml:space="preserve">CHANDRASHEKAR</t>
  </si>
  <si>
    <t xml:space="preserve">9101970472840051B1</t>
  </si>
  <si>
    <t xml:space="preserve">SAI ROHANLANDA</t>
  </si>
  <si>
    <t xml:space="preserve">9473970025278351B1</t>
  </si>
  <si>
    <t xml:space="preserve">SHAIKAKRAM BASHA</t>
  </si>
  <si>
    <t xml:space="preserve">9531970036723151B1</t>
  </si>
  <si>
    <t xml:space="preserve">KARUNANITHIPUSHPARANI</t>
  </si>
  <si>
    <t xml:space="preserve">3719970039560551B1</t>
  </si>
  <si>
    <t xml:space="preserve">DHARUN</t>
  </si>
  <si>
    <t xml:space="preserve">3719970039561651B1</t>
  </si>
  <si>
    <t xml:space="preserve">PALANISINGARAMDURAISAMY</t>
  </si>
  <si>
    <t xml:space="preserve">3719970039566451B1</t>
  </si>
  <si>
    <t xml:space="preserve">RAMALINGAMRAJALAKSHMI</t>
  </si>
  <si>
    <t xml:space="preserve">3719970039568651B1</t>
  </si>
  <si>
    <t xml:space="preserve">MANIVINOTHINI</t>
  </si>
  <si>
    <t xml:space="preserve">3719970039578251B1</t>
  </si>
  <si>
    <t xml:space="preserve">MOHAMMADNASIRUZER</t>
  </si>
  <si>
    <t xml:space="preserve">3729970044740251B1</t>
  </si>
  <si>
    <t xml:space="preserve">SUMITSUNILKAKADE</t>
  </si>
  <si>
    <t xml:space="preserve">3729970044741351B1</t>
  </si>
  <si>
    <t xml:space="preserve">DURAYABI NASIRSHAIKH</t>
  </si>
  <si>
    <t xml:space="preserve">3729970044742451B1</t>
  </si>
  <si>
    <t xml:space="preserve">PARESHMANOJBAVISKAR</t>
  </si>
  <si>
    <t xml:space="preserve">3729970044752051B1</t>
  </si>
  <si>
    <t xml:space="preserve">SELVARAJRAJESHVARMA</t>
  </si>
  <si>
    <t xml:space="preserve">NAGAI</t>
  </si>
  <si>
    <t xml:space="preserve">3735970031464651B1</t>
  </si>
  <si>
    <t xml:space="preserve">GAJJALALAKSHMINARASAMMA</t>
  </si>
  <si>
    <t xml:space="preserve">14649970012106251B1</t>
  </si>
  <si>
    <t xml:space="preserve">GAJJALALAKSHMIDEVI</t>
  </si>
  <si>
    <t xml:space="preserve">14649970012107351B1</t>
  </si>
  <si>
    <t xml:space="preserve">YERRABALLIMAHABOOBJANU</t>
  </si>
  <si>
    <t xml:space="preserve">14649970012108451B1</t>
  </si>
  <si>
    <t xml:space="preserve">JAYABALNANDHINI</t>
  </si>
  <si>
    <t xml:space="preserve">23406970003138151B1</t>
  </si>
  <si>
    <t xml:space="preserve">THANGAMANIMANIBHARATHI</t>
  </si>
  <si>
    <t xml:space="preserve">23406970003140351B1</t>
  </si>
  <si>
    <t xml:space="preserve">SURIYAN</t>
  </si>
  <si>
    <t xml:space="preserve">23406970003141451B1</t>
  </si>
  <si>
    <t xml:space="preserve">SELVAKUMAR</t>
  </si>
  <si>
    <t xml:space="preserve">23406970003142551B1</t>
  </si>
  <si>
    <t xml:space="preserve">KASOJIBRAHMAM</t>
  </si>
  <si>
    <t xml:space="preserve">23444970002067551B1</t>
  </si>
  <si>
    <t xml:space="preserve">SURAGALASARADHA</t>
  </si>
  <si>
    <t xml:space="preserve">23452970844924551B1</t>
  </si>
  <si>
    <t xml:space="preserve">REKHAHARIKAMBLE</t>
  </si>
  <si>
    <t xml:space="preserve">23452970846574351B1</t>
  </si>
  <si>
    <t xml:space="preserve">SWAPNASATLA</t>
  </si>
  <si>
    <t xml:space="preserve">23470970000497551B1</t>
  </si>
  <si>
    <t xml:space="preserve">SHANKARTAMIZHMANI</t>
  </si>
  <si>
    <t xml:space="preserve">23500970004889651B1</t>
  </si>
  <si>
    <t xml:space="preserve">BHARATHI</t>
  </si>
  <si>
    <t xml:space="preserve">23500970004890051B1</t>
  </si>
  <si>
    <t xml:space="preserve">CHIDAMBARAMKRISHNAMOORTHY</t>
  </si>
  <si>
    <t xml:space="preserve">23537970001827151B1</t>
  </si>
  <si>
    <t xml:space="preserve">KARUPPAIYAPALANISAMY</t>
  </si>
  <si>
    <t xml:space="preserve">23537970001828251B1</t>
  </si>
  <si>
    <t xml:space="preserve">VIKNESH</t>
  </si>
  <si>
    <t xml:space="preserve">23537970001829351B1</t>
  </si>
  <si>
    <t xml:space="preserve">VANCHINATHAN</t>
  </si>
  <si>
    <t xml:space="preserve">23537970001830451B1</t>
  </si>
  <si>
    <t xml:space="preserve">PERIYASAMIPALANISAMY</t>
  </si>
  <si>
    <t xml:space="preserve">23537970001832651B1</t>
  </si>
  <si>
    <t xml:space="preserve">SHAIKH UZAIRAHEMAD MOHDWASIF</t>
  </si>
  <si>
    <t xml:space="preserve">23610970005932151B1</t>
  </si>
  <si>
    <t xml:space="preserve">NARESHGANESHKOLI</t>
  </si>
  <si>
    <t xml:space="preserve">23610970005934351B1</t>
  </si>
  <si>
    <t xml:space="preserve">PIYUSHBHUSHANWANI</t>
  </si>
  <si>
    <t xml:space="preserve">23610970005935451B1</t>
  </si>
  <si>
    <t xml:space="preserve">TUSHARSUNILCHAUDHARI</t>
  </si>
  <si>
    <t xml:space="preserve">MAGE JALGAON</t>
  </si>
  <si>
    <t xml:space="preserve">23610970005936551B1</t>
  </si>
  <si>
    <t xml:space="preserve">JOTHI</t>
  </si>
  <si>
    <t xml:space="preserve">23640970001501651B1</t>
  </si>
  <si>
    <t xml:space="preserve">PREMIA</t>
  </si>
  <si>
    <t xml:space="preserve">23653970002765451B1</t>
  </si>
  <si>
    <t xml:space="preserve">MAKANAHALLIBOMMARASEGOWDARAMESH</t>
  </si>
  <si>
    <t xml:space="preserve">23653970002783151B1</t>
  </si>
  <si>
    <t xml:space="preserve">SIDDAMMA</t>
  </si>
  <si>
    <t xml:space="preserve">23653970002784251B1</t>
  </si>
  <si>
    <t xml:space="preserve">MALLESHAMAHADEVASWAMY</t>
  </si>
  <si>
    <t xml:space="preserve">23653970002785351B1</t>
  </si>
  <si>
    <t xml:space="preserve">SHIVASIDDUSIDDARAJU</t>
  </si>
  <si>
    <t xml:space="preserve">23653970002786451B1</t>
  </si>
  <si>
    <t xml:space="preserve">SUBBASHETTYMANJU</t>
  </si>
  <si>
    <t xml:space="preserve">23653970002787551B1</t>
  </si>
  <si>
    <t xml:space="preserve">SAMEERSHAIK</t>
  </si>
  <si>
    <t xml:space="preserve">23705970003079051B1</t>
  </si>
  <si>
    <t xml:space="preserve">KHAJA NAWAZSHAIK</t>
  </si>
  <si>
    <t xml:space="preserve">23705970003136151B1</t>
  </si>
  <si>
    <t xml:space="preserve">MOHAMED IBRAHIM</t>
  </si>
  <si>
    <t xml:space="preserve">23794970000614151B1</t>
  </si>
  <si>
    <t xml:space="preserve">PRADIPTHAKUR</t>
  </si>
  <si>
    <t xml:space="preserve">25241970005977451B1</t>
  </si>
  <si>
    <t xml:space="preserve">VISHAL</t>
  </si>
  <si>
    <t xml:space="preserve">25241970006004351B1</t>
  </si>
  <si>
    <t xml:space="preserve">PAYAL</t>
  </si>
  <si>
    <t xml:space="preserve">25241970006007651B1</t>
  </si>
  <si>
    <t xml:space="preserve">DEEPTI</t>
  </si>
  <si>
    <t xml:space="preserve">25241970006008051B1</t>
  </si>
  <si>
    <t xml:space="preserve">SHAIKPARVEEN</t>
  </si>
  <si>
    <t xml:space="preserve">25793970022599251B1</t>
  </si>
  <si>
    <t xml:space="preserve">SENTHILKUMARREKHA</t>
  </si>
  <si>
    <t xml:space="preserve">26645970000372251B1</t>
  </si>
  <si>
    <t xml:space="preserve">DEVAKUMARRAGASUDAN</t>
  </si>
  <si>
    <t xml:space="preserve">26730970000084051B1</t>
  </si>
  <si>
    <t xml:space="preserve">VARUNRAVILAD</t>
  </si>
  <si>
    <t xml:space="preserve">30007970005837551B1</t>
  </si>
  <si>
    <t xml:space="preserve">MAYABENGOPALKRISHNATRIVEDI</t>
  </si>
  <si>
    <t xml:space="preserve">30039970000287251B1</t>
  </si>
  <si>
    <t xml:space="preserve">ANJANA BAISAHEBRAOVANKHEDE</t>
  </si>
  <si>
    <t xml:space="preserve">30091970002137151B1</t>
  </si>
  <si>
    <t xml:space="preserve">SUNITARAVINDRAPATIL</t>
  </si>
  <si>
    <t xml:space="preserve">30091970002138251B1</t>
  </si>
  <si>
    <t xml:space="preserve">MANGALASANJAYAHIRE</t>
  </si>
  <si>
    <t xml:space="preserve">30091970002141551B1</t>
  </si>
  <si>
    <t xml:space="preserve">KISHORRAJENDRAKAMBALE</t>
  </si>
  <si>
    <t xml:space="preserve">30091970002177651B1</t>
  </si>
  <si>
    <t xml:space="preserve">FIRDOUSANJUM</t>
  </si>
  <si>
    <t xml:space="preserve">31930970000238151B1</t>
  </si>
  <si>
    <t xml:space="preserve">SULTHANASHAINAZ</t>
  </si>
  <si>
    <t xml:space="preserve">31930970000239251B1</t>
  </si>
  <si>
    <t xml:space="preserve">SUNDERKOTA</t>
  </si>
  <si>
    <t xml:space="preserve">31930970000242551B1</t>
  </si>
  <si>
    <t xml:space="preserve">MOHINIRAJENDRAJADHAV</t>
  </si>
  <si>
    <t xml:space="preserve">32106970000691551B1</t>
  </si>
  <si>
    <t xml:space="preserve">SAKHARAMKODUSABLE</t>
  </si>
  <si>
    <t xml:space="preserve">32106970000695251B1</t>
  </si>
  <si>
    <t xml:space="preserve">SHANTARAMKRISHNAMALODE</t>
  </si>
  <si>
    <t xml:space="preserve">32106970000699651B1</t>
  </si>
  <si>
    <t xml:space="preserve">SAYYEDFAROQUE SAYYEDRASHEED</t>
  </si>
  <si>
    <t xml:space="preserve">32106970000700051B1</t>
  </si>
  <si>
    <t xml:space="preserve">KRISHNA REDDYPALA</t>
  </si>
  <si>
    <t xml:space="preserve">SPSR NELLORE</t>
  </si>
  <si>
    <t xml:space="preserve">38020970001260151B1</t>
  </si>
  <si>
    <t xml:space="preserve">YASHNANDKISHORNAGALA</t>
  </si>
  <si>
    <t xml:space="preserve">38048970010101151B1</t>
  </si>
  <si>
    <t xml:space="preserve">ASLAMSHABBIRTADAVI</t>
  </si>
  <si>
    <t xml:space="preserve">38048970010102251B1</t>
  </si>
  <si>
    <t xml:space="preserve">VISHALMACHCHHINDRAPARSKAR</t>
  </si>
  <si>
    <t xml:space="preserve">38311970034121051B1</t>
  </si>
  <si>
    <t xml:space="preserve">AKSHAYNARAYANDOUD</t>
  </si>
  <si>
    <t xml:space="preserve">38321970001157351B1</t>
  </si>
  <si>
    <t xml:space="preserve">SAMBASIVAMMURALIDARAN</t>
  </si>
  <si>
    <t xml:space="preserve">38326970001013151B1</t>
  </si>
  <si>
    <t xml:space="preserve">SNEHALPANJABRAOMAPARI</t>
  </si>
  <si>
    <t xml:space="preserve">38368970011772151B1</t>
  </si>
  <si>
    <t xml:space="preserve">SANJAYARJUNDHURANDHAR</t>
  </si>
  <si>
    <t xml:space="preserve">38368970011980651B1</t>
  </si>
  <si>
    <t xml:space="preserve">MUSKAN FIRDAUSMOHAMMAD RIZWAN</t>
  </si>
  <si>
    <t xml:space="preserve">38368970011985451B1</t>
  </si>
  <si>
    <t xml:space="preserve">SHAHEDA PARVEENANEES AHMAD</t>
  </si>
  <si>
    <t xml:space="preserve">38368970011992451B1</t>
  </si>
  <si>
    <t xml:space="preserve">SANIYA KAUSARMIRZA JUNAIDBAIG</t>
  </si>
  <si>
    <t xml:space="preserve">38368970011995051B1</t>
  </si>
  <si>
    <t xml:space="preserve">MANGESHASHOKTAYDE</t>
  </si>
  <si>
    <t xml:space="preserve">38368970011996151B1</t>
  </si>
  <si>
    <t xml:space="preserve">NALINASAINPALGAJBHIYE</t>
  </si>
  <si>
    <t xml:space="preserve">38545970001300651B1</t>
  </si>
  <si>
    <t xml:space="preserve">UTAMHIRAPARA</t>
  </si>
  <si>
    <t xml:space="preserve">38590970009920651B1</t>
  </si>
  <si>
    <t xml:space="preserve">ARPITASHOKBHAISUTARIYA</t>
  </si>
  <si>
    <t xml:space="preserve">38590970009982551B1</t>
  </si>
  <si>
    <t xml:space="preserve">SHILPABENVITHALBHAISAVLIYA</t>
  </si>
  <si>
    <t xml:space="preserve">38590970009985151B1</t>
  </si>
  <si>
    <t xml:space="preserve">RAHULKUMAR</t>
  </si>
  <si>
    <t xml:space="preserve">38607970000141351B1</t>
  </si>
  <si>
    <t xml:space="preserve">SHRUTIANANTMHATRE</t>
  </si>
  <si>
    <t xml:space="preserve">NAVI MUMBHAI</t>
  </si>
  <si>
    <t xml:space="preserve">38854970019149451B1</t>
  </si>
  <si>
    <t xml:space="preserve">MUTHUKRISHNANGANGA</t>
  </si>
  <si>
    <t xml:space="preserve">39256970002641651B1</t>
  </si>
  <si>
    <t xml:space="preserve">DEVENDIRANJAYALAKSHMI</t>
  </si>
  <si>
    <t xml:space="preserve">39256970002642051B1</t>
  </si>
  <si>
    <t xml:space="preserve">CHARLESPRABA</t>
  </si>
  <si>
    <t xml:space="preserve">39256970002644251B1</t>
  </si>
  <si>
    <t xml:space="preserve">39256970002645351B1</t>
  </si>
  <si>
    <t xml:space="preserve">ANUSIYA DEVI</t>
  </si>
  <si>
    <t xml:space="preserve">39256970002646451B1</t>
  </si>
  <si>
    <t xml:space="preserve">SATHISHKUMAR</t>
  </si>
  <si>
    <t xml:space="preserve">39256970002648651B1</t>
  </si>
  <si>
    <t xml:space="preserve">KASINATHANGOWTHAM</t>
  </si>
  <si>
    <t xml:space="preserve">39256970002649051B1</t>
  </si>
  <si>
    <t xml:space="preserve">MOHAMMADSADIK ABDULHAFEEZ</t>
  </si>
  <si>
    <t xml:space="preserve">39449970040759551B1</t>
  </si>
  <si>
    <t xml:space="preserve">BESTHASAIRAM</t>
  </si>
  <si>
    <t xml:space="preserve">39554970002224551B1</t>
  </si>
  <si>
    <t xml:space="preserve">GOLLASAIJAYASIMHA</t>
  </si>
  <si>
    <t xml:space="preserve">39554970002232651B1</t>
  </si>
  <si>
    <t xml:space="preserve">POCHALAKSHMIDEVI</t>
  </si>
  <si>
    <t xml:space="preserve">39554970002253651B1</t>
  </si>
  <si>
    <t xml:space="preserve">BARATHKUMARREDDYMANDYAM</t>
  </si>
  <si>
    <t xml:space="preserve">39639970001109251B1</t>
  </si>
  <si>
    <t xml:space="preserve">THULUKANAMNAGARAJ</t>
  </si>
  <si>
    <t xml:space="preserve">39947970000463051B1</t>
  </si>
  <si>
    <t xml:space="preserve">KUPPANVIGNESHKUMAR</t>
  </si>
  <si>
    <t xml:space="preserve">39947970000494351B1</t>
  </si>
  <si>
    <t xml:space="preserve">MURUGANVENNILA</t>
  </si>
  <si>
    <t xml:space="preserve">39947970000536351B1</t>
  </si>
  <si>
    <t xml:space="preserve">SUNDARAMAJITHKUMAR</t>
  </si>
  <si>
    <t xml:space="preserve">39947970000537451B1</t>
  </si>
  <si>
    <t xml:space="preserve">ELUMALAIGNANASEKARAN</t>
  </si>
  <si>
    <t xml:space="preserve">39947970000538551B1</t>
  </si>
  <si>
    <t xml:space="preserve">SEENUVASANAJAY KUMAR</t>
  </si>
  <si>
    <t xml:space="preserve">39947970000576151B1</t>
  </si>
  <si>
    <t xml:space="preserve">KRISHNAMOORTHYSHANMUGAPRIYA</t>
  </si>
  <si>
    <t xml:space="preserve">39970970000170651B1</t>
  </si>
  <si>
    <t xml:space="preserve">RAJUKHEMCHANDVARMA</t>
  </si>
  <si>
    <t xml:space="preserve">59291970000191551B1</t>
  </si>
  <si>
    <t xml:space="preserve">DAMODHARNATTHUKANGALE</t>
  </si>
  <si>
    <t xml:space="preserve">59291970000198551B1</t>
  </si>
  <si>
    <t xml:space="preserve">ETHIRAJSATHISH</t>
  </si>
  <si>
    <t xml:space="preserve">59436970006768451B1</t>
  </si>
  <si>
    <t xml:space="preserve">KANCHANA</t>
  </si>
  <si>
    <t xml:space="preserve">59436970007541051B1</t>
  </si>
  <si>
    <t xml:space="preserve">CHINNAPONNU</t>
  </si>
  <si>
    <t xml:space="preserve">59436970007542151B1</t>
  </si>
  <si>
    <t xml:space="preserve">59436970007571251B1</t>
  </si>
  <si>
    <t xml:space="preserve">ANAGAMMAL</t>
  </si>
  <si>
    <t xml:space="preserve">59436970007572351B1</t>
  </si>
  <si>
    <t xml:space="preserve">KRISHNANMURUGAN</t>
  </si>
  <si>
    <t xml:space="preserve">59436970007576051B1</t>
  </si>
  <si>
    <t xml:space="preserve">SARAVANANMOHANRAJ</t>
  </si>
  <si>
    <t xml:space="preserve">59436970007580451B1</t>
  </si>
  <si>
    <t xml:space="preserve">PATTANIMUNUSAMI</t>
  </si>
  <si>
    <t xml:space="preserve">59436970007582651B1</t>
  </si>
  <si>
    <t xml:space="preserve">LAKSHMI AMMAL</t>
  </si>
  <si>
    <t xml:space="preserve">59436970007599251B1</t>
  </si>
  <si>
    <t xml:space="preserve">SUKUMARANOYAMALLI</t>
  </si>
  <si>
    <t xml:space="preserve">59436970007608451B1</t>
  </si>
  <si>
    <t xml:space="preserve">ANGAMUTHUSUBRAMANIYAN</t>
  </si>
  <si>
    <t xml:space="preserve">59436970007609551B1</t>
  </si>
  <si>
    <t xml:space="preserve">SHANTHI</t>
  </si>
  <si>
    <t xml:space="preserve">59436970007618051B1</t>
  </si>
  <si>
    <t xml:space="preserve">SUDHADEVIPANDEY</t>
  </si>
  <si>
    <t xml:space="preserve">6130970108970051B1</t>
  </si>
  <si>
    <t xml:space="preserve">SWATIMISHRA</t>
  </si>
  <si>
    <t xml:space="preserve">6130970108973351B1</t>
  </si>
  <si>
    <t xml:space="preserve">SEEMAPANIRAMCHAUDHARY</t>
  </si>
  <si>
    <t xml:space="preserve">6130970108975551B1</t>
  </si>
  <si>
    <t xml:space="preserve">RAMCHANDARRAJARAMRAJBHAR</t>
  </si>
  <si>
    <t xml:space="preserve">6130970108978151B1</t>
  </si>
  <si>
    <t xml:space="preserve">KOMALJHA</t>
  </si>
  <si>
    <t xml:space="preserve">6130970108979251B1</t>
  </si>
  <si>
    <t xml:space="preserve">SACHINBHAIRAMESHBHAIDALVI</t>
  </si>
  <si>
    <t xml:space="preserve">6130970108982551B1</t>
  </si>
  <si>
    <t xml:space="preserve">ANKURBHAIGAMANBHAIPATEL</t>
  </si>
  <si>
    <t xml:space="preserve">6130970108983651B1</t>
  </si>
  <si>
    <t xml:space="preserve">SONIBANO</t>
  </si>
  <si>
    <t xml:space="preserve">SILSVASSA</t>
  </si>
  <si>
    <t xml:space="preserve">6130970108984051B1</t>
  </si>
  <si>
    <t xml:space="preserve">SHARADA</t>
  </si>
  <si>
    <t xml:space="preserve">6130970108985151B1</t>
  </si>
  <si>
    <t xml:space="preserve">KAKDIYABHAIRAMABHAITUMDA</t>
  </si>
  <si>
    <t xml:space="preserve">6130970108986251B1</t>
  </si>
  <si>
    <t xml:space="preserve">YAESHRAVIKUBAL</t>
  </si>
  <si>
    <t xml:space="preserve">6130970108991051B1</t>
  </si>
  <si>
    <t xml:space="preserve">KAVITAUMESHPATIL</t>
  </si>
  <si>
    <t xml:space="preserve">6130970108993251B1</t>
  </si>
  <si>
    <t xml:space="preserve">SHWETAJITENPATEL</t>
  </si>
  <si>
    <t xml:space="preserve">6130970108994351B1</t>
  </si>
  <si>
    <t xml:space="preserve">KRUSHNAANKUSHKAKDE</t>
  </si>
  <si>
    <t xml:space="preserve">JALNA</t>
  </si>
  <si>
    <t xml:space="preserve">29770970047317251B1</t>
  </si>
  <si>
    <t xml:space="preserve">MOHAMMAD AADILMOHAMMAD CHIRAGODDIN</t>
  </si>
  <si>
    <t xml:space="preserve">29770970047956451B1</t>
  </si>
  <si>
    <t xml:space="preserve">AFZAL SHAHSHAUKAT SHAH</t>
  </si>
  <si>
    <t xml:space="preserve">29770970047982251B1</t>
  </si>
  <si>
    <t xml:space="preserve">DEVENDHARSINDE</t>
  </si>
  <si>
    <t xml:space="preserve">16922970012623351B1</t>
  </si>
  <si>
    <t xml:space="preserve">RAJESHRAMRAVJISURYAVANSHI</t>
  </si>
  <si>
    <t xml:space="preserve">29770970047996251B1</t>
  </si>
  <si>
    <t xml:space="preserve">RAJENDERMETPELLY</t>
  </si>
  <si>
    <t xml:space="preserve">16922970012624451B1</t>
  </si>
  <si>
    <t xml:space="preserve">KHANSANURAIN</t>
  </si>
  <si>
    <t xml:space="preserve">32019970000269651B1</t>
  </si>
  <si>
    <t xml:space="preserve">DEVARAJUPRAMOD</t>
  </si>
  <si>
    <t xml:space="preserve">32375970000099551B1</t>
  </si>
  <si>
    <t xml:space="preserve">MAHESHKUMAR</t>
  </si>
  <si>
    <t xml:space="preserve">17089970005455451B1</t>
  </si>
  <si>
    <t xml:space="preserve">SHYAMLALSAHU</t>
  </si>
  <si>
    <t xml:space="preserve">17089970005456551B1</t>
  </si>
  <si>
    <t xml:space="preserve">SURJEETSINGH</t>
  </si>
  <si>
    <t xml:space="preserve">17089970005457651B1</t>
  </si>
  <si>
    <t xml:space="preserve">HINABENJAMSUBHAIBHUJADA</t>
  </si>
  <si>
    <t xml:space="preserve">17090970000947351B1</t>
  </si>
  <si>
    <t xml:space="preserve">MUNUSAMYPUTHILABAI</t>
  </si>
  <si>
    <t xml:space="preserve">17154970000997351B1</t>
  </si>
  <si>
    <t xml:space="preserve">AMEYSANTOSHTAPKIRE</t>
  </si>
  <si>
    <t xml:space="preserve">17261970001338651B1</t>
  </si>
  <si>
    <t xml:space="preserve">RAMKUMARTHEIVAMANGAI</t>
  </si>
  <si>
    <t xml:space="preserve">23348970001189051B1</t>
  </si>
  <si>
    <t xml:space="preserve">SELVALAKSHMI</t>
  </si>
  <si>
    <t xml:space="preserve">MUSIRI TK TRICHY DT</t>
  </si>
  <si>
    <t xml:space="preserve">23406970003136651B1</t>
  </si>
  <si>
    <t xml:space="preserve">PATHMAVATHI</t>
  </si>
  <si>
    <t xml:space="preserve">23406970003137051B1</t>
  </si>
  <si>
    <t xml:space="preserve">ASHABAIPRAKASHRAUT</t>
  </si>
  <si>
    <t xml:space="preserve">26590970001521251B1</t>
  </si>
  <si>
    <t xml:space="preserve">VIDYALAXMANGAIKWAD</t>
  </si>
  <si>
    <t xml:space="preserve">26816970000018251B1</t>
  </si>
  <si>
    <t xml:space="preserve">URMILAGHANSHYAMBHAIPANDAV</t>
  </si>
  <si>
    <t xml:space="preserve">16771970014763551B1</t>
  </si>
  <si>
    <t xml:space="preserve">NIRMALHALDER</t>
  </si>
  <si>
    <t xml:space="preserve">16850970027745051B1</t>
  </si>
  <si>
    <t xml:space="preserve">NATARAJANNIRMALA</t>
  </si>
  <si>
    <t xml:space="preserve">16894970006758451B1</t>
  </si>
  <si>
    <t xml:space="preserve">NAGARAJRANI</t>
  </si>
  <si>
    <t xml:space="preserve">16894970006759551B1</t>
  </si>
  <si>
    <t xml:space="preserve">NOORULLASHAIK</t>
  </si>
  <si>
    <t xml:space="preserve">29404970001728651B1</t>
  </si>
  <si>
    <t xml:space="preserve">UMAMAHESWARITIRAKALA</t>
  </si>
  <si>
    <t xml:space="preserve">2185970145243351B1</t>
  </si>
  <si>
    <t xml:space="preserve">SRI LAKSHMICHAPALA</t>
  </si>
  <si>
    <t xml:space="preserve">2185970145247051B1</t>
  </si>
  <si>
    <t xml:space="preserve">DEEPIKATOTAKURA</t>
  </si>
  <si>
    <t xml:space="preserve">2185970145252551B1</t>
  </si>
  <si>
    <t xml:space="preserve">MASWTHANAMMAGODA</t>
  </si>
  <si>
    <t xml:space="preserve">2185970145254051B1</t>
  </si>
  <si>
    <t xml:space="preserve">SHAKUNTHALANAGULAPALLI</t>
  </si>
  <si>
    <t xml:space="preserve">2553970033689451B1</t>
  </si>
  <si>
    <t xml:space="preserve">SUDHARANIKESARAM</t>
  </si>
  <si>
    <t xml:space="preserve">2553970033690551B1</t>
  </si>
  <si>
    <t xml:space="preserve">SRILATHAVAHINIPATHI</t>
  </si>
  <si>
    <t xml:space="preserve">2553970033692051B1</t>
  </si>
  <si>
    <t xml:space="preserve">SRIDEVIARUGULA</t>
  </si>
  <si>
    <t xml:space="preserve">2553970033720051B1</t>
  </si>
  <si>
    <t xml:space="preserve">GURUNADHAN</t>
  </si>
  <si>
    <t xml:space="preserve">3022970140739351B1</t>
  </si>
  <si>
    <t xml:space="preserve">MARIYAPPANTHENMOZHI</t>
  </si>
  <si>
    <t xml:space="preserve">3028970044487251B1</t>
  </si>
  <si>
    <t xml:space="preserve">RADHAAJITH</t>
  </si>
  <si>
    <t xml:space="preserve">3028970044547651B1</t>
  </si>
  <si>
    <t xml:space="preserve">THANGARASUSURESHKUMAR</t>
  </si>
  <si>
    <t xml:space="preserve">3028970044549151B1</t>
  </si>
  <si>
    <t xml:space="preserve">THIVIYANATHANVALARMATHI</t>
  </si>
  <si>
    <t xml:space="preserve">14194970006737251B1</t>
  </si>
  <si>
    <t xml:space="preserve">ADILAKSHMI</t>
  </si>
  <si>
    <t xml:space="preserve">2643970009186251B1</t>
  </si>
  <si>
    <t xml:space="preserve">MONDALASHYAMALA</t>
  </si>
  <si>
    <t xml:space="preserve">2643970009187351B1</t>
  </si>
  <si>
    <t xml:space="preserve">BOYAMALLAMMA</t>
  </si>
  <si>
    <t xml:space="preserve">2643970009188451B1</t>
  </si>
  <si>
    <t xml:space="preserve">SHAIKRAHAMATHBEE</t>
  </si>
  <si>
    <t xml:space="preserve">2643970009190651B1</t>
  </si>
  <si>
    <t xml:space="preserve">SYEDJAHURA</t>
  </si>
  <si>
    <t xml:space="preserve">2643970009191051B1</t>
  </si>
  <si>
    <t xml:space="preserve">NEMAKALLUJANAKIRAMUDU</t>
  </si>
  <si>
    <t xml:space="preserve">2643970009192151B1</t>
  </si>
  <si>
    <t xml:space="preserve">DHANASEKARANLINGANANDHAM</t>
  </si>
  <si>
    <t xml:space="preserve">3004970202129051B1</t>
  </si>
  <si>
    <t xml:space="preserve">BALASUBRAMANIANVADIVEL</t>
  </si>
  <si>
    <t xml:space="preserve">3004970202173251B1</t>
  </si>
  <si>
    <t xml:space="preserve">VENKITESANVIJAYAN</t>
  </si>
  <si>
    <t xml:space="preserve">3019970083733151B1</t>
  </si>
  <si>
    <t xml:space="preserve">ELUMALAIABIMANYU</t>
  </si>
  <si>
    <t xml:space="preserve">3021970089168251B1</t>
  </si>
  <si>
    <t xml:space="preserve">GOPALAKRISHNANCHITRA</t>
  </si>
  <si>
    <t xml:space="preserve">3021970089170451B1</t>
  </si>
  <si>
    <t xml:space="preserve">PADMAPRIYA</t>
  </si>
  <si>
    <t xml:space="preserve">3021970089186651B1</t>
  </si>
  <si>
    <t xml:space="preserve">SELVARAJSATHISH</t>
  </si>
  <si>
    <t xml:space="preserve">3021970089204351B1</t>
  </si>
  <si>
    <t xml:space="preserve">MARIYAPPANKUMAR</t>
  </si>
  <si>
    <t xml:space="preserve">3022970140723151B1</t>
  </si>
  <si>
    <t xml:space="preserve">PARASURAMANROOBAVATHI</t>
  </si>
  <si>
    <t xml:space="preserve">3022970140726451B1</t>
  </si>
  <si>
    <t xml:space="preserve">KULANTHAI VELMURUGAN</t>
  </si>
  <si>
    <t xml:space="preserve">3022970140730151B1</t>
  </si>
  <si>
    <t xml:space="preserve">GOVINDRAJSURESH</t>
  </si>
  <si>
    <t xml:space="preserve">LALGUDI TK TRICHY DT</t>
  </si>
  <si>
    <t xml:space="preserve">3028970044530351B1</t>
  </si>
  <si>
    <t xml:space="preserve">ARUMUGAMMUTHULAKSHMI</t>
  </si>
  <si>
    <t xml:space="preserve">3028970044533651B1</t>
  </si>
  <si>
    <t xml:space="preserve">TAHSEENFATHIMA</t>
  </si>
  <si>
    <t xml:space="preserve">MALAPALLY</t>
  </si>
  <si>
    <t xml:space="preserve">3142970066427251B1</t>
  </si>
  <si>
    <t xml:space="preserve">KANEEZFATHIMA</t>
  </si>
  <si>
    <t xml:space="preserve">3142970066432051B1</t>
  </si>
  <si>
    <t xml:space="preserve">SAJIDKHAN</t>
  </si>
  <si>
    <t xml:space="preserve">3142970066433151B1</t>
  </si>
  <si>
    <t xml:space="preserve">CHANDRASEKARBALAJI</t>
  </si>
  <si>
    <t xml:space="preserve">3174970084764251B1</t>
  </si>
  <si>
    <t xml:space="preserve">KRISHNA CHANDRA MUNDA</t>
  </si>
  <si>
    <t xml:space="preserve">3259970047852051B1</t>
  </si>
  <si>
    <t xml:space="preserve">GAUTAM MUNDA</t>
  </si>
  <si>
    <t xml:space="preserve">3259970047853151B1</t>
  </si>
  <si>
    <t xml:space="preserve">CHALAMGURAVA REDDY</t>
  </si>
  <si>
    <t xml:space="preserve">3259970047857551B1</t>
  </si>
  <si>
    <t xml:space="preserve">PANDUPURNA CHANDRA</t>
  </si>
  <si>
    <t xml:space="preserve">3259970047858651B1</t>
  </si>
  <si>
    <t xml:space="preserve">NAGARAJANKOMATHI</t>
  </si>
  <si>
    <t xml:space="preserve">3259970047859051B1</t>
  </si>
  <si>
    <t xml:space="preserve">RAJENDRANJAYA VELU</t>
  </si>
  <si>
    <t xml:space="preserve">3259970047863451B1</t>
  </si>
  <si>
    <t xml:space="preserve">MAHABOOB BEE</t>
  </si>
  <si>
    <t xml:space="preserve">3259970047867151B1</t>
  </si>
  <si>
    <t xml:space="preserve">SENTHILKUMAR</t>
  </si>
  <si>
    <t xml:space="preserve">3304970055391451B1</t>
  </si>
  <si>
    <t xml:space="preserve">ABUL KASIM SAHIBPEER MOHAMED SAHIB</t>
  </si>
  <si>
    <t xml:space="preserve">3315970046474151B1</t>
  </si>
  <si>
    <t xml:space="preserve">PANEERSELVAMKUMAR</t>
  </si>
  <si>
    <t xml:space="preserve">3315970046477451B1</t>
  </si>
  <si>
    <t xml:space="preserve">VIJILA</t>
  </si>
  <si>
    <t xml:space="preserve">3315970046479651B1</t>
  </si>
  <si>
    <t xml:space="preserve">GOVINTHASAMIMANIYARASAN</t>
  </si>
  <si>
    <t xml:space="preserve">3315970046480051B1</t>
  </si>
  <si>
    <t xml:space="preserve">MURUGANANTHAM</t>
  </si>
  <si>
    <t xml:space="preserve">3315970046483351B1</t>
  </si>
  <si>
    <t xml:space="preserve">SELVARAJDHINESHRAJA</t>
  </si>
  <si>
    <t xml:space="preserve">3315970046484451B1</t>
  </si>
  <si>
    <t xml:space="preserve">SELVARAJKANNAN</t>
  </si>
  <si>
    <t xml:space="preserve">3315970046489251B1</t>
  </si>
  <si>
    <t xml:space="preserve">NAGARAJANYASOTHA</t>
  </si>
  <si>
    <t xml:space="preserve">3315970046490351B1</t>
  </si>
  <si>
    <t xml:space="preserve">ATCHAYALINGAMESWARAN</t>
  </si>
  <si>
    <t xml:space="preserve">3315970046494051B1</t>
  </si>
  <si>
    <t xml:space="preserve">SHEELARANI</t>
  </si>
  <si>
    <t xml:space="preserve">NAGAPATTINAM DT</t>
  </si>
  <si>
    <t xml:space="preserve">3315970046497351B1</t>
  </si>
  <si>
    <t xml:space="preserve">CHOPPARAPUGEETHA KUMARI</t>
  </si>
  <si>
    <t xml:space="preserve">3118970112673251B1</t>
  </si>
  <si>
    <t xml:space="preserve">YESWANTHSAIBEZAWADA</t>
  </si>
  <si>
    <t xml:space="preserve">3118970112675451B1</t>
  </si>
  <si>
    <t xml:space="preserve">KARIMOONSHAIK</t>
  </si>
  <si>
    <t xml:space="preserve">3118970112677651B1</t>
  </si>
  <si>
    <t xml:space="preserve">MADHAVIARIKETI</t>
  </si>
  <si>
    <t xml:space="preserve">3118970112680251B1</t>
  </si>
  <si>
    <t xml:space="preserve">VAHEEDASHAIK</t>
  </si>
  <si>
    <t xml:space="preserve">3118970112685051B1</t>
  </si>
  <si>
    <t xml:space="preserve">SUPRAJAMELANGI</t>
  </si>
  <si>
    <t xml:space="preserve">3118970112686151B1</t>
  </si>
  <si>
    <t xml:space="preserve">PENCHALANARASMIHULUTHAKKELLAPATI</t>
  </si>
  <si>
    <t xml:space="preserve">3118970112688351B1</t>
  </si>
  <si>
    <t xml:space="preserve">VENKATESWARLUPASUPULETI</t>
  </si>
  <si>
    <t xml:space="preserve">3118970112689451B1</t>
  </si>
  <si>
    <t xml:space="preserve">GOVINDHANJEEVA</t>
  </si>
  <si>
    <t xml:space="preserve">3409970032020651B1</t>
  </si>
  <si>
    <t xml:space="preserve">ELLAPPANPURUSHOTHAMAN</t>
  </si>
  <si>
    <t xml:space="preserve">TIRUVANNAMALAI CHEYYAR</t>
  </si>
  <si>
    <t xml:space="preserve">3442970058179151B1</t>
  </si>
  <si>
    <t xml:space="preserve">INDRAJEETVIJAYNIGAM</t>
  </si>
  <si>
    <t xml:space="preserve">9741970010333151B1</t>
  </si>
  <si>
    <t xml:space="preserve">KALPANAMADHUKARCHAUDHARI</t>
  </si>
  <si>
    <t xml:space="preserve">8317970015221651B1</t>
  </si>
  <si>
    <t xml:space="preserve">SHARIFHARUNMANIYAR</t>
  </si>
  <si>
    <t xml:space="preserve">3820970020374351B1</t>
  </si>
  <si>
    <t xml:space="preserve">SAPANA AVINASHJADHAV</t>
  </si>
  <si>
    <t xml:space="preserve">5333970108404051B1</t>
  </si>
  <si>
    <t xml:space="preserve">SUMAN DEVIKAHAR</t>
  </si>
  <si>
    <t xml:space="preserve">5333970108437551B1</t>
  </si>
  <si>
    <t xml:space="preserve">BABLIBENRASHIKBHAIHALPATI</t>
  </si>
  <si>
    <t xml:space="preserve">5333970108439051B1</t>
  </si>
  <si>
    <t xml:space="preserve">ADITYANARAYAN</t>
  </si>
  <si>
    <t xml:space="preserve">5333970108440151B1</t>
  </si>
  <si>
    <t xml:space="preserve">ANJALISATISHHALPATI</t>
  </si>
  <si>
    <t xml:space="preserve">5333970108446051B1</t>
  </si>
  <si>
    <t xml:space="preserve">JAVEDALI</t>
  </si>
  <si>
    <t xml:space="preserve">5333970108455251B1</t>
  </si>
  <si>
    <t xml:space="preserve">SURENDRAKUMAR</t>
  </si>
  <si>
    <t xml:space="preserve">5333970108458551B1</t>
  </si>
  <si>
    <t xml:space="preserve">RAHULGARU</t>
  </si>
  <si>
    <t xml:space="preserve">5333970108462251B1</t>
  </si>
  <si>
    <t xml:space="preserve">SUNIL</t>
  </si>
  <si>
    <t xml:space="preserve">DAMAN AND DIU</t>
  </si>
  <si>
    <t xml:space="preserve">5333970108481051B1</t>
  </si>
  <si>
    <t xml:space="preserve">KAPILAPADHAN</t>
  </si>
  <si>
    <t xml:space="preserve">DAMAN DIV</t>
  </si>
  <si>
    <t xml:space="preserve">5333970108483251B1</t>
  </si>
  <si>
    <t xml:space="preserve">TARABENDHIRUBHAIHALPATI</t>
  </si>
  <si>
    <t xml:space="preserve">5333970108515651B1</t>
  </si>
  <si>
    <t xml:space="preserve">PURAMSINGH</t>
  </si>
  <si>
    <t xml:space="preserve">5333970108516051B1</t>
  </si>
  <si>
    <t xml:space="preserve">ANITABENRAJESHBHAIHALPATI</t>
  </si>
  <si>
    <t xml:space="preserve">5333970108517151B1</t>
  </si>
  <si>
    <t xml:space="preserve">TEJASHWINIRAJESHHALPATI</t>
  </si>
  <si>
    <t xml:space="preserve">5333970108518251B1</t>
  </si>
  <si>
    <t xml:space="preserve">LILAMANUBHAIHARIJAN</t>
  </si>
  <si>
    <t xml:space="preserve">5333970108520451B1</t>
  </si>
  <si>
    <t xml:space="preserve">NAND KISHORSAW</t>
  </si>
  <si>
    <t xml:space="preserve">5333970108522651B1</t>
  </si>
  <si>
    <t xml:space="preserve">YOGITAJATINKUMARPATEL</t>
  </si>
  <si>
    <t xml:space="preserve">5333970108523051B1</t>
  </si>
  <si>
    <t xml:space="preserve">RAJU</t>
  </si>
  <si>
    <t xml:space="preserve">5333970108525251B1</t>
  </si>
  <si>
    <t xml:space="preserve">HIRA LALYADAV</t>
  </si>
  <si>
    <t xml:space="preserve">5333970108526351B1</t>
  </si>
  <si>
    <t xml:space="preserve">HEENABHUPENDRAPRAJAPATI</t>
  </si>
  <si>
    <t xml:space="preserve">5333970108527451B1</t>
  </si>
  <si>
    <t xml:space="preserve">CHANDANKUMAR</t>
  </si>
  <si>
    <t xml:space="preserve">5333970108530051B1</t>
  </si>
  <si>
    <t xml:space="preserve">JASMINE REALTY &amp; DEVELOPERS LLP</t>
  </si>
  <si>
    <t xml:space="preserve">6061970126990151B1</t>
  </si>
  <si>
    <t xml:space="preserve">MANTIDEVI</t>
  </si>
  <si>
    <t xml:space="preserve">5333970108532251B1</t>
  </si>
  <si>
    <t xml:space="preserve">MITALBENDASHARATBHAIDHODI</t>
  </si>
  <si>
    <t xml:space="preserve">5349970086406151B1</t>
  </si>
  <si>
    <t xml:space="preserve">LALITAASHOKMOREY</t>
  </si>
  <si>
    <t xml:space="preserve">5480970006962251B1</t>
  </si>
  <si>
    <t xml:space="preserve">RAJAGOPALANSOUNDARYA</t>
  </si>
  <si>
    <t xml:space="preserve">6015970105148351B1</t>
  </si>
  <si>
    <t xml:space="preserve">ANITANAVURU</t>
  </si>
  <si>
    <t xml:space="preserve">2185970145240051B1</t>
  </si>
  <si>
    <t xml:space="preserve">CHINNARIPALLA</t>
  </si>
  <si>
    <t xml:space="preserve">8727970049143251B1</t>
  </si>
  <si>
    <t xml:space="preserve">RAJIYASULTANAASLAMSHAIKH</t>
  </si>
  <si>
    <t xml:space="preserve">17261970001339051B1</t>
  </si>
  <si>
    <t xml:space="preserve">VISHALPRAKASHSHENDGE</t>
  </si>
  <si>
    <t xml:space="preserve">32457970000167551B1</t>
  </si>
  <si>
    <t xml:space="preserve">NASERKHAN</t>
  </si>
  <si>
    <t xml:space="preserve">32457970000168651B1</t>
  </si>
  <si>
    <t xml:space="preserve">UZMA JABEENFARUKHSAYYED</t>
  </si>
  <si>
    <t xml:space="preserve">32457970000169051B1</t>
  </si>
  <si>
    <t xml:space="preserve">NIKITA GANESHGANESHMORE</t>
  </si>
  <si>
    <t xml:space="preserve">39312970000320251B1</t>
  </si>
  <si>
    <t xml:space="preserve">BATTAPATIVENKATESHAREDDYTHIPPESWAMY</t>
  </si>
  <si>
    <t xml:space="preserve">7146970049269151B1</t>
  </si>
  <si>
    <t xml:space="preserve">AASIFUR RAHMANSHAIKH MUBEEN</t>
  </si>
  <si>
    <t xml:space="preserve">7254970031530451B1</t>
  </si>
  <si>
    <t xml:space="preserve">STANYWILLIAMDSILVA</t>
  </si>
  <si>
    <t xml:space="preserve">9741970010421551B1</t>
  </si>
  <si>
    <t xml:space="preserve">MOTIRAM</t>
  </si>
  <si>
    <t xml:space="preserve">9821970056340151B1</t>
  </si>
  <si>
    <t xml:space="preserve">ASHAAMOLKALANTRI</t>
  </si>
  <si>
    <t xml:space="preserve">9438970051340451B1</t>
  </si>
  <si>
    <t xml:space="preserve">AJITH</t>
  </si>
  <si>
    <t xml:space="preserve">2781970013415551B1</t>
  </si>
  <si>
    <t xml:space="preserve">DOMMARANANDYALAMANCHALASANDEEPKUMAR</t>
  </si>
  <si>
    <t xml:space="preserve">8837970074200151B1</t>
  </si>
  <si>
    <t xml:space="preserve">VIJAYLAXMIDANDU</t>
  </si>
  <si>
    <t xml:space="preserve">14192970050741651B1</t>
  </si>
  <si>
    <t xml:space="preserve">UMESHKUMARJAYANTILALTRAMBADIYA</t>
  </si>
  <si>
    <t xml:space="preserve">8647970055819351B1</t>
  </si>
  <si>
    <t xml:space="preserve">RAVINDRABALASAHEBBHOSALE</t>
  </si>
  <si>
    <t xml:space="preserve">8317970015222051B1</t>
  </si>
  <si>
    <t xml:space="preserve">PARASDHARMADASBHALADHARE</t>
  </si>
  <si>
    <t xml:space="preserve">9159970040394551B1</t>
  </si>
  <si>
    <t xml:space="preserve">TANUSREEPAUL</t>
  </si>
  <si>
    <t xml:space="preserve">7027970072802051B1</t>
  </si>
  <si>
    <t xml:space="preserve">SHAMBYKUMARVERMA</t>
  </si>
  <si>
    <t xml:space="preserve">7040970101795051B1</t>
  </si>
  <si>
    <t xml:space="preserve">RAMESHBHAIBABANBHAIBHOYA</t>
  </si>
  <si>
    <t xml:space="preserve">6130970103178451B1</t>
  </si>
  <si>
    <t xml:space="preserve">KUNALIASHOKPADATE</t>
  </si>
  <si>
    <t xml:space="preserve">RAIGARH</t>
  </si>
  <si>
    <t xml:space="preserve">6063970070748251B1</t>
  </si>
  <si>
    <t xml:space="preserve">ANITAHUNABHANGALE</t>
  </si>
  <si>
    <t xml:space="preserve">3792970019112151B1</t>
  </si>
  <si>
    <t xml:space="preserve">NIVRUTTIMURLIDHARMALI</t>
  </si>
  <si>
    <t xml:space="preserve">5435970014694251B1</t>
  </si>
  <si>
    <t xml:space="preserve">DIKSHASAGARSOMANI</t>
  </si>
  <si>
    <t xml:space="preserve">5435970018067151B1</t>
  </si>
  <si>
    <t xml:space="preserve">AKASHRAJESHBASSAIYE</t>
  </si>
  <si>
    <t xml:space="preserve">5494970018753551B1</t>
  </si>
  <si>
    <t xml:space="preserve">LOVEKUMARBABURAMCHAURASIYA</t>
  </si>
  <si>
    <t xml:space="preserve">3991970000872051B1</t>
  </si>
  <si>
    <t xml:space="preserve">SWATIKETANKAMBLE</t>
  </si>
  <si>
    <t xml:space="preserve">6061970121923251B1</t>
  </si>
  <si>
    <t xml:space="preserve">RAMESH KUMARRAJBHAR</t>
  </si>
  <si>
    <t xml:space="preserve">3673970042535251B1</t>
  </si>
  <si>
    <t xml:space="preserve">SANDRAGODFREYDMELLO</t>
  </si>
  <si>
    <t xml:space="preserve">5081970074155251B1</t>
  </si>
  <si>
    <t xml:space="preserve">KAILASHSHARMA</t>
  </si>
  <si>
    <t xml:space="preserve">5333970103459451B1</t>
  </si>
  <si>
    <t xml:space="preserve">SUDHIRBARKYAKARBAT</t>
  </si>
  <si>
    <t xml:space="preserve">5333970103735051B1</t>
  </si>
  <si>
    <t xml:space="preserve">APURVAROHITMUNDHADA</t>
  </si>
  <si>
    <t xml:space="preserve">5342970078836551B1</t>
  </si>
  <si>
    <t xml:space="preserve">MANISHAANILPAMNANI</t>
  </si>
  <si>
    <t xml:space="preserve">5342970080694151B1</t>
  </si>
  <si>
    <t xml:space="preserve">BHARATSINGHDEWAL</t>
  </si>
  <si>
    <t xml:space="preserve">3650970015110551B1</t>
  </si>
  <si>
    <t xml:space="preserve">AJAYCHANDRAKANTAYARE</t>
  </si>
  <si>
    <t xml:space="preserve">3335970316004451B1</t>
  </si>
  <si>
    <t xml:space="preserve">RONAKKESHRIMALPAREKH</t>
  </si>
  <si>
    <t xml:space="preserve">3374970065952251B1</t>
  </si>
  <si>
    <t xml:space="preserve">LATADIPENSHAH</t>
  </si>
  <si>
    <t xml:space="preserve">RD BHAYANDER W THANE</t>
  </si>
  <si>
    <t xml:space="preserve">3374970065957051B1</t>
  </si>
  <si>
    <t xml:space="preserve">RUTIKAMAHESHLAD</t>
  </si>
  <si>
    <t xml:space="preserve">3377970044837351B1</t>
  </si>
  <si>
    <t xml:space="preserve">DHARMENDRAKUMARYADAV</t>
  </si>
  <si>
    <t xml:space="preserve">SANTACRUZ EAST MUMBAI</t>
  </si>
  <si>
    <t xml:space="preserve">3480970009271651B1</t>
  </si>
  <si>
    <t xml:space="preserve">BALARAMAIAHSRIHARIKOTA</t>
  </si>
  <si>
    <t xml:space="preserve">2185970145220151B1</t>
  </si>
  <si>
    <t xml:space="preserve">SAFIA NUZHATHPATHAN</t>
  </si>
  <si>
    <t xml:space="preserve">2185970145239651B1</t>
  </si>
  <si>
    <t xml:space="preserve">RESHMASHAIK</t>
  </si>
  <si>
    <t xml:space="preserve">29404970001730151B1</t>
  </si>
  <si>
    <t xml:space="preserve">JILANI BASHASHAIK</t>
  </si>
  <si>
    <t xml:space="preserve">29404970001731251B1</t>
  </si>
  <si>
    <t xml:space="preserve">RATHINAVELUJAYA</t>
  </si>
  <si>
    <t xml:space="preserve">17450970000967651B1</t>
  </si>
  <si>
    <t xml:space="preserve">VISHALDAMODARSHIVANKAR</t>
  </si>
  <si>
    <t xml:space="preserve">18129970005271551B1</t>
  </si>
  <si>
    <t xml:space="preserve">UMESHOMNAMOSHIVAYGIRI</t>
  </si>
  <si>
    <t xml:space="preserve">18133970001587651B1</t>
  </si>
  <si>
    <t xml:space="preserve">JALLAMANOHAR REDDY</t>
  </si>
  <si>
    <t xml:space="preserve">18151970003232251B1</t>
  </si>
  <si>
    <t xml:space="preserve">RAMYA KRISHNATALAPURU</t>
  </si>
  <si>
    <t xml:space="preserve">18151970003234451B1</t>
  </si>
  <si>
    <t xml:space="preserve">ARUMUGAM</t>
  </si>
  <si>
    <t xml:space="preserve">34623970022516051B1</t>
  </si>
  <si>
    <t xml:space="preserve">MOHANBHAIPARASOTAMBHAIMANGUKIYA</t>
  </si>
  <si>
    <t xml:space="preserve">56393970000004051B1</t>
  </si>
  <si>
    <t xml:space="preserve">BINDIYABENMAHIDA</t>
  </si>
  <si>
    <t xml:space="preserve">56426970000450051B1</t>
  </si>
  <si>
    <t xml:space="preserve">DEVANGKUMARPARMAR</t>
  </si>
  <si>
    <t xml:space="preserve">PANCHMAHALS</t>
  </si>
  <si>
    <t xml:space="preserve">56426970000452251B1</t>
  </si>
  <si>
    <t xml:space="preserve">SELVAMDHANALAKSHMI</t>
  </si>
  <si>
    <t xml:space="preserve">59980970000047551B1</t>
  </si>
  <si>
    <t xml:space="preserve">NEELOFARMOHAMMED</t>
  </si>
  <si>
    <t xml:space="preserve">2185970145221251B1</t>
  </si>
  <si>
    <t xml:space="preserve">NAGARATHNAMMAKAYALA</t>
  </si>
  <si>
    <t xml:space="preserve">2185970145229351B1</t>
  </si>
  <si>
    <t xml:space="preserve">SIVA KUMARIAMBURU</t>
  </si>
  <si>
    <t xml:space="preserve">2185970145230451B1</t>
  </si>
  <si>
    <t xml:space="preserve">DINESHMEGHJIBHAICHAVDA</t>
  </si>
  <si>
    <t xml:space="preserve">10036970160564451B1</t>
  </si>
  <si>
    <t xml:space="preserve">AAMENASUMRA</t>
  </si>
  <si>
    <t xml:space="preserve">10036970160581051B1</t>
  </si>
  <si>
    <t xml:space="preserve">AFSINABDULGAFARSUMRA</t>
  </si>
  <si>
    <t xml:space="preserve">10036970160582151B1</t>
  </si>
  <si>
    <t xml:space="preserve">URMILABENHIRAGARGUSAI</t>
  </si>
  <si>
    <t xml:space="preserve">10036970160545651B1</t>
  </si>
  <si>
    <t xml:space="preserve">DHARMESHDILIPBHAITHACKER</t>
  </si>
  <si>
    <t xml:space="preserve">10036970160548251B1</t>
  </si>
  <si>
    <t xml:space="preserve">KULSUMKHATUNKAMRUDDINANSARI</t>
  </si>
  <si>
    <t xml:space="preserve">10036970160560051B1</t>
  </si>
  <si>
    <t xml:space="preserve">SHREE RADHEY GOVINDA JEWELS</t>
  </si>
  <si>
    <t xml:space="preserve">2531970131934551B1</t>
  </si>
  <si>
    <t xml:space="preserve">TURNING POINT POWER ENGINEERING</t>
  </si>
  <si>
    <t xml:space="preserve">3304970055381151B1</t>
  </si>
  <si>
    <t xml:space="preserve">HWA SEONG MACHINERY LLP</t>
  </si>
  <si>
    <t xml:space="preserve">3782970083819351B1</t>
  </si>
  <si>
    <t xml:space="preserve">DELTA FOODS THANJAVUR</t>
  </si>
  <si>
    <t xml:space="preserve">6015970104831151B1</t>
  </si>
  <si>
    <t xml:space="preserve">INNOVATIVE FERRO TECH</t>
  </si>
  <si>
    <t xml:space="preserve">DADRA</t>
  </si>
  <si>
    <t xml:space="preserve">6091970191228551B1</t>
  </si>
  <si>
    <t xml:space="preserve">SREE VENKATESWARA INDUSTRIES</t>
  </si>
  <si>
    <t xml:space="preserve">14649970012114351B1</t>
  </si>
  <si>
    <t xml:space="preserve">PERFENVAL SOLUTIONS LLP</t>
  </si>
  <si>
    <t xml:space="preserve">25913970000293451B1</t>
  </si>
  <si>
    <t xml:space="preserve">MADANLAL NANURAM (HUF)</t>
  </si>
  <si>
    <t xml:space="preserve">38590970009979251B1</t>
  </si>
  <si>
    <t xml:space="preserve">PARMAR CUISINE</t>
  </si>
  <si>
    <t xml:space="preserve">38847970000703351B1</t>
  </si>
  <si>
    <t xml:space="preserve">DANY CARS</t>
  </si>
  <si>
    <t xml:space="preserve">39554970002247051B1</t>
  </si>
  <si>
    <t xml:space="preserve">FB FASHION</t>
  </si>
  <si>
    <t xml:space="preserve">88203315422438651B1</t>
  </si>
  <si>
    <t xml:space="preserve">KVS SERVICES</t>
  </si>
  <si>
    <t xml:space="preserve">88203315475281651B1</t>
  </si>
  <si>
    <t xml:space="preserve">KSR HATCHERY</t>
  </si>
  <si>
    <t xml:space="preserve">2185970145187351B1</t>
  </si>
  <si>
    <t xml:space="preserve">KVR INFRASTRUCTURES</t>
  </si>
  <si>
    <t xml:space="preserve">2185970145198051B1</t>
  </si>
  <si>
    <t xml:space="preserve">NAVRANG OVERSEAS</t>
  </si>
  <si>
    <t xml:space="preserve">1010970524014351B1</t>
  </si>
  <si>
    <t xml:space="preserve">MUKESH JASWANTRAJ LUNIA (HUF)</t>
  </si>
  <si>
    <t xml:space="preserve">5342970082608451B1</t>
  </si>
  <si>
    <t xml:space="preserve">WUHUAN ENGINEERING CO. LTD</t>
  </si>
  <si>
    <t xml:space="preserve">6094970210837451B1</t>
  </si>
  <si>
    <t xml:space="preserve">BHAVANI MATHA HANDLOOMS</t>
  </si>
  <si>
    <t xml:space="preserve">9842970004487451B1</t>
  </si>
  <si>
    <t xml:space="preserve">VIRAJ PETROLEUM</t>
  </si>
  <si>
    <t xml:space="preserve">10036970160531651B1</t>
  </si>
  <si>
    <t xml:space="preserve">MAA BHAGWANI EDUCATIONAL SOCIETY</t>
  </si>
  <si>
    <t xml:space="preserve">5091970307963051B1</t>
  </si>
  <si>
    <t xml:space="preserve">AARYA INFRA</t>
  </si>
  <si>
    <t xml:space="preserve">5204970080729651B1</t>
  </si>
  <si>
    <t xml:space="preserve">SRI SURYA TEJA AUTO FINANCE KAKINADA</t>
  </si>
  <si>
    <t xml:space="preserve">6041970152304251B1</t>
  </si>
  <si>
    <t xml:space="preserve">NILAMBENPURVESHBUDHABHATTI</t>
  </si>
  <si>
    <t xml:space="preserve">10036970160586551B1</t>
  </si>
  <si>
    <t xml:space="preserve">RAMESHKUMAR</t>
  </si>
  <si>
    <t xml:space="preserve">5091970308006151B1</t>
  </si>
  <si>
    <t xml:space="preserve">MANOJPANDITINGLE</t>
  </si>
  <si>
    <t xml:space="preserve">5185970088211351B1</t>
  </si>
  <si>
    <t xml:space="preserve">KRISHNAMOORTHI ACHARIUDAYA KUMAR</t>
  </si>
  <si>
    <t xml:space="preserve">5273970032875551B1</t>
  </si>
  <si>
    <t xml:space="preserve">URMILADEVI</t>
  </si>
  <si>
    <t xml:space="preserve">5333970108397051B1</t>
  </si>
  <si>
    <t xml:space="preserve">ARUNKUMARSHARMA</t>
  </si>
  <si>
    <t xml:space="preserve">5333970108398151B1</t>
  </si>
  <si>
    <t xml:space="preserve">JAMILNAIMULLAKHAN</t>
  </si>
  <si>
    <t xml:space="preserve">5333970108451551B1</t>
  </si>
  <si>
    <t xml:space="preserve">VINAYKUMAR</t>
  </si>
  <si>
    <t xml:space="preserve">5333970108454151B1</t>
  </si>
  <si>
    <t xml:space="preserve">RICHAMISHRA</t>
  </si>
  <si>
    <t xml:space="preserve">5333970108452651B1</t>
  </si>
  <si>
    <t xml:space="preserve">MDSHAHALAM</t>
  </si>
  <si>
    <t xml:space="preserve">5333970108488051B1</t>
  </si>
  <si>
    <t xml:space="preserve">RAHULKANTLALBENBANSI</t>
  </si>
  <si>
    <t xml:space="preserve">5333970108489151B1</t>
  </si>
  <si>
    <t xml:space="preserve">RAMPRASADRAM</t>
  </si>
  <si>
    <t xml:space="preserve">5333970108492451B1</t>
  </si>
  <si>
    <t xml:space="preserve">RAJESHBHAILAXMANBHAIHALPATI</t>
  </si>
  <si>
    <t xml:space="preserve">5333970108514551B1</t>
  </si>
  <si>
    <t xml:space="preserve">RAJUPATEL</t>
  </si>
  <si>
    <t xml:space="preserve">5333970108534451B1</t>
  </si>
  <si>
    <t xml:space="preserve">PUJAKUMARI</t>
  </si>
  <si>
    <t xml:space="preserve">5333970108535551B1</t>
  </si>
  <si>
    <t xml:space="preserve">AVINASPARSURAMMITNA</t>
  </si>
  <si>
    <t xml:space="preserve">5333970108537051B1</t>
  </si>
  <si>
    <t xml:space="preserve">JAYBHAIASHOKBHAIKAMLI</t>
  </si>
  <si>
    <t xml:space="preserve">5333970108542551B1</t>
  </si>
  <si>
    <t xml:space="preserve">BHARTIGOPALUIKEY</t>
  </si>
  <si>
    <t xml:space="preserve">5342970082636451B1</t>
  </si>
  <si>
    <t xml:space="preserve">VIDHYARAJESHCHAVHAN</t>
  </si>
  <si>
    <t xml:space="preserve">5342970082644551B1</t>
  </si>
  <si>
    <t xml:space="preserve">VIDYAASHOKRAOSHETE</t>
  </si>
  <si>
    <t xml:space="preserve">5342970082677351B1</t>
  </si>
  <si>
    <t xml:space="preserve">SUBHASHBHAIRAMUBHAIVALVI</t>
  </si>
  <si>
    <t xml:space="preserve">DADRA AND NAGAR HAVLEI</t>
  </si>
  <si>
    <t xml:space="preserve">5386970020476251B1</t>
  </si>
  <si>
    <t xml:space="preserve">DIXITBHAIDILIPBHAIPADVI</t>
  </si>
  <si>
    <t xml:space="preserve">5386970020596351B1</t>
  </si>
  <si>
    <t xml:space="preserve">YOGESHBHAINANAKBHAIVADHU</t>
  </si>
  <si>
    <t xml:space="preserve">5386970020635051B1</t>
  </si>
  <si>
    <t xml:space="preserve">GAYATRIBHARATRAMAWAT</t>
  </si>
  <si>
    <t xml:space="preserve">5435970018132351B1</t>
  </si>
  <si>
    <t xml:space="preserve">JAYABENKARSHANBHAIMAKVANA</t>
  </si>
  <si>
    <t xml:space="preserve">5447970006499651B1</t>
  </si>
  <si>
    <t xml:space="preserve">DINKARKUNDLIKWAGHMARE</t>
  </si>
  <si>
    <t xml:space="preserve">5480970006959651B1</t>
  </si>
  <si>
    <t xml:space="preserve">NURJAHA BEEHAKIM KHAPATHAN</t>
  </si>
  <si>
    <t xml:space="preserve">5480970006961151B1</t>
  </si>
  <si>
    <t xml:space="preserve">VAISHALIDEVRAMBHIAVADOLIYA</t>
  </si>
  <si>
    <t xml:space="preserve">6130970108997651B1</t>
  </si>
  <si>
    <t xml:space="preserve">KARUPPAIAHPALANISAMY</t>
  </si>
  <si>
    <t xml:space="preserve">6274970069917351B1</t>
  </si>
  <si>
    <t xml:space="preserve">UTHAMASEELI</t>
  </si>
  <si>
    <t xml:space="preserve">6277970048774451B1</t>
  </si>
  <si>
    <t xml:space="preserve">NIRUBENDHAKLBHAIANDHER</t>
  </si>
  <si>
    <t xml:space="preserve">6130970108996551B1</t>
  </si>
  <si>
    <t xml:space="preserve">HARIOMSUBHASHGARGOSWAMI</t>
  </si>
  <si>
    <t xml:space="preserve">10036970160592451B1</t>
  </si>
  <si>
    <t xml:space="preserve">BHUMITVINODBHAIBHATIA</t>
  </si>
  <si>
    <t xml:space="preserve">10036970160596151B1</t>
  </si>
  <si>
    <t xml:space="preserve">JAISANKARPARANTHAMAN</t>
  </si>
  <si>
    <t xml:space="preserve">3462970044596651B1</t>
  </si>
  <si>
    <t xml:space="preserve">NAUJAWAN BHISTI PANCH COMITTEE JALGAON</t>
  </si>
  <si>
    <t xml:space="preserve">1119970142686351B1</t>
  </si>
  <si>
    <t xml:space="preserve">MUDI VENKU REDDY HUF</t>
  </si>
  <si>
    <t xml:space="preserve">2185970145218651B1</t>
  </si>
  <si>
    <t xml:space="preserve">PLANET HEALTH PHARMA</t>
  </si>
  <si>
    <t xml:space="preserve">2513970025638151B1</t>
  </si>
  <si>
    <t xml:space="preserve">SAI TIRUMALA MEDICAL AGENCIES</t>
  </si>
  <si>
    <t xml:space="preserve">2536970056723451B1</t>
  </si>
  <si>
    <t xml:space="preserve">AMBUJA TRADERS</t>
  </si>
  <si>
    <t xml:space="preserve">PEDDAPALLI</t>
  </si>
  <si>
    <t xml:space="preserve">3082970220534151B1</t>
  </si>
  <si>
    <t xml:space="preserve">NARANBHAI MANJIBHAI BADHIWALA (HUF)</t>
  </si>
  <si>
    <t xml:space="preserve">KATARGAM SURAT</t>
  </si>
  <si>
    <t xml:space="preserve">9137970017189651B1</t>
  </si>
  <si>
    <t xml:space="preserve">SHUBAYU ASSOCIATES</t>
  </si>
  <si>
    <t xml:space="preserve">15082970055948451B1</t>
  </si>
  <si>
    <t xml:space="preserve">VIJAJIPUNJAJISODHA</t>
  </si>
  <si>
    <t xml:space="preserve">10792970047476151B1</t>
  </si>
  <si>
    <t xml:space="preserve">KANNIYAPPANRANI</t>
  </si>
  <si>
    <t xml:space="preserve">10797970050144451B1</t>
  </si>
  <si>
    <t xml:space="preserve">BHARAT VIKAS PARISHAD JALGAON</t>
  </si>
  <si>
    <t xml:space="preserve">1119970142638451B1</t>
  </si>
  <si>
    <t xml:space="preserve">HIPA  KIDS</t>
  </si>
  <si>
    <t xml:space="preserve">6194970084508251B1</t>
  </si>
  <si>
    <t xml:space="preserve">HANNIL TECHNOLOGY</t>
  </si>
  <si>
    <t xml:space="preserve">URAN</t>
  </si>
  <si>
    <t xml:space="preserve">5481970019474451B1</t>
  </si>
  <si>
    <t xml:space="preserve">DULHAN CREATION</t>
  </si>
  <si>
    <t xml:space="preserve">8647970055621151B1</t>
  </si>
  <si>
    <t xml:space="preserve">SHREE GURUPRASAD AND COMPANY</t>
  </si>
  <si>
    <t xml:space="preserve">5081970074392151B1</t>
  </si>
  <si>
    <t xml:space="preserve">USHAVIJAYYADAV</t>
  </si>
  <si>
    <t xml:space="preserve">1119970142440251B1</t>
  </si>
  <si>
    <t xml:space="preserve">RAJENDRASAHEBRAOSAPAKALE</t>
  </si>
  <si>
    <t xml:space="preserve">1119970142462351B1</t>
  </si>
  <si>
    <t xml:space="preserve">SHAIKH SHABBIRSHAIKH NOOR MOHAMMAD</t>
  </si>
  <si>
    <t xml:space="preserve">1119970142465651B1</t>
  </si>
  <si>
    <t xml:space="preserve">LAXMIDHANRAJPATIL</t>
  </si>
  <si>
    <t xml:space="preserve">1119970142473051B1</t>
  </si>
  <si>
    <t xml:space="preserve">DHANRAJDNYANDEVPATIL</t>
  </si>
  <si>
    <t xml:space="preserve">1119970142474151B1</t>
  </si>
  <si>
    <t xml:space="preserve">PRAVINNAMDEVPATIL</t>
  </si>
  <si>
    <t xml:space="preserve">1119970142503251B1</t>
  </si>
  <si>
    <t xml:space="preserve">SHAILAJADEEPKUMARKOCHHAR</t>
  </si>
  <si>
    <t xml:space="preserve">1119970142536051B1</t>
  </si>
  <si>
    <t xml:space="preserve">CHETANAADHARGADILOHAR</t>
  </si>
  <si>
    <t xml:space="preserve">1119970142567351B1</t>
  </si>
  <si>
    <t xml:space="preserve">ASHFAQUE KHANZAKIR KHANPATHAN</t>
  </si>
  <si>
    <t xml:space="preserve">1119970142600151B1</t>
  </si>
  <si>
    <t xml:space="preserve">HIMANSHUDAGDUSINGRAJPUT</t>
  </si>
  <si>
    <t xml:space="preserve">1119970142602351B1</t>
  </si>
  <si>
    <t xml:space="preserve">TAYYABABBASALIEZZY</t>
  </si>
  <si>
    <t xml:space="preserve">1119970142607151B1</t>
  </si>
  <si>
    <t xml:space="preserve">CHHAYAVISHNUBENDALE</t>
  </si>
  <si>
    <t xml:space="preserve">1119970142631451B1</t>
  </si>
  <si>
    <t xml:space="preserve">DIPALIARUNAMBHORE</t>
  </si>
  <si>
    <t xml:space="preserve">3101970475475451B1</t>
  </si>
  <si>
    <t xml:space="preserve">SONALIGAJANANAMBEKAR</t>
  </si>
  <si>
    <t xml:space="preserve">3101970475488351B1</t>
  </si>
  <si>
    <t xml:space="preserve">MADHUCHHANDAJOARDER</t>
  </si>
  <si>
    <t xml:space="preserve">1335970568671451B1</t>
  </si>
  <si>
    <t xml:space="preserve">RABISANKARJOARDER</t>
  </si>
  <si>
    <t xml:space="preserve">1335970568672551B1</t>
  </si>
  <si>
    <t xml:space="preserve">KALPANAJAGATRAMWANKHEDE</t>
  </si>
  <si>
    <t xml:space="preserve">3101970475191051B1</t>
  </si>
  <si>
    <t xml:space="preserve">SAJIDAHMED KHANKHAN</t>
  </si>
  <si>
    <t xml:space="preserve">3101970475385551B1</t>
  </si>
  <si>
    <t xml:space="preserve">VISHNUBHAGWANORAPE</t>
  </si>
  <si>
    <t xml:space="preserve">3101970475399551B1</t>
  </si>
  <si>
    <t xml:space="preserve">BHANWARLALKHIYARAMPRAJAPAT</t>
  </si>
  <si>
    <t xml:space="preserve">3101970475403251B1</t>
  </si>
  <si>
    <t xml:space="preserve">RAVIWALMIKCHANDRATIKE</t>
  </si>
  <si>
    <t xml:space="preserve">3101970475433451B1</t>
  </si>
  <si>
    <t xml:space="preserve">YOGITAMANOJKALA</t>
  </si>
  <si>
    <t xml:space="preserve">3101970475465151B1</t>
  </si>
  <si>
    <t xml:space="preserve">KAVITASHRIKANTSHIRUDE</t>
  </si>
  <si>
    <t xml:space="preserve">3101970475467351B1</t>
  </si>
  <si>
    <t xml:space="preserve">GAUTAMISWAPNILDESHPANDE</t>
  </si>
  <si>
    <t xml:space="preserve">5030970145447151B1</t>
  </si>
  <si>
    <t xml:space="preserve">RADHIKAMANOJJBHATIA</t>
  </si>
  <si>
    <t xml:space="preserve">5035970203875251B1</t>
  </si>
  <si>
    <t xml:space="preserve">NIVRUTTIRAJENDRAKANKHARE</t>
  </si>
  <si>
    <t xml:space="preserve">5435970018136051B1</t>
  </si>
  <si>
    <t xml:space="preserve">PANKAJLILADHARZAMBARE</t>
  </si>
  <si>
    <t xml:space="preserve">5435970018151151B1</t>
  </si>
  <si>
    <t xml:space="preserve">MINAKSHIKISHORJAVE</t>
  </si>
  <si>
    <t xml:space="preserve">5435970018155551B1</t>
  </si>
  <si>
    <t xml:space="preserve">SANTOSHLAXMANRAOPARE</t>
  </si>
  <si>
    <t xml:space="preserve">CIDCO AURANGABAD</t>
  </si>
  <si>
    <t xml:space="preserve">5494970018621651B1</t>
  </si>
  <si>
    <t xml:space="preserve">HAFEEZWAHEEDSHAIKH</t>
  </si>
  <si>
    <t xml:space="preserve">NR AMC CAMPUS AURANGABAD</t>
  </si>
  <si>
    <t xml:space="preserve">5494970018737351B1</t>
  </si>
  <si>
    <t xml:space="preserve">YOGESHNAVNATHDUBE</t>
  </si>
  <si>
    <t xml:space="preserve">5494970018755051B1</t>
  </si>
  <si>
    <t xml:space="preserve">SHAIKH MOHAMMAD IQBALSHAIKHHAYDER</t>
  </si>
  <si>
    <t xml:space="preserve">5494970018760551B1</t>
  </si>
  <si>
    <t xml:space="preserve">ZAHIRJABBARSHAIKH</t>
  </si>
  <si>
    <t xml:space="preserve">5494970018762051B1</t>
  </si>
  <si>
    <t xml:space="preserve">SYED ZAKIRSYEDGAFUR</t>
  </si>
  <si>
    <t xml:space="preserve">5494970018776051B1</t>
  </si>
  <si>
    <t xml:space="preserve">HALEEMA SADIYASYEDZAKIR</t>
  </si>
  <si>
    <t xml:space="preserve">5494970018777151B1</t>
  </si>
  <si>
    <t xml:space="preserve">SHAIKH FAROOQUESHAIKHMUMTAZ</t>
  </si>
  <si>
    <t xml:space="preserve">5494970018793351B1</t>
  </si>
  <si>
    <t xml:space="preserve">PRATHMESHASHOKBELSARE</t>
  </si>
  <si>
    <t xml:space="preserve">5494970018794451B1</t>
  </si>
  <si>
    <t xml:space="preserve">VINODTOTARAMSHIPE</t>
  </si>
  <si>
    <t xml:space="preserve">5494970018799251B1</t>
  </si>
  <si>
    <t xml:space="preserve">MEENASUDALAIMANI</t>
  </si>
  <si>
    <t xml:space="preserve">6061970127202351B1</t>
  </si>
  <si>
    <t xml:space="preserve">MADHURIRAVINDRAJADHAV</t>
  </si>
  <si>
    <t xml:space="preserve">6063970071789051B1</t>
  </si>
  <si>
    <t xml:space="preserve">SUNDARAJVASANTH</t>
  </si>
  <si>
    <t xml:space="preserve">6070970122179451B1</t>
  </si>
  <si>
    <t xml:space="preserve">RAMACHANDRANNAGARAJAN</t>
  </si>
  <si>
    <t xml:space="preserve">6070970122235451B1</t>
  </si>
  <si>
    <t xml:space="preserve">DURGESHSINGH</t>
  </si>
  <si>
    <t xml:space="preserve">6091970191312551B1</t>
  </si>
  <si>
    <t xml:space="preserve">JAYANTIBHAIRAMANBHAIPATEL</t>
  </si>
  <si>
    <t xml:space="preserve">6091970191324351B1</t>
  </si>
  <si>
    <t xml:space="preserve">JIGNESHBHAIKANUBHAIDHANDHUKIYA</t>
  </si>
  <si>
    <t xml:space="preserve">6091970191338351B1</t>
  </si>
  <si>
    <t xml:space="preserve">ROHANVASANTSAWANT</t>
  </si>
  <si>
    <t xml:space="preserve">6119970077385351B1</t>
  </si>
  <si>
    <t xml:space="preserve">GAVALEAKASHMANOHAR</t>
  </si>
  <si>
    <t xml:space="preserve">6130970108871651B1</t>
  </si>
  <si>
    <t xml:space="preserve">VANITAPRAKASHBARAI</t>
  </si>
  <si>
    <t xml:space="preserve">6136970112681251B1</t>
  </si>
  <si>
    <t xml:space="preserve">ELLURINARENDRAREDDY</t>
  </si>
  <si>
    <t xml:space="preserve">6198970101080151B1</t>
  </si>
  <si>
    <t xml:space="preserve">GADDAMSAI KUMAR</t>
  </si>
  <si>
    <t xml:space="preserve">6198970101090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7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01101</v>
      </c>
      <c r="I2" s="0" t="n">
        <v>483980642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401101</v>
      </c>
      <c r="I3" s="0" t="n">
        <v>483980643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n">
        <v>400097</v>
      </c>
      <c r="I4" s="0" t="n">
        <v>483980644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431001</v>
      </c>
      <c r="I5" s="0" t="n">
        <v>483980645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25001</v>
      </c>
      <c r="I6" s="0" t="n">
        <v>483980646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3</v>
      </c>
      <c r="F7" s="0" t="n">
        <v>425002</v>
      </c>
      <c r="I7" s="0" t="n">
        <v>483980647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13</v>
      </c>
      <c r="F8" s="0" t="n">
        <v>425001</v>
      </c>
      <c r="I8" s="0" t="n">
        <v>483980648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13</v>
      </c>
      <c r="F9" s="0" t="n">
        <v>425001</v>
      </c>
      <c r="I9" s="0" t="n">
        <v>483980649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13</v>
      </c>
      <c r="F10" s="0" t="n">
        <v>425001</v>
      </c>
      <c r="I10" s="0" t="n">
        <v>483980650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395007</v>
      </c>
      <c r="I11" s="0" t="n">
        <v>483980651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580008</v>
      </c>
      <c r="I12" s="0" t="n">
        <v>483980652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604408</v>
      </c>
      <c r="I13" s="0" t="n">
        <v>483981884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30</v>
      </c>
      <c r="F14" s="0" t="n">
        <v>604403</v>
      </c>
      <c r="I14" s="0" t="n">
        <v>483981885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30</v>
      </c>
      <c r="F15" s="0" t="n">
        <v>604401</v>
      </c>
      <c r="I15" s="0" t="n">
        <v>483981886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30</v>
      </c>
      <c r="F16" s="0" t="n">
        <v>604505</v>
      </c>
      <c r="I16" s="0" t="n">
        <v>483981887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0</v>
      </c>
      <c r="F17" s="0" t="n">
        <v>604505</v>
      </c>
      <c r="I17" s="0" t="n">
        <v>483981888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506007</v>
      </c>
      <c r="I18" s="0" t="n">
        <v>483981889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1</v>
      </c>
      <c r="F19" s="0" t="n">
        <v>506002</v>
      </c>
      <c r="I19" s="0" t="n">
        <v>483981890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41</v>
      </c>
      <c r="F20" s="0" t="n">
        <v>506002</v>
      </c>
      <c r="I20" s="0" t="n">
        <v>483981891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41</v>
      </c>
      <c r="F21" s="0" t="n">
        <v>506002</v>
      </c>
      <c r="I21" s="0" t="n">
        <v>483981892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41</v>
      </c>
      <c r="F22" s="0" t="n">
        <v>506002</v>
      </c>
      <c r="I22" s="0" t="n">
        <v>483981893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41</v>
      </c>
      <c r="F23" s="0" t="n">
        <v>506002</v>
      </c>
      <c r="I23" s="0" t="n">
        <v>483981894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41</v>
      </c>
      <c r="F24" s="0" t="n">
        <v>506001</v>
      </c>
      <c r="I24" s="0" t="n">
        <v>483981895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41</v>
      </c>
      <c r="F25" s="0" t="n">
        <v>506009</v>
      </c>
      <c r="I25" s="0" t="n">
        <v>483981896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41</v>
      </c>
      <c r="F26" s="0" t="n">
        <v>506002</v>
      </c>
      <c r="I26" s="0" t="n">
        <v>483981897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60</v>
      </c>
      <c r="F27" s="0" t="n">
        <v>361006</v>
      </c>
      <c r="I27" s="0" t="n">
        <v>483981898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63</v>
      </c>
      <c r="F28" s="0" t="n">
        <v>504001</v>
      </c>
      <c r="I28" s="0" t="n">
        <v>483981899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63</v>
      </c>
      <c r="F29" s="0" t="n">
        <v>504001</v>
      </c>
      <c r="I29" s="0" t="n">
        <v>483981900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63</v>
      </c>
      <c r="F30" s="0" t="n">
        <v>504001</v>
      </c>
      <c r="I30" s="0" t="n">
        <v>483981901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63</v>
      </c>
      <c r="F31" s="0" t="n">
        <v>504001</v>
      </c>
      <c r="I31" s="0" t="n">
        <v>483981902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63</v>
      </c>
      <c r="F32" s="0" t="n">
        <v>504001</v>
      </c>
      <c r="I32" s="0" t="n">
        <v>483981903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74</v>
      </c>
      <c r="F33" s="0" t="n">
        <v>533004</v>
      </c>
      <c r="I33" s="0" t="n">
        <v>483981904</v>
      </c>
      <c r="J33" s="0" t="s">
        <v>75</v>
      </c>
    </row>
    <row r="34" customFormat="false" ht="15" hidden="false" customHeight="false" outlineLevel="0" collapsed="false">
      <c r="A34" s="0" t="s">
        <v>76</v>
      </c>
      <c r="E34" s="0" t="s">
        <v>10</v>
      </c>
      <c r="F34" s="0" t="n">
        <v>431001</v>
      </c>
      <c r="I34" s="0" t="n">
        <v>483981905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10</v>
      </c>
      <c r="F35" s="0" t="n">
        <v>431001</v>
      </c>
      <c r="I35" s="0" t="n">
        <v>483981906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10</v>
      </c>
      <c r="F36" s="0" t="n">
        <v>431001</v>
      </c>
      <c r="I36" s="0" t="n">
        <v>483981907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10</v>
      </c>
      <c r="F37" s="0" t="n">
        <v>431001</v>
      </c>
      <c r="I37" s="0" t="n">
        <v>483981908</v>
      </c>
      <c r="J37" s="0" t="s">
        <v>83</v>
      </c>
    </row>
    <row r="38" customFormat="false" ht="15" hidden="false" customHeight="false" outlineLevel="0" collapsed="false">
      <c r="A38" s="0" t="s">
        <v>84</v>
      </c>
      <c r="E38" s="0" t="s">
        <v>10</v>
      </c>
      <c r="F38" s="0" t="n">
        <v>431001</v>
      </c>
      <c r="I38" s="0" t="n">
        <v>483981909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10</v>
      </c>
      <c r="F39" s="0" t="n">
        <v>431001</v>
      </c>
      <c r="I39" s="0" t="n">
        <v>483981910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10</v>
      </c>
      <c r="F40" s="0" t="n">
        <v>431001</v>
      </c>
      <c r="I40" s="0" t="n">
        <v>483981911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10</v>
      </c>
      <c r="F41" s="0" t="n">
        <v>431001</v>
      </c>
      <c r="I41" s="0" t="n">
        <v>483981912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93</v>
      </c>
      <c r="F42" s="0" t="n">
        <v>518001</v>
      </c>
      <c r="I42" s="0" t="n">
        <v>483981913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63</v>
      </c>
      <c r="F43" s="0" t="n">
        <v>504001</v>
      </c>
      <c r="I43" s="0" t="n">
        <v>483981914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98</v>
      </c>
      <c r="F44" s="0" t="n">
        <v>509001</v>
      </c>
      <c r="I44" s="0" t="n">
        <v>483981915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98</v>
      </c>
      <c r="F45" s="0" t="n">
        <v>509001</v>
      </c>
      <c r="I45" s="0" t="n">
        <v>483981916</v>
      </c>
      <c r="J45" s="0" t="s">
        <v>101</v>
      </c>
    </row>
    <row r="46" customFormat="false" ht="15" hidden="false" customHeight="false" outlineLevel="0" collapsed="false">
      <c r="A46" s="0" t="s">
        <v>102</v>
      </c>
      <c r="E46" s="0" t="s">
        <v>103</v>
      </c>
      <c r="F46" s="0" t="n">
        <v>607102</v>
      </c>
      <c r="I46" s="0" t="n">
        <v>483981917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106</v>
      </c>
      <c r="F47" s="0" t="n">
        <v>524002</v>
      </c>
      <c r="I47" s="0" t="n">
        <v>483981918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106</v>
      </c>
      <c r="F48" s="0" t="n">
        <v>524002</v>
      </c>
      <c r="I48" s="0" t="n">
        <v>483981919</v>
      </c>
      <c r="J48" s="0" t="s">
        <v>109</v>
      </c>
    </row>
    <row r="49" customFormat="false" ht="15" hidden="false" customHeight="false" outlineLevel="0" collapsed="false">
      <c r="A49" s="0" t="s">
        <v>110</v>
      </c>
      <c r="E49" s="0" t="s">
        <v>106</v>
      </c>
      <c r="F49" s="0" t="n">
        <v>524002</v>
      </c>
      <c r="I49" s="0" t="n">
        <v>483981920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106</v>
      </c>
      <c r="F50" s="0" t="n">
        <v>524003</v>
      </c>
      <c r="I50" s="0" t="n">
        <v>483981921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106</v>
      </c>
      <c r="F51" s="0" t="n">
        <v>524001</v>
      </c>
      <c r="I51" s="0" t="n">
        <v>483981922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117</v>
      </c>
      <c r="F52" s="0" t="n">
        <v>516003</v>
      </c>
      <c r="I52" s="0" t="n">
        <v>483981923</v>
      </c>
      <c r="J52" s="0" t="s">
        <v>118</v>
      </c>
    </row>
    <row r="53" customFormat="false" ht="15" hidden="false" customHeight="false" outlineLevel="0" collapsed="false">
      <c r="A53" s="0" t="s">
        <v>119</v>
      </c>
      <c r="E53" s="0" t="s">
        <v>120</v>
      </c>
      <c r="F53" s="0" t="n">
        <v>621717</v>
      </c>
      <c r="I53" s="0" t="n">
        <v>483981924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23</v>
      </c>
      <c r="F54" s="0" t="n">
        <v>610203</v>
      </c>
      <c r="I54" s="0" t="n">
        <v>483981925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126</v>
      </c>
      <c r="F55" s="0" t="n">
        <v>621004</v>
      </c>
      <c r="I55" s="0" t="n">
        <v>483981926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26</v>
      </c>
      <c r="F56" s="0" t="n">
        <v>621004</v>
      </c>
      <c r="I56" s="0" t="n">
        <v>483981927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26</v>
      </c>
      <c r="F57" s="0" t="n">
        <v>621008</v>
      </c>
      <c r="I57" s="0" t="n">
        <v>483981928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126</v>
      </c>
      <c r="F58" s="0" t="n">
        <v>621002</v>
      </c>
      <c r="I58" s="0" t="n">
        <v>483981929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26</v>
      </c>
      <c r="F59" s="0" t="n">
        <v>621004</v>
      </c>
      <c r="I59" s="0" t="n">
        <v>483981930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2</v>
      </c>
      <c r="F60" s="0" t="n">
        <v>400097</v>
      </c>
      <c r="I60" s="0" t="n">
        <v>483981931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139</v>
      </c>
      <c r="F61" s="0" t="n">
        <v>507001</v>
      </c>
      <c r="I61" s="0" t="n">
        <v>483981932</v>
      </c>
      <c r="J61" s="0" t="s">
        <v>140</v>
      </c>
    </row>
    <row r="62" customFormat="false" ht="15" hidden="false" customHeight="false" outlineLevel="0" collapsed="false">
      <c r="A62" s="0" t="s">
        <v>141</v>
      </c>
      <c r="E62" s="0" t="s">
        <v>139</v>
      </c>
      <c r="F62" s="0" t="n">
        <v>507001</v>
      </c>
      <c r="I62" s="0" t="n">
        <v>483981933</v>
      </c>
      <c r="J62" s="0" t="s">
        <v>142</v>
      </c>
    </row>
    <row r="63" customFormat="false" ht="15" hidden="false" customHeight="false" outlineLevel="0" collapsed="false">
      <c r="A63" s="0" t="s">
        <v>143</v>
      </c>
      <c r="E63" s="0" t="s">
        <v>2</v>
      </c>
      <c r="F63" s="0" t="n">
        <v>400708</v>
      </c>
      <c r="I63" s="0" t="n">
        <v>483980639</v>
      </c>
      <c r="J63" s="0" t="s">
        <v>144</v>
      </c>
    </row>
    <row r="64" customFormat="false" ht="15" hidden="false" customHeight="false" outlineLevel="0" collapsed="false">
      <c r="A64" s="0" t="s">
        <v>145</v>
      </c>
      <c r="E64" s="0" t="s">
        <v>24</v>
      </c>
      <c r="F64" s="0" t="n">
        <v>395007</v>
      </c>
      <c r="I64" s="0" t="n">
        <v>483980771</v>
      </c>
      <c r="J64" s="0" t="s">
        <v>146</v>
      </c>
    </row>
    <row r="65" customFormat="false" ht="15" hidden="false" customHeight="false" outlineLevel="0" collapsed="false">
      <c r="A65" s="0" t="s">
        <v>147</v>
      </c>
      <c r="E65" s="0" t="s">
        <v>2</v>
      </c>
      <c r="F65" s="0" t="n">
        <v>400097</v>
      </c>
      <c r="I65" s="0" t="n">
        <v>483980640</v>
      </c>
      <c r="J65" s="0" t="s">
        <v>148</v>
      </c>
    </row>
    <row r="66" customFormat="false" ht="15" hidden="false" customHeight="false" outlineLevel="0" collapsed="false">
      <c r="A66" s="0" t="s">
        <v>149</v>
      </c>
      <c r="E66" s="0" t="s">
        <v>13</v>
      </c>
      <c r="F66" s="0" t="n">
        <v>425001</v>
      </c>
      <c r="I66" s="0" t="n">
        <v>483980641</v>
      </c>
      <c r="J66" s="0" t="s">
        <v>150</v>
      </c>
    </row>
    <row r="67" customFormat="false" ht="15" hidden="false" customHeight="false" outlineLevel="0" collapsed="false">
      <c r="A67" s="0" t="s">
        <v>151</v>
      </c>
      <c r="E67" s="0" t="s">
        <v>152</v>
      </c>
      <c r="F67" s="0" t="n">
        <v>122001</v>
      </c>
      <c r="I67" s="0" t="n">
        <v>483980770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106</v>
      </c>
      <c r="F68" s="0" t="n">
        <v>524002</v>
      </c>
      <c r="I68" s="0" t="n">
        <v>483980824</v>
      </c>
      <c r="J68" s="0" t="s">
        <v>155</v>
      </c>
    </row>
    <row r="69" customFormat="false" ht="15" hidden="false" customHeight="false" outlineLevel="0" collapsed="false">
      <c r="A69" s="0" t="s">
        <v>156</v>
      </c>
      <c r="E69" s="0" t="s">
        <v>106</v>
      </c>
      <c r="F69" s="0" t="n">
        <v>524002</v>
      </c>
      <c r="I69" s="0" t="n">
        <v>483980825</v>
      </c>
      <c r="J69" s="0" t="s">
        <v>157</v>
      </c>
    </row>
    <row r="70" customFormat="false" ht="15" hidden="false" customHeight="false" outlineLevel="0" collapsed="false">
      <c r="A70" s="0" t="s">
        <v>158</v>
      </c>
      <c r="E70" s="0" t="s">
        <v>159</v>
      </c>
      <c r="F70" s="0" t="n">
        <v>517501</v>
      </c>
      <c r="I70" s="0" t="n">
        <v>483980765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106</v>
      </c>
      <c r="F71" s="0" t="n">
        <v>524002</v>
      </c>
      <c r="I71" s="0" t="n">
        <v>483980766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164</v>
      </c>
      <c r="F72" s="0" t="n">
        <v>601101</v>
      </c>
      <c r="I72" s="0" t="n">
        <v>483980767</v>
      </c>
      <c r="J72" s="0" t="s">
        <v>165</v>
      </c>
    </row>
    <row r="73" customFormat="false" ht="15" hidden="false" customHeight="false" outlineLevel="0" collapsed="false">
      <c r="A73" s="0" t="s">
        <v>166</v>
      </c>
      <c r="E73" s="0" t="s">
        <v>2</v>
      </c>
      <c r="F73" s="0" t="n">
        <v>400066</v>
      </c>
      <c r="I73" s="0" t="n">
        <v>483980768</v>
      </c>
      <c r="J73" s="0" t="s">
        <v>167</v>
      </c>
    </row>
    <row r="74" customFormat="false" ht="15" hidden="false" customHeight="false" outlineLevel="0" collapsed="false">
      <c r="A74" s="0" t="s">
        <v>168</v>
      </c>
      <c r="E74" s="0" t="s">
        <v>152</v>
      </c>
      <c r="F74" s="0" t="n">
        <v>122001</v>
      </c>
      <c r="I74" s="0" t="n">
        <v>483980769</v>
      </c>
      <c r="J74" s="0" t="s">
        <v>169</v>
      </c>
    </row>
    <row r="75" customFormat="false" ht="15" hidden="false" customHeight="false" outlineLevel="0" collapsed="false">
      <c r="A75" s="0" t="s">
        <v>170</v>
      </c>
      <c r="E75" s="0" t="s">
        <v>171</v>
      </c>
      <c r="F75" s="0" t="n">
        <v>515801</v>
      </c>
      <c r="I75" s="0" t="n">
        <v>483980826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171</v>
      </c>
      <c r="F76" s="0" t="n">
        <v>515801</v>
      </c>
      <c r="I76" s="0" t="n">
        <v>483980827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171</v>
      </c>
      <c r="F77" s="0" t="n">
        <v>515801</v>
      </c>
      <c r="I77" s="0" t="n">
        <v>483980828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171</v>
      </c>
      <c r="F78" s="0" t="n">
        <v>515801</v>
      </c>
      <c r="I78" s="0" t="n">
        <v>483980829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171</v>
      </c>
      <c r="F79" s="0" t="n">
        <v>515801</v>
      </c>
      <c r="I79" s="0" t="n">
        <v>483980830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171</v>
      </c>
      <c r="F80" s="0" t="n">
        <v>515801</v>
      </c>
      <c r="I80" s="0" t="n">
        <v>483980831</v>
      </c>
      <c r="J80" s="0" t="s">
        <v>182</v>
      </c>
    </row>
    <row r="81" customFormat="false" ht="15" hidden="false" customHeight="false" outlineLevel="0" collapsed="false">
      <c r="A81" s="0" t="s">
        <v>183</v>
      </c>
      <c r="E81" s="0" t="s">
        <v>171</v>
      </c>
      <c r="F81" s="0" t="n">
        <v>515803</v>
      </c>
      <c r="I81" s="0" t="n">
        <v>483980832</v>
      </c>
      <c r="J81" s="0" t="s">
        <v>184</v>
      </c>
    </row>
    <row r="82" customFormat="false" ht="15" hidden="false" customHeight="false" outlineLevel="0" collapsed="false">
      <c r="A82" s="0" t="s">
        <v>185</v>
      </c>
      <c r="E82" s="0" t="s">
        <v>171</v>
      </c>
      <c r="F82" s="0" t="n">
        <v>515801</v>
      </c>
      <c r="I82" s="0" t="n">
        <v>483980833</v>
      </c>
      <c r="J82" s="0" t="s">
        <v>186</v>
      </c>
    </row>
    <row r="83" customFormat="false" ht="15" hidden="false" customHeight="false" outlineLevel="0" collapsed="false">
      <c r="A83" s="0" t="s">
        <v>187</v>
      </c>
      <c r="E83" s="0" t="s">
        <v>188</v>
      </c>
      <c r="F83" s="0" t="n">
        <v>431601</v>
      </c>
      <c r="I83" s="0" t="n">
        <v>483980773</v>
      </c>
      <c r="J83" s="0" t="s">
        <v>189</v>
      </c>
    </row>
    <row r="84" customFormat="false" ht="15" hidden="false" customHeight="false" outlineLevel="0" collapsed="false">
      <c r="A84" s="0" t="s">
        <v>190</v>
      </c>
      <c r="E84" s="0" t="s">
        <v>13</v>
      </c>
      <c r="F84" s="0" t="n">
        <v>425001</v>
      </c>
      <c r="I84" s="0" t="n">
        <v>483980774</v>
      </c>
      <c r="J84" s="0" t="s">
        <v>191</v>
      </c>
    </row>
    <row r="85" customFormat="false" ht="15" hidden="false" customHeight="false" outlineLevel="0" collapsed="false">
      <c r="A85" s="0" t="s">
        <v>192</v>
      </c>
      <c r="E85" s="0" t="s">
        <v>13</v>
      </c>
      <c r="F85" s="0" t="n">
        <v>425001</v>
      </c>
      <c r="I85" s="0" t="n">
        <v>483980775</v>
      </c>
      <c r="J85" s="0" t="s">
        <v>193</v>
      </c>
    </row>
    <row r="86" customFormat="false" ht="15" hidden="false" customHeight="false" outlineLevel="0" collapsed="false">
      <c r="A86" s="0" t="s">
        <v>194</v>
      </c>
      <c r="E86" s="0" t="s">
        <v>13</v>
      </c>
      <c r="F86" s="0" t="n">
        <v>425001</v>
      </c>
      <c r="I86" s="0" t="n">
        <v>483980776</v>
      </c>
      <c r="J86" s="0" t="s">
        <v>195</v>
      </c>
    </row>
    <row r="87" customFormat="false" ht="15" hidden="false" customHeight="false" outlineLevel="0" collapsed="false">
      <c r="A87" s="0" t="s">
        <v>196</v>
      </c>
      <c r="E87" s="0" t="s">
        <v>13</v>
      </c>
      <c r="F87" s="0" t="n">
        <v>425002</v>
      </c>
      <c r="I87" s="0" t="n">
        <v>483980777</v>
      </c>
      <c r="J87" s="0" t="s">
        <v>197</v>
      </c>
    </row>
    <row r="88" customFormat="false" ht="15" hidden="false" customHeight="false" outlineLevel="0" collapsed="false">
      <c r="A88" s="0" t="s">
        <v>198</v>
      </c>
      <c r="E88" s="0" t="s">
        <v>13</v>
      </c>
      <c r="F88" s="0" t="n">
        <v>425001</v>
      </c>
      <c r="I88" s="0" t="n">
        <v>483980778</v>
      </c>
      <c r="J88" s="0" t="s">
        <v>199</v>
      </c>
    </row>
    <row r="89" customFormat="false" ht="15" hidden="false" customHeight="false" outlineLevel="0" collapsed="false">
      <c r="A89" s="0" t="s">
        <v>200</v>
      </c>
      <c r="E89" s="0" t="s">
        <v>13</v>
      </c>
      <c r="F89" s="0" t="n">
        <v>425001</v>
      </c>
      <c r="I89" s="0" t="n">
        <v>483980779</v>
      </c>
      <c r="J89" s="0" t="s">
        <v>201</v>
      </c>
    </row>
    <row r="90" customFormat="false" ht="15" hidden="false" customHeight="false" outlineLevel="0" collapsed="false">
      <c r="A90" s="0" t="s">
        <v>202</v>
      </c>
      <c r="E90" s="0" t="s">
        <v>13</v>
      </c>
      <c r="F90" s="0" t="n">
        <v>425001</v>
      </c>
      <c r="I90" s="0" t="n">
        <v>483980780</v>
      </c>
      <c r="J90" s="0" t="s">
        <v>203</v>
      </c>
    </row>
    <row r="91" customFormat="false" ht="15" hidden="false" customHeight="false" outlineLevel="0" collapsed="false">
      <c r="A91" s="0" t="s">
        <v>204</v>
      </c>
      <c r="E91" s="0" t="s">
        <v>13</v>
      </c>
      <c r="F91" s="0" t="n">
        <v>425001</v>
      </c>
      <c r="I91" s="0" t="n">
        <v>483980781</v>
      </c>
      <c r="J91" s="0" t="s">
        <v>205</v>
      </c>
    </row>
    <row r="92" customFormat="false" ht="15" hidden="false" customHeight="false" outlineLevel="0" collapsed="false">
      <c r="A92" s="0" t="s">
        <v>206</v>
      </c>
      <c r="E92" s="0" t="s">
        <v>106</v>
      </c>
      <c r="F92" s="0" t="n">
        <v>524004</v>
      </c>
      <c r="I92" s="0" t="n">
        <v>483980782</v>
      </c>
      <c r="J92" s="0" t="s">
        <v>207</v>
      </c>
    </row>
    <row r="93" customFormat="false" ht="15" hidden="false" customHeight="false" outlineLevel="0" collapsed="false">
      <c r="A93" s="0" t="s">
        <v>208</v>
      </c>
      <c r="E93" s="0" t="s">
        <v>209</v>
      </c>
      <c r="F93" s="0" t="n">
        <v>122001</v>
      </c>
      <c r="I93" s="0" t="n">
        <v>483980814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106</v>
      </c>
      <c r="F94" s="0" t="n">
        <v>524004</v>
      </c>
      <c r="I94" s="0" t="n">
        <v>483980815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106</v>
      </c>
      <c r="F95" s="0" t="n">
        <v>524002</v>
      </c>
      <c r="I95" s="0" t="n">
        <v>483980816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106</v>
      </c>
      <c r="F96" s="0" t="n">
        <v>524002</v>
      </c>
      <c r="I96" s="0" t="n">
        <v>483980817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218</v>
      </c>
      <c r="F97" s="0" t="n">
        <v>443001</v>
      </c>
      <c r="I97" s="0" t="n">
        <v>483981034</v>
      </c>
      <c r="J97" s="0" t="s">
        <v>219</v>
      </c>
    </row>
    <row r="98" customFormat="false" ht="15" hidden="false" customHeight="false" outlineLevel="0" collapsed="false">
      <c r="A98" s="0" t="s">
        <v>220</v>
      </c>
      <c r="E98" s="0" t="s">
        <v>218</v>
      </c>
      <c r="F98" s="0" t="n">
        <v>443001</v>
      </c>
      <c r="I98" s="0" t="n">
        <v>483981035</v>
      </c>
      <c r="J98" s="0" t="s">
        <v>221</v>
      </c>
    </row>
    <row r="99" customFormat="false" ht="15" hidden="false" customHeight="false" outlineLevel="0" collapsed="false">
      <c r="A99" s="0" t="s">
        <v>222</v>
      </c>
      <c r="E99" s="0" t="s">
        <v>218</v>
      </c>
      <c r="F99" s="0" t="n">
        <v>443001</v>
      </c>
      <c r="I99" s="0" t="n">
        <v>483981036</v>
      </c>
      <c r="J99" s="0" t="s">
        <v>223</v>
      </c>
    </row>
    <row r="100" customFormat="false" ht="15" hidden="false" customHeight="false" outlineLevel="0" collapsed="false">
      <c r="A100" s="0" t="s">
        <v>224</v>
      </c>
      <c r="E100" s="0" t="s">
        <v>225</v>
      </c>
      <c r="F100" s="0" t="n">
        <v>604401</v>
      </c>
      <c r="I100" s="0" t="n">
        <v>483981037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228</v>
      </c>
      <c r="F101" s="0" t="n">
        <v>613007</v>
      </c>
      <c r="I101" s="0" t="n">
        <v>483981038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152</v>
      </c>
      <c r="F102" s="0" t="n">
        <v>122001</v>
      </c>
      <c r="I102" s="0" t="n">
        <v>483980653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3</v>
      </c>
      <c r="F103" s="0" t="n">
        <v>396230</v>
      </c>
      <c r="I103" s="0" t="n">
        <v>483980654</v>
      </c>
      <c r="J103" s="0" t="s">
        <v>234</v>
      </c>
    </row>
    <row r="104" customFormat="false" ht="15" hidden="false" customHeight="false" outlineLevel="0" collapsed="false">
      <c r="A104" s="0" t="s">
        <v>235</v>
      </c>
      <c r="E104" s="0" t="s">
        <v>5</v>
      </c>
      <c r="F104" s="0" t="n">
        <v>401101</v>
      </c>
      <c r="I104" s="0" t="n">
        <v>483980655</v>
      </c>
      <c r="J104" s="0" t="s">
        <v>236</v>
      </c>
    </row>
    <row r="105" customFormat="false" ht="15" hidden="false" customHeight="false" outlineLevel="0" collapsed="false">
      <c r="A105" s="0" t="s">
        <v>237</v>
      </c>
      <c r="E105" s="0" t="s">
        <v>5</v>
      </c>
      <c r="F105" s="0" t="n">
        <v>401101</v>
      </c>
      <c r="I105" s="0" t="n">
        <v>483980656</v>
      </c>
      <c r="J105" s="0" t="s">
        <v>238</v>
      </c>
    </row>
    <row r="106" customFormat="false" ht="15" hidden="false" customHeight="false" outlineLevel="0" collapsed="false">
      <c r="A106" s="0" t="s">
        <v>239</v>
      </c>
      <c r="E106" s="0" t="s">
        <v>240</v>
      </c>
      <c r="F106" s="0" t="n">
        <v>400097</v>
      </c>
      <c r="I106" s="0" t="n">
        <v>483980657</v>
      </c>
      <c r="J106" s="0" t="s">
        <v>241</v>
      </c>
    </row>
    <row r="107" customFormat="false" ht="15" hidden="false" customHeight="false" outlineLevel="0" collapsed="false">
      <c r="A107" s="0" t="s">
        <v>242</v>
      </c>
      <c r="E107" s="0" t="s">
        <v>243</v>
      </c>
      <c r="F107" s="0" t="n">
        <v>396210</v>
      </c>
      <c r="I107" s="0" t="n">
        <v>483980658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246</v>
      </c>
      <c r="F108" s="0" t="n">
        <v>396170</v>
      </c>
      <c r="I108" s="0" t="n">
        <v>483980659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13</v>
      </c>
      <c r="F109" s="0" t="n">
        <v>425001</v>
      </c>
      <c r="I109" s="0" t="n">
        <v>483980660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10</v>
      </c>
      <c r="F110" s="0" t="n">
        <v>431001</v>
      </c>
      <c r="I110" s="0" t="n">
        <v>483980661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10</v>
      </c>
      <c r="F111" s="0" t="n">
        <v>431001</v>
      </c>
      <c r="I111" s="0" t="n">
        <v>483980662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10</v>
      </c>
      <c r="F112" s="0" t="n">
        <v>431001</v>
      </c>
      <c r="I112" s="0" t="n">
        <v>483980663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10</v>
      </c>
      <c r="F113" s="0" t="n">
        <v>431001</v>
      </c>
      <c r="I113" s="0" t="n">
        <v>483980664</v>
      </c>
      <c r="J113" s="0" t="s">
        <v>257</v>
      </c>
    </row>
    <row r="114" customFormat="false" ht="15" hidden="false" customHeight="false" outlineLevel="0" collapsed="false">
      <c r="A114" s="0" t="s">
        <v>258</v>
      </c>
      <c r="E114" s="0" t="s">
        <v>152</v>
      </c>
      <c r="F114" s="0" t="n">
        <v>122001</v>
      </c>
      <c r="I114" s="0" t="n">
        <v>483980665</v>
      </c>
      <c r="J114" s="0" t="s">
        <v>259</v>
      </c>
    </row>
    <row r="115" customFormat="false" ht="15" hidden="false" customHeight="false" outlineLevel="0" collapsed="false">
      <c r="A115" s="0" t="s">
        <v>260</v>
      </c>
      <c r="E115" s="0" t="s">
        <v>261</v>
      </c>
      <c r="F115" s="0" t="n">
        <v>400708</v>
      </c>
      <c r="I115" s="0" t="n">
        <v>483980666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64</v>
      </c>
      <c r="F116" s="0" t="n">
        <v>440008</v>
      </c>
      <c r="I116" s="0" t="n">
        <v>483980667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67</v>
      </c>
      <c r="F117" s="0" t="n">
        <v>401101</v>
      </c>
      <c r="I117" s="0" t="n">
        <v>483980668</v>
      </c>
      <c r="J117" s="0" t="s">
        <v>268</v>
      </c>
    </row>
    <row r="118" customFormat="false" ht="15" hidden="false" customHeight="false" outlineLevel="0" collapsed="false">
      <c r="A118" s="0" t="s">
        <v>269</v>
      </c>
      <c r="E118" s="0" t="s">
        <v>5</v>
      </c>
      <c r="F118" s="0" t="n">
        <v>401101</v>
      </c>
      <c r="I118" s="0" t="n">
        <v>483980669</v>
      </c>
      <c r="J118" s="0" t="s">
        <v>270</v>
      </c>
    </row>
    <row r="119" customFormat="false" ht="15" hidden="false" customHeight="false" outlineLevel="0" collapsed="false">
      <c r="A119" s="0" t="s">
        <v>271</v>
      </c>
      <c r="E119" s="0" t="s">
        <v>13</v>
      </c>
      <c r="F119" s="0" t="n">
        <v>425001</v>
      </c>
      <c r="I119" s="0" t="n">
        <v>483980670</v>
      </c>
      <c r="J119" s="0" t="s">
        <v>272</v>
      </c>
    </row>
    <row r="120" customFormat="false" ht="15" hidden="false" customHeight="false" outlineLevel="0" collapsed="false">
      <c r="A120" s="0" t="s">
        <v>273</v>
      </c>
      <c r="E120" s="0" t="s">
        <v>5</v>
      </c>
      <c r="F120" s="0" t="n">
        <v>400708</v>
      </c>
      <c r="I120" s="0" t="n">
        <v>483980671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5</v>
      </c>
      <c r="F121" s="0" t="n">
        <v>401101</v>
      </c>
      <c r="I121" s="0" t="n">
        <v>483980672</v>
      </c>
      <c r="J121" s="0" t="s">
        <v>276</v>
      </c>
    </row>
    <row r="122" customFormat="false" ht="15" hidden="false" customHeight="false" outlineLevel="0" collapsed="false">
      <c r="A122" s="0" t="s">
        <v>277</v>
      </c>
      <c r="E122" s="0" t="s">
        <v>2</v>
      </c>
      <c r="F122" s="0" t="n">
        <v>400097</v>
      </c>
      <c r="I122" s="0" t="n">
        <v>483980673</v>
      </c>
      <c r="J122" s="0" t="s">
        <v>278</v>
      </c>
    </row>
    <row r="123" customFormat="false" ht="15" hidden="false" customHeight="false" outlineLevel="0" collapsed="false">
      <c r="A123" s="0" t="s">
        <v>279</v>
      </c>
      <c r="E123" s="0" t="s">
        <v>60</v>
      </c>
      <c r="F123" s="0" t="n">
        <v>361011</v>
      </c>
      <c r="I123" s="0" t="n">
        <v>483980674</v>
      </c>
      <c r="J123" s="0" t="s">
        <v>280</v>
      </c>
    </row>
    <row r="124" customFormat="false" ht="15" hidden="false" customHeight="false" outlineLevel="0" collapsed="false">
      <c r="A124" s="0" t="s">
        <v>281</v>
      </c>
      <c r="E124" s="0" t="s">
        <v>267</v>
      </c>
      <c r="F124" s="0" t="n">
        <v>401101</v>
      </c>
      <c r="I124" s="0" t="n">
        <v>483980675</v>
      </c>
      <c r="J124" s="0" t="s">
        <v>282</v>
      </c>
    </row>
    <row r="125" customFormat="false" ht="15" hidden="false" customHeight="false" outlineLevel="0" collapsed="false">
      <c r="A125" s="0" t="s">
        <v>283</v>
      </c>
      <c r="E125" s="0" t="s">
        <v>2</v>
      </c>
      <c r="F125" s="0" t="n">
        <v>400097</v>
      </c>
      <c r="I125" s="0" t="n">
        <v>483980676</v>
      </c>
      <c r="J125" s="0" t="s">
        <v>284</v>
      </c>
    </row>
    <row r="126" customFormat="false" ht="15" hidden="false" customHeight="false" outlineLevel="0" collapsed="false">
      <c r="A126" s="0" t="s">
        <v>285</v>
      </c>
      <c r="E126" s="0" t="s">
        <v>286</v>
      </c>
      <c r="F126" s="0" t="n">
        <v>396191</v>
      </c>
      <c r="I126" s="0" t="n">
        <v>483980677</v>
      </c>
      <c r="J126" s="0" t="s">
        <v>287</v>
      </c>
    </row>
    <row r="127" customFormat="false" ht="15" hidden="false" customHeight="false" outlineLevel="0" collapsed="false">
      <c r="A127" s="0" t="s">
        <v>288</v>
      </c>
      <c r="E127" s="0" t="s">
        <v>188</v>
      </c>
      <c r="F127" s="0" t="n">
        <v>431601</v>
      </c>
      <c r="I127" s="0" t="n">
        <v>483980678</v>
      </c>
      <c r="J127" s="0" t="s">
        <v>289</v>
      </c>
    </row>
    <row r="128" customFormat="false" ht="15" hidden="false" customHeight="false" outlineLevel="0" collapsed="false">
      <c r="A128" s="0" t="s">
        <v>290</v>
      </c>
      <c r="E128" s="0" t="s">
        <v>13</v>
      </c>
      <c r="F128" s="0" t="n">
        <v>425001</v>
      </c>
      <c r="I128" s="0" t="n">
        <v>483980679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10</v>
      </c>
      <c r="F129" s="0" t="n">
        <v>431001</v>
      </c>
      <c r="I129" s="0" t="n">
        <v>483980680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10</v>
      </c>
      <c r="F130" s="0" t="n">
        <v>431001</v>
      </c>
      <c r="I130" s="0" t="n">
        <v>483980681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10</v>
      </c>
      <c r="F131" s="0" t="n">
        <v>431001</v>
      </c>
      <c r="I131" s="0" t="n">
        <v>483980682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99</v>
      </c>
      <c r="F132" s="0" t="n">
        <v>362001</v>
      </c>
      <c r="I132" s="0" t="n">
        <v>483980683</v>
      </c>
      <c r="J132" s="0" t="s">
        <v>300</v>
      </c>
    </row>
    <row r="133" customFormat="false" ht="15" hidden="false" customHeight="false" outlineLevel="0" collapsed="false">
      <c r="A133" s="0" t="s">
        <v>301</v>
      </c>
      <c r="E133" s="0" t="s">
        <v>240</v>
      </c>
      <c r="F133" s="0" t="n">
        <v>400097</v>
      </c>
      <c r="I133" s="0" t="n">
        <v>483980684</v>
      </c>
      <c r="J133" s="0" t="s">
        <v>302</v>
      </c>
    </row>
    <row r="134" customFormat="false" ht="15" hidden="false" customHeight="false" outlineLevel="0" collapsed="false">
      <c r="A134" s="0" t="s">
        <v>303</v>
      </c>
      <c r="E134" s="0" t="s">
        <v>10</v>
      </c>
      <c r="F134" s="0" t="n">
        <v>431001</v>
      </c>
      <c r="I134" s="0" t="n">
        <v>483980685</v>
      </c>
      <c r="J134" s="0" t="s">
        <v>304</v>
      </c>
    </row>
    <row r="135" customFormat="false" ht="15" hidden="false" customHeight="false" outlineLevel="0" collapsed="false">
      <c r="A135" s="0" t="s">
        <v>305</v>
      </c>
      <c r="E135" s="0" t="s">
        <v>10</v>
      </c>
      <c r="F135" s="0" t="n">
        <v>431001</v>
      </c>
      <c r="I135" s="0" t="n">
        <v>483980686</v>
      </c>
      <c r="J135" s="0" t="s">
        <v>306</v>
      </c>
    </row>
    <row r="136" customFormat="false" ht="15" hidden="false" customHeight="false" outlineLevel="0" collapsed="false">
      <c r="A136" s="0" t="s">
        <v>307</v>
      </c>
      <c r="E136" s="0" t="s">
        <v>10</v>
      </c>
      <c r="F136" s="0" t="n">
        <v>431001</v>
      </c>
      <c r="I136" s="0" t="n">
        <v>483980687</v>
      </c>
      <c r="J136" s="0" t="s">
        <v>308</v>
      </c>
    </row>
    <row r="137" customFormat="false" ht="15" hidden="false" customHeight="false" outlineLevel="0" collapsed="false">
      <c r="A137" s="0" t="s">
        <v>309</v>
      </c>
      <c r="E137" s="0" t="s">
        <v>10</v>
      </c>
      <c r="F137" s="0" t="n">
        <v>431001</v>
      </c>
      <c r="I137" s="0" t="n">
        <v>483980688</v>
      </c>
      <c r="J137" s="0" t="s">
        <v>310</v>
      </c>
    </row>
    <row r="138" customFormat="false" ht="15" hidden="false" customHeight="false" outlineLevel="0" collapsed="false">
      <c r="A138" s="0" t="s">
        <v>311</v>
      </c>
      <c r="E138" s="0" t="s">
        <v>10</v>
      </c>
      <c r="F138" s="0" t="n">
        <v>431001</v>
      </c>
      <c r="I138" s="0" t="n">
        <v>483980689</v>
      </c>
      <c r="J138" s="0" t="s">
        <v>312</v>
      </c>
    </row>
    <row r="139" customFormat="false" ht="15" hidden="false" customHeight="false" outlineLevel="0" collapsed="false">
      <c r="A139" s="0" t="s">
        <v>313</v>
      </c>
      <c r="E139" s="0" t="s">
        <v>10</v>
      </c>
      <c r="F139" s="0" t="n">
        <v>431001</v>
      </c>
      <c r="I139" s="0" t="n">
        <v>483980690</v>
      </c>
      <c r="J139" s="0" t="s">
        <v>314</v>
      </c>
    </row>
    <row r="140" customFormat="false" ht="15" hidden="false" customHeight="false" outlineLevel="0" collapsed="false">
      <c r="A140" s="0" t="s">
        <v>315</v>
      </c>
      <c r="E140" s="0" t="s">
        <v>10</v>
      </c>
      <c r="F140" s="0" t="n">
        <v>431001</v>
      </c>
      <c r="I140" s="0" t="n">
        <v>483980691</v>
      </c>
      <c r="J140" s="0" t="s">
        <v>316</v>
      </c>
    </row>
    <row r="141" customFormat="false" ht="15" hidden="false" customHeight="false" outlineLevel="0" collapsed="false">
      <c r="A141" s="0" t="s">
        <v>317</v>
      </c>
      <c r="E141" s="0" t="s">
        <v>10</v>
      </c>
      <c r="F141" s="0" t="n">
        <v>431001</v>
      </c>
      <c r="I141" s="0" t="n">
        <v>483980692</v>
      </c>
      <c r="J141" s="0" t="s">
        <v>318</v>
      </c>
    </row>
    <row r="142" customFormat="false" ht="15" hidden="false" customHeight="false" outlineLevel="0" collapsed="false">
      <c r="A142" s="0" t="s">
        <v>319</v>
      </c>
      <c r="E142" s="0" t="s">
        <v>188</v>
      </c>
      <c r="F142" s="0" t="n">
        <v>431601</v>
      </c>
      <c r="I142" s="0" t="n">
        <v>483980693</v>
      </c>
      <c r="J142" s="0" t="s">
        <v>320</v>
      </c>
    </row>
    <row r="143" customFormat="false" ht="15" hidden="false" customHeight="false" outlineLevel="0" collapsed="false">
      <c r="A143" s="0" t="s">
        <v>321</v>
      </c>
      <c r="E143" s="0" t="s">
        <v>10</v>
      </c>
      <c r="F143" s="0" t="n">
        <v>431001</v>
      </c>
      <c r="I143" s="0" t="n">
        <v>483980694</v>
      </c>
      <c r="J143" s="0" t="s">
        <v>322</v>
      </c>
    </row>
    <row r="144" customFormat="false" ht="15" hidden="false" customHeight="false" outlineLevel="0" collapsed="false">
      <c r="A144" s="0" t="s">
        <v>323</v>
      </c>
      <c r="E144" s="0" t="s">
        <v>243</v>
      </c>
      <c r="F144" s="0" t="n">
        <v>396210</v>
      </c>
      <c r="I144" s="0" t="n">
        <v>483980695</v>
      </c>
      <c r="J144" s="0" t="s">
        <v>324</v>
      </c>
    </row>
    <row r="145" customFormat="false" ht="15" hidden="false" customHeight="false" outlineLevel="0" collapsed="false">
      <c r="A145" s="0" t="s">
        <v>325</v>
      </c>
      <c r="E145" s="0" t="s">
        <v>326</v>
      </c>
      <c r="F145" s="0" t="n">
        <v>396191</v>
      </c>
      <c r="I145" s="0" t="n">
        <v>483980696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243</v>
      </c>
      <c r="F146" s="0" t="n">
        <v>396210</v>
      </c>
      <c r="I146" s="0" t="n">
        <v>483980697</v>
      </c>
      <c r="J146" s="0" t="s">
        <v>329</v>
      </c>
    </row>
    <row r="147" customFormat="false" ht="15" hidden="false" customHeight="false" outlineLevel="0" collapsed="false">
      <c r="A147" s="0" t="s">
        <v>330</v>
      </c>
      <c r="E147" s="0" t="s">
        <v>13</v>
      </c>
      <c r="F147" s="0" t="n">
        <v>425002</v>
      </c>
      <c r="I147" s="0" t="n">
        <v>483980698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126</v>
      </c>
      <c r="F148" s="0" t="n">
        <v>621207</v>
      </c>
      <c r="I148" s="0" t="n">
        <v>483980699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2</v>
      </c>
      <c r="F149" s="0" t="n">
        <v>400066</v>
      </c>
      <c r="I149" s="0" t="n">
        <v>483980700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13</v>
      </c>
      <c r="F150" s="0" t="n">
        <v>425001</v>
      </c>
      <c r="I150" s="0" t="n">
        <v>483980701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13</v>
      </c>
      <c r="F151" s="0" t="n">
        <v>425001</v>
      </c>
      <c r="I151" s="0" t="n">
        <v>483980702</v>
      </c>
      <c r="J151" s="0" t="s">
        <v>339</v>
      </c>
    </row>
    <row r="152" customFormat="false" ht="15" hidden="false" customHeight="false" outlineLevel="0" collapsed="false">
      <c r="A152" s="0" t="s">
        <v>340</v>
      </c>
      <c r="E152" s="0" t="s">
        <v>233</v>
      </c>
      <c r="F152" s="0" t="n">
        <v>396230</v>
      </c>
      <c r="I152" s="0" t="n">
        <v>483981634</v>
      </c>
      <c r="J152" s="0" t="s">
        <v>341</v>
      </c>
    </row>
    <row r="153" customFormat="false" ht="15" hidden="false" customHeight="false" outlineLevel="0" collapsed="false">
      <c r="A153" s="0" t="s">
        <v>342</v>
      </c>
      <c r="E153" s="0" t="s">
        <v>233</v>
      </c>
      <c r="F153" s="0" t="n">
        <v>396230</v>
      </c>
      <c r="I153" s="0" t="n">
        <v>483981635</v>
      </c>
      <c r="J153" s="0" t="s">
        <v>343</v>
      </c>
    </row>
    <row r="154" customFormat="false" ht="15" hidden="false" customHeight="false" outlineLevel="0" collapsed="false">
      <c r="A154" s="0" t="s">
        <v>344</v>
      </c>
      <c r="E154" s="0" t="s">
        <v>345</v>
      </c>
      <c r="F154" s="0" t="n">
        <v>516001</v>
      </c>
      <c r="I154" s="0" t="n">
        <v>483981636</v>
      </c>
      <c r="J154" s="0" t="s">
        <v>346</v>
      </c>
    </row>
    <row r="155" customFormat="false" ht="15" hidden="false" customHeight="false" outlineLevel="0" collapsed="false">
      <c r="A155" s="0" t="s">
        <v>347</v>
      </c>
      <c r="E155" s="0" t="s">
        <v>103</v>
      </c>
      <c r="F155" s="0" t="n">
        <v>607108</v>
      </c>
      <c r="I155" s="0" t="n">
        <v>483981637</v>
      </c>
      <c r="J155" s="0" t="s">
        <v>348</v>
      </c>
    </row>
    <row r="156" customFormat="false" ht="15" hidden="false" customHeight="false" outlineLevel="0" collapsed="false">
      <c r="A156" s="0" t="s">
        <v>349</v>
      </c>
      <c r="E156" s="0" t="s">
        <v>103</v>
      </c>
      <c r="F156" s="0" t="n">
        <v>607108</v>
      </c>
      <c r="I156" s="0" t="n">
        <v>483981638</v>
      </c>
      <c r="J156" s="0" t="s">
        <v>350</v>
      </c>
    </row>
    <row r="157" customFormat="false" ht="15" hidden="false" customHeight="false" outlineLevel="0" collapsed="false">
      <c r="A157" s="0" t="s">
        <v>351</v>
      </c>
      <c r="E157" s="0" t="s">
        <v>103</v>
      </c>
      <c r="F157" s="0" t="n">
        <v>607108</v>
      </c>
      <c r="I157" s="0" t="n">
        <v>483981639</v>
      </c>
      <c r="J157" s="0" t="s">
        <v>352</v>
      </c>
    </row>
    <row r="158" customFormat="false" ht="15" hidden="false" customHeight="false" outlineLevel="0" collapsed="false">
      <c r="A158" s="0" t="s">
        <v>353</v>
      </c>
      <c r="E158" s="0" t="s">
        <v>103</v>
      </c>
      <c r="F158" s="0" t="n">
        <v>607108</v>
      </c>
      <c r="I158" s="0" t="n">
        <v>483981640</v>
      </c>
      <c r="J158" s="0" t="s">
        <v>354</v>
      </c>
    </row>
    <row r="159" customFormat="false" ht="15" hidden="false" customHeight="false" outlineLevel="0" collapsed="false">
      <c r="A159" s="0" t="s">
        <v>355</v>
      </c>
      <c r="E159" s="0" t="s">
        <v>103</v>
      </c>
      <c r="F159" s="0" t="n">
        <v>607108</v>
      </c>
      <c r="I159" s="0" t="n">
        <v>483981641</v>
      </c>
      <c r="J159" s="0" t="s">
        <v>356</v>
      </c>
    </row>
    <row r="160" customFormat="false" ht="15" hidden="false" customHeight="false" outlineLevel="0" collapsed="false">
      <c r="A160" s="0" t="s">
        <v>357</v>
      </c>
      <c r="E160" s="0" t="s">
        <v>13</v>
      </c>
      <c r="F160" s="0" t="n">
        <v>425002</v>
      </c>
      <c r="I160" s="0" t="n">
        <v>483981642</v>
      </c>
      <c r="J160" s="0" t="s">
        <v>358</v>
      </c>
    </row>
    <row r="161" customFormat="false" ht="15" hidden="false" customHeight="false" outlineLevel="0" collapsed="false">
      <c r="A161" s="0" t="s">
        <v>359</v>
      </c>
      <c r="E161" s="0" t="s">
        <v>13</v>
      </c>
      <c r="F161" s="0" t="n">
        <v>425001</v>
      </c>
      <c r="I161" s="0" t="n">
        <v>483981643</v>
      </c>
      <c r="J161" s="0" t="s">
        <v>360</v>
      </c>
    </row>
    <row r="162" customFormat="false" ht="15" hidden="false" customHeight="false" outlineLevel="0" collapsed="false">
      <c r="A162" s="0" t="s">
        <v>361</v>
      </c>
      <c r="E162" s="0" t="s">
        <v>218</v>
      </c>
      <c r="F162" s="0" t="n">
        <v>443001</v>
      </c>
      <c r="I162" s="0" t="n">
        <v>483981644</v>
      </c>
      <c r="J162" s="0" t="s">
        <v>362</v>
      </c>
    </row>
    <row r="163" customFormat="false" ht="15" hidden="false" customHeight="false" outlineLevel="0" collapsed="false">
      <c r="A163" s="0" t="s">
        <v>363</v>
      </c>
      <c r="E163" s="0" t="s">
        <v>218</v>
      </c>
      <c r="F163" s="0" t="n">
        <v>443001</v>
      </c>
      <c r="I163" s="0" t="n">
        <v>483981645</v>
      </c>
      <c r="J163" s="0" t="s">
        <v>364</v>
      </c>
    </row>
    <row r="164" customFormat="false" ht="15" hidden="false" customHeight="false" outlineLevel="0" collapsed="false">
      <c r="A164" s="0" t="s">
        <v>365</v>
      </c>
      <c r="E164" s="0" t="s">
        <v>103</v>
      </c>
      <c r="F164" s="0" t="n">
        <v>607302</v>
      </c>
      <c r="I164" s="0" t="n">
        <v>483981646</v>
      </c>
      <c r="J164" s="0" t="s">
        <v>366</v>
      </c>
    </row>
    <row r="165" customFormat="false" ht="15" hidden="false" customHeight="false" outlineLevel="0" collapsed="false">
      <c r="A165" s="0" t="s">
        <v>367</v>
      </c>
      <c r="E165" s="0" t="s">
        <v>188</v>
      </c>
      <c r="F165" s="0" t="n">
        <v>431601</v>
      </c>
      <c r="I165" s="0" t="n">
        <v>483981647</v>
      </c>
      <c r="J165" s="0" t="s">
        <v>368</v>
      </c>
    </row>
    <row r="166" customFormat="false" ht="15" hidden="false" customHeight="false" outlineLevel="0" collapsed="false">
      <c r="A166" s="0" t="s">
        <v>369</v>
      </c>
      <c r="E166" s="0" t="s">
        <v>159</v>
      </c>
      <c r="F166" s="0" t="n">
        <v>517501</v>
      </c>
      <c r="I166" s="0" t="n">
        <v>483981648</v>
      </c>
      <c r="J166" s="0" t="s">
        <v>370</v>
      </c>
    </row>
    <row r="167" customFormat="false" ht="15" hidden="false" customHeight="false" outlineLevel="0" collapsed="false">
      <c r="A167" s="0" t="s">
        <v>371</v>
      </c>
      <c r="E167" s="0" t="s">
        <v>171</v>
      </c>
      <c r="F167" s="0" t="n">
        <v>515801</v>
      </c>
      <c r="I167" s="0" t="n">
        <v>483981649</v>
      </c>
      <c r="J167" s="0" t="s">
        <v>372</v>
      </c>
    </row>
    <row r="168" customFormat="false" ht="15" hidden="false" customHeight="false" outlineLevel="0" collapsed="false">
      <c r="A168" s="0" t="s">
        <v>373</v>
      </c>
      <c r="E168" s="0" t="s">
        <v>374</v>
      </c>
      <c r="F168" s="0" t="n">
        <v>602105</v>
      </c>
      <c r="I168" s="0" t="n">
        <v>483981650</v>
      </c>
      <c r="J168" s="0" t="s">
        <v>375</v>
      </c>
    </row>
    <row r="169" customFormat="false" ht="15" hidden="false" customHeight="false" outlineLevel="0" collapsed="false">
      <c r="A169" s="0" t="s">
        <v>376</v>
      </c>
      <c r="E169" s="0" t="s">
        <v>152</v>
      </c>
      <c r="F169" s="0" t="n">
        <v>122001</v>
      </c>
      <c r="I169" s="0" t="n">
        <v>483981651</v>
      </c>
      <c r="J169" s="0" t="s">
        <v>377</v>
      </c>
    </row>
    <row r="170" customFormat="false" ht="15" hidden="false" customHeight="false" outlineLevel="0" collapsed="false">
      <c r="A170" s="0" t="s">
        <v>378</v>
      </c>
      <c r="E170" s="0" t="s">
        <v>13</v>
      </c>
      <c r="F170" s="0" t="n">
        <v>425001</v>
      </c>
      <c r="I170" s="0" t="n">
        <v>483981652</v>
      </c>
      <c r="J170" s="0" t="s">
        <v>379</v>
      </c>
    </row>
    <row r="171" customFormat="false" ht="15" hidden="false" customHeight="false" outlineLevel="0" collapsed="false">
      <c r="A171" s="0" t="s">
        <v>380</v>
      </c>
      <c r="E171" s="0" t="s">
        <v>13</v>
      </c>
      <c r="F171" s="0" t="n">
        <v>425001</v>
      </c>
      <c r="I171" s="0" t="n">
        <v>483981653</v>
      </c>
      <c r="J171" s="0" t="s">
        <v>381</v>
      </c>
    </row>
    <row r="172" customFormat="false" ht="15" hidden="false" customHeight="false" outlineLevel="0" collapsed="false">
      <c r="A172" s="0" t="s">
        <v>382</v>
      </c>
      <c r="E172" s="0" t="s">
        <v>13</v>
      </c>
      <c r="F172" s="0" t="n">
        <v>425001</v>
      </c>
      <c r="I172" s="0" t="n">
        <v>483981654</v>
      </c>
      <c r="J172" s="0" t="s">
        <v>383</v>
      </c>
    </row>
    <row r="173" customFormat="false" ht="15" hidden="false" customHeight="false" outlineLevel="0" collapsed="false">
      <c r="A173" s="0" t="s">
        <v>384</v>
      </c>
      <c r="E173" s="0" t="s">
        <v>13</v>
      </c>
      <c r="F173" s="0" t="n">
        <v>425002</v>
      </c>
      <c r="I173" s="0" t="n">
        <v>483981655</v>
      </c>
      <c r="J173" s="0" t="s">
        <v>385</v>
      </c>
    </row>
    <row r="174" customFormat="false" ht="15" hidden="false" customHeight="false" outlineLevel="0" collapsed="false">
      <c r="A174" s="0" t="s">
        <v>386</v>
      </c>
      <c r="E174" s="0" t="s">
        <v>13</v>
      </c>
      <c r="F174" s="0" t="n">
        <v>425001</v>
      </c>
      <c r="I174" s="0" t="n">
        <v>483981656</v>
      </c>
      <c r="J174" s="0" t="s">
        <v>387</v>
      </c>
    </row>
    <row r="175" customFormat="false" ht="15" hidden="false" customHeight="false" outlineLevel="0" collapsed="false">
      <c r="A175" s="0" t="s">
        <v>388</v>
      </c>
      <c r="E175" s="0" t="s">
        <v>13</v>
      </c>
      <c r="F175" s="0" t="n">
        <v>425002</v>
      </c>
      <c r="I175" s="0" t="n">
        <v>483981657</v>
      </c>
      <c r="J175" s="0" t="s">
        <v>389</v>
      </c>
    </row>
    <row r="176" customFormat="false" ht="15" hidden="false" customHeight="false" outlineLevel="0" collapsed="false">
      <c r="A176" s="0" t="s">
        <v>390</v>
      </c>
      <c r="E176" s="0" t="s">
        <v>13</v>
      </c>
      <c r="F176" s="0" t="n">
        <v>425001</v>
      </c>
      <c r="I176" s="0" t="n">
        <v>483981658</v>
      </c>
      <c r="J176" s="0" t="s">
        <v>391</v>
      </c>
    </row>
    <row r="177" customFormat="false" ht="15" hidden="false" customHeight="false" outlineLevel="0" collapsed="false">
      <c r="A177" s="0" t="s">
        <v>392</v>
      </c>
      <c r="E177" s="0" t="s">
        <v>13</v>
      </c>
      <c r="F177" s="0" t="n">
        <v>425001</v>
      </c>
      <c r="I177" s="0" t="n">
        <v>483981659</v>
      </c>
      <c r="J177" s="0" t="s">
        <v>393</v>
      </c>
    </row>
    <row r="178" customFormat="false" ht="15" hidden="false" customHeight="false" outlineLevel="0" collapsed="false">
      <c r="A178" s="0" t="s">
        <v>394</v>
      </c>
      <c r="E178" s="0" t="s">
        <v>13</v>
      </c>
      <c r="F178" s="0" t="n">
        <v>425002</v>
      </c>
      <c r="I178" s="0" t="n">
        <v>483981660</v>
      </c>
      <c r="J178" s="0" t="s">
        <v>395</v>
      </c>
    </row>
    <row r="179" customFormat="false" ht="15" hidden="false" customHeight="false" outlineLevel="0" collapsed="false">
      <c r="A179" s="0" t="s">
        <v>396</v>
      </c>
      <c r="E179" s="0" t="s">
        <v>13</v>
      </c>
      <c r="F179" s="0" t="n">
        <v>425001</v>
      </c>
      <c r="I179" s="0" t="n">
        <v>483981661</v>
      </c>
      <c r="J179" s="0" t="s">
        <v>397</v>
      </c>
    </row>
    <row r="180" customFormat="false" ht="15" hidden="false" customHeight="false" outlineLevel="0" collapsed="false">
      <c r="A180" s="0" t="s">
        <v>398</v>
      </c>
      <c r="E180" s="0" t="s">
        <v>13</v>
      </c>
      <c r="F180" s="0" t="n">
        <v>425002</v>
      </c>
      <c r="I180" s="0" t="n">
        <v>483981662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13</v>
      </c>
      <c r="F181" s="0" t="n">
        <v>425001</v>
      </c>
      <c r="I181" s="0" t="n">
        <v>483981663</v>
      </c>
      <c r="J181" s="0" t="s">
        <v>401</v>
      </c>
    </row>
    <row r="182" customFormat="false" ht="15" hidden="false" customHeight="false" outlineLevel="0" collapsed="false">
      <c r="A182" s="0" t="s">
        <v>402</v>
      </c>
      <c r="E182" s="0" t="s">
        <v>13</v>
      </c>
      <c r="F182" s="0" t="n">
        <v>425001</v>
      </c>
      <c r="I182" s="0" t="n">
        <v>483981664</v>
      </c>
      <c r="J182" s="0" t="s">
        <v>403</v>
      </c>
    </row>
    <row r="183" customFormat="false" ht="15" hidden="false" customHeight="false" outlineLevel="0" collapsed="false">
      <c r="A183" s="0" t="s">
        <v>404</v>
      </c>
      <c r="E183" s="0" t="s">
        <v>13</v>
      </c>
      <c r="F183" s="0" t="n">
        <v>425001</v>
      </c>
      <c r="I183" s="0" t="n">
        <v>483981665</v>
      </c>
      <c r="J183" s="0" t="s">
        <v>405</v>
      </c>
    </row>
    <row r="184" customFormat="false" ht="15" hidden="false" customHeight="false" outlineLevel="0" collapsed="false">
      <c r="A184" s="0" t="s">
        <v>406</v>
      </c>
      <c r="E184" s="0" t="s">
        <v>13</v>
      </c>
      <c r="F184" s="0" t="n">
        <v>425002</v>
      </c>
      <c r="I184" s="0" t="n">
        <v>483981666</v>
      </c>
      <c r="J184" s="0" t="s">
        <v>407</v>
      </c>
    </row>
    <row r="185" customFormat="false" ht="15" hidden="false" customHeight="false" outlineLevel="0" collapsed="false">
      <c r="A185" s="0" t="s">
        <v>408</v>
      </c>
      <c r="E185" s="0" t="s">
        <v>13</v>
      </c>
      <c r="F185" s="0" t="n">
        <v>425001</v>
      </c>
      <c r="I185" s="0" t="n">
        <v>483981667</v>
      </c>
      <c r="J185" s="0" t="s">
        <v>409</v>
      </c>
    </row>
    <row r="186" customFormat="false" ht="15" hidden="false" customHeight="false" outlineLevel="0" collapsed="false">
      <c r="A186" s="0" t="s">
        <v>410</v>
      </c>
      <c r="E186" s="0" t="s">
        <v>13</v>
      </c>
      <c r="F186" s="0" t="n">
        <v>425001</v>
      </c>
      <c r="I186" s="0" t="n">
        <v>483981668</v>
      </c>
      <c r="J186" s="0" t="s">
        <v>411</v>
      </c>
    </row>
    <row r="187" customFormat="false" ht="15" hidden="false" customHeight="false" outlineLevel="0" collapsed="false">
      <c r="A187" s="0" t="s">
        <v>412</v>
      </c>
      <c r="E187" s="0" t="s">
        <v>13</v>
      </c>
      <c r="F187" s="0" t="n">
        <v>425001</v>
      </c>
      <c r="I187" s="0" t="n">
        <v>483981669</v>
      </c>
      <c r="J187" s="0" t="s">
        <v>413</v>
      </c>
    </row>
    <row r="188" customFormat="false" ht="15" hidden="false" customHeight="false" outlineLevel="0" collapsed="false">
      <c r="A188" s="0" t="s">
        <v>414</v>
      </c>
      <c r="E188" s="0" t="s">
        <v>13</v>
      </c>
      <c r="F188" s="0" t="n">
        <v>425001</v>
      </c>
      <c r="I188" s="0" t="n">
        <v>483981670</v>
      </c>
      <c r="J188" s="0" t="s">
        <v>415</v>
      </c>
    </row>
    <row r="189" customFormat="false" ht="15" hidden="false" customHeight="false" outlineLevel="0" collapsed="false">
      <c r="A189" s="0" t="s">
        <v>416</v>
      </c>
      <c r="E189" s="0" t="s">
        <v>13</v>
      </c>
      <c r="F189" s="0" t="n">
        <v>425001</v>
      </c>
      <c r="I189" s="0" t="n">
        <v>483981671</v>
      </c>
      <c r="J189" s="0" t="s">
        <v>417</v>
      </c>
    </row>
    <row r="190" customFormat="false" ht="15" hidden="false" customHeight="false" outlineLevel="0" collapsed="false">
      <c r="A190" s="0" t="s">
        <v>418</v>
      </c>
      <c r="E190" s="0" t="s">
        <v>13</v>
      </c>
      <c r="F190" s="0" t="n">
        <v>425001</v>
      </c>
      <c r="I190" s="0" t="n">
        <v>483981672</v>
      </c>
      <c r="J190" s="0" t="s">
        <v>419</v>
      </c>
    </row>
    <row r="191" customFormat="false" ht="15" hidden="false" customHeight="false" outlineLevel="0" collapsed="false">
      <c r="A191" s="0" t="s">
        <v>420</v>
      </c>
      <c r="E191" s="0" t="s">
        <v>13</v>
      </c>
      <c r="F191" s="0" t="n">
        <v>425001</v>
      </c>
      <c r="I191" s="0" t="n">
        <v>483981673</v>
      </c>
      <c r="J191" s="0" t="s">
        <v>421</v>
      </c>
    </row>
    <row r="192" customFormat="false" ht="15" hidden="false" customHeight="false" outlineLevel="0" collapsed="false">
      <c r="A192" s="0" t="s">
        <v>422</v>
      </c>
      <c r="E192" s="0" t="s">
        <v>13</v>
      </c>
      <c r="F192" s="0" t="n">
        <v>425002</v>
      </c>
      <c r="I192" s="0" t="n">
        <v>483981674</v>
      </c>
      <c r="J192" s="0" t="s">
        <v>423</v>
      </c>
    </row>
    <row r="193" customFormat="false" ht="15" hidden="false" customHeight="false" outlineLevel="0" collapsed="false">
      <c r="A193" s="0" t="s">
        <v>424</v>
      </c>
      <c r="E193" s="0" t="s">
        <v>13</v>
      </c>
      <c r="F193" s="0" t="n">
        <v>425001</v>
      </c>
      <c r="I193" s="0" t="n">
        <v>483981675</v>
      </c>
      <c r="J193" s="0" t="s">
        <v>425</v>
      </c>
    </row>
    <row r="194" customFormat="false" ht="15" hidden="false" customHeight="false" outlineLevel="0" collapsed="false">
      <c r="A194" s="0" t="s">
        <v>426</v>
      </c>
      <c r="E194" s="0" t="s">
        <v>13</v>
      </c>
      <c r="F194" s="0" t="n">
        <v>425002</v>
      </c>
      <c r="I194" s="0" t="n">
        <v>483981676</v>
      </c>
      <c r="J194" s="0" t="s">
        <v>427</v>
      </c>
    </row>
    <row r="195" customFormat="false" ht="15" hidden="false" customHeight="false" outlineLevel="0" collapsed="false">
      <c r="A195" s="0" t="s">
        <v>428</v>
      </c>
      <c r="E195" s="0" t="s">
        <v>429</v>
      </c>
      <c r="F195" s="0" t="n">
        <v>603104</v>
      </c>
      <c r="I195" s="0" t="n">
        <v>483981677</v>
      </c>
      <c r="J195" s="0" t="s">
        <v>430</v>
      </c>
    </row>
    <row r="196" customFormat="false" ht="15" hidden="false" customHeight="false" outlineLevel="0" collapsed="false">
      <c r="A196" s="0" t="s">
        <v>431</v>
      </c>
      <c r="E196" s="0" t="s">
        <v>429</v>
      </c>
      <c r="F196" s="0" t="n">
        <v>603104</v>
      </c>
      <c r="I196" s="0" t="n">
        <v>483981678</v>
      </c>
      <c r="J196" s="0" t="s">
        <v>432</v>
      </c>
    </row>
    <row r="197" customFormat="false" ht="15" hidden="false" customHeight="false" outlineLevel="0" collapsed="false">
      <c r="A197" s="0" t="s">
        <v>433</v>
      </c>
      <c r="E197" s="0" t="s">
        <v>171</v>
      </c>
      <c r="F197" s="0" t="n">
        <v>515001</v>
      </c>
      <c r="I197" s="0" t="n">
        <v>483981679</v>
      </c>
      <c r="J197" s="0" t="s">
        <v>434</v>
      </c>
    </row>
    <row r="198" customFormat="false" ht="15" hidden="false" customHeight="false" outlineLevel="0" collapsed="false">
      <c r="A198" s="0" t="s">
        <v>435</v>
      </c>
      <c r="E198" s="0" t="s">
        <v>171</v>
      </c>
      <c r="F198" s="0" t="n">
        <v>515001</v>
      </c>
      <c r="I198" s="0" t="n">
        <v>483981680</v>
      </c>
      <c r="J198" s="0" t="s">
        <v>436</v>
      </c>
    </row>
    <row r="199" customFormat="false" ht="15" hidden="false" customHeight="false" outlineLevel="0" collapsed="false">
      <c r="A199" s="0" t="s">
        <v>437</v>
      </c>
      <c r="E199" s="0" t="s">
        <v>171</v>
      </c>
      <c r="F199" s="0" t="n">
        <v>515004</v>
      </c>
      <c r="I199" s="0" t="n">
        <v>483981681</v>
      </c>
      <c r="J199" s="0" t="s">
        <v>438</v>
      </c>
    </row>
    <row r="200" customFormat="false" ht="15" hidden="false" customHeight="false" outlineLevel="0" collapsed="false">
      <c r="A200" s="0" t="s">
        <v>439</v>
      </c>
      <c r="E200" s="0" t="s">
        <v>171</v>
      </c>
      <c r="F200" s="0" t="n">
        <v>515001</v>
      </c>
      <c r="I200" s="0" t="n">
        <v>483981682</v>
      </c>
      <c r="J200" s="0" t="s">
        <v>440</v>
      </c>
    </row>
    <row r="201" customFormat="false" ht="15" hidden="false" customHeight="false" outlineLevel="0" collapsed="false">
      <c r="A201" s="0" t="s">
        <v>441</v>
      </c>
      <c r="E201" s="0" t="s">
        <v>171</v>
      </c>
      <c r="F201" s="0" t="n">
        <v>515004</v>
      </c>
      <c r="I201" s="0" t="n">
        <v>483981683</v>
      </c>
      <c r="J201" s="0" t="s">
        <v>442</v>
      </c>
    </row>
    <row r="202" customFormat="false" ht="15" hidden="false" customHeight="false" outlineLevel="0" collapsed="false">
      <c r="A202" s="0" t="s">
        <v>443</v>
      </c>
      <c r="E202" s="0" t="s">
        <v>139</v>
      </c>
      <c r="F202" s="0" t="n">
        <v>507003</v>
      </c>
      <c r="I202" s="0" t="n">
        <v>483981584</v>
      </c>
      <c r="J202" s="0" t="s">
        <v>444</v>
      </c>
    </row>
    <row r="203" customFormat="false" ht="15" hidden="false" customHeight="false" outlineLevel="0" collapsed="false">
      <c r="A203" s="0" t="s">
        <v>445</v>
      </c>
      <c r="E203" s="0" t="s">
        <v>446</v>
      </c>
      <c r="F203" s="0" t="n">
        <v>515801</v>
      </c>
      <c r="I203" s="0" t="n">
        <v>483981585</v>
      </c>
      <c r="J203" s="0" t="s">
        <v>447</v>
      </c>
    </row>
    <row r="204" customFormat="false" ht="15" hidden="false" customHeight="false" outlineLevel="0" collapsed="false">
      <c r="A204" s="0" t="s">
        <v>448</v>
      </c>
      <c r="E204" s="0" t="s">
        <v>446</v>
      </c>
      <c r="F204" s="0" t="n">
        <v>515801</v>
      </c>
      <c r="I204" s="0" t="n">
        <v>483981586</v>
      </c>
      <c r="J204" s="0" t="s">
        <v>449</v>
      </c>
    </row>
    <row r="205" customFormat="false" ht="15" hidden="false" customHeight="false" outlineLevel="0" collapsed="false">
      <c r="A205" s="0" t="s">
        <v>450</v>
      </c>
      <c r="E205" s="0" t="s">
        <v>451</v>
      </c>
      <c r="F205" s="0" t="n">
        <v>515801</v>
      </c>
      <c r="I205" s="0" t="n">
        <v>483981587</v>
      </c>
      <c r="J205" s="0" t="s">
        <v>452</v>
      </c>
    </row>
    <row r="206" customFormat="false" ht="15" hidden="false" customHeight="false" outlineLevel="0" collapsed="false">
      <c r="A206" s="0" t="s">
        <v>453</v>
      </c>
      <c r="E206" s="0" t="s">
        <v>451</v>
      </c>
      <c r="F206" s="0" t="n">
        <v>515801</v>
      </c>
      <c r="I206" s="0" t="n">
        <v>483981588</v>
      </c>
      <c r="J206" s="0" t="s">
        <v>454</v>
      </c>
    </row>
    <row r="207" customFormat="false" ht="15" hidden="false" customHeight="false" outlineLevel="0" collapsed="false">
      <c r="A207" s="0" t="s">
        <v>455</v>
      </c>
      <c r="E207" s="0" t="s">
        <v>451</v>
      </c>
      <c r="F207" s="0" t="n">
        <v>515801</v>
      </c>
      <c r="I207" s="0" t="n">
        <v>483981589</v>
      </c>
      <c r="J207" s="0" t="s">
        <v>456</v>
      </c>
    </row>
    <row r="208" customFormat="false" ht="15" hidden="false" customHeight="false" outlineLevel="0" collapsed="false">
      <c r="A208" s="0" t="s">
        <v>457</v>
      </c>
      <c r="E208" s="0" t="s">
        <v>451</v>
      </c>
      <c r="F208" s="0" t="n">
        <v>515803</v>
      </c>
      <c r="I208" s="0" t="n">
        <v>483981590</v>
      </c>
      <c r="J208" s="0" t="s">
        <v>458</v>
      </c>
    </row>
    <row r="209" customFormat="false" ht="15" hidden="false" customHeight="false" outlineLevel="0" collapsed="false">
      <c r="A209" s="0" t="s">
        <v>459</v>
      </c>
      <c r="E209" s="0" t="s">
        <v>451</v>
      </c>
      <c r="F209" s="0" t="n">
        <v>515801</v>
      </c>
      <c r="I209" s="0" t="n">
        <v>483981591</v>
      </c>
      <c r="J209" s="0" t="s">
        <v>460</v>
      </c>
    </row>
    <row r="210" customFormat="false" ht="15" hidden="false" customHeight="false" outlineLevel="0" collapsed="false">
      <c r="A210" s="0" t="s">
        <v>461</v>
      </c>
      <c r="E210" s="0" t="s">
        <v>462</v>
      </c>
      <c r="F210" s="0" t="n">
        <v>621215</v>
      </c>
      <c r="I210" s="0" t="n">
        <v>483981592</v>
      </c>
      <c r="J210" s="0" t="s">
        <v>463</v>
      </c>
    </row>
    <row r="211" customFormat="false" ht="15" hidden="false" customHeight="false" outlineLevel="0" collapsed="false">
      <c r="A211" s="0" t="s">
        <v>464</v>
      </c>
      <c r="E211" s="0" t="s">
        <v>60</v>
      </c>
      <c r="F211" s="0" t="n">
        <v>361006</v>
      </c>
      <c r="I211" s="0" t="n">
        <v>483981593</v>
      </c>
      <c r="J211" s="0" t="s">
        <v>465</v>
      </c>
    </row>
    <row r="212" customFormat="false" ht="15" hidden="false" customHeight="false" outlineLevel="0" collapsed="false">
      <c r="A212" s="0" t="s">
        <v>466</v>
      </c>
      <c r="E212" s="0" t="s">
        <v>60</v>
      </c>
      <c r="F212" s="0" t="n">
        <v>361006</v>
      </c>
      <c r="I212" s="0" t="n">
        <v>483981594</v>
      </c>
      <c r="J212" s="0" t="s">
        <v>467</v>
      </c>
    </row>
    <row r="213" customFormat="false" ht="15" hidden="false" customHeight="false" outlineLevel="0" collapsed="false">
      <c r="A213" s="0" t="s">
        <v>468</v>
      </c>
      <c r="E213" s="0" t="s">
        <v>159</v>
      </c>
      <c r="F213" s="0" t="n">
        <v>517501</v>
      </c>
      <c r="I213" s="0" t="n">
        <v>483981595</v>
      </c>
      <c r="J213" s="0" t="s">
        <v>469</v>
      </c>
    </row>
    <row r="214" customFormat="false" ht="15" hidden="false" customHeight="false" outlineLevel="0" collapsed="false">
      <c r="A214" s="0" t="s">
        <v>470</v>
      </c>
      <c r="E214" s="0" t="s">
        <v>60</v>
      </c>
      <c r="F214" s="0" t="n">
        <v>361009</v>
      </c>
      <c r="I214" s="0" t="n">
        <v>483981596</v>
      </c>
      <c r="J214" s="0" t="s">
        <v>471</v>
      </c>
    </row>
    <row r="215" customFormat="false" ht="15" hidden="false" customHeight="false" outlineLevel="0" collapsed="false">
      <c r="A215" s="0" t="s">
        <v>472</v>
      </c>
      <c r="E215" s="0" t="s">
        <v>473</v>
      </c>
      <c r="F215" s="0" t="n">
        <v>602023</v>
      </c>
      <c r="I215" s="0" t="n">
        <v>483981597</v>
      </c>
      <c r="J215" s="0" t="s">
        <v>474</v>
      </c>
    </row>
    <row r="216" customFormat="false" ht="15" hidden="false" customHeight="false" outlineLevel="0" collapsed="false">
      <c r="A216" s="0" t="s">
        <v>475</v>
      </c>
      <c r="E216" s="0" t="s">
        <v>476</v>
      </c>
      <c r="F216" s="0" t="n">
        <v>621704</v>
      </c>
      <c r="I216" s="0" t="n">
        <v>483981598</v>
      </c>
      <c r="J216" s="0" t="s">
        <v>477</v>
      </c>
    </row>
    <row r="217" customFormat="false" ht="15" hidden="false" customHeight="false" outlineLevel="0" collapsed="false">
      <c r="A217" s="0" t="s">
        <v>478</v>
      </c>
      <c r="E217" s="0" t="s">
        <v>479</v>
      </c>
      <c r="F217" s="0" t="n">
        <v>604501</v>
      </c>
      <c r="I217" s="0" t="n">
        <v>483981599</v>
      </c>
      <c r="J217" s="0" t="s">
        <v>480</v>
      </c>
    </row>
    <row r="218" customFormat="false" ht="15" hidden="false" customHeight="false" outlineLevel="0" collapsed="false">
      <c r="A218" s="0" t="s">
        <v>481</v>
      </c>
      <c r="E218" s="0" t="s">
        <v>482</v>
      </c>
      <c r="F218" s="0" t="n">
        <v>604408</v>
      </c>
      <c r="I218" s="0" t="n">
        <v>483981600</v>
      </c>
      <c r="J218" s="0" t="s">
        <v>483</v>
      </c>
    </row>
    <row r="219" customFormat="false" ht="15" hidden="false" customHeight="false" outlineLevel="0" collapsed="false">
      <c r="A219" s="0" t="s">
        <v>484</v>
      </c>
      <c r="E219" s="0" t="s">
        <v>485</v>
      </c>
      <c r="F219" s="0" t="n">
        <v>518003</v>
      </c>
      <c r="I219" s="0" t="n">
        <v>483981601</v>
      </c>
      <c r="J219" s="0" t="s">
        <v>486</v>
      </c>
    </row>
    <row r="220" customFormat="false" ht="15" hidden="false" customHeight="false" outlineLevel="0" collapsed="false">
      <c r="A220" s="0" t="s">
        <v>487</v>
      </c>
      <c r="E220" s="0" t="s">
        <v>429</v>
      </c>
      <c r="F220" s="0" t="n">
        <v>603306</v>
      </c>
      <c r="I220" s="0" t="n">
        <v>483981602</v>
      </c>
      <c r="J220" s="0" t="s">
        <v>488</v>
      </c>
    </row>
    <row r="221" customFormat="false" ht="15" hidden="false" customHeight="false" outlineLevel="0" collapsed="false">
      <c r="A221" s="0" t="s">
        <v>489</v>
      </c>
      <c r="E221" s="0" t="s">
        <v>490</v>
      </c>
      <c r="F221" s="0" t="n">
        <v>503001</v>
      </c>
      <c r="I221" s="0" t="n">
        <v>483981603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462</v>
      </c>
      <c r="F222" s="0" t="n">
        <v>621314</v>
      </c>
      <c r="I222" s="0" t="n">
        <v>483981604</v>
      </c>
      <c r="J222" s="0" t="s">
        <v>493</v>
      </c>
    </row>
    <row r="223" customFormat="false" ht="15" hidden="false" customHeight="false" outlineLevel="0" collapsed="false">
      <c r="A223" s="0" t="s">
        <v>494</v>
      </c>
      <c r="E223" s="0" t="s">
        <v>139</v>
      </c>
      <c r="F223" s="0" t="n">
        <v>507001</v>
      </c>
      <c r="I223" s="0" t="n">
        <v>483981605</v>
      </c>
      <c r="J223" s="0" t="s">
        <v>495</v>
      </c>
    </row>
    <row r="224" customFormat="false" ht="15" hidden="false" customHeight="false" outlineLevel="0" collapsed="false">
      <c r="A224" s="0" t="s">
        <v>496</v>
      </c>
      <c r="E224" s="0" t="s">
        <v>429</v>
      </c>
      <c r="F224" s="0" t="n">
        <v>603306</v>
      </c>
      <c r="I224" s="0" t="n">
        <v>483981606</v>
      </c>
      <c r="J224" s="0" t="s">
        <v>497</v>
      </c>
    </row>
    <row r="225" customFormat="false" ht="15" hidden="false" customHeight="false" outlineLevel="0" collapsed="false">
      <c r="A225" s="0" t="s">
        <v>498</v>
      </c>
      <c r="E225" s="0" t="s">
        <v>476</v>
      </c>
      <c r="F225" s="0" t="n">
        <v>621707</v>
      </c>
      <c r="I225" s="0" t="n">
        <v>483981607</v>
      </c>
      <c r="J225" s="0" t="s">
        <v>499</v>
      </c>
    </row>
    <row r="226" customFormat="false" ht="15" hidden="false" customHeight="false" outlineLevel="0" collapsed="false">
      <c r="A226" s="0" t="s">
        <v>500</v>
      </c>
      <c r="E226" s="0" t="s">
        <v>374</v>
      </c>
      <c r="F226" s="0" t="n">
        <v>602001</v>
      </c>
      <c r="I226" s="0" t="n">
        <v>483981608</v>
      </c>
      <c r="J226" s="0" t="s">
        <v>501</v>
      </c>
    </row>
    <row r="227" customFormat="false" ht="15" hidden="false" customHeight="false" outlineLevel="0" collapsed="false">
      <c r="A227" s="0" t="s">
        <v>502</v>
      </c>
      <c r="E227" s="0" t="s">
        <v>503</v>
      </c>
      <c r="F227" s="0" t="n">
        <v>601201</v>
      </c>
      <c r="I227" s="0" t="n">
        <v>483981609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476</v>
      </c>
      <c r="F228" s="0" t="n">
        <v>621705</v>
      </c>
      <c r="I228" s="0" t="n">
        <v>483981610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476</v>
      </c>
      <c r="F229" s="0" t="n">
        <v>621730</v>
      </c>
      <c r="I229" s="0" t="n">
        <v>483981611</v>
      </c>
      <c r="J229" s="0" t="s">
        <v>508</v>
      </c>
    </row>
    <row r="230" customFormat="false" ht="15" hidden="false" customHeight="false" outlineLevel="0" collapsed="false">
      <c r="A230" s="0" t="s">
        <v>509</v>
      </c>
      <c r="E230" s="0" t="s">
        <v>476</v>
      </c>
      <c r="F230" s="0" t="n">
        <v>621704</v>
      </c>
      <c r="I230" s="0" t="n">
        <v>483981612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159</v>
      </c>
      <c r="F231" s="0" t="n">
        <v>517001</v>
      </c>
      <c r="I231" s="0" t="n">
        <v>483981613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476</v>
      </c>
      <c r="F232" s="0" t="n">
        <v>621714</v>
      </c>
      <c r="I232" s="0" t="n">
        <v>483981614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30</v>
      </c>
      <c r="F233" s="0" t="n">
        <v>604407</v>
      </c>
      <c r="I233" s="0" t="n">
        <v>483981615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476</v>
      </c>
      <c r="F234" s="0" t="n">
        <v>621707</v>
      </c>
      <c r="I234" s="0" t="n">
        <v>483981616</v>
      </c>
      <c r="J234" s="0" t="s">
        <v>518</v>
      </c>
    </row>
    <row r="235" customFormat="false" ht="15" hidden="false" customHeight="false" outlineLevel="0" collapsed="false">
      <c r="A235" s="0" t="s">
        <v>519</v>
      </c>
      <c r="E235" s="0" t="s">
        <v>30</v>
      </c>
      <c r="F235" s="0" t="n">
        <v>604409</v>
      </c>
      <c r="I235" s="0" t="n">
        <v>483981617</v>
      </c>
      <c r="J235" s="0" t="s">
        <v>520</v>
      </c>
    </row>
    <row r="236" customFormat="false" ht="15" hidden="false" customHeight="false" outlineLevel="0" collapsed="false">
      <c r="A236" s="0" t="s">
        <v>521</v>
      </c>
      <c r="E236" s="0" t="s">
        <v>93</v>
      </c>
      <c r="F236" s="0" t="n">
        <v>518003</v>
      </c>
      <c r="I236" s="0" t="n">
        <v>483981618</v>
      </c>
      <c r="J236" s="0" t="s">
        <v>522</v>
      </c>
    </row>
    <row r="237" customFormat="false" ht="15" hidden="false" customHeight="false" outlineLevel="0" collapsed="false">
      <c r="A237" s="0" t="s">
        <v>523</v>
      </c>
      <c r="E237" s="0" t="s">
        <v>93</v>
      </c>
      <c r="F237" s="0" t="n">
        <v>518003</v>
      </c>
      <c r="I237" s="0" t="n">
        <v>483981619</v>
      </c>
      <c r="J237" s="0" t="s">
        <v>524</v>
      </c>
    </row>
    <row r="238" customFormat="false" ht="15" hidden="false" customHeight="false" outlineLevel="0" collapsed="false">
      <c r="A238" s="0" t="s">
        <v>525</v>
      </c>
      <c r="E238" s="0" t="s">
        <v>526</v>
      </c>
      <c r="F238" s="0" t="n">
        <v>443302</v>
      </c>
      <c r="I238" s="0" t="n">
        <v>483981620</v>
      </c>
      <c r="J238" s="0" t="s">
        <v>527</v>
      </c>
    </row>
    <row r="239" customFormat="false" ht="15" hidden="false" customHeight="false" outlineLevel="0" collapsed="false">
      <c r="A239" s="0" t="s">
        <v>528</v>
      </c>
      <c r="E239" s="0" t="s">
        <v>529</v>
      </c>
      <c r="F239" s="0" t="n">
        <v>532001</v>
      </c>
      <c r="I239" s="0" t="n">
        <v>483981621</v>
      </c>
      <c r="J239" s="0" t="s">
        <v>530</v>
      </c>
    </row>
    <row r="240" customFormat="false" ht="15" hidden="false" customHeight="false" outlineLevel="0" collapsed="false">
      <c r="A240" s="0" t="s">
        <v>531</v>
      </c>
      <c r="E240" s="0" t="s">
        <v>41</v>
      </c>
      <c r="F240" s="0" t="n">
        <v>506105</v>
      </c>
      <c r="I240" s="0" t="n">
        <v>483981622</v>
      </c>
      <c r="J240" s="0" t="s">
        <v>532</v>
      </c>
    </row>
    <row r="241" customFormat="false" ht="15" hidden="false" customHeight="false" outlineLevel="0" collapsed="false">
      <c r="A241" s="0" t="s">
        <v>533</v>
      </c>
      <c r="E241" s="0" t="s">
        <v>188</v>
      </c>
      <c r="F241" s="0" t="n">
        <v>431601</v>
      </c>
      <c r="I241" s="0" t="n">
        <v>483981623</v>
      </c>
      <c r="J241" s="0" t="s">
        <v>534</v>
      </c>
    </row>
    <row r="242" customFormat="false" ht="15" hidden="false" customHeight="false" outlineLevel="0" collapsed="false">
      <c r="A242" s="0" t="s">
        <v>535</v>
      </c>
      <c r="E242" s="0" t="s">
        <v>152</v>
      </c>
      <c r="F242" s="0" t="n">
        <v>122001</v>
      </c>
      <c r="I242" s="0" t="n">
        <v>483981624</v>
      </c>
      <c r="J242" s="0" t="s">
        <v>536</v>
      </c>
    </row>
    <row r="243" customFormat="false" ht="15" hidden="false" customHeight="false" outlineLevel="0" collapsed="false">
      <c r="A243" s="0" t="s">
        <v>537</v>
      </c>
      <c r="E243" s="0" t="s">
        <v>462</v>
      </c>
      <c r="F243" s="0" t="n">
        <v>621712</v>
      </c>
      <c r="I243" s="0" t="n">
        <v>483981625</v>
      </c>
      <c r="J243" s="0" t="s">
        <v>538</v>
      </c>
    </row>
    <row r="244" customFormat="false" ht="15" hidden="false" customHeight="false" outlineLevel="0" collapsed="false">
      <c r="A244" s="0" t="s">
        <v>539</v>
      </c>
      <c r="E244" s="0" t="s">
        <v>540</v>
      </c>
      <c r="F244" s="0" t="n">
        <v>516003</v>
      </c>
      <c r="I244" s="0" t="n">
        <v>483981626</v>
      </c>
      <c r="J244" s="0" t="s">
        <v>541</v>
      </c>
    </row>
    <row r="245" customFormat="false" ht="15" hidden="false" customHeight="false" outlineLevel="0" collapsed="false">
      <c r="A245" s="0" t="s">
        <v>542</v>
      </c>
      <c r="E245" s="0" t="s">
        <v>106</v>
      </c>
      <c r="F245" s="0" t="n">
        <v>524001</v>
      </c>
      <c r="I245" s="0" t="n">
        <v>483981627</v>
      </c>
      <c r="J245" s="0" t="s">
        <v>543</v>
      </c>
    </row>
    <row r="246" customFormat="false" ht="15" hidden="false" customHeight="false" outlineLevel="0" collapsed="false">
      <c r="A246" s="0" t="s">
        <v>544</v>
      </c>
      <c r="E246" s="0" t="s">
        <v>106</v>
      </c>
      <c r="F246" s="0" t="n">
        <v>524001</v>
      </c>
      <c r="I246" s="0" t="n">
        <v>483981628</v>
      </c>
      <c r="J246" s="0" t="s">
        <v>545</v>
      </c>
    </row>
    <row r="247" customFormat="false" ht="15" hidden="false" customHeight="false" outlineLevel="0" collapsed="false">
      <c r="A247" s="0" t="s">
        <v>546</v>
      </c>
      <c r="E247" s="0" t="s">
        <v>106</v>
      </c>
      <c r="F247" s="0" t="n">
        <v>524001</v>
      </c>
      <c r="I247" s="0" t="n">
        <v>483981629</v>
      </c>
      <c r="J247" s="0" t="s">
        <v>547</v>
      </c>
    </row>
    <row r="248" customFormat="false" ht="15" hidden="false" customHeight="false" outlineLevel="0" collapsed="false">
      <c r="A248" s="0" t="s">
        <v>548</v>
      </c>
      <c r="E248" s="0" t="s">
        <v>106</v>
      </c>
      <c r="F248" s="0" t="n">
        <v>524003</v>
      </c>
      <c r="I248" s="0" t="n">
        <v>483981630</v>
      </c>
      <c r="J248" s="0" t="s">
        <v>549</v>
      </c>
    </row>
    <row r="249" customFormat="false" ht="15" hidden="false" customHeight="false" outlineLevel="0" collapsed="false">
      <c r="A249" s="0" t="s">
        <v>550</v>
      </c>
      <c r="E249" s="0" t="s">
        <v>106</v>
      </c>
      <c r="F249" s="0" t="n">
        <v>524003</v>
      </c>
      <c r="I249" s="0" t="n">
        <v>483981631</v>
      </c>
      <c r="J249" s="0" t="s">
        <v>551</v>
      </c>
    </row>
    <row r="250" customFormat="false" ht="15" hidden="false" customHeight="false" outlineLevel="0" collapsed="false">
      <c r="A250" s="0" t="s">
        <v>552</v>
      </c>
      <c r="E250" s="0" t="s">
        <v>526</v>
      </c>
      <c r="F250" s="0" t="n">
        <v>443301</v>
      </c>
      <c r="I250" s="0" t="n">
        <v>483981632</v>
      </c>
      <c r="J250" s="0" t="s">
        <v>553</v>
      </c>
    </row>
    <row r="251" customFormat="false" ht="15" hidden="false" customHeight="false" outlineLevel="0" collapsed="false">
      <c r="A251" s="0" t="s">
        <v>554</v>
      </c>
      <c r="E251" s="0" t="s">
        <v>233</v>
      </c>
      <c r="F251" s="0" t="n">
        <v>396230</v>
      </c>
      <c r="I251" s="0" t="n">
        <v>483981633</v>
      </c>
      <c r="J251" s="0" t="s">
        <v>555</v>
      </c>
    </row>
    <row r="252" customFormat="false" ht="15" hidden="false" customHeight="false" outlineLevel="0" collapsed="false">
      <c r="A252" s="0" t="s">
        <v>556</v>
      </c>
      <c r="E252" s="0" t="s">
        <v>557</v>
      </c>
      <c r="F252" s="0" t="n">
        <v>600056</v>
      </c>
      <c r="I252" s="0" t="n">
        <v>483980884</v>
      </c>
      <c r="J252" s="0" t="s">
        <v>558</v>
      </c>
    </row>
    <row r="253" customFormat="false" ht="15" hidden="false" customHeight="false" outlineLevel="0" collapsed="false">
      <c r="A253" s="0" t="s">
        <v>559</v>
      </c>
      <c r="E253" s="0" t="s">
        <v>374</v>
      </c>
      <c r="F253" s="0" t="n">
        <v>602001</v>
      </c>
      <c r="I253" s="0" t="n">
        <v>483980885</v>
      </c>
      <c r="J253" s="0" t="s">
        <v>560</v>
      </c>
    </row>
    <row r="254" customFormat="false" ht="15" hidden="false" customHeight="false" outlineLevel="0" collapsed="false">
      <c r="A254" s="0" t="s">
        <v>561</v>
      </c>
      <c r="E254" s="0" t="s">
        <v>557</v>
      </c>
      <c r="F254" s="0" t="n">
        <v>600056</v>
      </c>
      <c r="I254" s="0" t="n">
        <v>483980886</v>
      </c>
      <c r="J254" s="0" t="s">
        <v>562</v>
      </c>
    </row>
    <row r="255" customFormat="false" ht="15" hidden="false" customHeight="false" outlineLevel="0" collapsed="false">
      <c r="A255" s="0" t="s">
        <v>563</v>
      </c>
      <c r="E255" s="0" t="s">
        <v>228</v>
      </c>
      <c r="F255" s="0" t="n">
        <v>613009</v>
      </c>
      <c r="I255" s="0" t="n">
        <v>483980887</v>
      </c>
      <c r="J255" s="0" t="s">
        <v>564</v>
      </c>
    </row>
    <row r="256" customFormat="false" ht="15" hidden="false" customHeight="false" outlineLevel="0" collapsed="false">
      <c r="A256" s="0" t="s">
        <v>565</v>
      </c>
      <c r="E256" s="0" t="s">
        <v>228</v>
      </c>
      <c r="F256" s="0" t="n">
        <v>613008</v>
      </c>
      <c r="I256" s="0" t="n">
        <v>483980888</v>
      </c>
      <c r="J256" s="0" t="s">
        <v>566</v>
      </c>
    </row>
    <row r="257" customFormat="false" ht="15" hidden="false" customHeight="false" outlineLevel="0" collapsed="false">
      <c r="A257" s="0" t="s">
        <v>567</v>
      </c>
      <c r="E257" s="0" t="s">
        <v>228</v>
      </c>
      <c r="F257" s="0" t="n">
        <v>613008</v>
      </c>
      <c r="I257" s="0" t="n">
        <v>483980889</v>
      </c>
      <c r="J257" s="0" t="s">
        <v>568</v>
      </c>
    </row>
    <row r="258" customFormat="false" ht="15" hidden="false" customHeight="false" outlineLevel="0" collapsed="false">
      <c r="A258" s="0" t="s">
        <v>569</v>
      </c>
      <c r="E258" s="0" t="s">
        <v>228</v>
      </c>
      <c r="F258" s="0" t="n">
        <v>613007</v>
      </c>
      <c r="I258" s="0" t="n">
        <v>483980890</v>
      </c>
      <c r="J258" s="0" t="s">
        <v>570</v>
      </c>
    </row>
    <row r="259" customFormat="false" ht="15" hidden="false" customHeight="false" outlineLevel="0" collapsed="false">
      <c r="A259" s="0" t="s">
        <v>571</v>
      </c>
      <c r="E259" s="0" t="s">
        <v>123</v>
      </c>
      <c r="F259" s="0" t="n">
        <v>610202</v>
      </c>
      <c r="I259" s="0" t="n">
        <v>483980891</v>
      </c>
      <c r="J259" s="0" t="s">
        <v>572</v>
      </c>
    </row>
    <row r="260" customFormat="false" ht="15" hidden="false" customHeight="false" outlineLevel="0" collapsed="false">
      <c r="A260" s="0" t="s">
        <v>573</v>
      </c>
      <c r="E260" s="0" t="s">
        <v>123</v>
      </c>
      <c r="F260" s="0" t="n">
        <v>614001</v>
      </c>
      <c r="I260" s="0" t="n">
        <v>483980892</v>
      </c>
      <c r="J260" s="0" t="s">
        <v>574</v>
      </c>
    </row>
    <row r="261" customFormat="false" ht="15" hidden="false" customHeight="false" outlineLevel="0" collapsed="false">
      <c r="A261" s="0" t="s">
        <v>575</v>
      </c>
      <c r="E261" s="0" t="s">
        <v>576</v>
      </c>
      <c r="F261" s="0" t="n">
        <v>621112</v>
      </c>
      <c r="I261" s="0" t="n">
        <v>483980893</v>
      </c>
      <c r="J261" s="0" t="s">
        <v>577</v>
      </c>
    </row>
    <row r="262" customFormat="false" ht="15" hidden="false" customHeight="false" outlineLevel="0" collapsed="false">
      <c r="A262" s="0" t="s">
        <v>578</v>
      </c>
      <c r="E262" s="0" t="s">
        <v>228</v>
      </c>
      <c r="F262" s="0" t="n">
        <v>612102</v>
      </c>
      <c r="I262" s="0" t="n">
        <v>483980894</v>
      </c>
      <c r="J262" s="0" t="s">
        <v>579</v>
      </c>
    </row>
    <row r="263" customFormat="false" ht="15" hidden="false" customHeight="false" outlineLevel="0" collapsed="false">
      <c r="A263" s="0" t="s">
        <v>580</v>
      </c>
      <c r="E263" s="0" t="s">
        <v>228</v>
      </c>
      <c r="F263" s="0" t="n">
        <v>612102</v>
      </c>
      <c r="I263" s="0" t="n">
        <v>483980895</v>
      </c>
      <c r="J263" s="0" t="s">
        <v>581</v>
      </c>
    </row>
    <row r="264" customFormat="false" ht="15" hidden="false" customHeight="false" outlineLevel="0" collapsed="false">
      <c r="A264" s="0" t="s">
        <v>582</v>
      </c>
      <c r="E264" s="0" t="s">
        <v>583</v>
      </c>
      <c r="F264" s="0" t="n">
        <v>610107</v>
      </c>
      <c r="I264" s="0" t="n">
        <v>483980896</v>
      </c>
      <c r="J264" s="0" t="s">
        <v>584</v>
      </c>
    </row>
    <row r="265" customFormat="false" ht="15" hidden="false" customHeight="false" outlineLevel="0" collapsed="false">
      <c r="A265" s="0" t="s">
        <v>585</v>
      </c>
      <c r="E265" s="0" t="s">
        <v>586</v>
      </c>
      <c r="F265" s="0" t="n">
        <v>610105</v>
      </c>
      <c r="I265" s="0" t="n">
        <v>483980897</v>
      </c>
      <c r="J265" s="0" t="s">
        <v>587</v>
      </c>
    </row>
    <row r="266" customFormat="false" ht="15" hidden="false" customHeight="false" outlineLevel="0" collapsed="false">
      <c r="A266" s="0" t="s">
        <v>588</v>
      </c>
      <c r="E266" s="0" t="s">
        <v>583</v>
      </c>
      <c r="F266" s="0" t="n">
        <v>610105</v>
      </c>
      <c r="I266" s="0" t="n">
        <v>483980898</v>
      </c>
      <c r="J266" s="0" t="s">
        <v>589</v>
      </c>
    </row>
    <row r="267" customFormat="false" ht="15" hidden="false" customHeight="false" outlineLevel="0" collapsed="false">
      <c r="A267" s="0" t="s">
        <v>590</v>
      </c>
      <c r="E267" s="0" t="s">
        <v>583</v>
      </c>
      <c r="F267" s="0" t="n">
        <v>610105</v>
      </c>
      <c r="I267" s="0" t="n">
        <v>483980899</v>
      </c>
      <c r="J267" s="0" t="s">
        <v>591</v>
      </c>
    </row>
    <row r="268" customFormat="false" ht="15" hidden="false" customHeight="false" outlineLevel="0" collapsed="false">
      <c r="A268" s="0" t="s">
        <v>592</v>
      </c>
      <c r="E268" s="0" t="s">
        <v>583</v>
      </c>
      <c r="F268" s="0" t="n">
        <v>610105</v>
      </c>
      <c r="I268" s="0" t="n">
        <v>483980900</v>
      </c>
      <c r="J268" s="0" t="s">
        <v>593</v>
      </c>
    </row>
    <row r="269" customFormat="false" ht="15" hidden="false" customHeight="false" outlineLevel="0" collapsed="false">
      <c r="A269" s="0" t="s">
        <v>594</v>
      </c>
      <c r="E269" s="0" t="s">
        <v>586</v>
      </c>
      <c r="F269" s="0" t="n">
        <v>610105</v>
      </c>
      <c r="I269" s="0" t="n">
        <v>483980901</v>
      </c>
      <c r="J269" s="0" t="s">
        <v>595</v>
      </c>
    </row>
    <row r="270" customFormat="false" ht="15" hidden="false" customHeight="false" outlineLevel="0" collapsed="false">
      <c r="A270" s="0" t="s">
        <v>596</v>
      </c>
      <c r="E270" s="0" t="s">
        <v>583</v>
      </c>
      <c r="F270" s="0" t="n">
        <v>610105</v>
      </c>
      <c r="I270" s="0" t="n">
        <v>483980902</v>
      </c>
      <c r="J270" s="0" t="s">
        <v>597</v>
      </c>
    </row>
    <row r="271" customFormat="false" ht="15" hidden="false" customHeight="false" outlineLevel="0" collapsed="false">
      <c r="A271" s="0" t="s">
        <v>598</v>
      </c>
      <c r="E271" s="0" t="s">
        <v>429</v>
      </c>
      <c r="F271" s="0" t="n">
        <v>603107</v>
      </c>
      <c r="I271" s="0" t="n">
        <v>483980903</v>
      </c>
      <c r="J271" s="0" t="s">
        <v>599</v>
      </c>
    </row>
    <row r="272" customFormat="false" ht="15" hidden="false" customHeight="false" outlineLevel="0" collapsed="false">
      <c r="A272" s="0" t="s">
        <v>600</v>
      </c>
      <c r="E272" s="0" t="s">
        <v>601</v>
      </c>
      <c r="F272" s="0" t="n">
        <v>603106</v>
      </c>
      <c r="I272" s="0" t="n">
        <v>483980904</v>
      </c>
      <c r="J272" s="0" t="s">
        <v>602</v>
      </c>
    </row>
    <row r="273" customFormat="false" ht="15" hidden="false" customHeight="false" outlineLevel="0" collapsed="false">
      <c r="A273" s="0" t="s">
        <v>603</v>
      </c>
      <c r="E273" s="0" t="s">
        <v>429</v>
      </c>
      <c r="F273" s="0" t="n">
        <v>603110</v>
      </c>
      <c r="I273" s="0" t="n">
        <v>483980905</v>
      </c>
      <c r="J273" s="0" t="s">
        <v>604</v>
      </c>
    </row>
    <row r="274" customFormat="false" ht="15" hidden="false" customHeight="false" outlineLevel="0" collapsed="false">
      <c r="A274" s="0" t="s">
        <v>605</v>
      </c>
      <c r="E274" s="0" t="s">
        <v>606</v>
      </c>
      <c r="F274" s="0" t="n">
        <v>621112</v>
      </c>
      <c r="I274" s="0" t="n">
        <v>483980906</v>
      </c>
      <c r="J274" s="0" t="s">
        <v>607</v>
      </c>
    </row>
    <row r="275" customFormat="false" ht="15" hidden="false" customHeight="false" outlineLevel="0" collapsed="false">
      <c r="A275" s="0" t="s">
        <v>608</v>
      </c>
      <c r="E275" s="0" t="s">
        <v>462</v>
      </c>
      <c r="F275" s="0" t="n">
        <v>621005</v>
      </c>
      <c r="I275" s="0" t="n">
        <v>483980907</v>
      </c>
      <c r="J275" s="0" t="s">
        <v>609</v>
      </c>
    </row>
    <row r="276" customFormat="false" ht="15" hidden="false" customHeight="false" outlineLevel="0" collapsed="false">
      <c r="A276" s="0" t="s">
        <v>610</v>
      </c>
      <c r="E276" s="0" t="s">
        <v>462</v>
      </c>
      <c r="F276" s="0" t="n">
        <v>621213</v>
      </c>
      <c r="I276" s="0" t="n">
        <v>483980908</v>
      </c>
      <c r="J276" s="0" t="s">
        <v>611</v>
      </c>
    </row>
    <row r="277" customFormat="false" ht="15" hidden="false" customHeight="false" outlineLevel="0" collapsed="false">
      <c r="A277" s="0" t="s">
        <v>612</v>
      </c>
      <c r="E277" s="0" t="s">
        <v>462</v>
      </c>
      <c r="F277" s="0" t="n">
        <v>621217</v>
      </c>
      <c r="I277" s="0" t="n">
        <v>483980909</v>
      </c>
      <c r="J277" s="0" t="s">
        <v>613</v>
      </c>
    </row>
    <row r="278" customFormat="false" ht="15" hidden="false" customHeight="false" outlineLevel="0" collapsed="false">
      <c r="A278" s="0" t="s">
        <v>614</v>
      </c>
      <c r="E278" s="0" t="s">
        <v>615</v>
      </c>
      <c r="F278" s="0" t="n">
        <v>621214</v>
      </c>
      <c r="I278" s="0" t="n">
        <v>483980910</v>
      </c>
      <c r="J278" s="0" t="s">
        <v>616</v>
      </c>
    </row>
    <row r="279" customFormat="false" ht="15" hidden="false" customHeight="false" outlineLevel="0" collapsed="false">
      <c r="A279" s="0" t="s">
        <v>617</v>
      </c>
      <c r="E279" s="0" t="s">
        <v>429</v>
      </c>
      <c r="F279" s="0" t="n">
        <v>603111</v>
      </c>
      <c r="I279" s="0" t="n">
        <v>483980911</v>
      </c>
      <c r="J279" s="0" t="s">
        <v>618</v>
      </c>
    </row>
    <row r="280" customFormat="false" ht="15" hidden="false" customHeight="false" outlineLevel="0" collapsed="false">
      <c r="A280" s="0" t="s">
        <v>619</v>
      </c>
      <c r="E280" s="0" t="s">
        <v>601</v>
      </c>
      <c r="F280" s="0" t="n">
        <v>603107</v>
      </c>
      <c r="I280" s="0" t="n">
        <v>483980912</v>
      </c>
      <c r="J280" s="0" t="s">
        <v>620</v>
      </c>
    </row>
    <row r="281" customFormat="false" ht="15" hidden="false" customHeight="false" outlineLevel="0" collapsed="false">
      <c r="A281" s="0" t="s">
        <v>621</v>
      </c>
      <c r="E281" s="0" t="s">
        <v>429</v>
      </c>
      <c r="F281" s="0" t="n">
        <v>603108</v>
      </c>
      <c r="I281" s="0" t="n">
        <v>483980913</v>
      </c>
      <c r="J281" s="0" t="s">
        <v>622</v>
      </c>
    </row>
    <row r="282" customFormat="false" ht="15" hidden="false" customHeight="false" outlineLevel="0" collapsed="false">
      <c r="A282" s="0" t="s">
        <v>623</v>
      </c>
      <c r="E282" s="0" t="s">
        <v>624</v>
      </c>
      <c r="F282" s="0" t="n">
        <v>603306</v>
      </c>
      <c r="I282" s="0" t="n">
        <v>483980914</v>
      </c>
      <c r="J282" s="0" t="s">
        <v>625</v>
      </c>
    </row>
    <row r="283" customFormat="false" ht="15" hidden="false" customHeight="false" outlineLevel="0" collapsed="false">
      <c r="A283" s="0" t="s">
        <v>626</v>
      </c>
      <c r="E283" s="0" t="s">
        <v>627</v>
      </c>
      <c r="F283" s="0" t="n">
        <v>603306</v>
      </c>
      <c r="I283" s="0" t="n">
        <v>483980915</v>
      </c>
      <c r="J283" s="0" t="s">
        <v>628</v>
      </c>
    </row>
    <row r="284" customFormat="false" ht="15" hidden="false" customHeight="false" outlineLevel="0" collapsed="false">
      <c r="A284" s="0" t="s">
        <v>629</v>
      </c>
      <c r="E284" s="0" t="s">
        <v>429</v>
      </c>
      <c r="F284" s="0" t="n">
        <v>603306</v>
      </c>
      <c r="I284" s="0" t="n">
        <v>483980916</v>
      </c>
      <c r="J284" s="0" t="s">
        <v>630</v>
      </c>
    </row>
    <row r="285" customFormat="false" ht="15" hidden="false" customHeight="false" outlineLevel="0" collapsed="false">
      <c r="A285" s="0" t="s">
        <v>631</v>
      </c>
      <c r="E285" s="0" t="s">
        <v>429</v>
      </c>
      <c r="F285" s="0" t="n">
        <v>603306</v>
      </c>
      <c r="I285" s="0" t="n">
        <v>483980917</v>
      </c>
      <c r="J285" s="0" t="s">
        <v>632</v>
      </c>
    </row>
    <row r="286" customFormat="false" ht="15" hidden="false" customHeight="false" outlineLevel="0" collapsed="false">
      <c r="A286" s="0" t="s">
        <v>633</v>
      </c>
      <c r="E286" s="0" t="s">
        <v>429</v>
      </c>
      <c r="F286" s="0" t="n">
        <v>603306</v>
      </c>
      <c r="I286" s="0" t="n">
        <v>483980918</v>
      </c>
      <c r="J286" s="0" t="s">
        <v>634</v>
      </c>
    </row>
    <row r="287" customFormat="false" ht="15" hidden="false" customHeight="false" outlineLevel="0" collapsed="false">
      <c r="A287" s="0" t="s">
        <v>635</v>
      </c>
      <c r="E287" s="0" t="s">
        <v>429</v>
      </c>
      <c r="F287" s="0" t="n">
        <v>603303</v>
      </c>
      <c r="I287" s="0" t="n">
        <v>483980919</v>
      </c>
      <c r="J287" s="0" t="s">
        <v>636</v>
      </c>
    </row>
    <row r="288" customFormat="false" ht="15" hidden="false" customHeight="false" outlineLevel="0" collapsed="false">
      <c r="A288" s="0" t="s">
        <v>637</v>
      </c>
      <c r="E288" s="0" t="s">
        <v>429</v>
      </c>
      <c r="F288" s="0" t="n">
        <v>603306</v>
      </c>
      <c r="I288" s="0" t="n">
        <v>483980920</v>
      </c>
      <c r="J288" s="0" t="s">
        <v>638</v>
      </c>
    </row>
    <row r="289" customFormat="false" ht="15" hidden="false" customHeight="false" outlineLevel="0" collapsed="false">
      <c r="A289" s="0" t="s">
        <v>639</v>
      </c>
      <c r="E289" s="0" t="s">
        <v>640</v>
      </c>
      <c r="F289" s="0" t="n">
        <v>603306</v>
      </c>
      <c r="I289" s="0" t="n">
        <v>483980921</v>
      </c>
      <c r="J289" s="0" t="s">
        <v>641</v>
      </c>
    </row>
    <row r="290" customFormat="false" ht="15" hidden="false" customHeight="false" outlineLevel="0" collapsed="false">
      <c r="A290" s="0" t="s">
        <v>642</v>
      </c>
      <c r="E290" s="0" t="s">
        <v>643</v>
      </c>
      <c r="F290" s="0" t="n">
        <v>603303</v>
      </c>
      <c r="I290" s="0" t="n">
        <v>483980922</v>
      </c>
      <c r="J290" s="0" t="s">
        <v>644</v>
      </c>
    </row>
    <row r="291" customFormat="false" ht="15" hidden="false" customHeight="false" outlineLevel="0" collapsed="false">
      <c r="A291" s="0" t="s">
        <v>645</v>
      </c>
      <c r="E291" s="0" t="s">
        <v>429</v>
      </c>
      <c r="F291" s="0" t="n">
        <v>603303</v>
      </c>
      <c r="I291" s="0" t="n">
        <v>483980923</v>
      </c>
      <c r="J291" s="0" t="s">
        <v>646</v>
      </c>
    </row>
    <row r="292" customFormat="false" ht="15" hidden="false" customHeight="false" outlineLevel="0" collapsed="false">
      <c r="A292" s="0" t="s">
        <v>647</v>
      </c>
      <c r="E292" s="0" t="s">
        <v>429</v>
      </c>
      <c r="F292" s="0" t="n">
        <v>603306</v>
      </c>
      <c r="I292" s="0" t="n">
        <v>483980924</v>
      </c>
      <c r="J292" s="0" t="s">
        <v>648</v>
      </c>
    </row>
    <row r="293" customFormat="false" ht="15" hidden="false" customHeight="false" outlineLevel="0" collapsed="false">
      <c r="A293" s="0" t="s">
        <v>649</v>
      </c>
      <c r="E293" s="0" t="s">
        <v>462</v>
      </c>
      <c r="F293" s="0" t="n">
        <v>621006</v>
      </c>
      <c r="I293" s="0" t="n">
        <v>483980925</v>
      </c>
      <c r="J293" s="0" t="s">
        <v>650</v>
      </c>
    </row>
    <row r="294" customFormat="false" ht="15" hidden="false" customHeight="false" outlineLevel="0" collapsed="false">
      <c r="A294" s="0" t="s">
        <v>651</v>
      </c>
      <c r="E294" s="0" t="s">
        <v>462</v>
      </c>
      <c r="F294" s="0" t="n">
        <v>621216</v>
      </c>
      <c r="I294" s="0" t="n">
        <v>483980926</v>
      </c>
      <c r="J294" s="0" t="s">
        <v>652</v>
      </c>
    </row>
    <row r="295" customFormat="false" ht="15" hidden="false" customHeight="false" outlineLevel="0" collapsed="false">
      <c r="A295" s="0" t="s">
        <v>653</v>
      </c>
      <c r="E295" s="0" t="s">
        <v>462</v>
      </c>
      <c r="F295" s="0" t="n">
        <v>621005</v>
      </c>
      <c r="I295" s="0" t="n">
        <v>483980927</v>
      </c>
      <c r="J295" s="0" t="s">
        <v>654</v>
      </c>
    </row>
    <row r="296" customFormat="false" ht="15" hidden="false" customHeight="false" outlineLevel="0" collapsed="false">
      <c r="A296" s="0" t="s">
        <v>655</v>
      </c>
      <c r="E296" s="0" t="s">
        <v>126</v>
      </c>
      <c r="F296" s="0" t="n">
        <v>621711</v>
      </c>
      <c r="I296" s="0" t="n">
        <v>483980928</v>
      </c>
      <c r="J296" s="0" t="s">
        <v>656</v>
      </c>
    </row>
    <row r="297" customFormat="false" ht="15" hidden="false" customHeight="false" outlineLevel="0" collapsed="false">
      <c r="A297" s="0" t="s">
        <v>657</v>
      </c>
      <c r="E297" s="0" t="s">
        <v>658</v>
      </c>
      <c r="F297" s="0" t="n">
        <v>612203</v>
      </c>
      <c r="I297" s="0" t="n">
        <v>483980929</v>
      </c>
      <c r="J297" s="0" t="s">
        <v>659</v>
      </c>
    </row>
    <row r="298" customFormat="false" ht="15" hidden="false" customHeight="false" outlineLevel="0" collapsed="false">
      <c r="A298" s="0" t="s">
        <v>660</v>
      </c>
      <c r="E298" s="0" t="s">
        <v>13</v>
      </c>
      <c r="F298" s="0" t="n">
        <v>425002</v>
      </c>
      <c r="I298" s="0" t="n">
        <v>483980930</v>
      </c>
      <c r="J298" s="0" t="s">
        <v>661</v>
      </c>
    </row>
    <row r="299" customFormat="false" ht="15" hidden="false" customHeight="false" outlineLevel="0" collapsed="false">
      <c r="A299" s="0" t="s">
        <v>662</v>
      </c>
      <c r="E299" s="0" t="s">
        <v>13</v>
      </c>
      <c r="F299" s="0" t="n">
        <v>425001</v>
      </c>
      <c r="I299" s="0" t="n">
        <v>483980931</v>
      </c>
      <c r="J299" s="0" t="s">
        <v>663</v>
      </c>
    </row>
    <row r="300" customFormat="false" ht="15" hidden="false" customHeight="false" outlineLevel="0" collapsed="false">
      <c r="A300" s="0" t="s">
        <v>664</v>
      </c>
      <c r="E300" s="0" t="s">
        <v>665</v>
      </c>
      <c r="F300" s="0" t="n">
        <v>603307</v>
      </c>
      <c r="I300" s="0" t="n">
        <v>483980932</v>
      </c>
      <c r="J300" s="0" t="s">
        <v>666</v>
      </c>
    </row>
    <row r="301" customFormat="false" ht="15" hidden="false" customHeight="false" outlineLevel="0" collapsed="false">
      <c r="A301" s="0" t="s">
        <v>667</v>
      </c>
      <c r="E301" s="0" t="s">
        <v>30</v>
      </c>
      <c r="F301" s="0" t="n">
        <v>604502</v>
      </c>
      <c r="I301" s="0" t="n">
        <v>483980933</v>
      </c>
      <c r="J301" s="0" t="s">
        <v>668</v>
      </c>
    </row>
    <row r="302" customFormat="false" ht="15" hidden="false" customHeight="false" outlineLevel="0" collapsed="false">
      <c r="A302" s="0" t="s">
        <v>669</v>
      </c>
      <c r="E302" s="0" t="s">
        <v>246</v>
      </c>
      <c r="F302" s="0" t="n">
        <v>396191</v>
      </c>
      <c r="I302" s="0" t="n">
        <v>483981434</v>
      </c>
      <c r="J302" s="0" t="s">
        <v>670</v>
      </c>
    </row>
    <row r="303" customFormat="false" ht="15" hidden="false" customHeight="false" outlineLevel="0" collapsed="false">
      <c r="A303" s="0" t="s">
        <v>671</v>
      </c>
      <c r="E303" s="0" t="s">
        <v>246</v>
      </c>
      <c r="F303" s="0" t="n">
        <v>396170</v>
      </c>
      <c r="I303" s="0" t="n">
        <v>483981435</v>
      </c>
      <c r="J303" s="0" t="s">
        <v>672</v>
      </c>
    </row>
    <row r="304" customFormat="false" ht="15" hidden="false" customHeight="false" outlineLevel="0" collapsed="false">
      <c r="A304" s="0" t="s">
        <v>673</v>
      </c>
      <c r="E304" s="0" t="s">
        <v>674</v>
      </c>
      <c r="F304" s="0" t="n">
        <v>522005</v>
      </c>
      <c r="I304" s="0" t="n">
        <v>483981436</v>
      </c>
      <c r="J304" s="0" t="s">
        <v>675</v>
      </c>
    </row>
    <row r="305" customFormat="false" ht="15" hidden="false" customHeight="false" outlineLevel="0" collapsed="false">
      <c r="A305" s="0" t="s">
        <v>676</v>
      </c>
      <c r="E305" s="0" t="s">
        <v>674</v>
      </c>
      <c r="F305" s="0" t="n">
        <v>522005</v>
      </c>
      <c r="I305" s="0" t="n">
        <v>483981437</v>
      </c>
      <c r="J305" s="0" t="s">
        <v>677</v>
      </c>
    </row>
    <row r="306" customFormat="false" ht="15" hidden="false" customHeight="false" outlineLevel="0" collapsed="false">
      <c r="A306" s="0" t="s">
        <v>678</v>
      </c>
      <c r="E306" s="0" t="s">
        <v>615</v>
      </c>
      <c r="F306" s="0" t="n">
        <v>621712</v>
      </c>
      <c r="I306" s="0" t="n">
        <v>483981438</v>
      </c>
      <c r="J306" s="0" t="s">
        <v>679</v>
      </c>
    </row>
    <row r="307" customFormat="false" ht="15" hidden="false" customHeight="false" outlineLevel="0" collapsed="false">
      <c r="A307" s="0" t="s">
        <v>680</v>
      </c>
      <c r="E307" s="0" t="s">
        <v>126</v>
      </c>
      <c r="F307" s="0" t="n">
        <v>621712</v>
      </c>
      <c r="I307" s="0" t="n">
        <v>483981439</v>
      </c>
      <c r="J307" s="0" t="s">
        <v>681</v>
      </c>
    </row>
    <row r="308" customFormat="false" ht="15" hidden="false" customHeight="false" outlineLevel="0" collapsed="false">
      <c r="A308" s="0" t="s">
        <v>682</v>
      </c>
      <c r="E308" s="0" t="s">
        <v>126</v>
      </c>
      <c r="F308" s="0" t="n">
        <v>621712</v>
      </c>
      <c r="I308" s="0" t="n">
        <v>483981440</v>
      </c>
      <c r="J308" s="0" t="s">
        <v>683</v>
      </c>
    </row>
    <row r="309" customFormat="false" ht="15" hidden="false" customHeight="false" outlineLevel="0" collapsed="false">
      <c r="A309" s="0" t="s">
        <v>684</v>
      </c>
      <c r="E309" s="0" t="s">
        <v>685</v>
      </c>
      <c r="F309" s="0" t="n">
        <v>122001</v>
      </c>
      <c r="I309" s="0" t="n">
        <v>483981441</v>
      </c>
      <c r="J309" s="0" t="s">
        <v>686</v>
      </c>
    </row>
    <row r="310" customFormat="false" ht="15" hidden="false" customHeight="false" outlineLevel="0" collapsed="false">
      <c r="A310" s="0" t="s">
        <v>687</v>
      </c>
      <c r="E310" s="0" t="s">
        <v>152</v>
      </c>
      <c r="F310" s="0" t="n">
        <v>122001</v>
      </c>
      <c r="I310" s="0" t="n">
        <v>483981442</v>
      </c>
      <c r="J310" s="0" t="s">
        <v>688</v>
      </c>
    </row>
    <row r="311" customFormat="false" ht="15" hidden="false" customHeight="false" outlineLevel="0" collapsed="false">
      <c r="A311" s="0" t="s">
        <v>689</v>
      </c>
      <c r="E311" s="0" t="s">
        <v>152</v>
      </c>
      <c r="F311" s="0" t="n">
        <v>122001</v>
      </c>
      <c r="I311" s="0" t="n">
        <v>483981443</v>
      </c>
      <c r="J311" s="0" t="s">
        <v>690</v>
      </c>
    </row>
    <row r="312" customFormat="false" ht="15" hidden="false" customHeight="false" outlineLevel="0" collapsed="false">
      <c r="A312" s="0" t="s">
        <v>691</v>
      </c>
      <c r="E312" s="0" t="s">
        <v>685</v>
      </c>
      <c r="F312" s="0" t="n">
        <v>122001</v>
      </c>
      <c r="I312" s="0" t="n">
        <v>483981444</v>
      </c>
      <c r="J312" s="0" t="s">
        <v>692</v>
      </c>
    </row>
    <row r="313" customFormat="false" ht="15" hidden="false" customHeight="false" outlineLevel="0" collapsed="false">
      <c r="A313" s="0" t="s">
        <v>693</v>
      </c>
      <c r="E313" s="0" t="s">
        <v>152</v>
      </c>
      <c r="F313" s="0" t="n">
        <v>122001</v>
      </c>
      <c r="I313" s="0" t="n">
        <v>483981445</v>
      </c>
      <c r="J313" s="0" t="s">
        <v>694</v>
      </c>
    </row>
    <row r="314" customFormat="false" ht="15" hidden="false" customHeight="false" outlineLevel="0" collapsed="false">
      <c r="A314" s="0" t="s">
        <v>695</v>
      </c>
      <c r="E314" s="0" t="s">
        <v>152</v>
      </c>
      <c r="F314" s="0" t="n">
        <v>122001</v>
      </c>
      <c r="I314" s="0" t="n">
        <v>483981446</v>
      </c>
      <c r="J314" s="0" t="s">
        <v>696</v>
      </c>
    </row>
    <row r="315" customFormat="false" ht="15" hidden="false" customHeight="false" outlineLevel="0" collapsed="false">
      <c r="A315" s="0" t="s">
        <v>697</v>
      </c>
      <c r="E315" s="0" t="s">
        <v>152</v>
      </c>
      <c r="F315" s="0" t="n">
        <v>122001</v>
      </c>
      <c r="I315" s="0" t="n">
        <v>483981447</v>
      </c>
      <c r="J315" s="0" t="s">
        <v>698</v>
      </c>
    </row>
    <row r="316" customFormat="false" ht="15" hidden="false" customHeight="false" outlineLevel="0" collapsed="false">
      <c r="A316" s="0" t="s">
        <v>699</v>
      </c>
      <c r="E316" s="0" t="s">
        <v>152</v>
      </c>
      <c r="F316" s="0" t="n">
        <v>122001</v>
      </c>
      <c r="I316" s="0" t="n">
        <v>483981448</v>
      </c>
      <c r="J316" s="0" t="s">
        <v>700</v>
      </c>
    </row>
    <row r="317" customFormat="false" ht="15" hidden="false" customHeight="false" outlineLevel="0" collapsed="false">
      <c r="A317" s="0" t="s">
        <v>701</v>
      </c>
      <c r="E317" s="0" t="s">
        <v>685</v>
      </c>
      <c r="F317" s="0" t="n">
        <v>122001</v>
      </c>
      <c r="I317" s="0" t="n">
        <v>483981449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704</v>
      </c>
      <c r="F318" s="0" t="n">
        <v>396325</v>
      </c>
      <c r="I318" s="0" t="n">
        <v>483981450</v>
      </c>
      <c r="J318" s="0" t="s">
        <v>705</v>
      </c>
    </row>
    <row r="319" customFormat="false" ht="15" hidden="false" customHeight="false" outlineLevel="0" collapsed="false">
      <c r="A319" s="0" t="s">
        <v>706</v>
      </c>
      <c r="E319" s="0" t="s">
        <v>24</v>
      </c>
      <c r="F319" s="0" t="n">
        <v>395006</v>
      </c>
      <c r="I319" s="0" t="n">
        <v>483981451</v>
      </c>
      <c r="J319" s="0" t="s">
        <v>707</v>
      </c>
    </row>
    <row r="320" customFormat="false" ht="15" hidden="false" customHeight="false" outlineLevel="0" collapsed="false">
      <c r="A320" s="0" t="s">
        <v>708</v>
      </c>
      <c r="E320" s="0" t="s">
        <v>159</v>
      </c>
      <c r="F320" s="0" t="n">
        <v>517002</v>
      </c>
      <c r="I320" s="0" t="n">
        <v>483981452</v>
      </c>
      <c r="J320" s="0" t="s">
        <v>709</v>
      </c>
    </row>
    <row r="321" customFormat="false" ht="15" hidden="false" customHeight="false" outlineLevel="0" collapsed="false">
      <c r="A321" s="0" t="s">
        <v>710</v>
      </c>
      <c r="E321" s="0" t="s">
        <v>711</v>
      </c>
      <c r="F321" s="0" t="n">
        <v>396210</v>
      </c>
      <c r="I321" s="0" t="n">
        <v>483981453</v>
      </c>
      <c r="J321" s="0" t="s">
        <v>712</v>
      </c>
    </row>
    <row r="322" customFormat="false" ht="15" hidden="false" customHeight="false" outlineLevel="0" collapsed="false">
      <c r="A322" s="0" t="s">
        <v>713</v>
      </c>
      <c r="E322" s="0" t="s">
        <v>243</v>
      </c>
      <c r="F322" s="0" t="n">
        <v>396210</v>
      </c>
      <c r="I322" s="0" t="n">
        <v>483981454</v>
      </c>
      <c r="J322" s="0" t="s">
        <v>714</v>
      </c>
    </row>
    <row r="323" customFormat="false" ht="15" hidden="false" customHeight="false" outlineLevel="0" collapsed="false">
      <c r="A323" s="0" t="s">
        <v>715</v>
      </c>
      <c r="E323" s="0" t="s">
        <v>711</v>
      </c>
      <c r="F323" s="0" t="n">
        <v>396210</v>
      </c>
      <c r="I323" s="0" t="n">
        <v>483981455</v>
      </c>
      <c r="J323" s="0" t="s">
        <v>716</v>
      </c>
    </row>
    <row r="324" customFormat="false" ht="15" hidden="false" customHeight="false" outlineLevel="0" collapsed="false">
      <c r="A324" s="0" t="s">
        <v>717</v>
      </c>
      <c r="E324" s="0" t="s">
        <v>711</v>
      </c>
      <c r="F324" s="0" t="n">
        <v>396210</v>
      </c>
      <c r="I324" s="0" t="n">
        <v>483981456</v>
      </c>
      <c r="J324" s="0" t="s">
        <v>718</v>
      </c>
    </row>
    <row r="325" customFormat="false" ht="15" hidden="false" customHeight="false" outlineLevel="0" collapsed="false">
      <c r="A325" s="0" t="s">
        <v>719</v>
      </c>
      <c r="E325" s="0" t="s">
        <v>711</v>
      </c>
      <c r="F325" s="0" t="n">
        <v>396210</v>
      </c>
      <c r="I325" s="0" t="n">
        <v>483981457</v>
      </c>
      <c r="J325" s="0" t="s">
        <v>720</v>
      </c>
    </row>
    <row r="326" customFormat="false" ht="15" hidden="false" customHeight="false" outlineLevel="0" collapsed="false">
      <c r="A326" s="0" t="s">
        <v>721</v>
      </c>
      <c r="E326" s="0" t="s">
        <v>243</v>
      </c>
      <c r="F326" s="0" t="n">
        <v>396210</v>
      </c>
      <c r="I326" s="0" t="n">
        <v>483981458</v>
      </c>
      <c r="J326" s="0" t="s">
        <v>722</v>
      </c>
    </row>
    <row r="327" customFormat="false" ht="15" hidden="false" customHeight="false" outlineLevel="0" collapsed="false">
      <c r="A327" s="0" t="s">
        <v>723</v>
      </c>
      <c r="E327" s="0" t="s">
        <v>711</v>
      </c>
      <c r="F327" s="0" t="n">
        <v>396210</v>
      </c>
      <c r="I327" s="0" t="n">
        <v>483981459</v>
      </c>
      <c r="J327" s="0" t="s">
        <v>724</v>
      </c>
    </row>
    <row r="328" customFormat="false" ht="15" hidden="false" customHeight="false" outlineLevel="0" collapsed="false">
      <c r="A328" s="0" t="s">
        <v>725</v>
      </c>
      <c r="E328" s="0" t="s">
        <v>711</v>
      </c>
      <c r="F328" s="0" t="n">
        <v>396210</v>
      </c>
      <c r="I328" s="0" t="n">
        <v>483981460</v>
      </c>
      <c r="J328" s="0" t="s">
        <v>726</v>
      </c>
    </row>
    <row r="329" customFormat="false" ht="15" hidden="false" customHeight="false" outlineLevel="0" collapsed="false">
      <c r="A329" s="0" t="s">
        <v>727</v>
      </c>
      <c r="E329" s="0" t="s">
        <v>246</v>
      </c>
      <c r="F329" s="0" t="n">
        <v>396150</v>
      </c>
      <c r="I329" s="0" t="n">
        <v>483981461</v>
      </c>
      <c r="J329" s="0" t="s">
        <v>728</v>
      </c>
    </row>
    <row r="330" customFormat="false" ht="15" hidden="false" customHeight="false" outlineLevel="0" collapsed="false">
      <c r="A330" s="0" t="s">
        <v>729</v>
      </c>
      <c r="E330" s="0" t="s">
        <v>711</v>
      </c>
      <c r="F330" s="0" t="n">
        <v>396210</v>
      </c>
      <c r="I330" s="0" t="n">
        <v>483981462</v>
      </c>
      <c r="J330" s="0" t="s">
        <v>730</v>
      </c>
    </row>
    <row r="331" customFormat="false" ht="15" hidden="false" customHeight="false" outlineLevel="0" collapsed="false">
      <c r="A331" s="0" t="s">
        <v>731</v>
      </c>
      <c r="E331" s="0" t="s">
        <v>243</v>
      </c>
      <c r="F331" s="0" t="n">
        <v>396210</v>
      </c>
      <c r="I331" s="0" t="n">
        <v>483981463</v>
      </c>
      <c r="J331" s="0" t="s">
        <v>732</v>
      </c>
    </row>
    <row r="332" customFormat="false" ht="15" hidden="false" customHeight="false" outlineLevel="0" collapsed="false">
      <c r="A332" s="0" t="s">
        <v>733</v>
      </c>
      <c r="E332" s="0" t="s">
        <v>243</v>
      </c>
      <c r="F332" s="0" t="n">
        <v>396210</v>
      </c>
      <c r="I332" s="0" t="n">
        <v>483981464</v>
      </c>
      <c r="J332" s="0" t="s">
        <v>734</v>
      </c>
    </row>
    <row r="333" customFormat="false" ht="15" hidden="false" customHeight="false" outlineLevel="0" collapsed="false">
      <c r="A333" s="0" t="s">
        <v>735</v>
      </c>
      <c r="E333" s="0" t="s">
        <v>243</v>
      </c>
      <c r="F333" s="0" t="n">
        <v>396210</v>
      </c>
      <c r="I333" s="0" t="n">
        <v>483981465</v>
      </c>
      <c r="J333" s="0" t="s">
        <v>736</v>
      </c>
    </row>
    <row r="334" customFormat="false" ht="15" hidden="false" customHeight="false" outlineLevel="0" collapsed="false">
      <c r="A334" s="0" t="s">
        <v>737</v>
      </c>
      <c r="E334" s="0" t="s">
        <v>243</v>
      </c>
      <c r="F334" s="0" t="n">
        <v>396210</v>
      </c>
      <c r="I334" s="0" t="n">
        <v>483981466</v>
      </c>
      <c r="J334" s="0" t="s">
        <v>738</v>
      </c>
    </row>
    <row r="335" customFormat="false" ht="15" hidden="false" customHeight="false" outlineLevel="0" collapsed="false">
      <c r="A335" s="0" t="s">
        <v>739</v>
      </c>
      <c r="E335" s="0" t="s">
        <v>246</v>
      </c>
      <c r="F335" s="0" t="n">
        <v>396191</v>
      </c>
      <c r="I335" s="0" t="n">
        <v>483981467</v>
      </c>
      <c r="J335" s="0" t="s">
        <v>740</v>
      </c>
    </row>
    <row r="336" customFormat="false" ht="15" hidden="false" customHeight="false" outlineLevel="0" collapsed="false">
      <c r="A336" s="0" t="s">
        <v>741</v>
      </c>
      <c r="E336" s="0" t="s">
        <v>742</v>
      </c>
      <c r="F336" s="0" t="n">
        <v>400708</v>
      </c>
      <c r="I336" s="0" t="n">
        <v>483981468</v>
      </c>
      <c r="J336" s="0" t="s">
        <v>743</v>
      </c>
    </row>
    <row r="337" customFormat="false" ht="15" hidden="false" customHeight="false" outlineLevel="0" collapsed="false">
      <c r="A337" s="0" t="s">
        <v>744</v>
      </c>
      <c r="E337" s="0" t="s">
        <v>745</v>
      </c>
      <c r="F337" s="0" t="n">
        <v>444601</v>
      </c>
      <c r="I337" s="0" t="n">
        <v>483981469</v>
      </c>
      <c r="J337" s="0" t="s">
        <v>746</v>
      </c>
    </row>
    <row r="338" customFormat="false" ht="15" hidden="false" customHeight="false" outlineLevel="0" collapsed="false">
      <c r="A338" s="0" t="s">
        <v>747</v>
      </c>
      <c r="E338" s="0" t="s">
        <v>745</v>
      </c>
      <c r="F338" s="0" t="n">
        <v>444601</v>
      </c>
      <c r="I338" s="0" t="n">
        <v>483981470</v>
      </c>
      <c r="J338" s="0" t="s">
        <v>748</v>
      </c>
    </row>
    <row r="339" customFormat="false" ht="15" hidden="false" customHeight="false" outlineLevel="0" collapsed="false">
      <c r="A339" s="0" t="s">
        <v>749</v>
      </c>
      <c r="E339" s="0" t="s">
        <v>745</v>
      </c>
      <c r="F339" s="0" t="n">
        <v>444601</v>
      </c>
      <c r="I339" s="0" t="n">
        <v>483981471</v>
      </c>
      <c r="J339" s="0" t="s">
        <v>750</v>
      </c>
    </row>
    <row r="340" customFormat="false" ht="15" hidden="false" customHeight="false" outlineLevel="0" collapsed="false">
      <c r="A340" s="0" t="s">
        <v>751</v>
      </c>
      <c r="E340" s="0" t="s">
        <v>246</v>
      </c>
      <c r="F340" s="0" t="n">
        <v>396126</v>
      </c>
      <c r="I340" s="0" t="n">
        <v>483981472</v>
      </c>
      <c r="J340" s="0" t="s">
        <v>752</v>
      </c>
    </row>
    <row r="341" customFormat="false" ht="15" hidden="false" customHeight="false" outlineLevel="0" collapsed="false">
      <c r="A341" s="0" t="s">
        <v>753</v>
      </c>
      <c r="E341" s="0" t="s">
        <v>246</v>
      </c>
      <c r="F341" s="0" t="n">
        <v>396191</v>
      </c>
      <c r="I341" s="0" t="n">
        <v>483981473</v>
      </c>
      <c r="J341" s="0" t="s">
        <v>754</v>
      </c>
    </row>
    <row r="342" customFormat="false" ht="15" hidden="false" customHeight="false" outlineLevel="0" collapsed="false">
      <c r="A342" s="0" t="s">
        <v>755</v>
      </c>
      <c r="E342" s="0" t="s">
        <v>756</v>
      </c>
      <c r="F342" s="0" t="n">
        <v>505001</v>
      </c>
      <c r="I342" s="0" t="n">
        <v>483981474</v>
      </c>
      <c r="J342" s="0" t="s">
        <v>757</v>
      </c>
    </row>
    <row r="343" customFormat="false" ht="15" hidden="false" customHeight="false" outlineLevel="0" collapsed="false">
      <c r="A343" s="0" t="s">
        <v>758</v>
      </c>
      <c r="E343" s="0" t="s">
        <v>759</v>
      </c>
      <c r="F343" s="0" t="n">
        <v>370001</v>
      </c>
      <c r="I343" s="0" t="n">
        <v>483981475</v>
      </c>
      <c r="J343" s="0" t="s">
        <v>760</v>
      </c>
    </row>
    <row r="344" customFormat="false" ht="15" hidden="false" customHeight="false" outlineLevel="0" collapsed="false">
      <c r="A344" s="0" t="s">
        <v>761</v>
      </c>
      <c r="E344" s="0" t="s">
        <v>13</v>
      </c>
      <c r="F344" s="0" t="n">
        <v>425001</v>
      </c>
      <c r="I344" s="0" t="n">
        <v>483981476</v>
      </c>
      <c r="J344" s="0" t="s">
        <v>762</v>
      </c>
    </row>
    <row r="345" customFormat="false" ht="15" hidden="false" customHeight="false" outlineLevel="0" collapsed="false">
      <c r="A345" s="0" t="s">
        <v>763</v>
      </c>
      <c r="E345" s="0" t="s">
        <v>13</v>
      </c>
      <c r="F345" s="0" t="n">
        <v>425002</v>
      </c>
      <c r="I345" s="0" t="n">
        <v>483981477</v>
      </c>
      <c r="J345" s="0" t="s">
        <v>764</v>
      </c>
    </row>
    <row r="346" customFormat="false" ht="15" hidden="false" customHeight="false" outlineLevel="0" collapsed="false">
      <c r="A346" s="0" t="s">
        <v>765</v>
      </c>
      <c r="E346" s="0" t="s">
        <v>13</v>
      </c>
      <c r="F346" s="0" t="n">
        <v>425001</v>
      </c>
      <c r="I346" s="0" t="n">
        <v>483981478</v>
      </c>
      <c r="J346" s="0" t="s">
        <v>766</v>
      </c>
    </row>
    <row r="347" customFormat="false" ht="15" hidden="false" customHeight="false" outlineLevel="0" collapsed="false">
      <c r="A347" s="0" t="s">
        <v>767</v>
      </c>
      <c r="E347" s="0" t="s">
        <v>768</v>
      </c>
      <c r="F347" s="0" t="n">
        <v>425001</v>
      </c>
      <c r="I347" s="0" t="n">
        <v>483981479</v>
      </c>
      <c r="J347" s="0" t="s">
        <v>769</v>
      </c>
    </row>
    <row r="348" customFormat="false" ht="15" hidden="false" customHeight="false" outlineLevel="0" collapsed="false">
      <c r="A348" s="0" t="s">
        <v>770</v>
      </c>
      <c r="E348" s="0" t="s">
        <v>13</v>
      </c>
      <c r="F348" s="0" t="n">
        <v>425001</v>
      </c>
      <c r="I348" s="0" t="n">
        <v>483981480</v>
      </c>
      <c r="J348" s="0" t="s">
        <v>771</v>
      </c>
    </row>
    <row r="349" customFormat="false" ht="15" hidden="false" customHeight="false" outlineLevel="0" collapsed="false">
      <c r="A349" s="0" t="s">
        <v>772</v>
      </c>
      <c r="E349" s="0" t="s">
        <v>13</v>
      </c>
      <c r="F349" s="0" t="n">
        <v>425001</v>
      </c>
      <c r="I349" s="0" t="n">
        <v>483981481</v>
      </c>
      <c r="J349" s="0" t="s">
        <v>773</v>
      </c>
    </row>
    <row r="350" customFormat="false" ht="15" hidden="false" customHeight="false" outlineLevel="0" collapsed="false">
      <c r="A350" s="0" t="s">
        <v>774</v>
      </c>
      <c r="E350" s="0" t="s">
        <v>13</v>
      </c>
      <c r="F350" s="0" t="n">
        <v>425002</v>
      </c>
      <c r="I350" s="0" t="n">
        <v>483981482</v>
      </c>
      <c r="J350" s="0" t="s">
        <v>775</v>
      </c>
    </row>
    <row r="351" customFormat="false" ht="15" hidden="false" customHeight="false" outlineLevel="0" collapsed="false">
      <c r="A351" s="0" t="s">
        <v>776</v>
      </c>
      <c r="E351" s="0" t="s">
        <v>13</v>
      </c>
      <c r="F351" s="0" t="n">
        <v>425002</v>
      </c>
      <c r="I351" s="0" t="n">
        <v>483981483</v>
      </c>
      <c r="J351" s="0" t="s">
        <v>777</v>
      </c>
    </row>
    <row r="352" customFormat="false" ht="15" hidden="false" customHeight="false" outlineLevel="0" collapsed="false">
      <c r="A352" s="0" t="s">
        <v>778</v>
      </c>
      <c r="E352" s="0" t="s">
        <v>779</v>
      </c>
      <c r="F352" s="0" t="n">
        <v>621316</v>
      </c>
      <c r="I352" s="0" t="n">
        <v>483981984</v>
      </c>
      <c r="J352" s="0" t="s">
        <v>780</v>
      </c>
    </row>
    <row r="353" customFormat="false" ht="15" hidden="false" customHeight="false" outlineLevel="0" collapsed="false">
      <c r="A353" s="0" t="s">
        <v>781</v>
      </c>
      <c r="E353" s="0" t="s">
        <v>103</v>
      </c>
      <c r="F353" s="0" t="n">
        <v>607002</v>
      </c>
      <c r="I353" s="0" t="n">
        <v>483981985</v>
      </c>
      <c r="J353" s="0" t="s">
        <v>782</v>
      </c>
    </row>
    <row r="354" customFormat="false" ht="15" hidden="false" customHeight="false" outlineLevel="0" collapsed="false">
      <c r="A354" s="0" t="s">
        <v>783</v>
      </c>
      <c r="E354" s="0" t="s">
        <v>784</v>
      </c>
      <c r="F354" s="0" t="n">
        <v>612501</v>
      </c>
      <c r="I354" s="0" t="n">
        <v>483981986</v>
      </c>
      <c r="J354" s="0" t="s">
        <v>785</v>
      </c>
    </row>
    <row r="355" customFormat="false" ht="15" hidden="false" customHeight="false" outlineLevel="0" collapsed="false">
      <c r="A355" s="0" t="s">
        <v>786</v>
      </c>
      <c r="E355" s="0" t="s">
        <v>787</v>
      </c>
      <c r="F355" s="0" t="n">
        <v>612701</v>
      </c>
      <c r="I355" s="0" t="n">
        <v>483981987</v>
      </c>
      <c r="J355" s="0" t="s">
        <v>788</v>
      </c>
    </row>
    <row r="356" customFormat="false" ht="15" hidden="false" customHeight="false" outlineLevel="0" collapsed="false">
      <c r="A356" s="0" t="s">
        <v>789</v>
      </c>
      <c r="E356" s="0" t="s">
        <v>784</v>
      </c>
      <c r="F356" s="0" t="n">
        <v>612501</v>
      </c>
      <c r="I356" s="0" t="n">
        <v>483981988</v>
      </c>
      <c r="J356" s="0" t="s">
        <v>790</v>
      </c>
    </row>
    <row r="357" customFormat="false" ht="15" hidden="false" customHeight="false" outlineLevel="0" collapsed="false">
      <c r="A357" s="0" t="s">
        <v>791</v>
      </c>
      <c r="E357" s="0" t="s">
        <v>41</v>
      </c>
      <c r="F357" s="0" t="n">
        <v>506001</v>
      </c>
      <c r="I357" s="0" t="n">
        <v>483981989</v>
      </c>
      <c r="J357" s="0" t="s">
        <v>792</v>
      </c>
    </row>
    <row r="358" customFormat="false" ht="15" hidden="false" customHeight="false" outlineLevel="0" collapsed="false">
      <c r="A358" s="0" t="s">
        <v>793</v>
      </c>
      <c r="E358" s="0" t="s">
        <v>41</v>
      </c>
      <c r="F358" s="0" t="n">
        <v>506002</v>
      </c>
      <c r="I358" s="0" t="n">
        <v>483981990</v>
      </c>
      <c r="J358" s="0" t="s">
        <v>794</v>
      </c>
    </row>
    <row r="359" customFormat="false" ht="15" hidden="false" customHeight="false" outlineLevel="0" collapsed="false">
      <c r="A359" s="0" t="s">
        <v>795</v>
      </c>
      <c r="E359" s="0" t="s">
        <v>41</v>
      </c>
      <c r="F359" s="0" t="n">
        <v>506002</v>
      </c>
      <c r="I359" s="0" t="n">
        <v>483981991</v>
      </c>
      <c r="J359" s="0" t="s">
        <v>796</v>
      </c>
    </row>
    <row r="360" customFormat="false" ht="15" hidden="false" customHeight="false" outlineLevel="0" collapsed="false">
      <c r="A360" s="0" t="s">
        <v>797</v>
      </c>
      <c r="E360" s="0" t="s">
        <v>41</v>
      </c>
      <c r="F360" s="0" t="n">
        <v>506002</v>
      </c>
      <c r="I360" s="0" t="n">
        <v>483981992</v>
      </c>
      <c r="J360" s="0" t="s">
        <v>798</v>
      </c>
    </row>
    <row r="361" customFormat="false" ht="15" hidden="false" customHeight="false" outlineLevel="0" collapsed="false">
      <c r="A361" s="0" t="s">
        <v>799</v>
      </c>
      <c r="E361" s="0" t="s">
        <v>41</v>
      </c>
      <c r="F361" s="0" t="n">
        <v>506002</v>
      </c>
      <c r="I361" s="0" t="n">
        <v>483981993</v>
      </c>
      <c r="J361" s="0" t="s">
        <v>800</v>
      </c>
    </row>
    <row r="362" customFormat="false" ht="15" hidden="false" customHeight="false" outlineLevel="0" collapsed="false">
      <c r="A362" s="0" t="s">
        <v>801</v>
      </c>
      <c r="E362" s="0" t="s">
        <v>802</v>
      </c>
      <c r="F362" s="0" t="n">
        <v>506005</v>
      </c>
      <c r="I362" s="0" t="n">
        <v>483981994</v>
      </c>
      <c r="J362" s="0" t="s">
        <v>803</v>
      </c>
    </row>
    <row r="363" customFormat="false" ht="15" hidden="false" customHeight="false" outlineLevel="0" collapsed="false">
      <c r="A363" s="0" t="s">
        <v>804</v>
      </c>
      <c r="E363" s="0" t="s">
        <v>41</v>
      </c>
      <c r="F363" s="0" t="n">
        <v>506001</v>
      </c>
      <c r="I363" s="0" t="n">
        <v>483981995</v>
      </c>
      <c r="J363" s="0" t="s">
        <v>805</v>
      </c>
    </row>
    <row r="364" customFormat="false" ht="15" hidden="false" customHeight="false" outlineLevel="0" collapsed="false">
      <c r="A364" s="0" t="s">
        <v>806</v>
      </c>
      <c r="E364" s="0" t="s">
        <v>41</v>
      </c>
      <c r="F364" s="0" t="n">
        <v>506009</v>
      </c>
      <c r="I364" s="0" t="n">
        <v>483981996</v>
      </c>
      <c r="J364" s="0" t="s">
        <v>807</v>
      </c>
    </row>
    <row r="365" customFormat="false" ht="15" hidden="false" customHeight="false" outlineLevel="0" collapsed="false">
      <c r="A365" s="0" t="s">
        <v>808</v>
      </c>
      <c r="E365" s="0" t="s">
        <v>41</v>
      </c>
      <c r="F365" s="0" t="n">
        <v>506001</v>
      </c>
      <c r="I365" s="0" t="n">
        <v>483981997</v>
      </c>
      <c r="J365" s="0" t="s">
        <v>809</v>
      </c>
    </row>
    <row r="366" customFormat="false" ht="15" hidden="false" customHeight="false" outlineLevel="0" collapsed="false">
      <c r="A366" s="0" t="s">
        <v>810</v>
      </c>
      <c r="E366" s="0" t="s">
        <v>802</v>
      </c>
      <c r="F366" s="0" t="n">
        <v>506002</v>
      </c>
      <c r="I366" s="0" t="n">
        <v>483981998</v>
      </c>
      <c r="J366" s="0" t="s">
        <v>811</v>
      </c>
    </row>
    <row r="367" customFormat="false" ht="15" hidden="false" customHeight="false" outlineLevel="0" collapsed="false">
      <c r="A367" s="0" t="s">
        <v>812</v>
      </c>
      <c r="E367" s="0" t="s">
        <v>813</v>
      </c>
      <c r="F367" s="0" t="n">
        <v>505001</v>
      </c>
      <c r="I367" s="0" t="n">
        <v>483981999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816</v>
      </c>
      <c r="F368" s="0" t="n">
        <v>505001</v>
      </c>
      <c r="I368" s="0" t="n">
        <v>483982000</v>
      </c>
      <c r="J368" s="0" t="s">
        <v>817</v>
      </c>
    </row>
    <row r="369" customFormat="false" ht="15" hidden="false" customHeight="false" outlineLevel="0" collapsed="false">
      <c r="A369" s="0" t="s">
        <v>818</v>
      </c>
      <c r="E369" s="0" t="s">
        <v>756</v>
      </c>
      <c r="F369" s="0" t="n">
        <v>505001</v>
      </c>
      <c r="I369" s="0" t="n">
        <v>483982001</v>
      </c>
      <c r="J369" s="0" t="s">
        <v>819</v>
      </c>
    </row>
    <row r="370" customFormat="false" ht="15" hidden="false" customHeight="false" outlineLevel="0" collapsed="false">
      <c r="A370" s="0" t="s">
        <v>820</v>
      </c>
      <c r="E370" s="0" t="s">
        <v>816</v>
      </c>
      <c r="F370" s="0" t="n">
        <v>505001</v>
      </c>
      <c r="I370" s="0" t="n">
        <v>483982002</v>
      </c>
      <c r="J370" s="0" t="s">
        <v>821</v>
      </c>
    </row>
    <row r="371" customFormat="false" ht="15" hidden="false" customHeight="false" outlineLevel="0" collapsed="false">
      <c r="A371" s="0" t="s">
        <v>822</v>
      </c>
      <c r="E371" s="0" t="s">
        <v>756</v>
      </c>
      <c r="F371" s="0" t="n">
        <v>505001</v>
      </c>
      <c r="I371" s="0" t="n">
        <v>483982003</v>
      </c>
      <c r="J371" s="0" t="s">
        <v>823</v>
      </c>
    </row>
    <row r="372" customFormat="false" ht="15" hidden="false" customHeight="false" outlineLevel="0" collapsed="false">
      <c r="A372" s="0" t="s">
        <v>824</v>
      </c>
      <c r="E372" s="0" t="s">
        <v>103</v>
      </c>
      <c r="F372" s="0" t="n">
        <v>607105</v>
      </c>
      <c r="I372" s="0" t="n">
        <v>483982004</v>
      </c>
      <c r="J372" s="0" t="s">
        <v>825</v>
      </c>
    </row>
    <row r="373" customFormat="false" ht="15" hidden="false" customHeight="false" outlineLevel="0" collapsed="false">
      <c r="A373" s="0" t="s">
        <v>826</v>
      </c>
      <c r="E373" s="0" t="s">
        <v>827</v>
      </c>
      <c r="F373" s="0" t="n">
        <v>612301</v>
      </c>
      <c r="I373" s="0" t="n">
        <v>483982005</v>
      </c>
      <c r="J373" s="0" t="s">
        <v>828</v>
      </c>
    </row>
    <row r="374" customFormat="false" ht="15" hidden="false" customHeight="false" outlineLevel="0" collapsed="false">
      <c r="A374" s="0" t="s">
        <v>829</v>
      </c>
      <c r="E374" s="0" t="s">
        <v>830</v>
      </c>
      <c r="F374" s="0" t="n">
        <v>612302</v>
      </c>
      <c r="I374" s="0" t="n">
        <v>483982006</v>
      </c>
      <c r="J374" s="0" t="s">
        <v>831</v>
      </c>
    </row>
    <row r="375" customFormat="false" ht="15" hidden="false" customHeight="false" outlineLevel="0" collapsed="false">
      <c r="A375" s="0" t="s">
        <v>832</v>
      </c>
      <c r="E375" s="0" t="s">
        <v>833</v>
      </c>
      <c r="F375" s="0" t="n">
        <v>612302</v>
      </c>
      <c r="I375" s="0" t="n">
        <v>483982007</v>
      </c>
      <c r="J375" s="0" t="s">
        <v>834</v>
      </c>
    </row>
    <row r="376" customFormat="false" ht="15" hidden="false" customHeight="false" outlineLevel="0" collapsed="false">
      <c r="A376" s="0" t="s">
        <v>835</v>
      </c>
      <c r="E376" s="0" t="s">
        <v>830</v>
      </c>
      <c r="F376" s="0" t="n">
        <v>612302</v>
      </c>
      <c r="I376" s="0" t="n">
        <v>483982008</v>
      </c>
      <c r="J376" s="0" t="s">
        <v>836</v>
      </c>
    </row>
    <row r="377" customFormat="false" ht="15" hidden="false" customHeight="false" outlineLevel="0" collapsed="false">
      <c r="A377" s="0" t="s">
        <v>837</v>
      </c>
      <c r="E377" s="0" t="s">
        <v>228</v>
      </c>
      <c r="F377" s="0" t="n">
        <v>612104</v>
      </c>
      <c r="I377" s="0" t="n">
        <v>483982009</v>
      </c>
      <c r="J377" s="0" t="s">
        <v>838</v>
      </c>
    </row>
    <row r="378" customFormat="false" ht="15" hidden="false" customHeight="false" outlineLevel="0" collapsed="false">
      <c r="A378" s="0" t="s">
        <v>839</v>
      </c>
      <c r="E378" s="0" t="s">
        <v>123</v>
      </c>
      <c r="F378" s="0" t="n">
        <v>612804</v>
      </c>
      <c r="I378" s="0" t="n">
        <v>483982010</v>
      </c>
      <c r="J378" s="0" t="s">
        <v>840</v>
      </c>
    </row>
    <row r="379" customFormat="false" ht="15" hidden="false" customHeight="false" outlineLevel="0" collapsed="false">
      <c r="A379" s="0" t="s">
        <v>841</v>
      </c>
      <c r="E379" s="0" t="s">
        <v>429</v>
      </c>
      <c r="F379" s="0" t="n">
        <v>600069</v>
      </c>
      <c r="I379" s="0" t="n">
        <v>483982011</v>
      </c>
      <c r="J379" s="0" t="s">
        <v>842</v>
      </c>
    </row>
    <row r="380" customFormat="false" ht="15" hidden="false" customHeight="false" outlineLevel="0" collapsed="false">
      <c r="A380" s="0" t="s">
        <v>843</v>
      </c>
      <c r="E380" s="0" t="s">
        <v>844</v>
      </c>
      <c r="F380" s="0" t="n">
        <v>621010</v>
      </c>
      <c r="I380" s="0" t="n">
        <v>483982012</v>
      </c>
      <c r="J380" s="0" t="s">
        <v>845</v>
      </c>
    </row>
    <row r="381" customFormat="false" ht="15" hidden="false" customHeight="false" outlineLevel="0" collapsed="false">
      <c r="A381" s="0" t="s">
        <v>846</v>
      </c>
      <c r="E381" s="0" t="s">
        <v>847</v>
      </c>
      <c r="F381" s="0" t="n">
        <v>603308</v>
      </c>
      <c r="I381" s="0" t="n">
        <v>483982013</v>
      </c>
      <c r="J381" s="0" t="s">
        <v>848</v>
      </c>
    </row>
    <row r="382" customFormat="false" ht="15" hidden="false" customHeight="false" outlineLevel="0" collapsed="false">
      <c r="A382" s="0" t="s">
        <v>849</v>
      </c>
      <c r="E382" s="0" t="s">
        <v>126</v>
      </c>
      <c r="F382" s="0" t="n">
        <v>621310</v>
      </c>
      <c r="I382" s="0" t="n">
        <v>483982014</v>
      </c>
      <c r="J382" s="0" t="s">
        <v>850</v>
      </c>
    </row>
    <row r="383" customFormat="false" ht="15" hidden="false" customHeight="false" outlineLevel="0" collapsed="false">
      <c r="A383" s="0" t="s">
        <v>851</v>
      </c>
      <c r="E383" s="0" t="s">
        <v>126</v>
      </c>
      <c r="F383" s="0" t="n">
        <v>621310</v>
      </c>
      <c r="I383" s="0" t="n">
        <v>483982015</v>
      </c>
      <c r="J383" s="0" t="s">
        <v>852</v>
      </c>
    </row>
    <row r="384" customFormat="false" ht="15" hidden="false" customHeight="false" outlineLevel="0" collapsed="false">
      <c r="A384" s="0" t="s">
        <v>853</v>
      </c>
      <c r="E384" s="0" t="s">
        <v>123</v>
      </c>
      <c r="F384" s="0" t="n">
        <v>610001</v>
      </c>
      <c r="I384" s="0" t="n">
        <v>483982016</v>
      </c>
      <c r="J384" s="0" t="s">
        <v>854</v>
      </c>
    </row>
    <row r="385" customFormat="false" ht="15" hidden="false" customHeight="false" outlineLevel="0" collapsed="false">
      <c r="A385" s="0" t="s">
        <v>855</v>
      </c>
      <c r="E385" s="0" t="s">
        <v>123</v>
      </c>
      <c r="F385" s="0" t="n">
        <v>610001</v>
      </c>
      <c r="I385" s="0" t="n">
        <v>483982017</v>
      </c>
      <c r="J385" s="0" t="s">
        <v>856</v>
      </c>
    </row>
    <row r="386" customFormat="false" ht="15" hidden="false" customHeight="false" outlineLevel="0" collapsed="false">
      <c r="A386" s="0" t="s">
        <v>857</v>
      </c>
      <c r="E386" s="0" t="s">
        <v>557</v>
      </c>
      <c r="F386" s="0" t="n">
        <v>602024</v>
      </c>
      <c r="I386" s="0" t="n">
        <v>483982018</v>
      </c>
      <c r="J386" s="0" t="s">
        <v>858</v>
      </c>
    </row>
    <row r="387" customFormat="false" ht="15" hidden="false" customHeight="false" outlineLevel="0" collapsed="false">
      <c r="A387" s="0" t="s">
        <v>859</v>
      </c>
      <c r="E387" s="0" t="s">
        <v>557</v>
      </c>
      <c r="F387" s="0" t="n">
        <v>602024</v>
      </c>
      <c r="I387" s="0" t="n">
        <v>483982019</v>
      </c>
      <c r="J387" s="0" t="s">
        <v>860</v>
      </c>
    </row>
    <row r="388" customFormat="false" ht="15" hidden="false" customHeight="false" outlineLevel="0" collapsed="false">
      <c r="A388" s="0" t="s">
        <v>861</v>
      </c>
      <c r="E388" s="0" t="s">
        <v>429</v>
      </c>
      <c r="F388" s="0" t="n">
        <v>603306</v>
      </c>
      <c r="I388" s="0" t="n">
        <v>483982020</v>
      </c>
      <c r="J388" s="0" t="s">
        <v>862</v>
      </c>
    </row>
    <row r="389" customFormat="false" ht="15" hidden="false" customHeight="false" outlineLevel="0" collapsed="false">
      <c r="A389" s="0" t="s">
        <v>863</v>
      </c>
      <c r="E389" s="0" t="s">
        <v>126</v>
      </c>
      <c r="F389" s="0" t="n">
        <v>621106</v>
      </c>
      <c r="I389" s="0" t="n">
        <v>483982021</v>
      </c>
      <c r="J389" s="0" t="s">
        <v>864</v>
      </c>
    </row>
    <row r="390" customFormat="false" ht="15" hidden="false" customHeight="false" outlineLevel="0" collapsed="false">
      <c r="A390" s="0" t="s">
        <v>865</v>
      </c>
      <c r="E390" s="0" t="s">
        <v>490</v>
      </c>
      <c r="F390" s="0" t="n">
        <v>503001</v>
      </c>
      <c r="I390" s="0" t="n">
        <v>483982022</v>
      </c>
      <c r="J390" s="0" t="s">
        <v>866</v>
      </c>
    </row>
    <row r="391" customFormat="false" ht="15" hidden="false" customHeight="false" outlineLevel="0" collapsed="false">
      <c r="A391" s="0" t="s">
        <v>867</v>
      </c>
      <c r="E391" s="0" t="s">
        <v>63</v>
      </c>
      <c r="F391" s="0" t="n">
        <v>504001</v>
      </c>
      <c r="I391" s="0" t="n">
        <v>483982023</v>
      </c>
      <c r="J391" s="0" t="s">
        <v>868</v>
      </c>
    </row>
    <row r="392" customFormat="false" ht="15" hidden="false" customHeight="false" outlineLevel="0" collapsed="false">
      <c r="A392" s="0" t="s">
        <v>869</v>
      </c>
      <c r="E392" s="0" t="s">
        <v>218</v>
      </c>
      <c r="F392" s="0" t="n">
        <v>443001</v>
      </c>
      <c r="I392" s="0" t="n">
        <v>483982024</v>
      </c>
      <c r="J392" s="0" t="s">
        <v>870</v>
      </c>
    </row>
    <row r="393" customFormat="false" ht="15" hidden="false" customHeight="false" outlineLevel="0" collapsed="false">
      <c r="A393" s="0" t="s">
        <v>871</v>
      </c>
      <c r="E393" s="0" t="s">
        <v>106</v>
      </c>
      <c r="F393" s="0" t="n">
        <v>524001</v>
      </c>
      <c r="I393" s="0" t="n">
        <v>483982025</v>
      </c>
      <c r="J393" s="0" t="s">
        <v>872</v>
      </c>
    </row>
    <row r="394" customFormat="false" ht="15" hidden="false" customHeight="false" outlineLevel="0" collapsed="false">
      <c r="A394" s="0" t="s">
        <v>873</v>
      </c>
      <c r="E394" s="0" t="s">
        <v>106</v>
      </c>
      <c r="F394" s="0" t="n">
        <v>524004</v>
      </c>
      <c r="I394" s="0" t="n">
        <v>483982026</v>
      </c>
      <c r="J394" s="0" t="s">
        <v>874</v>
      </c>
    </row>
    <row r="395" customFormat="false" ht="15" hidden="false" customHeight="false" outlineLevel="0" collapsed="false">
      <c r="A395" s="0" t="s">
        <v>875</v>
      </c>
      <c r="E395" s="0" t="s">
        <v>106</v>
      </c>
      <c r="F395" s="0" t="n">
        <v>524001</v>
      </c>
      <c r="I395" s="0" t="n">
        <v>483982027</v>
      </c>
      <c r="J395" s="0" t="s">
        <v>876</v>
      </c>
    </row>
    <row r="396" customFormat="false" ht="15" hidden="false" customHeight="false" outlineLevel="0" collapsed="false">
      <c r="A396" s="0" t="s">
        <v>877</v>
      </c>
      <c r="E396" s="0" t="s">
        <v>106</v>
      </c>
      <c r="F396" s="0" t="n">
        <v>524001</v>
      </c>
      <c r="I396" s="0" t="n">
        <v>483982028</v>
      </c>
      <c r="J396" s="0" t="s">
        <v>878</v>
      </c>
    </row>
    <row r="397" customFormat="false" ht="15" hidden="false" customHeight="false" outlineLevel="0" collapsed="false">
      <c r="A397" s="0" t="s">
        <v>879</v>
      </c>
      <c r="E397" s="0" t="s">
        <v>24</v>
      </c>
      <c r="F397" s="0" t="n">
        <v>395006</v>
      </c>
      <c r="I397" s="0" t="n">
        <v>483982029</v>
      </c>
      <c r="J397" s="0" t="s">
        <v>880</v>
      </c>
    </row>
    <row r="398" customFormat="false" ht="15" hidden="false" customHeight="false" outlineLevel="0" collapsed="false">
      <c r="A398" s="0" t="s">
        <v>881</v>
      </c>
      <c r="E398" s="0" t="s">
        <v>24</v>
      </c>
      <c r="F398" s="0" t="n">
        <v>395004</v>
      </c>
      <c r="I398" s="0" t="n">
        <v>483982030</v>
      </c>
      <c r="J398" s="0" t="s">
        <v>882</v>
      </c>
    </row>
    <row r="399" customFormat="false" ht="15" hidden="false" customHeight="false" outlineLevel="0" collapsed="false">
      <c r="A399" s="0" t="s">
        <v>883</v>
      </c>
      <c r="E399" s="0" t="s">
        <v>171</v>
      </c>
      <c r="F399" s="0" t="n">
        <v>515001</v>
      </c>
      <c r="I399" s="0" t="n">
        <v>483982031</v>
      </c>
      <c r="J399" s="0" t="s">
        <v>884</v>
      </c>
    </row>
    <row r="400" customFormat="false" ht="15" hidden="false" customHeight="false" outlineLevel="0" collapsed="false">
      <c r="A400" s="0" t="s">
        <v>885</v>
      </c>
      <c r="E400" s="0" t="s">
        <v>98</v>
      </c>
      <c r="F400" s="0" t="n">
        <v>509001</v>
      </c>
      <c r="I400" s="0" t="n">
        <v>483982032</v>
      </c>
      <c r="J400" s="0" t="s">
        <v>886</v>
      </c>
    </row>
    <row r="401" customFormat="false" ht="15" hidden="false" customHeight="false" outlineLevel="0" collapsed="false">
      <c r="A401" s="0" t="s">
        <v>887</v>
      </c>
      <c r="E401" s="0" t="s">
        <v>888</v>
      </c>
      <c r="F401" s="0" t="n">
        <v>440008</v>
      </c>
      <c r="I401" s="0" t="n">
        <v>483982033</v>
      </c>
      <c r="J401" s="0" t="s">
        <v>889</v>
      </c>
    </row>
    <row r="402" customFormat="false" ht="15" hidden="false" customHeight="false" outlineLevel="0" collapsed="false">
      <c r="A402" s="0" t="s">
        <v>890</v>
      </c>
      <c r="E402" s="0" t="s">
        <v>30</v>
      </c>
      <c r="F402" s="0" t="n">
        <v>604407</v>
      </c>
      <c r="I402" s="0" t="n">
        <v>483981284</v>
      </c>
      <c r="J402" s="0" t="s">
        <v>891</v>
      </c>
    </row>
    <row r="403" customFormat="false" ht="15" hidden="false" customHeight="false" outlineLevel="0" collapsed="false">
      <c r="A403" s="0" t="s">
        <v>892</v>
      </c>
      <c r="E403" s="0" t="s">
        <v>476</v>
      </c>
      <c r="F403" s="0" t="n">
        <v>621704</v>
      </c>
      <c r="I403" s="0" t="n">
        <v>483981285</v>
      </c>
      <c r="J403" s="0" t="s">
        <v>893</v>
      </c>
    </row>
    <row r="404" customFormat="false" ht="15" hidden="false" customHeight="false" outlineLevel="0" collapsed="false">
      <c r="A404" s="0" t="s">
        <v>894</v>
      </c>
      <c r="E404" s="0" t="s">
        <v>374</v>
      </c>
      <c r="F404" s="0" t="n">
        <v>601201</v>
      </c>
      <c r="I404" s="0" t="n">
        <v>483981286</v>
      </c>
      <c r="J404" s="0" t="s">
        <v>895</v>
      </c>
    </row>
    <row r="405" customFormat="false" ht="15" hidden="false" customHeight="false" outlineLevel="0" collapsed="false">
      <c r="A405" s="0" t="s">
        <v>896</v>
      </c>
      <c r="E405" s="0" t="s">
        <v>374</v>
      </c>
      <c r="F405" s="0" t="n">
        <v>602023</v>
      </c>
      <c r="I405" s="0" t="n">
        <v>483981287</v>
      </c>
      <c r="J405" s="0" t="s">
        <v>897</v>
      </c>
    </row>
    <row r="406" customFormat="false" ht="15" hidden="false" customHeight="false" outlineLevel="0" collapsed="false">
      <c r="A406" s="0" t="s">
        <v>898</v>
      </c>
      <c r="E406" s="0" t="s">
        <v>374</v>
      </c>
      <c r="F406" s="0" t="n">
        <v>602025</v>
      </c>
      <c r="I406" s="0" t="n">
        <v>483981288</v>
      </c>
      <c r="J406" s="0" t="s">
        <v>899</v>
      </c>
    </row>
    <row r="407" customFormat="false" ht="15" hidden="false" customHeight="false" outlineLevel="0" collapsed="false">
      <c r="A407" s="0" t="s">
        <v>900</v>
      </c>
      <c r="E407" s="0" t="s">
        <v>503</v>
      </c>
      <c r="F407" s="0" t="n">
        <v>602001</v>
      </c>
      <c r="I407" s="0" t="n">
        <v>483981289</v>
      </c>
      <c r="J407" s="0" t="s">
        <v>901</v>
      </c>
    </row>
    <row r="408" customFormat="false" ht="15" hidden="false" customHeight="false" outlineLevel="0" collapsed="false">
      <c r="A408" s="0" t="s">
        <v>902</v>
      </c>
      <c r="E408" s="0" t="s">
        <v>503</v>
      </c>
      <c r="F408" s="0" t="n">
        <v>602021</v>
      </c>
      <c r="I408" s="0" t="n">
        <v>483981290</v>
      </c>
      <c r="J408" s="0" t="s">
        <v>903</v>
      </c>
    </row>
    <row r="409" customFormat="false" ht="15" hidden="false" customHeight="false" outlineLevel="0" collapsed="false">
      <c r="A409" s="0" t="s">
        <v>904</v>
      </c>
      <c r="E409" s="0" t="s">
        <v>490</v>
      </c>
      <c r="F409" s="0" t="n">
        <v>503001</v>
      </c>
      <c r="I409" s="0" t="n">
        <v>483981291</v>
      </c>
      <c r="J409" s="0" t="s">
        <v>905</v>
      </c>
    </row>
    <row r="410" customFormat="false" ht="15" hidden="false" customHeight="false" outlineLevel="0" collapsed="false">
      <c r="A410" s="0" t="s">
        <v>906</v>
      </c>
      <c r="E410" s="0" t="s">
        <v>106</v>
      </c>
      <c r="F410" s="0" t="n">
        <v>524005</v>
      </c>
      <c r="I410" s="0" t="n">
        <v>483981292</v>
      </c>
      <c r="J410" s="0" t="s">
        <v>907</v>
      </c>
    </row>
    <row r="411" customFormat="false" ht="15" hidden="false" customHeight="false" outlineLevel="0" collapsed="false">
      <c r="A411" s="0" t="s">
        <v>908</v>
      </c>
      <c r="E411" s="0" t="s">
        <v>106</v>
      </c>
      <c r="F411" s="0" t="n">
        <v>524001</v>
      </c>
      <c r="I411" s="0" t="n">
        <v>483981293</v>
      </c>
      <c r="J411" s="0" t="s">
        <v>909</v>
      </c>
    </row>
    <row r="412" customFormat="false" ht="15" hidden="false" customHeight="false" outlineLevel="0" collapsed="false">
      <c r="A412" s="0" t="s">
        <v>910</v>
      </c>
      <c r="E412" s="0" t="s">
        <v>106</v>
      </c>
      <c r="F412" s="0" t="n">
        <v>524003</v>
      </c>
      <c r="I412" s="0" t="n">
        <v>483981294</v>
      </c>
      <c r="J412" s="0" t="s">
        <v>911</v>
      </c>
    </row>
    <row r="413" customFormat="false" ht="15" hidden="false" customHeight="false" outlineLevel="0" collapsed="false">
      <c r="A413" s="0" t="s">
        <v>912</v>
      </c>
      <c r="E413" s="0" t="s">
        <v>106</v>
      </c>
      <c r="F413" s="0" t="n">
        <v>524002</v>
      </c>
      <c r="I413" s="0" t="n">
        <v>483981295</v>
      </c>
      <c r="J413" s="0" t="s">
        <v>913</v>
      </c>
    </row>
    <row r="414" customFormat="false" ht="15" hidden="false" customHeight="false" outlineLevel="0" collapsed="false">
      <c r="A414" s="0" t="s">
        <v>914</v>
      </c>
      <c r="E414" s="0" t="s">
        <v>526</v>
      </c>
      <c r="F414" s="0" t="n">
        <v>443204</v>
      </c>
      <c r="I414" s="0" t="n">
        <v>483981296</v>
      </c>
      <c r="J414" s="0" t="s">
        <v>915</v>
      </c>
    </row>
    <row r="415" customFormat="false" ht="15" hidden="false" customHeight="false" outlineLevel="0" collapsed="false">
      <c r="A415" s="0" t="s">
        <v>916</v>
      </c>
      <c r="E415" s="0" t="s">
        <v>139</v>
      </c>
      <c r="F415" s="0" t="n">
        <v>507001</v>
      </c>
      <c r="I415" s="0" t="n">
        <v>483981297</v>
      </c>
      <c r="J415" s="0" t="s">
        <v>917</v>
      </c>
    </row>
    <row r="416" customFormat="false" ht="15" hidden="false" customHeight="false" outlineLevel="0" collapsed="false">
      <c r="A416" s="0" t="s">
        <v>918</v>
      </c>
      <c r="E416" s="0" t="s">
        <v>93</v>
      </c>
      <c r="F416" s="0" t="n">
        <v>518003</v>
      </c>
      <c r="I416" s="0" t="n">
        <v>483981298</v>
      </c>
      <c r="J416" s="0" t="s">
        <v>919</v>
      </c>
    </row>
    <row r="417" customFormat="false" ht="15" hidden="false" customHeight="false" outlineLevel="0" collapsed="false">
      <c r="A417" s="0" t="s">
        <v>920</v>
      </c>
      <c r="E417" s="0" t="s">
        <v>345</v>
      </c>
      <c r="F417" s="0" t="n">
        <v>516001</v>
      </c>
      <c r="I417" s="0" t="n">
        <v>483981299</v>
      </c>
      <c r="J417" s="0" t="s">
        <v>921</v>
      </c>
    </row>
    <row r="418" customFormat="false" ht="15" hidden="false" customHeight="false" outlineLevel="0" collapsed="false">
      <c r="A418" s="0" t="s">
        <v>922</v>
      </c>
      <c r="E418" s="0" t="s">
        <v>152</v>
      </c>
      <c r="F418" s="0" t="n">
        <v>122001</v>
      </c>
      <c r="I418" s="0" t="n">
        <v>483981300</v>
      </c>
      <c r="J418" s="0" t="s">
        <v>923</v>
      </c>
    </row>
    <row r="419" customFormat="false" ht="15" hidden="false" customHeight="false" outlineLevel="0" collapsed="false">
      <c r="A419" s="0" t="s">
        <v>924</v>
      </c>
      <c r="E419" s="0" t="s">
        <v>106</v>
      </c>
      <c r="F419" s="0" t="n">
        <v>524002</v>
      </c>
      <c r="I419" s="0" t="n">
        <v>483981301</v>
      </c>
      <c r="J419" s="0" t="s">
        <v>925</v>
      </c>
    </row>
    <row r="420" customFormat="false" ht="15" hidden="false" customHeight="false" outlineLevel="0" collapsed="false">
      <c r="A420" s="0" t="s">
        <v>926</v>
      </c>
      <c r="E420" s="0" t="s">
        <v>745</v>
      </c>
      <c r="F420" s="0" t="n">
        <v>444601</v>
      </c>
      <c r="I420" s="0" t="n">
        <v>483981302</v>
      </c>
      <c r="J420" s="0" t="s">
        <v>927</v>
      </c>
    </row>
    <row r="421" customFormat="false" ht="15" hidden="false" customHeight="false" outlineLevel="0" collapsed="false">
      <c r="A421" s="0" t="s">
        <v>928</v>
      </c>
      <c r="E421" s="0" t="s">
        <v>745</v>
      </c>
      <c r="F421" s="0" t="n">
        <v>444601</v>
      </c>
      <c r="I421" s="0" t="n">
        <v>483981303</v>
      </c>
      <c r="J421" s="0" t="s">
        <v>929</v>
      </c>
    </row>
    <row r="422" customFormat="false" ht="15" hidden="false" customHeight="false" outlineLevel="0" collapsed="false">
      <c r="A422" s="0" t="s">
        <v>930</v>
      </c>
      <c r="E422" s="0" t="s">
        <v>526</v>
      </c>
      <c r="F422" s="0" t="n">
        <v>443301</v>
      </c>
      <c r="I422" s="0" t="n">
        <v>483981304</v>
      </c>
      <c r="J422" s="0" t="s">
        <v>931</v>
      </c>
    </row>
    <row r="423" customFormat="false" ht="15" hidden="false" customHeight="false" outlineLevel="0" collapsed="false">
      <c r="A423" s="0" t="s">
        <v>932</v>
      </c>
      <c r="E423" s="0" t="s">
        <v>462</v>
      </c>
      <c r="F423" s="0" t="n">
        <v>621203</v>
      </c>
      <c r="I423" s="0" t="n">
        <v>483981305</v>
      </c>
      <c r="J423" s="0" t="s">
        <v>933</v>
      </c>
    </row>
    <row r="424" customFormat="false" ht="15" hidden="false" customHeight="false" outlineLevel="0" collapsed="false">
      <c r="A424" s="0" t="s">
        <v>934</v>
      </c>
      <c r="E424" s="0" t="s">
        <v>374</v>
      </c>
      <c r="F424" s="0" t="n">
        <v>601202</v>
      </c>
      <c r="I424" s="0" t="n">
        <v>483981306</v>
      </c>
      <c r="J424" s="0" t="s">
        <v>935</v>
      </c>
    </row>
    <row r="425" customFormat="false" ht="15" hidden="false" customHeight="false" outlineLevel="0" collapsed="false">
      <c r="A425" s="0" t="s">
        <v>936</v>
      </c>
      <c r="E425" s="0" t="s">
        <v>526</v>
      </c>
      <c r="F425" s="0" t="n">
        <v>443301</v>
      </c>
      <c r="I425" s="0" t="n">
        <v>483981307</v>
      </c>
      <c r="J425" s="0" t="s">
        <v>937</v>
      </c>
    </row>
    <row r="426" customFormat="false" ht="15" hidden="false" customHeight="false" outlineLevel="0" collapsed="false">
      <c r="A426" s="0" t="s">
        <v>938</v>
      </c>
      <c r="E426" s="0" t="s">
        <v>939</v>
      </c>
      <c r="F426" s="0" t="n">
        <v>443204</v>
      </c>
      <c r="I426" s="0" t="n">
        <v>483981308</v>
      </c>
      <c r="J426" s="0" t="s">
        <v>940</v>
      </c>
    </row>
    <row r="427" customFormat="false" ht="15" hidden="false" customHeight="false" outlineLevel="0" collapsed="false">
      <c r="A427" s="0" t="s">
        <v>941</v>
      </c>
      <c r="E427" s="0" t="s">
        <v>476</v>
      </c>
      <c r="F427" s="0" t="n">
        <v>612903</v>
      </c>
      <c r="I427" s="0" t="n">
        <v>483981309</v>
      </c>
      <c r="J427" s="0" t="s">
        <v>942</v>
      </c>
    </row>
    <row r="428" customFormat="false" ht="15" hidden="false" customHeight="false" outlineLevel="0" collapsed="false">
      <c r="A428" s="0" t="s">
        <v>943</v>
      </c>
      <c r="E428" s="0" t="s">
        <v>152</v>
      </c>
      <c r="F428" s="0" t="n">
        <v>122001</v>
      </c>
      <c r="I428" s="0" t="n">
        <v>483981310</v>
      </c>
      <c r="J428" s="0" t="s">
        <v>944</v>
      </c>
    </row>
    <row r="429" customFormat="false" ht="15" hidden="false" customHeight="false" outlineLevel="0" collapsed="false">
      <c r="A429" s="0" t="s">
        <v>945</v>
      </c>
      <c r="E429" s="0" t="s">
        <v>526</v>
      </c>
      <c r="F429" s="0" t="n">
        <v>443204</v>
      </c>
      <c r="I429" s="0" t="n">
        <v>483981311</v>
      </c>
      <c r="J429" s="0" t="s">
        <v>946</v>
      </c>
    </row>
    <row r="430" customFormat="false" ht="15" hidden="false" customHeight="false" outlineLevel="0" collapsed="false">
      <c r="A430" s="0" t="s">
        <v>947</v>
      </c>
      <c r="E430" s="0" t="s">
        <v>476</v>
      </c>
      <c r="F430" s="0" t="n">
        <v>621705</v>
      </c>
      <c r="I430" s="0" t="n">
        <v>483981312</v>
      </c>
      <c r="J430" s="0" t="s">
        <v>948</v>
      </c>
    </row>
    <row r="431" customFormat="false" ht="15" hidden="false" customHeight="false" outlineLevel="0" collapsed="false">
      <c r="A431" s="0" t="s">
        <v>949</v>
      </c>
      <c r="E431" s="0" t="s">
        <v>685</v>
      </c>
      <c r="F431" s="0" t="n">
        <v>122001</v>
      </c>
      <c r="I431" s="0" t="n">
        <v>483981313</v>
      </c>
      <c r="J431" s="0" t="s">
        <v>950</v>
      </c>
    </row>
    <row r="432" customFormat="false" ht="15" hidden="false" customHeight="false" outlineLevel="0" collapsed="false">
      <c r="A432" s="0" t="s">
        <v>951</v>
      </c>
      <c r="E432" s="0" t="s">
        <v>462</v>
      </c>
      <c r="F432" s="0" t="n">
        <v>621711</v>
      </c>
      <c r="I432" s="0" t="n">
        <v>483981314</v>
      </c>
      <c r="J432" s="0" t="s">
        <v>952</v>
      </c>
    </row>
    <row r="433" customFormat="false" ht="15" hidden="false" customHeight="false" outlineLevel="0" collapsed="false">
      <c r="A433" s="0" t="s">
        <v>953</v>
      </c>
      <c r="E433" s="0" t="s">
        <v>246</v>
      </c>
      <c r="F433" s="0" t="n">
        <v>396170</v>
      </c>
      <c r="I433" s="0" t="n">
        <v>483981315</v>
      </c>
      <c r="J433" s="0" t="s">
        <v>954</v>
      </c>
    </row>
    <row r="434" customFormat="false" ht="15" hidden="false" customHeight="false" outlineLevel="0" collapsed="false">
      <c r="A434" s="0" t="s">
        <v>955</v>
      </c>
      <c r="E434" s="0" t="s">
        <v>117</v>
      </c>
      <c r="F434" s="0" t="n">
        <v>516004</v>
      </c>
      <c r="I434" s="0" t="n">
        <v>483981316</v>
      </c>
      <c r="J434" s="0" t="s">
        <v>956</v>
      </c>
    </row>
    <row r="435" customFormat="false" ht="15" hidden="false" customHeight="false" outlineLevel="0" collapsed="false">
      <c r="A435" s="0" t="s">
        <v>957</v>
      </c>
      <c r="E435" s="0" t="s">
        <v>159</v>
      </c>
      <c r="F435" s="0" t="n">
        <v>517501</v>
      </c>
      <c r="I435" s="0" t="n">
        <v>483981317</v>
      </c>
      <c r="J435" s="0" t="s">
        <v>958</v>
      </c>
    </row>
    <row r="436" customFormat="false" ht="15" hidden="false" customHeight="false" outlineLevel="0" collapsed="false">
      <c r="A436" s="0" t="s">
        <v>959</v>
      </c>
      <c r="E436" s="0" t="s">
        <v>830</v>
      </c>
      <c r="F436" s="0" t="n">
        <v>612102</v>
      </c>
      <c r="I436" s="0" t="n">
        <v>483981318</v>
      </c>
      <c r="J436" s="0" t="s">
        <v>960</v>
      </c>
    </row>
    <row r="437" customFormat="false" ht="15" hidden="false" customHeight="false" outlineLevel="0" collapsed="false">
      <c r="A437" s="0" t="s">
        <v>961</v>
      </c>
      <c r="E437" s="0" t="s">
        <v>962</v>
      </c>
      <c r="F437" s="0" t="n">
        <v>621714</v>
      </c>
      <c r="I437" s="0" t="n">
        <v>483981319</v>
      </c>
      <c r="J437" s="0" t="s">
        <v>963</v>
      </c>
    </row>
    <row r="438" customFormat="false" ht="15" hidden="false" customHeight="false" outlineLevel="0" collapsed="false">
      <c r="A438" s="0" t="s">
        <v>964</v>
      </c>
      <c r="E438" s="0" t="s">
        <v>93</v>
      </c>
      <c r="F438" s="0" t="n">
        <v>518001</v>
      </c>
      <c r="I438" s="0" t="n">
        <v>483981320</v>
      </c>
      <c r="J438" s="0" t="s">
        <v>965</v>
      </c>
    </row>
    <row r="439" customFormat="false" ht="15" hidden="false" customHeight="false" outlineLevel="0" collapsed="false">
      <c r="A439" s="0" t="s">
        <v>966</v>
      </c>
      <c r="E439" s="0" t="s">
        <v>967</v>
      </c>
      <c r="F439" s="0" t="n">
        <v>516002</v>
      </c>
      <c r="I439" s="0" t="n">
        <v>483981321</v>
      </c>
      <c r="J439" s="0" t="s">
        <v>968</v>
      </c>
    </row>
    <row r="440" customFormat="false" ht="15" hidden="false" customHeight="false" outlineLevel="0" collapsed="false">
      <c r="A440" s="0" t="s">
        <v>969</v>
      </c>
      <c r="E440" s="0" t="s">
        <v>218</v>
      </c>
      <c r="F440" s="0" t="n">
        <v>443302</v>
      </c>
      <c r="I440" s="0" t="n">
        <v>483981322</v>
      </c>
      <c r="J440" s="0" t="s">
        <v>970</v>
      </c>
    </row>
    <row r="441" customFormat="false" ht="15" hidden="false" customHeight="false" outlineLevel="0" collapsed="false">
      <c r="A441" s="0" t="s">
        <v>971</v>
      </c>
      <c r="E441" s="0" t="s">
        <v>972</v>
      </c>
      <c r="F441" s="0" t="n">
        <v>611103</v>
      </c>
      <c r="I441" s="0" t="n">
        <v>483981323</v>
      </c>
      <c r="J441" s="0" t="s">
        <v>973</v>
      </c>
    </row>
    <row r="442" customFormat="false" ht="15" hidden="false" customHeight="false" outlineLevel="0" collapsed="false">
      <c r="A442" s="0" t="s">
        <v>974</v>
      </c>
      <c r="E442" s="0" t="s">
        <v>975</v>
      </c>
      <c r="F442" s="0" t="n">
        <v>517503</v>
      </c>
      <c r="I442" s="0" t="n">
        <v>483981324</v>
      </c>
      <c r="J442" s="0" t="s">
        <v>976</v>
      </c>
    </row>
    <row r="443" customFormat="false" ht="15" hidden="false" customHeight="false" outlineLevel="0" collapsed="false">
      <c r="A443" s="0" t="s">
        <v>977</v>
      </c>
      <c r="E443" s="0" t="s">
        <v>233</v>
      </c>
      <c r="F443" s="0" t="n">
        <v>396230</v>
      </c>
      <c r="I443" s="0" t="n">
        <v>483981325</v>
      </c>
      <c r="J443" s="0" t="s">
        <v>978</v>
      </c>
    </row>
    <row r="444" customFormat="false" ht="15" hidden="false" customHeight="false" outlineLevel="0" collapsed="false">
      <c r="A444" s="0" t="s">
        <v>979</v>
      </c>
      <c r="E444" s="0" t="s">
        <v>980</v>
      </c>
      <c r="F444" s="0" t="n">
        <v>517505</v>
      </c>
      <c r="I444" s="0" t="n">
        <v>483981326</v>
      </c>
      <c r="J444" s="0" t="s">
        <v>981</v>
      </c>
    </row>
    <row r="445" customFormat="false" ht="15" hidden="false" customHeight="false" outlineLevel="0" collapsed="false">
      <c r="A445" s="0" t="s">
        <v>982</v>
      </c>
      <c r="E445" s="0" t="s">
        <v>768</v>
      </c>
      <c r="F445" s="0" t="n">
        <v>425002</v>
      </c>
      <c r="I445" s="0" t="n">
        <v>483981327</v>
      </c>
      <c r="J445" s="0" t="s">
        <v>983</v>
      </c>
    </row>
    <row r="446" customFormat="false" ht="15" hidden="false" customHeight="false" outlineLevel="0" collapsed="false">
      <c r="A446" s="0" t="s">
        <v>984</v>
      </c>
      <c r="E446" s="0" t="s">
        <v>985</v>
      </c>
      <c r="F446" s="0" t="n">
        <v>400704</v>
      </c>
      <c r="I446" s="0" t="n">
        <v>483981328</v>
      </c>
      <c r="J446" s="0" t="s">
        <v>986</v>
      </c>
    </row>
    <row r="447" customFormat="false" ht="15" hidden="false" customHeight="false" outlineLevel="0" collapsed="false">
      <c r="A447" s="0" t="s">
        <v>987</v>
      </c>
      <c r="E447" s="0" t="s">
        <v>490</v>
      </c>
      <c r="F447" s="0" t="n">
        <v>503001</v>
      </c>
      <c r="I447" s="0" t="n">
        <v>483981329</v>
      </c>
      <c r="J447" s="0" t="s">
        <v>988</v>
      </c>
    </row>
    <row r="448" customFormat="false" ht="15" hidden="false" customHeight="false" outlineLevel="0" collapsed="false">
      <c r="A448" s="0" t="s">
        <v>989</v>
      </c>
      <c r="E448" s="0" t="s">
        <v>374</v>
      </c>
      <c r="F448" s="0" t="n">
        <v>602024</v>
      </c>
      <c r="I448" s="0" t="n">
        <v>483981330</v>
      </c>
      <c r="J448" s="0" t="s">
        <v>990</v>
      </c>
    </row>
    <row r="449" customFormat="false" ht="15" hidden="false" customHeight="false" outlineLevel="0" collapsed="false">
      <c r="A449" s="0" t="s">
        <v>991</v>
      </c>
      <c r="E449" s="0" t="s">
        <v>103</v>
      </c>
      <c r="F449" s="0" t="n">
        <v>607301</v>
      </c>
      <c r="I449" s="0" t="n">
        <v>483981331</v>
      </c>
      <c r="J449" s="0" t="s">
        <v>992</v>
      </c>
    </row>
    <row r="450" customFormat="false" ht="15" hidden="false" customHeight="false" outlineLevel="0" collapsed="false">
      <c r="A450" s="0" t="s">
        <v>993</v>
      </c>
      <c r="E450" s="0" t="s">
        <v>994</v>
      </c>
      <c r="F450" s="0" t="n">
        <v>607303</v>
      </c>
      <c r="I450" s="0" t="n">
        <v>483981332</v>
      </c>
      <c r="J450" s="0" t="s">
        <v>995</v>
      </c>
    </row>
    <row r="451" customFormat="false" ht="15" hidden="false" customHeight="false" outlineLevel="0" collapsed="false">
      <c r="A451" s="0" t="s">
        <v>996</v>
      </c>
      <c r="E451" s="0" t="s">
        <v>529</v>
      </c>
      <c r="F451" s="0" t="n">
        <v>532001</v>
      </c>
      <c r="I451" s="0" t="n">
        <v>483981333</v>
      </c>
      <c r="J451" s="0" t="s">
        <v>997</v>
      </c>
    </row>
    <row r="452" customFormat="false" ht="15" hidden="false" customHeight="false" outlineLevel="0" collapsed="false">
      <c r="A452" s="0" t="s">
        <v>998</v>
      </c>
      <c r="E452" s="0" t="s">
        <v>171</v>
      </c>
      <c r="F452" s="0" t="n">
        <v>515001</v>
      </c>
      <c r="I452" s="0" t="n">
        <v>483981805</v>
      </c>
      <c r="J452" s="0" t="s">
        <v>999</v>
      </c>
    </row>
    <row r="453" customFormat="false" ht="15" hidden="false" customHeight="false" outlineLevel="0" collapsed="false">
      <c r="A453" s="0" t="s">
        <v>1000</v>
      </c>
      <c r="E453" s="0" t="s">
        <v>888</v>
      </c>
      <c r="F453" s="0" t="n">
        <v>440002</v>
      </c>
      <c r="I453" s="0" t="n">
        <v>483981806</v>
      </c>
      <c r="J453" s="0" t="s">
        <v>1001</v>
      </c>
    </row>
    <row r="454" customFormat="false" ht="15" hidden="false" customHeight="false" outlineLevel="0" collapsed="false">
      <c r="A454" s="0" t="s">
        <v>1002</v>
      </c>
      <c r="E454" s="0" t="s">
        <v>490</v>
      </c>
      <c r="F454" s="0" t="n">
        <v>503001</v>
      </c>
      <c r="I454" s="0" t="n">
        <v>483981807</v>
      </c>
      <c r="J454" s="0" t="s">
        <v>1003</v>
      </c>
    </row>
    <row r="455" customFormat="false" ht="15" hidden="false" customHeight="false" outlineLevel="0" collapsed="false">
      <c r="A455" s="0" t="s">
        <v>1004</v>
      </c>
      <c r="E455" s="0" t="s">
        <v>888</v>
      </c>
      <c r="F455" s="0" t="n">
        <v>440005</v>
      </c>
      <c r="I455" s="0" t="n">
        <v>483981808</v>
      </c>
      <c r="J455" s="0" t="s">
        <v>1005</v>
      </c>
    </row>
    <row r="456" customFormat="false" ht="15" hidden="false" customHeight="false" outlineLevel="0" collapsed="false">
      <c r="A456" s="0" t="s">
        <v>1006</v>
      </c>
      <c r="E456" s="0" t="s">
        <v>218</v>
      </c>
      <c r="F456" s="0" t="n">
        <v>443001</v>
      </c>
      <c r="I456" s="0" t="n">
        <v>483981809</v>
      </c>
      <c r="J456" s="0" t="s">
        <v>1007</v>
      </c>
    </row>
    <row r="457" customFormat="false" ht="15" hidden="false" customHeight="false" outlineLevel="0" collapsed="false">
      <c r="A457" s="0" t="s">
        <v>1008</v>
      </c>
      <c r="E457" s="0" t="s">
        <v>218</v>
      </c>
      <c r="F457" s="0" t="n">
        <v>443001</v>
      </c>
      <c r="I457" s="0" t="n">
        <v>483981810</v>
      </c>
      <c r="J457" s="0" t="s">
        <v>1009</v>
      </c>
    </row>
    <row r="458" customFormat="false" ht="15" hidden="false" customHeight="false" outlineLevel="0" collapsed="false">
      <c r="A458" s="0" t="s">
        <v>1010</v>
      </c>
      <c r="E458" s="0" t="s">
        <v>462</v>
      </c>
      <c r="F458" s="0" t="n">
        <v>621307</v>
      </c>
      <c r="I458" s="0" t="n">
        <v>483981811</v>
      </c>
      <c r="J458" s="0" t="s">
        <v>1011</v>
      </c>
    </row>
    <row r="459" customFormat="false" ht="15" hidden="false" customHeight="false" outlineLevel="0" collapsed="false">
      <c r="A459" s="0" t="s">
        <v>1012</v>
      </c>
      <c r="E459" s="0" t="s">
        <v>462</v>
      </c>
      <c r="F459" s="0" t="n">
        <v>621307</v>
      </c>
      <c r="I459" s="0" t="n">
        <v>483981812</v>
      </c>
      <c r="J459" s="0" t="s">
        <v>1013</v>
      </c>
    </row>
    <row r="460" customFormat="false" ht="15" hidden="false" customHeight="false" outlineLevel="0" collapsed="false">
      <c r="A460" s="0" t="s">
        <v>1014</v>
      </c>
      <c r="E460" s="0" t="s">
        <v>152</v>
      </c>
      <c r="F460" s="0" t="n">
        <v>122001</v>
      </c>
      <c r="I460" s="0" t="n">
        <v>483981813</v>
      </c>
      <c r="J460" s="0" t="s">
        <v>1015</v>
      </c>
    </row>
    <row r="461" customFormat="false" ht="15" hidden="false" customHeight="false" outlineLevel="0" collapsed="false">
      <c r="A461" s="0" t="s">
        <v>1016</v>
      </c>
      <c r="E461" s="0" t="s">
        <v>188</v>
      </c>
      <c r="F461" s="0" t="n">
        <v>431601</v>
      </c>
      <c r="I461" s="0" t="n">
        <v>483981814</v>
      </c>
      <c r="J461" s="0" t="s">
        <v>1017</v>
      </c>
    </row>
    <row r="462" customFormat="false" ht="15" hidden="false" customHeight="false" outlineLevel="0" collapsed="false">
      <c r="A462" s="0" t="s">
        <v>1018</v>
      </c>
      <c r="E462" s="0" t="s">
        <v>526</v>
      </c>
      <c r="F462" s="0" t="n">
        <v>443301</v>
      </c>
      <c r="I462" s="0" t="n">
        <v>483981815</v>
      </c>
      <c r="J462" s="0" t="s">
        <v>1019</v>
      </c>
    </row>
    <row r="463" customFormat="false" ht="15" hidden="false" customHeight="false" outlineLevel="0" collapsed="false">
      <c r="A463" s="0" t="s">
        <v>1020</v>
      </c>
      <c r="E463" s="0" t="s">
        <v>24</v>
      </c>
      <c r="F463" s="0" t="n">
        <v>395006</v>
      </c>
      <c r="I463" s="0" t="n">
        <v>483981816</v>
      </c>
      <c r="J463" s="0" t="s">
        <v>1021</v>
      </c>
    </row>
    <row r="464" customFormat="false" ht="15" hidden="false" customHeight="false" outlineLevel="0" collapsed="false">
      <c r="A464" s="0" t="s">
        <v>1022</v>
      </c>
      <c r="E464" s="0" t="s">
        <v>24</v>
      </c>
      <c r="F464" s="0" t="n">
        <v>395004</v>
      </c>
      <c r="I464" s="0" t="n">
        <v>483981817</v>
      </c>
      <c r="J464" s="0" t="s">
        <v>1023</v>
      </c>
    </row>
    <row r="465" customFormat="false" ht="15" hidden="false" customHeight="false" outlineLevel="0" collapsed="false">
      <c r="A465" s="0" t="s">
        <v>1024</v>
      </c>
      <c r="E465" s="0" t="s">
        <v>529</v>
      </c>
      <c r="F465" s="0" t="n">
        <v>532001</v>
      </c>
      <c r="I465" s="0" t="n">
        <v>483981818</v>
      </c>
      <c r="J465" s="0" t="s">
        <v>1025</v>
      </c>
    </row>
    <row r="466" customFormat="false" ht="15" hidden="false" customHeight="false" outlineLevel="0" collapsed="false">
      <c r="A466" s="0" t="s">
        <v>1026</v>
      </c>
      <c r="E466" s="0" t="s">
        <v>529</v>
      </c>
      <c r="F466" s="0" t="n">
        <v>532001</v>
      </c>
      <c r="I466" s="0" t="n">
        <v>483981819</v>
      </c>
      <c r="J466" s="0" t="s">
        <v>1027</v>
      </c>
    </row>
    <row r="467" customFormat="false" ht="15" hidden="false" customHeight="false" outlineLevel="0" collapsed="false">
      <c r="A467" s="0" t="s">
        <v>1028</v>
      </c>
      <c r="E467" s="0" t="s">
        <v>529</v>
      </c>
      <c r="F467" s="0" t="n">
        <v>532001</v>
      </c>
      <c r="I467" s="0" t="n">
        <v>483981820</v>
      </c>
      <c r="J467" s="0" t="s">
        <v>1029</v>
      </c>
    </row>
    <row r="468" customFormat="false" ht="15" hidden="false" customHeight="false" outlineLevel="0" collapsed="false">
      <c r="A468" s="0" t="s">
        <v>1030</v>
      </c>
      <c r="E468" s="0" t="s">
        <v>24</v>
      </c>
      <c r="F468" s="0" t="n">
        <v>395006</v>
      </c>
      <c r="I468" s="0" t="n">
        <v>483981822</v>
      </c>
      <c r="J468" s="0" t="s">
        <v>1031</v>
      </c>
    </row>
    <row r="469" customFormat="false" ht="15" hidden="false" customHeight="false" outlineLevel="0" collapsed="false">
      <c r="A469" s="0" t="s">
        <v>1032</v>
      </c>
      <c r="E469" s="0" t="s">
        <v>171</v>
      </c>
      <c r="F469" s="0" t="n">
        <v>515001</v>
      </c>
      <c r="I469" s="0" t="n">
        <v>483981823</v>
      </c>
      <c r="J469" s="0" t="s">
        <v>1033</v>
      </c>
    </row>
    <row r="470" customFormat="false" ht="15" hidden="false" customHeight="false" outlineLevel="0" collapsed="false">
      <c r="A470" s="0" t="s">
        <v>1034</v>
      </c>
      <c r="E470" s="0" t="s">
        <v>171</v>
      </c>
      <c r="F470" s="0" t="n">
        <v>515001</v>
      </c>
      <c r="I470" s="0" t="n">
        <v>483981824</v>
      </c>
      <c r="J470" s="0" t="s">
        <v>1035</v>
      </c>
    </row>
    <row r="471" customFormat="false" ht="15" hidden="false" customHeight="false" outlineLevel="0" collapsed="false">
      <c r="A471" s="0" t="s">
        <v>1036</v>
      </c>
      <c r="E471" s="0" t="s">
        <v>120</v>
      </c>
      <c r="F471" s="0" t="n">
        <v>621212</v>
      </c>
      <c r="I471" s="0" t="n">
        <v>483981825</v>
      </c>
      <c r="J471" s="0" t="s">
        <v>1037</v>
      </c>
    </row>
    <row r="472" customFormat="false" ht="15" hidden="false" customHeight="false" outlineLevel="0" collapsed="false">
      <c r="A472" s="0" t="s">
        <v>1038</v>
      </c>
      <c r="E472" s="0" t="s">
        <v>462</v>
      </c>
      <c r="F472" s="0" t="n">
        <v>621002</v>
      </c>
      <c r="I472" s="0" t="n">
        <v>483981826</v>
      </c>
      <c r="J472" s="0" t="s">
        <v>1039</v>
      </c>
    </row>
    <row r="473" customFormat="false" ht="15" hidden="false" customHeight="false" outlineLevel="0" collapsed="false">
      <c r="A473" s="0" t="s">
        <v>1040</v>
      </c>
      <c r="E473" s="0" t="s">
        <v>120</v>
      </c>
      <c r="F473" s="0" t="n">
        <v>621708</v>
      </c>
      <c r="I473" s="0" t="n">
        <v>483981827</v>
      </c>
      <c r="J473" s="0" t="s">
        <v>1041</v>
      </c>
    </row>
    <row r="474" customFormat="false" ht="15" hidden="false" customHeight="false" outlineLevel="0" collapsed="false">
      <c r="A474" s="0" t="s">
        <v>1042</v>
      </c>
      <c r="E474" s="0" t="s">
        <v>120</v>
      </c>
      <c r="F474" s="0" t="n">
        <v>621717</v>
      </c>
      <c r="I474" s="0" t="n">
        <v>483981828</v>
      </c>
      <c r="J474" s="0" t="s">
        <v>1043</v>
      </c>
    </row>
    <row r="475" customFormat="false" ht="15" hidden="false" customHeight="false" outlineLevel="0" collapsed="false">
      <c r="A475" s="0" t="s">
        <v>1044</v>
      </c>
      <c r="E475" s="0" t="s">
        <v>120</v>
      </c>
      <c r="F475" s="0" t="n">
        <v>621212</v>
      </c>
      <c r="I475" s="0" t="n">
        <v>483981829</v>
      </c>
      <c r="J475" s="0" t="s">
        <v>1045</v>
      </c>
    </row>
    <row r="476" customFormat="false" ht="15" hidden="false" customHeight="false" outlineLevel="0" collapsed="false">
      <c r="A476" s="0" t="s">
        <v>1046</v>
      </c>
      <c r="E476" s="0" t="s">
        <v>1047</v>
      </c>
      <c r="F476" s="0" t="n">
        <v>560074</v>
      </c>
      <c r="I476" s="0" t="n">
        <v>483981830</v>
      </c>
      <c r="J476" s="0" t="s">
        <v>1048</v>
      </c>
    </row>
    <row r="477" customFormat="false" ht="15" hidden="false" customHeight="false" outlineLevel="0" collapsed="false">
      <c r="A477" s="0" t="s">
        <v>1049</v>
      </c>
      <c r="E477" s="0" t="s">
        <v>98</v>
      </c>
      <c r="F477" s="0" t="n">
        <v>509001</v>
      </c>
      <c r="I477" s="0" t="n">
        <v>483981831</v>
      </c>
      <c r="J477" s="0" t="s">
        <v>1050</v>
      </c>
    </row>
    <row r="478" customFormat="false" ht="15" hidden="false" customHeight="false" outlineLevel="0" collapsed="false">
      <c r="A478" s="0" t="s">
        <v>1051</v>
      </c>
      <c r="E478" s="0" t="s">
        <v>98</v>
      </c>
      <c r="F478" s="0" t="n">
        <v>509001</v>
      </c>
      <c r="I478" s="0" t="n">
        <v>483981832</v>
      </c>
      <c r="J478" s="0" t="s">
        <v>1052</v>
      </c>
    </row>
    <row r="479" customFormat="false" ht="15" hidden="false" customHeight="false" outlineLevel="0" collapsed="false">
      <c r="A479" s="0" t="s">
        <v>1053</v>
      </c>
      <c r="E479" s="0" t="s">
        <v>98</v>
      </c>
      <c r="F479" s="0" t="n">
        <v>509001</v>
      </c>
      <c r="I479" s="0" t="n">
        <v>483981833</v>
      </c>
      <c r="J479" s="0" t="s">
        <v>1054</v>
      </c>
    </row>
    <row r="480" customFormat="false" ht="15" hidden="false" customHeight="false" outlineLevel="0" collapsed="false">
      <c r="A480" s="0" t="s">
        <v>1055</v>
      </c>
      <c r="E480" s="0" t="s">
        <v>1056</v>
      </c>
      <c r="F480" s="0" t="n">
        <v>370001</v>
      </c>
      <c r="I480" s="0" t="n">
        <v>483981543</v>
      </c>
      <c r="J480" s="0" t="s">
        <v>1057</v>
      </c>
    </row>
    <row r="481" customFormat="false" ht="15" hidden="false" customHeight="false" outlineLevel="0" collapsed="false">
      <c r="A481" s="0" t="s">
        <v>1058</v>
      </c>
      <c r="E481" s="0" t="s">
        <v>24</v>
      </c>
      <c r="F481" s="0" t="n">
        <v>395005</v>
      </c>
      <c r="I481" s="0" t="n">
        <v>483981544</v>
      </c>
      <c r="J481" s="0" t="s">
        <v>1059</v>
      </c>
    </row>
    <row r="482" customFormat="false" ht="15" hidden="false" customHeight="false" outlineLevel="0" collapsed="false">
      <c r="A482" s="0" t="s">
        <v>1060</v>
      </c>
      <c r="E482" s="0" t="s">
        <v>24</v>
      </c>
      <c r="F482" s="0" t="n">
        <v>395005</v>
      </c>
      <c r="I482" s="0" t="n">
        <v>483981545</v>
      </c>
      <c r="J482" s="0" t="s">
        <v>1061</v>
      </c>
    </row>
    <row r="483" customFormat="false" ht="15" hidden="false" customHeight="false" outlineLevel="0" collapsed="false">
      <c r="A483" s="0" t="s">
        <v>1062</v>
      </c>
      <c r="E483" s="0" t="s">
        <v>24</v>
      </c>
      <c r="F483" s="0" t="n">
        <v>395005</v>
      </c>
      <c r="I483" s="0" t="n">
        <v>483981546</v>
      </c>
      <c r="J483" s="0" t="s">
        <v>1063</v>
      </c>
    </row>
    <row r="484" customFormat="false" ht="15" hidden="false" customHeight="false" outlineLevel="0" collapsed="false">
      <c r="A484" s="0" t="s">
        <v>1064</v>
      </c>
      <c r="E484" s="0" t="s">
        <v>41</v>
      </c>
      <c r="F484" s="0" t="n">
        <v>506002</v>
      </c>
      <c r="I484" s="0" t="n">
        <v>483981724</v>
      </c>
      <c r="J484" s="0" t="s">
        <v>1065</v>
      </c>
    </row>
    <row r="485" customFormat="false" ht="15" hidden="false" customHeight="false" outlineLevel="0" collapsed="false">
      <c r="A485" s="0" t="s">
        <v>1066</v>
      </c>
      <c r="E485" s="0" t="s">
        <v>41</v>
      </c>
      <c r="F485" s="0" t="n">
        <v>506002</v>
      </c>
      <c r="I485" s="0" t="n">
        <v>483981725</v>
      </c>
      <c r="J485" s="0" t="s">
        <v>1067</v>
      </c>
    </row>
    <row r="486" customFormat="false" ht="15" hidden="false" customHeight="false" outlineLevel="0" collapsed="false">
      <c r="A486" s="0" t="s">
        <v>1068</v>
      </c>
      <c r="E486" s="0" t="s">
        <v>41</v>
      </c>
      <c r="F486" s="0" t="n">
        <v>506005</v>
      </c>
      <c r="I486" s="0" t="n">
        <v>483981726</v>
      </c>
      <c r="J486" s="0" t="s">
        <v>1069</v>
      </c>
    </row>
    <row r="487" customFormat="false" ht="15" hidden="false" customHeight="false" outlineLevel="0" collapsed="false">
      <c r="A487" s="0" t="s">
        <v>1070</v>
      </c>
      <c r="E487" s="0" t="s">
        <v>41</v>
      </c>
      <c r="F487" s="0" t="n">
        <v>506002</v>
      </c>
      <c r="I487" s="0" t="n">
        <v>483981727</v>
      </c>
      <c r="J487" s="0" t="s">
        <v>1071</v>
      </c>
    </row>
    <row r="488" customFormat="false" ht="15" hidden="false" customHeight="false" outlineLevel="0" collapsed="false">
      <c r="A488" s="0" t="s">
        <v>1072</v>
      </c>
      <c r="E488" s="0" t="s">
        <v>802</v>
      </c>
      <c r="F488" s="0" t="n">
        <v>506005</v>
      </c>
      <c r="I488" s="0" t="n">
        <v>483981728</v>
      </c>
      <c r="J488" s="0" t="s">
        <v>1073</v>
      </c>
    </row>
    <row r="489" customFormat="false" ht="15" hidden="false" customHeight="false" outlineLevel="0" collapsed="false">
      <c r="A489" s="0" t="s">
        <v>1074</v>
      </c>
      <c r="E489" s="0" t="s">
        <v>10</v>
      </c>
      <c r="F489" s="0" t="n">
        <v>431001</v>
      </c>
      <c r="I489" s="0" t="n">
        <v>483980772</v>
      </c>
      <c r="J489" s="0" t="s">
        <v>1075</v>
      </c>
    </row>
    <row r="490" customFormat="false" ht="15" hidden="false" customHeight="false" outlineLevel="0" collapsed="false">
      <c r="A490" s="0" t="s">
        <v>1076</v>
      </c>
      <c r="E490" s="0" t="s">
        <v>41</v>
      </c>
      <c r="F490" s="0" t="n">
        <v>506005</v>
      </c>
      <c r="I490" s="0" t="n">
        <v>483981729</v>
      </c>
      <c r="J490" s="0" t="s">
        <v>1077</v>
      </c>
    </row>
    <row r="491" customFormat="false" ht="15" hidden="false" customHeight="false" outlineLevel="0" collapsed="false">
      <c r="A491" s="0" t="s">
        <v>1078</v>
      </c>
      <c r="E491" s="0" t="s">
        <v>816</v>
      </c>
      <c r="F491" s="0" t="n">
        <v>505001</v>
      </c>
      <c r="I491" s="0" t="n">
        <v>483981730</v>
      </c>
      <c r="J491" s="0" t="s">
        <v>1079</v>
      </c>
    </row>
    <row r="492" customFormat="false" ht="15" hidden="false" customHeight="false" outlineLevel="0" collapsed="false">
      <c r="A492" s="0" t="s">
        <v>1080</v>
      </c>
      <c r="E492" s="0" t="s">
        <v>816</v>
      </c>
      <c r="F492" s="0" t="n">
        <v>505001</v>
      </c>
      <c r="I492" s="0" t="n">
        <v>483981731</v>
      </c>
      <c r="J492" s="0" t="s">
        <v>1081</v>
      </c>
    </row>
    <row r="493" customFormat="false" ht="15" hidden="false" customHeight="false" outlineLevel="0" collapsed="false">
      <c r="A493" s="0" t="s">
        <v>1082</v>
      </c>
      <c r="E493" s="0" t="s">
        <v>756</v>
      </c>
      <c r="F493" s="0" t="n">
        <v>505001</v>
      </c>
      <c r="I493" s="0" t="n">
        <v>483981732</v>
      </c>
      <c r="J493" s="0" t="s">
        <v>1083</v>
      </c>
    </row>
    <row r="494" customFormat="false" ht="15" hidden="false" customHeight="false" outlineLevel="0" collapsed="false">
      <c r="A494" s="0" t="s">
        <v>1084</v>
      </c>
      <c r="E494" s="0" t="s">
        <v>816</v>
      </c>
      <c r="F494" s="0" t="n">
        <v>505001</v>
      </c>
      <c r="I494" s="0" t="n">
        <v>483981733</v>
      </c>
      <c r="J494" s="0" t="s">
        <v>1085</v>
      </c>
    </row>
    <row r="495" customFormat="false" ht="15" hidden="false" customHeight="false" outlineLevel="0" collapsed="false">
      <c r="A495" s="0" t="s">
        <v>1086</v>
      </c>
      <c r="E495" s="0" t="s">
        <v>1087</v>
      </c>
      <c r="F495" s="0" t="n">
        <v>370001</v>
      </c>
      <c r="I495" s="0" t="n">
        <v>483981540</v>
      </c>
      <c r="J495" s="0" t="s">
        <v>1088</v>
      </c>
    </row>
    <row r="496" customFormat="false" ht="15" hidden="false" customHeight="false" outlineLevel="0" collapsed="false">
      <c r="A496" s="0" t="s">
        <v>1089</v>
      </c>
      <c r="E496" s="0" t="s">
        <v>1087</v>
      </c>
      <c r="F496" s="0" t="n">
        <v>370001</v>
      </c>
      <c r="I496" s="0" t="n">
        <v>483981541</v>
      </c>
      <c r="J496" s="0" t="s">
        <v>1090</v>
      </c>
    </row>
    <row r="497" customFormat="false" ht="15" hidden="false" customHeight="false" outlineLevel="0" collapsed="false">
      <c r="A497" s="0" t="s">
        <v>1091</v>
      </c>
      <c r="E497" s="0" t="s">
        <v>759</v>
      </c>
      <c r="F497" s="0" t="n">
        <v>370001</v>
      </c>
      <c r="I497" s="0" t="n">
        <v>483981542</v>
      </c>
      <c r="J497" s="0" t="s">
        <v>1092</v>
      </c>
    </row>
    <row r="498" customFormat="false" ht="15" hidden="false" customHeight="false" outlineLevel="0" collapsed="false">
      <c r="A498" s="0" t="s">
        <v>1093</v>
      </c>
      <c r="E498" s="0" t="s">
        <v>171</v>
      </c>
      <c r="F498" s="0" t="n">
        <v>515001</v>
      </c>
      <c r="I498" s="0" t="n">
        <v>483981565</v>
      </c>
      <c r="J498" s="0" t="s">
        <v>1094</v>
      </c>
    </row>
    <row r="499" customFormat="false" ht="15" hidden="false" customHeight="false" outlineLevel="0" collapsed="false">
      <c r="A499" s="0" t="s">
        <v>1095</v>
      </c>
      <c r="E499" s="0" t="s">
        <v>171</v>
      </c>
      <c r="F499" s="0" t="n">
        <v>515001</v>
      </c>
      <c r="I499" s="0" t="n">
        <v>483981566</v>
      </c>
      <c r="J499" s="0" t="s">
        <v>1096</v>
      </c>
    </row>
    <row r="500" customFormat="false" ht="15" hidden="false" customHeight="false" outlineLevel="0" collapsed="false">
      <c r="A500" s="0" t="s">
        <v>1097</v>
      </c>
      <c r="E500" s="0" t="s">
        <v>1098</v>
      </c>
      <c r="F500" s="0" t="n">
        <v>389001</v>
      </c>
      <c r="I500" s="0" t="n">
        <v>483981712</v>
      </c>
      <c r="J500" s="0" t="s">
        <v>1099</v>
      </c>
    </row>
    <row r="501" customFormat="false" ht="15" hidden="false" customHeight="false" outlineLevel="0" collapsed="false">
      <c r="A501" s="0" t="s">
        <v>1100</v>
      </c>
      <c r="E501" s="0" t="s">
        <v>1098</v>
      </c>
      <c r="F501" s="0" t="n">
        <v>389001</v>
      </c>
      <c r="I501" s="0" t="n">
        <v>483981713</v>
      </c>
      <c r="J501" s="0" t="s">
        <v>1101</v>
      </c>
    </row>
    <row r="502" customFormat="false" ht="15" hidden="false" customHeight="false" outlineLevel="0" collapsed="false">
      <c r="A502" s="0" t="s">
        <v>1102</v>
      </c>
      <c r="E502" s="0" t="s">
        <v>1103</v>
      </c>
      <c r="F502" s="0" t="n">
        <v>110091</v>
      </c>
      <c r="I502" s="0" t="n">
        <v>464793120</v>
      </c>
      <c r="J502" s="0" t="s">
        <v>1104</v>
      </c>
    </row>
    <row r="503" customFormat="false" ht="15" hidden="false" customHeight="false" outlineLevel="0" collapsed="false">
      <c r="A503" s="0" t="s">
        <v>1105</v>
      </c>
      <c r="E503" s="0" t="s">
        <v>1103</v>
      </c>
      <c r="F503" s="0" t="n">
        <v>110095</v>
      </c>
      <c r="I503" s="0" t="n">
        <v>464793121</v>
      </c>
      <c r="J503" s="0" t="s">
        <v>1106</v>
      </c>
    </row>
    <row r="504" customFormat="false" ht="15" hidden="false" customHeight="false" outlineLevel="0" collapsed="false">
      <c r="A504" s="0" t="s">
        <v>1107</v>
      </c>
      <c r="E504" s="0" t="s">
        <v>152</v>
      </c>
      <c r="F504" s="0" t="n">
        <v>122001</v>
      </c>
      <c r="I504" s="0" t="n">
        <v>464793122</v>
      </c>
      <c r="J504" s="0" t="s">
        <v>1108</v>
      </c>
    </row>
    <row r="505" customFormat="false" ht="15" hidden="false" customHeight="false" outlineLevel="0" collapsed="false">
      <c r="A505" s="0" t="s">
        <v>1109</v>
      </c>
      <c r="E505" s="0" t="s">
        <v>1110</v>
      </c>
      <c r="F505" s="0" t="n">
        <v>401208</v>
      </c>
      <c r="I505" s="0" t="n">
        <v>464793123</v>
      </c>
      <c r="J505" s="0" t="s">
        <v>1111</v>
      </c>
    </row>
    <row r="506" customFormat="false" ht="15" hidden="false" customHeight="false" outlineLevel="0" collapsed="false">
      <c r="A506" s="0" t="s">
        <v>1112</v>
      </c>
      <c r="E506" s="0" t="s">
        <v>374</v>
      </c>
      <c r="F506" s="0" t="n">
        <v>601101</v>
      </c>
      <c r="I506" s="0" t="n">
        <v>464793124</v>
      </c>
      <c r="J506" s="0" t="s">
        <v>1113</v>
      </c>
    </row>
    <row r="507" customFormat="false" ht="15" hidden="false" customHeight="false" outlineLevel="0" collapsed="false">
      <c r="A507" s="0" t="s">
        <v>1114</v>
      </c>
      <c r="E507" s="0" t="s">
        <v>526</v>
      </c>
      <c r="F507" s="0" t="n">
        <v>443301</v>
      </c>
      <c r="I507" s="0" t="n">
        <v>464793081</v>
      </c>
      <c r="J507" s="0" t="s">
        <v>1115</v>
      </c>
    </row>
    <row r="508" customFormat="false" ht="15" hidden="false" customHeight="false" outlineLevel="0" collapsed="false">
      <c r="A508" s="0" t="s">
        <v>1116</v>
      </c>
      <c r="E508" s="0" t="s">
        <v>152</v>
      </c>
      <c r="F508" s="0" t="n">
        <v>122001</v>
      </c>
      <c r="I508" s="0" t="n">
        <v>464793080</v>
      </c>
      <c r="J508" s="0" t="s">
        <v>1117</v>
      </c>
    </row>
    <row r="509" customFormat="false" ht="15" hidden="false" customHeight="false" outlineLevel="0" collapsed="false">
      <c r="A509" s="0" t="s">
        <v>1118</v>
      </c>
      <c r="E509" s="0" t="s">
        <v>106</v>
      </c>
      <c r="F509" s="0" t="n">
        <v>524002</v>
      </c>
      <c r="I509" s="0" t="n">
        <v>464793082</v>
      </c>
      <c r="J509" s="0" t="s">
        <v>1119</v>
      </c>
    </row>
    <row r="510" customFormat="false" ht="15" hidden="false" customHeight="false" outlineLevel="0" collapsed="false">
      <c r="A510" s="0" t="s">
        <v>1120</v>
      </c>
      <c r="E510" s="0" t="s">
        <v>1121</v>
      </c>
      <c r="F510" s="0" t="n">
        <v>370001</v>
      </c>
      <c r="I510" s="0" t="n">
        <v>464793125</v>
      </c>
      <c r="J510" s="0" t="s">
        <v>1122</v>
      </c>
    </row>
    <row r="511" customFormat="false" ht="15" hidden="false" customHeight="false" outlineLevel="0" collapsed="false">
      <c r="A511" s="0" t="s">
        <v>1123</v>
      </c>
      <c r="E511" s="0" t="s">
        <v>490</v>
      </c>
      <c r="F511" s="0" t="n">
        <v>503001</v>
      </c>
      <c r="I511" s="0" t="n">
        <v>464793117</v>
      </c>
      <c r="J511" s="0" t="s">
        <v>1124</v>
      </c>
    </row>
    <row r="512" customFormat="false" ht="15" hidden="false" customHeight="false" outlineLevel="0" collapsed="false">
      <c r="A512" s="0" t="s">
        <v>1125</v>
      </c>
      <c r="E512" s="0" t="s">
        <v>1126</v>
      </c>
      <c r="F512" s="0" t="n">
        <v>110037</v>
      </c>
      <c r="I512" s="0" t="n">
        <v>464793094</v>
      </c>
      <c r="J512" s="0" t="s">
        <v>1127</v>
      </c>
    </row>
    <row r="513" customFormat="false" ht="15" hidden="false" customHeight="false" outlineLevel="0" collapsed="false">
      <c r="A513" s="0" t="s">
        <v>1128</v>
      </c>
      <c r="E513" s="0" t="s">
        <v>152</v>
      </c>
      <c r="F513" s="0" t="n">
        <v>122006</v>
      </c>
      <c r="I513" s="0" t="n">
        <v>464793095</v>
      </c>
      <c r="J513" s="0" t="s">
        <v>1129</v>
      </c>
    </row>
    <row r="514" customFormat="false" ht="15" hidden="false" customHeight="false" outlineLevel="0" collapsed="false">
      <c r="A514" s="0" t="s">
        <v>1130</v>
      </c>
      <c r="E514" s="0" t="s">
        <v>152</v>
      </c>
      <c r="F514" s="0" t="n">
        <v>122006</v>
      </c>
      <c r="I514" s="0" t="n">
        <v>464793096</v>
      </c>
      <c r="J514" s="0" t="s">
        <v>1131</v>
      </c>
    </row>
    <row r="515" customFormat="false" ht="15" hidden="false" customHeight="false" outlineLevel="0" collapsed="false">
      <c r="A515" s="0" t="s">
        <v>1132</v>
      </c>
      <c r="E515" s="0" t="s">
        <v>1133</v>
      </c>
      <c r="F515" s="0" t="n">
        <v>401208</v>
      </c>
      <c r="I515" s="0" t="n">
        <v>464793097</v>
      </c>
      <c r="J515" s="0" t="s">
        <v>1134</v>
      </c>
    </row>
    <row r="516" customFormat="false" ht="15" hidden="false" customHeight="false" outlineLevel="0" collapsed="false">
      <c r="A516" s="0" t="s">
        <v>1135</v>
      </c>
      <c r="E516" s="0" t="s">
        <v>5</v>
      </c>
      <c r="F516" s="0" t="n">
        <v>401208</v>
      </c>
      <c r="I516" s="0" t="n">
        <v>464793098</v>
      </c>
      <c r="J516" s="0" t="s">
        <v>1136</v>
      </c>
    </row>
    <row r="517" customFormat="false" ht="15" hidden="false" customHeight="false" outlineLevel="0" collapsed="false">
      <c r="A517" s="0" t="s">
        <v>1137</v>
      </c>
      <c r="E517" s="0" t="s">
        <v>13</v>
      </c>
      <c r="F517" s="0" t="n">
        <v>425001</v>
      </c>
      <c r="I517" s="0" t="n">
        <v>464793099</v>
      </c>
      <c r="J517" s="0" t="s">
        <v>1138</v>
      </c>
    </row>
    <row r="518" customFormat="false" ht="15" hidden="false" customHeight="false" outlineLevel="0" collapsed="false">
      <c r="A518" s="0" t="s">
        <v>1139</v>
      </c>
      <c r="E518" s="0" t="s">
        <v>152</v>
      </c>
      <c r="F518" s="0" t="n">
        <v>122001</v>
      </c>
      <c r="I518" s="0" t="n">
        <v>464793085</v>
      </c>
      <c r="J518" s="0" t="s">
        <v>1140</v>
      </c>
    </row>
    <row r="519" customFormat="false" ht="15" hidden="false" customHeight="false" outlineLevel="0" collapsed="false">
      <c r="A519" s="0" t="s">
        <v>1141</v>
      </c>
      <c r="E519" s="0" t="s">
        <v>188</v>
      </c>
      <c r="F519" s="0" t="n">
        <v>431601</v>
      </c>
      <c r="I519" s="0" t="n">
        <v>464793086</v>
      </c>
      <c r="J519" s="0" t="s">
        <v>1142</v>
      </c>
    </row>
    <row r="520" customFormat="false" ht="15" hidden="false" customHeight="false" outlineLevel="0" collapsed="false">
      <c r="A520" s="0" t="s">
        <v>1143</v>
      </c>
      <c r="E520" s="0" t="s">
        <v>218</v>
      </c>
      <c r="F520" s="0" t="n">
        <v>443302</v>
      </c>
      <c r="I520" s="0" t="n">
        <v>464793087</v>
      </c>
      <c r="J520" s="0" t="s">
        <v>1144</v>
      </c>
    </row>
    <row r="521" customFormat="false" ht="15" hidden="false" customHeight="false" outlineLevel="0" collapsed="false">
      <c r="A521" s="0" t="s">
        <v>1145</v>
      </c>
      <c r="E521" s="0" t="s">
        <v>41</v>
      </c>
      <c r="F521" s="0" t="n">
        <v>506101</v>
      </c>
      <c r="I521" s="0" t="n">
        <v>464793088</v>
      </c>
      <c r="J521" s="0" t="s">
        <v>1146</v>
      </c>
    </row>
    <row r="522" customFormat="false" ht="15" hidden="false" customHeight="false" outlineLevel="0" collapsed="false">
      <c r="A522" s="0" t="s">
        <v>1147</v>
      </c>
      <c r="E522" s="0" t="s">
        <v>5</v>
      </c>
      <c r="F522" s="0" t="n">
        <v>401202</v>
      </c>
      <c r="I522" s="0" t="n">
        <v>464793083</v>
      </c>
      <c r="J522" s="0" t="s">
        <v>1148</v>
      </c>
    </row>
    <row r="523" customFormat="false" ht="15" hidden="false" customHeight="false" outlineLevel="0" collapsed="false">
      <c r="A523" s="0" t="s">
        <v>1149</v>
      </c>
      <c r="E523" s="0" t="s">
        <v>526</v>
      </c>
      <c r="F523" s="0" t="n">
        <v>443301</v>
      </c>
      <c r="I523" s="0" t="n">
        <v>464793084</v>
      </c>
      <c r="J523" s="0" t="s">
        <v>1150</v>
      </c>
    </row>
    <row r="524" customFormat="false" ht="15" hidden="false" customHeight="false" outlineLevel="0" collapsed="false">
      <c r="A524" s="0" t="s">
        <v>1151</v>
      </c>
      <c r="E524" s="0" t="s">
        <v>1126</v>
      </c>
      <c r="F524" s="0" t="n">
        <v>110037</v>
      </c>
      <c r="I524" s="0" t="n">
        <v>464793089</v>
      </c>
      <c r="J524" s="0" t="s">
        <v>1152</v>
      </c>
    </row>
    <row r="525" customFormat="false" ht="15" hidden="false" customHeight="false" outlineLevel="0" collapsed="false">
      <c r="A525" s="0" t="s">
        <v>1153</v>
      </c>
      <c r="E525" s="0" t="s">
        <v>5</v>
      </c>
      <c r="F525" s="0" t="n">
        <v>401208</v>
      </c>
      <c r="I525" s="0" t="n">
        <v>464793090</v>
      </c>
      <c r="J525" s="0" t="s">
        <v>1154</v>
      </c>
    </row>
    <row r="526" customFormat="false" ht="15" hidden="false" customHeight="false" outlineLevel="0" collapsed="false">
      <c r="A526" s="0" t="s">
        <v>1155</v>
      </c>
      <c r="E526" s="0" t="s">
        <v>1110</v>
      </c>
      <c r="F526" s="0" t="n">
        <v>401303</v>
      </c>
      <c r="I526" s="0" t="n">
        <v>464793091</v>
      </c>
      <c r="J526" s="0" t="s">
        <v>1156</v>
      </c>
    </row>
    <row r="527" customFormat="false" ht="15" hidden="false" customHeight="false" outlineLevel="0" collapsed="false">
      <c r="A527" s="0" t="s">
        <v>1157</v>
      </c>
      <c r="E527" s="0" t="s">
        <v>13</v>
      </c>
      <c r="F527" s="0" t="n">
        <v>425001</v>
      </c>
      <c r="I527" s="0" t="n">
        <v>464793092</v>
      </c>
      <c r="J527" s="0" t="s">
        <v>1158</v>
      </c>
    </row>
    <row r="528" customFormat="false" ht="15" hidden="false" customHeight="false" outlineLevel="0" collapsed="false">
      <c r="A528" s="0" t="s">
        <v>1159</v>
      </c>
      <c r="E528" s="0" t="s">
        <v>63</v>
      </c>
      <c r="F528" s="0" t="n">
        <v>504001</v>
      </c>
      <c r="I528" s="0" t="n">
        <v>464793093</v>
      </c>
      <c r="J528" s="0" t="s">
        <v>1160</v>
      </c>
    </row>
    <row r="529" customFormat="false" ht="15" hidden="false" customHeight="false" outlineLevel="0" collapsed="false">
      <c r="A529" s="0" t="s">
        <v>1161</v>
      </c>
      <c r="E529" s="0" t="s">
        <v>188</v>
      </c>
      <c r="F529" s="0" t="n">
        <v>431601</v>
      </c>
      <c r="I529" s="0" t="n">
        <v>464793113</v>
      </c>
      <c r="J529" s="0" t="s">
        <v>1162</v>
      </c>
    </row>
    <row r="530" customFormat="false" ht="15" hidden="false" customHeight="false" outlineLevel="0" collapsed="false">
      <c r="A530" s="0" t="s">
        <v>1163</v>
      </c>
      <c r="E530" s="0" t="s">
        <v>13</v>
      </c>
      <c r="F530" s="0" t="n">
        <v>425001</v>
      </c>
      <c r="I530" s="0" t="n">
        <v>464793100</v>
      </c>
      <c r="J530" s="0" t="s">
        <v>1164</v>
      </c>
    </row>
    <row r="531" customFormat="false" ht="15" hidden="false" customHeight="false" outlineLevel="0" collapsed="false">
      <c r="A531" s="0" t="s">
        <v>1165</v>
      </c>
      <c r="E531" s="0" t="s">
        <v>13</v>
      </c>
      <c r="F531" s="0" t="n">
        <v>425002</v>
      </c>
      <c r="I531" s="0" t="n">
        <v>464793101</v>
      </c>
      <c r="J531" s="0" t="s">
        <v>1166</v>
      </c>
    </row>
    <row r="532" customFormat="false" ht="15" hidden="false" customHeight="false" outlineLevel="0" collapsed="false">
      <c r="A532" s="0" t="s">
        <v>1167</v>
      </c>
      <c r="E532" s="0" t="s">
        <v>526</v>
      </c>
      <c r="F532" s="0" t="n">
        <v>443001</v>
      </c>
      <c r="I532" s="0" t="n">
        <v>464793102</v>
      </c>
      <c r="J532" s="0" t="s">
        <v>1168</v>
      </c>
    </row>
    <row r="533" customFormat="false" ht="15" hidden="false" customHeight="false" outlineLevel="0" collapsed="false">
      <c r="A533" s="0" t="s">
        <v>1169</v>
      </c>
      <c r="E533" s="0" t="s">
        <v>526</v>
      </c>
      <c r="F533" s="0" t="n">
        <v>443001</v>
      </c>
      <c r="I533" s="0" t="n">
        <v>464793103</v>
      </c>
      <c r="J533" s="0" t="s">
        <v>1170</v>
      </c>
    </row>
    <row r="534" customFormat="false" ht="15" hidden="false" customHeight="false" outlineLevel="0" collapsed="false">
      <c r="A534" s="0" t="s">
        <v>1171</v>
      </c>
      <c r="E534" s="0" t="s">
        <v>745</v>
      </c>
      <c r="F534" s="0" t="n">
        <v>444601</v>
      </c>
      <c r="I534" s="0" t="n">
        <v>464793104</v>
      </c>
      <c r="J534" s="0" t="s">
        <v>1172</v>
      </c>
    </row>
    <row r="535" customFormat="false" ht="15" hidden="false" customHeight="false" outlineLevel="0" collapsed="false">
      <c r="A535" s="0" t="s">
        <v>1173</v>
      </c>
      <c r="E535" s="0" t="s">
        <v>490</v>
      </c>
      <c r="F535" s="0" t="n">
        <v>503201</v>
      </c>
      <c r="I535" s="0" t="n">
        <v>464793105</v>
      </c>
      <c r="J535" s="0" t="s">
        <v>1174</v>
      </c>
    </row>
    <row r="536" customFormat="false" ht="15" hidden="false" customHeight="false" outlineLevel="0" collapsed="false">
      <c r="A536" s="0" t="s">
        <v>1175</v>
      </c>
      <c r="E536" s="0" t="s">
        <v>93</v>
      </c>
      <c r="F536" s="0" t="n">
        <v>518002</v>
      </c>
      <c r="I536" s="0" t="n">
        <v>464793106</v>
      </c>
      <c r="J536" s="0" t="s">
        <v>1176</v>
      </c>
    </row>
    <row r="537" customFormat="false" ht="15" hidden="false" customHeight="false" outlineLevel="0" collapsed="false">
      <c r="A537" s="0" t="s">
        <v>1177</v>
      </c>
      <c r="E537" s="0" t="s">
        <v>93</v>
      </c>
      <c r="F537" s="0" t="n">
        <v>518003</v>
      </c>
      <c r="I537" s="0" t="n">
        <v>464793107</v>
      </c>
      <c r="J537" s="0" t="s">
        <v>1178</v>
      </c>
    </row>
    <row r="538" customFormat="false" ht="15" hidden="false" customHeight="false" outlineLevel="0" collapsed="false">
      <c r="A538" s="0" t="s">
        <v>1179</v>
      </c>
      <c r="E538" s="0" t="s">
        <v>152</v>
      </c>
      <c r="F538" s="0" t="n">
        <v>122001</v>
      </c>
      <c r="I538" s="0" t="n">
        <v>464793114</v>
      </c>
      <c r="J538" s="0" t="s">
        <v>1180</v>
      </c>
    </row>
    <row r="539" customFormat="false" ht="15" hidden="false" customHeight="false" outlineLevel="0" collapsed="false">
      <c r="A539" s="0" t="s">
        <v>1181</v>
      </c>
      <c r="E539" s="0" t="s">
        <v>13</v>
      </c>
      <c r="F539" s="0" t="n">
        <v>425001</v>
      </c>
      <c r="I539" s="0" t="n">
        <v>464793115</v>
      </c>
      <c r="J539" s="0" t="s">
        <v>1182</v>
      </c>
    </row>
    <row r="540" customFormat="false" ht="15" hidden="false" customHeight="false" outlineLevel="0" collapsed="false">
      <c r="A540" s="0" t="s">
        <v>1183</v>
      </c>
      <c r="E540" s="0" t="s">
        <v>745</v>
      </c>
      <c r="F540" s="0" t="n">
        <v>444601</v>
      </c>
      <c r="I540" s="0" t="n">
        <v>464793116</v>
      </c>
      <c r="J540" s="0" t="s">
        <v>1184</v>
      </c>
    </row>
    <row r="541" customFormat="false" ht="15" hidden="false" customHeight="false" outlineLevel="0" collapsed="false">
      <c r="A541" s="0" t="s">
        <v>1185</v>
      </c>
      <c r="E541" s="0" t="s">
        <v>490</v>
      </c>
      <c r="F541" s="0" t="n">
        <v>503002</v>
      </c>
      <c r="I541" s="0" t="n">
        <v>464793118</v>
      </c>
      <c r="J541" s="0" t="s">
        <v>1186</v>
      </c>
    </row>
    <row r="542" customFormat="false" ht="15" hidden="false" customHeight="false" outlineLevel="0" collapsed="false">
      <c r="A542" s="0" t="s">
        <v>1187</v>
      </c>
      <c r="E542" s="0" t="s">
        <v>41</v>
      </c>
      <c r="F542" s="0" t="n">
        <v>506105</v>
      </c>
      <c r="I542" s="0" t="n">
        <v>464793119</v>
      </c>
      <c r="J542" s="0" t="s">
        <v>1188</v>
      </c>
    </row>
    <row r="543" customFormat="false" ht="15" hidden="false" customHeight="false" outlineLevel="0" collapsed="false">
      <c r="A543" s="0" t="s">
        <v>1189</v>
      </c>
      <c r="E543" s="0" t="s">
        <v>152</v>
      </c>
      <c r="F543" s="0" t="n">
        <v>122001</v>
      </c>
      <c r="I543" s="0" t="n">
        <v>464793108</v>
      </c>
      <c r="J543" s="0" t="s">
        <v>1190</v>
      </c>
    </row>
    <row r="544" customFormat="false" ht="15" hidden="false" customHeight="false" outlineLevel="0" collapsed="false">
      <c r="A544" s="0" t="s">
        <v>1191</v>
      </c>
      <c r="E544" s="0" t="s">
        <v>745</v>
      </c>
      <c r="F544" s="0" t="n">
        <v>444601</v>
      </c>
      <c r="I544" s="0" t="n">
        <v>464793109</v>
      </c>
      <c r="J544" s="0" t="s">
        <v>1192</v>
      </c>
    </row>
    <row r="545" customFormat="false" ht="15" hidden="false" customHeight="false" outlineLevel="0" collapsed="false">
      <c r="A545" s="0" t="s">
        <v>1193</v>
      </c>
      <c r="E545" s="0" t="s">
        <v>745</v>
      </c>
      <c r="F545" s="0" t="n">
        <v>444601</v>
      </c>
      <c r="I545" s="0" t="n">
        <v>464793110</v>
      </c>
      <c r="J545" s="0" t="s">
        <v>1194</v>
      </c>
    </row>
    <row r="546" customFormat="false" ht="15" hidden="false" customHeight="false" outlineLevel="0" collapsed="false">
      <c r="A546" s="0" t="s">
        <v>1195</v>
      </c>
      <c r="E546" s="0" t="s">
        <v>745</v>
      </c>
      <c r="F546" s="0" t="n">
        <v>444601</v>
      </c>
      <c r="I546" s="0" t="n">
        <v>464793111</v>
      </c>
      <c r="J546" s="0" t="s">
        <v>1196</v>
      </c>
    </row>
    <row r="547" customFormat="false" ht="15" hidden="false" customHeight="false" outlineLevel="0" collapsed="false">
      <c r="A547" s="0" t="s">
        <v>1197</v>
      </c>
      <c r="E547" s="0" t="s">
        <v>93</v>
      </c>
      <c r="F547" s="0" t="n">
        <v>518003</v>
      </c>
      <c r="I547" s="0" t="n">
        <v>464793112</v>
      </c>
      <c r="J547" s="0" t="s">
        <v>1198</v>
      </c>
    </row>
    <row r="548" customFormat="false" ht="15" hidden="false" customHeight="false" outlineLevel="0" collapsed="false">
      <c r="A548" s="0" t="s">
        <v>1199</v>
      </c>
      <c r="E548" s="0" t="s">
        <v>1098</v>
      </c>
      <c r="F548" s="0" t="n">
        <v>389001</v>
      </c>
      <c r="I548" s="0" t="n">
        <v>483981714</v>
      </c>
      <c r="J548" s="0" t="s">
        <v>1200</v>
      </c>
    </row>
    <row r="549" customFormat="false" ht="15" hidden="false" customHeight="false" outlineLevel="0" collapsed="false">
      <c r="A549" s="0" t="s">
        <v>1201</v>
      </c>
      <c r="E549" s="0" t="s">
        <v>103</v>
      </c>
      <c r="F549" s="0" t="n">
        <v>607105</v>
      </c>
      <c r="I549" s="0" t="n">
        <v>483981715</v>
      </c>
      <c r="J549" s="0" t="s">
        <v>1202</v>
      </c>
    </row>
    <row r="550" customFormat="false" ht="15" hidden="false" customHeight="false" outlineLevel="0" collapsed="false">
      <c r="A550" s="0" t="s">
        <v>1203</v>
      </c>
      <c r="E550" s="0" t="s">
        <v>1204</v>
      </c>
      <c r="F550" s="0" t="n">
        <v>607105</v>
      </c>
      <c r="I550" s="0" t="n">
        <v>483981716</v>
      </c>
      <c r="J550" s="0" t="s">
        <v>1205</v>
      </c>
    </row>
    <row r="551" customFormat="false" ht="15" hidden="false" customHeight="false" outlineLevel="0" collapsed="false">
      <c r="A551" s="0" t="s">
        <v>1206</v>
      </c>
      <c r="E551" s="0" t="s">
        <v>103</v>
      </c>
      <c r="F551" s="0" t="n">
        <v>607105</v>
      </c>
      <c r="I551" s="0" t="n">
        <v>483981717</v>
      </c>
      <c r="J551" s="0" t="s">
        <v>1207</v>
      </c>
    </row>
    <row r="552" customFormat="false" ht="15" hidden="false" customHeight="false" outlineLevel="0" collapsed="false">
      <c r="A552" s="0" t="s">
        <v>1208</v>
      </c>
      <c r="E552" s="0" t="s">
        <v>123</v>
      </c>
      <c r="F552" s="0" t="n">
        <v>614404</v>
      </c>
      <c r="I552" s="0" t="n">
        <v>483981039</v>
      </c>
      <c r="J552" s="0" t="s">
        <v>1209</v>
      </c>
    </row>
    <row r="553" customFormat="false" ht="15" hidden="false" customHeight="false" outlineLevel="0" collapsed="false">
      <c r="A553" s="0" t="s">
        <v>1210</v>
      </c>
      <c r="E553" s="0" t="s">
        <v>228</v>
      </c>
      <c r="F553" s="0" t="n">
        <v>614301</v>
      </c>
      <c r="I553" s="0" t="n">
        <v>483981040</v>
      </c>
      <c r="J553" s="0" t="s">
        <v>1211</v>
      </c>
    </row>
    <row r="554" customFormat="false" ht="15" hidden="false" customHeight="false" outlineLevel="0" collapsed="false">
      <c r="A554" s="0" t="s">
        <v>1212</v>
      </c>
      <c r="E554" s="0" t="s">
        <v>228</v>
      </c>
      <c r="F554" s="0" t="n">
        <v>613004</v>
      </c>
      <c r="I554" s="0" t="n">
        <v>483981042</v>
      </c>
      <c r="J554" s="0" t="s">
        <v>1213</v>
      </c>
    </row>
    <row r="555" customFormat="false" ht="15" hidden="false" customHeight="false" outlineLevel="0" collapsed="false">
      <c r="A555" s="0" t="s">
        <v>1214</v>
      </c>
      <c r="E555" s="0" t="s">
        <v>228</v>
      </c>
      <c r="F555" s="0" t="n">
        <v>613007</v>
      </c>
      <c r="I555" s="0" t="n">
        <v>483981043</v>
      </c>
      <c r="J555" s="0" t="s">
        <v>1215</v>
      </c>
    </row>
    <row r="556" customFormat="false" ht="15" hidden="false" customHeight="false" outlineLevel="0" collapsed="false">
      <c r="A556" s="0" t="s">
        <v>1216</v>
      </c>
      <c r="E556" s="0" t="s">
        <v>228</v>
      </c>
      <c r="F556" s="0" t="n">
        <v>613007</v>
      </c>
      <c r="I556" s="0" t="n">
        <v>483981044</v>
      </c>
      <c r="J556" s="0" t="s">
        <v>1217</v>
      </c>
    </row>
    <row r="557" customFormat="false" ht="15" hidden="false" customHeight="false" outlineLevel="0" collapsed="false">
      <c r="A557" s="0" t="s">
        <v>1218</v>
      </c>
      <c r="E557" s="0" t="s">
        <v>228</v>
      </c>
      <c r="F557" s="0" t="n">
        <v>613004</v>
      </c>
      <c r="I557" s="0" t="n">
        <v>483981045</v>
      </c>
      <c r="J557" s="0" t="s">
        <v>1219</v>
      </c>
    </row>
    <row r="558" customFormat="false" ht="15" hidden="false" customHeight="false" outlineLevel="0" collapsed="false">
      <c r="A558" s="0" t="s">
        <v>1220</v>
      </c>
      <c r="E558" s="0" t="s">
        <v>159</v>
      </c>
      <c r="F558" s="0" t="n">
        <v>517001</v>
      </c>
      <c r="I558" s="0" t="n">
        <v>483981046</v>
      </c>
      <c r="J558" s="0" t="s">
        <v>1221</v>
      </c>
    </row>
    <row r="559" customFormat="false" ht="15" hidden="false" customHeight="false" outlineLevel="0" collapsed="false">
      <c r="A559" s="0" t="s">
        <v>1222</v>
      </c>
      <c r="E559" s="0" t="s">
        <v>1223</v>
      </c>
      <c r="F559" s="0" t="n">
        <v>396436</v>
      </c>
      <c r="I559" s="0" t="n">
        <v>483981047</v>
      </c>
      <c r="J559" s="0" t="s">
        <v>1224</v>
      </c>
    </row>
    <row r="560" customFormat="false" ht="15" hidden="false" customHeight="false" outlineLevel="0" collapsed="false">
      <c r="A560" s="0" t="s">
        <v>1225</v>
      </c>
      <c r="E560" s="0" t="s">
        <v>30</v>
      </c>
      <c r="F560" s="0" t="n">
        <v>604403</v>
      </c>
      <c r="I560" s="0" t="n">
        <v>483981048</v>
      </c>
      <c r="J560" s="0" t="s">
        <v>1226</v>
      </c>
    </row>
    <row r="561" customFormat="false" ht="15" hidden="false" customHeight="false" outlineLevel="0" collapsed="false">
      <c r="A561" s="0" t="s">
        <v>1227</v>
      </c>
      <c r="E561" s="0" t="s">
        <v>374</v>
      </c>
      <c r="F561" s="0" t="n">
        <v>601206</v>
      </c>
      <c r="I561" s="0" t="n">
        <v>483981049</v>
      </c>
      <c r="J561" s="0" t="s">
        <v>1228</v>
      </c>
    </row>
    <row r="562" customFormat="false" ht="15" hidden="false" customHeight="false" outlineLevel="0" collapsed="false">
      <c r="A562" s="0" t="s">
        <v>1229</v>
      </c>
      <c r="E562" s="0" t="s">
        <v>503</v>
      </c>
      <c r="F562" s="0" t="n">
        <v>601101</v>
      </c>
      <c r="I562" s="0" t="n">
        <v>483981050</v>
      </c>
      <c r="J562" s="0" t="s">
        <v>1230</v>
      </c>
    </row>
    <row r="563" customFormat="false" ht="15" hidden="false" customHeight="false" outlineLevel="0" collapsed="false">
      <c r="A563" s="0" t="s">
        <v>1231</v>
      </c>
      <c r="E563" s="0" t="s">
        <v>503</v>
      </c>
      <c r="F563" s="0" t="n">
        <v>601101</v>
      </c>
      <c r="I563" s="0" t="n">
        <v>483981051</v>
      </c>
      <c r="J563" s="0" t="s">
        <v>1232</v>
      </c>
    </row>
    <row r="564" customFormat="false" ht="15" hidden="false" customHeight="false" outlineLevel="0" collapsed="false">
      <c r="A564" s="0" t="s">
        <v>1233</v>
      </c>
      <c r="E564" s="0" t="s">
        <v>503</v>
      </c>
      <c r="F564" s="0" t="n">
        <v>601101</v>
      </c>
      <c r="I564" s="0" t="n">
        <v>483981052</v>
      </c>
      <c r="J564" s="0" t="s">
        <v>1234</v>
      </c>
    </row>
    <row r="565" customFormat="false" ht="15" hidden="false" customHeight="false" outlineLevel="0" collapsed="false">
      <c r="A565" s="0" t="s">
        <v>1235</v>
      </c>
      <c r="E565" s="0" t="s">
        <v>1236</v>
      </c>
      <c r="F565" s="0" t="n">
        <v>396170</v>
      </c>
      <c r="I565" s="0" t="n">
        <v>483981053</v>
      </c>
      <c r="J565" s="0" t="s">
        <v>1237</v>
      </c>
    </row>
    <row r="566" customFormat="false" ht="15" hidden="false" customHeight="false" outlineLevel="0" collapsed="false">
      <c r="A566" s="0" t="s">
        <v>1238</v>
      </c>
      <c r="E566" s="0" t="s">
        <v>233</v>
      </c>
      <c r="F566" s="0" t="n">
        <v>396230</v>
      </c>
      <c r="I566" s="0" t="n">
        <v>483981054</v>
      </c>
      <c r="J566" s="0" t="s">
        <v>1239</v>
      </c>
    </row>
    <row r="567" customFormat="false" ht="15" hidden="false" customHeight="false" outlineLevel="0" collapsed="false">
      <c r="A567" s="0" t="s">
        <v>1240</v>
      </c>
      <c r="E567" s="0" t="s">
        <v>233</v>
      </c>
      <c r="F567" s="0" t="n">
        <v>396230</v>
      </c>
      <c r="I567" s="0" t="n">
        <v>483981055</v>
      </c>
      <c r="J567" s="0" t="s">
        <v>1241</v>
      </c>
    </row>
    <row r="568" customFormat="false" ht="15" hidden="false" customHeight="false" outlineLevel="0" collapsed="false">
      <c r="A568" s="0" t="s">
        <v>1242</v>
      </c>
      <c r="E568" s="0" t="s">
        <v>233</v>
      </c>
      <c r="F568" s="0" t="n">
        <v>396230</v>
      </c>
      <c r="I568" s="0" t="n">
        <v>483981056</v>
      </c>
      <c r="J568" s="0" t="s">
        <v>1243</v>
      </c>
    </row>
    <row r="569" customFormat="false" ht="15" hidden="false" customHeight="false" outlineLevel="0" collapsed="false">
      <c r="A569" s="0" t="s">
        <v>1244</v>
      </c>
      <c r="E569" s="0" t="s">
        <v>233</v>
      </c>
      <c r="F569" s="0" t="n">
        <v>396230</v>
      </c>
      <c r="I569" s="0" t="n">
        <v>483981057</v>
      </c>
      <c r="J569" s="0" t="s">
        <v>1245</v>
      </c>
    </row>
    <row r="570" customFormat="false" ht="15" hidden="false" customHeight="false" outlineLevel="0" collapsed="false">
      <c r="A570" s="0" t="s">
        <v>1246</v>
      </c>
      <c r="E570" s="0" t="s">
        <v>233</v>
      </c>
      <c r="F570" s="0" t="n">
        <v>396230</v>
      </c>
      <c r="I570" s="0" t="n">
        <v>483981058</v>
      </c>
      <c r="J570" s="0" t="s">
        <v>1247</v>
      </c>
    </row>
    <row r="571" customFormat="false" ht="15" hidden="false" customHeight="false" outlineLevel="0" collapsed="false">
      <c r="A571" s="0" t="s">
        <v>1248</v>
      </c>
      <c r="E571" s="0" t="s">
        <v>233</v>
      </c>
      <c r="F571" s="0" t="n">
        <v>396230</v>
      </c>
      <c r="I571" s="0" t="n">
        <v>483981059</v>
      </c>
      <c r="J571" s="0" t="s">
        <v>1249</v>
      </c>
    </row>
    <row r="572" customFormat="false" ht="15" hidden="false" customHeight="false" outlineLevel="0" collapsed="false">
      <c r="A572" s="0" t="s">
        <v>1250</v>
      </c>
      <c r="E572" s="0" t="s">
        <v>233</v>
      </c>
      <c r="F572" s="0" t="n">
        <v>396230</v>
      </c>
      <c r="I572" s="0" t="n">
        <v>483981060</v>
      </c>
      <c r="J572" s="0" t="s">
        <v>1251</v>
      </c>
    </row>
    <row r="573" customFormat="false" ht="15" hidden="false" customHeight="false" outlineLevel="0" collapsed="false">
      <c r="A573" s="0" t="s">
        <v>1252</v>
      </c>
      <c r="E573" s="0" t="s">
        <v>233</v>
      </c>
      <c r="F573" s="0" t="n">
        <v>396230</v>
      </c>
      <c r="I573" s="0" t="n">
        <v>483981061</v>
      </c>
      <c r="J573" s="0" t="s">
        <v>1253</v>
      </c>
    </row>
    <row r="574" customFormat="false" ht="15" hidden="false" customHeight="false" outlineLevel="0" collapsed="false">
      <c r="A574" s="0" t="s">
        <v>1254</v>
      </c>
      <c r="E574" s="0" t="s">
        <v>233</v>
      </c>
      <c r="F574" s="0" t="n">
        <v>396230</v>
      </c>
      <c r="I574" s="0" t="n">
        <v>483981062</v>
      </c>
      <c r="J574" s="0" t="s">
        <v>1255</v>
      </c>
    </row>
    <row r="575" customFormat="false" ht="15" hidden="false" customHeight="false" outlineLevel="0" collapsed="false">
      <c r="A575" s="0" t="s">
        <v>1256</v>
      </c>
      <c r="E575" s="0" t="s">
        <v>233</v>
      </c>
      <c r="F575" s="0" t="n">
        <v>396230</v>
      </c>
      <c r="I575" s="0" t="n">
        <v>483981063</v>
      </c>
      <c r="J575" s="0" t="s">
        <v>1257</v>
      </c>
    </row>
    <row r="576" customFormat="false" ht="15" hidden="false" customHeight="false" outlineLevel="0" collapsed="false">
      <c r="A576" s="0" t="s">
        <v>1258</v>
      </c>
      <c r="E576" s="0" t="s">
        <v>233</v>
      </c>
      <c r="F576" s="0" t="n">
        <v>396230</v>
      </c>
      <c r="I576" s="0" t="n">
        <v>483981064</v>
      </c>
      <c r="J576" s="0" t="s">
        <v>1259</v>
      </c>
    </row>
    <row r="577" customFormat="false" ht="15" hidden="false" customHeight="false" outlineLevel="0" collapsed="false">
      <c r="A577" s="0" t="s">
        <v>1260</v>
      </c>
      <c r="E577" s="0" t="s">
        <v>233</v>
      </c>
      <c r="F577" s="0" t="n">
        <v>396230</v>
      </c>
      <c r="I577" s="0" t="n">
        <v>483981065</v>
      </c>
      <c r="J577" s="0" t="s">
        <v>1261</v>
      </c>
    </row>
    <row r="578" customFormat="false" ht="15" hidden="false" customHeight="false" outlineLevel="0" collapsed="false">
      <c r="A578" s="0" t="s">
        <v>1262</v>
      </c>
      <c r="E578" s="0" t="s">
        <v>233</v>
      </c>
      <c r="F578" s="0" t="n">
        <v>396230</v>
      </c>
      <c r="I578" s="0" t="n">
        <v>483981066</v>
      </c>
      <c r="J578" s="0" t="s">
        <v>1263</v>
      </c>
    </row>
    <row r="579" customFormat="false" ht="15" hidden="false" customHeight="false" outlineLevel="0" collapsed="false">
      <c r="A579" s="0" t="s">
        <v>1264</v>
      </c>
      <c r="E579" s="0" t="s">
        <v>779</v>
      </c>
      <c r="F579" s="0" t="n">
        <v>621316</v>
      </c>
      <c r="I579" s="0" t="n">
        <v>483981718</v>
      </c>
      <c r="J579" s="0" t="s">
        <v>1265</v>
      </c>
    </row>
    <row r="580" customFormat="false" ht="15" hidden="false" customHeight="false" outlineLevel="0" collapsed="false">
      <c r="A580" s="0" t="s">
        <v>1266</v>
      </c>
      <c r="E580" s="0" t="s">
        <v>784</v>
      </c>
      <c r="F580" s="0" t="n">
        <v>612103</v>
      </c>
      <c r="I580" s="0" t="n">
        <v>483981719</v>
      </c>
      <c r="J580" s="0" t="s">
        <v>1267</v>
      </c>
    </row>
    <row r="581" customFormat="false" ht="15" hidden="false" customHeight="false" outlineLevel="0" collapsed="false">
      <c r="A581" s="0" t="s">
        <v>1268</v>
      </c>
      <c r="E581" s="0" t="s">
        <v>784</v>
      </c>
      <c r="F581" s="0" t="n">
        <v>612302</v>
      </c>
      <c r="I581" s="0" t="n">
        <v>483981720</v>
      </c>
      <c r="J581" s="0" t="s">
        <v>1269</v>
      </c>
    </row>
    <row r="582" customFormat="false" ht="15" hidden="false" customHeight="false" outlineLevel="0" collapsed="false">
      <c r="A582" s="0" t="s">
        <v>1270</v>
      </c>
      <c r="E582" s="0" t="s">
        <v>787</v>
      </c>
      <c r="F582" s="0" t="n">
        <v>612701</v>
      </c>
      <c r="I582" s="0" t="n">
        <v>483981721</v>
      </c>
      <c r="J582" s="0" t="s">
        <v>1271</v>
      </c>
    </row>
    <row r="583" customFormat="false" ht="15" hidden="false" customHeight="false" outlineLevel="0" collapsed="false">
      <c r="A583" s="0" t="s">
        <v>1272</v>
      </c>
      <c r="E583" s="0" t="s">
        <v>106</v>
      </c>
      <c r="F583" s="0" t="n">
        <v>524003</v>
      </c>
      <c r="I583" s="0" t="n">
        <v>483980818</v>
      </c>
      <c r="J583" s="0" t="s">
        <v>1273</v>
      </c>
    </row>
    <row r="584" customFormat="false" ht="15" hidden="false" customHeight="false" outlineLevel="0" collapsed="false">
      <c r="A584" s="0" t="s">
        <v>1274</v>
      </c>
      <c r="E584" s="0" t="s">
        <v>1087</v>
      </c>
      <c r="F584" s="0" t="n">
        <v>370001</v>
      </c>
      <c r="I584" s="0" t="n">
        <v>483981539</v>
      </c>
      <c r="J584" s="0" t="s">
        <v>1275</v>
      </c>
    </row>
    <row r="585" customFormat="false" ht="15" hidden="false" customHeight="false" outlineLevel="0" collapsed="false">
      <c r="A585" s="0" t="s">
        <v>1276</v>
      </c>
      <c r="E585" s="0" t="s">
        <v>1277</v>
      </c>
      <c r="F585" s="0" t="n">
        <v>515001</v>
      </c>
      <c r="I585" s="0" t="n">
        <v>483981559</v>
      </c>
      <c r="J585" s="0" t="s">
        <v>1278</v>
      </c>
    </row>
    <row r="586" customFormat="false" ht="15" hidden="false" customHeight="false" outlineLevel="0" collapsed="false">
      <c r="A586" s="0" t="s">
        <v>1279</v>
      </c>
      <c r="E586" s="0" t="s">
        <v>5</v>
      </c>
      <c r="F586" s="0" t="n">
        <v>401101</v>
      </c>
      <c r="I586" s="0" t="n">
        <v>483981793</v>
      </c>
      <c r="J586" s="0" t="s">
        <v>1280</v>
      </c>
    </row>
    <row r="587" customFormat="false" ht="15" hidden="false" customHeight="false" outlineLevel="0" collapsed="false">
      <c r="A587" s="0" t="s">
        <v>1281</v>
      </c>
      <c r="E587" s="0" t="s">
        <v>1282</v>
      </c>
      <c r="F587" s="0" t="n">
        <v>515001</v>
      </c>
      <c r="I587" s="0" t="n">
        <v>483981794</v>
      </c>
      <c r="J587" s="0" t="s">
        <v>1283</v>
      </c>
    </row>
    <row r="588" customFormat="false" ht="15" hidden="false" customHeight="false" outlineLevel="0" collapsed="false">
      <c r="A588" s="0" t="s">
        <v>1284</v>
      </c>
      <c r="E588" s="0" t="s">
        <v>1282</v>
      </c>
      <c r="F588" s="0" t="n">
        <v>515001</v>
      </c>
      <c r="I588" s="0" t="n">
        <v>483981795</v>
      </c>
      <c r="J588" s="0" t="s">
        <v>1285</v>
      </c>
    </row>
    <row r="589" customFormat="false" ht="15" hidden="false" customHeight="false" outlineLevel="0" collapsed="false">
      <c r="A589" s="0" t="s">
        <v>1286</v>
      </c>
      <c r="E589" s="0" t="s">
        <v>171</v>
      </c>
      <c r="F589" s="0" t="n">
        <v>515001</v>
      </c>
      <c r="I589" s="0" t="n">
        <v>483981796</v>
      </c>
      <c r="J589" s="0" t="s">
        <v>1287</v>
      </c>
    </row>
    <row r="590" customFormat="false" ht="15" hidden="false" customHeight="false" outlineLevel="0" collapsed="false">
      <c r="A590" s="0" t="s">
        <v>1288</v>
      </c>
      <c r="E590" s="0" t="s">
        <v>1282</v>
      </c>
      <c r="F590" s="0" t="n">
        <v>515001</v>
      </c>
      <c r="I590" s="0" t="n">
        <v>483981797</v>
      </c>
      <c r="J590" s="0" t="s">
        <v>1289</v>
      </c>
    </row>
    <row r="591" customFormat="false" ht="15" hidden="false" customHeight="false" outlineLevel="0" collapsed="false">
      <c r="A591" s="0" t="s">
        <v>1290</v>
      </c>
      <c r="E591" s="0" t="s">
        <v>171</v>
      </c>
      <c r="F591" s="0" t="n">
        <v>515001</v>
      </c>
      <c r="I591" s="0" t="n">
        <v>483981798</v>
      </c>
      <c r="J591" s="0" t="s">
        <v>1291</v>
      </c>
    </row>
    <row r="592" customFormat="false" ht="15" hidden="false" customHeight="false" outlineLevel="0" collapsed="false">
      <c r="A592" s="0" t="s">
        <v>1292</v>
      </c>
      <c r="E592" s="0" t="s">
        <v>1282</v>
      </c>
      <c r="F592" s="0" t="n">
        <v>515001</v>
      </c>
      <c r="I592" s="0" t="n">
        <v>483981799</v>
      </c>
      <c r="J592" s="0" t="s">
        <v>1293</v>
      </c>
    </row>
    <row r="593" customFormat="false" ht="15" hidden="false" customHeight="false" outlineLevel="0" collapsed="false">
      <c r="A593" s="0" t="s">
        <v>1294</v>
      </c>
      <c r="E593" s="0" t="s">
        <v>1282</v>
      </c>
      <c r="F593" s="0" t="n">
        <v>515001</v>
      </c>
      <c r="I593" s="0" t="n">
        <v>483981800</v>
      </c>
      <c r="J593" s="0" t="s">
        <v>1295</v>
      </c>
    </row>
    <row r="594" customFormat="false" ht="15" hidden="false" customHeight="false" outlineLevel="0" collapsed="false">
      <c r="A594" s="0" t="s">
        <v>1296</v>
      </c>
      <c r="E594" s="0" t="s">
        <v>1282</v>
      </c>
      <c r="F594" s="0" t="n">
        <v>515001</v>
      </c>
      <c r="I594" s="0" t="n">
        <v>483981801</v>
      </c>
      <c r="J594" s="0" t="s">
        <v>1297</v>
      </c>
    </row>
    <row r="595" customFormat="false" ht="15" hidden="false" customHeight="false" outlineLevel="0" collapsed="false">
      <c r="A595" s="0" t="s">
        <v>1298</v>
      </c>
      <c r="E595" s="0" t="s">
        <v>1282</v>
      </c>
      <c r="F595" s="0" t="n">
        <v>515001</v>
      </c>
      <c r="I595" s="0" t="n">
        <v>483981802</v>
      </c>
      <c r="J595" s="0" t="s">
        <v>1299</v>
      </c>
    </row>
    <row r="596" customFormat="false" ht="15" hidden="false" customHeight="false" outlineLevel="0" collapsed="false">
      <c r="A596" s="0" t="s">
        <v>1300</v>
      </c>
      <c r="E596" s="0" t="s">
        <v>1282</v>
      </c>
      <c r="F596" s="0" t="n">
        <v>515004</v>
      </c>
      <c r="I596" s="0" t="n">
        <v>483981803</v>
      </c>
      <c r="J596" s="0" t="s">
        <v>1301</v>
      </c>
    </row>
    <row r="597" customFormat="false" ht="15" hidden="false" customHeight="false" outlineLevel="0" collapsed="false">
      <c r="A597" s="0" t="s">
        <v>1302</v>
      </c>
      <c r="E597" s="0" t="s">
        <v>1282</v>
      </c>
      <c r="F597" s="0" t="n">
        <v>515001</v>
      </c>
      <c r="I597" s="0" t="n">
        <v>483981804</v>
      </c>
      <c r="J597" s="0" t="s">
        <v>1303</v>
      </c>
    </row>
    <row r="598" customFormat="false" ht="15" hidden="false" customHeight="false" outlineLevel="0" collapsed="false">
      <c r="A598" s="0" t="s">
        <v>1304</v>
      </c>
      <c r="E598" s="0" t="s">
        <v>1277</v>
      </c>
      <c r="F598" s="0" t="n">
        <v>515001</v>
      </c>
      <c r="I598" s="0" t="n">
        <v>483981560</v>
      </c>
      <c r="J598" s="0" t="s">
        <v>1305</v>
      </c>
    </row>
    <row r="599" customFormat="false" ht="15" hidden="false" customHeight="false" outlineLevel="0" collapsed="false">
      <c r="A599" s="0" t="s">
        <v>1306</v>
      </c>
      <c r="E599" s="0" t="s">
        <v>171</v>
      </c>
      <c r="F599" s="0" t="n">
        <v>515004</v>
      </c>
      <c r="I599" s="0" t="n">
        <v>483981561</v>
      </c>
      <c r="J599" s="0" t="s">
        <v>1307</v>
      </c>
    </row>
    <row r="600" customFormat="false" ht="15" hidden="false" customHeight="false" outlineLevel="0" collapsed="false">
      <c r="A600" s="0" t="s">
        <v>1308</v>
      </c>
      <c r="E600" s="0" t="s">
        <v>1282</v>
      </c>
      <c r="F600" s="0" t="n">
        <v>515004</v>
      </c>
      <c r="I600" s="0" t="n">
        <v>483981562</v>
      </c>
      <c r="J600" s="0" t="s">
        <v>1309</v>
      </c>
    </row>
    <row r="601" customFormat="false" ht="15" hidden="false" customHeight="false" outlineLevel="0" collapsed="false">
      <c r="A601" s="0" t="s">
        <v>1310</v>
      </c>
      <c r="E601" s="0" t="s">
        <v>1311</v>
      </c>
      <c r="F601" s="0" t="n">
        <v>396230</v>
      </c>
      <c r="I601" s="0" t="n">
        <v>483981549</v>
      </c>
      <c r="J601" s="0" t="s">
        <v>1312</v>
      </c>
    </row>
    <row r="602" customFormat="false" ht="15" hidden="false" customHeight="false" outlineLevel="0" collapsed="false">
      <c r="A602" s="0" t="s">
        <v>1313</v>
      </c>
      <c r="E602" s="0" t="s">
        <v>374</v>
      </c>
      <c r="F602" s="0" t="n">
        <v>601103</v>
      </c>
      <c r="I602" s="0" t="n">
        <v>483980934</v>
      </c>
      <c r="J602" s="0" t="s">
        <v>1314</v>
      </c>
    </row>
    <row r="603" customFormat="false" ht="15" hidden="false" customHeight="false" outlineLevel="0" collapsed="false">
      <c r="A603" s="0" t="s">
        <v>1315</v>
      </c>
      <c r="E603" s="0" t="s">
        <v>225</v>
      </c>
      <c r="F603" s="0" t="n">
        <v>604502</v>
      </c>
      <c r="I603" s="0" t="n">
        <v>483980935</v>
      </c>
      <c r="J603" s="0" t="s">
        <v>1316</v>
      </c>
    </row>
    <row r="604" customFormat="false" ht="15" hidden="false" customHeight="false" outlineLevel="0" collapsed="false">
      <c r="A604" s="0" t="s">
        <v>1317</v>
      </c>
      <c r="E604" s="0" t="s">
        <v>120</v>
      </c>
      <c r="F604" s="0" t="n">
        <v>621708</v>
      </c>
      <c r="I604" s="0" t="n">
        <v>483980936</v>
      </c>
      <c r="J604" s="0" t="s">
        <v>1318</v>
      </c>
    </row>
    <row r="605" customFormat="false" ht="15" hidden="false" customHeight="false" outlineLevel="0" collapsed="false">
      <c r="A605" s="0" t="s">
        <v>1319</v>
      </c>
      <c r="E605" s="0" t="s">
        <v>429</v>
      </c>
      <c r="F605" s="0" t="n">
        <v>603306</v>
      </c>
      <c r="I605" s="0" t="n">
        <v>483980937</v>
      </c>
      <c r="J605" s="0" t="s">
        <v>1320</v>
      </c>
    </row>
    <row r="606" customFormat="false" ht="15" hidden="false" customHeight="false" outlineLevel="0" collapsed="false">
      <c r="A606" s="0" t="s">
        <v>1321</v>
      </c>
      <c r="E606" s="0" t="s">
        <v>103</v>
      </c>
      <c r="F606" s="0" t="n">
        <v>607303</v>
      </c>
      <c r="I606" s="0" t="n">
        <v>483980938</v>
      </c>
      <c r="J606" s="0" t="s">
        <v>1322</v>
      </c>
    </row>
    <row r="607" customFormat="false" ht="15" hidden="false" customHeight="false" outlineLevel="0" collapsed="false">
      <c r="A607" s="0" t="s">
        <v>1323</v>
      </c>
      <c r="E607" s="0" t="s">
        <v>103</v>
      </c>
      <c r="F607" s="0" t="n">
        <v>607102</v>
      </c>
      <c r="I607" s="0" t="n">
        <v>483980939</v>
      </c>
      <c r="J607" s="0" t="s">
        <v>1324</v>
      </c>
    </row>
    <row r="608" customFormat="false" ht="15" hidden="false" customHeight="false" outlineLevel="0" collapsed="false">
      <c r="A608" s="0" t="s">
        <v>1325</v>
      </c>
      <c r="E608" s="0" t="s">
        <v>103</v>
      </c>
      <c r="F608" s="0" t="n">
        <v>607103</v>
      </c>
      <c r="I608" s="0" t="n">
        <v>483980940</v>
      </c>
      <c r="J608" s="0" t="s">
        <v>1326</v>
      </c>
    </row>
    <row r="609" customFormat="false" ht="15" hidden="false" customHeight="false" outlineLevel="0" collapsed="false">
      <c r="A609" s="0" t="s">
        <v>1327</v>
      </c>
      <c r="E609" s="0" t="s">
        <v>1328</v>
      </c>
      <c r="F609" s="0" t="n">
        <v>607103</v>
      </c>
      <c r="I609" s="0" t="n">
        <v>483980941</v>
      </c>
      <c r="J609" s="0" t="s">
        <v>1329</v>
      </c>
    </row>
    <row r="610" customFormat="false" ht="15" hidden="false" customHeight="false" outlineLevel="0" collapsed="false">
      <c r="A610" s="0" t="s">
        <v>1330</v>
      </c>
      <c r="E610" s="0" t="s">
        <v>103</v>
      </c>
      <c r="F610" s="0" t="n">
        <v>607108</v>
      </c>
      <c r="I610" s="0" t="n">
        <v>483980942</v>
      </c>
      <c r="J610" s="0" t="s">
        <v>1331</v>
      </c>
    </row>
    <row r="611" customFormat="false" ht="15" hidden="false" customHeight="false" outlineLevel="0" collapsed="false">
      <c r="A611" s="0" t="s">
        <v>1332</v>
      </c>
      <c r="E611" s="0" t="s">
        <v>429</v>
      </c>
      <c r="F611" s="0" t="n">
        <v>603112</v>
      </c>
      <c r="I611" s="0" t="n">
        <v>483980943</v>
      </c>
      <c r="J611" s="0" t="s">
        <v>1333</v>
      </c>
    </row>
    <row r="612" customFormat="false" ht="15" hidden="false" customHeight="false" outlineLevel="0" collapsed="false">
      <c r="A612" s="0" t="s">
        <v>1334</v>
      </c>
      <c r="E612" s="0" t="s">
        <v>429</v>
      </c>
      <c r="F612" s="0" t="n">
        <v>603108</v>
      </c>
      <c r="I612" s="0" t="n">
        <v>483980944</v>
      </c>
      <c r="J612" s="0" t="s">
        <v>1335</v>
      </c>
    </row>
    <row r="613" customFormat="false" ht="15" hidden="false" customHeight="false" outlineLevel="0" collapsed="false">
      <c r="A613" s="0" t="s">
        <v>1336</v>
      </c>
      <c r="E613" s="0" t="s">
        <v>246</v>
      </c>
      <c r="F613" s="0" t="n">
        <v>396170</v>
      </c>
      <c r="I613" s="0" t="n">
        <v>483980945</v>
      </c>
      <c r="J613" s="0" t="s">
        <v>1337</v>
      </c>
    </row>
    <row r="614" customFormat="false" ht="15" hidden="false" customHeight="false" outlineLevel="0" collapsed="false">
      <c r="A614" s="0" t="s">
        <v>1338</v>
      </c>
      <c r="E614" s="0" t="s">
        <v>13</v>
      </c>
      <c r="F614" s="0" t="n">
        <v>425002</v>
      </c>
      <c r="I614" s="0" t="n">
        <v>483980946</v>
      </c>
      <c r="J614" s="0" t="s">
        <v>1339</v>
      </c>
    </row>
    <row r="615" customFormat="false" ht="15" hidden="false" customHeight="false" outlineLevel="0" collapsed="false">
      <c r="A615" s="0" t="s">
        <v>1340</v>
      </c>
      <c r="E615" s="0" t="s">
        <v>13</v>
      </c>
      <c r="F615" s="0" t="n">
        <v>425001</v>
      </c>
      <c r="I615" s="0" t="n">
        <v>483980947</v>
      </c>
      <c r="J615" s="0" t="s">
        <v>1341</v>
      </c>
    </row>
    <row r="616" customFormat="false" ht="15" hidden="false" customHeight="false" outlineLevel="0" collapsed="false">
      <c r="A616" s="0" t="s">
        <v>1342</v>
      </c>
      <c r="E616" s="0" t="s">
        <v>13</v>
      </c>
      <c r="F616" s="0" t="n">
        <v>425001</v>
      </c>
      <c r="I616" s="0" t="n">
        <v>483980948</v>
      </c>
      <c r="J616" s="0" t="s">
        <v>1343</v>
      </c>
    </row>
    <row r="617" customFormat="false" ht="15" hidden="false" customHeight="false" outlineLevel="0" collapsed="false">
      <c r="A617" s="0" t="s">
        <v>1344</v>
      </c>
      <c r="E617" s="0" t="s">
        <v>13</v>
      </c>
      <c r="F617" s="0" t="n">
        <v>425002</v>
      </c>
      <c r="I617" s="0" t="n">
        <v>483980949</v>
      </c>
      <c r="J617" s="0" t="s">
        <v>1345</v>
      </c>
    </row>
    <row r="618" customFormat="false" ht="15" hidden="false" customHeight="false" outlineLevel="0" collapsed="false">
      <c r="A618" s="0" t="s">
        <v>1346</v>
      </c>
      <c r="E618" s="0" t="s">
        <v>13</v>
      </c>
      <c r="F618" s="0" t="n">
        <v>425001</v>
      </c>
      <c r="I618" s="0" t="n">
        <v>483980950</v>
      </c>
      <c r="J618" s="0" t="s">
        <v>1347</v>
      </c>
    </row>
    <row r="619" customFormat="false" ht="15" hidden="false" customHeight="false" outlineLevel="0" collapsed="false">
      <c r="A619" s="0" t="s">
        <v>1348</v>
      </c>
      <c r="E619" s="0" t="s">
        <v>13</v>
      </c>
      <c r="F619" s="0" t="n">
        <v>425001</v>
      </c>
      <c r="I619" s="0" t="n">
        <v>483980951</v>
      </c>
      <c r="J619" s="0" t="s">
        <v>1349</v>
      </c>
    </row>
    <row r="620" customFormat="false" ht="15" hidden="false" customHeight="false" outlineLevel="0" collapsed="false">
      <c r="A620" s="0" t="s">
        <v>1350</v>
      </c>
      <c r="E620" s="0" t="s">
        <v>13</v>
      </c>
      <c r="F620" s="0" t="n">
        <v>425001</v>
      </c>
      <c r="I620" s="0" t="n">
        <v>483980952</v>
      </c>
      <c r="J620" s="0" t="s">
        <v>1351</v>
      </c>
    </row>
    <row r="621" customFormat="false" ht="15" hidden="false" customHeight="false" outlineLevel="0" collapsed="false">
      <c r="A621" s="0" t="s">
        <v>1352</v>
      </c>
      <c r="E621" s="0" t="s">
        <v>13</v>
      </c>
      <c r="F621" s="0" t="n">
        <v>425001</v>
      </c>
      <c r="I621" s="0" t="n">
        <v>483980953</v>
      </c>
      <c r="J621" s="0" t="s">
        <v>1353</v>
      </c>
    </row>
    <row r="622" customFormat="false" ht="15" hidden="false" customHeight="false" outlineLevel="0" collapsed="false">
      <c r="A622" s="0" t="s">
        <v>1354</v>
      </c>
      <c r="E622" s="0" t="s">
        <v>106</v>
      </c>
      <c r="F622" s="0" t="n">
        <v>524002</v>
      </c>
      <c r="I622" s="0" t="n">
        <v>483980820</v>
      </c>
      <c r="J622" s="0" t="s">
        <v>1355</v>
      </c>
    </row>
    <row r="623" customFormat="false" ht="15" hidden="false" customHeight="false" outlineLevel="0" collapsed="false">
      <c r="A623" s="0" t="s">
        <v>1356</v>
      </c>
      <c r="E623" s="0" t="s">
        <v>1357</v>
      </c>
      <c r="F623" s="0" t="n">
        <v>425001</v>
      </c>
      <c r="I623" s="0" t="n">
        <v>483980954</v>
      </c>
      <c r="J623" s="0" t="s">
        <v>1358</v>
      </c>
    </row>
    <row r="624" customFormat="false" ht="15" hidden="false" customHeight="false" outlineLevel="0" collapsed="false">
      <c r="A624" s="0" t="s">
        <v>1359</v>
      </c>
      <c r="E624" s="0" t="s">
        <v>106</v>
      </c>
      <c r="F624" s="0" t="n">
        <v>524002</v>
      </c>
      <c r="I624" s="0" t="n">
        <v>483980821</v>
      </c>
      <c r="J624" s="0" t="s">
        <v>1360</v>
      </c>
    </row>
    <row r="625" customFormat="false" ht="15" hidden="false" customHeight="false" outlineLevel="0" collapsed="false">
      <c r="A625" s="0" t="s">
        <v>1361</v>
      </c>
      <c r="E625" s="0" t="s">
        <v>13</v>
      </c>
      <c r="F625" s="0" t="n">
        <v>425001</v>
      </c>
      <c r="I625" s="0" t="n">
        <v>483980955</v>
      </c>
      <c r="J625" s="0" t="s">
        <v>1362</v>
      </c>
    </row>
    <row r="626" customFormat="false" ht="15" hidden="false" customHeight="false" outlineLevel="0" collapsed="false">
      <c r="A626" s="0" t="s">
        <v>1363</v>
      </c>
      <c r="E626" s="0" t="s">
        <v>106</v>
      </c>
      <c r="F626" s="0" t="n">
        <v>524002</v>
      </c>
      <c r="I626" s="0" t="n">
        <v>483980822</v>
      </c>
      <c r="J626" s="0" t="s">
        <v>1364</v>
      </c>
    </row>
    <row r="627" customFormat="false" ht="15" hidden="false" customHeight="false" outlineLevel="0" collapsed="false">
      <c r="A627" s="0" t="s">
        <v>1365</v>
      </c>
      <c r="E627" s="0" t="s">
        <v>106</v>
      </c>
      <c r="F627" s="0" t="n">
        <v>524002</v>
      </c>
      <c r="I627" s="0" t="n">
        <v>483980823</v>
      </c>
      <c r="J627" s="0" t="s">
        <v>1366</v>
      </c>
    </row>
    <row r="628" customFormat="false" ht="15" hidden="false" customHeight="false" outlineLevel="0" collapsed="false">
      <c r="A628" s="0" t="s">
        <v>1367</v>
      </c>
      <c r="E628" s="0" t="s">
        <v>13</v>
      </c>
      <c r="F628" s="0" t="n">
        <v>425001</v>
      </c>
      <c r="I628" s="0" t="n">
        <v>483980956</v>
      </c>
      <c r="J628" s="0" t="s">
        <v>1368</v>
      </c>
    </row>
    <row r="629" customFormat="false" ht="15" hidden="false" customHeight="false" outlineLevel="0" collapsed="false">
      <c r="A629" s="0" t="s">
        <v>1369</v>
      </c>
      <c r="E629" s="0" t="s">
        <v>13</v>
      </c>
      <c r="F629" s="0" t="n">
        <v>425001</v>
      </c>
      <c r="I629" s="0" t="n">
        <v>483980957</v>
      </c>
      <c r="J629" s="0" t="s">
        <v>1370</v>
      </c>
    </row>
    <row r="630" customFormat="false" ht="15" hidden="false" customHeight="false" outlineLevel="0" collapsed="false">
      <c r="A630" s="0" t="s">
        <v>1371</v>
      </c>
      <c r="E630" s="0" t="s">
        <v>13</v>
      </c>
      <c r="F630" s="0" t="n">
        <v>425001</v>
      </c>
      <c r="I630" s="0" t="n">
        <v>483980958</v>
      </c>
      <c r="J630" s="0" t="s">
        <v>1372</v>
      </c>
    </row>
    <row r="631" customFormat="false" ht="15" hidden="false" customHeight="false" outlineLevel="0" collapsed="false">
      <c r="A631" s="0" t="s">
        <v>1373</v>
      </c>
      <c r="E631" s="0" t="s">
        <v>13</v>
      </c>
      <c r="F631" s="0" t="n">
        <v>425001</v>
      </c>
      <c r="I631" s="0" t="n">
        <v>483980959</v>
      </c>
      <c r="J631" s="0" t="s">
        <v>1374</v>
      </c>
    </row>
    <row r="632" customFormat="false" ht="15" hidden="false" customHeight="false" outlineLevel="0" collapsed="false">
      <c r="A632" s="0" t="s">
        <v>1375</v>
      </c>
      <c r="E632" s="0" t="s">
        <v>13</v>
      </c>
      <c r="F632" s="0" t="n">
        <v>425001</v>
      </c>
      <c r="I632" s="0" t="n">
        <v>483980960</v>
      </c>
      <c r="J632" s="0" t="s">
        <v>1376</v>
      </c>
    </row>
    <row r="633" customFormat="false" ht="15" hidden="false" customHeight="false" outlineLevel="0" collapsed="false">
      <c r="A633" s="0" t="s">
        <v>1377</v>
      </c>
      <c r="E633" s="0" t="s">
        <v>13</v>
      </c>
      <c r="F633" s="0" t="n">
        <v>425002</v>
      </c>
      <c r="I633" s="0" t="n">
        <v>483980961</v>
      </c>
      <c r="J633" s="0" t="s">
        <v>1378</v>
      </c>
    </row>
    <row r="634" customFormat="false" ht="15" hidden="false" customHeight="false" outlineLevel="0" collapsed="false">
      <c r="A634" s="0" t="s">
        <v>1379</v>
      </c>
      <c r="E634" s="0" t="s">
        <v>13</v>
      </c>
      <c r="F634" s="0" t="n">
        <v>425001</v>
      </c>
      <c r="I634" s="0" t="n">
        <v>483980962</v>
      </c>
      <c r="J634" s="0" t="s">
        <v>1380</v>
      </c>
    </row>
    <row r="635" customFormat="false" ht="15" hidden="false" customHeight="false" outlineLevel="0" collapsed="false">
      <c r="A635" s="0" t="s">
        <v>1381</v>
      </c>
      <c r="E635" s="0" t="s">
        <v>13</v>
      </c>
      <c r="F635" s="0" t="n">
        <v>425001</v>
      </c>
      <c r="I635" s="0" t="n">
        <v>483980963</v>
      </c>
      <c r="J635" s="0" t="s">
        <v>1382</v>
      </c>
    </row>
    <row r="636" customFormat="false" ht="15" hidden="false" customHeight="false" outlineLevel="0" collapsed="false">
      <c r="A636" s="0" t="s">
        <v>1383</v>
      </c>
      <c r="E636" s="0" t="s">
        <v>188</v>
      </c>
      <c r="F636" s="0" t="n">
        <v>431601</v>
      </c>
      <c r="I636" s="0" t="n">
        <v>483980964</v>
      </c>
      <c r="J636" s="0" t="s">
        <v>1384</v>
      </c>
    </row>
    <row r="637" customFormat="false" ht="15" hidden="false" customHeight="false" outlineLevel="0" collapsed="false">
      <c r="A637" s="0" t="s">
        <v>1385</v>
      </c>
      <c r="E637" s="0" t="s">
        <v>188</v>
      </c>
      <c r="F637" s="0" t="n">
        <v>431601</v>
      </c>
      <c r="I637" s="0" t="n">
        <v>483980965</v>
      </c>
      <c r="J637" s="0" t="s">
        <v>1386</v>
      </c>
    </row>
    <row r="638" customFormat="false" ht="15" hidden="false" customHeight="false" outlineLevel="0" collapsed="false">
      <c r="A638" s="0" t="s">
        <v>1387</v>
      </c>
      <c r="E638" s="0" t="s">
        <v>529</v>
      </c>
      <c r="F638" s="0" t="n">
        <v>532001</v>
      </c>
      <c r="I638" s="0" t="n">
        <v>483980966</v>
      </c>
      <c r="J638" s="0" t="s">
        <v>1388</v>
      </c>
    </row>
    <row r="639" customFormat="false" ht="15" hidden="false" customHeight="false" outlineLevel="0" collapsed="false">
      <c r="A639" s="0" t="s">
        <v>1389</v>
      </c>
      <c r="E639" s="0" t="s">
        <v>60</v>
      </c>
      <c r="F639" s="0" t="n">
        <v>361012</v>
      </c>
      <c r="I639" s="0" t="n">
        <v>483980967</v>
      </c>
      <c r="J639" s="0" t="s">
        <v>1390</v>
      </c>
    </row>
    <row r="640" customFormat="false" ht="15" hidden="false" customHeight="false" outlineLevel="0" collapsed="false">
      <c r="A640" s="0" t="s">
        <v>1391</v>
      </c>
      <c r="E640" s="0" t="s">
        <v>103</v>
      </c>
      <c r="F640" s="0" t="n">
        <v>607103</v>
      </c>
      <c r="I640" s="0" t="n">
        <v>483980968</v>
      </c>
      <c r="J640" s="0" t="s">
        <v>1392</v>
      </c>
    </row>
    <row r="641" customFormat="false" ht="15" hidden="false" customHeight="false" outlineLevel="0" collapsed="false">
      <c r="A641" s="0" t="s">
        <v>1393</v>
      </c>
      <c r="E641" s="0" t="s">
        <v>103</v>
      </c>
      <c r="F641" s="0" t="n">
        <v>607302</v>
      </c>
      <c r="I641" s="0" t="n">
        <v>483980969</v>
      </c>
      <c r="J641" s="0" t="s">
        <v>1394</v>
      </c>
    </row>
    <row r="642" customFormat="false" ht="15" hidden="false" customHeight="false" outlineLevel="0" collapsed="false">
      <c r="A642" s="0" t="s">
        <v>1395</v>
      </c>
      <c r="E642" s="0" t="s">
        <v>103</v>
      </c>
      <c r="F642" s="0" t="n">
        <v>607103</v>
      </c>
      <c r="I642" s="0" t="n">
        <v>483980970</v>
      </c>
      <c r="J642" s="0" t="s">
        <v>1396</v>
      </c>
    </row>
    <row r="643" customFormat="false" ht="15" hidden="false" customHeight="false" outlineLevel="0" collapsed="false">
      <c r="A643" s="0" t="s">
        <v>1397</v>
      </c>
      <c r="E643" s="0" t="s">
        <v>103</v>
      </c>
      <c r="F643" s="0" t="n">
        <v>607302</v>
      </c>
      <c r="I643" s="0" t="n">
        <v>483980971</v>
      </c>
      <c r="J643" s="0" t="s">
        <v>1398</v>
      </c>
    </row>
    <row r="644" customFormat="false" ht="15" hidden="false" customHeight="false" outlineLevel="0" collapsed="false">
      <c r="A644" s="0" t="s">
        <v>1399</v>
      </c>
      <c r="E644" s="0" t="s">
        <v>462</v>
      </c>
      <c r="F644" s="0" t="n">
        <v>621005</v>
      </c>
      <c r="I644" s="0" t="n">
        <v>483980972</v>
      </c>
      <c r="J644" s="0" t="s">
        <v>1400</v>
      </c>
    </row>
    <row r="645" customFormat="false" ht="15" hidden="false" customHeight="false" outlineLevel="0" collapsed="false">
      <c r="A645" s="0" t="s">
        <v>1401</v>
      </c>
      <c r="E645" s="0" t="s">
        <v>462</v>
      </c>
      <c r="F645" s="0" t="n">
        <v>621005</v>
      </c>
      <c r="I645" s="0" t="n">
        <v>483980973</v>
      </c>
      <c r="J645" s="0" t="s">
        <v>1402</v>
      </c>
    </row>
    <row r="646" customFormat="false" ht="15" hidden="false" customHeight="false" outlineLevel="0" collapsed="false">
      <c r="A646" s="0" t="s">
        <v>1403</v>
      </c>
      <c r="E646" s="0" t="s">
        <v>1404</v>
      </c>
      <c r="F646" s="0" t="n">
        <v>620009</v>
      </c>
      <c r="I646" s="0" t="n">
        <v>483980974</v>
      </c>
      <c r="J646" s="0" t="s">
        <v>1405</v>
      </c>
    </row>
    <row r="647" customFormat="false" ht="15" hidden="false" customHeight="false" outlineLevel="0" collapsed="false">
      <c r="A647" s="0" t="s">
        <v>1406</v>
      </c>
      <c r="E647" s="0" t="s">
        <v>152</v>
      </c>
      <c r="F647" s="0" t="n">
        <v>122001</v>
      </c>
      <c r="I647" s="0" t="n">
        <v>483980975</v>
      </c>
      <c r="J647" s="0" t="s">
        <v>1407</v>
      </c>
    </row>
    <row r="648" customFormat="false" ht="15" hidden="false" customHeight="false" outlineLevel="0" collapsed="false">
      <c r="A648" s="0" t="s">
        <v>1408</v>
      </c>
      <c r="E648" s="0" t="s">
        <v>685</v>
      </c>
      <c r="F648" s="0" t="n">
        <v>122001</v>
      </c>
      <c r="I648" s="0" t="n">
        <v>483980976</v>
      </c>
      <c r="J648" s="0" t="s">
        <v>1409</v>
      </c>
    </row>
    <row r="649" customFormat="false" ht="15" hidden="false" customHeight="false" outlineLevel="0" collapsed="false">
      <c r="A649" s="0" t="s">
        <v>1410</v>
      </c>
      <c r="E649" s="0" t="s">
        <v>152</v>
      </c>
      <c r="F649" s="0" t="n">
        <v>122001</v>
      </c>
      <c r="I649" s="0" t="n">
        <v>483980977</v>
      </c>
      <c r="J649" s="0" t="s">
        <v>1411</v>
      </c>
    </row>
    <row r="650" customFormat="false" ht="15" hidden="false" customHeight="false" outlineLevel="0" collapsed="false">
      <c r="A650" s="0" t="s">
        <v>1412</v>
      </c>
      <c r="E650" s="0" t="s">
        <v>152</v>
      </c>
      <c r="F650" s="0" t="n">
        <v>122001</v>
      </c>
      <c r="I650" s="0" t="n">
        <v>483980978</v>
      </c>
      <c r="J650" s="0" t="s">
        <v>1413</v>
      </c>
    </row>
    <row r="651" customFormat="false" ht="15" hidden="false" customHeight="false" outlineLevel="0" collapsed="false">
      <c r="A651" s="0" t="s">
        <v>1414</v>
      </c>
      <c r="E651" s="0" t="s">
        <v>152</v>
      </c>
      <c r="F651" s="0" t="n">
        <v>122001</v>
      </c>
      <c r="I651" s="0" t="n">
        <v>483980979</v>
      </c>
      <c r="J651" s="0" t="s">
        <v>1415</v>
      </c>
    </row>
    <row r="652" customFormat="false" ht="15" hidden="false" customHeight="false" outlineLevel="0" collapsed="false">
      <c r="A652" s="0" t="s">
        <v>1416</v>
      </c>
      <c r="E652" s="0" t="s">
        <v>152</v>
      </c>
      <c r="F652" s="0" t="n">
        <v>122001</v>
      </c>
      <c r="I652" s="0" t="n">
        <v>483980980</v>
      </c>
      <c r="J652" s="0" t="s">
        <v>1417</v>
      </c>
    </row>
    <row r="653" customFormat="false" ht="15" hidden="false" customHeight="false" outlineLevel="0" collapsed="false">
      <c r="A653" s="0" t="s">
        <v>1418</v>
      </c>
      <c r="E653" s="0" t="s">
        <v>152</v>
      </c>
      <c r="F653" s="0" t="n">
        <v>122001</v>
      </c>
      <c r="I653" s="0" t="n">
        <v>483980981</v>
      </c>
      <c r="J653" s="0" t="s">
        <v>1419</v>
      </c>
    </row>
    <row r="654" customFormat="false" ht="15" hidden="false" customHeight="false" outlineLevel="0" collapsed="false">
      <c r="A654" s="0" t="s">
        <v>1420</v>
      </c>
      <c r="E654" s="0" t="s">
        <v>152</v>
      </c>
      <c r="F654" s="0" t="n">
        <v>122001</v>
      </c>
      <c r="I654" s="0" t="n">
        <v>483980982</v>
      </c>
      <c r="J654" s="0" t="s">
        <v>1421</v>
      </c>
    </row>
    <row r="655" customFormat="false" ht="15" hidden="false" customHeight="false" outlineLevel="0" collapsed="false">
      <c r="A655" s="0" t="s">
        <v>1422</v>
      </c>
      <c r="E655" s="0" t="s">
        <v>152</v>
      </c>
      <c r="F655" s="0" t="n">
        <v>122001</v>
      </c>
      <c r="I655" s="0" t="n">
        <v>483980983</v>
      </c>
      <c r="J655" s="0" t="s">
        <v>1423</v>
      </c>
    </row>
    <row r="656" customFormat="false" ht="15" hidden="false" customHeight="false" outlineLevel="0" collapsed="false">
      <c r="A656" s="0" t="s">
        <v>1424</v>
      </c>
      <c r="E656" s="0" t="s">
        <v>233</v>
      </c>
      <c r="F656" s="0" t="n">
        <v>396230</v>
      </c>
      <c r="I656" s="0" t="n">
        <v>483981550</v>
      </c>
      <c r="J656" s="0" t="s">
        <v>1425</v>
      </c>
    </row>
    <row r="657" customFormat="false" ht="15" hidden="false" customHeight="false" outlineLevel="0" collapsed="false">
      <c r="A657" s="0" t="s">
        <v>1426</v>
      </c>
      <c r="E657" s="0" t="s">
        <v>5</v>
      </c>
      <c r="F657" s="0" t="n">
        <v>401101</v>
      </c>
      <c r="I657" s="0" t="n">
        <v>483981551</v>
      </c>
      <c r="J657" s="0" t="s">
        <v>1427</v>
      </c>
    </row>
    <row r="658" customFormat="false" ht="15" hidden="false" customHeight="false" outlineLevel="0" collapsed="false">
      <c r="A658" s="0" t="s">
        <v>1428</v>
      </c>
      <c r="E658" s="0" t="s">
        <v>5</v>
      </c>
      <c r="F658" s="0" t="n">
        <v>401101</v>
      </c>
      <c r="I658" s="0" t="n">
        <v>483981552</v>
      </c>
      <c r="J658" s="0" t="s">
        <v>1429</v>
      </c>
    </row>
    <row r="659" customFormat="false" ht="15" hidden="false" customHeight="false" outlineLevel="0" collapsed="false">
      <c r="A659" s="0" t="s">
        <v>1430</v>
      </c>
      <c r="E659" s="0" t="s">
        <v>756</v>
      </c>
      <c r="F659" s="0" t="n">
        <v>505001</v>
      </c>
      <c r="I659" s="0" t="n">
        <v>483981553</v>
      </c>
      <c r="J659" s="0" t="s">
        <v>1431</v>
      </c>
    </row>
    <row r="660" customFormat="false" ht="15" hidden="false" customHeight="false" outlineLevel="0" collapsed="false">
      <c r="A660" s="0" t="s">
        <v>1432</v>
      </c>
      <c r="E660" s="0" t="s">
        <v>1282</v>
      </c>
      <c r="F660" s="0" t="n">
        <v>515001</v>
      </c>
      <c r="I660" s="0" t="n">
        <v>483981554</v>
      </c>
      <c r="J660" s="0" t="s">
        <v>1433</v>
      </c>
    </row>
    <row r="661" customFormat="false" ht="15" hidden="false" customHeight="false" outlineLevel="0" collapsed="false">
      <c r="A661" s="0" t="s">
        <v>1434</v>
      </c>
      <c r="E661" s="0" t="s">
        <v>1282</v>
      </c>
      <c r="F661" s="0" t="n">
        <v>515001</v>
      </c>
      <c r="I661" s="0" t="n">
        <v>483981555</v>
      </c>
      <c r="J661" s="0" t="s">
        <v>1435</v>
      </c>
    </row>
    <row r="662" customFormat="false" ht="15" hidden="false" customHeight="false" outlineLevel="0" collapsed="false">
      <c r="A662" s="0" t="s">
        <v>1436</v>
      </c>
      <c r="E662" s="0" t="s">
        <v>1282</v>
      </c>
      <c r="F662" s="0" t="n">
        <v>515001</v>
      </c>
      <c r="I662" s="0" t="n">
        <v>483981556</v>
      </c>
      <c r="J662" s="0" t="s">
        <v>1437</v>
      </c>
    </row>
    <row r="663" customFormat="false" ht="15" hidden="false" customHeight="false" outlineLevel="0" collapsed="false">
      <c r="A663" s="0" t="s">
        <v>1438</v>
      </c>
      <c r="E663" s="0" t="s">
        <v>1282</v>
      </c>
      <c r="F663" s="0" t="n">
        <v>515004</v>
      </c>
      <c r="I663" s="0" t="n">
        <v>483981557</v>
      </c>
      <c r="J663" s="0" t="s">
        <v>1439</v>
      </c>
    </row>
    <row r="664" customFormat="false" ht="15" hidden="false" customHeight="false" outlineLevel="0" collapsed="false">
      <c r="A664" s="0" t="s">
        <v>1440</v>
      </c>
      <c r="E664" s="0" t="s">
        <v>171</v>
      </c>
      <c r="F664" s="0" t="n">
        <v>515004</v>
      </c>
      <c r="I664" s="0" t="n">
        <v>483981558</v>
      </c>
      <c r="J664" s="0" t="s">
        <v>1441</v>
      </c>
    </row>
    <row r="665" customFormat="false" ht="15" hidden="false" customHeight="false" outlineLevel="0" collapsed="false">
      <c r="A665" s="0" t="s">
        <v>1442</v>
      </c>
      <c r="E665" s="0" t="s">
        <v>888</v>
      </c>
      <c r="F665" s="0" t="n">
        <v>440009</v>
      </c>
      <c r="I665" s="0" t="n">
        <v>483981834</v>
      </c>
      <c r="J665" s="0" t="s">
        <v>1443</v>
      </c>
    </row>
    <row r="666" customFormat="false" ht="15" hidden="false" customHeight="false" outlineLevel="0" collapsed="false">
      <c r="A666" s="0" t="s">
        <v>1444</v>
      </c>
      <c r="E666" s="0" t="s">
        <v>888</v>
      </c>
      <c r="F666" s="0" t="n">
        <v>440002</v>
      </c>
      <c r="I666" s="0" t="n">
        <v>483981835</v>
      </c>
      <c r="J666" s="0" t="s">
        <v>1445</v>
      </c>
    </row>
    <row r="667" customFormat="false" ht="15" hidden="false" customHeight="false" outlineLevel="0" collapsed="false">
      <c r="A667" s="0" t="s">
        <v>1446</v>
      </c>
      <c r="E667" s="0" t="s">
        <v>24</v>
      </c>
      <c r="F667" s="0" t="n">
        <v>395004</v>
      </c>
      <c r="I667" s="0" t="n">
        <v>483981836</v>
      </c>
      <c r="J667" s="0" t="s">
        <v>1447</v>
      </c>
    </row>
    <row r="668" customFormat="false" ht="15" hidden="false" customHeight="false" outlineLevel="0" collapsed="false">
      <c r="A668" s="0" t="s">
        <v>1448</v>
      </c>
      <c r="E668" s="0" t="s">
        <v>888</v>
      </c>
      <c r="F668" s="0" t="n">
        <v>440008</v>
      </c>
      <c r="I668" s="0" t="n">
        <v>483981837</v>
      </c>
      <c r="J668" s="0" t="s">
        <v>1449</v>
      </c>
    </row>
    <row r="669" customFormat="false" ht="15" hidden="false" customHeight="false" outlineLevel="0" collapsed="false">
      <c r="A669" s="0" t="s">
        <v>1450</v>
      </c>
      <c r="E669" s="0" t="s">
        <v>888</v>
      </c>
      <c r="F669" s="0" t="n">
        <v>440008</v>
      </c>
      <c r="I669" s="0" t="n">
        <v>483981838</v>
      </c>
      <c r="J669" s="0" t="s">
        <v>1451</v>
      </c>
    </row>
    <row r="670" customFormat="false" ht="15" hidden="false" customHeight="false" outlineLevel="0" collapsed="false">
      <c r="A670" s="0" t="s">
        <v>1452</v>
      </c>
      <c r="E670" s="0" t="s">
        <v>888</v>
      </c>
      <c r="F670" s="0" t="n">
        <v>440002</v>
      </c>
      <c r="I670" s="0" t="n">
        <v>483981839</v>
      </c>
      <c r="J670" s="0" t="s">
        <v>1453</v>
      </c>
    </row>
    <row r="671" customFormat="false" ht="15" hidden="false" customHeight="false" outlineLevel="0" collapsed="false">
      <c r="A671" s="0" t="s">
        <v>1454</v>
      </c>
      <c r="E671" s="0" t="s">
        <v>888</v>
      </c>
      <c r="F671" s="0" t="n">
        <v>440009</v>
      </c>
      <c r="I671" s="0" t="n">
        <v>483981840</v>
      </c>
      <c r="J671" s="0" t="s">
        <v>1455</v>
      </c>
    </row>
    <row r="672" customFormat="false" ht="15" hidden="false" customHeight="false" outlineLevel="0" collapsed="false">
      <c r="A672" s="0" t="s">
        <v>1456</v>
      </c>
      <c r="E672" s="0" t="s">
        <v>888</v>
      </c>
      <c r="F672" s="0" t="n">
        <v>440008</v>
      </c>
      <c r="I672" s="0" t="n">
        <v>483981841</v>
      </c>
      <c r="J672" s="0" t="s">
        <v>1457</v>
      </c>
    </row>
    <row r="673" customFormat="false" ht="15" hidden="false" customHeight="false" outlineLevel="0" collapsed="false">
      <c r="A673" s="0" t="s">
        <v>1458</v>
      </c>
      <c r="E673" s="0" t="s">
        <v>429</v>
      </c>
      <c r="F673" s="0" t="n">
        <v>603111</v>
      </c>
      <c r="I673" s="0" t="n">
        <v>483981842</v>
      </c>
      <c r="J673" s="0" t="s">
        <v>1459</v>
      </c>
    </row>
    <row r="674" customFormat="false" ht="15" hidden="false" customHeight="false" outlineLevel="0" collapsed="false">
      <c r="A674" s="0" t="s">
        <v>1460</v>
      </c>
      <c r="E674" s="0" t="s">
        <v>1461</v>
      </c>
      <c r="F674" s="0" t="n">
        <v>700010</v>
      </c>
      <c r="I674" s="0" t="n">
        <v>483981843</v>
      </c>
      <c r="J674" s="0" t="s">
        <v>1462</v>
      </c>
    </row>
    <row r="675" customFormat="false" ht="15" hidden="false" customHeight="false" outlineLevel="0" collapsed="false">
      <c r="A675" s="0" t="s">
        <v>1463</v>
      </c>
      <c r="E675" s="0" t="s">
        <v>41</v>
      </c>
      <c r="F675" s="0" t="n">
        <v>506105</v>
      </c>
      <c r="I675" s="0" t="n">
        <v>483981844</v>
      </c>
      <c r="J675" s="0" t="s">
        <v>1464</v>
      </c>
    </row>
    <row r="676" customFormat="false" ht="15" hidden="false" customHeight="false" outlineLevel="0" collapsed="false">
      <c r="A676" s="0" t="s">
        <v>1465</v>
      </c>
      <c r="E676" s="0" t="s">
        <v>41</v>
      </c>
      <c r="F676" s="0" t="n">
        <v>506105</v>
      </c>
      <c r="I676" s="0" t="n">
        <v>483981845</v>
      </c>
      <c r="J676" s="0" t="s">
        <v>1466</v>
      </c>
    </row>
    <row r="677" customFormat="false" ht="15" hidden="false" customHeight="false" outlineLevel="0" collapsed="false">
      <c r="A677" s="0" t="s">
        <v>1467</v>
      </c>
      <c r="E677" s="0" t="s">
        <v>152</v>
      </c>
      <c r="F677" s="0" t="n">
        <v>122001</v>
      </c>
      <c r="I677" s="0" t="n">
        <v>483981846</v>
      </c>
      <c r="J677" s="0" t="s">
        <v>1468</v>
      </c>
    </row>
    <row r="678" customFormat="false" ht="15" hidden="false" customHeight="false" outlineLevel="0" collapsed="false">
      <c r="A678" s="0" t="s">
        <v>1469</v>
      </c>
      <c r="E678" s="0" t="s">
        <v>345</v>
      </c>
      <c r="F678" s="0" t="n">
        <v>516001</v>
      </c>
      <c r="I678" s="0" t="n">
        <v>483981847</v>
      </c>
      <c r="J678" s="0" t="s">
        <v>1470</v>
      </c>
    </row>
    <row r="679" customFormat="false" ht="15" hidden="false" customHeight="false" outlineLevel="0" collapsed="false">
      <c r="A679" s="0" t="s">
        <v>1471</v>
      </c>
      <c r="E679" s="0" t="s">
        <v>345</v>
      </c>
      <c r="F679" s="0" t="n">
        <v>516001</v>
      </c>
      <c r="I679" s="0" t="n">
        <v>483981848</v>
      </c>
      <c r="J679" s="0" t="s">
        <v>1472</v>
      </c>
    </row>
    <row r="680" customFormat="false" ht="15" hidden="false" customHeight="false" outlineLevel="0" collapsed="false">
      <c r="A680" s="0" t="s">
        <v>1473</v>
      </c>
      <c r="E680" s="0" t="s">
        <v>345</v>
      </c>
      <c r="F680" s="0" t="n">
        <v>516001</v>
      </c>
      <c r="I680" s="0" t="n">
        <v>483981849</v>
      </c>
      <c r="J680" s="0" t="s">
        <v>1474</v>
      </c>
    </row>
    <row r="681" customFormat="false" ht="15" hidden="false" customHeight="false" outlineLevel="0" collapsed="false">
      <c r="A681" s="0" t="s">
        <v>1475</v>
      </c>
      <c r="E681" s="0" t="s">
        <v>756</v>
      </c>
      <c r="F681" s="0" t="n">
        <v>505001</v>
      </c>
      <c r="I681" s="0" t="n">
        <v>483981850</v>
      </c>
      <c r="J681" s="0" t="s">
        <v>1476</v>
      </c>
    </row>
    <row r="682" customFormat="false" ht="15" hidden="false" customHeight="false" outlineLevel="0" collapsed="false">
      <c r="A682" s="0" t="s">
        <v>1477</v>
      </c>
      <c r="E682" s="0" t="s">
        <v>756</v>
      </c>
      <c r="F682" s="0" t="n">
        <v>505001</v>
      </c>
      <c r="I682" s="0" t="n">
        <v>483981851</v>
      </c>
      <c r="J682" s="0" t="s">
        <v>1478</v>
      </c>
    </row>
    <row r="683" customFormat="false" ht="15" hidden="false" customHeight="false" outlineLevel="0" collapsed="false">
      <c r="A683" s="0" t="s">
        <v>1479</v>
      </c>
      <c r="E683" s="0" t="s">
        <v>756</v>
      </c>
      <c r="F683" s="0" t="n">
        <v>505001</v>
      </c>
      <c r="I683" s="0" t="n">
        <v>483981852</v>
      </c>
      <c r="J683" s="0" t="s">
        <v>1480</v>
      </c>
    </row>
    <row r="684" customFormat="false" ht="15" hidden="false" customHeight="false" outlineLevel="0" collapsed="false">
      <c r="A684" s="0" t="s">
        <v>1481</v>
      </c>
      <c r="E684" s="0" t="s">
        <v>756</v>
      </c>
      <c r="F684" s="0" t="n">
        <v>505001</v>
      </c>
      <c r="I684" s="0" t="n">
        <v>483981853</v>
      </c>
      <c r="J684" s="0" t="s">
        <v>1482</v>
      </c>
    </row>
    <row r="685" customFormat="false" ht="15" hidden="false" customHeight="false" outlineLevel="0" collapsed="false">
      <c r="A685" s="0" t="s">
        <v>1483</v>
      </c>
      <c r="E685" s="0" t="s">
        <v>24</v>
      </c>
      <c r="F685" s="0" t="n">
        <v>395007</v>
      </c>
      <c r="I685" s="0" t="n">
        <v>483981854</v>
      </c>
      <c r="J685" s="0" t="s">
        <v>1484</v>
      </c>
    </row>
    <row r="686" customFormat="false" ht="15" hidden="false" customHeight="false" outlineLevel="0" collapsed="false">
      <c r="A686" s="0" t="s">
        <v>1485</v>
      </c>
      <c r="E686" s="0" t="s">
        <v>756</v>
      </c>
      <c r="F686" s="0" t="n">
        <v>505001</v>
      </c>
      <c r="I686" s="0" t="n">
        <v>483981855</v>
      </c>
      <c r="J686" s="0" t="s">
        <v>1486</v>
      </c>
    </row>
    <row r="687" customFormat="false" ht="15" hidden="false" customHeight="false" outlineLevel="0" collapsed="false">
      <c r="A687" s="0" t="s">
        <v>1487</v>
      </c>
      <c r="E687" s="0" t="s">
        <v>756</v>
      </c>
      <c r="F687" s="0" t="n">
        <v>505001</v>
      </c>
      <c r="I687" s="0" t="n">
        <v>483981856</v>
      </c>
      <c r="J687" s="0" t="s">
        <v>1488</v>
      </c>
    </row>
    <row r="688" customFormat="false" ht="15" hidden="false" customHeight="false" outlineLevel="0" collapsed="false">
      <c r="A688" s="0" t="s">
        <v>1489</v>
      </c>
      <c r="E688" s="0" t="s">
        <v>756</v>
      </c>
      <c r="F688" s="0" t="n">
        <v>505001</v>
      </c>
      <c r="I688" s="0" t="n">
        <v>483981857</v>
      </c>
      <c r="J688" s="0" t="s">
        <v>1490</v>
      </c>
    </row>
    <row r="689" customFormat="false" ht="15" hidden="false" customHeight="false" outlineLevel="0" collapsed="false">
      <c r="A689" s="0" t="s">
        <v>1491</v>
      </c>
      <c r="E689" s="0" t="s">
        <v>756</v>
      </c>
      <c r="F689" s="0" t="n">
        <v>505001</v>
      </c>
      <c r="I689" s="0" t="n">
        <v>483981858</v>
      </c>
      <c r="J689" s="0" t="s">
        <v>1492</v>
      </c>
    </row>
    <row r="690" customFormat="false" ht="15" hidden="false" customHeight="false" outlineLevel="0" collapsed="false">
      <c r="A690" s="0" t="s">
        <v>1493</v>
      </c>
      <c r="E690" s="0" t="s">
        <v>126</v>
      </c>
      <c r="F690" s="0" t="n">
        <v>621315</v>
      </c>
      <c r="I690" s="0" t="n">
        <v>483981859</v>
      </c>
      <c r="J690" s="0" t="s">
        <v>1494</v>
      </c>
    </row>
    <row r="691" customFormat="false" ht="15" hidden="false" customHeight="false" outlineLevel="0" collapsed="false">
      <c r="A691" s="0" t="s">
        <v>1495</v>
      </c>
      <c r="E691" s="0" t="s">
        <v>120</v>
      </c>
      <c r="F691" s="0" t="n">
        <v>621704</v>
      </c>
      <c r="I691" s="0" t="n">
        <v>483981860</v>
      </c>
      <c r="J691" s="0" t="s">
        <v>1496</v>
      </c>
    </row>
    <row r="692" customFormat="false" ht="15" hidden="false" customHeight="false" outlineLevel="0" collapsed="false">
      <c r="A692" s="0" t="s">
        <v>1497</v>
      </c>
      <c r="E692" s="0" t="s">
        <v>326</v>
      </c>
      <c r="F692" s="0" t="n">
        <v>396191</v>
      </c>
      <c r="I692" s="0" t="n">
        <v>483981861</v>
      </c>
      <c r="J692" s="0" t="s">
        <v>1498</v>
      </c>
    </row>
    <row r="693" customFormat="false" ht="15" hidden="false" customHeight="false" outlineLevel="0" collapsed="false">
      <c r="A693" s="0" t="s">
        <v>1499</v>
      </c>
      <c r="E693" s="0" t="s">
        <v>490</v>
      </c>
      <c r="F693" s="0" t="n">
        <v>503001</v>
      </c>
      <c r="I693" s="0" t="n">
        <v>483981862</v>
      </c>
      <c r="J693" s="0" t="s">
        <v>1500</v>
      </c>
    </row>
    <row r="694" customFormat="false" ht="15" hidden="false" customHeight="false" outlineLevel="0" collapsed="false">
      <c r="A694" s="0" t="s">
        <v>1501</v>
      </c>
      <c r="E694" s="0" t="s">
        <v>490</v>
      </c>
      <c r="F694" s="0" t="n">
        <v>503001</v>
      </c>
      <c r="I694" s="0" t="n">
        <v>483981863</v>
      </c>
      <c r="J694" s="0" t="s">
        <v>1502</v>
      </c>
    </row>
    <row r="695" customFormat="false" ht="15" hidden="false" customHeight="false" outlineLevel="0" collapsed="false">
      <c r="A695" s="0" t="s">
        <v>1503</v>
      </c>
      <c r="E695" s="0" t="s">
        <v>490</v>
      </c>
      <c r="F695" s="0" t="n">
        <v>503001</v>
      </c>
      <c r="I695" s="0" t="n">
        <v>483981864</v>
      </c>
      <c r="J695" s="0" t="s">
        <v>1504</v>
      </c>
    </row>
    <row r="696" customFormat="false" ht="15" hidden="false" customHeight="false" outlineLevel="0" collapsed="false">
      <c r="A696" s="0" t="s">
        <v>1505</v>
      </c>
      <c r="E696" s="0" t="s">
        <v>490</v>
      </c>
      <c r="F696" s="0" t="n">
        <v>503001</v>
      </c>
      <c r="I696" s="0" t="n">
        <v>483981865</v>
      </c>
      <c r="J696" s="0" t="s">
        <v>1506</v>
      </c>
    </row>
    <row r="697" customFormat="false" ht="15" hidden="false" customHeight="false" outlineLevel="0" collapsed="false">
      <c r="A697" s="0" t="s">
        <v>1507</v>
      </c>
      <c r="E697" s="0" t="s">
        <v>490</v>
      </c>
      <c r="F697" s="0" t="n">
        <v>503001</v>
      </c>
      <c r="I697" s="0" t="n">
        <v>483981866</v>
      </c>
      <c r="J697" s="0" t="s">
        <v>1508</v>
      </c>
    </row>
    <row r="698" customFormat="false" ht="15" hidden="false" customHeight="false" outlineLevel="0" collapsed="false">
      <c r="A698" s="0" t="s">
        <v>1509</v>
      </c>
      <c r="E698" s="0" t="s">
        <v>490</v>
      </c>
      <c r="F698" s="0" t="n">
        <v>503001</v>
      </c>
      <c r="I698" s="0" t="n">
        <v>483981867</v>
      </c>
      <c r="J698" s="0" t="s">
        <v>1510</v>
      </c>
    </row>
    <row r="699" customFormat="false" ht="15" hidden="false" customHeight="false" outlineLevel="0" collapsed="false">
      <c r="A699" s="0" t="s">
        <v>1511</v>
      </c>
      <c r="E699" s="0" t="s">
        <v>490</v>
      </c>
      <c r="F699" s="0" t="n">
        <v>503001</v>
      </c>
      <c r="I699" s="0" t="n">
        <v>483981868</v>
      </c>
      <c r="J699" s="0" t="s">
        <v>1512</v>
      </c>
    </row>
    <row r="700" customFormat="false" ht="15" hidden="false" customHeight="false" outlineLevel="0" collapsed="false">
      <c r="A700" s="0" t="s">
        <v>1513</v>
      </c>
      <c r="E700" s="0" t="s">
        <v>152</v>
      </c>
      <c r="F700" s="0" t="n">
        <v>122001</v>
      </c>
      <c r="I700" s="0" t="n">
        <v>483981869</v>
      </c>
      <c r="J700" s="0" t="s">
        <v>1514</v>
      </c>
    </row>
    <row r="701" customFormat="false" ht="15" hidden="false" customHeight="false" outlineLevel="0" collapsed="false">
      <c r="A701" s="0" t="s">
        <v>1515</v>
      </c>
      <c r="E701" s="0" t="s">
        <v>1516</v>
      </c>
      <c r="F701" s="0" t="n">
        <v>384001</v>
      </c>
      <c r="I701" s="0" t="n">
        <v>483981870</v>
      </c>
      <c r="J701" s="0" t="s">
        <v>1517</v>
      </c>
    </row>
    <row r="702" customFormat="false" ht="15" hidden="false" customHeight="false" outlineLevel="0" collapsed="false">
      <c r="A702" s="0" t="s">
        <v>1518</v>
      </c>
      <c r="E702" s="0" t="s">
        <v>975</v>
      </c>
      <c r="F702" s="0" t="n">
        <v>517501</v>
      </c>
      <c r="I702" s="0" t="n">
        <v>483981871</v>
      </c>
      <c r="J702" s="0" t="s">
        <v>1519</v>
      </c>
    </row>
    <row r="703" customFormat="false" ht="15" hidden="false" customHeight="false" outlineLevel="0" collapsed="false">
      <c r="A703" s="0" t="s">
        <v>1520</v>
      </c>
      <c r="E703" s="0" t="s">
        <v>106</v>
      </c>
      <c r="F703" s="0" t="n">
        <v>524004</v>
      </c>
      <c r="I703" s="0" t="n">
        <v>483981872</v>
      </c>
      <c r="J703" s="0" t="s">
        <v>1521</v>
      </c>
    </row>
    <row r="704" customFormat="false" ht="15" hidden="false" customHeight="false" outlineLevel="0" collapsed="false">
      <c r="A704" s="0" t="s">
        <v>1522</v>
      </c>
      <c r="E704" s="0" t="s">
        <v>106</v>
      </c>
      <c r="F704" s="0" t="n">
        <v>524004</v>
      </c>
      <c r="I704" s="0" t="n">
        <v>483981873</v>
      </c>
      <c r="J704" s="0" t="s">
        <v>1523</v>
      </c>
    </row>
    <row r="705" customFormat="false" ht="15" hidden="false" customHeight="false" outlineLevel="0" collapsed="false">
      <c r="A705" s="0" t="s">
        <v>1524</v>
      </c>
      <c r="E705" s="0" t="s">
        <v>106</v>
      </c>
      <c r="F705" s="0" t="n">
        <v>524004</v>
      </c>
      <c r="I705" s="0" t="n">
        <v>483981874</v>
      </c>
      <c r="J705" s="0" t="s">
        <v>1525</v>
      </c>
    </row>
    <row r="706" customFormat="false" ht="15" hidden="false" customHeight="false" outlineLevel="0" collapsed="false">
      <c r="A706" s="0" t="s">
        <v>1526</v>
      </c>
      <c r="E706" s="0" t="s">
        <v>106</v>
      </c>
      <c r="F706" s="0" t="n">
        <v>524004</v>
      </c>
      <c r="I706" s="0" t="n">
        <v>483981875</v>
      </c>
      <c r="J706" s="0" t="s">
        <v>1527</v>
      </c>
    </row>
    <row r="707" customFormat="false" ht="15" hidden="false" customHeight="false" outlineLevel="0" collapsed="false">
      <c r="A707" s="0" t="s">
        <v>1528</v>
      </c>
      <c r="E707" s="0" t="s">
        <v>106</v>
      </c>
      <c r="F707" s="0" t="n">
        <v>524004</v>
      </c>
      <c r="I707" s="0" t="n">
        <v>483981876</v>
      </c>
      <c r="J707" s="0" t="s">
        <v>1529</v>
      </c>
    </row>
    <row r="708" customFormat="false" ht="15" hidden="false" customHeight="false" outlineLevel="0" collapsed="false">
      <c r="A708" s="0" t="s">
        <v>1530</v>
      </c>
      <c r="E708" s="0" t="s">
        <v>106</v>
      </c>
      <c r="F708" s="0" t="n">
        <v>524004</v>
      </c>
      <c r="I708" s="0" t="n">
        <v>483981877</v>
      </c>
      <c r="J708" s="0" t="s">
        <v>1531</v>
      </c>
    </row>
    <row r="709" customFormat="false" ht="15" hidden="false" customHeight="false" outlineLevel="0" collapsed="false">
      <c r="A709" s="0" t="s">
        <v>1532</v>
      </c>
      <c r="E709" s="0" t="s">
        <v>975</v>
      </c>
      <c r="F709" s="0" t="n">
        <v>517501</v>
      </c>
      <c r="I709" s="0" t="n">
        <v>483981878</v>
      </c>
      <c r="J709" s="0" t="s">
        <v>1533</v>
      </c>
    </row>
    <row r="710" customFormat="false" ht="15" hidden="false" customHeight="false" outlineLevel="0" collapsed="false">
      <c r="A710" s="0" t="s">
        <v>1534</v>
      </c>
      <c r="E710" s="0" t="s">
        <v>24</v>
      </c>
      <c r="F710" s="0" t="n">
        <v>395006</v>
      </c>
      <c r="I710" s="0" t="n">
        <v>483981879</v>
      </c>
      <c r="J710" s="0" t="s">
        <v>1535</v>
      </c>
    </row>
    <row r="711" customFormat="false" ht="15" hidden="false" customHeight="false" outlineLevel="0" collapsed="false">
      <c r="A711" s="0" t="s">
        <v>1536</v>
      </c>
      <c r="E711" s="0" t="s">
        <v>152</v>
      </c>
      <c r="F711" s="0" t="n">
        <v>122001</v>
      </c>
      <c r="I711" s="0" t="n">
        <v>483982034</v>
      </c>
      <c r="J711" s="0" t="s">
        <v>1537</v>
      </c>
    </row>
    <row r="712" customFormat="false" ht="15" hidden="false" customHeight="false" outlineLevel="0" collapsed="false">
      <c r="A712" s="0" t="s">
        <v>1538</v>
      </c>
      <c r="E712" s="0" t="s">
        <v>152</v>
      </c>
      <c r="F712" s="0" t="n">
        <v>122001</v>
      </c>
      <c r="I712" s="0" t="n">
        <v>483982035</v>
      </c>
      <c r="J712" s="0" t="s">
        <v>1539</v>
      </c>
    </row>
    <row r="713" customFormat="false" ht="15" hidden="false" customHeight="false" outlineLevel="0" collapsed="false">
      <c r="A713" s="0" t="s">
        <v>1540</v>
      </c>
      <c r="E713" s="0" t="s">
        <v>345</v>
      </c>
      <c r="F713" s="0" t="n">
        <v>516004</v>
      </c>
      <c r="I713" s="0" t="n">
        <v>483982036</v>
      </c>
      <c r="J713" s="0" t="s">
        <v>1541</v>
      </c>
    </row>
    <row r="714" customFormat="false" ht="15" hidden="false" customHeight="false" outlineLevel="0" collapsed="false">
      <c r="A714" s="0" t="s">
        <v>1542</v>
      </c>
      <c r="E714" s="0" t="s">
        <v>1543</v>
      </c>
      <c r="F714" s="0" t="n">
        <v>400708</v>
      </c>
      <c r="I714" s="0" t="n">
        <v>483982037</v>
      </c>
      <c r="J714" s="0" t="s">
        <v>1544</v>
      </c>
    </row>
    <row r="715" customFormat="false" ht="15" hidden="false" customHeight="false" outlineLevel="0" collapsed="false">
      <c r="A715" s="0" t="s">
        <v>1545</v>
      </c>
      <c r="E715" s="0" t="s">
        <v>756</v>
      </c>
      <c r="F715" s="0" t="n">
        <v>505001</v>
      </c>
      <c r="I715" s="0" t="n">
        <v>483982038</v>
      </c>
      <c r="J715" s="0" t="s">
        <v>1546</v>
      </c>
    </row>
    <row r="716" customFormat="false" ht="15" hidden="false" customHeight="false" outlineLevel="0" collapsed="false">
      <c r="A716" s="0" t="s">
        <v>1547</v>
      </c>
      <c r="E716" s="0" t="s">
        <v>756</v>
      </c>
      <c r="F716" s="0" t="n">
        <v>505001</v>
      </c>
      <c r="I716" s="0" t="n">
        <v>483982039</v>
      </c>
      <c r="J716" s="0" t="s">
        <v>1548</v>
      </c>
    </row>
    <row r="717" customFormat="false" ht="15" hidden="false" customHeight="false" outlineLevel="0" collapsed="false">
      <c r="A717" s="0" t="s">
        <v>1549</v>
      </c>
      <c r="E717" s="0" t="s">
        <v>756</v>
      </c>
      <c r="F717" s="0" t="n">
        <v>505001</v>
      </c>
      <c r="I717" s="0" t="n">
        <v>483982040</v>
      </c>
      <c r="J717" s="0" t="s">
        <v>1550</v>
      </c>
    </row>
    <row r="718" customFormat="false" ht="15" hidden="false" customHeight="false" outlineLevel="0" collapsed="false">
      <c r="A718" s="0" t="s">
        <v>1551</v>
      </c>
      <c r="E718" s="0" t="s">
        <v>756</v>
      </c>
      <c r="F718" s="0" t="n">
        <v>505001</v>
      </c>
      <c r="I718" s="0" t="n">
        <v>483982041</v>
      </c>
      <c r="J718" s="0" t="s">
        <v>1552</v>
      </c>
    </row>
    <row r="719" customFormat="false" ht="15" hidden="false" customHeight="false" outlineLevel="0" collapsed="false">
      <c r="A719" s="0" t="s">
        <v>1553</v>
      </c>
      <c r="E719" s="0" t="s">
        <v>1554</v>
      </c>
      <c r="F719" s="0" t="n">
        <v>621707</v>
      </c>
      <c r="I719" s="0" t="n">
        <v>483982042</v>
      </c>
      <c r="J719" s="0" t="s">
        <v>1555</v>
      </c>
    </row>
    <row r="720" customFormat="false" ht="15" hidden="false" customHeight="false" outlineLevel="0" collapsed="false">
      <c r="A720" s="0" t="s">
        <v>1556</v>
      </c>
      <c r="E720" s="0" t="s">
        <v>41</v>
      </c>
      <c r="F720" s="0" t="n">
        <v>506002</v>
      </c>
      <c r="I720" s="0" t="n">
        <v>483982043</v>
      </c>
      <c r="J720" s="0" t="s">
        <v>1557</v>
      </c>
    </row>
    <row r="721" customFormat="false" ht="15" hidden="false" customHeight="false" outlineLevel="0" collapsed="false">
      <c r="A721" s="0" t="s">
        <v>1558</v>
      </c>
      <c r="E721" s="0" t="s">
        <v>41</v>
      </c>
      <c r="F721" s="0" t="n">
        <v>506002</v>
      </c>
      <c r="I721" s="0" t="n">
        <v>483982044</v>
      </c>
      <c r="J721" s="0" t="s">
        <v>1559</v>
      </c>
    </row>
    <row r="722" customFormat="false" ht="15" hidden="false" customHeight="false" outlineLevel="0" collapsed="false">
      <c r="A722" s="0" t="s">
        <v>1560</v>
      </c>
      <c r="E722" s="0" t="s">
        <v>41</v>
      </c>
      <c r="F722" s="0" t="n">
        <v>506002</v>
      </c>
      <c r="I722" s="0" t="n">
        <v>483982045</v>
      </c>
      <c r="J722" s="0" t="s">
        <v>1561</v>
      </c>
    </row>
    <row r="723" customFormat="false" ht="15" hidden="false" customHeight="false" outlineLevel="0" collapsed="false">
      <c r="A723" s="0" t="s">
        <v>1562</v>
      </c>
      <c r="E723" s="0" t="s">
        <v>41</v>
      </c>
      <c r="F723" s="0" t="n">
        <v>506002</v>
      </c>
      <c r="I723" s="0" t="n">
        <v>483982046</v>
      </c>
      <c r="J723" s="0" t="s">
        <v>1563</v>
      </c>
    </row>
    <row r="724" customFormat="false" ht="15" hidden="false" customHeight="false" outlineLevel="0" collapsed="false">
      <c r="A724" s="0" t="s">
        <v>1564</v>
      </c>
      <c r="E724" s="0" t="s">
        <v>41</v>
      </c>
      <c r="F724" s="0" t="n">
        <v>506001</v>
      </c>
      <c r="I724" s="0" t="n">
        <v>483982047</v>
      </c>
      <c r="J724" s="0" t="s">
        <v>1565</v>
      </c>
    </row>
    <row r="725" customFormat="false" ht="15" hidden="false" customHeight="false" outlineLevel="0" collapsed="false">
      <c r="A725" s="0" t="s">
        <v>1566</v>
      </c>
      <c r="E725" s="0" t="s">
        <v>41</v>
      </c>
      <c r="F725" s="0" t="n">
        <v>506002</v>
      </c>
      <c r="I725" s="0" t="n">
        <v>483982048</v>
      </c>
      <c r="J725" s="0" t="s">
        <v>1567</v>
      </c>
    </row>
    <row r="726" customFormat="false" ht="15" hidden="false" customHeight="false" outlineLevel="0" collapsed="false">
      <c r="A726" s="0" t="s">
        <v>1568</v>
      </c>
      <c r="E726" s="0" t="s">
        <v>41</v>
      </c>
      <c r="F726" s="0" t="n">
        <v>506001</v>
      </c>
      <c r="I726" s="0" t="n">
        <v>483982049</v>
      </c>
      <c r="J726" s="0" t="s">
        <v>1569</v>
      </c>
    </row>
    <row r="727" customFormat="false" ht="15" hidden="false" customHeight="false" outlineLevel="0" collapsed="false">
      <c r="A727" s="0" t="s">
        <v>1570</v>
      </c>
      <c r="E727" s="0" t="s">
        <v>41</v>
      </c>
      <c r="F727" s="0" t="n">
        <v>506001</v>
      </c>
      <c r="I727" s="0" t="n">
        <v>483982050</v>
      </c>
      <c r="J727" s="0" t="s">
        <v>1571</v>
      </c>
    </row>
    <row r="728" customFormat="false" ht="15" hidden="false" customHeight="false" outlineLevel="0" collapsed="false">
      <c r="A728" s="0" t="s">
        <v>1572</v>
      </c>
      <c r="E728" s="0" t="s">
        <v>63</v>
      </c>
      <c r="F728" s="0" t="n">
        <v>504001</v>
      </c>
      <c r="I728" s="0" t="n">
        <v>483982051</v>
      </c>
      <c r="J728" s="0" t="s">
        <v>1573</v>
      </c>
    </row>
    <row r="729" customFormat="false" ht="15" hidden="false" customHeight="false" outlineLevel="0" collapsed="false">
      <c r="A729" s="0" t="s">
        <v>1574</v>
      </c>
      <c r="E729" s="0" t="s">
        <v>10</v>
      </c>
      <c r="F729" s="0" t="n">
        <v>431001</v>
      </c>
      <c r="I729" s="0" t="n">
        <v>483982052</v>
      </c>
      <c r="J729" s="0" t="s">
        <v>1575</v>
      </c>
    </row>
    <row r="730" customFormat="false" ht="15" hidden="false" customHeight="false" outlineLevel="0" collapsed="false">
      <c r="A730" s="0" t="s">
        <v>1576</v>
      </c>
      <c r="E730" s="0" t="s">
        <v>10</v>
      </c>
      <c r="F730" s="0" t="n">
        <v>431001</v>
      </c>
      <c r="I730" s="0" t="n">
        <v>483982053</v>
      </c>
      <c r="J730" s="0" t="s">
        <v>1577</v>
      </c>
    </row>
    <row r="731" customFormat="false" ht="15" hidden="false" customHeight="false" outlineLevel="0" collapsed="false">
      <c r="A731" s="0" t="s">
        <v>1578</v>
      </c>
      <c r="E731" s="0" t="s">
        <v>10</v>
      </c>
      <c r="F731" s="0" t="n">
        <v>431001</v>
      </c>
      <c r="I731" s="0" t="n">
        <v>483982054</v>
      </c>
      <c r="J731" s="0" t="s">
        <v>1579</v>
      </c>
    </row>
    <row r="732" customFormat="false" ht="15" hidden="false" customHeight="false" outlineLevel="0" collapsed="false">
      <c r="A732" s="0" t="s">
        <v>1580</v>
      </c>
      <c r="E732" s="0" t="s">
        <v>10</v>
      </c>
      <c r="F732" s="0" t="n">
        <v>431001</v>
      </c>
      <c r="I732" s="0" t="n">
        <v>483982055</v>
      </c>
      <c r="J732" s="0" t="s">
        <v>1581</v>
      </c>
    </row>
    <row r="733" customFormat="false" ht="15" hidden="false" customHeight="false" outlineLevel="0" collapsed="false">
      <c r="A733" s="0" t="s">
        <v>1582</v>
      </c>
      <c r="E733" s="0" t="s">
        <v>10</v>
      </c>
      <c r="F733" s="0" t="n">
        <v>431001</v>
      </c>
      <c r="I733" s="0" t="n">
        <v>483982056</v>
      </c>
      <c r="J733" s="0" t="s">
        <v>1583</v>
      </c>
    </row>
    <row r="734" customFormat="false" ht="15" hidden="false" customHeight="false" outlineLevel="0" collapsed="false">
      <c r="A734" s="0" t="s">
        <v>1584</v>
      </c>
      <c r="E734" s="0" t="s">
        <v>98</v>
      </c>
      <c r="F734" s="0" t="n">
        <v>509001</v>
      </c>
      <c r="I734" s="0" t="n">
        <v>483982057</v>
      </c>
      <c r="J734" s="0" t="s">
        <v>1585</v>
      </c>
    </row>
    <row r="735" customFormat="false" ht="15" hidden="false" customHeight="false" outlineLevel="0" collapsed="false">
      <c r="A735" s="0" t="s">
        <v>1586</v>
      </c>
      <c r="E735" s="0" t="s">
        <v>490</v>
      </c>
      <c r="F735" s="0" t="n">
        <v>503001</v>
      </c>
      <c r="I735" s="0" t="n">
        <v>483982058</v>
      </c>
      <c r="J735" s="0" t="s">
        <v>1587</v>
      </c>
    </row>
    <row r="736" customFormat="false" ht="15" hidden="false" customHeight="false" outlineLevel="0" collapsed="false">
      <c r="A736" s="0" t="s">
        <v>1588</v>
      </c>
      <c r="E736" s="0" t="s">
        <v>490</v>
      </c>
      <c r="F736" s="0" t="n">
        <v>503001</v>
      </c>
      <c r="I736" s="0" t="n">
        <v>483982059</v>
      </c>
      <c r="J736" s="0" t="s">
        <v>1589</v>
      </c>
    </row>
    <row r="737" customFormat="false" ht="15" hidden="false" customHeight="false" outlineLevel="0" collapsed="false">
      <c r="A737" s="0" t="s">
        <v>1590</v>
      </c>
      <c r="E737" s="0" t="s">
        <v>975</v>
      </c>
      <c r="F737" s="0" t="n">
        <v>517501</v>
      </c>
      <c r="I737" s="0" t="n">
        <v>483982060</v>
      </c>
      <c r="J737" s="0" t="s">
        <v>1591</v>
      </c>
    </row>
    <row r="738" customFormat="false" ht="15" hidden="false" customHeight="false" outlineLevel="0" collapsed="false">
      <c r="A738" s="0" t="s">
        <v>1592</v>
      </c>
      <c r="E738" s="0" t="s">
        <v>63</v>
      </c>
      <c r="F738" s="0" t="n">
        <v>504001</v>
      </c>
      <c r="I738" s="0" t="n">
        <v>483982061</v>
      </c>
      <c r="J738" s="0" t="s">
        <v>1593</v>
      </c>
    </row>
    <row r="739" customFormat="false" ht="15" hidden="false" customHeight="false" outlineLevel="0" collapsed="false">
      <c r="A739" s="0" t="s">
        <v>1594</v>
      </c>
      <c r="E739" s="0" t="s">
        <v>63</v>
      </c>
      <c r="F739" s="0" t="n">
        <v>504001</v>
      </c>
      <c r="I739" s="0" t="n">
        <v>483982062</v>
      </c>
      <c r="J739" s="0" t="s">
        <v>1595</v>
      </c>
    </row>
    <row r="740" customFormat="false" ht="15" hidden="false" customHeight="false" outlineLevel="0" collapsed="false">
      <c r="A740" s="0" t="s">
        <v>1596</v>
      </c>
      <c r="E740" s="0" t="s">
        <v>63</v>
      </c>
      <c r="F740" s="0" t="n">
        <v>504001</v>
      </c>
      <c r="I740" s="0" t="n">
        <v>483982063</v>
      </c>
      <c r="J740" s="0" t="s">
        <v>1597</v>
      </c>
    </row>
    <row r="741" customFormat="false" ht="15" hidden="false" customHeight="false" outlineLevel="0" collapsed="false">
      <c r="A741" s="0" t="s">
        <v>1598</v>
      </c>
      <c r="E741" s="0" t="s">
        <v>63</v>
      </c>
      <c r="F741" s="0" t="n">
        <v>504001</v>
      </c>
      <c r="I741" s="0" t="n">
        <v>483982064</v>
      </c>
      <c r="J741" s="0" t="s">
        <v>1599</v>
      </c>
    </row>
    <row r="742" customFormat="false" ht="15" hidden="false" customHeight="false" outlineLevel="0" collapsed="false">
      <c r="A742" s="0" t="s">
        <v>1600</v>
      </c>
      <c r="E742" s="0" t="s">
        <v>1087</v>
      </c>
      <c r="F742" s="0" t="n">
        <v>370001</v>
      </c>
      <c r="I742" s="0" t="n">
        <v>483981538</v>
      </c>
      <c r="J742" s="0" t="s">
        <v>1601</v>
      </c>
    </row>
    <row r="743" customFormat="false" ht="15" hidden="false" customHeight="false" outlineLevel="0" collapsed="false">
      <c r="A743" s="0" t="s">
        <v>1602</v>
      </c>
      <c r="E743" s="0" t="s">
        <v>139</v>
      </c>
      <c r="F743" s="0" t="n">
        <v>507003</v>
      </c>
      <c r="I743" s="0" t="n">
        <v>483981510</v>
      </c>
      <c r="J743" s="0" t="s">
        <v>1603</v>
      </c>
    </row>
    <row r="744" customFormat="false" ht="15" hidden="false" customHeight="false" outlineLevel="0" collapsed="false">
      <c r="A744" s="0" t="s">
        <v>1604</v>
      </c>
      <c r="E744" s="0" t="s">
        <v>490</v>
      </c>
      <c r="F744" s="0" t="n">
        <v>503001</v>
      </c>
      <c r="I744" s="0" t="n">
        <v>483981511</v>
      </c>
      <c r="J744" s="0" t="s">
        <v>1605</v>
      </c>
    </row>
    <row r="745" customFormat="false" ht="15" hidden="false" customHeight="false" outlineLevel="0" collapsed="false">
      <c r="A745" s="0" t="s">
        <v>1606</v>
      </c>
      <c r="E745" s="0" t="s">
        <v>228</v>
      </c>
      <c r="F745" s="0" t="n">
        <v>612702</v>
      </c>
      <c r="I745" s="0" t="n">
        <v>483981512</v>
      </c>
      <c r="J745" s="0" t="s">
        <v>1607</v>
      </c>
    </row>
    <row r="746" customFormat="false" ht="15" hidden="false" customHeight="false" outlineLevel="0" collapsed="false">
      <c r="A746" s="0" t="s">
        <v>1608</v>
      </c>
      <c r="E746" s="0" t="s">
        <v>228</v>
      </c>
      <c r="F746" s="0" t="n">
        <v>612301</v>
      </c>
      <c r="I746" s="0" t="n">
        <v>483981513</v>
      </c>
      <c r="J746" s="0" t="s">
        <v>1609</v>
      </c>
    </row>
    <row r="747" customFormat="false" ht="15" hidden="false" customHeight="false" outlineLevel="0" collapsed="false">
      <c r="A747" s="0" t="s">
        <v>1610</v>
      </c>
      <c r="E747" s="0" t="s">
        <v>188</v>
      </c>
      <c r="F747" s="0" t="n">
        <v>431601</v>
      </c>
      <c r="I747" s="0" t="n">
        <v>483981514</v>
      </c>
      <c r="J747" s="0" t="s">
        <v>1611</v>
      </c>
    </row>
    <row r="748" customFormat="false" ht="15" hidden="false" customHeight="false" outlineLevel="0" collapsed="false">
      <c r="A748" s="0" t="s">
        <v>1612</v>
      </c>
      <c r="E748" s="0" t="s">
        <v>218</v>
      </c>
      <c r="F748" s="0" t="n">
        <v>443301</v>
      </c>
      <c r="I748" s="0" t="n">
        <v>483981515</v>
      </c>
      <c r="J748" s="0" t="s">
        <v>1613</v>
      </c>
    </row>
    <row r="749" customFormat="false" ht="15" hidden="false" customHeight="false" outlineLevel="0" collapsed="false">
      <c r="A749" s="0" t="s">
        <v>1614</v>
      </c>
      <c r="E749" s="0" t="s">
        <v>218</v>
      </c>
      <c r="F749" s="0" t="n">
        <v>443302</v>
      </c>
      <c r="I749" s="0" t="n">
        <v>483981516</v>
      </c>
      <c r="J749" s="0" t="s">
        <v>1615</v>
      </c>
    </row>
    <row r="750" customFormat="false" ht="15" hidden="false" customHeight="false" outlineLevel="0" collapsed="false">
      <c r="A750" s="0" t="s">
        <v>1616</v>
      </c>
      <c r="E750" s="0" t="s">
        <v>218</v>
      </c>
      <c r="F750" s="0" t="n">
        <v>443302</v>
      </c>
      <c r="I750" s="0" t="n">
        <v>483981517</v>
      </c>
      <c r="J750" s="0" t="s">
        <v>1617</v>
      </c>
    </row>
    <row r="751" customFormat="false" ht="15" hidden="false" customHeight="false" outlineLevel="0" collapsed="false">
      <c r="A751" s="0" t="s">
        <v>1618</v>
      </c>
      <c r="E751" s="0" t="s">
        <v>529</v>
      </c>
      <c r="F751" s="0" t="n">
        <v>532001</v>
      </c>
      <c r="I751" s="0" t="n">
        <v>483981518</v>
      </c>
      <c r="J751" s="0" t="s">
        <v>1619</v>
      </c>
    </row>
    <row r="752" customFormat="false" ht="15" hidden="false" customHeight="false" outlineLevel="0" collapsed="false">
      <c r="A752" s="0" t="s">
        <v>1620</v>
      </c>
      <c r="E752" s="0" t="s">
        <v>529</v>
      </c>
      <c r="F752" s="0" t="n">
        <v>532001</v>
      </c>
      <c r="I752" s="0" t="n">
        <v>483981519</v>
      </c>
      <c r="J752" s="0" t="s">
        <v>1621</v>
      </c>
    </row>
    <row r="753" customFormat="false" ht="15" hidden="false" customHeight="false" outlineLevel="0" collapsed="false">
      <c r="A753" s="0" t="s">
        <v>1622</v>
      </c>
      <c r="E753" s="0" t="s">
        <v>529</v>
      </c>
      <c r="F753" s="0" t="n">
        <v>532001</v>
      </c>
      <c r="I753" s="0" t="n">
        <v>483981520</v>
      </c>
      <c r="J753" s="0" t="s">
        <v>1623</v>
      </c>
    </row>
    <row r="754" customFormat="false" ht="15" hidden="false" customHeight="false" outlineLevel="0" collapsed="false">
      <c r="A754" s="0" t="s">
        <v>1624</v>
      </c>
      <c r="E754" s="0" t="s">
        <v>1625</v>
      </c>
      <c r="F754" s="0" t="n">
        <v>515001</v>
      </c>
      <c r="I754" s="0" t="n">
        <v>483981521</v>
      </c>
      <c r="J754" s="0" t="s">
        <v>1626</v>
      </c>
    </row>
    <row r="755" customFormat="false" ht="15" hidden="false" customHeight="false" outlineLevel="0" collapsed="false">
      <c r="A755" s="0" t="s">
        <v>1627</v>
      </c>
      <c r="E755" s="0" t="s">
        <v>476</v>
      </c>
      <c r="F755" s="0" t="n">
        <v>612903</v>
      </c>
      <c r="I755" s="0" t="n">
        <v>483981522</v>
      </c>
      <c r="J755" s="0" t="s">
        <v>1628</v>
      </c>
    </row>
    <row r="756" customFormat="false" ht="15" hidden="false" customHeight="false" outlineLevel="0" collapsed="false">
      <c r="A756" s="0" t="s">
        <v>1629</v>
      </c>
      <c r="E756" s="0" t="s">
        <v>120</v>
      </c>
      <c r="F756" s="0" t="n">
        <v>621212</v>
      </c>
      <c r="I756" s="0" t="n">
        <v>483981523</v>
      </c>
      <c r="J756" s="0" t="s">
        <v>1630</v>
      </c>
    </row>
    <row r="757" customFormat="false" ht="15" hidden="false" customHeight="false" outlineLevel="0" collapsed="false">
      <c r="A757" s="0" t="s">
        <v>1631</v>
      </c>
      <c r="E757" s="0" t="s">
        <v>120</v>
      </c>
      <c r="F757" s="0" t="n">
        <v>621212</v>
      </c>
      <c r="I757" s="0" t="n">
        <v>483981524</v>
      </c>
      <c r="J757" s="0" t="s">
        <v>1632</v>
      </c>
    </row>
    <row r="758" customFormat="false" ht="15" hidden="false" customHeight="false" outlineLevel="0" collapsed="false">
      <c r="A758" s="0" t="s">
        <v>1633</v>
      </c>
      <c r="E758" s="0" t="s">
        <v>120</v>
      </c>
      <c r="F758" s="0" t="n">
        <v>621104</v>
      </c>
      <c r="I758" s="0" t="n">
        <v>483981525</v>
      </c>
      <c r="J758" s="0" t="s">
        <v>1634</v>
      </c>
    </row>
    <row r="759" customFormat="false" ht="15" hidden="false" customHeight="false" outlineLevel="0" collapsed="false">
      <c r="A759" s="0" t="s">
        <v>1635</v>
      </c>
      <c r="E759" s="0" t="s">
        <v>120</v>
      </c>
      <c r="F759" s="0" t="n">
        <v>621107</v>
      </c>
      <c r="I759" s="0" t="n">
        <v>483981526</v>
      </c>
      <c r="J759" s="0" t="s">
        <v>1636</v>
      </c>
    </row>
    <row r="760" customFormat="false" ht="15" hidden="false" customHeight="false" outlineLevel="0" collapsed="false">
      <c r="A760" s="0" t="s">
        <v>1637</v>
      </c>
      <c r="E760" s="0" t="s">
        <v>120</v>
      </c>
      <c r="F760" s="0" t="n">
        <v>621110</v>
      </c>
      <c r="I760" s="0" t="n">
        <v>483981527</v>
      </c>
      <c r="J760" s="0" t="s">
        <v>1638</v>
      </c>
    </row>
    <row r="761" customFormat="false" ht="15" hidden="false" customHeight="false" outlineLevel="0" collapsed="false">
      <c r="A761" s="0" t="s">
        <v>1639</v>
      </c>
      <c r="E761" s="0" t="s">
        <v>1047</v>
      </c>
      <c r="F761" s="0" t="n">
        <v>560074</v>
      </c>
      <c r="I761" s="0" t="n">
        <v>483981528</v>
      </c>
      <c r="J761" s="0" t="s">
        <v>1640</v>
      </c>
    </row>
    <row r="762" customFormat="false" ht="15" hidden="false" customHeight="false" outlineLevel="0" collapsed="false">
      <c r="A762" s="0" t="s">
        <v>1641</v>
      </c>
      <c r="E762" s="0" t="s">
        <v>1047</v>
      </c>
      <c r="F762" s="0" t="n">
        <v>560074</v>
      </c>
      <c r="I762" s="0" t="n">
        <v>483981529</v>
      </c>
      <c r="J762" s="0" t="s">
        <v>1642</v>
      </c>
    </row>
    <row r="763" customFormat="false" ht="15" hidden="false" customHeight="false" outlineLevel="0" collapsed="false">
      <c r="A763" s="0" t="s">
        <v>1643</v>
      </c>
      <c r="E763" s="0" t="s">
        <v>1047</v>
      </c>
      <c r="F763" s="0" t="n">
        <v>560074</v>
      </c>
      <c r="I763" s="0" t="n">
        <v>483981530</v>
      </c>
      <c r="J763" s="0" t="s">
        <v>1644</v>
      </c>
    </row>
    <row r="764" customFormat="false" ht="15" hidden="false" customHeight="false" outlineLevel="0" collapsed="false">
      <c r="A764" s="0" t="s">
        <v>1645</v>
      </c>
      <c r="E764" s="0" t="s">
        <v>30</v>
      </c>
      <c r="F764" s="0" t="n">
        <v>604503</v>
      </c>
      <c r="I764" s="0" t="n">
        <v>483981504</v>
      </c>
      <c r="J764" s="0" t="s">
        <v>1646</v>
      </c>
    </row>
    <row r="765" customFormat="false" ht="15" hidden="false" customHeight="false" outlineLevel="0" collapsed="false">
      <c r="A765" s="0" t="s">
        <v>1647</v>
      </c>
      <c r="E765" s="0" t="s">
        <v>159</v>
      </c>
      <c r="F765" s="0" t="n">
        <v>517501</v>
      </c>
      <c r="I765" s="0" t="n">
        <v>483981505</v>
      </c>
      <c r="J765" s="0" t="s">
        <v>1648</v>
      </c>
    </row>
    <row r="766" customFormat="false" ht="15" hidden="false" customHeight="false" outlineLevel="0" collapsed="false">
      <c r="A766" s="0" t="s">
        <v>1649</v>
      </c>
      <c r="E766" s="0" t="s">
        <v>159</v>
      </c>
      <c r="F766" s="0" t="n">
        <v>517501</v>
      </c>
      <c r="I766" s="0" t="n">
        <v>483981506</v>
      </c>
      <c r="J766" s="0" t="s">
        <v>1650</v>
      </c>
    </row>
    <row r="767" customFormat="false" ht="15" hidden="false" customHeight="false" outlineLevel="0" collapsed="false">
      <c r="A767" s="0" t="s">
        <v>1651</v>
      </c>
      <c r="E767" s="0" t="s">
        <v>888</v>
      </c>
      <c r="F767" s="0" t="n">
        <v>440005</v>
      </c>
      <c r="I767" s="0" t="n">
        <v>483981507</v>
      </c>
      <c r="J767" s="0" t="s">
        <v>1652</v>
      </c>
    </row>
    <row r="768" customFormat="false" ht="15" hidden="false" customHeight="false" outlineLevel="0" collapsed="false">
      <c r="A768" s="0" t="s">
        <v>1653</v>
      </c>
      <c r="E768" s="0" t="s">
        <v>888</v>
      </c>
      <c r="F768" s="0" t="n">
        <v>440005</v>
      </c>
      <c r="I768" s="0" t="n">
        <v>483981508</v>
      </c>
      <c r="J768" s="0" t="s">
        <v>1654</v>
      </c>
    </row>
    <row r="769" customFormat="false" ht="15" hidden="false" customHeight="false" outlineLevel="0" collapsed="false">
      <c r="A769" s="0" t="s">
        <v>1655</v>
      </c>
      <c r="E769" s="0" t="s">
        <v>139</v>
      </c>
      <c r="F769" s="0" t="n">
        <v>507003</v>
      </c>
      <c r="I769" s="0" t="n">
        <v>483981509</v>
      </c>
      <c r="J769" s="0" t="s">
        <v>1656</v>
      </c>
    </row>
    <row r="770" customFormat="false" ht="15" hidden="false" customHeight="false" outlineLevel="0" collapsed="false">
      <c r="A770" s="0" t="s">
        <v>1657</v>
      </c>
      <c r="E770" s="0" t="s">
        <v>24</v>
      </c>
      <c r="F770" s="0" t="n">
        <v>395006</v>
      </c>
      <c r="I770" s="0" t="n">
        <v>483981880</v>
      </c>
      <c r="J770" s="0" t="s">
        <v>1658</v>
      </c>
    </row>
    <row r="771" customFormat="false" ht="15" hidden="false" customHeight="false" outlineLevel="0" collapsed="false">
      <c r="A771" s="0" t="s">
        <v>1659</v>
      </c>
      <c r="E771" s="0" t="s">
        <v>24</v>
      </c>
      <c r="F771" s="0" t="n">
        <v>395006</v>
      </c>
      <c r="I771" s="0" t="n">
        <v>483981881</v>
      </c>
      <c r="J771" s="0" t="s">
        <v>1660</v>
      </c>
    </row>
    <row r="772" customFormat="false" ht="15" hidden="false" customHeight="false" outlineLevel="0" collapsed="false">
      <c r="A772" s="0" t="s">
        <v>1661</v>
      </c>
      <c r="E772" s="0" t="s">
        <v>374</v>
      </c>
      <c r="F772" s="0" t="n">
        <v>602025</v>
      </c>
      <c r="I772" s="0" t="n">
        <v>483981498</v>
      </c>
      <c r="J772" s="0" t="s">
        <v>1662</v>
      </c>
    </row>
    <row r="773" customFormat="false" ht="15" hidden="false" customHeight="false" outlineLevel="0" collapsed="false">
      <c r="A773" s="0" t="s">
        <v>1663</v>
      </c>
      <c r="E773" s="0" t="s">
        <v>246</v>
      </c>
      <c r="F773" s="0" t="n">
        <v>396126</v>
      </c>
      <c r="I773" s="0" t="n">
        <v>483981499</v>
      </c>
      <c r="J773" s="0" t="s">
        <v>1664</v>
      </c>
    </row>
    <row r="774" customFormat="false" ht="15" hidden="false" customHeight="false" outlineLevel="0" collapsed="false">
      <c r="A774" s="0" t="s">
        <v>1665</v>
      </c>
      <c r="E774" s="0" t="s">
        <v>1666</v>
      </c>
      <c r="F774" s="0" t="n">
        <v>604504</v>
      </c>
      <c r="I774" s="0" t="n">
        <v>483981500</v>
      </c>
      <c r="J774" s="0" t="s">
        <v>1667</v>
      </c>
    </row>
    <row r="775" customFormat="false" ht="15" hidden="false" customHeight="false" outlineLevel="0" collapsed="false">
      <c r="A775" s="0" t="s">
        <v>1668</v>
      </c>
      <c r="E775" s="0" t="s">
        <v>30</v>
      </c>
      <c r="F775" s="0" t="n">
        <v>604504</v>
      </c>
      <c r="I775" s="0" t="n">
        <v>483981501</v>
      </c>
      <c r="J775" s="0" t="s">
        <v>1669</v>
      </c>
    </row>
    <row r="776" customFormat="false" ht="15" hidden="false" customHeight="false" outlineLevel="0" collapsed="false">
      <c r="A776" s="0" t="s">
        <v>1670</v>
      </c>
      <c r="E776" s="0" t="s">
        <v>1121</v>
      </c>
      <c r="F776" s="0" t="n">
        <v>370001</v>
      </c>
      <c r="I776" s="0" t="n">
        <v>483981882</v>
      </c>
      <c r="J776" s="0" t="s">
        <v>1671</v>
      </c>
    </row>
    <row r="777" customFormat="false" ht="15" hidden="false" customHeight="false" outlineLevel="0" collapsed="false">
      <c r="A777" s="0" t="s">
        <v>1672</v>
      </c>
      <c r="E777" s="0" t="s">
        <v>1673</v>
      </c>
      <c r="F777" s="0" t="n">
        <v>604503</v>
      </c>
      <c r="I777" s="0" t="n">
        <v>483981502</v>
      </c>
      <c r="J777" s="0" t="s">
        <v>1674</v>
      </c>
    </row>
    <row r="778" customFormat="false" ht="15" hidden="false" customHeight="false" outlineLevel="0" collapsed="false">
      <c r="A778" s="0" t="s">
        <v>1675</v>
      </c>
      <c r="E778" s="0" t="s">
        <v>1676</v>
      </c>
      <c r="F778" s="0" t="n">
        <v>604503</v>
      </c>
      <c r="I778" s="0" t="n">
        <v>483981503</v>
      </c>
      <c r="J778" s="0" t="s">
        <v>1677</v>
      </c>
    </row>
    <row r="779" customFormat="false" ht="15" hidden="false" customHeight="false" outlineLevel="0" collapsed="false">
      <c r="A779" s="0" t="s">
        <v>1678</v>
      </c>
      <c r="E779" s="0" t="s">
        <v>1121</v>
      </c>
      <c r="F779" s="0" t="n">
        <v>370001</v>
      </c>
      <c r="I779" s="0" t="n">
        <v>483980753</v>
      </c>
      <c r="J779" s="0" t="s">
        <v>1679</v>
      </c>
    </row>
    <row r="780" customFormat="false" ht="15" hidden="false" customHeight="false" outlineLevel="0" collapsed="false">
      <c r="A780" s="0" t="s">
        <v>1680</v>
      </c>
      <c r="E780" s="0" t="s">
        <v>24</v>
      </c>
      <c r="F780" s="0" t="n">
        <v>395007</v>
      </c>
      <c r="I780" s="0" t="n">
        <v>483980754</v>
      </c>
      <c r="J780" s="0" t="s">
        <v>1681</v>
      </c>
    </row>
    <row r="781" customFormat="false" ht="15" hidden="false" customHeight="false" outlineLevel="0" collapsed="false">
      <c r="A781" s="0" t="s">
        <v>1682</v>
      </c>
      <c r="E781" s="0" t="s">
        <v>1683</v>
      </c>
      <c r="F781" s="0" t="n">
        <v>700066</v>
      </c>
      <c r="I781" s="0" t="n">
        <v>483980755</v>
      </c>
      <c r="J781" s="0" t="s">
        <v>1684</v>
      </c>
    </row>
    <row r="782" customFormat="false" ht="15" hidden="false" customHeight="false" outlineLevel="0" collapsed="false">
      <c r="A782" s="0" t="s">
        <v>1685</v>
      </c>
      <c r="E782" s="0" t="s">
        <v>2</v>
      </c>
      <c r="F782" s="0" t="n">
        <v>400050</v>
      </c>
      <c r="I782" s="0" t="n">
        <v>483980756</v>
      </c>
      <c r="J782" s="0" t="s">
        <v>1686</v>
      </c>
    </row>
    <row r="783" customFormat="false" ht="15" hidden="false" customHeight="false" outlineLevel="0" collapsed="false">
      <c r="A783" s="0" t="s">
        <v>1687</v>
      </c>
      <c r="E783" s="0" t="s">
        <v>188</v>
      </c>
      <c r="F783" s="0" t="n">
        <v>431601</v>
      </c>
      <c r="I783" s="0" t="n">
        <v>483980757</v>
      </c>
      <c r="J783" s="0" t="s">
        <v>1688</v>
      </c>
    </row>
    <row r="784" customFormat="false" ht="15" hidden="false" customHeight="false" outlineLevel="0" collapsed="false">
      <c r="A784" s="0" t="s">
        <v>1689</v>
      </c>
      <c r="E784" s="0" t="s">
        <v>188</v>
      </c>
      <c r="F784" s="0" t="n">
        <v>431601</v>
      </c>
      <c r="I784" s="0" t="n">
        <v>483980758</v>
      </c>
      <c r="J784" s="0" t="s">
        <v>1690</v>
      </c>
    </row>
    <row r="785" customFormat="false" ht="15" hidden="false" customHeight="false" outlineLevel="0" collapsed="false">
      <c r="A785" s="0" t="s">
        <v>1691</v>
      </c>
      <c r="E785" s="0" t="s">
        <v>13</v>
      </c>
      <c r="F785" s="0" t="n">
        <v>425001</v>
      </c>
      <c r="I785" s="0" t="n">
        <v>483980759</v>
      </c>
      <c r="J785" s="0" t="s">
        <v>1692</v>
      </c>
    </row>
    <row r="786" customFormat="false" ht="15" hidden="false" customHeight="false" outlineLevel="0" collapsed="false">
      <c r="A786" s="0" t="s">
        <v>1693</v>
      </c>
      <c r="E786" s="0" t="s">
        <v>152</v>
      </c>
      <c r="F786" s="0" t="n">
        <v>122001</v>
      </c>
      <c r="I786" s="0" t="n">
        <v>483980760</v>
      </c>
      <c r="J786" s="0" t="s">
        <v>1694</v>
      </c>
    </row>
    <row r="787" customFormat="false" ht="15" hidden="false" customHeight="false" outlineLevel="0" collapsed="false">
      <c r="A787" s="0" t="s">
        <v>1695</v>
      </c>
      <c r="E787" s="0" t="s">
        <v>152</v>
      </c>
      <c r="F787" s="0" t="n">
        <v>122001</v>
      </c>
      <c r="I787" s="0" t="n">
        <v>483980761</v>
      </c>
      <c r="J787" s="0" t="s">
        <v>1696</v>
      </c>
    </row>
    <row r="788" customFormat="false" ht="15" hidden="false" customHeight="false" outlineLevel="0" collapsed="false">
      <c r="A788" s="0" t="s">
        <v>1697</v>
      </c>
      <c r="E788" s="0" t="s">
        <v>123</v>
      </c>
      <c r="F788" s="0" t="n">
        <v>612610</v>
      </c>
      <c r="I788" s="0" t="n">
        <v>483980762</v>
      </c>
      <c r="J788" s="0" t="s">
        <v>1698</v>
      </c>
    </row>
    <row r="789" customFormat="false" ht="15" hidden="false" customHeight="false" outlineLevel="0" collapsed="false">
      <c r="A789" s="0" t="s">
        <v>1699</v>
      </c>
      <c r="E789" s="0" t="s">
        <v>1700</v>
      </c>
      <c r="F789" s="0" t="n">
        <v>621308</v>
      </c>
      <c r="I789" s="0" t="n">
        <v>483980764</v>
      </c>
      <c r="J789" s="0" t="s">
        <v>1701</v>
      </c>
    </row>
    <row r="790" customFormat="false" ht="15" hidden="false" customHeight="false" outlineLevel="0" collapsed="false">
      <c r="A790" s="0" t="s">
        <v>1702</v>
      </c>
      <c r="E790" s="0" t="s">
        <v>1703</v>
      </c>
      <c r="F790" s="0" t="n">
        <v>621001</v>
      </c>
      <c r="I790" s="0" t="n">
        <v>483980763</v>
      </c>
      <c r="J790" s="0" t="s">
        <v>1704</v>
      </c>
    </row>
    <row r="791" customFormat="false" ht="15" hidden="false" customHeight="false" outlineLevel="0" collapsed="false">
      <c r="A791" s="0" t="s">
        <v>1705</v>
      </c>
      <c r="E791" s="0" t="s">
        <v>13</v>
      </c>
      <c r="F791" s="0" t="n">
        <v>425002</v>
      </c>
      <c r="I791" s="0" t="n">
        <v>483981484</v>
      </c>
      <c r="J791" s="0" t="s">
        <v>1706</v>
      </c>
    </row>
    <row r="792" customFormat="false" ht="15" hidden="false" customHeight="false" outlineLevel="0" collapsed="false">
      <c r="A792" s="0" t="s">
        <v>1707</v>
      </c>
      <c r="E792" s="0" t="s">
        <v>1708</v>
      </c>
      <c r="F792" s="0" t="n">
        <v>425002</v>
      </c>
      <c r="I792" s="0" t="n">
        <v>483981485</v>
      </c>
      <c r="J792" s="0" t="s">
        <v>1709</v>
      </c>
    </row>
    <row r="793" customFormat="false" ht="15" hidden="false" customHeight="false" outlineLevel="0" collapsed="false">
      <c r="A793" s="0" t="s">
        <v>1710</v>
      </c>
      <c r="E793" s="0" t="s">
        <v>10</v>
      </c>
      <c r="F793" s="0" t="n">
        <v>431001</v>
      </c>
      <c r="I793" s="0" t="n">
        <v>483981486</v>
      </c>
      <c r="J793" s="0" t="s">
        <v>1711</v>
      </c>
    </row>
    <row r="794" customFormat="false" ht="15" hidden="false" customHeight="false" outlineLevel="0" collapsed="false">
      <c r="A794" s="0" t="s">
        <v>1712</v>
      </c>
      <c r="E794" s="0" t="s">
        <v>10</v>
      </c>
      <c r="F794" s="0" t="n">
        <v>431001</v>
      </c>
      <c r="I794" s="0" t="n">
        <v>483981487</v>
      </c>
      <c r="J794" s="0" t="s">
        <v>1713</v>
      </c>
    </row>
    <row r="795" customFormat="false" ht="15" hidden="false" customHeight="false" outlineLevel="0" collapsed="false">
      <c r="A795" s="0" t="s">
        <v>1714</v>
      </c>
      <c r="E795" s="0" t="s">
        <v>10</v>
      </c>
      <c r="F795" s="0" t="n">
        <v>431001</v>
      </c>
      <c r="I795" s="0" t="n">
        <v>483981488</v>
      </c>
      <c r="J795" s="0" t="s">
        <v>1715</v>
      </c>
    </row>
    <row r="796" customFormat="false" ht="15" hidden="false" customHeight="false" outlineLevel="0" collapsed="false">
      <c r="A796" s="0" t="s">
        <v>1716</v>
      </c>
      <c r="E796" s="0" t="s">
        <v>10</v>
      </c>
      <c r="F796" s="0" t="n">
        <v>431001</v>
      </c>
      <c r="I796" s="0" t="n">
        <v>483981489</v>
      </c>
      <c r="J796" s="0" t="s">
        <v>1717</v>
      </c>
    </row>
    <row r="797" customFormat="false" ht="15" hidden="false" customHeight="false" outlineLevel="0" collapsed="false">
      <c r="A797" s="0" t="s">
        <v>1718</v>
      </c>
      <c r="E797" s="0" t="s">
        <v>1047</v>
      </c>
      <c r="F797" s="0" t="n">
        <v>560074</v>
      </c>
      <c r="I797" s="0" t="n">
        <v>483981531</v>
      </c>
      <c r="J797" s="0" t="s">
        <v>1719</v>
      </c>
    </row>
    <row r="798" customFormat="false" ht="15" hidden="false" customHeight="false" outlineLevel="0" collapsed="false">
      <c r="A798" s="0" t="s">
        <v>1720</v>
      </c>
      <c r="E798" s="0" t="s">
        <v>1047</v>
      </c>
      <c r="F798" s="0" t="n">
        <v>560074</v>
      </c>
      <c r="I798" s="0" t="n">
        <v>483981532</v>
      </c>
      <c r="J798" s="0" t="s">
        <v>1721</v>
      </c>
    </row>
    <row r="799" customFormat="false" ht="15" hidden="false" customHeight="false" outlineLevel="0" collapsed="false">
      <c r="A799" s="0" t="s">
        <v>1722</v>
      </c>
      <c r="E799" s="0" t="s">
        <v>1047</v>
      </c>
      <c r="F799" s="0" t="n">
        <v>560074</v>
      </c>
      <c r="I799" s="0" t="n">
        <v>483981533</v>
      </c>
      <c r="J799" s="0" t="s">
        <v>1723</v>
      </c>
    </row>
    <row r="800" customFormat="false" ht="15" hidden="false" customHeight="false" outlineLevel="0" collapsed="false">
      <c r="A800" s="0" t="s">
        <v>1724</v>
      </c>
      <c r="E800" s="0" t="s">
        <v>228</v>
      </c>
      <c r="F800" s="0" t="n">
        <v>612104</v>
      </c>
      <c r="I800" s="0" t="n">
        <v>483981740</v>
      </c>
      <c r="J800" s="0" t="s">
        <v>1725</v>
      </c>
    </row>
    <row r="801" customFormat="false" ht="15" hidden="false" customHeight="false" outlineLevel="0" collapsed="false">
      <c r="A801" s="0" t="s">
        <v>1726</v>
      </c>
      <c r="E801" s="0" t="s">
        <v>228</v>
      </c>
      <c r="F801" s="0" t="n">
        <v>612804</v>
      </c>
      <c r="I801" s="0" t="n">
        <v>483981741</v>
      </c>
      <c r="J801" s="0" t="s">
        <v>1727</v>
      </c>
    </row>
    <row r="802" customFormat="false" ht="15" hidden="false" customHeight="false" outlineLevel="0" collapsed="false">
      <c r="A802" s="0" t="s">
        <v>1728</v>
      </c>
      <c r="E802" s="0" t="s">
        <v>228</v>
      </c>
      <c r="F802" s="0" t="n">
        <v>612702</v>
      </c>
      <c r="I802" s="0" t="n">
        <v>483981742</v>
      </c>
      <c r="J802" s="0" t="s">
        <v>1729</v>
      </c>
    </row>
    <row r="803" customFormat="false" ht="15" hidden="false" customHeight="false" outlineLevel="0" collapsed="false">
      <c r="A803" s="0" t="s">
        <v>1730</v>
      </c>
      <c r="E803" s="0" t="s">
        <v>225</v>
      </c>
      <c r="F803" s="0" t="n">
        <v>604408</v>
      </c>
      <c r="I803" s="0" t="n">
        <v>483981743</v>
      </c>
      <c r="J803" s="0" t="s">
        <v>1731</v>
      </c>
    </row>
    <row r="804" customFormat="false" ht="15" hidden="false" customHeight="false" outlineLevel="0" collapsed="false">
      <c r="A804" s="0" t="s">
        <v>1732</v>
      </c>
      <c r="E804" s="0" t="s">
        <v>30</v>
      </c>
      <c r="F804" s="0" t="n">
        <v>604401</v>
      </c>
      <c r="I804" s="0" t="n">
        <v>483981744</v>
      </c>
      <c r="J804" s="0" t="s">
        <v>1733</v>
      </c>
    </row>
    <row r="805" customFormat="false" ht="15" hidden="false" customHeight="false" outlineLevel="0" collapsed="false">
      <c r="A805" s="0" t="s">
        <v>1734</v>
      </c>
      <c r="E805" s="0" t="s">
        <v>1735</v>
      </c>
      <c r="F805" s="0" t="n">
        <v>602024</v>
      </c>
      <c r="I805" s="0" t="n">
        <v>483981745</v>
      </c>
      <c r="J805" s="0" t="s">
        <v>1736</v>
      </c>
    </row>
    <row r="806" customFormat="false" ht="15" hidden="false" customHeight="false" outlineLevel="0" collapsed="false">
      <c r="A806" s="0" t="s">
        <v>1737</v>
      </c>
      <c r="E806" s="0" t="s">
        <v>557</v>
      </c>
      <c r="F806" s="0" t="n">
        <v>600052</v>
      </c>
      <c r="I806" s="0" t="n">
        <v>483981746</v>
      </c>
      <c r="J806" s="0" t="s">
        <v>1738</v>
      </c>
    </row>
    <row r="807" customFormat="false" ht="15" hidden="false" customHeight="false" outlineLevel="0" collapsed="false">
      <c r="A807" s="0" t="s">
        <v>1739</v>
      </c>
      <c r="E807" s="0" t="s">
        <v>557</v>
      </c>
      <c r="F807" s="0" t="n">
        <v>600052</v>
      </c>
      <c r="I807" s="0" t="n">
        <v>483981747</v>
      </c>
      <c r="J807" s="0" t="s">
        <v>1740</v>
      </c>
    </row>
    <row r="808" customFormat="false" ht="15" hidden="false" customHeight="false" outlineLevel="0" collapsed="false">
      <c r="A808" s="0" t="s">
        <v>1741</v>
      </c>
      <c r="E808" s="0" t="s">
        <v>123</v>
      </c>
      <c r="F808" s="0" t="n">
        <v>612803</v>
      </c>
      <c r="I808" s="0" t="n">
        <v>483981748</v>
      </c>
      <c r="J808" s="0" t="s">
        <v>1742</v>
      </c>
    </row>
    <row r="809" customFormat="false" ht="15" hidden="false" customHeight="false" outlineLevel="0" collapsed="false">
      <c r="A809" s="0" t="s">
        <v>1743</v>
      </c>
      <c r="E809" s="0" t="s">
        <v>601</v>
      </c>
      <c r="F809" s="0" t="n">
        <v>603110</v>
      </c>
      <c r="I809" s="0" t="n">
        <v>483981749</v>
      </c>
      <c r="J809" s="0" t="s">
        <v>1744</v>
      </c>
    </row>
    <row r="810" customFormat="false" ht="15" hidden="false" customHeight="false" outlineLevel="0" collapsed="false">
      <c r="A810" s="0" t="s">
        <v>1745</v>
      </c>
      <c r="E810" s="0" t="s">
        <v>674</v>
      </c>
      <c r="F810" s="0" t="n">
        <v>522005</v>
      </c>
      <c r="I810" s="0" t="n">
        <v>483981750</v>
      </c>
      <c r="J810" s="0" t="s">
        <v>1746</v>
      </c>
    </row>
    <row r="811" customFormat="false" ht="15" hidden="false" customHeight="false" outlineLevel="0" collapsed="false">
      <c r="A811" s="0" t="s">
        <v>1747</v>
      </c>
      <c r="E811" s="0" t="s">
        <v>674</v>
      </c>
      <c r="F811" s="0" t="n">
        <v>522005</v>
      </c>
      <c r="I811" s="0" t="n">
        <v>483981751</v>
      </c>
      <c r="J811" s="0" t="s">
        <v>1748</v>
      </c>
    </row>
    <row r="812" customFormat="false" ht="15" hidden="false" customHeight="false" outlineLevel="0" collapsed="false">
      <c r="A812" s="0" t="s">
        <v>1749</v>
      </c>
      <c r="E812" s="0" t="s">
        <v>1750</v>
      </c>
      <c r="F812" s="0" t="n">
        <v>571101</v>
      </c>
      <c r="I812" s="0" t="n">
        <v>483981752</v>
      </c>
      <c r="J812" s="0" t="s">
        <v>1751</v>
      </c>
    </row>
    <row r="813" customFormat="false" ht="15" hidden="false" customHeight="false" outlineLevel="0" collapsed="false">
      <c r="A813" s="0" t="s">
        <v>1752</v>
      </c>
      <c r="E813" s="0" t="s">
        <v>1753</v>
      </c>
      <c r="F813" s="0" t="n">
        <v>621712</v>
      </c>
      <c r="I813" s="0" t="n">
        <v>483981753</v>
      </c>
      <c r="J813" s="0" t="s">
        <v>1754</v>
      </c>
    </row>
    <row r="814" customFormat="false" ht="15" hidden="false" customHeight="false" outlineLevel="0" collapsed="false">
      <c r="A814" s="0" t="s">
        <v>1755</v>
      </c>
      <c r="E814" s="0" t="s">
        <v>685</v>
      </c>
      <c r="F814" s="0" t="n">
        <v>122001</v>
      </c>
      <c r="I814" s="0" t="n">
        <v>483981754</v>
      </c>
      <c r="J814" s="0" t="s">
        <v>1756</v>
      </c>
    </row>
    <row r="815" customFormat="false" ht="15" hidden="false" customHeight="false" outlineLevel="0" collapsed="false">
      <c r="A815" s="0" t="s">
        <v>1757</v>
      </c>
      <c r="E815" s="0" t="s">
        <v>685</v>
      </c>
      <c r="F815" s="0" t="n">
        <v>122001</v>
      </c>
      <c r="I815" s="0" t="n">
        <v>483981755</v>
      </c>
      <c r="J815" s="0" t="s">
        <v>1758</v>
      </c>
    </row>
    <row r="816" customFormat="false" ht="15" hidden="false" customHeight="false" outlineLevel="0" collapsed="false">
      <c r="A816" s="0" t="s">
        <v>1759</v>
      </c>
      <c r="E816" s="0" t="s">
        <v>685</v>
      </c>
      <c r="F816" s="0" t="n">
        <v>122001</v>
      </c>
      <c r="I816" s="0" t="n">
        <v>483981756</v>
      </c>
      <c r="J816" s="0" t="s">
        <v>1760</v>
      </c>
    </row>
    <row r="817" customFormat="false" ht="15" hidden="false" customHeight="false" outlineLevel="0" collapsed="false">
      <c r="A817" s="0" t="s">
        <v>1761</v>
      </c>
      <c r="E817" s="0" t="s">
        <v>159</v>
      </c>
      <c r="F817" s="0" t="n">
        <v>517001</v>
      </c>
      <c r="I817" s="0" t="n">
        <v>483981757</v>
      </c>
      <c r="J817" s="0" t="s">
        <v>1762</v>
      </c>
    </row>
    <row r="818" customFormat="false" ht="15" hidden="false" customHeight="false" outlineLevel="0" collapsed="false">
      <c r="A818" s="0" t="s">
        <v>1763</v>
      </c>
      <c r="E818" s="0" t="s">
        <v>159</v>
      </c>
      <c r="F818" s="0" t="n">
        <v>517001</v>
      </c>
      <c r="I818" s="0" t="n">
        <v>483981758</v>
      </c>
      <c r="J818" s="0" t="s">
        <v>1764</v>
      </c>
    </row>
    <row r="819" customFormat="false" ht="15" hidden="false" customHeight="false" outlineLevel="0" collapsed="false">
      <c r="A819" s="0" t="s">
        <v>1765</v>
      </c>
      <c r="E819" s="0" t="s">
        <v>159</v>
      </c>
      <c r="F819" s="0" t="n">
        <v>517001</v>
      </c>
      <c r="I819" s="0" t="n">
        <v>483981759</v>
      </c>
      <c r="J819" s="0" t="s">
        <v>1766</v>
      </c>
    </row>
    <row r="820" customFormat="false" ht="15" hidden="false" customHeight="false" outlineLevel="0" collapsed="false">
      <c r="A820" s="0" t="s">
        <v>1767</v>
      </c>
      <c r="E820" s="0" t="s">
        <v>159</v>
      </c>
      <c r="F820" s="0" t="n">
        <v>517002</v>
      </c>
      <c r="I820" s="0" t="n">
        <v>483981760</v>
      </c>
      <c r="J820" s="0" t="s">
        <v>1768</v>
      </c>
    </row>
    <row r="821" customFormat="false" ht="15" hidden="false" customHeight="false" outlineLevel="0" collapsed="false">
      <c r="A821" s="0" t="s">
        <v>1769</v>
      </c>
      <c r="E821" s="0" t="s">
        <v>243</v>
      </c>
      <c r="F821" s="0" t="n">
        <v>396210</v>
      </c>
      <c r="I821" s="0" t="n">
        <v>483981761</v>
      </c>
      <c r="J821" s="0" t="s">
        <v>1770</v>
      </c>
    </row>
    <row r="822" customFormat="false" ht="15" hidden="false" customHeight="false" outlineLevel="0" collapsed="false">
      <c r="A822" s="0" t="s">
        <v>1771</v>
      </c>
      <c r="E822" s="0" t="s">
        <v>711</v>
      </c>
      <c r="F822" s="0" t="n">
        <v>396210</v>
      </c>
      <c r="I822" s="0" t="n">
        <v>483981762</v>
      </c>
      <c r="J822" s="0" t="s">
        <v>1772</v>
      </c>
    </row>
    <row r="823" customFormat="false" ht="15" hidden="false" customHeight="false" outlineLevel="0" collapsed="false">
      <c r="A823" s="0" t="s">
        <v>1773</v>
      </c>
      <c r="E823" s="0" t="s">
        <v>243</v>
      </c>
      <c r="F823" s="0" t="n">
        <v>396210</v>
      </c>
      <c r="I823" s="0" t="n">
        <v>483981763</v>
      </c>
      <c r="J823" s="0" t="s">
        <v>1774</v>
      </c>
    </row>
    <row r="824" customFormat="false" ht="15" hidden="false" customHeight="false" outlineLevel="0" collapsed="false">
      <c r="A824" s="0" t="s">
        <v>1775</v>
      </c>
      <c r="E824" s="0" t="s">
        <v>243</v>
      </c>
      <c r="F824" s="0" t="n">
        <v>396210</v>
      </c>
      <c r="I824" s="0" t="n">
        <v>483981764</v>
      </c>
      <c r="J824" s="0" t="s">
        <v>1776</v>
      </c>
    </row>
    <row r="825" customFormat="false" ht="15" hidden="false" customHeight="false" outlineLevel="0" collapsed="false">
      <c r="A825" s="0" t="s">
        <v>1777</v>
      </c>
      <c r="E825" s="0" t="s">
        <v>243</v>
      </c>
      <c r="F825" s="0" t="n">
        <v>396210</v>
      </c>
      <c r="I825" s="0" t="n">
        <v>483981765</v>
      </c>
      <c r="J825" s="0" t="s">
        <v>1778</v>
      </c>
    </row>
    <row r="826" customFormat="false" ht="15" hidden="false" customHeight="false" outlineLevel="0" collapsed="false">
      <c r="A826" s="0" t="s">
        <v>1779</v>
      </c>
      <c r="E826" s="0" t="s">
        <v>243</v>
      </c>
      <c r="F826" s="0" t="n">
        <v>396210</v>
      </c>
      <c r="I826" s="0" t="n">
        <v>483981766</v>
      </c>
      <c r="J826" s="0" t="s">
        <v>1780</v>
      </c>
    </row>
    <row r="827" customFormat="false" ht="15" hidden="false" customHeight="false" outlineLevel="0" collapsed="false">
      <c r="A827" s="0" t="s">
        <v>1781</v>
      </c>
      <c r="E827" s="0" t="s">
        <v>243</v>
      </c>
      <c r="F827" s="0" t="n">
        <v>396210</v>
      </c>
      <c r="I827" s="0" t="n">
        <v>483981767</v>
      </c>
      <c r="J827" s="0" t="s">
        <v>1782</v>
      </c>
    </row>
    <row r="828" customFormat="false" ht="15" hidden="false" customHeight="false" outlineLevel="0" collapsed="false">
      <c r="A828" s="0" t="s">
        <v>1783</v>
      </c>
      <c r="E828" s="0" t="s">
        <v>243</v>
      </c>
      <c r="F828" s="0" t="n">
        <v>396210</v>
      </c>
      <c r="I828" s="0" t="n">
        <v>483981768</v>
      </c>
      <c r="J828" s="0" t="s">
        <v>1784</v>
      </c>
    </row>
    <row r="829" customFormat="false" ht="15" hidden="false" customHeight="false" outlineLevel="0" collapsed="false">
      <c r="A829" s="0" t="s">
        <v>1785</v>
      </c>
      <c r="E829" s="0" t="s">
        <v>246</v>
      </c>
      <c r="F829" s="0" t="n">
        <v>396191</v>
      </c>
      <c r="I829" s="0" t="n">
        <v>483981769</v>
      </c>
      <c r="J829" s="0" t="s">
        <v>1786</v>
      </c>
    </row>
    <row r="830" customFormat="false" ht="15" hidden="false" customHeight="false" outlineLevel="0" collapsed="false">
      <c r="A830" s="0" t="s">
        <v>1787</v>
      </c>
      <c r="E830" s="0" t="s">
        <v>745</v>
      </c>
      <c r="F830" s="0" t="n">
        <v>444601</v>
      </c>
      <c r="I830" s="0" t="n">
        <v>483981770</v>
      </c>
      <c r="J830" s="0" t="s">
        <v>1788</v>
      </c>
    </row>
    <row r="831" customFormat="false" ht="15" hidden="false" customHeight="false" outlineLevel="0" collapsed="false">
      <c r="A831" s="0" t="s">
        <v>1789</v>
      </c>
      <c r="E831" s="0" t="s">
        <v>60</v>
      </c>
      <c r="F831" s="0" t="n">
        <v>361006</v>
      </c>
      <c r="I831" s="0" t="n">
        <v>483981771</v>
      </c>
      <c r="J831" s="0" t="s">
        <v>1790</v>
      </c>
    </row>
    <row r="832" customFormat="false" ht="15" hidden="false" customHeight="false" outlineLevel="0" collapsed="false">
      <c r="A832" s="0" t="s">
        <v>1791</v>
      </c>
      <c r="E832" s="0" t="s">
        <v>1792</v>
      </c>
      <c r="F832" s="0" t="n">
        <v>370001</v>
      </c>
      <c r="I832" s="0" t="n">
        <v>483981772</v>
      </c>
      <c r="J832" s="0" t="s">
        <v>1793</v>
      </c>
    </row>
    <row r="833" customFormat="false" ht="15" hidden="false" customHeight="false" outlineLevel="0" collapsed="false">
      <c r="A833" s="0" t="s">
        <v>1794</v>
      </c>
      <c r="E833" s="0" t="s">
        <v>1121</v>
      </c>
      <c r="F833" s="0" t="n">
        <v>370001</v>
      </c>
      <c r="I833" s="0" t="n">
        <v>483981773</v>
      </c>
      <c r="J833" s="0" t="s">
        <v>1795</v>
      </c>
    </row>
    <row r="834" customFormat="false" ht="15" hidden="false" customHeight="false" outlineLevel="0" collapsed="false">
      <c r="A834" s="0" t="s">
        <v>1796</v>
      </c>
      <c r="E834" s="0" t="s">
        <v>1797</v>
      </c>
      <c r="F834" s="0" t="n">
        <v>370001</v>
      </c>
      <c r="I834" s="0" t="n">
        <v>483981774</v>
      </c>
      <c r="J834" s="0" t="s">
        <v>1798</v>
      </c>
    </row>
    <row r="835" customFormat="false" ht="15" hidden="false" customHeight="false" outlineLevel="0" collapsed="false">
      <c r="A835" s="0" t="s">
        <v>1799</v>
      </c>
      <c r="E835" s="0" t="s">
        <v>10</v>
      </c>
      <c r="F835" s="0" t="n">
        <v>431001</v>
      </c>
      <c r="I835" s="0" t="n">
        <v>483981775</v>
      </c>
      <c r="J835" s="0" t="s">
        <v>1800</v>
      </c>
    </row>
    <row r="836" customFormat="false" ht="15" hidden="false" customHeight="false" outlineLevel="0" collapsed="false">
      <c r="A836" s="0" t="s">
        <v>1801</v>
      </c>
      <c r="E836" s="0" t="s">
        <v>10</v>
      </c>
      <c r="F836" s="0" t="n">
        <v>431001</v>
      </c>
      <c r="I836" s="0" t="n">
        <v>483981776</v>
      </c>
      <c r="J836" s="0" t="s">
        <v>1802</v>
      </c>
    </row>
    <row r="837" customFormat="false" ht="15" hidden="false" customHeight="false" outlineLevel="0" collapsed="false">
      <c r="A837" s="0" t="s">
        <v>1803</v>
      </c>
      <c r="E837" s="0" t="s">
        <v>10</v>
      </c>
      <c r="F837" s="0" t="n">
        <v>431001</v>
      </c>
      <c r="I837" s="0" t="n">
        <v>483981777</v>
      </c>
      <c r="J837" s="0" t="s">
        <v>1804</v>
      </c>
    </row>
    <row r="838" customFormat="false" ht="15" hidden="false" customHeight="false" outlineLevel="0" collapsed="false">
      <c r="A838" s="0" t="s">
        <v>1805</v>
      </c>
      <c r="E838" s="0" t="s">
        <v>1461</v>
      </c>
      <c r="F838" s="0" t="n">
        <v>700010</v>
      </c>
      <c r="I838" s="0" t="n">
        <v>483981778</v>
      </c>
      <c r="J838" s="0" t="s">
        <v>1806</v>
      </c>
    </row>
    <row r="839" customFormat="false" ht="15" hidden="false" customHeight="false" outlineLevel="0" collapsed="false">
      <c r="A839" s="0" t="s">
        <v>1807</v>
      </c>
      <c r="E839" s="0" t="s">
        <v>139</v>
      </c>
      <c r="F839" s="0" t="n">
        <v>507001</v>
      </c>
      <c r="I839" s="0" t="n">
        <v>483981779</v>
      </c>
      <c r="J839" s="0" t="s">
        <v>1808</v>
      </c>
    </row>
    <row r="840" customFormat="false" ht="15" hidden="false" customHeight="false" outlineLevel="0" collapsed="false">
      <c r="A840" s="0" t="s">
        <v>1809</v>
      </c>
      <c r="E840" s="0" t="s">
        <v>476</v>
      </c>
      <c r="F840" s="0" t="n">
        <v>621704</v>
      </c>
      <c r="I840" s="0" t="n">
        <v>483981780</v>
      </c>
      <c r="J840" s="0" t="s">
        <v>1810</v>
      </c>
    </row>
    <row r="841" customFormat="false" ht="15" hidden="false" customHeight="false" outlineLevel="0" collapsed="false">
      <c r="A841" s="0" t="s">
        <v>1811</v>
      </c>
      <c r="E841" s="0" t="s">
        <v>228</v>
      </c>
      <c r="F841" s="0" t="n">
        <v>613003</v>
      </c>
      <c r="I841" s="0" t="n">
        <v>483981781</v>
      </c>
      <c r="J841" s="0" t="s">
        <v>1812</v>
      </c>
    </row>
    <row r="842" customFormat="false" ht="15" hidden="false" customHeight="false" outlineLevel="0" collapsed="false">
      <c r="A842" s="0" t="s">
        <v>1813</v>
      </c>
      <c r="E842" s="0" t="s">
        <v>299</v>
      </c>
      <c r="F842" s="0" t="n">
        <v>362001</v>
      </c>
      <c r="I842" s="0" t="n">
        <v>483981782</v>
      </c>
      <c r="J842" s="0" t="s">
        <v>1814</v>
      </c>
    </row>
    <row r="843" customFormat="false" ht="15" hidden="false" customHeight="false" outlineLevel="0" collapsed="false">
      <c r="A843" s="0" t="s">
        <v>1815</v>
      </c>
      <c r="E843" s="0" t="s">
        <v>1087</v>
      </c>
      <c r="F843" s="0" t="n">
        <v>370001</v>
      </c>
      <c r="I843" s="0" t="n">
        <v>483981783</v>
      </c>
      <c r="J843" s="0" t="s">
        <v>1816</v>
      </c>
    </row>
    <row r="844" customFormat="false" ht="15" hidden="false" customHeight="false" outlineLevel="0" collapsed="false">
      <c r="A844" s="0" t="s">
        <v>1817</v>
      </c>
      <c r="E844" s="0" t="s">
        <v>63</v>
      </c>
      <c r="F844" s="0" t="n">
        <v>504001</v>
      </c>
      <c r="I844" s="0" t="n">
        <v>483981534</v>
      </c>
      <c r="J844" s="0" t="s">
        <v>1818</v>
      </c>
    </row>
    <row r="845" customFormat="false" ht="15" hidden="false" customHeight="false" outlineLevel="0" collapsed="false">
      <c r="A845" s="0" t="s">
        <v>1819</v>
      </c>
      <c r="E845" s="0" t="s">
        <v>24</v>
      </c>
      <c r="F845" s="0" t="n">
        <v>395006</v>
      </c>
      <c r="I845" s="0" t="n">
        <v>483981577</v>
      </c>
      <c r="J845" s="0" t="s">
        <v>1820</v>
      </c>
    </row>
    <row r="846" customFormat="false" ht="15" hidden="false" customHeight="false" outlineLevel="0" collapsed="false">
      <c r="A846" s="0" t="s">
        <v>1821</v>
      </c>
      <c r="E846" s="0" t="s">
        <v>24</v>
      </c>
      <c r="F846" s="0" t="n">
        <v>395004</v>
      </c>
      <c r="I846" s="0" t="n">
        <v>483981578</v>
      </c>
      <c r="J846" s="0" t="s">
        <v>1822</v>
      </c>
    </row>
    <row r="847" customFormat="false" ht="15" hidden="false" customHeight="false" outlineLevel="0" collapsed="false">
      <c r="A847" s="0" t="s">
        <v>1823</v>
      </c>
      <c r="E847" s="0" t="s">
        <v>1824</v>
      </c>
      <c r="F847" s="0" t="n">
        <v>396230</v>
      </c>
      <c r="I847" s="0" t="n">
        <v>483981579</v>
      </c>
      <c r="J847" s="0" t="s">
        <v>1825</v>
      </c>
    </row>
    <row r="848" customFormat="false" ht="15" hidden="false" customHeight="false" outlineLevel="0" collapsed="false">
      <c r="A848" s="0" t="s">
        <v>1826</v>
      </c>
      <c r="E848" s="0" t="s">
        <v>429</v>
      </c>
      <c r="F848" s="0" t="n">
        <v>603101</v>
      </c>
      <c r="I848" s="0" t="n">
        <v>483981580</v>
      </c>
      <c r="J848" s="0" t="s">
        <v>1827</v>
      </c>
    </row>
    <row r="849" customFormat="false" ht="15" hidden="false" customHeight="false" outlineLevel="0" collapsed="false">
      <c r="A849" s="0" t="s">
        <v>1828</v>
      </c>
      <c r="E849" s="0" t="s">
        <v>1829</v>
      </c>
      <c r="F849" s="0" t="n">
        <v>517501</v>
      </c>
      <c r="I849" s="0" t="n">
        <v>483981581</v>
      </c>
      <c r="J849" s="0" t="s">
        <v>1830</v>
      </c>
    </row>
    <row r="850" customFormat="false" ht="15" hidden="false" customHeight="false" outlineLevel="0" collapsed="false">
      <c r="A850" s="0" t="s">
        <v>1831</v>
      </c>
      <c r="E850" s="0" t="s">
        <v>1829</v>
      </c>
      <c r="F850" s="0" t="n">
        <v>517501</v>
      </c>
      <c r="I850" s="0" t="n">
        <v>483981582</v>
      </c>
      <c r="J850" s="0" t="s">
        <v>1832</v>
      </c>
    </row>
    <row r="851" customFormat="false" ht="15" hidden="false" customHeight="false" outlineLevel="0" collapsed="false">
      <c r="A851" s="0" t="s">
        <v>1833</v>
      </c>
      <c r="E851" s="0" t="s">
        <v>1282</v>
      </c>
      <c r="F851" s="0" t="n">
        <v>515001</v>
      </c>
      <c r="I851" s="0" t="n">
        <v>483981567</v>
      </c>
      <c r="J851" s="0" t="s">
        <v>1834</v>
      </c>
    </row>
    <row r="852" customFormat="false" ht="15" hidden="false" customHeight="false" outlineLevel="0" collapsed="false">
      <c r="A852" s="0" t="s">
        <v>1835</v>
      </c>
      <c r="E852" s="0" t="s">
        <v>41</v>
      </c>
      <c r="F852" s="0" t="n">
        <v>506001</v>
      </c>
      <c r="I852" s="0" t="n">
        <v>483981568</v>
      </c>
      <c r="J852" s="0" t="s">
        <v>1836</v>
      </c>
    </row>
    <row r="853" customFormat="false" ht="15" hidden="false" customHeight="false" outlineLevel="0" collapsed="false">
      <c r="A853" s="0" t="s">
        <v>1837</v>
      </c>
      <c r="E853" s="0" t="s">
        <v>106</v>
      </c>
      <c r="F853" s="0" t="n">
        <v>524002</v>
      </c>
      <c r="I853" s="0" t="n">
        <v>483980819</v>
      </c>
      <c r="J853" s="0" t="s">
        <v>1838</v>
      </c>
    </row>
    <row r="854" customFormat="false" ht="15" hidden="false" customHeight="false" outlineLevel="0" collapsed="false">
      <c r="A854" s="0" t="s">
        <v>1839</v>
      </c>
      <c r="E854" s="0" t="s">
        <v>171</v>
      </c>
      <c r="F854" s="0" t="n">
        <v>515001</v>
      </c>
      <c r="I854" s="0" t="n">
        <v>483981684</v>
      </c>
      <c r="J854" s="0" t="s">
        <v>1840</v>
      </c>
    </row>
    <row r="855" customFormat="false" ht="15" hidden="false" customHeight="false" outlineLevel="0" collapsed="false">
      <c r="A855" s="0" t="s">
        <v>1841</v>
      </c>
      <c r="E855" s="0" t="s">
        <v>171</v>
      </c>
      <c r="F855" s="0" t="n">
        <v>515001</v>
      </c>
      <c r="I855" s="0" t="n">
        <v>483981685</v>
      </c>
      <c r="J855" s="0" t="s">
        <v>1842</v>
      </c>
    </row>
    <row r="856" customFormat="false" ht="15" hidden="false" customHeight="false" outlineLevel="0" collapsed="false">
      <c r="A856" s="0" t="s">
        <v>1843</v>
      </c>
      <c r="E856" s="0" t="s">
        <v>171</v>
      </c>
      <c r="F856" s="0" t="n">
        <v>515004</v>
      </c>
      <c r="I856" s="0" t="n">
        <v>483981686</v>
      </c>
      <c r="J856" s="0" t="s">
        <v>1844</v>
      </c>
    </row>
    <row r="857" customFormat="false" ht="15" hidden="false" customHeight="false" outlineLevel="0" collapsed="false">
      <c r="A857" s="0" t="s">
        <v>1845</v>
      </c>
      <c r="E857" s="0" t="s">
        <v>171</v>
      </c>
      <c r="F857" s="0" t="n">
        <v>515001</v>
      </c>
      <c r="I857" s="0" t="n">
        <v>483981687</v>
      </c>
      <c r="J857" s="0" t="s">
        <v>1846</v>
      </c>
    </row>
    <row r="858" customFormat="false" ht="15" hidden="false" customHeight="false" outlineLevel="0" collapsed="false">
      <c r="A858" s="0" t="s">
        <v>1847</v>
      </c>
      <c r="E858" s="0" t="s">
        <v>171</v>
      </c>
      <c r="F858" s="0" t="n">
        <v>515004</v>
      </c>
      <c r="I858" s="0" t="n">
        <v>483981688</v>
      </c>
      <c r="J858" s="0" t="s">
        <v>1848</v>
      </c>
    </row>
    <row r="859" customFormat="false" ht="15" hidden="false" customHeight="false" outlineLevel="0" collapsed="false">
      <c r="A859" s="0" t="s">
        <v>1849</v>
      </c>
      <c r="E859" s="0" t="s">
        <v>171</v>
      </c>
      <c r="F859" s="0" t="n">
        <v>515004</v>
      </c>
      <c r="I859" s="0" t="n">
        <v>483981689</v>
      </c>
      <c r="J859" s="0" t="s">
        <v>1850</v>
      </c>
    </row>
    <row r="860" customFormat="false" ht="15" hidden="false" customHeight="false" outlineLevel="0" collapsed="false">
      <c r="A860" s="0" t="s">
        <v>1851</v>
      </c>
      <c r="E860" s="0" t="s">
        <v>171</v>
      </c>
      <c r="F860" s="0" t="n">
        <v>515001</v>
      </c>
      <c r="I860" s="0" t="n">
        <v>483981690</v>
      </c>
      <c r="J860" s="0" t="s">
        <v>1852</v>
      </c>
    </row>
    <row r="861" customFormat="false" ht="15" hidden="false" customHeight="false" outlineLevel="0" collapsed="false">
      <c r="A861" s="0" t="s">
        <v>1853</v>
      </c>
      <c r="E861" s="0" t="s">
        <v>106</v>
      </c>
      <c r="F861" s="0" t="n">
        <v>524002</v>
      </c>
      <c r="I861" s="0" t="n">
        <v>483981691</v>
      </c>
      <c r="J861" s="0" t="s">
        <v>1854</v>
      </c>
    </row>
    <row r="862" customFormat="false" ht="15" hidden="false" customHeight="false" outlineLevel="0" collapsed="false">
      <c r="A862" s="0" t="s">
        <v>1855</v>
      </c>
      <c r="E862" s="0" t="s">
        <v>106</v>
      </c>
      <c r="F862" s="0" t="n">
        <v>524004</v>
      </c>
      <c r="I862" s="0" t="n">
        <v>483981692</v>
      </c>
      <c r="J862" s="0" t="s">
        <v>1856</v>
      </c>
    </row>
    <row r="863" customFormat="false" ht="15" hidden="false" customHeight="false" outlineLevel="0" collapsed="false">
      <c r="A863" s="0" t="s">
        <v>1857</v>
      </c>
      <c r="E863" s="0" t="s">
        <v>106</v>
      </c>
      <c r="F863" s="0" t="n">
        <v>524002</v>
      </c>
      <c r="I863" s="0" t="n">
        <v>483981693</v>
      </c>
      <c r="J863" s="0" t="s">
        <v>1858</v>
      </c>
    </row>
    <row r="864" customFormat="false" ht="15" hidden="false" customHeight="false" outlineLevel="0" collapsed="false">
      <c r="A864" s="0" t="s">
        <v>1859</v>
      </c>
      <c r="E864" s="0" t="s">
        <v>106</v>
      </c>
      <c r="F864" s="0" t="n">
        <v>524001</v>
      </c>
      <c r="I864" s="0" t="n">
        <v>483981694</v>
      </c>
      <c r="J864" s="0" t="s">
        <v>1860</v>
      </c>
    </row>
    <row r="865" customFormat="false" ht="15" hidden="false" customHeight="false" outlineLevel="0" collapsed="false">
      <c r="A865" s="0" t="s">
        <v>1861</v>
      </c>
      <c r="E865" s="0" t="s">
        <v>106</v>
      </c>
      <c r="F865" s="0" t="n">
        <v>524003</v>
      </c>
      <c r="I865" s="0" t="n">
        <v>483981695</v>
      </c>
      <c r="J865" s="0" t="s">
        <v>1862</v>
      </c>
    </row>
    <row r="866" customFormat="false" ht="15" hidden="false" customHeight="false" outlineLevel="0" collapsed="false">
      <c r="A866" s="0" t="s">
        <v>1863</v>
      </c>
      <c r="E866" s="0" t="s">
        <v>106</v>
      </c>
      <c r="F866" s="0" t="n">
        <v>524004</v>
      </c>
      <c r="I866" s="0" t="n">
        <v>483981697</v>
      </c>
      <c r="J866" s="0" t="s">
        <v>1864</v>
      </c>
    </row>
    <row r="867" customFormat="false" ht="15" hidden="false" customHeight="false" outlineLevel="0" collapsed="false">
      <c r="A867" s="0" t="s">
        <v>1865</v>
      </c>
      <c r="E867" s="0" t="s">
        <v>106</v>
      </c>
      <c r="F867" s="0" t="n">
        <v>524002</v>
      </c>
      <c r="I867" s="0" t="n">
        <v>483981698</v>
      </c>
      <c r="J867" s="0" t="s">
        <v>1866</v>
      </c>
    </row>
    <row r="868" customFormat="false" ht="15" hidden="false" customHeight="false" outlineLevel="0" collapsed="false">
      <c r="A868" s="0" t="s">
        <v>1867</v>
      </c>
      <c r="E868" s="0" t="s">
        <v>106</v>
      </c>
      <c r="F868" s="0" t="n">
        <v>524002</v>
      </c>
      <c r="I868" s="0" t="n">
        <v>483981699</v>
      </c>
      <c r="J868" s="0" t="s">
        <v>1868</v>
      </c>
    </row>
    <row r="869" customFormat="false" ht="15" hidden="false" customHeight="false" outlineLevel="0" collapsed="false">
      <c r="A869" s="0" t="s">
        <v>1869</v>
      </c>
      <c r="E869" s="0" t="s">
        <v>106</v>
      </c>
      <c r="F869" s="0" t="n">
        <v>524002</v>
      </c>
      <c r="I869" s="0" t="n">
        <v>483981700</v>
      </c>
      <c r="J869" s="0" t="s">
        <v>1870</v>
      </c>
    </row>
    <row r="870" customFormat="false" ht="15" hidden="false" customHeight="false" outlineLevel="0" collapsed="false">
      <c r="A870" s="0" t="s">
        <v>1871</v>
      </c>
      <c r="E870" s="0" t="s">
        <v>106</v>
      </c>
      <c r="F870" s="0" t="n">
        <v>524002</v>
      </c>
      <c r="I870" s="0" t="n">
        <v>483981701</v>
      </c>
      <c r="J870" s="0" t="s">
        <v>1872</v>
      </c>
    </row>
    <row r="871" customFormat="false" ht="15" hidden="false" customHeight="false" outlineLevel="0" collapsed="false">
      <c r="A871" s="0" t="s">
        <v>1873</v>
      </c>
      <c r="E871" s="0" t="s">
        <v>233</v>
      </c>
      <c r="F871" s="0" t="n">
        <v>396230</v>
      </c>
      <c r="I871" s="0" t="n">
        <v>483981702</v>
      </c>
      <c r="J871" s="0" t="s">
        <v>1874</v>
      </c>
    </row>
    <row r="872" customFormat="false" ht="15" hidden="false" customHeight="false" outlineLevel="0" collapsed="false">
      <c r="A872" s="0" t="s">
        <v>1875</v>
      </c>
      <c r="E872" s="0" t="s">
        <v>888</v>
      </c>
      <c r="F872" s="0" t="n">
        <v>440009</v>
      </c>
      <c r="I872" s="0" t="n">
        <v>483981703</v>
      </c>
      <c r="J872" s="0" t="s">
        <v>1876</v>
      </c>
    </row>
    <row r="873" customFormat="false" ht="15" hidden="false" customHeight="false" outlineLevel="0" collapsed="false">
      <c r="A873" s="0" t="s">
        <v>1877</v>
      </c>
      <c r="E873" s="0" t="s">
        <v>888</v>
      </c>
      <c r="F873" s="0" t="n">
        <v>440009</v>
      </c>
      <c r="I873" s="0" t="n">
        <v>483981704</v>
      </c>
      <c r="J873" s="0" t="s">
        <v>1878</v>
      </c>
    </row>
    <row r="874" customFormat="false" ht="15" hidden="false" customHeight="false" outlineLevel="0" collapsed="false">
      <c r="A874" s="0" t="s">
        <v>1879</v>
      </c>
      <c r="E874" s="0" t="s">
        <v>490</v>
      </c>
      <c r="F874" s="0" t="n">
        <v>503001</v>
      </c>
      <c r="I874" s="0" t="n">
        <v>483981705</v>
      </c>
      <c r="J874" s="0" t="s">
        <v>1880</v>
      </c>
    </row>
    <row r="875" customFormat="false" ht="15" hidden="false" customHeight="false" outlineLevel="0" collapsed="false">
      <c r="A875" s="0" t="s">
        <v>1881</v>
      </c>
      <c r="E875" s="0" t="s">
        <v>490</v>
      </c>
      <c r="F875" s="0" t="n">
        <v>503001</v>
      </c>
      <c r="I875" s="0" t="n">
        <v>483981706</v>
      </c>
      <c r="J875" s="0" t="s">
        <v>1882</v>
      </c>
    </row>
    <row r="876" customFormat="false" ht="15" hidden="false" customHeight="false" outlineLevel="0" collapsed="false">
      <c r="A876" s="0" t="s">
        <v>1883</v>
      </c>
      <c r="E876" s="0" t="s">
        <v>490</v>
      </c>
      <c r="F876" s="0" t="n">
        <v>503001</v>
      </c>
      <c r="I876" s="0" t="n">
        <v>483981707</v>
      </c>
      <c r="J876" s="0" t="s">
        <v>1884</v>
      </c>
    </row>
    <row r="877" customFormat="false" ht="15" hidden="false" customHeight="false" outlineLevel="0" collapsed="false">
      <c r="A877" s="0" t="s">
        <v>1885</v>
      </c>
      <c r="E877" s="0" t="s">
        <v>490</v>
      </c>
      <c r="F877" s="0" t="n">
        <v>503001</v>
      </c>
      <c r="I877" s="0" t="n">
        <v>483981708</v>
      </c>
      <c r="J877" s="0" t="s">
        <v>1886</v>
      </c>
    </row>
    <row r="878" customFormat="false" ht="15" hidden="false" customHeight="false" outlineLevel="0" collapsed="false">
      <c r="A878" s="0" t="s">
        <v>1887</v>
      </c>
      <c r="E878" s="0" t="s">
        <v>529</v>
      </c>
      <c r="F878" s="0" t="n">
        <v>532001</v>
      </c>
      <c r="I878" s="0" t="n">
        <v>483981709</v>
      </c>
      <c r="J878" s="0" t="s">
        <v>1888</v>
      </c>
    </row>
    <row r="879" customFormat="false" ht="15" hidden="false" customHeight="false" outlineLevel="0" collapsed="false">
      <c r="A879" s="0" t="s">
        <v>1889</v>
      </c>
      <c r="E879" s="0" t="s">
        <v>529</v>
      </c>
      <c r="F879" s="0" t="n">
        <v>532001</v>
      </c>
      <c r="I879" s="0" t="n">
        <v>483981710</v>
      </c>
      <c r="J879" s="0" t="s">
        <v>1890</v>
      </c>
    </row>
    <row r="880" customFormat="false" ht="15" hidden="false" customHeight="false" outlineLevel="0" collapsed="false">
      <c r="A880" s="0" t="s">
        <v>1891</v>
      </c>
      <c r="E880" s="0" t="s">
        <v>139</v>
      </c>
      <c r="F880" s="0" t="n">
        <v>507001</v>
      </c>
      <c r="I880" s="0" t="n">
        <v>483981711</v>
      </c>
      <c r="J880" s="0" t="s">
        <v>1892</v>
      </c>
    </row>
    <row r="881" customFormat="false" ht="15" hidden="false" customHeight="false" outlineLevel="0" collapsed="false">
      <c r="A881" s="0" t="s">
        <v>1893</v>
      </c>
      <c r="E881" s="0" t="s">
        <v>1894</v>
      </c>
      <c r="F881" s="0" t="n">
        <v>607105</v>
      </c>
      <c r="I881" s="0" t="n">
        <v>483981734</v>
      </c>
      <c r="J881" s="0" t="s">
        <v>1895</v>
      </c>
    </row>
    <row r="882" customFormat="false" ht="15" hidden="false" customHeight="false" outlineLevel="0" collapsed="false">
      <c r="A882" s="0" t="s">
        <v>1896</v>
      </c>
      <c r="E882" s="0" t="s">
        <v>103</v>
      </c>
      <c r="F882" s="0" t="n">
        <v>607104</v>
      </c>
      <c r="I882" s="0" t="n">
        <v>483981735</v>
      </c>
      <c r="J882" s="0" t="s">
        <v>1897</v>
      </c>
    </row>
    <row r="883" customFormat="false" ht="15" hidden="false" customHeight="false" outlineLevel="0" collapsed="false">
      <c r="A883" s="0" t="s">
        <v>1898</v>
      </c>
      <c r="E883" s="0" t="s">
        <v>1899</v>
      </c>
      <c r="F883" s="0" t="n">
        <v>600056</v>
      </c>
      <c r="I883" s="0" t="n">
        <v>483981736</v>
      </c>
      <c r="J883" s="0" t="s">
        <v>1900</v>
      </c>
    </row>
    <row r="884" customFormat="false" ht="15" hidden="false" customHeight="false" outlineLevel="0" collapsed="false">
      <c r="A884" s="0" t="s">
        <v>1901</v>
      </c>
      <c r="E884" s="0" t="s">
        <v>1902</v>
      </c>
      <c r="F884" s="0" t="n">
        <v>612302</v>
      </c>
      <c r="I884" s="0" t="n">
        <v>483981737</v>
      </c>
      <c r="J884" s="0" t="s">
        <v>1903</v>
      </c>
    </row>
    <row r="885" customFormat="false" ht="15" hidden="false" customHeight="false" outlineLevel="0" collapsed="false">
      <c r="A885" s="0" t="s">
        <v>1904</v>
      </c>
      <c r="E885" s="0" t="s">
        <v>827</v>
      </c>
      <c r="F885" s="0" t="n">
        <v>612302</v>
      </c>
      <c r="I885" s="0" t="n">
        <v>483981738</v>
      </c>
      <c r="J885" s="0" t="s">
        <v>1905</v>
      </c>
    </row>
    <row r="886" customFormat="false" ht="15" hidden="false" customHeight="false" outlineLevel="0" collapsed="false">
      <c r="A886" s="0" t="s">
        <v>1906</v>
      </c>
      <c r="E886" s="0" t="s">
        <v>1829</v>
      </c>
      <c r="F886" s="0" t="n">
        <v>517501</v>
      </c>
      <c r="I886" s="0" t="n">
        <v>483981583</v>
      </c>
      <c r="J886" s="0" t="s">
        <v>1907</v>
      </c>
    </row>
    <row r="887" customFormat="false" ht="15" hidden="false" customHeight="false" outlineLevel="0" collapsed="false">
      <c r="A887" s="0" t="s">
        <v>1908</v>
      </c>
      <c r="E887" s="0" t="s">
        <v>171</v>
      </c>
      <c r="F887" s="0" t="n">
        <v>515001</v>
      </c>
      <c r="I887" s="0" t="n">
        <v>483981563</v>
      </c>
      <c r="J887" s="0" t="s">
        <v>1909</v>
      </c>
    </row>
    <row r="888" customFormat="false" ht="15" hidden="false" customHeight="false" outlineLevel="0" collapsed="false">
      <c r="A888" s="0" t="s">
        <v>1910</v>
      </c>
      <c r="E888" s="0" t="s">
        <v>106</v>
      </c>
      <c r="F888" s="0" t="n">
        <v>524004</v>
      </c>
      <c r="I888" s="0" t="n">
        <v>483981570</v>
      </c>
      <c r="J888" s="0" t="s">
        <v>1911</v>
      </c>
    </row>
    <row r="889" customFormat="false" ht="15" hidden="false" customHeight="false" outlineLevel="0" collapsed="false">
      <c r="A889" s="0" t="s">
        <v>1912</v>
      </c>
      <c r="E889" s="0" t="s">
        <v>171</v>
      </c>
      <c r="F889" s="0" t="n">
        <v>515001</v>
      </c>
      <c r="I889" s="0" t="n">
        <v>483981564</v>
      </c>
      <c r="J889" s="0" t="s">
        <v>1913</v>
      </c>
    </row>
    <row r="890" customFormat="false" ht="15" hidden="false" customHeight="false" outlineLevel="0" collapsed="false">
      <c r="A890" s="0" t="s">
        <v>1914</v>
      </c>
      <c r="E890" s="0" t="s">
        <v>2</v>
      </c>
      <c r="F890" s="0" t="n">
        <v>400066</v>
      </c>
      <c r="I890" s="0" t="n">
        <v>483981569</v>
      </c>
      <c r="J890" s="0" t="s">
        <v>1915</v>
      </c>
    </row>
    <row r="891" customFormat="false" ht="15" hidden="false" customHeight="false" outlineLevel="0" collapsed="false">
      <c r="A891" s="0" t="s">
        <v>1916</v>
      </c>
      <c r="E891" s="0" t="s">
        <v>1087</v>
      </c>
      <c r="F891" s="0" t="n">
        <v>370001</v>
      </c>
      <c r="I891" s="0" t="n">
        <v>483981535</v>
      </c>
      <c r="J891" s="0" t="s">
        <v>1917</v>
      </c>
    </row>
    <row r="892" customFormat="false" ht="15" hidden="false" customHeight="false" outlineLevel="0" collapsed="false">
      <c r="A892" s="0" t="s">
        <v>1918</v>
      </c>
      <c r="E892" s="0" t="s">
        <v>1919</v>
      </c>
      <c r="F892" s="0" t="n">
        <v>370001</v>
      </c>
      <c r="I892" s="0" t="n">
        <v>483981536</v>
      </c>
      <c r="J892" s="0" t="s">
        <v>1920</v>
      </c>
    </row>
    <row r="893" customFormat="false" ht="15" hidden="false" customHeight="false" outlineLevel="0" collapsed="false">
      <c r="A893" s="0" t="s">
        <v>1921</v>
      </c>
      <c r="E893" s="0" t="s">
        <v>1087</v>
      </c>
      <c r="F893" s="0" t="n">
        <v>370001</v>
      </c>
      <c r="I893" s="0" t="n">
        <v>483981537</v>
      </c>
      <c r="J893" s="0" t="s">
        <v>1922</v>
      </c>
    </row>
    <row r="894" customFormat="false" ht="15" hidden="false" customHeight="false" outlineLevel="0" collapsed="false">
      <c r="A894" s="0" t="s">
        <v>1923</v>
      </c>
      <c r="E894" s="0" t="s">
        <v>106</v>
      </c>
      <c r="F894" s="0" t="n">
        <v>524004</v>
      </c>
      <c r="I894" s="0" t="n">
        <v>483981571</v>
      </c>
      <c r="J894" s="0" t="s">
        <v>1924</v>
      </c>
    </row>
    <row r="895" customFormat="false" ht="15" hidden="false" customHeight="false" outlineLevel="0" collapsed="false">
      <c r="A895" s="0" t="s">
        <v>1925</v>
      </c>
      <c r="E895" s="0" t="s">
        <v>106</v>
      </c>
      <c r="F895" s="0" t="n">
        <v>524004</v>
      </c>
      <c r="I895" s="0" t="n">
        <v>483981572</v>
      </c>
      <c r="J895" s="0" t="s">
        <v>1926</v>
      </c>
    </row>
    <row r="896" customFormat="false" ht="15" hidden="false" customHeight="false" outlineLevel="0" collapsed="false">
      <c r="A896" s="0" t="s">
        <v>1927</v>
      </c>
      <c r="E896" s="0" t="s">
        <v>106</v>
      </c>
      <c r="F896" s="0" t="n">
        <v>524004</v>
      </c>
      <c r="I896" s="0" t="n">
        <v>483981573</v>
      </c>
      <c r="J896" s="0" t="s">
        <v>1928</v>
      </c>
    </row>
    <row r="897" customFormat="false" ht="15" hidden="false" customHeight="false" outlineLevel="0" collapsed="false">
      <c r="A897" s="0" t="s">
        <v>1929</v>
      </c>
      <c r="E897" s="0" t="s">
        <v>1930</v>
      </c>
      <c r="F897" s="0" t="n">
        <v>384002</v>
      </c>
      <c r="I897" s="0" t="n">
        <v>483981574</v>
      </c>
      <c r="J897" s="0" t="s">
        <v>1931</v>
      </c>
    </row>
    <row r="898" customFormat="false" ht="15" hidden="false" customHeight="false" outlineLevel="0" collapsed="false">
      <c r="A898" s="0" t="s">
        <v>1932</v>
      </c>
      <c r="E898" s="0" t="s">
        <v>1933</v>
      </c>
      <c r="F898" s="0" t="n">
        <v>395006</v>
      </c>
      <c r="I898" s="0" t="n">
        <v>483981575</v>
      </c>
      <c r="J898" s="0" t="s">
        <v>1934</v>
      </c>
    </row>
    <row r="899" customFormat="false" ht="15" hidden="false" customHeight="false" outlineLevel="0" collapsed="false">
      <c r="A899" s="0" t="s">
        <v>1935</v>
      </c>
      <c r="E899" s="0" t="s">
        <v>24</v>
      </c>
      <c r="F899" s="0" t="n">
        <v>395006</v>
      </c>
      <c r="I899" s="0" t="n">
        <v>483981576</v>
      </c>
      <c r="J899" s="0" t="s">
        <v>1936</v>
      </c>
    </row>
    <row r="900" customFormat="false" ht="15" hidden="false" customHeight="false" outlineLevel="0" collapsed="false">
      <c r="A900" s="0" t="s">
        <v>1937</v>
      </c>
      <c r="E900" s="0" t="s">
        <v>345</v>
      </c>
      <c r="F900" s="0" t="n">
        <v>516001</v>
      </c>
      <c r="I900" s="0" t="n">
        <v>483981134</v>
      </c>
      <c r="J900" s="0" t="s">
        <v>1938</v>
      </c>
    </row>
    <row r="901" customFormat="false" ht="15" hidden="false" customHeight="false" outlineLevel="0" collapsed="false">
      <c r="A901" s="0" t="s">
        <v>1939</v>
      </c>
      <c r="E901" s="0" t="s">
        <v>345</v>
      </c>
      <c r="F901" s="0" t="n">
        <v>516004</v>
      </c>
      <c r="I901" s="0" t="n">
        <v>483981135</v>
      </c>
      <c r="J901" s="0" t="s">
        <v>1940</v>
      </c>
    </row>
    <row r="902" customFormat="false" ht="15" hidden="false" customHeight="false" outlineLevel="0" collapsed="false">
      <c r="A902" s="0" t="s">
        <v>1941</v>
      </c>
      <c r="E902" s="0" t="s">
        <v>345</v>
      </c>
      <c r="F902" s="0" t="n">
        <v>516001</v>
      </c>
      <c r="I902" s="0" t="n">
        <v>483981136</v>
      </c>
      <c r="J902" s="0" t="s">
        <v>1942</v>
      </c>
    </row>
    <row r="903" customFormat="false" ht="15" hidden="false" customHeight="false" outlineLevel="0" collapsed="false">
      <c r="A903" s="0" t="s">
        <v>1943</v>
      </c>
      <c r="E903" s="0" t="s">
        <v>345</v>
      </c>
      <c r="F903" s="0" t="n">
        <v>516003</v>
      </c>
      <c r="I903" s="0" t="n">
        <v>483981137</v>
      </c>
      <c r="J903" s="0" t="s">
        <v>1944</v>
      </c>
    </row>
    <row r="904" customFormat="false" ht="15" hidden="false" customHeight="false" outlineLevel="0" collapsed="false">
      <c r="A904" s="0" t="s">
        <v>1945</v>
      </c>
      <c r="E904" s="0" t="s">
        <v>41</v>
      </c>
      <c r="F904" s="0" t="n">
        <v>506104</v>
      </c>
      <c r="I904" s="0" t="n">
        <v>483981138</v>
      </c>
      <c r="J904" s="0" t="s">
        <v>1946</v>
      </c>
    </row>
    <row r="905" customFormat="false" ht="15" hidden="false" customHeight="false" outlineLevel="0" collapsed="false">
      <c r="A905" s="0" t="s">
        <v>1947</v>
      </c>
      <c r="E905" s="0" t="s">
        <v>490</v>
      </c>
      <c r="F905" s="0" t="n">
        <v>503001</v>
      </c>
      <c r="I905" s="0" t="n">
        <v>483981139</v>
      </c>
      <c r="J905" s="0" t="s">
        <v>1948</v>
      </c>
    </row>
    <row r="906" customFormat="false" ht="15" hidden="false" customHeight="false" outlineLevel="0" collapsed="false">
      <c r="A906" s="0" t="s">
        <v>1949</v>
      </c>
      <c r="E906" s="0" t="s">
        <v>490</v>
      </c>
      <c r="F906" s="0" t="n">
        <v>503001</v>
      </c>
      <c r="I906" s="0" t="n">
        <v>483981140</v>
      </c>
      <c r="J906" s="0" t="s">
        <v>1950</v>
      </c>
    </row>
    <row r="907" customFormat="false" ht="15" hidden="false" customHeight="false" outlineLevel="0" collapsed="false">
      <c r="A907" s="0" t="s">
        <v>1951</v>
      </c>
      <c r="E907" s="0" t="s">
        <v>490</v>
      </c>
      <c r="F907" s="0" t="n">
        <v>503001</v>
      </c>
      <c r="I907" s="0" t="n">
        <v>483981141</v>
      </c>
      <c r="J907" s="0" t="s">
        <v>1952</v>
      </c>
    </row>
    <row r="908" customFormat="false" ht="15" hidden="false" customHeight="false" outlineLevel="0" collapsed="false">
      <c r="A908" s="0" t="s">
        <v>1953</v>
      </c>
      <c r="E908" s="0" t="s">
        <v>490</v>
      </c>
      <c r="F908" s="0" t="n">
        <v>503001</v>
      </c>
      <c r="I908" s="0" t="n">
        <v>483981142</v>
      </c>
      <c r="J908" s="0" t="s">
        <v>1954</v>
      </c>
    </row>
    <row r="909" customFormat="false" ht="15" hidden="false" customHeight="false" outlineLevel="0" collapsed="false">
      <c r="A909" s="0" t="s">
        <v>1955</v>
      </c>
      <c r="E909" s="0" t="s">
        <v>490</v>
      </c>
      <c r="F909" s="0" t="n">
        <v>503001</v>
      </c>
      <c r="I909" s="0" t="n">
        <v>483981143</v>
      </c>
      <c r="J909" s="0" t="s">
        <v>1956</v>
      </c>
    </row>
    <row r="910" customFormat="false" ht="15" hidden="false" customHeight="false" outlineLevel="0" collapsed="false">
      <c r="A910" s="0" t="s">
        <v>1957</v>
      </c>
      <c r="E910" s="0" t="s">
        <v>13</v>
      </c>
      <c r="F910" s="0" t="n">
        <v>425001</v>
      </c>
      <c r="I910" s="0" t="n">
        <v>483981358</v>
      </c>
      <c r="J910" s="0" t="s">
        <v>1958</v>
      </c>
    </row>
    <row r="911" customFormat="false" ht="15" hidden="false" customHeight="false" outlineLevel="0" collapsed="false">
      <c r="A911" s="0" t="s">
        <v>1959</v>
      </c>
      <c r="E911" s="0" t="s">
        <v>13</v>
      </c>
      <c r="F911" s="0" t="n">
        <v>425002</v>
      </c>
      <c r="I911" s="0" t="n">
        <v>483981359</v>
      </c>
      <c r="J911" s="0" t="s">
        <v>1960</v>
      </c>
    </row>
    <row r="912" customFormat="false" ht="15" hidden="false" customHeight="false" outlineLevel="0" collapsed="false">
      <c r="A912" s="0" t="s">
        <v>1961</v>
      </c>
      <c r="E912" s="0" t="s">
        <v>13</v>
      </c>
      <c r="F912" s="0" t="n">
        <v>425001</v>
      </c>
      <c r="I912" s="0" t="n">
        <v>483981360</v>
      </c>
      <c r="J912" s="0" t="s">
        <v>1962</v>
      </c>
    </row>
    <row r="913" customFormat="false" ht="15" hidden="false" customHeight="false" outlineLevel="0" collapsed="false">
      <c r="A913" s="0" t="s">
        <v>1963</v>
      </c>
      <c r="E913" s="0" t="s">
        <v>13</v>
      </c>
      <c r="F913" s="0" t="n">
        <v>425002</v>
      </c>
      <c r="I913" s="0" t="n">
        <v>483981361</v>
      </c>
      <c r="J913" s="0" t="s">
        <v>1964</v>
      </c>
    </row>
    <row r="914" customFormat="false" ht="15" hidden="false" customHeight="false" outlineLevel="0" collapsed="false">
      <c r="A914" s="0" t="s">
        <v>1965</v>
      </c>
      <c r="E914" s="0" t="s">
        <v>13</v>
      </c>
      <c r="F914" s="0" t="n">
        <v>425001</v>
      </c>
      <c r="I914" s="0" t="n">
        <v>483981362</v>
      </c>
      <c r="J914" s="0" t="s">
        <v>1966</v>
      </c>
    </row>
    <row r="915" customFormat="false" ht="15" hidden="false" customHeight="false" outlineLevel="0" collapsed="false">
      <c r="A915" s="0" t="s">
        <v>1967</v>
      </c>
      <c r="E915" s="0" t="s">
        <v>13</v>
      </c>
      <c r="F915" s="0" t="n">
        <v>425001</v>
      </c>
      <c r="I915" s="0" t="n">
        <v>483981363</v>
      </c>
      <c r="J915" s="0" t="s">
        <v>1968</v>
      </c>
    </row>
    <row r="916" customFormat="false" ht="15" hidden="false" customHeight="false" outlineLevel="0" collapsed="false">
      <c r="A916" s="0" t="s">
        <v>1969</v>
      </c>
      <c r="E916" s="0" t="s">
        <v>13</v>
      </c>
      <c r="F916" s="0" t="n">
        <v>425001</v>
      </c>
      <c r="I916" s="0" t="n">
        <v>483981364</v>
      </c>
      <c r="J916" s="0" t="s">
        <v>1970</v>
      </c>
    </row>
    <row r="917" customFormat="false" ht="15" hidden="false" customHeight="false" outlineLevel="0" collapsed="false">
      <c r="A917" s="0" t="s">
        <v>1971</v>
      </c>
      <c r="E917" s="0" t="s">
        <v>13</v>
      </c>
      <c r="F917" s="0" t="n">
        <v>425001</v>
      </c>
      <c r="I917" s="0" t="n">
        <v>483981365</v>
      </c>
      <c r="J917" s="0" t="s">
        <v>1972</v>
      </c>
    </row>
    <row r="918" customFormat="false" ht="15" hidden="false" customHeight="false" outlineLevel="0" collapsed="false">
      <c r="A918" s="0" t="s">
        <v>1973</v>
      </c>
      <c r="E918" s="0" t="s">
        <v>1974</v>
      </c>
      <c r="F918" s="0" t="n">
        <v>515801</v>
      </c>
      <c r="I918" s="0" t="n">
        <v>483981334</v>
      </c>
      <c r="J918" s="0" t="s">
        <v>1975</v>
      </c>
    </row>
    <row r="919" customFormat="false" ht="15" hidden="false" customHeight="false" outlineLevel="0" collapsed="false">
      <c r="A919" s="0" t="s">
        <v>1976</v>
      </c>
      <c r="E919" s="0" t="s">
        <v>13</v>
      </c>
      <c r="F919" s="0" t="n">
        <v>425001</v>
      </c>
      <c r="I919" s="0" t="n">
        <v>483981335</v>
      </c>
      <c r="J919" s="0" t="s">
        <v>1977</v>
      </c>
    </row>
    <row r="920" customFormat="false" ht="15" hidden="false" customHeight="false" outlineLevel="0" collapsed="false">
      <c r="A920" s="0" t="s">
        <v>1978</v>
      </c>
      <c r="E920" s="0" t="s">
        <v>685</v>
      </c>
      <c r="F920" s="0" t="n">
        <v>122001</v>
      </c>
      <c r="I920" s="0" t="n">
        <v>483981336</v>
      </c>
      <c r="J920" s="0" t="s">
        <v>1979</v>
      </c>
    </row>
    <row r="921" customFormat="false" ht="15" hidden="false" customHeight="false" outlineLevel="0" collapsed="false">
      <c r="A921" s="0" t="s">
        <v>1980</v>
      </c>
      <c r="E921" s="0" t="s">
        <v>526</v>
      </c>
      <c r="F921" s="0" t="n">
        <v>443204</v>
      </c>
      <c r="I921" s="0" t="n">
        <v>483981337</v>
      </c>
      <c r="J921" s="0" t="s">
        <v>1981</v>
      </c>
    </row>
    <row r="922" customFormat="false" ht="15" hidden="false" customHeight="false" outlineLevel="0" collapsed="false">
      <c r="A922" s="0" t="s">
        <v>1982</v>
      </c>
      <c r="E922" s="0" t="s">
        <v>1983</v>
      </c>
      <c r="F922" s="0" t="n">
        <v>612701</v>
      </c>
      <c r="I922" s="0" t="n">
        <v>483981338</v>
      </c>
      <c r="J922" s="0" t="s">
        <v>1984</v>
      </c>
    </row>
    <row r="923" customFormat="false" ht="15" hidden="false" customHeight="false" outlineLevel="0" collapsed="false">
      <c r="A923" s="0" t="s">
        <v>1985</v>
      </c>
      <c r="E923" s="0" t="s">
        <v>1986</v>
      </c>
      <c r="F923" s="0" t="n">
        <v>621311</v>
      </c>
      <c r="I923" s="0" t="n">
        <v>483981339</v>
      </c>
      <c r="J923" s="0" t="s">
        <v>1987</v>
      </c>
    </row>
    <row r="924" customFormat="false" ht="15" hidden="false" customHeight="false" outlineLevel="0" collapsed="false">
      <c r="A924" s="0" t="s">
        <v>1988</v>
      </c>
      <c r="E924" s="0" t="s">
        <v>233</v>
      </c>
      <c r="F924" s="0" t="n">
        <v>396230</v>
      </c>
      <c r="I924" s="0" t="n">
        <v>483981340</v>
      </c>
      <c r="J924" s="0" t="s">
        <v>1989</v>
      </c>
    </row>
    <row r="925" customFormat="false" ht="15" hidden="false" customHeight="false" outlineLevel="0" collapsed="false">
      <c r="A925" s="0" t="s">
        <v>1990</v>
      </c>
      <c r="E925" s="0" t="s">
        <v>490</v>
      </c>
      <c r="F925" s="0" t="n">
        <v>503001</v>
      </c>
      <c r="I925" s="0" t="n">
        <v>483981341</v>
      </c>
      <c r="J925" s="0" t="s">
        <v>1991</v>
      </c>
    </row>
    <row r="926" customFormat="false" ht="15" hidden="false" customHeight="false" outlineLevel="0" collapsed="false">
      <c r="A926" s="0" t="s">
        <v>1992</v>
      </c>
      <c r="E926" s="0" t="s">
        <v>126</v>
      </c>
      <c r="F926" s="0" t="n">
        <v>621308</v>
      </c>
      <c r="I926" s="0" t="n">
        <v>483981342</v>
      </c>
      <c r="J926" s="0" t="s">
        <v>1993</v>
      </c>
    </row>
    <row r="927" customFormat="false" ht="15" hidden="false" customHeight="false" outlineLevel="0" collapsed="false">
      <c r="A927" s="0" t="s">
        <v>1994</v>
      </c>
      <c r="E927" s="0" t="s">
        <v>123</v>
      </c>
      <c r="F927" s="0" t="n">
        <v>612803</v>
      </c>
      <c r="I927" s="0" t="n">
        <v>483981343</v>
      </c>
      <c r="J927" s="0" t="s">
        <v>1995</v>
      </c>
    </row>
    <row r="928" customFormat="false" ht="15" hidden="false" customHeight="false" outlineLevel="0" collapsed="false">
      <c r="A928" s="0" t="s">
        <v>1996</v>
      </c>
      <c r="E928" s="0" t="s">
        <v>126</v>
      </c>
      <c r="F928" s="0" t="n">
        <v>621307</v>
      </c>
      <c r="I928" s="0" t="n">
        <v>483981344</v>
      </c>
      <c r="J928" s="0" t="s">
        <v>1997</v>
      </c>
    </row>
    <row r="929" customFormat="false" ht="15" hidden="false" customHeight="false" outlineLevel="0" collapsed="false">
      <c r="A929" s="0" t="s">
        <v>1998</v>
      </c>
      <c r="E929" s="0" t="s">
        <v>476</v>
      </c>
      <c r="F929" s="0" t="n">
        <v>621713</v>
      </c>
      <c r="I929" s="0" t="n">
        <v>483981345</v>
      </c>
      <c r="J929" s="0" t="s">
        <v>1999</v>
      </c>
    </row>
    <row r="930" customFormat="false" ht="15" hidden="false" customHeight="false" outlineLevel="0" collapsed="false">
      <c r="A930" s="0" t="s">
        <v>2000</v>
      </c>
      <c r="E930" s="0" t="s">
        <v>13</v>
      </c>
      <c r="F930" s="0" t="n">
        <v>425001</v>
      </c>
      <c r="I930" s="0" t="n">
        <v>483981366</v>
      </c>
      <c r="J930" s="0" t="s">
        <v>2001</v>
      </c>
    </row>
    <row r="931" customFormat="false" ht="15" hidden="false" customHeight="false" outlineLevel="0" collapsed="false">
      <c r="A931" s="0" t="s">
        <v>2002</v>
      </c>
      <c r="E931" s="0" t="s">
        <v>13</v>
      </c>
      <c r="F931" s="0" t="n">
        <v>425001</v>
      </c>
      <c r="I931" s="0" t="n">
        <v>483981367</v>
      </c>
      <c r="J931" s="0" t="s">
        <v>2003</v>
      </c>
    </row>
    <row r="932" customFormat="false" ht="15" hidden="false" customHeight="false" outlineLevel="0" collapsed="false">
      <c r="A932" s="0" t="s">
        <v>2004</v>
      </c>
      <c r="E932" s="0" t="s">
        <v>13</v>
      </c>
      <c r="F932" s="0" t="n">
        <v>425001</v>
      </c>
      <c r="I932" s="0" t="n">
        <v>483981368</v>
      </c>
      <c r="J932" s="0" t="s">
        <v>2005</v>
      </c>
    </row>
    <row r="933" customFormat="false" ht="15" hidden="false" customHeight="false" outlineLevel="0" collapsed="false">
      <c r="A933" s="0" t="s">
        <v>2006</v>
      </c>
      <c r="E933" s="0" t="s">
        <v>13</v>
      </c>
      <c r="F933" s="0" t="n">
        <v>425001</v>
      </c>
      <c r="I933" s="0" t="n">
        <v>483981369</v>
      </c>
      <c r="J933" s="0" t="s">
        <v>2007</v>
      </c>
    </row>
    <row r="934" customFormat="false" ht="15" hidden="false" customHeight="false" outlineLevel="0" collapsed="false">
      <c r="A934" s="0" t="s">
        <v>2008</v>
      </c>
      <c r="E934" s="0" t="s">
        <v>13</v>
      </c>
      <c r="F934" s="0" t="n">
        <v>425002</v>
      </c>
      <c r="I934" s="0" t="n">
        <v>483981370</v>
      </c>
      <c r="J934" s="0" t="s">
        <v>2009</v>
      </c>
    </row>
    <row r="935" customFormat="false" ht="15" hidden="false" customHeight="false" outlineLevel="0" collapsed="false">
      <c r="A935" s="0" t="s">
        <v>2010</v>
      </c>
      <c r="E935" s="0" t="s">
        <v>13</v>
      </c>
      <c r="F935" s="0" t="n">
        <v>425002</v>
      </c>
      <c r="I935" s="0" t="n">
        <v>483981371</v>
      </c>
      <c r="J935" s="0" t="s">
        <v>2011</v>
      </c>
    </row>
    <row r="936" customFormat="false" ht="15" hidden="false" customHeight="false" outlineLevel="0" collapsed="false">
      <c r="A936" s="0" t="s">
        <v>2012</v>
      </c>
      <c r="E936" s="0" t="s">
        <v>233</v>
      </c>
      <c r="F936" s="0" t="n">
        <v>396230</v>
      </c>
      <c r="I936" s="0" t="n">
        <v>483981372</v>
      </c>
      <c r="J936" s="0" t="s">
        <v>2013</v>
      </c>
    </row>
    <row r="937" customFormat="false" ht="15" hidden="false" customHeight="false" outlineLevel="0" collapsed="false">
      <c r="A937" s="0" t="s">
        <v>2014</v>
      </c>
      <c r="E937" s="0" t="s">
        <v>233</v>
      </c>
      <c r="F937" s="0" t="n">
        <v>396230</v>
      </c>
      <c r="I937" s="0" t="n">
        <v>483981373</v>
      </c>
      <c r="J937" s="0" t="s">
        <v>2015</v>
      </c>
    </row>
    <row r="938" customFormat="false" ht="15" hidden="false" customHeight="false" outlineLevel="0" collapsed="false">
      <c r="A938" s="0" t="s">
        <v>2016</v>
      </c>
      <c r="E938" s="0" t="s">
        <v>30</v>
      </c>
      <c r="F938" s="0" t="n">
        <v>604410</v>
      </c>
      <c r="I938" s="0" t="n">
        <v>483981374</v>
      </c>
      <c r="J938" s="0" t="s">
        <v>2017</v>
      </c>
    </row>
    <row r="939" customFormat="false" ht="15" hidden="false" customHeight="false" outlineLevel="0" collapsed="false">
      <c r="A939" s="0" t="s">
        <v>2018</v>
      </c>
      <c r="E939" s="0" t="s">
        <v>888</v>
      </c>
      <c r="F939" s="0" t="n">
        <v>440002</v>
      </c>
      <c r="I939" s="0" t="n">
        <v>483981375</v>
      </c>
      <c r="J939" s="0" t="s">
        <v>2019</v>
      </c>
    </row>
    <row r="940" customFormat="false" ht="15" hidden="false" customHeight="false" outlineLevel="0" collapsed="false">
      <c r="A940" s="0" t="s">
        <v>2020</v>
      </c>
      <c r="E940" s="0" t="s">
        <v>888</v>
      </c>
      <c r="F940" s="0" t="n">
        <v>440002</v>
      </c>
      <c r="I940" s="0" t="n">
        <v>483981376</v>
      </c>
      <c r="J940" s="0" t="s">
        <v>2021</v>
      </c>
    </row>
    <row r="941" customFormat="false" ht="15" hidden="false" customHeight="false" outlineLevel="0" collapsed="false">
      <c r="A941" s="0" t="s">
        <v>2022</v>
      </c>
      <c r="E941" s="0" t="s">
        <v>888</v>
      </c>
      <c r="F941" s="0" t="n">
        <v>440009</v>
      </c>
      <c r="I941" s="0" t="n">
        <v>483981377</v>
      </c>
      <c r="J941" s="0" t="s">
        <v>2023</v>
      </c>
    </row>
    <row r="942" customFormat="false" ht="15" hidden="false" customHeight="false" outlineLevel="0" collapsed="false">
      <c r="A942" s="0" t="s">
        <v>2024</v>
      </c>
      <c r="E942" s="0" t="s">
        <v>888</v>
      </c>
      <c r="F942" s="0" t="n">
        <v>440009</v>
      </c>
      <c r="I942" s="0" t="n">
        <v>483981378</v>
      </c>
      <c r="J942" s="0" t="s">
        <v>2025</v>
      </c>
    </row>
    <row r="943" customFormat="false" ht="15" hidden="false" customHeight="false" outlineLevel="0" collapsed="false">
      <c r="A943" s="0" t="s">
        <v>2026</v>
      </c>
      <c r="E943" s="0" t="s">
        <v>888</v>
      </c>
      <c r="F943" s="0" t="n">
        <v>440009</v>
      </c>
      <c r="I943" s="0" t="n">
        <v>483981379</v>
      </c>
      <c r="J943" s="0" t="s">
        <v>2027</v>
      </c>
    </row>
    <row r="944" customFormat="false" ht="15" hidden="false" customHeight="false" outlineLevel="0" collapsed="false">
      <c r="A944" s="0" t="s">
        <v>2028</v>
      </c>
      <c r="E944" s="0" t="s">
        <v>1098</v>
      </c>
      <c r="F944" s="0" t="n">
        <v>389001</v>
      </c>
      <c r="I944" s="0" t="n">
        <v>483981380</v>
      </c>
      <c r="J944" s="0" t="s">
        <v>2029</v>
      </c>
    </row>
    <row r="945" customFormat="false" ht="15" hidden="false" customHeight="false" outlineLevel="0" collapsed="false">
      <c r="A945" s="0" t="s">
        <v>2030</v>
      </c>
      <c r="E945" s="0" t="s">
        <v>103</v>
      </c>
      <c r="F945" s="0" t="n">
        <v>607105</v>
      </c>
      <c r="I945" s="0" t="n">
        <v>483981381</v>
      </c>
      <c r="J945" s="0" t="s">
        <v>2031</v>
      </c>
    </row>
    <row r="946" customFormat="false" ht="15" hidden="false" customHeight="false" outlineLevel="0" collapsed="false">
      <c r="A946" s="0" t="s">
        <v>2032</v>
      </c>
      <c r="E946" s="0" t="s">
        <v>103</v>
      </c>
      <c r="F946" s="0" t="n">
        <v>607003</v>
      </c>
      <c r="I946" s="0" t="n">
        <v>483981382</v>
      </c>
      <c r="J946" s="0" t="s">
        <v>2033</v>
      </c>
    </row>
    <row r="947" customFormat="false" ht="15" hidden="false" customHeight="false" outlineLevel="0" collapsed="false">
      <c r="A947" s="0" t="s">
        <v>2034</v>
      </c>
      <c r="E947" s="0" t="s">
        <v>103</v>
      </c>
      <c r="F947" s="0" t="n">
        <v>607003</v>
      </c>
      <c r="I947" s="0" t="n">
        <v>483981383</v>
      </c>
      <c r="J947" s="0" t="s">
        <v>2035</v>
      </c>
    </row>
    <row r="948" customFormat="false" ht="15" hidden="false" customHeight="false" outlineLevel="0" collapsed="false">
      <c r="A948" s="0" t="s">
        <v>2036</v>
      </c>
      <c r="E948" s="0" t="s">
        <v>490</v>
      </c>
      <c r="F948" s="0" t="n">
        <v>503001</v>
      </c>
      <c r="I948" s="0" t="n">
        <v>483981144</v>
      </c>
      <c r="J948" s="0" t="s">
        <v>2037</v>
      </c>
    </row>
    <row r="949" customFormat="false" ht="15" hidden="false" customHeight="false" outlineLevel="0" collapsed="false">
      <c r="A949" s="0" t="s">
        <v>2038</v>
      </c>
      <c r="E949" s="0" t="s">
        <v>13</v>
      </c>
      <c r="F949" s="0" t="n">
        <v>425001</v>
      </c>
      <c r="I949" s="0" t="n">
        <v>483981355</v>
      </c>
      <c r="J949" s="0" t="s">
        <v>2039</v>
      </c>
    </row>
    <row r="950" customFormat="false" ht="15" hidden="false" customHeight="false" outlineLevel="0" collapsed="false">
      <c r="A950" s="0" t="s">
        <v>2040</v>
      </c>
      <c r="E950" s="0" t="s">
        <v>13</v>
      </c>
      <c r="F950" s="0" t="n">
        <v>425001</v>
      </c>
      <c r="I950" s="0" t="n">
        <v>483981356</v>
      </c>
      <c r="J950" s="0" t="s">
        <v>2041</v>
      </c>
    </row>
    <row r="951" customFormat="false" ht="15" hidden="false" customHeight="false" outlineLevel="0" collapsed="false">
      <c r="A951" s="0" t="s">
        <v>2042</v>
      </c>
      <c r="E951" s="0" t="s">
        <v>13</v>
      </c>
      <c r="F951" s="0" t="n">
        <v>425001</v>
      </c>
      <c r="I951" s="0" t="n">
        <v>483981357</v>
      </c>
      <c r="J951" s="0" t="s">
        <v>2043</v>
      </c>
    </row>
    <row r="952" customFormat="false" ht="15" hidden="false" customHeight="false" outlineLevel="0" collapsed="false">
      <c r="A952" s="0" t="s">
        <v>2044</v>
      </c>
      <c r="E952" s="0" t="s">
        <v>13</v>
      </c>
      <c r="F952" s="0" t="n">
        <v>425001</v>
      </c>
      <c r="I952" s="0" t="n">
        <v>483981352</v>
      </c>
      <c r="J952" s="0" t="s">
        <v>2045</v>
      </c>
    </row>
    <row r="953" customFormat="false" ht="15" hidden="false" customHeight="false" outlineLevel="0" collapsed="false">
      <c r="A953" s="0" t="s">
        <v>2046</v>
      </c>
      <c r="E953" s="0" t="s">
        <v>13</v>
      </c>
      <c r="F953" s="0" t="n">
        <v>425001</v>
      </c>
      <c r="I953" s="0" t="n">
        <v>483981353</v>
      </c>
      <c r="J953" s="0" t="s">
        <v>2047</v>
      </c>
    </row>
    <row r="954" customFormat="false" ht="15" hidden="false" customHeight="false" outlineLevel="0" collapsed="false">
      <c r="A954" s="0" t="s">
        <v>2048</v>
      </c>
      <c r="E954" s="0" t="s">
        <v>13</v>
      </c>
      <c r="F954" s="0" t="n">
        <v>425001</v>
      </c>
      <c r="I954" s="0" t="n">
        <v>483981354</v>
      </c>
      <c r="J954" s="0" t="s">
        <v>2049</v>
      </c>
    </row>
    <row r="955" customFormat="false" ht="15" hidden="false" customHeight="false" outlineLevel="0" collapsed="false">
      <c r="A955" s="0" t="s">
        <v>2050</v>
      </c>
      <c r="E955" s="0" t="s">
        <v>123</v>
      </c>
      <c r="F955" s="0" t="n">
        <v>614101</v>
      </c>
      <c r="I955" s="0" t="n">
        <v>483981346</v>
      </c>
      <c r="J955" s="0" t="s">
        <v>2051</v>
      </c>
    </row>
    <row r="956" customFormat="false" ht="15" hidden="false" customHeight="false" outlineLevel="0" collapsed="false">
      <c r="A956" s="0" t="s">
        <v>2052</v>
      </c>
      <c r="E956" s="0" t="s">
        <v>745</v>
      </c>
      <c r="F956" s="0" t="n">
        <v>444601</v>
      </c>
      <c r="I956" s="0" t="n">
        <v>483981347</v>
      </c>
      <c r="J956" s="0" t="s">
        <v>2053</v>
      </c>
    </row>
    <row r="957" customFormat="false" ht="15" hidden="false" customHeight="false" outlineLevel="0" collapsed="false">
      <c r="A957" s="0" t="s">
        <v>2054</v>
      </c>
      <c r="E957" s="0" t="s">
        <v>972</v>
      </c>
      <c r="F957" s="0" t="n">
        <v>611110</v>
      </c>
      <c r="I957" s="0" t="n">
        <v>483981348</v>
      </c>
      <c r="J957" s="0" t="s">
        <v>2055</v>
      </c>
    </row>
    <row r="958" customFormat="false" ht="15" hidden="false" customHeight="false" outlineLevel="0" collapsed="false">
      <c r="A958" s="0" t="s">
        <v>2056</v>
      </c>
      <c r="E958" s="0" t="s">
        <v>93</v>
      </c>
      <c r="F958" s="0" t="n">
        <v>518003</v>
      </c>
      <c r="I958" s="0" t="n">
        <v>483981349</v>
      </c>
      <c r="J958" s="0" t="s">
        <v>2057</v>
      </c>
    </row>
    <row r="959" customFormat="false" ht="15" hidden="false" customHeight="false" outlineLevel="0" collapsed="false">
      <c r="A959" s="0" t="s">
        <v>2058</v>
      </c>
      <c r="E959" s="0" t="s">
        <v>830</v>
      </c>
      <c r="F959" s="0" t="n">
        <v>612102</v>
      </c>
      <c r="I959" s="0" t="n">
        <v>483981350</v>
      </c>
      <c r="J959" s="0" t="s">
        <v>2059</v>
      </c>
    </row>
    <row r="960" customFormat="false" ht="15" hidden="false" customHeight="false" outlineLevel="0" collapsed="false">
      <c r="A960" s="0" t="s">
        <v>2060</v>
      </c>
      <c r="E960" s="0" t="s">
        <v>2061</v>
      </c>
      <c r="F960" s="0" t="n">
        <v>533001</v>
      </c>
      <c r="I960" s="0" t="n">
        <v>483981351</v>
      </c>
      <c r="J960" s="0" t="s">
        <v>2062</v>
      </c>
    </row>
    <row r="961" customFormat="false" ht="15" hidden="false" customHeight="false" outlineLevel="0" collapsed="false">
      <c r="A961" s="0" t="s">
        <v>2063</v>
      </c>
      <c r="E961" s="0" t="s">
        <v>1461</v>
      </c>
      <c r="F961" s="0" t="n">
        <v>700010</v>
      </c>
      <c r="I961" s="0" t="n">
        <v>483981490</v>
      </c>
      <c r="J961" s="0" t="s">
        <v>2064</v>
      </c>
    </row>
    <row r="962" customFormat="false" ht="15" hidden="false" customHeight="false" outlineLevel="0" collapsed="false">
      <c r="A962" s="0" t="s">
        <v>2065</v>
      </c>
      <c r="E962" s="0" t="s">
        <v>1461</v>
      </c>
      <c r="F962" s="0" t="n">
        <v>700010</v>
      </c>
      <c r="I962" s="0" t="n">
        <v>483981491</v>
      </c>
      <c r="J962" s="0" t="s">
        <v>2066</v>
      </c>
    </row>
    <row r="963" customFormat="false" ht="15" hidden="false" customHeight="false" outlineLevel="0" collapsed="false">
      <c r="A963" s="0" t="s">
        <v>2067</v>
      </c>
      <c r="E963" s="0" t="s">
        <v>299</v>
      </c>
      <c r="F963" s="0" t="n">
        <v>362001</v>
      </c>
      <c r="I963" s="0" t="n">
        <v>483981492</v>
      </c>
      <c r="J963" s="0" t="s">
        <v>2068</v>
      </c>
    </row>
    <row r="964" customFormat="false" ht="15" hidden="false" customHeight="false" outlineLevel="0" collapsed="false">
      <c r="A964" s="0" t="s">
        <v>2069</v>
      </c>
      <c r="E964" s="0" t="s">
        <v>374</v>
      </c>
      <c r="F964" s="0" t="n">
        <v>602002</v>
      </c>
      <c r="I964" s="0" t="n">
        <v>483981493</v>
      </c>
      <c r="J964" s="0" t="s">
        <v>2070</v>
      </c>
    </row>
    <row r="965" customFormat="false" ht="15" hidden="false" customHeight="false" outlineLevel="0" collapsed="false">
      <c r="A965" s="0" t="s">
        <v>2071</v>
      </c>
      <c r="E965" s="0" t="s">
        <v>374</v>
      </c>
      <c r="F965" s="0" t="n">
        <v>602002</v>
      </c>
      <c r="I965" s="0" t="n">
        <v>483981494</v>
      </c>
      <c r="J965" s="0" t="s">
        <v>2072</v>
      </c>
    </row>
    <row r="966" customFormat="false" ht="15" hidden="false" customHeight="false" outlineLevel="0" collapsed="false">
      <c r="A966" s="0" t="s">
        <v>2073</v>
      </c>
      <c r="E966" s="0" t="s">
        <v>374</v>
      </c>
      <c r="F966" s="0" t="n">
        <v>602002</v>
      </c>
      <c r="I966" s="0" t="n">
        <v>483981495</v>
      </c>
      <c r="J966" s="0" t="s">
        <v>2074</v>
      </c>
    </row>
    <row r="967" customFormat="false" ht="15" hidden="false" customHeight="false" outlineLevel="0" collapsed="false">
      <c r="A967" s="0" t="s">
        <v>2075</v>
      </c>
      <c r="E967" s="0" t="s">
        <v>374</v>
      </c>
      <c r="F967" s="0" t="n">
        <v>602002</v>
      </c>
      <c r="I967" s="0" t="n">
        <v>483981496</v>
      </c>
      <c r="J967" s="0" t="s">
        <v>2076</v>
      </c>
    </row>
    <row r="968" customFormat="false" ht="15" hidden="false" customHeight="false" outlineLevel="0" collapsed="false">
      <c r="A968" s="0" t="s">
        <v>2077</v>
      </c>
      <c r="E968" s="0" t="s">
        <v>374</v>
      </c>
      <c r="F968" s="0" t="n">
        <v>602002</v>
      </c>
      <c r="I968" s="0" t="n">
        <v>483981497</v>
      </c>
      <c r="J968" s="0" t="s">
        <v>2078</v>
      </c>
    </row>
    <row r="969" customFormat="false" ht="15" hidden="false" customHeight="false" outlineLevel="0" collapsed="false">
      <c r="A969" s="0" t="s">
        <v>2079</v>
      </c>
      <c r="E969" s="0" t="s">
        <v>490</v>
      </c>
      <c r="F969" s="0" t="n">
        <v>503001</v>
      </c>
      <c r="I969" s="0" t="n">
        <v>483981145</v>
      </c>
      <c r="J969" s="0" t="s">
        <v>2080</v>
      </c>
    </row>
    <row r="970" customFormat="false" ht="15" hidden="false" customHeight="false" outlineLevel="0" collapsed="false">
      <c r="A970" s="0" t="s">
        <v>2081</v>
      </c>
      <c r="E970" s="0" t="s">
        <v>490</v>
      </c>
      <c r="F970" s="0" t="n">
        <v>503001</v>
      </c>
      <c r="I970" s="0" t="n">
        <v>483981146</v>
      </c>
      <c r="J970" s="0" t="s">
        <v>2082</v>
      </c>
    </row>
    <row r="971" customFormat="false" ht="15" hidden="false" customHeight="false" outlineLevel="0" collapsed="false">
      <c r="A971" s="0" t="s">
        <v>2083</v>
      </c>
      <c r="E971" s="0" t="s">
        <v>490</v>
      </c>
      <c r="F971" s="0" t="n">
        <v>503001</v>
      </c>
      <c r="I971" s="0" t="n">
        <v>483981147</v>
      </c>
      <c r="J971" s="0" t="s">
        <v>2084</v>
      </c>
    </row>
    <row r="972" customFormat="false" ht="15" hidden="false" customHeight="false" outlineLevel="0" collapsed="false">
      <c r="A972" s="0" t="s">
        <v>2085</v>
      </c>
      <c r="E972" s="0" t="s">
        <v>63</v>
      </c>
      <c r="F972" s="0" t="n">
        <v>504001</v>
      </c>
      <c r="I972" s="0" t="n">
        <v>483981148</v>
      </c>
      <c r="J972" s="0" t="s">
        <v>2086</v>
      </c>
    </row>
    <row r="973" customFormat="false" ht="15" hidden="false" customHeight="false" outlineLevel="0" collapsed="false">
      <c r="A973" s="0" t="s">
        <v>2087</v>
      </c>
      <c r="E973" s="0" t="s">
        <v>63</v>
      </c>
      <c r="F973" s="0" t="n">
        <v>504001</v>
      </c>
      <c r="I973" s="0" t="n">
        <v>483981149</v>
      </c>
      <c r="J973" s="0" t="s">
        <v>2088</v>
      </c>
    </row>
    <row r="974" customFormat="false" ht="15" hidden="false" customHeight="false" outlineLevel="0" collapsed="false">
      <c r="A974" s="0" t="s">
        <v>2089</v>
      </c>
      <c r="E974" s="0" t="s">
        <v>63</v>
      </c>
      <c r="F974" s="0" t="n">
        <v>504001</v>
      </c>
      <c r="I974" s="0" t="n">
        <v>483981150</v>
      </c>
      <c r="J974" s="0" t="s">
        <v>2090</v>
      </c>
    </row>
    <row r="975" customFormat="false" ht="15" hidden="false" customHeight="false" outlineLevel="0" collapsed="false">
      <c r="A975" s="0" t="s">
        <v>2091</v>
      </c>
      <c r="E975" s="0" t="s">
        <v>63</v>
      </c>
      <c r="F975" s="0" t="n">
        <v>504001</v>
      </c>
      <c r="I975" s="0" t="n">
        <v>483981151</v>
      </c>
      <c r="J975" s="0" t="s">
        <v>2092</v>
      </c>
    </row>
    <row r="976" customFormat="false" ht="15" hidden="false" customHeight="false" outlineLevel="0" collapsed="false">
      <c r="A976" s="0" t="s">
        <v>2093</v>
      </c>
      <c r="E976" s="0" t="s">
        <v>63</v>
      </c>
      <c r="F976" s="0" t="n">
        <v>504001</v>
      </c>
      <c r="I976" s="0" t="n">
        <v>483981152</v>
      </c>
      <c r="J976" s="0" t="s">
        <v>2094</v>
      </c>
    </row>
    <row r="977" customFormat="false" ht="15" hidden="false" customHeight="false" outlineLevel="0" collapsed="false">
      <c r="A977" s="0" t="s">
        <v>2095</v>
      </c>
      <c r="E977" s="0" t="s">
        <v>63</v>
      </c>
      <c r="F977" s="0" t="n">
        <v>504001</v>
      </c>
      <c r="I977" s="0" t="n">
        <v>483981153</v>
      </c>
      <c r="J977" s="0" t="s">
        <v>2096</v>
      </c>
    </row>
    <row r="978" customFormat="false" ht="15" hidden="false" customHeight="false" outlineLevel="0" collapsed="false">
      <c r="A978" s="0" t="s">
        <v>2097</v>
      </c>
      <c r="E978" s="0" t="s">
        <v>63</v>
      </c>
      <c r="F978" s="0" t="n">
        <v>504001</v>
      </c>
      <c r="I978" s="0" t="n">
        <v>483981154</v>
      </c>
      <c r="J978" s="0" t="s">
        <v>2098</v>
      </c>
    </row>
    <row r="979" customFormat="false" ht="15" hidden="false" customHeight="false" outlineLevel="0" collapsed="false">
      <c r="A979" s="0" t="s">
        <v>2099</v>
      </c>
      <c r="E979" s="0" t="s">
        <v>975</v>
      </c>
      <c r="F979" s="0" t="n">
        <v>517501</v>
      </c>
      <c r="I979" s="0" t="n">
        <v>483981160</v>
      </c>
      <c r="J979" s="0" t="s">
        <v>2100</v>
      </c>
    </row>
    <row r="980" customFormat="false" ht="15" hidden="false" customHeight="false" outlineLevel="0" collapsed="false">
      <c r="A980" s="0" t="s">
        <v>2101</v>
      </c>
      <c r="E980" s="0" t="s">
        <v>374</v>
      </c>
      <c r="F980" s="0" t="n">
        <v>602021</v>
      </c>
      <c r="I980" s="0" t="n">
        <v>483981161</v>
      </c>
      <c r="J980" s="0" t="s">
        <v>2102</v>
      </c>
    </row>
    <row r="981" customFormat="false" ht="15" hidden="false" customHeight="false" outlineLevel="0" collapsed="false">
      <c r="A981" s="0" t="s">
        <v>2103</v>
      </c>
      <c r="E981" s="0" t="s">
        <v>374</v>
      </c>
      <c r="F981" s="0" t="n">
        <v>602025</v>
      </c>
      <c r="I981" s="0" t="n">
        <v>483981162</v>
      </c>
      <c r="J981" s="0" t="s">
        <v>2104</v>
      </c>
    </row>
    <row r="982" customFormat="false" ht="15" hidden="false" customHeight="false" outlineLevel="0" collapsed="false">
      <c r="A982" s="0" t="s">
        <v>2105</v>
      </c>
      <c r="E982" s="0" t="s">
        <v>374</v>
      </c>
      <c r="F982" s="0" t="n">
        <v>602001</v>
      </c>
      <c r="I982" s="0" t="n">
        <v>483981163</v>
      </c>
      <c r="J982" s="0" t="s">
        <v>2106</v>
      </c>
    </row>
    <row r="983" customFormat="false" ht="15" hidden="false" customHeight="false" outlineLevel="0" collapsed="false">
      <c r="A983" s="0" t="s">
        <v>2107</v>
      </c>
      <c r="E983" s="0" t="s">
        <v>374</v>
      </c>
      <c r="F983" s="0" t="n">
        <v>602024</v>
      </c>
      <c r="I983" s="0" t="n">
        <v>483981164</v>
      </c>
      <c r="J983" s="0" t="s">
        <v>2108</v>
      </c>
    </row>
    <row r="984" customFormat="false" ht="15" hidden="false" customHeight="false" outlineLevel="0" collapsed="false">
      <c r="A984" s="0" t="s">
        <v>2109</v>
      </c>
      <c r="E984" s="0" t="s">
        <v>601</v>
      </c>
      <c r="F984" s="0" t="n">
        <v>603107</v>
      </c>
      <c r="I984" s="0" t="n">
        <v>483981165</v>
      </c>
      <c r="J984" s="0" t="s">
        <v>2110</v>
      </c>
    </row>
    <row r="985" customFormat="false" ht="15" hidden="false" customHeight="false" outlineLevel="0" collapsed="false">
      <c r="A985" s="0" t="s">
        <v>2111</v>
      </c>
      <c r="E985" s="0" t="s">
        <v>606</v>
      </c>
      <c r="F985" s="0" t="n">
        <v>621314</v>
      </c>
      <c r="I985" s="0" t="n">
        <v>483981166</v>
      </c>
      <c r="J985" s="0" t="s">
        <v>2112</v>
      </c>
    </row>
    <row r="986" customFormat="false" ht="15" hidden="false" customHeight="false" outlineLevel="0" collapsed="false">
      <c r="A986" s="0" t="s">
        <v>2113</v>
      </c>
      <c r="E986" s="0" t="s">
        <v>779</v>
      </c>
      <c r="F986" s="0" t="n">
        <v>621316</v>
      </c>
      <c r="I986" s="0" t="n">
        <v>483981167</v>
      </c>
      <c r="J986" s="0" t="s">
        <v>2114</v>
      </c>
    </row>
    <row r="987" customFormat="false" ht="15" hidden="false" customHeight="false" outlineLevel="0" collapsed="false">
      <c r="A987" s="0" t="s">
        <v>2115</v>
      </c>
      <c r="E987" s="0" t="s">
        <v>126</v>
      </c>
      <c r="F987" s="0" t="n">
        <v>620009</v>
      </c>
      <c r="I987" s="0" t="n">
        <v>483981168</v>
      </c>
      <c r="J987" s="0" t="s">
        <v>2116</v>
      </c>
    </row>
    <row r="988" customFormat="false" ht="15" hidden="false" customHeight="false" outlineLevel="0" collapsed="false">
      <c r="A988" s="0" t="s">
        <v>2117</v>
      </c>
      <c r="E988" s="0" t="s">
        <v>123</v>
      </c>
      <c r="F988" s="0" t="n">
        <v>610203</v>
      </c>
      <c r="I988" s="0" t="n">
        <v>483981169</v>
      </c>
      <c r="J988" s="0" t="s">
        <v>2118</v>
      </c>
    </row>
    <row r="989" customFormat="false" ht="15" hidden="false" customHeight="false" outlineLevel="0" collapsed="false">
      <c r="A989" s="0" t="s">
        <v>2119</v>
      </c>
      <c r="E989" s="0" t="s">
        <v>606</v>
      </c>
      <c r="F989" s="0" t="n">
        <v>621214</v>
      </c>
      <c r="I989" s="0" t="n">
        <v>483981170</v>
      </c>
      <c r="J989" s="0" t="s">
        <v>2120</v>
      </c>
    </row>
    <row r="990" customFormat="false" ht="15" hidden="false" customHeight="false" outlineLevel="0" collapsed="false">
      <c r="A990" s="0" t="s">
        <v>2121</v>
      </c>
      <c r="E990" s="0" t="s">
        <v>126</v>
      </c>
      <c r="F990" s="0" t="n">
        <v>621315</v>
      </c>
      <c r="I990" s="0" t="n">
        <v>483981171</v>
      </c>
      <c r="J990" s="0" t="s">
        <v>2122</v>
      </c>
    </row>
    <row r="991" customFormat="false" ht="15" hidden="false" customHeight="false" outlineLevel="0" collapsed="false">
      <c r="A991" s="0" t="s">
        <v>2123</v>
      </c>
      <c r="E991" s="0" t="s">
        <v>228</v>
      </c>
      <c r="F991" s="0" t="n">
        <v>612703</v>
      </c>
      <c r="I991" s="0" t="n">
        <v>483981723</v>
      </c>
      <c r="J991" s="0" t="s">
        <v>2124</v>
      </c>
    </row>
    <row r="992" customFormat="false" ht="15" hidden="false" customHeight="false" outlineLevel="0" collapsed="false">
      <c r="A992" s="0" t="s">
        <v>2125</v>
      </c>
      <c r="E992" s="0" t="s">
        <v>784</v>
      </c>
      <c r="F992" s="0" t="n">
        <v>612101</v>
      </c>
      <c r="I992" s="0" t="n">
        <v>483981722</v>
      </c>
      <c r="J992" s="0" t="s">
        <v>2126</v>
      </c>
    </row>
    <row r="993" customFormat="false" ht="15" hidden="false" customHeight="false" outlineLevel="0" collapsed="false">
      <c r="A993" s="0" t="s">
        <v>2127</v>
      </c>
      <c r="E993" s="0" t="s">
        <v>345</v>
      </c>
      <c r="F993" s="0" t="n">
        <v>516004</v>
      </c>
      <c r="I993" s="0" t="n">
        <v>483981172</v>
      </c>
      <c r="J993" s="0" t="s">
        <v>2128</v>
      </c>
    </row>
    <row r="994" customFormat="false" ht="15" hidden="false" customHeight="false" outlineLevel="0" collapsed="false">
      <c r="A994" s="0" t="s">
        <v>2129</v>
      </c>
      <c r="E994" s="0" t="s">
        <v>171</v>
      </c>
      <c r="F994" s="0" t="n">
        <v>515001</v>
      </c>
      <c r="I994" s="0" t="n">
        <v>483981173</v>
      </c>
      <c r="J994" s="0" t="s">
        <v>2130</v>
      </c>
    </row>
    <row r="995" customFormat="false" ht="15" hidden="false" customHeight="false" outlineLevel="0" collapsed="false">
      <c r="A995" s="0" t="s">
        <v>2131</v>
      </c>
      <c r="E995" s="0" t="s">
        <v>2132</v>
      </c>
      <c r="F995" s="0" t="n">
        <v>621313</v>
      </c>
      <c r="I995" s="0" t="n">
        <v>483981174</v>
      </c>
      <c r="J995" s="0" t="s">
        <v>2133</v>
      </c>
    </row>
    <row r="996" customFormat="false" ht="15" hidden="false" customHeight="false" outlineLevel="0" collapsed="false">
      <c r="A996" s="0" t="s">
        <v>2134</v>
      </c>
      <c r="E996" s="0" t="s">
        <v>30</v>
      </c>
      <c r="F996" s="0" t="n">
        <v>604408</v>
      </c>
      <c r="I996" s="0" t="n">
        <v>483981175</v>
      </c>
      <c r="J996" s="0" t="s">
        <v>2135</v>
      </c>
    </row>
    <row r="997" customFormat="false" ht="15" hidden="false" customHeight="false" outlineLevel="0" collapsed="false">
      <c r="A997" s="0" t="s">
        <v>2136</v>
      </c>
      <c r="E997" s="0" t="s">
        <v>103</v>
      </c>
      <c r="F997" s="0" t="n">
        <v>607303</v>
      </c>
      <c r="I997" s="0" t="n">
        <v>483981176</v>
      </c>
      <c r="J997" s="0" t="s">
        <v>2137</v>
      </c>
    </row>
    <row r="998" customFormat="false" ht="15" hidden="false" customHeight="false" outlineLevel="0" collapsed="false">
      <c r="A998" s="0" t="s">
        <v>2138</v>
      </c>
      <c r="E998" s="0" t="s">
        <v>152</v>
      </c>
      <c r="F998" s="0" t="n">
        <v>122001</v>
      </c>
      <c r="I998" s="0" t="n">
        <v>483981177</v>
      </c>
      <c r="J998" s="0" t="s">
        <v>2139</v>
      </c>
    </row>
    <row r="999" customFormat="false" ht="15" hidden="false" customHeight="false" outlineLevel="0" collapsed="false">
      <c r="A999" s="0" t="s">
        <v>2140</v>
      </c>
      <c r="E999" s="0" t="s">
        <v>2061</v>
      </c>
      <c r="F999" s="0" t="n">
        <v>533002</v>
      </c>
      <c r="I999" s="0" t="n">
        <v>483981178</v>
      </c>
      <c r="J999" s="0" t="s">
        <v>2141</v>
      </c>
    </row>
    <row r="1000" customFormat="false" ht="15" hidden="false" customHeight="false" outlineLevel="0" collapsed="false">
      <c r="A1000" s="0" t="s">
        <v>2142</v>
      </c>
      <c r="E1000" s="0" t="s">
        <v>429</v>
      </c>
      <c r="F1000" s="0" t="n">
        <v>602105</v>
      </c>
      <c r="I1000" s="0" t="n">
        <v>483981179</v>
      </c>
      <c r="J1000" s="0" t="s">
        <v>2143</v>
      </c>
    </row>
    <row r="1001" customFormat="false" ht="15" hidden="false" customHeight="false" outlineLevel="0" collapsed="false">
      <c r="A1001" s="0" t="s">
        <v>2144</v>
      </c>
      <c r="E1001" s="0" t="s">
        <v>1983</v>
      </c>
      <c r="F1001" s="0" t="n">
        <v>610107</v>
      </c>
      <c r="I1001" s="0" t="n">
        <v>483981180</v>
      </c>
      <c r="J1001" s="0" t="s">
        <v>2145</v>
      </c>
    </row>
    <row r="1002" customFormat="false" ht="15" hidden="false" customHeight="false" outlineLevel="0" collapsed="false">
      <c r="A1002" s="0" t="s">
        <v>2146</v>
      </c>
      <c r="E1002" s="0" t="s">
        <v>103</v>
      </c>
      <c r="F1002" s="0" t="n">
        <v>607002</v>
      </c>
      <c r="I1002" s="0" t="n">
        <v>483981384</v>
      </c>
      <c r="J1002" s="0" t="s">
        <v>2147</v>
      </c>
    </row>
    <row r="1003" customFormat="false" ht="15" hidden="false" customHeight="false" outlineLevel="0" collapsed="false">
      <c r="A1003" s="0" t="s">
        <v>2148</v>
      </c>
      <c r="E1003" s="0" t="s">
        <v>103</v>
      </c>
      <c r="F1003" s="0" t="n">
        <v>607001</v>
      </c>
      <c r="I1003" s="0" t="n">
        <v>483981385</v>
      </c>
      <c r="J1003" s="0" t="s">
        <v>2149</v>
      </c>
    </row>
    <row r="1004" customFormat="false" ht="15" hidden="false" customHeight="false" outlineLevel="0" collapsed="false">
      <c r="A1004" s="0" t="s">
        <v>2150</v>
      </c>
      <c r="E1004" s="0" t="s">
        <v>103</v>
      </c>
      <c r="F1004" s="0" t="n">
        <v>607001</v>
      </c>
      <c r="I1004" s="0" t="n">
        <v>483981386</v>
      </c>
      <c r="J1004" s="0" t="s">
        <v>2151</v>
      </c>
    </row>
    <row r="1005" customFormat="false" ht="15" hidden="false" customHeight="false" outlineLevel="0" collapsed="false">
      <c r="A1005" s="0" t="s">
        <v>2152</v>
      </c>
      <c r="E1005" s="0" t="s">
        <v>24</v>
      </c>
      <c r="F1005" s="0" t="n">
        <v>395006</v>
      </c>
      <c r="I1005" s="0" t="n">
        <v>483981387</v>
      </c>
      <c r="J1005" s="0" t="s">
        <v>2153</v>
      </c>
    </row>
    <row r="1006" customFormat="false" ht="15" hidden="false" customHeight="false" outlineLevel="0" collapsed="false">
      <c r="A1006" s="0" t="s">
        <v>2154</v>
      </c>
      <c r="E1006" s="0" t="s">
        <v>2155</v>
      </c>
      <c r="F1006" s="0" t="n">
        <v>560074</v>
      </c>
      <c r="I1006" s="0" t="n">
        <v>483981388</v>
      </c>
      <c r="J1006" s="0" t="s">
        <v>2156</v>
      </c>
    </row>
    <row r="1007" customFormat="false" ht="15" hidden="false" customHeight="false" outlineLevel="0" collapsed="false">
      <c r="A1007" s="0" t="s">
        <v>2157</v>
      </c>
      <c r="E1007" s="0" t="s">
        <v>2158</v>
      </c>
      <c r="F1007" s="0" t="n">
        <v>560074</v>
      </c>
      <c r="I1007" s="0" t="n">
        <v>483981389</v>
      </c>
      <c r="J1007" s="0" t="s">
        <v>2159</v>
      </c>
    </row>
    <row r="1008" customFormat="false" ht="15" hidden="false" customHeight="false" outlineLevel="0" collapsed="false">
      <c r="A1008" s="0" t="s">
        <v>2160</v>
      </c>
      <c r="E1008" s="0" t="s">
        <v>1047</v>
      </c>
      <c r="F1008" s="0" t="n">
        <v>560074</v>
      </c>
      <c r="I1008" s="0" t="n">
        <v>483981390</v>
      </c>
      <c r="J1008" s="0" t="s">
        <v>2161</v>
      </c>
    </row>
    <row r="1009" customFormat="false" ht="15" hidden="false" customHeight="false" outlineLevel="0" collapsed="false">
      <c r="A1009" s="0" t="s">
        <v>2162</v>
      </c>
      <c r="E1009" s="0" t="s">
        <v>106</v>
      </c>
      <c r="F1009" s="0" t="n">
        <v>524003</v>
      </c>
      <c r="I1009" s="0" t="n">
        <v>483981391</v>
      </c>
      <c r="J1009" s="0" t="s">
        <v>2163</v>
      </c>
    </row>
    <row r="1010" customFormat="false" ht="15" hidden="false" customHeight="false" outlineLevel="0" collapsed="false">
      <c r="A1010" s="0" t="s">
        <v>2164</v>
      </c>
      <c r="E1010" s="0" t="s">
        <v>2165</v>
      </c>
      <c r="F1010" s="0" t="n">
        <v>601103</v>
      </c>
      <c r="I1010" s="0" t="n">
        <v>483981392</v>
      </c>
      <c r="J1010" s="0" t="s">
        <v>2166</v>
      </c>
    </row>
    <row r="1011" customFormat="false" ht="15" hidden="false" customHeight="false" outlineLevel="0" collapsed="false">
      <c r="A1011" s="0" t="s">
        <v>2167</v>
      </c>
      <c r="E1011" s="0" t="s">
        <v>2168</v>
      </c>
      <c r="F1011" s="0" t="n">
        <v>603108</v>
      </c>
      <c r="I1011" s="0" t="n">
        <v>483981393</v>
      </c>
      <c r="J1011" s="0" t="s">
        <v>2169</v>
      </c>
    </row>
    <row r="1012" customFormat="false" ht="15" hidden="false" customHeight="false" outlineLevel="0" collapsed="false">
      <c r="A1012" s="0" t="s">
        <v>2170</v>
      </c>
      <c r="E1012" s="0" t="s">
        <v>374</v>
      </c>
      <c r="F1012" s="0" t="n">
        <v>602002</v>
      </c>
      <c r="I1012" s="0" t="n">
        <v>483981394</v>
      </c>
      <c r="J1012" s="0" t="s">
        <v>2171</v>
      </c>
    </row>
    <row r="1013" customFormat="false" ht="15" hidden="false" customHeight="false" outlineLevel="0" collapsed="false">
      <c r="A1013" s="0" t="s">
        <v>2172</v>
      </c>
      <c r="E1013" s="0" t="s">
        <v>374</v>
      </c>
      <c r="F1013" s="0" t="n">
        <v>602002</v>
      </c>
      <c r="I1013" s="0" t="n">
        <v>483981395</v>
      </c>
      <c r="J1013" s="0" t="s">
        <v>2173</v>
      </c>
    </row>
    <row r="1014" customFormat="false" ht="15" hidden="false" customHeight="false" outlineLevel="0" collapsed="false">
      <c r="A1014" s="0" t="s">
        <v>2174</v>
      </c>
      <c r="E1014" s="0" t="s">
        <v>374</v>
      </c>
      <c r="F1014" s="0" t="n">
        <v>602002</v>
      </c>
      <c r="I1014" s="0" t="n">
        <v>483981396</v>
      </c>
      <c r="J1014" s="0" t="s">
        <v>2175</v>
      </c>
    </row>
    <row r="1015" customFormat="false" ht="15" hidden="false" customHeight="false" outlineLevel="0" collapsed="false">
      <c r="A1015" s="0" t="s">
        <v>2176</v>
      </c>
      <c r="E1015" s="0" t="s">
        <v>374</v>
      </c>
      <c r="F1015" s="0" t="n">
        <v>602002</v>
      </c>
      <c r="I1015" s="0" t="n">
        <v>483981397</v>
      </c>
      <c r="J1015" s="0" t="s">
        <v>2177</v>
      </c>
    </row>
    <row r="1016" customFormat="false" ht="15" hidden="false" customHeight="false" outlineLevel="0" collapsed="false">
      <c r="A1016" s="0" t="s">
        <v>2178</v>
      </c>
      <c r="E1016" s="0" t="s">
        <v>374</v>
      </c>
      <c r="F1016" s="0" t="n">
        <v>602002</v>
      </c>
      <c r="I1016" s="0" t="n">
        <v>483981398</v>
      </c>
      <c r="J1016" s="0" t="s">
        <v>2179</v>
      </c>
    </row>
    <row r="1017" customFormat="false" ht="15" hidden="false" customHeight="false" outlineLevel="0" collapsed="false">
      <c r="A1017" s="0" t="s">
        <v>2180</v>
      </c>
      <c r="E1017" s="0" t="s">
        <v>374</v>
      </c>
      <c r="F1017" s="0" t="n">
        <v>602002</v>
      </c>
      <c r="I1017" s="0" t="n">
        <v>483981399</v>
      </c>
      <c r="J1017" s="0" t="s">
        <v>2181</v>
      </c>
    </row>
    <row r="1018" customFormat="false" ht="15" hidden="false" customHeight="false" outlineLevel="0" collapsed="false">
      <c r="A1018" s="0" t="s">
        <v>2182</v>
      </c>
      <c r="E1018" s="0" t="s">
        <v>374</v>
      </c>
      <c r="F1018" s="0" t="n">
        <v>602002</v>
      </c>
      <c r="I1018" s="0" t="n">
        <v>483981400</v>
      </c>
      <c r="J1018" s="0" t="s">
        <v>2183</v>
      </c>
    </row>
    <row r="1019" customFormat="false" ht="15" hidden="false" customHeight="false" outlineLevel="0" collapsed="false">
      <c r="A1019" s="0" t="s">
        <v>2184</v>
      </c>
      <c r="E1019" s="0" t="s">
        <v>503</v>
      </c>
      <c r="F1019" s="0" t="n">
        <v>602025</v>
      </c>
      <c r="I1019" s="0" t="n">
        <v>483981401</v>
      </c>
      <c r="J1019" s="0" t="s">
        <v>2185</v>
      </c>
    </row>
    <row r="1020" customFormat="false" ht="15" hidden="false" customHeight="false" outlineLevel="0" collapsed="false">
      <c r="A1020" s="0" t="s">
        <v>2186</v>
      </c>
      <c r="E1020" s="0" t="s">
        <v>503</v>
      </c>
      <c r="F1020" s="0" t="n">
        <v>602025</v>
      </c>
      <c r="I1020" s="0" t="n">
        <v>483981402</v>
      </c>
      <c r="J1020" s="0" t="s">
        <v>2187</v>
      </c>
    </row>
    <row r="1021" customFormat="false" ht="15" hidden="false" customHeight="false" outlineLevel="0" collapsed="false">
      <c r="A1021" s="0" t="s">
        <v>2188</v>
      </c>
      <c r="E1021" s="0" t="s">
        <v>2189</v>
      </c>
      <c r="F1021" s="0" t="n">
        <v>364006</v>
      </c>
      <c r="I1021" s="0" t="n">
        <v>483981403</v>
      </c>
      <c r="J1021" s="0" t="s">
        <v>2190</v>
      </c>
    </row>
    <row r="1022" customFormat="false" ht="15" hidden="false" customHeight="false" outlineLevel="0" collapsed="false">
      <c r="A1022" s="0" t="s">
        <v>2191</v>
      </c>
      <c r="E1022" s="0" t="s">
        <v>462</v>
      </c>
      <c r="F1022" s="0" t="n">
        <v>621207</v>
      </c>
      <c r="I1022" s="0" t="n">
        <v>483981404</v>
      </c>
      <c r="J1022" s="0" t="s">
        <v>2192</v>
      </c>
    </row>
    <row r="1023" customFormat="false" ht="15" hidden="false" customHeight="false" outlineLevel="0" collapsed="false">
      <c r="A1023" s="0" t="s">
        <v>2193</v>
      </c>
      <c r="E1023" s="0" t="s">
        <v>462</v>
      </c>
      <c r="F1023" s="0" t="n">
        <v>621207</v>
      </c>
      <c r="I1023" s="0" t="n">
        <v>483981405</v>
      </c>
      <c r="J1023" s="0" t="s">
        <v>2194</v>
      </c>
    </row>
    <row r="1024" customFormat="false" ht="15" hidden="false" customHeight="false" outlineLevel="0" collapsed="false">
      <c r="A1024" s="0" t="s">
        <v>2195</v>
      </c>
      <c r="E1024" s="0" t="s">
        <v>462</v>
      </c>
      <c r="F1024" s="0" t="n">
        <v>621011</v>
      </c>
      <c r="I1024" s="0" t="n">
        <v>483981406</v>
      </c>
      <c r="J1024" s="0" t="s">
        <v>2196</v>
      </c>
    </row>
    <row r="1025" customFormat="false" ht="15" hidden="false" customHeight="false" outlineLevel="0" collapsed="false">
      <c r="A1025" s="0" t="s">
        <v>2197</v>
      </c>
      <c r="E1025" s="0" t="s">
        <v>228</v>
      </c>
      <c r="F1025" s="0" t="n">
        <v>613005</v>
      </c>
      <c r="I1025" s="0" t="n">
        <v>483981407</v>
      </c>
      <c r="J1025" s="0" t="s">
        <v>2198</v>
      </c>
    </row>
    <row r="1026" customFormat="false" ht="15" hidden="false" customHeight="false" outlineLevel="0" collapsed="false">
      <c r="A1026" s="0" t="s">
        <v>2199</v>
      </c>
      <c r="E1026" s="0" t="s">
        <v>2200</v>
      </c>
      <c r="F1026" s="0" t="n">
        <v>387001</v>
      </c>
      <c r="I1026" s="0" t="n">
        <v>483981408</v>
      </c>
      <c r="J1026" s="0" t="s">
        <v>2201</v>
      </c>
    </row>
    <row r="1027" customFormat="false" ht="15" hidden="false" customHeight="false" outlineLevel="0" collapsed="false">
      <c r="A1027" s="0" t="s">
        <v>2202</v>
      </c>
      <c r="E1027" s="0" t="s">
        <v>2203</v>
      </c>
      <c r="F1027" s="0" t="n">
        <v>387001</v>
      </c>
      <c r="I1027" s="0" t="n">
        <v>483981409</v>
      </c>
      <c r="J1027" s="0" t="s">
        <v>2204</v>
      </c>
    </row>
    <row r="1028" customFormat="false" ht="15" hidden="false" customHeight="false" outlineLevel="0" collapsed="false">
      <c r="A1028" s="0" t="s">
        <v>2205</v>
      </c>
      <c r="E1028" s="0" t="s">
        <v>2200</v>
      </c>
      <c r="F1028" s="0" t="n">
        <v>387001</v>
      </c>
      <c r="I1028" s="0" t="n">
        <v>483981410</v>
      </c>
      <c r="J1028" s="0" t="s">
        <v>2206</v>
      </c>
    </row>
    <row r="1029" customFormat="false" ht="15" hidden="false" customHeight="false" outlineLevel="0" collapsed="false">
      <c r="A1029" s="0" t="s">
        <v>2207</v>
      </c>
      <c r="E1029" s="0" t="s">
        <v>299</v>
      </c>
      <c r="F1029" s="0" t="n">
        <v>362001</v>
      </c>
      <c r="I1029" s="0" t="n">
        <v>483981411</v>
      </c>
      <c r="J1029" s="0" t="s">
        <v>2208</v>
      </c>
    </row>
    <row r="1030" customFormat="false" ht="15" hidden="false" customHeight="false" outlineLevel="0" collapsed="false">
      <c r="A1030" s="0" t="s">
        <v>2209</v>
      </c>
      <c r="E1030" s="0" t="s">
        <v>299</v>
      </c>
      <c r="F1030" s="0" t="n">
        <v>362001</v>
      </c>
      <c r="I1030" s="0" t="n">
        <v>483981412</v>
      </c>
      <c r="J1030" s="0" t="s">
        <v>2210</v>
      </c>
    </row>
    <row r="1031" customFormat="false" ht="15" hidden="false" customHeight="false" outlineLevel="0" collapsed="false">
      <c r="A1031" s="0" t="s">
        <v>2211</v>
      </c>
      <c r="E1031" s="0" t="s">
        <v>299</v>
      </c>
      <c r="F1031" s="0" t="n">
        <v>362001</v>
      </c>
      <c r="I1031" s="0" t="n">
        <v>483981413</v>
      </c>
      <c r="J1031" s="0" t="s">
        <v>2212</v>
      </c>
    </row>
    <row r="1032" customFormat="false" ht="15" hidden="false" customHeight="false" outlineLevel="0" collapsed="false">
      <c r="A1032" s="0" t="s">
        <v>2213</v>
      </c>
      <c r="E1032" s="0" t="s">
        <v>299</v>
      </c>
      <c r="F1032" s="0" t="n">
        <v>362001</v>
      </c>
      <c r="I1032" s="0" t="n">
        <v>483981414</v>
      </c>
      <c r="J1032" s="0" t="s">
        <v>2214</v>
      </c>
    </row>
    <row r="1033" customFormat="false" ht="15" hidden="false" customHeight="false" outlineLevel="0" collapsed="false">
      <c r="A1033" s="0" t="s">
        <v>2215</v>
      </c>
      <c r="E1033" s="0" t="s">
        <v>299</v>
      </c>
      <c r="F1033" s="0" t="n">
        <v>362001</v>
      </c>
      <c r="I1033" s="0" t="n">
        <v>483981415</v>
      </c>
      <c r="J1033" s="0" t="s">
        <v>2216</v>
      </c>
    </row>
    <row r="1034" customFormat="false" ht="15" hidden="false" customHeight="false" outlineLevel="0" collapsed="false">
      <c r="A1034" s="0" t="s">
        <v>2217</v>
      </c>
      <c r="E1034" s="0" t="s">
        <v>299</v>
      </c>
      <c r="F1034" s="0" t="n">
        <v>362001</v>
      </c>
      <c r="I1034" s="0" t="n">
        <v>483981416</v>
      </c>
      <c r="J1034" s="0" t="s">
        <v>2218</v>
      </c>
    </row>
    <row r="1035" customFormat="false" ht="15" hidden="false" customHeight="false" outlineLevel="0" collapsed="false">
      <c r="A1035" s="0" t="s">
        <v>2219</v>
      </c>
      <c r="E1035" s="0" t="s">
        <v>2061</v>
      </c>
      <c r="F1035" s="0" t="n">
        <v>533004</v>
      </c>
      <c r="I1035" s="0" t="n">
        <v>483981417</v>
      </c>
      <c r="J1035" s="0" t="s">
        <v>2220</v>
      </c>
    </row>
    <row r="1036" customFormat="false" ht="15" hidden="false" customHeight="false" outlineLevel="0" collapsed="false">
      <c r="A1036" s="0" t="s">
        <v>2221</v>
      </c>
      <c r="E1036" s="0" t="s">
        <v>2061</v>
      </c>
      <c r="F1036" s="0" t="n">
        <v>533001</v>
      </c>
      <c r="I1036" s="0" t="n">
        <v>483981418</v>
      </c>
      <c r="J1036" s="0" t="s">
        <v>2222</v>
      </c>
    </row>
    <row r="1037" customFormat="false" ht="15" hidden="false" customHeight="false" outlineLevel="0" collapsed="false">
      <c r="A1037" s="0" t="s">
        <v>2223</v>
      </c>
      <c r="E1037" s="0" t="s">
        <v>704</v>
      </c>
      <c r="F1037" s="0" t="n">
        <v>396436</v>
      </c>
      <c r="I1037" s="0" t="n">
        <v>483981419</v>
      </c>
      <c r="J1037" s="0" t="s">
        <v>2224</v>
      </c>
    </row>
    <row r="1038" customFormat="false" ht="15" hidden="false" customHeight="false" outlineLevel="0" collapsed="false">
      <c r="A1038" s="0" t="s">
        <v>2225</v>
      </c>
      <c r="E1038" s="0" t="s">
        <v>704</v>
      </c>
      <c r="F1038" s="0" t="n">
        <v>396436</v>
      </c>
      <c r="I1038" s="0" t="n">
        <v>483981420</v>
      </c>
      <c r="J1038" s="0" t="s">
        <v>2226</v>
      </c>
    </row>
    <row r="1039" customFormat="false" ht="15" hidden="false" customHeight="false" outlineLevel="0" collapsed="false">
      <c r="A1039" s="0" t="s">
        <v>2227</v>
      </c>
      <c r="E1039" s="0" t="s">
        <v>704</v>
      </c>
      <c r="F1039" s="0" t="n">
        <v>396436</v>
      </c>
      <c r="I1039" s="0" t="n">
        <v>483981421</v>
      </c>
      <c r="J1039" s="0" t="s">
        <v>2228</v>
      </c>
    </row>
    <row r="1040" customFormat="false" ht="15" hidden="false" customHeight="false" outlineLevel="0" collapsed="false">
      <c r="A1040" s="0" t="s">
        <v>2229</v>
      </c>
      <c r="E1040" s="0" t="s">
        <v>704</v>
      </c>
      <c r="F1040" s="0" t="n">
        <v>396436</v>
      </c>
      <c r="I1040" s="0" t="n">
        <v>483981422</v>
      </c>
      <c r="J1040" s="0" t="s">
        <v>2230</v>
      </c>
    </row>
    <row r="1041" customFormat="false" ht="15" hidden="false" customHeight="false" outlineLevel="0" collapsed="false">
      <c r="A1041" s="0" t="s">
        <v>2231</v>
      </c>
      <c r="E1041" s="0" t="s">
        <v>2232</v>
      </c>
      <c r="F1041" s="0" t="n">
        <v>396436</v>
      </c>
      <c r="I1041" s="0" t="n">
        <v>483981423</v>
      </c>
      <c r="J1041" s="0" t="s">
        <v>2233</v>
      </c>
    </row>
    <row r="1042" customFormat="false" ht="15" hidden="false" customHeight="false" outlineLevel="0" collapsed="false">
      <c r="A1042" s="0" t="s">
        <v>2234</v>
      </c>
      <c r="E1042" s="0" t="s">
        <v>704</v>
      </c>
      <c r="F1042" s="0" t="n">
        <v>396436</v>
      </c>
      <c r="I1042" s="0" t="n">
        <v>483981424</v>
      </c>
      <c r="J1042" s="0" t="s">
        <v>2235</v>
      </c>
    </row>
    <row r="1043" customFormat="false" ht="15" hidden="false" customHeight="false" outlineLevel="0" collapsed="false">
      <c r="A1043" s="0" t="s">
        <v>2236</v>
      </c>
      <c r="E1043" s="0" t="s">
        <v>704</v>
      </c>
      <c r="F1043" s="0" t="n">
        <v>396321</v>
      </c>
      <c r="I1043" s="0" t="n">
        <v>483981425</v>
      </c>
      <c r="J1043" s="0" t="s">
        <v>2237</v>
      </c>
    </row>
    <row r="1044" customFormat="false" ht="15" hidden="false" customHeight="false" outlineLevel="0" collapsed="false">
      <c r="A1044" s="0" t="s">
        <v>2238</v>
      </c>
      <c r="E1044" s="0" t="s">
        <v>503</v>
      </c>
      <c r="F1044" s="0" t="n">
        <v>601206</v>
      </c>
      <c r="I1044" s="0" t="n">
        <v>483981426</v>
      </c>
      <c r="J1044" s="0" t="s">
        <v>2239</v>
      </c>
    </row>
    <row r="1045" customFormat="false" ht="15" hidden="false" customHeight="false" outlineLevel="0" collapsed="false">
      <c r="A1045" s="0" t="s">
        <v>2240</v>
      </c>
      <c r="E1045" s="0" t="s">
        <v>374</v>
      </c>
      <c r="F1045" s="0" t="n">
        <v>600052</v>
      </c>
      <c r="I1045" s="0" t="n">
        <v>483981427</v>
      </c>
      <c r="J1045" s="0" t="s">
        <v>2241</v>
      </c>
    </row>
    <row r="1046" customFormat="false" ht="15" hidden="false" customHeight="false" outlineLevel="0" collapsed="false">
      <c r="A1046" s="0" t="s">
        <v>2242</v>
      </c>
      <c r="E1046" s="0" t="s">
        <v>246</v>
      </c>
      <c r="F1046" s="0" t="n">
        <v>396150</v>
      </c>
      <c r="I1046" s="0" t="n">
        <v>483981428</v>
      </c>
      <c r="J1046" s="0" t="s">
        <v>2243</v>
      </c>
    </row>
    <row r="1047" customFormat="false" ht="15" hidden="false" customHeight="false" outlineLevel="0" collapsed="false">
      <c r="A1047" s="0" t="s">
        <v>2244</v>
      </c>
      <c r="E1047" s="0" t="s">
        <v>246</v>
      </c>
      <c r="F1047" s="0" t="n">
        <v>396171</v>
      </c>
      <c r="I1047" s="0" t="n">
        <v>483981429</v>
      </c>
      <c r="J1047" s="0" t="s">
        <v>2245</v>
      </c>
    </row>
    <row r="1048" customFormat="false" ht="15" hidden="false" customHeight="false" outlineLevel="0" collapsed="false">
      <c r="A1048" s="0" t="s">
        <v>2246</v>
      </c>
      <c r="E1048" s="0" t="s">
        <v>246</v>
      </c>
      <c r="F1048" s="0" t="n">
        <v>396150</v>
      </c>
      <c r="I1048" s="0" t="n">
        <v>483981430</v>
      </c>
      <c r="J1048" s="0" t="s">
        <v>2247</v>
      </c>
    </row>
    <row r="1049" customFormat="false" ht="15" hidden="false" customHeight="false" outlineLevel="0" collapsed="false">
      <c r="A1049" s="0" t="s">
        <v>2248</v>
      </c>
      <c r="E1049" s="0" t="s">
        <v>246</v>
      </c>
      <c r="F1049" s="0" t="n">
        <v>396150</v>
      </c>
      <c r="I1049" s="0" t="n">
        <v>483981431</v>
      </c>
      <c r="J1049" s="0" t="s">
        <v>2249</v>
      </c>
    </row>
    <row r="1050" customFormat="false" ht="15" hidden="false" customHeight="false" outlineLevel="0" collapsed="false">
      <c r="A1050" s="0" t="s">
        <v>2250</v>
      </c>
      <c r="E1050" s="0" t="s">
        <v>246</v>
      </c>
      <c r="F1050" s="0" t="n">
        <v>396195</v>
      </c>
      <c r="I1050" s="0" t="n">
        <v>483981432</v>
      </c>
      <c r="J1050" s="0" t="s">
        <v>2251</v>
      </c>
    </row>
    <row r="1051" customFormat="false" ht="15" hidden="false" customHeight="false" outlineLevel="0" collapsed="false">
      <c r="A1051" s="0" t="s">
        <v>2252</v>
      </c>
      <c r="E1051" s="0" t="s">
        <v>2253</v>
      </c>
      <c r="F1051" s="0" t="n">
        <v>396220</v>
      </c>
      <c r="I1051" s="0" t="n">
        <v>483981433</v>
      </c>
      <c r="J1051" s="0" t="s">
        <v>2254</v>
      </c>
    </row>
    <row r="1052" customFormat="false" ht="15" hidden="false" customHeight="false" outlineLevel="0" collapsed="false">
      <c r="A1052" s="0" t="s">
        <v>2255</v>
      </c>
      <c r="E1052" s="0" t="s">
        <v>103</v>
      </c>
      <c r="F1052" s="0" t="n">
        <v>607303</v>
      </c>
      <c r="I1052" s="0" t="n">
        <v>483981084</v>
      </c>
      <c r="J1052" s="0" t="s">
        <v>2256</v>
      </c>
    </row>
    <row r="1053" customFormat="false" ht="15" hidden="false" customHeight="false" outlineLevel="0" collapsed="false">
      <c r="A1053" s="0" t="s">
        <v>2257</v>
      </c>
      <c r="E1053" s="0" t="s">
        <v>159</v>
      </c>
      <c r="F1053" s="0" t="n">
        <v>517503</v>
      </c>
      <c r="I1053" s="0" t="n">
        <v>483981085</v>
      </c>
      <c r="J1053" s="0" t="s">
        <v>2258</v>
      </c>
    </row>
    <row r="1054" customFormat="false" ht="15" hidden="false" customHeight="false" outlineLevel="0" collapsed="false">
      <c r="A1054" s="0" t="s">
        <v>2259</v>
      </c>
      <c r="E1054" s="0" t="s">
        <v>159</v>
      </c>
      <c r="F1054" s="0" t="n">
        <v>517501</v>
      </c>
      <c r="I1054" s="0" t="n">
        <v>483981086</v>
      </c>
      <c r="J1054" s="0" t="s">
        <v>2260</v>
      </c>
    </row>
    <row r="1055" customFormat="false" ht="15" hidden="false" customHeight="false" outlineLevel="0" collapsed="false">
      <c r="A1055" s="0" t="s">
        <v>2261</v>
      </c>
      <c r="E1055" s="0" t="s">
        <v>159</v>
      </c>
      <c r="F1055" s="0" t="n">
        <v>517501</v>
      </c>
      <c r="I1055" s="0" t="n">
        <v>483981087</v>
      </c>
      <c r="J1055" s="0" t="s">
        <v>2262</v>
      </c>
    </row>
    <row r="1056" customFormat="false" ht="15" hidden="false" customHeight="false" outlineLevel="0" collapsed="false">
      <c r="A1056" s="0" t="s">
        <v>2263</v>
      </c>
      <c r="E1056" s="0" t="s">
        <v>106</v>
      </c>
      <c r="F1056" s="0" t="n">
        <v>524005</v>
      </c>
      <c r="I1056" s="0" t="n">
        <v>483981088</v>
      </c>
      <c r="J1056" s="0" t="s">
        <v>2264</v>
      </c>
    </row>
    <row r="1057" customFormat="false" ht="15" hidden="false" customHeight="false" outlineLevel="0" collapsed="false">
      <c r="A1057" s="0" t="s">
        <v>2265</v>
      </c>
      <c r="E1057" s="0" t="s">
        <v>139</v>
      </c>
      <c r="F1057" s="0" t="n">
        <v>507003</v>
      </c>
      <c r="I1057" s="0" t="n">
        <v>483981089</v>
      </c>
      <c r="J1057" s="0" t="s">
        <v>2266</v>
      </c>
    </row>
    <row r="1058" customFormat="false" ht="15" hidden="false" customHeight="false" outlineLevel="0" collapsed="false">
      <c r="A1058" s="0" t="s">
        <v>2267</v>
      </c>
      <c r="E1058" s="0" t="s">
        <v>2268</v>
      </c>
      <c r="F1058" s="0" t="n">
        <v>443001</v>
      </c>
      <c r="I1058" s="0" t="n">
        <v>483981090</v>
      </c>
      <c r="J1058" s="0" t="s">
        <v>2269</v>
      </c>
    </row>
    <row r="1059" customFormat="false" ht="15" hidden="false" customHeight="false" outlineLevel="0" collapsed="false">
      <c r="A1059" s="0" t="s">
        <v>2270</v>
      </c>
      <c r="E1059" s="0" t="s">
        <v>218</v>
      </c>
      <c r="F1059" s="0" t="n">
        <v>443001</v>
      </c>
      <c r="I1059" s="0" t="n">
        <v>483981091</v>
      </c>
      <c r="J1059" s="0" t="s">
        <v>2271</v>
      </c>
    </row>
    <row r="1060" customFormat="false" ht="15" hidden="false" customHeight="false" outlineLevel="0" collapsed="false">
      <c r="A1060" s="0" t="s">
        <v>2272</v>
      </c>
      <c r="E1060" s="0" t="s">
        <v>2273</v>
      </c>
      <c r="F1060" s="0" t="n">
        <v>443001</v>
      </c>
      <c r="I1060" s="0" t="n">
        <v>483981092</v>
      </c>
      <c r="J1060" s="0" t="s">
        <v>2274</v>
      </c>
    </row>
    <row r="1061" customFormat="false" ht="15" hidden="false" customHeight="false" outlineLevel="0" collapsed="false">
      <c r="A1061" s="0" t="s">
        <v>2275</v>
      </c>
      <c r="E1061" s="0" t="s">
        <v>2276</v>
      </c>
      <c r="F1061" s="0" t="n">
        <v>443103</v>
      </c>
      <c r="I1061" s="0" t="n">
        <v>483981093</v>
      </c>
      <c r="J1061" s="0" t="s">
        <v>2277</v>
      </c>
    </row>
    <row r="1062" customFormat="false" ht="15" hidden="false" customHeight="false" outlineLevel="0" collapsed="false">
      <c r="A1062" s="0" t="s">
        <v>2278</v>
      </c>
      <c r="E1062" s="0" t="s">
        <v>106</v>
      </c>
      <c r="F1062" s="0" t="n">
        <v>524001</v>
      </c>
      <c r="I1062" s="0" t="n">
        <v>483981094</v>
      </c>
      <c r="J1062" s="0" t="s">
        <v>2279</v>
      </c>
    </row>
    <row r="1063" customFormat="false" ht="15" hidden="false" customHeight="false" outlineLevel="0" collapsed="false">
      <c r="A1063" s="0" t="s">
        <v>2280</v>
      </c>
      <c r="E1063" s="0" t="s">
        <v>462</v>
      </c>
      <c r="F1063" s="0" t="n">
        <v>621306</v>
      </c>
      <c r="I1063" s="0" t="n">
        <v>483981095</v>
      </c>
      <c r="J1063" s="0" t="s">
        <v>2281</v>
      </c>
    </row>
    <row r="1064" customFormat="false" ht="15" hidden="false" customHeight="false" outlineLevel="0" collapsed="false">
      <c r="A1064" s="0" t="s">
        <v>2282</v>
      </c>
      <c r="E1064" s="0" t="s">
        <v>2283</v>
      </c>
      <c r="F1064" s="0" t="n">
        <v>621306</v>
      </c>
      <c r="I1064" s="0" t="n">
        <v>483981096</v>
      </c>
      <c r="J1064" s="0" t="s">
        <v>2284</v>
      </c>
    </row>
    <row r="1065" customFormat="false" ht="15" hidden="false" customHeight="false" outlineLevel="0" collapsed="false">
      <c r="A1065" s="0" t="s">
        <v>2285</v>
      </c>
      <c r="E1065" s="0" t="s">
        <v>462</v>
      </c>
      <c r="F1065" s="0" t="n">
        <v>621312</v>
      </c>
      <c r="I1065" s="0" t="n">
        <v>483981097</v>
      </c>
      <c r="J1065" s="0" t="s">
        <v>2286</v>
      </c>
    </row>
    <row r="1066" customFormat="false" ht="15" hidden="false" customHeight="false" outlineLevel="0" collapsed="false">
      <c r="A1066" s="0" t="s">
        <v>2287</v>
      </c>
      <c r="E1066" s="0" t="s">
        <v>1986</v>
      </c>
      <c r="F1066" s="0" t="n">
        <v>621313</v>
      </c>
      <c r="I1066" s="0" t="n">
        <v>483981098</v>
      </c>
      <c r="J1066" s="0" t="s">
        <v>2288</v>
      </c>
    </row>
    <row r="1067" customFormat="false" ht="15" hidden="false" customHeight="false" outlineLevel="0" collapsed="false">
      <c r="A1067" s="0" t="s">
        <v>2289</v>
      </c>
      <c r="E1067" s="0" t="s">
        <v>462</v>
      </c>
      <c r="F1067" s="0" t="n">
        <v>621310</v>
      </c>
      <c r="I1067" s="0" t="n">
        <v>483981099</v>
      </c>
      <c r="J1067" s="0" t="s">
        <v>2290</v>
      </c>
    </row>
    <row r="1068" customFormat="false" ht="15" hidden="false" customHeight="false" outlineLevel="0" collapsed="false">
      <c r="A1068" s="0" t="s">
        <v>2291</v>
      </c>
      <c r="E1068" s="0" t="s">
        <v>462</v>
      </c>
      <c r="F1068" s="0" t="n">
        <v>621314</v>
      </c>
      <c r="I1068" s="0" t="n">
        <v>483981100</v>
      </c>
      <c r="J1068" s="0" t="s">
        <v>2292</v>
      </c>
    </row>
    <row r="1069" customFormat="false" ht="15" hidden="false" customHeight="false" outlineLevel="0" collapsed="false">
      <c r="A1069" s="0" t="s">
        <v>2293</v>
      </c>
      <c r="E1069" s="0" t="s">
        <v>462</v>
      </c>
      <c r="F1069" s="0" t="n">
        <v>621306</v>
      </c>
      <c r="I1069" s="0" t="n">
        <v>483981101</v>
      </c>
      <c r="J1069" s="0" t="s">
        <v>2294</v>
      </c>
    </row>
    <row r="1070" customFormat="false" ht="15" hidden="false" customHeight="false" outlineLevel="0" collapsed="false">
      <c r="A1070" s="0" t="s">
        <v>2295</v>
      </c>
      <c r="E1070" s="0" t="s">
        <v>228</v>
      </c>
      <c r="F1070" s="0" t="n">
        <v>613005</v>
      </c>
      <c r="I1070" s="0" t="n">
        <v>483981102</v>
      </c>
      <c r="J1070" s="0" t="s">
        <v>2296</v>
      </c>
    </row>
    <row r="1071" customFormat="false" ht="15" hidden="false" customHeight="false" outlineLevel="0" collapsed="false">
      <c r="A1071" s="0" t="s">
        <v>2297</v>
      </c>
      <c r="E1071" s="0" t="s">
        <v>188</v>
      </c>
      <c r="F1071" s="0" t="n">
        <v>431601</v>
      </c>
      <c r="I1071" s="0" t="n">
        <v>483981103</v>
      </c>
      <c r="J1071" s="0" t="s">
        <v>2298</v>
      </c>
    </row>
    <row r="1072" customFormat="false" ht="15" hidden="false" customHeight="false" outlineLevel="0" collapsed="false">
      <c r="A1072" s="0" t="s">
        <v>2299</v>
      </c>
      <c r="E1072" s="0" t="s">
        <v>503</v>
      </c>
      <c r="F1072" s="0" t="n">
        <v>602001</v>
      </c>
      <c r="I1072" s="0" t="n">
        <v>483981104</v>
      </c>
      <c r="J1072" s="0" t="s">
        <v>2300</v>
      </c>
    </row>
    <row r="1073" customFormat="false" ht="15" hidden="false" customHeight="false" outlineLevel="0" collapsed="false">
      <c r="A1073" s="0" t="s">
        <v>2301</v>
      </c>
      <c r="E1073" s="0" t="s">
        <v>374</v>
      </c>
      <c r="F1073" s="0" t="n">
        <v>602003</v>
      </c>
      <c r="I1073" s="0" t="n">
        <v>483981105</v>
      </c>
      <c r="J1073" s="0" t="s">
        <v>2302</v>
      </c>
    </row>
    <row r="1074" customFormat="false" ht="15" hidden="false" customHeight="false" outlineLevel="0" collapsed="false">
      <c r="A1074" s="0" t="s">
        <v>2303</v>
      </c>
      <c r="E1074" s="0" t="s">
        <v>218</v>
      </c>
      <c r="F1074" s="0" t="n">
        <v>443001</v>
      </c>
      <c r="I1074" s="0" t="n">
        <v>483981106</v>
      </c>
      <c r="J1074" s="0" t="s">
        <v>2304</v>
      </c>
    </row>
    <row r="1075" customFormat="false" ht="15" hidden="false" customHeight="false" outlineLevel="0" collapsed="false">
      <c r="A1075" s="0" t="s">
        <v>2305</v>
      </c>
      <c r="E1075" s="0" t="s">
        <v>106</v>
      </c>
      <c r="F1075" s="0" t="n">
        <v>524001</v>
      </c>
      <c r="I1075" s="0" t="n">
        <v>483981107</v>
      </c>
      <c r="J1075" s="0" t="s">
        <v>2306</v>
      </c>
    </row>
    <row r="1076" customFormat="false" ht="15" hidden="false" customHeight="false" outlineLevel="0" collapsed="false">
      <c r="A1076" s="0" t="s">
        <v>2307</v>
      </c>
      <c r="E1076" s="0" t="s">
        <v>779</v>
      </c>
      <c r="F1076" s="0" t="n">
        <v>621312</v>
      </c>
      <c r="I1076" s="0" t="n">
        <v>483981108</v>
      </c>
      <c r="J1076" s="0" t="s">
        <v>2308</v>
      </c>
    </row>
    <row r="1077" customFormat="false" ht="15" hidden="false" customHeight="false" outlineLevel="0" collapsed="false">
      <c r="A1077" s="0" t="s">
        <v>2309</v>
      </c>
      <c r="E1077" s="0" t="s">
        <v>529</v>
      </c>
      <c r="F1077" s="0" t="n">
        <v>532001</v>
      </c>
      <c r="I1077" s="0" t="n">
        <v>483981109</v>
      </c>
      <c r="J1077" s="0" t="s">
        <v>2310</v>
      </c>
    </row>
    <row r="1078" customFormat="false" ht="15" hidden="false" customHeight="false" outlineLevel="0" collapsed="false">
      <c r="A1078" s="0" t="s">
        <v>2311</v>
      </c>
      <c r="E1078" s="0" t="s">
        <v>529</v>
      </c>
      <c r="F1078" s="0" t="n">
        <v>532001</v>
      </c>
      <c r="I1078" s="0" t="n">
        <v>483981110</v>
      </c>
      <c r="J1078" s="0" t="s">
        <v>2312</v>
      </c>
    </row>
    <row r="1079" customFormat="false" ht="15" hidden="false" customHeight="false" outlineLevel="0" collapsed="false">
      <c r="A1079" s="0" t="s">
        <v>2313</v>
      </c>
      <c r="E1079" s="0" t="s">
        <v>228</v>
      </c>
      <c r="F1079" s="0" t="n">
        <v>613005</v>
      </c>
      <c r="I1079" s="0" t="n">
        <v>483981111</v>
      </c>
      <c r="J1079" s="0" t="s">
        <v>2314</v>
      </c>
    </row>
    <row r="1080" customFormat="false" ht="15" hidden="false" customHeight="false" outlineLevel="0" collapsed="false">
      <c r="A1080" s="0" t="s">
        <v>2315</v>
      </c>
      <c r="E1080" s="0" t="s">
        <v>120</v>
      </c>
      <c r="F1080" s="0" t="n">
        <v>621708</v>
      </c>
      <c r="I1080" s="0" t="n">
        <v>483981112</v>
      </c>
      <c r="J1080" s="0" t="s">
        <v>2316</v>
      </c>
    </row>
    <row r="1081" customFormat="false" ht="15" hidden="false" customHeight="false" outlineLevel="0" collapsed="false">
      <c r="A1081" s="0" t="s">
        <v>2317</v>
      </c>
      <c r="E1081" s="0" t="s">
        <v>30</v>
      </c>
      <c r="F1081" s="0" t="n">
        <v>604501</v>
      </c>
      <c r="I1081" s="0" t="n">
        <v>483981113</v>
      </c>
      <c r="J1081" s="0" t="s">
        <v>2318</v>
      </c>
    </row>
    <row r="1082" customFormat="false" ht="15" hidden="false" customHeight="false" outlineLevel="0" collapsed="false">
      <c r="A1082" s="0" t="s">
        <v>2319</v>
      </c>
      <c r="E1082" s="0" t="s">
        <v>30</v>
      </c>
      <c r="F1082" s="0" t="n">
        <v>604407</v>
      </c>
      <c r="I1082" s="0" t="n">
        <v>483981114</v>
      </c>
      <c r="J1082" s="0" t="s">
        <v>2320</v>
      </c>
    </row>
    <row r="1083" customFormat="false" ht="15" hidden="false" customHeight="false" outlineLevel="0" collapsed="false">
      <c r="A1083" s="0" t="s">
        <v>2321</v>
      </c>
      <c r="E1083" s="0" t="s">
        <v>1047</v>
      </c>
      <c r="F1083" s="0" t="n">
        <v>560074</v>
      </c>
      <c r="I1083" s="0" t="n">
        <v>483981115</v>
      </c>
      <c r="J1083" s="0" t="s">
        <v>2322</v>
      </c>
    </row>
    <row r="1084" customFormat="false" ht="15" hidden="false" customHeight="false" outlineLevel="0" collapsed="false">
      <c r="A1084" s="0" t="s">
        <v>2323</v>
      </c>
      <c r="E1084" s="0" t="s">
        <v>1047</v>
      </c>
      <c r="F1084" s="0" t="n">
        <v>560074</v>
      </c>
      <c r="I1084" s="0" t="n">
        <v>483981116</v>
      </c>
      <c r="J1084" s="0" t="s">
        <v>2324</v>
      </c>
    </row>
    <row r="1085" customFormat="false" ht="15" hidden="false" customHeight="false" outlineLevel="0" collapsed="false">
      <c r="A1085" s="0" t="s">
        <v>2325</v>
      </c>
      <c r="E1085" s="0" t="s">
        <v>756</v>
      </c>
      <c r="F1085" s="0" t="n">
        <v>505001</v>
      </c>
      <c r="I1085" s="0" t="n">
        <v>483981117</v>
      </c>
      <c r="J1085" s="0" t="s">
        <v>2326</v>
      </c>
    </row>
    <row r="1086" customFormat="false" ht="15" hidden="false" customHeight="false" outlineLevel="0" collapsed="false">
      <c r="A1086" s="0" t="s">
        <v>2327</v>
      </c>
      <c r="E1086" s="0" t="s">
        <v>1047</v>
      </c>
      <c r="F1086" s="0" t="n">
        <v>560074</v>
      </c>
      <c r="I1086" s="0" t="n">
        <v>483981118</v>
      </c>
      <c r="J1086" s="0" t="s">
        <v>2328</v>
      </c>
    </row>
    <row r="1087" customFormat="false" ht="15" hidden="false" customHeight="false" outlineLevel="0" collapsed="false">
      <c r="A1087" s="0" t="s">
        <v>2329</v>
      </c>
      <c r="E1087" s="0" t="s">
        <v>529</v>
      </c>
      <c r="F1087" s="0" t="n">
        <v>532001</v>
      </c>
      <c r="I1087" s="0" t="n">
        <v>483981119</v>
      </c>
      <c r="J1087" s="0" t="s">
        <v>2330</v>
      </c>
    </row>
    <row r="1088" customFormat="false" ht="15" hidden="false" customHeight="false" outlineLevel="0" collapsed="false">
      <c r="A1088" s="0" t="s">
        <v>2331</v>
      </c>
      <c r="E1088" s="0" t="s">
        <v>345</v>
      </c>
      <c r="F1088" s="0" t="n">
        <v>516001</v>
      </c>
      <c r="I1088" s="0" t="n">
        <v>483981120</v>
      </c>
      <c r="J1088" s="0" t="s">
        <v>2332</v>
      </c>
    </row>
    <row r="1089" customFormat="false" ht="15" hidden="false" customHeight="false" outlineLevel="0" collapsed="false">
      <c r="A1089" s="0" t="s">
        <v>2333</v>
      </c>
      <c r="E1089" s="0" t="s">
        <v>123</v>
      </c>
      <c r="F1089" s="0" t="n">
        <v>612610</v>
      </c>
      <c r="I1089" s="0" t="n">
        <v>483981121</v>
      </c>
      <c r="J1089" s="0" t="s">
        <v>2334</v>
      </c>
    </row>
    <row r="1090" customFormat="false" ht="15" hidden="false" customHeight="false" outlineLevel="0" collapsed="false">
      <c r="A1090" s="0" t="s">
        <v>2335</v>
      </c>
      <c r="E1090" s="0" t="s">
        <v>123</v>
      </c>
      <c r="F1090" s="0" t="n">
        <v>610206</v>
      </c>
      <c r="I1090" s="0" t="n">
        <v>483981122</v>
      </c>
      <c r="J1090" s="0" t="s">
        <v>2336</v>
      </c>
    </row>
    <row r="1091" customFormat="false" ht="15" hidden="false" customHeight="false" outlineLevel="0" collapsed="false">
      <c r="A1091" s="0" t="s">
        <v>2337</v>
      </c>
      <c r="E1091" s="0" t="s">
        <v>972</v>
      </c>
      <c r="F1091" s="0" t="n">
        <v>611105</v>
      </c>
      <c r="I1091" s="0" t="n">
        <v>483981123</v>
      </c>
      <c r="J1091" s="0" t="s">
        <v>2338</v>
      </c>
    </row>
    <row r="1092" customFormat="false" ht="15" hidden="false" customHeight="false" outlineLevel="0" collapsed="false">
      <c r="A1092" s="0" t="s">
        <v>2339</v>
      </c>
      <c r="E1092" s="0" t="s">
        <v>123</v>
      </c>
      <c r="F1092" s="0" t="n">
        <v>610202</v>
      </c>
      <c r="I1092" s="0" t="n">
        <v>483981124</v>
      </c>
      <c r="J1092" s="0" t="s">
        <v>2340</v>
      </c>
    </row>
    <row r="1093" customFormat="false" ht="15" hidden="false" customHeight="false" outlineLevel="0" collapsed="false">
      <c r="A1093" s="0" t="s">
        <v>2341</v>
      </c>
      <c r="E1093" s="0" t="s">
        <v>123</v>
      </c>
      <c r="F1093" s="0" t="n">
        <v>610001</v>
      </c>
      <c r="I1093" s="0" t="n">
        <v>483981125</v>
      </c>
      <c r="J1093" s="0" t="s">
        <v>2342</v>
      </c>
    </row>
    <row r="1094" customFormat="false" ht="15" hidden="false" customHeight="false" outlineLevel="0" collapsed="false">
      <c r="A1094" s="0" t="s">
        <v>2343</v>
      </c>
      <c r="E1094" s="0" t="s">
        <v>13</v>
      </c>
      <c r="F1094" s="0" t="n">
        <v>425001</v>
      </c>
      <c r="I1094" s="0" t="n">
        <v>483981126</v>
      </c>
      <c r="J1094" s="0" t="s">
        <v>2344</v>
      </c>
    </row>
    <row r="1095" customFormat="false" ht="15" hidden="false" customHeight="false" outlineLevel="0" collapsed="false">
      <c r="A1095" s="0" t="s">
        <v>2345</v>
      </c>
      <c r="E1095" s="0" t="s">
        <v>13</v>
      </c>
      <c r="F1095" s="0" t="n">
        <v>425001</v>
      </c>
      <c r="I1095" s="0" t="n">
        <v>483981127</v>
      </c>
      <c r="J1095" s="0" t="s">
        <v>2346</v>
      </c>
    </row>
    <row r="1096" customFormat="false" ht="15" hidden="false" customHeight="false" outlineLevel="0" collapsed="false">
      <c r="A1096" s="0" t="s">
        <v>2347</v>
      </c>
      <c r="E1096" s="0" t="s">
        <v>13</v>
      </c>
      <c r="F1096" s="0" t="n">
        <v>425002</v>
      </c>
      <c r="I1096" s="0" t="n">
        <v>483981128</v>
      </c>
      <c r="J1096" s="0" t="s">
        <v>2348</v>
      </c>
    </row>
    <row r="1097" customFormat="false" ht="15" hidden="false" customHeight="false" outlineLevel="0" collapsed="false">
      <c r="A1097" s="0" t="s">
        <v>2349</v>
      </c>
      <c r="E1097" s="0" t="s">
        <v>13</v>
      </c>
      <c r="F1097" s="0" t="n">
        <v>425001</v>
      </c>
      <c r="I1097" s="0" t="n">
        <v>483981129</v>
      </c>
      <c r="J1097" s="0" t="s">
        <v>2350</v>
      </c>
    </row>
    <row r="1098" customFormat="false" ht="15" hidden="false" customHeight="false" outlineLevel="0" collapsed="false">
      <c r="A1098" s="0" t="s">
        <v>2351</v>
      </c>
      <c r="E1098" s="0" t="s">
        <v>2352</v>
      </c>
      <c r="F1098" s="0" t="n">
        <v>612201</v>
      </c>
      <c r="I1098" s="0" t="n">
        <v>483981130</v>
      </c>
      <c r="J1098" s="0" t="s">
        <v>2353</v>
      </c>
    </row>
    <row r="1099" customFormat="false" ht="15" hidden="false" customHeight="false" outlineLevel="0" collapsed="false">
      <c r="A1099" s="0" t="s">
        <v>2354</v>
      </c>
      <c r="E1099" s="0" t="s">
        <v>345</v>
      </c>
      <c r="F1099" s="0" t="n">
        <v>516003</v>
      </c>
      <c r="I1099" s="0" t="n">
        <v>483981131</v>
      </c>
      <c r="J1099" s="0" t="s">
        <v>2355</v>
      </c>
    </row>
    <row r="1100" customFormat="false" ht="15" hidden="false" customHeight="false" outlineLevel="0" collapsed="false">
      <c r="A1100" s="0" t="s">
        <v>2356</v>
      </c>
      <c r="E1100" s="0" t="s">
        <v>345</v>
      </c>
      <c r="F1100" s="0" t="n">
        <v>516003</v>
      </c>
      <c r="I1100" s="0" t="n">
        <v>483981132</v>
      </c>
      <c r="J1100" s="0" t="s">
        <v>2357</v>
      </c>
    </row>
    <row r="1101" customFormat="false" ht="15" hidden="false" customHeight="false" outlineLevel="0" collapsed="false">
      <c r="A1101" s="0" t="s">
        <v>2358</v>
      </c>
      <c r="E1101" s="0" t="s">
        <v>345</v>
      </c>
      <c r="F1101" s="0" t="n">
        <v>516003</v>
      </c>
      <c r="I1101" s="0" t="n">
        <v>483981133</v>
      </c>
      <c r="J1101" s="0" t="s">
        <v>2359</v>
      </c>
    </row>
    <row r="1102" customFormat="false" ht="15" hidden="false" customHeight="false" outlineLevel="0" collapsed="false">
      <c r="A1102" s="0" t="s">
        <v>2360</v>
      </c>
      <c r="E1102" s="0" t="s">
        <v>1703</v>
      </c>
      <c r="F1102" s="0" t="n">
        <v>621211</v>
      </c>
      <c r="I1102" s="0" t="n">
        <v>483981184</v>
      </c>
      <c r="J1102" s="0" t="s">
        <v>2361</v>
      </c>
    </row>
    <row r="1103" customFormat="false" ht="15" hidden="false" customHeight="false" outlineLevel="0" collapsed="false">
      <c r="A1103" s="0" t="s">
        <v>2362</v>
      </c>
      <c r="E1103" s="0" t="s">
        <v>1703</v>
      </c>
      <c r="F1103" s="0" t="n">
        <v>621211</v>
      </c>
      <c r="I1103" s="0" t="n">
        <v>483981185</v>
      </c>
      <c r="J1103" s="0" t="s">
        <v>2363</v>
      </c>
    </row>
    <row r="1104" customFormat="false" ht="15" hidden="false" customHeight="false" outlineLevel="0" collapsed="false">
      <c r="A1104" s="0" t="s">
        <v>2364</v>
      </c>
      <c r="E1104" s="0" t="s">
        <v>462</v>
      </c>
      <c r="F1104" s="0" t="n">
        <v>621202</v>
      </c>
      <c r="I1104" s="0" t="n">
        <v>483981186</v>
      </c>
      <c r="J1104" s="0" t="s">
        <v>2365</v>
      </c>
    </row>
    <row r="1105" customFormat="false" ht="15" hidden="false" customHeight="false" outlineLevel="0" collapsed="false">
      <c r="A1105" s="0" t="s">
        <v>2366</v>
      </c>
      <c r="E1105" s="0" t="s">
        <v>606</v>
      </c>
      <c r="F1105" s="0" t="n">
        <v>621211</v>
      </c>
      <c r="I1105" s="0" t="n">
        <v>483981187</v>
      </c>
      <c r="J1105" s="0" t="s">
        <v>2367</v>
      </c>
    </row>
    <row r="1106" customFormat="false" ht="15" hidden="false" customHeight="false" outlineLevel="0" collapsed="false">
      <c r="A1106" s="0" t="s">
        <v>2368</v>
      </c>
      <c r="E1106" s="0" t="s">
        <v>490</v>
      </c>
      <c r="F1106" s="0" t="n">
        <v>503001</v>
      </c>
      <c r="I1106" s="0" t="n">
        <v>483981188</v>
      </c>
      <c r="J1106" s="0" t="s">
        <v>2369</v>
      </c>
    </row>
    <row r="1107" customFormat="false" ht="15" hidden="false" customHeight="false" outlineLevel="0" collapsed="false">
      <c r="A1107" s="0" t="s">
        <v>2370</v>
      </c>
      <c r="E1107" s="0" t="s">
        <v>529</v>
      </c>
      <c r="F1107" s="0" t="n">
        <v>532001</v>
      </c>
      <c r="I1107" s="0" t="n">
        <v>483981189</v>
      </c>
      <c r="J1107" s="0" t="s">
        <v>2371</v>
      </c>
    </row>
    <row r="1108" customFormat="false" ht="15" hidden="false" customHeight="false" outlineLevel="0" collapsed="false">
      <c r="A1108" s="0" t="s">
        <v>2372</v>
      </c>
      <c r="E1108" s="0" t="s">
        <v>10</v>
      </c>
      <c r="F1108" s="0" t="n">
        <v>431001</v>
      </c>
      <c r="I1108" s="0" t="n">
        <v>483981190</v>
      </c>
      <c r="J1108" s="0" t="s">
        <v>2373</v>
      </c>
    </row>
    <row r="1109" customFormat="false" ht="15" hidden="false" customHeight="false" outlineLevel="0" collapsed="false">
      <c r="A1109" s="0" t="s">
        <v>2374</v>
      </c>
      <c r="E1109" s="0" t="s">
        <v>63</v>
      </c>
      <c r="F1109" s="0" t="n">
        <v>504001</v>
      </c>
      <c r="I1109" s="0" t="n">
        <v>483981191</v>
      </c>
      <c r="J1109" s="0" t="s">
        <v>2375</v>
      </c>
    </row>
    <row r="1110" customFormat="false" ht="15" hidden="false" customHeight="false" outlineLevel="0" collapsed="false">
      <c r="A1110" s="0" t="s">
        <v>2376</v>
      </c>
      <c r="E1110" s="0" t="s">
        <v>429</v>
      </c>
      <c r="F1110" s="0" t="n">
        <v>603301</v>
      </c>
      <c r="I1110" s="0" t="n">
        <v>483981192</v>
      </c>
      <c r="J1110" s="0" t="s">
        <v>2377</v>
      </c>
    </row>
    <row r="1111" customFormat="false" ht="15" hidden="false" customHeight="false" outlineLevel="0" collapsed="false">
      <c r="A1111" s="0" t="s">
        <v>2378</v>
      </c>
      <c r="E1111" s="0" t="s">
        <v>429</v>
      </c>
      <c r="F1111" s="0" t="n">
        <v>603301</v>
      </c>
      <c r="I1111" s="0" t="n">
        <v>483981193</v>
      </c>
      <c r="J1111" s="0" t="s">
        <v>2379</v>
      </c>
    </row>
    <row r="1112" customFormat="false" ht="15" hidden="false" customHeight="false" outlineLevel="0" collapsed="false">
      <c r="A1112" s="0" t="s">
        <v>2380</v>
      </c>
      <c r="E1112" s="0" t="s">
        <v>476</v>
      </c>
      <c r="F1112" s="0" t="n">
        <v>621713</v>
      </c>
      <c r="I1112" s="0" t="n">
        <v>483981194</v>
      </c>
      <c r="J1112" s="0" t="s">
        <v>2381</v>
      </c>
    </row>
    <row r="1113" customFormat="false" ht="15" hidden="false" customHeight="false" outlineLevel="0" collapsed="false">
      <c r="A1113" s="0" t="s">
        <v>2382</v>
      </c>
      <c r="E1113" s="0" t="s">
        <v>476</v>
      </c>
      <c r="F1113" s="0" t="n">
        <v>621707</v>
      </c>
      <c r="I1113" s="0" t="n">
        <v>483981195</v>
      </c>
      <c r="J1113" s="0" t="s">
        <v>2383</v>
      </c>
    </row>
    <row r="1114" customFormat="false" ht="15" hidden="false" customHeight="false" outlineLevel="0" collapsed="false">
      <c r="A1114" s="0" t="s">
        <v>2384</v>
      </c>
      <c r="E1114" s="0" t="s">
        <v>476</v>
      </c>
      <c r="F1114" s="0" t="n">
        <v>621705</v>
      </c>
      <c r="I1114" s="0" t="n">
        <v>483981196</v>
      </c>
      <c r="J1114" s="0" t="s">
        <v>2385</v>
      </c>
    </row>
    <row r="1115" customFormat="false" ht="15" hidden="false" customHeight="false" outlineLevel="0" collapsed="false">
      <c r="A1115" s="0" t="s">
        <v>2386</v>
      </c>
      <c r="E1115" s="0" t="s">
        <v>476</v>
      </c>
      <c r="F1115" s="0" t="n">
        <v>621705</v>
      </c>
      <c r="I1115" s="0" t="n">
        <v>483981197</v>
      </c>
      <c r="J1115" s="0" t="s">
        <v>2387</v>
      </c>
    </row>
    <row r="1116" customFormat="false" ht="15" hidden="false" customHeight="false" outlineLevel="0" collapsed="false">
      <c r="A1116" s="0" t="s">
        <v>2388</v>
      </c>
      <c r="E1116" s="0" t="s">
        <v>476</v>
      </c>
      <c r="F1116" s="0" t="n">
        <v>621705</v>
      </c>
      <c r="I1116" s="0" t="n">
        <v>483981198</v>
      </c>
      <c r="J1116" s="0" t="s">
        <v>2389</v>
      </c>
    </row>
    <row r="1117" customFormat="false" ht="15" hidden="false" customHeight="false" outlineLevel="0" collapsed="false">
      <c r="A1117" s="0" t="s">
        <v>2390</v>
      </c>
      <c r="E1117" s="0" t="s">
        <v>13</v>
      </c>
      <c r="F1117" s="0" t="n">
        <v>425001</v>
      </c>
      <c r="I1117" s="0" t="n">
        <v>483981199</v>
      </c>
      <c r="J1117" s="0" t="s">
        <v>2391</v>
      </c>
    </row>
    <row r="1118" customFormat="false" ht="15" hidden="false" customHeight="false" outlineLevel="0" collapsed="false">
      <c r="A1118" s="0" t="s">
        <v>2392</v>
      </c>
      <c r="E1118" s="0" t="s">
        <v>13</v>
      </c>
      <c r="F1118" s="0" t="n">
        <v>425001</v>
      </c>
      <c r="I1118" s="0" t="n">
        <v>483981200</v>
      </c>
      <c r="J1118" s="0" t="s">
        <v>2393</v>
      </c>
    </row>
    <row r="1119" customFormat="false" ht="15" hidden="false" customHeight="false" outlineLevel="0" collapsed="false">
      <c r="A1119" s="0" t="s">
        <v>2394</v>
      </c>
      <c r="E1119" s="0" t="s">
        <v>13</v>
      </c>
      <c r="F1119" s="0" t="n">
        <v>425001</v>
      </c>
      <c r="I1119" s="0" t="n">
        <v>483981201</v>
      </c>
      <c r="J1119" s="0" t="s">
        <v>2395</v>
      </c>
    </row>
    <row r="1120" customFormat="false" ht="15" hidden="false" customHeight="false" outlineLevel="0" collapsed="false">
      <c r="A1120" s="0" t="s">
        <v>2396</v>
      </c>
      <c r="E1120" s="0" t="s">
        <v>2397</v>
      </c>
      <c r="F1120" s="0" t="n">
        <v>425001</v>
      </c>
      <c r="I1120" s="0" t="n">
        <v>483981202</v>
      </c>
      <c r="J1120" s="0" t="s">
        <v>2398</v>
      </c>
    </row>
    <row r="1121" customFormat="false" ht="15" hidden="false" customHeight="false" outlineLevel="0" collapsed="false">
      <c r="A1121" s="0" t="s">
        <v>2399</v>
      </c>
      <c r="E1121" s="0" t="s">
        <v>103</v>
      </c>
      <c r="F1121" s="0" t="n">
        <v>607103</v>
      </c>
      <c r="I1121" s="0" t="n">
        <v>483981203</v>
      </c>
      <c r="J1121" s="0" t="s">
        <v>2400</v>
      </c>
    </row>
    <row r="1122" customFormat="false" ht="15" hidden="false" customHeight="false" outlineLevel="0" collapsed="false">
      <c r="A1122" s="0" t="s">
        <v>2401</v>
      </c>
      <c r="E1122" s="0" t="s">
        <v>1750</v>
      </c>
      <c r="F1122" s="0" t="n">
        <v>571101</v>
      </c>
      <c r="I1122" s="0" t="n">
        <v>483981204</v>
      </c>
      <c r="J1122" s="0" t="s">
        <v>2402</v>
      </c>
    </row>
    <row r="1123" customFormat="false" ht="15" hidden="false" customHeight="false" outlineLevel="0" collapsed="false">
      <c r="A1123" s="0" t="s">
        <v>2403</v>
      </c>
      <c r="E1123" s="0" t="s">
        <v>1750</v>
      </c>
      <c r="F1123" s="0" t="n">
        <v>571101</v>
      </c>
      <c r="I1123" s="0" t="n">
        <v>483981205</v>
      </c>
      <c r="J1123" s="0" t="s">
        <v>2404</v>
      </c>
    </row>
    <row r="1124" customFormat="false" ht="15" hidden="false" customHeight="false" outlineLevel="0" collapsed="false">
      <c r="A1124" s="0" t="s">
        <v>2405</v>
      </c>
      <c r="E1124" s="0" t="s">
        <v>1750</v>
      </c>
      <c r="F1124" s="0" t="n">
        <v>571101</v>
      </c>
      <c r="I1124" s="0" t="n">
        <v>483981206</v>
      </c>
      <c r="J1124" s="0" t="s">
        <v>2406</v>
      </c>
    </row>
    <row r="1125" customFormat="false" ht="15" hidden="false" customHeight="false" outlineLevel="0" collapsed="false">
      <c r="A1125" s="0" t="s">
        <v>2407</v>
      </c>
      <c r="E1125" s="0" t="s">
        <v>1750</v>
      </c>
      <c r="F1125" s="0" t="n">
        <v>571101</v>
      </c>
      <c r="I1125" s="0" t="n">
        <v>483981207</v>
      </c>
      <c r="J1125" s="0" t="s">
        <v>2408</v>
      </c>
    </row>
    <row r="1126" customFormat="false" ht="15" hidden="false" customHeight="false" outlineLevel="0" collapsed="false">
      <c r="A1126" s="0" t="s">
        <v>2409</v>
      </c>
      <c r="E1126" s="0" t="s">
        <v>1750</v>
      </c>
      <c r="F1126" s="0" t="n">
        <v>571101</v>
      </c>
      <c r="I1126" s="0" t="n">
        <v>483981208</v>
      </c>
      <c r="J1126" s="0" t="s">
        <v>2410</v>
      </c>
    </row>
    <row r="1127" customFormat="false" ht="15" hidden="false" customHeight="false" outlineLevel="0" collapsed="false">
      <c r="A1127" s="0" t="s">
        <v>2411</v>
      </c>
      <c r="E1127" s="0" t="s">
        <v>1750</v>
      </c>
      <c r="F1127" s="0" t="n">
        <v>571101</v>
      </c>
      <c r="I1127" s="0" t="n">
        <v>483981209</v>
      </c>
      <c r="J1127" s="0" t="s">
        <v>2412</v>
      </c>
    </row>
    <row r="1128" customFormat="false" ht="15" hidden="false" customHeight="false" outlineLevel="0" collapsed="false">
      <c r="A1128" s="0" t="s">
        <v>2413</v>
      </c>
      <c r="E1128" s="0" t="s">
        <v>106</v>
      </c>
      <c r="F1128" s="0" t="n">
        <v>524004</v>
      </c>
      <c r="I1128" s="0" t="n">
        <v>483981210</v>
      </c>
      <c r="J1128" s="0" t="s">
        <v>2414</v>
      </c>
    </row>
    <row r="1129" customFormat="false" ht="15" hidden="false" customHeight="false" outlineLevel="0" collapsed="false">
      <c r="A1129" s="0" t="s">
        <v>2415</v>
      </c>
      <c r="E1129" s="0" t="s">
        <v>106</v>
      </c>
      <c r="F1129" s="0" t="n">
        <v>524004</v>
      </c>
      <c r="I1129" s="0" t="n">
        <v>483981211</v>
      </c>
      <c r="J1129" s="0" t="s">
        <v>2416</v>
      </c>
    </row>
    <row r="1130" customFormat="false" ht="15" hidden="false" customHeight="false" outlineLevel="0" collapsed="false">
      <c r="A1130" s="0" t="s">
        <v>2417</v>
      </c>
      <c r="E1130" s="0" t="s">
        <v>120</v>
      </c>
      <c r="F1130" s="0" t="n">
        <v>621108</v>
      </c>
      <c r="I1130" s="0" t="n">
        <v>483981212</v>
      </c>
      <c r="J1130" s="0" t="s">
        <v>2418</v>
      </c>
    </row>
    <row r="1131" customFormat="false" ht="15" hidden="false" customHeight="false" outlineLevel="0" collapsed="false">
      <c r="A1131" s="0" t="s">
        <v>2419</v>
      </c>
      <c r="E1131" s="0" t="s">
        <v>152</v>
      </c>
      <c r="F1131" s="0" t="n">
        <v>122001</v>
      </c>
      <c r="I1131" s="0" t="n">
        <v>483981213</v>
      </c>
      <c r="J1131" s="0" t="s">
        <v>2420</v>
      </c>
    </row>
    <row r="1132" customFormat="false" ht="15" hidden="false" customHeight="false" outlineLevel="0" collapsed="false">
      <c r="A1132" s="0" t="s">
        <v>2421</v>
      </c>
      <c r="E1132" s="0" t="s">
        <v>152</v>
      </c>
      <c r="F1132" s="0" t="n">
        <v>122001</v>
      </c>
      <c r="I1132" s="0" t="n">
        <v>483981214</v>
      </c>
      <c r="J1132" s="0" t="s">
        <v>2422</v>
      </c>
    </row>
    <row r="1133" customFormat="false" ht="15" hidden="false" customHeight="false" outlineLevel="0" collapsed="false">
      <c r="A1133" s="0" t="s">
        <v>2423</v>
      </c>
      <c r="E1133" s="0" t="s">
        <v>152</v>
      </c>
      <c r="F1133" s="0" t="n">
        <v>122001</v>
      </c>
      <c r="I1133" s="0" t="n">
        <v>483981215</v>
      </c>
      <c r="J1133" s="0" t="s">
        <v>2424</v>
      </c>
    </row>
    <row r="1134" customFormat="false" ht="15" hidden="false" customHeight="false" outlineLevel="0" collapsed="false">
      <c r="A1134" s="0" t="s">
        <v>2425</v>
      </c>
      <c r="E1134" s="0" t="s">
        <v>152</v>
      </c>
      <c r="F1134" s="0" t="n">
        <v>122001</v>
      </c>
      <c r="I1134" s="0" t="n">
        <v>483981216</v>
      </c>
      <c r="J1134" s="0" t="s">
        <v>2426</v>
      </c>
    </row>
    <row r="1135" customFormat="false" ht="15" hidden="false" customHeight="false" outlineLevel="0" collapsed="false">
      <c r="A1135" s="0" t="s">
        <v>2427</v>
      </c>
      <c r="E1135" s="0" t="s">
        <v>139</v>
      </c>
      <c r="F1135" s="0" t="n">
        <v>507001</v>
      </c>
      <c r="I1135" s="0" t="n">
        <v>483981217</v>
      </c>
      <c r="J1135" s="0" t="s">
        <v>2428</v>
      </c>
    </row>
    <row r="1136" customFormat="false" ht="15" hidden="false" customHeight="false" outlineLevel="0" collapsed="false">
      <c r="A1136" s="0" t="s">
        <v>2429</v>
      </c>
      <c r="E1136" s="0" t="s">
        <v>462</v>
      </c>
      <c r="F1136" s="0" t="n">
        <v>621703</v>
      </c>
      <c r="I1136" s="0" t="n">
        <v>483981218</v>
      </c>
      <c r="J1136" s="0" t="s">
        <v>2430</v>
      </c>
    </row>
    <row r="1137" customFormat="false" ht="15" hidden="false" customHeight="false" outlineLevel="0" collapsed="false">
      <c r="A1137" s="0" t="s">
        <v>2431</v>
      </c>
      <c r="E1137" s="0" t="s">
        <v>503</v>
      </c>
      <c r="F1137" s="0" t="n">
        <v>601103</v>
      </c>
      <c r="I1137" s="0" t="n">
        <v>483981219</v>
      </c>
      <c r="J1137" s="0" t="s">
        <v>2432</v>
      </c>
    </row>
    <row r="1138" customFormat="false" ht="15" hidden="false" customHeight="false" outlineLevel="0" collapsed="false">
      <c r="A1138" s="0" t="s">
        <v>2433</v>
      </c>
      <c r="E1138" s="0" t="s">
        <v>13</v>
      </c>
      <c r="F1138" s="0" t="n">
        <v>425001</v>
      </c>
      <c r="I1138" s="0" t="n">
        <v>483981220</v>
      </c>
      <c r="J1138" s="0" t="s">
        <v>2434</v>
      </c>
    </row>
    <row r="1139" customFormat="false" ht="15" hidden="false" customHeight="false" outlineLevel="0" collapsed="false">
      <c r="A1139" s="0" t="s">
        <v>2435</v>
      </c>
      <c r="E1139" s="0" t="s">
        <v>246</v>
      </c>
      <c r="F1139" s="0" t="n">
        <v>396170</v>
      </c>
      <c r="I1139" s="0" t="n">
        <v>483981221</v>
      </c>
      <c r="J1139" s="0" t="s">
        <v>2436</v>
      </c>
    </row>
    <row r="1140" customFormat="false" ht="15" hidden="false" customHeight="false" outlineLevel="0" collapsed="false">
      <c r="A1140" s="0" t="s">
        <v>2437</v>
      </c>
      <c r="E1140" s="0" t="s">
        <v>13</v>
      </c>
      <c r="F1140" s="0" t="n">
        <v>425001</v>
      </c>
      <c r="I1140" s="0" t="n">
        <v>483981222</v>
      </c>
      <c r="J1140" s="0" t="s">
        <v>2438</v>
      </c>
    </row>
    <row r="1141" customFormat="false" ht="15" hidden="false" customHeight="false" outlineLevel="0" collapsed="false">
      <c r="A1141" s="0" t="s">
        <v>2439</v>
      </c>
      <c r="E1141" s="0" t="s">
        <v>13</v>
      </c>
      <c r="F1141" s="0" t="n">
        <v>425001</v>
      </c>
      <c r="I1141" s="0" t="n">
        <v>483981223</v>
      </c>
      <c r="J1141" s="0" t="s">
        <v>2440</v>
      </c>
    </row>
    <row r="1142" customFormat="false" ht="15" hidden="false" customHeight="false" outlineLevel="0" collapsed="false">
      <c r="A1142" s="0" t="s">
        <v>2441</v>
      </c>
      <c r="E1142" s="0" t="s">
        <v>13</v>
      </c>
      <c r="F1142" s="0" t="n">
        <v>425001</v>
      </c>
      <c r="I1142" s="0" t="n">
        <v>483981224</v>
      </c>
      <c r="J1142" s="0" t="s">
        <v>2442</v>
      </c>
    </row>
    <row r="1143" customFormat="false" ht="15" hidden="false" customHeight="false" outlineLevel="0" collapsed="false">
      <c r="A1143" s="0" t="s">
        <v>2443</v>
      </c>
      <c r="E1143" s="0" t="s">
        <v>13</v>
      </c>
      <c r="F1143" s="0" t="n">
        <v>425001</v>
      </c>
      <c r="I1143" s="0" t="n">
        <v>483981225</v>
      </c>
      <c r="J1143" s="0" t="s">
        <v>2444</v>
      </c>
    </row>
    <row r="1144" customFormat="false" ht="15" hidden="false" customHeight="false" outlineLevel="0" collapsed="false">
      <c r="A1144" s="0" t="s">
        <v>2445</v>
      </c>
      <c r="E1144" s="0" t="s">
        <v>63</v>
      </c>
      <c r="F1144" s="0" t="n">
        <v>504001</v>
      </c>
      <c r="I1144" s="0" t="n">
        <v>483981226</v>
      </c>
      <c r="J1144" s="0" t="s">
        <v>2446</v>
      </c>
    </row>
    <row r="1145" customFormat="false" ht="15" hidden="false" customHeight="false" outlineLevel="0" collapsed="false">
      <c r="A1145" s="0" t="s">
        <v>2447</v>
      </c>
      <c r="E1145" s="0" t="s">
        <v>63</v>
      </c>
      <c r="F1145" s="0" t="n">
        <v>504001</v>
      </c>
      <c r="I1145" s="0" t="n">
        <v>483981227</v>
      </c>
      <c r="J1145" s="0" t="s">
        <v>2448</v>
      </c>
    </row>
    <row r="1146" customFormat="false" ht="15" hidden="false" customHeight="false" outlineLevel="0" collapsed="false">
      <c r="A1146" s="0" t="s">
        <v>2449</v>
      </c>
      <c r="E1146" s="0" t="s">
        <v>63</v>
      </c>
      <c r="F1146" s="0" t="n">
        <v>504001</v>
      </c>
      <c r="I1146" s="0" t="n">
        <v>483981228</v>
      </c>
      <c r="J1146" s="0" t="s">
        <v>2450</v>
      </c>
    </row>
    <row r="1147" customFormat="false" ht="15" hidden="false" customHeight="false" outlineLevel="0" collapsed="false">
      <c r="A1147" s="0" t="s">
        <v>2451</v>
      </c>
      <c r="E1147" s="0" t="s">
        <v>218</v>
      </c>
      <c r="F1147" s="0" t="n">
        <v>443106</v>
      </c>
      <c r="I1147" s="0" t="n">
        <v>483981229</v>
      </c>
      <c r="J1147" s="0" t="s">
        <v>2452</v>
      </c>
    </row>
    <row r="1148" customFormat="false" ht="15" hidden="false" customHeight="false" outlineLevel="0" collapsed="false">
      <c r="A1148" s="0" t="s">
        <v>2453</v>
      </c>
      <c r="E1148" s="0" t="s">
        <v>218</v>
      </c>
      <c r="F1148" s="0" t="n">
        <v>443001</v>
      </c>
      <c r="I1148" s="0" t="n">
        <v>483981230</v>
      </c>
      <c r="J1148" s="0" t="s">
        <v>2454</v>
      </c>
    </row>
    <row r="1149" customFormat="false" ht="15" hidden="false" customHeight="false" outlineLevel="0" collapsed="false">
      <c r="A1149" s="0" t="s">
        <v>2455</v>
      </c>
      <c r="E1149" s="0" t="s">
        <v>218</v>
      </c>
      <c r="F1149" s="0" t="n">
        <v>443402</v>
      </c>
      <c r="I1149" s="0" t="n">
        <v>483981231</v>
      </c>
      <c r="J1149" s="0" t="s">
        <v>2456</v>
      </c>
    </row>
    <row r="1150" customFormat="false" ht="15" hidden="false" customHeight="false" outlineLevel="0" collapsed="false">
      <c r="A1150" s="0" t="s">
        <v>2457</v>
      </c>
      <c r="E1150" s="0" t="s">
        <v>218</v>
      </c>
      <c r="F1150" s="0" t="n">
        <v>443001</v>
      </c>
      <c r="I1150" s="0" t="n">
        <v>483981232</v>
      </c>
      <c r="J1150" s="0" t="s">
        <v>2458</v>
      </c>
    </row>
    <row r="1151" customFormat="false" ht="15" hidden="false" customHeight="false" outlineLevel="0" collapsed="false">
      <c r="A1151" s="0" t="s">
        <v>2459</v>
      </c>
      <c r="E1151" s="0" t="s">
        <v>2460</v>
      </c>
      <c r="F1151" s="0" t="n">
        <v>524004</v>
      </c>
      <c r="I1151" s="0" t="n">
        <v>483981233</v>
      </c>
      <c r="J1151" s="0" t="s">
        <v>2461</v>
      </c>
    </row>
    <row r="1152" customFormat="false" ht="15" hidden="false" customHeight="false" outlineLevel="0" collapsed="false">
      <c r="A1152" s="0" t="s">
        <v>2462</v>
      </c>
      <c r="E1152" s="0" t="s">
        <v>13</v>
      </c>
      <c r="F1152" s="0" t="n">
        <v>425001</v>
      </c>
      <c r="I1152" s="0" t="n">
        <v>483981234</v>
      </c>
      <c r="J1152" s="0" t="s">
        <v>2463</v>
      </c>
    </row>
    <row r="1153" customFormat="false" ht="15" hidden="false" customHeight="false" outlineLevel="0" collapsed="false">
      <c r="A1153" s="0" t="s">
        <v>2464</v>
      </c>
      <c r="E1153" s="0" t="s">
        <v>13</v>
      </c>
      <c r="F1153" s="0" t="n">
        <v>425001</v>
      </c>
      <c r="I1153" s="0" t="n">
        <v>483981235</v>
      </c>
      <c r="J1153" s="0" t="s">
        <v>2465</v>
      </c>
    </row>
    <row r="1154" customFormat="false" ht="15" hidden="false" customHeight="false" outlineLevel="0" collapsed="false">
      <c r="A1154" s="0" t="s">
        <v>2466</v>
      </c>
      <c r="E1154" s="0" t="s">
        <v>13</v>
      </c>
      <c r="F1154" s="0" t="n">
        <v>425001</v>
      </c>
      <c r="I1154" s="0" t="n">
        <v>483981236</v>
      </c>
      <c r="J1154" s="0" t="s">
        <v>2467</v>
      </c>
    </row>
    <row r="1155" customFormat="false" ht="15" hidden="false" customHeight="false" outlineLevel="0" collapsed="false">
      <c r="A1155" s="0" t="s">
        <v>2468</v>
      </c>
      <c r="E1155" s="0" t="s">
        <v>10</v>
      </c>
      <c r="F1155" s="0" t="n">
        <v>431001</v>
      </c>
      <c r="I1155" s="0" t="n">
        <v>483981237</v>
      </c>
      <c r="J1155" s="0" t="s">
        <v>2469</v>
      </c>
    </row>
    <row r="1156" customFormat="false" ht="15" hidden="false" customHeight="false" outlineLevel="0" collapsed="false">
      <c r="A1156" s="0" t="s">
        <v>2470</v>
      </c>
      <c r="E1156" s="0" t="s">
        <v>123</v>
      </c>
      <c r="F1156" s="0" t="n">
        <v>612804</v>
      </c>
      <c r="I1156" s="0" t="n">
        <v>483981238</v>
      </c>
      <c r="J1156" s="0" t="s">
        <v>2471</v>
      </c>
    </row>
    <row r="1157" customFormat="false" ht="15" hidden="false" customHeight="false" outlineLevel="0" collapsed="false">
      <c r="A1157" s="0" t="s">
        <v>2472</v>
      </c>
      <c r="E1157" s="0" t="s">
        <v>218</v>
      </c>
      <c r="F1157" s="0" t="n">
        <v>443103</v>
      </c>
      <c r="I1157" s="0" t="n">
        <v>483981239</v>
      </c>
      <c r="J1157" s="0" t="s">
        <v>2473</v>
      </c>
    </row>
    <row r="1158" customFormat="false" ht="15" hidden="false" customHeight="false" outlineLevel="0" collapsed="false">
      <c r="A1158" s="0" t="s">
        <v>2474</v>
      </c>
      <c r="E1158" s="0" t="s">
        <v>218</v>
      </c>
      <c r="F1158" s="0" t="n">
        <v>443001</v>
      </c>
      <c r="I1158" s="0" t="n">
        <v>483981240</v>
      </c>
      <c r="J1158" s="0" t="s">
        <v>2475</v>
      </c>
    </row>
    <row r="1159" customFormat="false" ht="15" hidden="false" customHeight="false" outlineLevel="0" collapsed="false">
      <c r="A1159" s="0" t="s">
        <v>2476</v>
      </c>
      <c r="E1159" s="0" t="s">
        <v>218</v>
      </c>
      <c r="F1159" s="0" t="n">
        <v>443001</v>
      </c>
      <c r="I1159" s="0" t="n">
        <v>483981241</v>
      </c>
      <c r="J1159" s="0" t="s">
        <v>2477</v>
      </c>
    </row>
    <row r="1160" customFormat="false" ht="15" hidden="false" customHeight="false" outlineLevel="0" collapsed="false">
      <c r="A1160" s="0" t="s">
        <v>2478</v>
      </c>
      <c r="E1160" s="0" t="s">
        <v>218</v>
      </c>
      <c r="F1160" s="0" t="n">
        <v>443301</v>
      </c>
      <c r="I1160" s="0" t="n">
        <v>483981242</v>
      </c>
      <c r="J1160" s="0" t="s">
        <v>2479</v>
      </c>
    </row>
    <row r="1161" customFormat="false" ht="15" hidden="false" customHeight="false" outlineLevel="0" collapsed="false">
      <c r="A1161" s="0" t="s">
        <v>2480</v>
      </c>
      <c r="E1161" s="0" t="s">
        <v>218</v>
      </c>
      <c r="F1161" s="0" t="n">
        <v>443001</v>
      </c>
      <c r="I1161" s="0" t="n">
        <v>483981243</v>
      </c>
      <c r="J1161" s="0" t="s">
        <v>2481</v>
      </c>
    </row>
    <row r="1162" customFormat="false" ht="15" hidden="false" customHeight="false" outlineLevel="0" collapsed="false">
      <c r="A1162" s="0" t="s">
        <v>2482</v>
      </c>
      <c r="E1162" s="0" t="s">
        <v>218</v>
      </c>
      <c r="F1162" s="0" t="n">
        <v>443001</v>
      </c>
      <c r="I1162" s="0" t="n">
        <v>483981244</v>
      </c>
      <c r="J1162" s="0" t="s">
        <v>2483</v>
      </c>
    </row>
    <row r="1163" customFormat="false" ht="15" hidden="false" customHeight="false" outlineLevel="0" collapsed="false">
      <c r="A1163" s="0" t="s">
        <v>2484</v>
      </c>
      <c r="E1163" s="0" t="s">
        <v>888</v>
      </c>
      <c r="F1163" s="0" t="n">
        <v>440008</v>
      </c>
      <c r="I1163" s="0" t="n">
        <v>483981245</v>
      </c>
      <c r="J1163" s="0" t="s">
        <v>2485</v>
      </c>
    </row>
    <row r="1164" customFormat="false" ht="15" hidden="false" customHeight="false" outlineLevel="0" collapsed="false">
      <c r="A1164" s="0" t="s">
        <v>2486</v>
      </c>
      <c r="E1164" s="0" t="s">
        <v>60</v>
      </c>
      <c r="F1164" s="0" t="n">
        <v>361013</v>
      </c>
      <c r="I1164" s="0" t="n">
        <v>483981246</v>
      </c>
      <c r="J1164" s="0" t="s">
        <v>2487</v>
      </c>
    </row>
    <row r="1165" customFormat="false" ht="15" hidden="false" customHeight="false" outlineLevel="0" collapsed="false">
      <c r="A1165" s="0" t="s">
        <v>2488</v>
      </c>
      <c r="E1165" s="0" t="s">
        <v>24</v>
      </c>
      <c r="F1165" s="0" t="n">
        <v>395006</v>
      </c>
      <c r="I1165" s="0" t="n">
        <v>483981247</v>
      </c>
      <c r="J1165" s="0" t="s">
        <v>2489</v>
      </c>
    </row>
    <row r="1166" customFormat="false" ht="15" hidden="false" customHeight="false" outlineLevel="0" collapsed="false">
      <c r="A1166" s="0" t="s">
        <v>2490</v>
      </c>
      <c r="E1166" s="0" t="s">
        <v>24</v>
      </c>
      <c r="F1166" s="0" t="n">
        <v>395006</v>
      </c>
      <c r="I1166" s="0" t="n">
        <v>483981248</v>
      </c>
      <c r="J1166" s="0" t="s">
        <v>2491</v>
      </c>
    </row>
    <row r="1167" customFormat="false" ht="15" hidden="false" customHeight="false" outlineLevel="0" collapsed="false">
      <c r="A1167" s="0" t="s">
        <v>2492</v>
      </c>
      <c r="E1167" s="0" t="s">
        <v>152</v>
      </c>
      <c r="F1167" s="0" t="n">
        <v>122001</v>
      </c>
      <c r="I1167" s="0" t="n">
        <v>483981249</v>
      </c>
      <c r="J1167" s="0" t="s">
        <v>2493</v>
      </c>
    </row>
    <row r="1168" customFormat="false" ht="15" hidden="false" customHeight="false" outlineLevel="0" collapsed="false">
      <c r="A1168" s="0" t="s">
        <v>2494</v>
      </c>
      <c r="E1168" s="0" t="s">
        <v>2495</v>
      </c>
      <c r="F1168" s="0" t="n">
        <v>400701</v>
      </c>
      <c r="I1168" s="0" t="n">
        <v>483981250</v>
      </c>
      <c r="J1168" s="0" t="s">
        <v>2496</v>
      </c>
    </row>
    <row r="1169" customFormat="false" ht="15" hidden="false" customHeight="false" outlineLevel="0" collapsed="false">
      <c r="A1169" s="0" t="s">
        <v>2497</v>
      </c>
      <c r="E1169" s="0" t="s">
        <v>103</v>
      </c>
      <c r="F1169" s="0" t="n">
        <v>607302</v>
      </c>
      <c r="I1169" s="0" t="n">
        <v>483981251</v>
      </c>
      <c r="J1169" s="0" t="s">
        <v>2498</v>
      </c>
    </row>
    <row r="1170" customFormat="false" ht="15" hidden="false" customHeight="false" outlineLevel="0" collapsed="false">
      <c r="A1170" s="0" t="s">
        <v>2499</v>
      </c>
      <c r="E1170" s="0" t="s">
        <v>103</v>
      </c>
      <c r="F1170" s="0" t="n">
        <v>607302</v>
      </c>
      <c r="I1170" s="0" t="n">
        <v>483981252</v>
      </c>
      <c r="J1170" s="0" t="s">
        <v>2500</v>
      </c>
    </row>
    <row r="1171" customFormat="false" ht="15" hidden="false" customHeight="false" outlineLevel="0" collapsed="false">
      <c r="A1171" s="0" t="s">
        <v>2501</v>
      </c>
      <c r="E1171" s="0" t="s">
        <v>103</v>
      </c>
      <c r="F1171" s="0" t="n">
        <v>607302</v>
      </c>
      <c r="I1171" s="0" t="n">
        <v>483981253</v>
      </c>
      <c r="J1171" s="0" t="s">
        <v>2502</v>
      </c>
    </row>
    <row r="1172" customFormat="false" ht="15" hidden="false" customHeight="false" outlineLevel="0" collapsed="false">
      <c r="A1172" s="0" t="s">
        <v>841</v>
      </c>
      <c r="E1172" s="0" t="s">
        <v>103</v>
      </c>
      <c r="F1172" s="0" t="n">
        <v>607302</v>
      </c>
      <c r="I1172" s="0" t="n">
        <v>483981254</v>
      </c>
      <c r="J1172" s="0" t="s">
        <v>2503</v>
      </c>
    </row>
    <row r="1173" customFormat="false" ht="15" hidden="false" customHeight="false" outlineLevel="0" collapsed="false">
      <c r="A1173" s="0" t="s">
        <v>2504</v>
      </c>
      <c r="E1173" s="0" t="s">
        <v>103</v>
      </c>
      <c r="F1173" s="0" t="n">
        <v>607302</v>
      </c>
      <c r="I1173" s="0" t="n">
        <v>483981255</v>
      </c>
      <c r="J1173" s="0" t="s">
        <v>2505</v>
      </c>
    </row>
    <row r="1174" customFormat="false" ht="15" hidden="false" customHeight="false" outlineLevel="0" collapsed="false">
      <c r="A1174" s="0" t="s">
        <v>2506</v>
      </c>
      <c r="E1174" s="0" t="s">
        <v>103</v>
      </c>
      <c r="F1174" s="0" t="n">
        <v>607302</v>
      </c>
      <c r="I1174" s="0" t="n">
        <v>483981256</v>
      </c>
      <c r="J1174" s="0" t="s">
        <v>2507</v>
      </c>
    </row>
    <row r="1175" customFormat="false" ht="15" hidden="false" customHeight="false" outlineLevel="0" collapsed="false">
      <c r="A1175" s="0" t="s">
        <v>2508</v>
      </c>
      <c r="E1175" s="0" t="s">
        <v>103</v>
      </c>
      <c r="F1175" s="0" t="n">
        <v>607302</v>
      </c>
      <c r="I1175" s="0" t="n">
        <v>483981257</v>
      </c>
      <c r="J1175" s="0" t="s">
        <v>2509</v>
      </c>
    </row>
    <row r="1176" customFormat="false" ht="15" hidden="false" customHeight="false" outlineLevel="0" collapsed="false">
      <c r="A1176" s="0" t="s">
        <v>2510</v>
      </c>
      <c r="E1176" s="0" t="s">
        <v>188</v>
      </c>
      <c r="F1176" s="0" t="n">
        <v>431601</v>
      </c>
      <c r="I1176" s="0" t="n">
        <v>483981258</v>
      </c>
      <c r="J1176" s="0" t="s">
        <v>2511</v>
      </c>
    </row>
    <row r="1177" customFormat="false" ht="15" hidden="false" customHeight="false" outlineLevel="0" collapsed="false">
      <c r="A1177" s="0" t="s">
        <v>2512</v>
      </c>
      <c r="E1177" s="0" t="s">
        <v>93</v>
      </c>
      <c r="F1177" s="0" t="n">
        <v>518001</v>
      </c>
      <c r="I1177" s="0" t="n">
        <v>483981259</v>
      </c>
      <c r="J1177" s="0" t="s">
        <v>2513</v>
      </c>
    </row>
    <row r="1178" customFormat="false" ht="15" hidden="false" customHeight="false" outlineLevel="0" collapsed="false">
      <c r="A1178" s="0" t="s">
        <v>2514</v>
      </c>
      <c r="E1178" s="0" t="s">
        <v>93</v>
      </c>
      <c r="F1178" s="0" t="n">
        <v>518002</v>
      </c>
      <c r="I1178" s="0" t="n">
        <v>483981260</v>
      </c>
      <c r="J1178" s="0" t="s">
        <v>2515</v>
      </c>
    </row>
    <row r="1179" customFormat="false" ht="15" hidden="false" customHeight="false" outlineLevel="0" collapsed="false">
      <c r="A1179" s="0" t="s">
        <v>2516</v>
      </c>
      <c r="E1179" s="0" t="s">
        <v>93</v>
      </c>
      <c r="F1179" s="0" t="n">
        <v>518002</v>
      </c>
      <c r="I1179" s="0" t="n">
        <v>483981261</v>
      </c>
      <c r="J1179" s="0" t="s">
        <v>2517</v>
      </c>
    </row>
    <row r="1180" customFormat="false" ht="15" hidden="false" customHeight="false" outlineLevel="0" collapsed="false">
      <c r="A1180" s="0" t="s">
        <v>2518</v>
      </c>
      <c r="E1180" s="0" t="s">
        <v>159</v>
      </c>
      <c r="F1180" s="0" t="n">
        <v>517503</v>
      </c>
      <c r="I1180" s="0" t="n">
        <v>483981262</v>
      </c>
      <c r="J1180" s="0" t="s">
        <v>2519</v>
      </c>
    </row>
    <row r="1181" customFormat="false" ht="15" hidden="false" customHeight="false" outlineLevel="0" collapsed="false">
      <c r="A1181" s="0" t="s">
        <v>2520</v>
      </c>
      <c r="E1181" s="0" t="s">
        <v>601</v>
      </c>
      <c r="F1181" s="0" t="n">
        <v>603306</v>
      </c>
      <c r="I1181" s="0" t="n">
        <v>483981263</v>
      </c>
      <c r="J1181" s="0" t="s">
        <v>2521</v>
      </c>
    </row>
    <row r="1182" customFormat="false" ht="15" hidden="false" customHeight="false" outlineLevel="0" collapsed="false">
      <c r="A1182" s="0" t="s">
        <v>2522</v>
      </c>
      <c r="E1182" s="0" t="s">
        <v>429</v>
      </c>
      <c r="F1182" s="0" t="n">
        <v>603306</v>
      </c>
      <c r="I1182" s="0" t="n">
        <v>483981264</v>
      </c>
      <c r="J1182" s="0" t="s">
        <v>2523</v>
      </c>
    </row>
    <row r="1183" customFormat="false" ht="15" hidden="false" customHeight="false" outlineLevel="0" collapsed="false">
      <c r="A1183" s="0" t="s">
        <v>2524</v>
      </c>
      <c r="E1183" s="0" t="s">
        <v>429</v>
      </c>
      <c r="F1183" s="0" t="n">
        <v>603306</v>
      </c>
      <c r="I1183" s="0" t="n">
        <v>483981265</v>
      </c>
      <c r="J1183" s="0" t="s">
        <v>2525</v>
      </c>
    </row>
    <row r="1184" customFormat="false" ht="15" hidden="false" customHeight="false" outlineLevel="0" collapsed="false">
      <c r="A1184" s="0" t="s">
        <v>2526</v>
      </c>
      <c r="E1184" s="0" t="s">
        <v>429</v>
      </c>
      <c r="F1184" s="0" t="n">
        <v>603303</v>
      </c>
      <c r="I1184" s="0" t="n">
        <v>483981266</v>
      </c>
      <c r="J1184" s="0" t="s">
        <v>2527</v>
      </c>
    </row>
    <row r="1185" customFormat="false" ht="15" hidden="false" customHeight="false" outlineLevel="0" collapsed="false">
      <c r="A1185" s="0" t="s">
        <v>2528</v>
      </c>
      <c r="E1185" s="0" t="s">
        <v>429</v>
      </c>
      <c r="F1185" s="0" t="n">
        <v>603301</v>
      </c>
      <c r="I1185" s="0" t="n">
        <v>483981267</v>
      </c>
      <c r="J1185" s="0" t="s">
        <v>2529</v>
      </c>
    </row>
    <row r="1186" customFormat="false" ht="15" hidden="false" customHeight="false" outlineLevel="0" collapsed="false">
      <c r="A1186" s="0" t="s">
        <v>2530</v>
      </c>
      <c r="E1186" s="0" t="s">
        <v>429</v>
      </c>
      <c r="F1186" s="0" t="n">
        <v>603306</v>
      </c>
      <c r="I1186" s="0" t="n">
        <v>483981268</v>
      </c>
      <c r="J1186" s="0" t="s">
        <v>2531</v>
      </c>
    </row>
    <row r="1187" customFormat="false" ht="15" hidden="false" customHeight="false" outlineLevel="0" collapsed="false">
      <c r="A1187" s="0" t="s">
        <v>2532</v>
      </c>
      <c r="E1187" s="0" t="s">
        <v>462</v>
      </c>
      <c r="F1187" s="0" t="n">
        <v>621208</v>
      </c>
      <c r="I1187" s="0" t="n">
        <v>483981269</v>
      </c>
      <c r="J1187" s="0" t="s">
        <v>2533</v>
      </c>
    </row>
    <row r="1188" customFormat="false" ht="15" hidden="false" customHeight="false" outlineLevel="0" collapsed="false">
      <c r="A1188" s="0" t="s">
        <v>2534</v>
      </c>
      <c r="E1188" s="0" t="s">
        <v>888</v>
      </c>
      <c r="F1188" s="0" t="n">
        <v>440008</v>
      </c>
      <c r="I1188" s="0" t="n">
        <v>483981270</v>
      </c>
      <c r="J1188" s="0" t="s">
        <v>2535</v>
      </c>
    </row>
    <row r="1189" customFormat="false" ht="15" hidden="false" customHeight="false" outlineLevel="0" collapsed="false">
      <c r="A1189" s="0" t="s">
        <v>2536</v>
      </c>
      <c r="E1189" s="0" t="s">
        <v>888</v>
      </c>
      <c r="F1189" s="0" t="n">
        <v>440008</v>
      </c>
      <c r="I1189" s="0" t="n">
        <v>483981271</v>
      </c>
      <c r="J1189" s="0" t="s">
        <v>2537</v>
      </c>
    </row>
    <row r="1190" customFormat="false" ht="15" hidden="false" customHeight="false" outlineLevel="0" collapsed="false">
      <c r="A1190" s="0" t="s">
        <v>2538</v>
      </c>
      <c r="E1190" s="0" t="s">
        <v>374</v>
      </c>
      <c r="F1190" s="0" t="n">
        <v>600056</v>
      </c>
      <c r="I1190" s="0" t="n">
        <v>483981272</v>
      </c>
      <c r="J1190" s="0" t="s">
        <v>2539</v>
      </c>
    </row>
    <row r="1191" customFormat="false" ht="15" hidden="false" customHeight="false" outlineLevel="0" collapsed="false">
      <c r="A1191" s="0" t="s">
        <v>2540</v>
      </c>
      <c r="E1191" s="0" t="s">
        <v>30</v>
      </c>
      <c r="F1191" s="0" t="n">
        <v>604401</v>
      </c>
      <c r="I1191" s="0" t="n">
        <v>483981273</v>
      </c>
      <c r="J1191" s="0" t="s">
        <v>2541</v>
      </c>
    </row>
    <row r="1192" customFormat="false" ht="15" hidden="false" customHeight="false" outlineLevel="0" collapsed="false">
      <c r="A1192" s="0" t="s">
        <v>2542</v>
      </c>
      <c r="E1192" s="0" t="s">
        <v>30</v>
      </c>
      <c r="F1192" s="0" t="n">
        <v>604401</v>
      </c>
      <c r="I1192" s="0" t="n">
        <v>483981274</v>
      </c>
      <c r="J1192" s="0" t="s">
        <v>2543</v>
      </c>
    </row>
    <row r="1193" customFormat="false" ht="15" hidden="false" customHeight="false" outlineLevel="0" collapsed="false">
      <c r="A1193" s="0" t="s">
        <v>519</v>
      </c>
      <c r="E1193" s="0" t="s">
        <v>30</v>
      </c>
      <c r="F1193" s="0" t="n">
        <v>604401</v>
      </c>
      <c r="I1193" s="0" t="n">
        <v>483981275</v>
      </c>
      <c r="J1193" s="0" t="s">
        <v>2544</v>
      </c>
    </row>
    <row r="1194" customFormat="false" ht="15" hidden="false" customHeight="false" outlineLevel="0" collapsed="false">
      <c r="A1194" s="0" t="s">
        <v>2545</v>
      </c>
      <c r="E1194" s="0" t="s">
        <v>30</v>
      </c>
      <c r="F1194" s="0" t="n">
        <v>604401</v>
      </c>
      <c r="I1194" s="0" t="n">
        <v>483981276</v>
      </c>
      <c r="J1194" s="0" t="s">
        <v>2546</v>
      </c>
    </row>
    <row r="1195" customFormat="false" ht="15" hidden="false" customHeight="false" outlineLevel="0" collapsed="false">
      <c r="A1195" s="0" t="s">
        <v>2547</v>
      </c>
      <c r="E1195" s="0" t="s">
        <v>30</v>
      </c>
      <c r="F1195" s="0" t="n">
        <v>604407</v>
      </c>
      <c r="I1195" s="0" t="n">
        <v>483981277</v>
      </c>
      <c r="J1195" s="0" t="s">
        <v>2548</v>
      </c>
    </row>
    <row r="1196" customFormat="false" ht="15" hidden="false" customHeight="false" outlineLevel="0" collapsed="false">
      <c r="A1196" s="0" t="s">
        <v>2549</v>
      </c>
      <c r="E1196" s="0" t="s">
        <v>30</v>
      </c>
      <c r="F1196" s="0" t="n">
        <v>604504</v>
      </c>
      <c r="I1196" s="0" t="n">
        <v>483981278</v>
      </c>
      <c r="J1196" s="0" t="s">
        <v>2550</v>
      </c>
    </row>
    <row r="1197" customFormat="false" ht="15" hidden="false" customHeight="false" outlineLevel="0" collapsed="false">
      <c r="A1197" s="0" t="s">
        <v>2551</v>
      </c>
      <c r="E1197" s="0" t="s">
        <v>30</v>
      </c>
      <c r="F1197" s="0" t="n">
        <v>604503</v>
      </c>
      <c r="I1197" s="0" t="n">
        <v>483981279</v>
      </c>
      <c r="J1197" s="0" t="s">
        <v>2552</v>
      </c>
    </row>
    <row r="1198" customFormat="false" ht="15" hidden="false" customHeight="false" outlineLevel="0" collapsed="false">
      <c r="A1198" s="0" t="s">
        <v>2553</v>
      </c>
      <c r="E1198" s="0" t="s">
        <v>30</v>
      </c>
      <c r="F1198" s="0" t="n">
        <v>604401</v>
      </c>
      <c r="I1198" s="0" t="n">
        <v>483981280</v>
      </c>
      <c r="J1198" s="0" t="s">
        <v>2554</v>
      </c>
    </row>
    <row r="1199" customFormat="false" ht="15" hidden="false" customHeight="false" outlineLevel="0" collapsed="false">
      <c r="A1199" s="0" t="s">
        <v>2555</v>
      </c>
      <c r="E1199" s="0" t="s">
        <v>30</v>
      </c>
      <c r="F1199" s="0" t="n">
        <v>604401</v>
      </c>
      <c r="I1199" s="0" t="n">
        <v>483981281</v>
      </c>
      <c r="J1199" s="0" t="s">
        <v>2556</v>
      </c>
    </row>
    <row r="1200" customFormat="false" ht="15" hidden="false" customHeight="false" outlineLevel="0" collapsed="false">
      <c r="A1200" s="0" t="s">
        <v>2557</v>
      </c>
      <c r="E1200" s="0" t="s">
        <v>30</v>
      </c>
      <c r="F1200" s="0" t="n">
        <v>604401</v>
      </c>
      <c r="I1200" s="0" t="n">
        <v>483981282</v>
      </c>
      <c r="J1200" s="0" t="s">
        <v>2558</v>
      </c>
    </row>
    <row r="1201" customFormat="false" ht="15" hidden="false" customHeight="false" outlineLevel="0" collapsed="false">
      <c r="A1201" s="0" t="s">
        <v>2559</v>
      </c>
      <c r="E1201" s="0" t="s">
        <v>30</v>
      </c>
      <c r="F1201" s="0" t="n">
        <v>604407</v>
      </c>
      <c r="I1201" s="0" t="n">
        <v>483981283</v>
      </c>
      <c r="J1201" s="0" t="s">
        <v>2560</v>
      </c>
    </row>
    <row r="1202" customFormat="false" ht="15" hidden="false" customHeight="false" outlineLevel="0" collapsed="false">
      <c r="A1202" s="0" t="s">
        <v>2561</v>
      </c>
      <c r="E1202" s="0" t="s">
        <v>233</v>
      </c>
      <c r="F1202" s="0" t="n">
        <v>396230</v>
      </c>
      <c r="I1202" s="0" t="n">
        <v>483981067</v>
      </c>
      <c r="J1202" s="0" t="s">
        <v>2562</v>
      </c>
    </row>
    <row r="1203" customFormat="false" ht="15" hidden="false" customHeight="false" outlineLevel="0" collapsed="false">
      <c r="A1203" s="0" t="s">
        <v>2563</v>
      </c>
      <c r="E1203" s="0" t="s">
        <v>1311</v>
      </c>
      <c r="F1203" s="0" t="n">
        <v>396230</v>
      </c>
      <c r="I1203" s="0" t="n">
        <v>483981068</v>
      </c>
      <c r="J1203" s="0" t="s">
        <v>2564</v>
      </c>
    </row>
    <row r="1204" customFormat="false" ht="15" hidden="false" customHeight="false" outlineLevel="0" collapsed="false">
      <c r="A1204" s="0" t="s">
        <v>2565</v>
      </c>
      <c r="E1204" s="0" t="s">
        <v>233</v>
      </c>
      <c r="F1204" s="0" t="n">
        <v>396230</v>
      </c>
      <c r="I1204" s="0" t="n">
        <v>483981069</v>
      </c>
      <c r="J1204" s="0" t="s">
        <v>2566</v>
      </c>
    </row>
    <row r="1205" customFormat="false" ht="15" hidden="false" customHeight="false" outlineLevel="0" collapsed="false">
      <c r="A1205" s="0" t="s">
        <v>2567</v>
      </c>
      <c r="E1205" s="0" t="s">
        <v>233</v>
      </c>
      <c r="F1205" s="0" t="n">
        <v>396230</v>
      </c>
      <c r="I1205" s="0" t="n">
        <v>483981070</v>
      </c>
      <c r="J1205" s="0" t="s">
        <v>2568</v>
      </c>
    </row>
    <row r="1206" customFormat="false" ht="15" hidden="false" customHeight="false" outlineLevel="0" collapsed="false">
      <c r="A1206" s="0" t="s">
        <v>2569</v>
      </c>
      <c r="E1206" s="0" t="s">
        <v>233</v>
      </c>
      <c r="F1206" s="0" t="n">
        <v>396230</v>
      </c>
      <c r="I1206" s="0" t="n">
        <v>483981071</v>
      </c>
      <c r="J1206" s="0" t="s">
        <v>2570</v>
      </c>
    </row>
    <row r="1207" customFormat="false" ht="15" hidden="false" customHeight="false" outlineLevel="0" collapsed="false">
      <c r="A1207" s="0" t="s">
        <v>2571</v>
      </c>
      <c r="E1207" s="0" t="s">
        <v>233</v>
      </c>
      <c r="F1207" s="0" t="n">
        <v>396230</v>
      </c>
      <c r="I1207" s="0" t="n">
        <v>483981072</v>
      </c>
      <c r="J1207" s="0" t="s">
        <v>2572</v>
      </c>
    </row>
    <row r="1208" customFormat="false" ht="15" hidden="false" customHeight="false" outlineLevel="0" collapsed="false">
      <c r="A1208" s="0" t="s">
        <v>2573</v>
      </c>
      <c r="E1208" s="0" t="s">
        <v>233</v>
      </c>
      <c r="F1208" s="0" t="n">
        <v>396230</v>
      </c>
      <c r="I1208" s="0" t="n">
        <v>483981073</v>
      </c>
      <c r="J1208" s="0" t="s">
        <v>2574</v>
      </c>
    </row>
    <row r="1209" customFormat="false" ht="15" hidden="false" customHeight="false" outlineLevel="0" collapsed="false">
      <c r="A1209" s="0" t="s">
        <v>2575</v>
      </c>
      <c r="E1209" s="0" t="s">
        <v>2576</v>
      </c>
      <c r="F1209" s="0" t="n">
        <v>396230</v>
      </c>
      <c r="I1209" s="0" t="n">
        <v>483981074</v>
      </c>
      <c r="J1209" s="0" t="s">
        <v>2577</v>
      </c>
    </row>
    <row r="1210" customFormat="false" ht="15" hidden="false" customHeight="false" outlineLevel="0" collapsed="false">
      <c r="A1210" s="0" t="s">
        <v>2578</v>
      </c>
      <c r="E1210" s="0" t="s">
        <v>233</v>
      </c>
      <c r="F1210" s="0" t="n">
        <v>396230</v>
      </c>
      <c r="I1210" s="0" t="n">
        <v>483981075</v>
      </c>
      <c r="J1210" s="0" t="s">
        <v>2579</v>
      </c>
    </row>
    <row r="1211" customFormat="false" ht="15" hidden="false" customHeight="false" outlineLevel="0" collapsed="false">
      <c r="A1211" s="0" t="s">
        <v>2580</v>
      </c>
      <c r="E1211" s="0" t="s">
        <v>233</v>
      </c>
      <c r="F1211" s="0" t="n">
        <v>396230</v>
      </c>
      <c r="I1211" s="0" t="n">
        <v>483981076</v>
      </c>
      <c r="J1211" s="0" t="s">
        <v>2581</v>
      </c>
    </row>
    <row r="1212" customFormat="false" ht="15" hidden="false" customHeight="false" outlineLevel="0" collapsed="false">
      <c r="A1212" s="0" t="s">
        <v>2582</v>
      </c>
      <c r="E1212" s="0" t="s">
        <v>233</v>
      </c>
      <c r="F1212" s="0" t="n">
        <v>396230</v>
      </c>
      <c r="I1212" s="0" t="n">
        <v>483981077</v>
      </c>
      <c r="J1212" s="0" t="s">
        <v>2583</v>
      </c>
    </row>
    <row r="1213" customFormat="false" ht="15" hidden="false" customHeight="false" outlineLevel="0" collapsed="false">
      <c r="A1213" s="0" t="s">
        <v>2584</v>
      </c>
      <c r="E1213" s="0" t="s">
        <v>233</v>
      </c>
      <c r="F1213" s="0" t="n">
        <v>396230</v>
      </c>
      <c r="I1213" s="0" t="n">
        <v>483981078</v>
      </c>
      <c r="J1213" s="0" t="s">
        <v>2585</v>
      </c>
    </row>
    <row r="1214" customFormat="false" ht="15" hidden="false" customHeight="false" outlineLevel="0" collapsed="false">
      <c r="A1214" s="0" t="s">
        <v>2586</v>
      </c>
      <c r="E1214" s="0" t="s">
        <v>233</v>
      </c>
      <c r="F1214" s="0" t="n">
        <v>396230</v>
      </c>
      <c r="I1214" s="0" t="n">
        <v>483981079</v>
      </c>
      <c r="J1214" s="0" t="s">
        <v>2587</v>
      </c>
    </row>
    <row r="1215" customFormat="false" ht="15" hidden="false" customHeight="false" outlineLevel="0" collapsed="false">
      <c r="A1215" s="0" t="s">
        <v>2588</v>
      </c>
      <c r="E1215" s="0" t="s">
        <v>2589</v>
      </c>
      <c r="F1215" s="0" t="n">
        <v>443204</v>
      </c>
      <c r="I1215" s="0" t="n">
        <v>483981943</v>
      </c>
      <c r="J1215" s="0" t="s">
        <v>2590</v>
      </c>
    </row>
    <row r="1216" customFormat="false" ht="15" hidden="false" customHeight="false" outlineLevel="0" collapsed="false">
      <c r="A1216" s="0" t="s">
        <v>2591</v>
      </c>
      <c r="E1216" s="0" t="s">
        <v>526</v>
      </c>
      <c r="F1216" s="0" t="n">
        <v>443103</v>
      </c>
      <c r="I1216" s="0" t="n">
        <v>483981944</v>
      </c>
      <c r="J1216" s="0" t="s">
        <v>2592</v>
      </c>
    </row>
    <row r="1217" customFormat="false" ht="15" hidden="false" customHeight="false" outlineLevel="0" collapsed="false">
      <c r="A1217" s="0" t="s">
        <v>2593</v>
      </c>
      <c r="E1217" s="0" t="s">
        <v>526</v>
      </c>
      <c r="F1217" s="0" t="n">
        <v>443103</v>
      </c>
      <c r="I1217" s="0" t="n">
        <v>483981945</v>
      </c>
      <c r="J1217" s="0" t="s">
        <v>2594</v>
      </c>
    </row>
    <row r="1218" customFormat="false" ht="15" hidden="false" customHeight="false" outlineLevel="0" collapsed="false">
      <c r="A1218" s="0" t="s">
        <v>2595</v>
      </c>
      <c r="E1218" s="0" t="s">
        <v>63</v>
      </c>
      <c r="F1218" s="0" t="n">
        <v>504001</v>
      </c>
      <c r="I1218" s="0" t="n">
        <v>483981946</v>
      </c>
      <c r="J1218" s="0" t="s">
        <v>2596</v>
      </c>
    </row>
    <row r="1219" customFormat="false" ht="15" hidden="false" customHeight="false" outlineLevel="0" collapsed="false">
      <c r="A1219" s="0" t="s">
        <v>2597</v>
      </c>
      <c r="E1219" s="0" t="s">
        <v>745</v>
      </c>
      <c r="F1219" s="0" t="n">
        <v>444601</v>
      </c>
      <c r="I1219" s="0" t="n">
        <v>483981947</v>
      </c>
      <c r="J1219" s="0" t="s">
        <v>2598</v>
      </c>
    </row>
    <row r="1220" customFormat="false" ht="15" hidden="false" customHeight="false" outlineLevel="0" collapsed="false">
      <c r="A1220" s="0" t="s">
        <v>2599</v>
      </c>
      <c r="E1220" s="0" t="s">
        <v>63</v>
      </c>
      <c r="F1220" s="0" t="n">
        <v>504001</v>
      </c>
      <c r="I1220" s="0" t="n">
        <v>483981948</v>
      </c>
      <c r="J1220" s="0" t="s">
        <v>2600</v>
      </c>
    </row>
    <row r="1221" customFormat="false" ht="15" hidden="false" customHeight="false" outlineLevel="0" collapsed="false">
      <c r="A1221" s="0" t="s">
        <v>2601</v>
      </c>
      <c r="E1221" s="0" t="s">
        <v>10</v>
      </c>
      <c r="F1221" s="0" t="n">
        <v>431001</v>
      </c>
      <c r="I1221" s="0" t="n">
        <v>483981949</v>
      </c>
      <c r="J1221" s="0" t="s">
        <v>2602</v>
      </c>
    </row>
    <row r="1222" customFormat="false" ht="15" hidden="false" customHeight="false" outlineLevel="0" collapsed="false">
      <c r="A1222" s="0" t="s">
        <v>2603</v>
      </c>
      <c r="E1222" s="0" t="s">
        <v>1750</v>
      </c>
      <c r="F1222" s="0" t="n">
        <v>571101</v>
      </c>
      <c r="I1222" s="0" t="n">
        <v>483981950</v>
      </c>
      <c r="J1222" s="0" t="s">
        <v>2604</v>
      </c>
    </row>
    <row r="1223" customFormat="false" ht="15" hidden="false" customHeight="false" outlineLevel="0" collapsed="false">
      <c r="A1223" s="0" t="s">
        <v>2605</v>
      </c>
      <c r="E1223" s="0" t="s">
        <v>152</v>
      </c>
      <c r="F1223" s="0" t="n">
        <v>122001</v>
      </c>
      <c r="I1223" s="0" t="n">
        <v>483981951</v>
      </c>
      <c r="J1223" s="0" t="s">
        <v>2606</v>
      </c>
    </row>
    <row r="1224" customFormat="false" ht="15" hidden="false" customHeight="false" outlineLevel="0" collapsed="false">
      <c r="A1224" s="0" t="s">
        <v>2607</v>
      </c>
      <c r="E1224" s="0" t="s">
        <v>152</v>
      </c>
      <c r="F1224" s="0" t="n">
        <v>122001</v>
      </c>
      <c r="I1224" s="0" t="n">
        <v>483981952</v>
      </c>
      <c r="J1224" s="0" t="s">
        <v>2608</v>
      </c>
    </row>
    <row r="1225" customFormat="false" ht="15" hidden="false" customHeight="false" outlineLevel="0" collapsed="false">
      <c r="A1225" s="0" t="s">
        <v>2609</v>
      </c>
      <c r="E1225" s="0" t="s">
        <v>152</v>
      </c>
      <c r="F1225" s="0" t="n">
        <v>122001</v>
      </c>
      <c r="I1225" s="0" t="n">
        <v>483981953</v>
      </c>
      <c r="J1225" s="0" t="s">
        <v>2610</v>
      </c>
    </row>
    <row r="1226" customFormat="false" ht="15" hidden="false" customHeight="false" outlineLevel="0" collapsed="false">
      <c r="A1226" s="0" t="s">
        <v>2611</v>
      </c>
      <c r="E1226" s="0" t="s">
        <v>1824</v>
      </c>
      <c r="F1226" s="0" t="n">
        <v>396230</v>
      </c>
      <c r="I1226" s="0" t="n">
        <v>483981954</v>
      </c>
      <c r="J1226" s="0" t="s">
        <v>2612</v>
      </c>
    </row>
    <row r="1227" customFormat="false" ht="15" hidden="false" customHeight="false" outlineLevel="0" collapsed="false">
      <c r="A1227" s="0" t="s">
        <v>2613</v>
      </c>
      <c r="E1227" s="0" t="s">
        <v>429</v>
      </c>
      <c r="F1227" s="0" t="n">
        <v>603101</v>
      </c>
      <c r="I1227" s="0" t="n">
        <v>483981955</v>
      </c>
      <c r="J1227" s="0" t="s">
        <v>2614</v>
      </c>
    </row>
    <row r="1228" customFormat="false" ht="15" hidden="false" customHeight="false" outlineLevel="0" collapsed="false">
      <c r="A1228" s="0" t="s">
        <v>2615</v>
      </c>
      <c r="E1228" s="0" t="s">
        <v>10</v>
      </c>
      <c r="F1228" s="0" t="n">
        <v>431001</v>
      </c>
      <c r="I1228" s="0" t="n">
        <v>483981956</v>
      </c>
      <c r="J1228" s="0" t="s">
        <v>2616</v>
      </c>
    </row>
    <row r="1229" customFormat="false" ht="15" hidden="false" customHeight="false" outlineLevel="0" collapsed="false">
      <c r="A1229" s="0" t="s">
        <v>2617</v>
      </c>
      <c r="E1229" s="0" t="s">
        <v>103</v>
      </c>
      <c r="F1229" s="0" t="n">
        <v>607301</v>
      </c>
      <c r="I1229" s="0" t="n">
        <v>483981181</v>
      </c>
      <c r="J1229" s="0" t="s">
        <v>2618</v>
      </c>
    </row>
    <row r="1230" customFormat="false" ht="15" hidden="false" customHeight="false" outlineLevel="0" collapsed="false">
      <c r="A1230" s="0" t="s">
        <v>2619</v>
      </c>
      <c r="E1230" s="0" t="s">
        <v>2620</v>
      </c>
      <c r="F1230" s="0" t="n">
        <v>621205</v>
      </c>
      <c r="I1230" s="0" t="n">
        <v>483981182</v>
      </c>
      <c r="J1230" s="0" t="s">
        <v>2621</v>
      </c>
    </row>
    <row r="1231" customFormat="false" ht="15" hidden="false" customHeight="false" outlineLevel="0" collapsed="false">
      <c r="A1231" s="0" t="s">
        <v>2622</v>
      </c>
      <c r="E1231" s="0" t="s">
        <v>462</v>
      </c>
      <c r="F1231" s="0" t="n">
        <v>621205</v>
      </c>
      <c r="I1231" s="0" t="n">
        <v>483981183</v>
      </c>
      <c r="J1231" s="0" t="s">
        <v>2623</v>
      </c>
    </row>
    <row r="1232" customFormat="false" ht="15" hidden="false" customHeight="false" outlineLevel="0" collapsed="false">
      <c r="A1232" s="0" t="s">
        <v>2624</v>
      </c>
      <c r="E1232" s="0" t="s">
        <v>188</v>
      </c>
      <c r="F1232" s="0" t="n">
        <v>431601</v>
      </c>
      <c r="I1232" s="0" t="n">
        <v>483981934</v>
      </c>
      <c r="J1232" s="0" t="s">
        <v>2625</v>
      </c>
    </row>
    <row r="1233" customFormat="false" ht="15" hidden="false" customHeight="false" outlineLevel="0" collapsed="false">
      <c r="A1233" s="0" t="s">
        <v>2626</v>
      </c>
      <c r="E1233" s="0" t="s">
        <v>10</v>
      </c>
      <c r="F1233" s="0" t="n">
        <v>431001</v>
      </c>
      <c r="I1233" s="0" t="n">
        <v>483981935</v>
      </c>
      <c r="J1233" s="0" t="s">
        <v>2627</v>
      </c>
    </row>
    <row r="1234" customFormat="false" ht="15" hidden="false" customHeight="false" outlineLevel="0" collapsed="false">
      <c r="A1234" s="0" t="s">
        <v>2628</v>
      </c>
      <c r="E1234" s="0" t="s">
        <v>24</v>
      </c>
      <c r="F1234" s="0" t="n">
        <v>395004</v>
      </c>
      <c r="I1234" s="0" t="n">
        <v>483981936</v>
      </c>
      <c r="J1234" s="0" t="s">
        <v>2629</v>
      </c>
    </row>
    <row r="1235" customFormat="false" ht="15" hidden="false" customHeight="false" outlineLevel="0" collapsed="false">
      <c r="A1235" s="0" t="s">
        <v>2630</v>
      </c>
      <c r="E1235" s="0" t="s">
        <v>24</v>
      </c>
      <c r="F1235" s="0" t="n">
        <v>395007</v>
      </c>
      <c r="I1235" s="0" t="n">
        <v>483981937</v>
      </c>
      <c r="J1235" s="0" t="s">
        <v>2631</v>
      </c>
    </row>
    <row r="1236" customFormat="false" ht="15" hidden="false" customHeight="false" outlineLevel="0" collapsed="false">
      <c r="A1236" s="0" t="s">
        <v>2632</v>
      </c>
      <c r="E1236" s="0" t="s">
        <v>126</v>
      </c>
      <c r="F1236" s="0" t="n">
        <v>621711</v>
      </c>
      <c r="I1236" s="0" t="n">
        <v>483981938</v>
      </c>
      <c r="J1236" s="0" t="s">
        <v>2633</v>
      </c>
    </row>
    <row r="1237" customFormat="false" ht="15" hidden="false" customHeight="false" outlineLevel="0" collapsed="false">
      <c r="A1237" s="0" t="s">
        <v>2634</v>
      </c>
      <c r="E1237" s="0" t="s">
        <v>126</v>
      </c>
      <c r="F1237" s="0" t="n">
        <v>621218</v>
      </c>
      <c r="I1237" s="0" t="n">
        <v>483981939</v>
      </c>
      <c r="J1237" s="0" t="s">
        <v>2635</v>
      </c>
    </row>
    <row r="1238" customFormat="false" ht="15" hidden="false" customHeight="false" outlineLevel="0" collapsed="false">
      <c r="A1238" s="0" t="s">
        <v>2636</v>
      </c>
      <c r="E1238" s="0" t="s">
        <v>345</v>
      </c>
      <c r="F1238" s="0" t="n">
        <v>516003</v>
      </c>
      <c r="I1238" s="0" t="n">
        <v>483981940</v>
      </c>
      <c r="J1238" s="0" t="s">
        <v>2637</v>
      </c>
    </row>
    <row r="1239" customFormat="false" ht="15" hidden="false" customHeight="false" outlineLevel="0" collapsed="false">
      <c r="A1239" s="0" t="s">
        <v>2638</v>
      </c>
      <c r="E1239" s="0" t="s">
        <v>106</v>
      </c>
      <c r="F1239" s="0" t="n">
        <v>524004</v>
      </c>
      <c r="I1239" s="0" t="n">
        <v>483981972</v>
      </c>
      <c r="J1239" s="0" t="s">
        <v>2639</v>
      </c>
    </row>
    <row r="1240" customFormat="false" ht="15" hidden="false" customHeight="false" outlineLevel="0" collapsed="false">
      <c r="A1240" s="0" t="s">
        <v>2640</v>
      </c>
      <c r="E1240" s="0" t="s">
        <v>106</v>
      </c>
      <c r="F1240" s="0" t="n">
        <v>524002</v>
      </c>
      <c r="I1240" s="0" t="n">
        <v>483981973</v>
      </c>
      <c r="J1240" s="0" t="s">
        <v>2641</v>
      </c>
    </row>
    <row r="1241" customFormat="false" ht="15" hidden="false" customHeight="false" outlineLevel="0" collapsed="false">
      <c r="A1241" s="0" t="s">
        <v>2642</v>
      </c>
      <c r="E1241" s="0" t="s">
        <v>106</v>
      </c>
      <c r="F1241" s="0" t="n">
        <v>524002</v>
      </c>
      <c r="I1241" s="0" t="n">
        <v>483981974</v>
      </c>
      <c r="J1241" s="0" t="s">
        <v>2643</v>
      </c>
    </row>
    <row r="1242" customFormat="false" ht="15" hidden="false" customHeight="false" outlineLevel="0" collapsed="false">
      <c r="A1242" s="0" t="s">
        <v>2644</v>
      </c>
      <c r="E1242" s="0" t="s">
        <v>106</v>
      </c>
      <c r="F1242" s="0" t="n">
        <v>524004</v>
      </c>
      <c r="I1242" s="0" t="n">
        <v>483981975</v>
      </c>
      <c r="J1242" s="0" t="s">
        <v>2645</v>
      </c>
    </row>
    <row r="1243" customFormat="false" ht="15" hidden="false" customHeight="false" outlineLevel="0" collapsed="false">
      <c r="A1243" s="0" t="s">
        <v>2646</v>
      </c>
      <c r="E1243" s="0" t="s">
        <v>529</v>
      </c>
      <c r="F1243" s="0" t="n">
        <v>532001</v>
      </c>
      <c r="I1243" s="0" t="n">
        <v>483981976</v>
      </c>
      <c r="J1243" s="0" t="s">
        <v>2647</v>
      </c>
    </row>
    <row r="1244" customFormat="false" ht="15" hidden="false" customHeight="false" outlineLevel="0" collapsed="false">
      <c r="A1244" s="0" t="s">
        <v>2648</v>
      </c>
      <c r="E1244" s="0" t="s">
        <v>529</v>
      </c>
      <c r="F1244" s="0" t="n">
        <v>532001</v>
      </c>
      <c r="I1244" s="0" t="n">
        <v>483981977</v>
      </c>
      <c r="J1244" s="0" t="s">
        <v>2649</v>
      </c>
    </row>
    <row r="1245" customFormat="false" ht="15" hidden="false" customHeight="false" outlineLevel="0" collapsed="false">
      <c r="A1245" s="0" t="s">
        <v>2650</v>
      </c>
      <c r="E1245" s="0" t="s">
        <v>529</v>
      </c>
      <c r="F1245" s="0" t="n">
        <v>532001</v>
      </c>
      <c r="I1245" s="0" t="n">
        <v>483981978</v>
      </c>
      <c r="J1245" s="0" t="s">
        <v>2651</v>
      </c>
    </row>
    <row r="1246" customFormat="false" ht="15" hidden="false" customHeight="false" outlineLevel="0" collapsed="false">
      <c r="A1246" s="0" t="s">
        <v>2652</v>
      </c>
      <c r="E1246" s="0" t="s">
        <v>529</v>
      </c>
      <c r="F1246" s="0" t="n">
        <v>532001</v>
      </c>
      <c r="I1246" s="0" t="n">
        <v>483981979</v>
      </c>
      <c r="J1246" s="0" t="s">
        <v>2653</v>
      </c>
    </row>
    <row r="1247" customFormat="false" ht="15" hidden="false" customHeight="false" outlineLevel="0" collapsed="false">
      <c r="A1247" s="0" t="s">
        <v>2654</v>
      </c>
      <c r="E1247" s="0" t="s">
        <v>476</v>
      </c>
      <c r="F1247" s="0" t="n">
        <v>612903</v>
      </c>
      <c r="I1247" s="0" t="n">
        <v>483981980</v>
      </c>
      <c r="J1247" s="0" t="s">
        <v>2655</v>
      </c>
    </row>
    <row r="1248" customFormat="false" ht="15" hidden="false" customHeight="false" outlineLevel="0" collapsed="false">
      <c r="A1248" s="0" t="s">
        <v>2656</v>
      </c>
      <c r="E1248" s="0" t="s">
        <v>1986</v>
      </c>
      <c r="F1248" s="0" t="n">
        <v>621301</v>
      </c>
      <c r="I1248" s="0" t="n">
        <v>483981981</v>
      </c>
      <c r="J1248" s="0" t="s">
        <v>2657</v>
      </c>
    </row>
    <row r="1249" customFormat="false" ht="15" hidden="false" customHeight="false" outlineLevel="0" collapsed="false">
      <c r="A1249" s="0" t="s">
        <v>2658</v>
      </c>
      <c r="E1249" s="0" t="s">
        <v>779</v>
      </c>
      <c r="F1249" s="0" t="n">
        <v>621316</v>
      </c>
      <c r="I1249" s="0" t="n">
        <v>483981982</v>
      </c>
      <c r="J1249" s="0" t="s">
        <v>2659</v>
      </c>
    </row>
    <row r="1250" customFormat="false" ht="15" hidden="false" customHeight="false" outlineLevel="0" collapsed="false">
      <c r="A1250" s="0" t="s">
        <v>2660</v>
      </c>
      <c r="E1250" s="0" t="s">
        <v>779</v>
      </c>
      <c r="F1250" s="0" t="n">
        <v>621316</v>
      </c>
      <c r="I1250" s="0" t="n">
        <v>483981983</v>
      </c>
      <c r="J1250" s="0" t="s">
        <v>2661</v>
      </c>
    </row>
    <row r="1251" customFormat="false" ht="15" hidden="false" customHeight="false" outlineLevel="0" collapsed="false">
      <c r="A1251" s="0" t="s">
        <v>2662</v>
      </c>
      <c r="E1251" s="0" t="s">
        <v>462</v>
      </c>
      <c r="F1251" s="0" t="n">
        <v>621712</v>
      </c>
      <c r="I1251" s="0" t="n">
        <v>483981548</v>
      </c>
      <c r="J1251" s="0" t="s">
        <v>2663</v>
      </c>
    </row>
    <row r="1252" customFormat="false" ht="15" hidden="false" customHeight="false" outlineLevel="0" collapsed="false">
      <c r="A1252" s="0" t="s">
        <v>2664</v>
      </c>
      <c r="E1252" s="0" t="s">
        <v>171</v>
      </c>
      <c r="F1252" s="0" t="n">
        <v>515801</v>
      </c>
      <c r="I1252" s="0" t="n">
        <v>483980834</v>
      </c>
      <c r="J1252" s="0" t="s">
        <v>2665</v>
      </c>
    </row>
    <row r="1253" customFormat="false" ht="15" hidden="false" customHeight="false" outlineLevel="0" collapsed="false">
      <c r="A1253" s="0" t="s">
        <v>2666</v>
      </c>
      <c r="E1253" s="0" t="s">
        <v>171</v>
      </c>
      <c r="F1253" s="0" t="n">
        <v>515801</v>
      </c>
      <c r="I1253" s="0" t="n">
        <v>483980835</v>
      </c>
      <c r="J1253" s="0" t="s">
        <v>2667</v>
      </c>
    </row>
    <row r="1254" customFormat="false" ht="15" hidden="false" customHeight="false" outlineLevel="0" collapsed="false">
      <c r="A1254" s="0" t="s">
        <v>2668</v>
      </c>
      <c r="E1254" s="0" t="s">
        <v>171</v>
      </c>
      <c r="F1254" s="0" t="n">
        <v>515801</v>
      </c>
      <c r="I1254" s="0" t="n">
        <v>483980836</v>
      </c>
      <c r="J1254" s="0" t="s">
        <v>2669</v>
      </c>
    </row>
    <row r="1255" customFormat="false" ht="15" hidden="false" customHeight="false" outlineLevel="0" collapsed="false">
      <c r="A1255" s="0" t="s">
        <v>2670</v>
      </c>
      <c r="E1255" s="0" t="s">
        <v>171</v>
      </c>
      <c r="F1255" s="0" t="n">
        <v>515801</v>
      </c>
      <c r="I1255" s="0" t="n">
        <v>483980837</v>
      </c>
      <c r="J1255" s="0" t="s">
        <v>2671</v>
      </c>
    </row>
    <row r="1256" customFormat="false" ht="15" hidden="false" customHeight="false" outlineLevel="0" collapsed="false">
      <c r="A1256" s="0" t="s">
        <v>2672</v>
      </c>
      <c r="E1256" s="0" t="s">
        <v>171</v>
      </c>
      <c r="F1256" s="0" t="n">
        <v>515801</v>
      </c>
      <c r="I1256" s="0" t="n">
        <v>483980838</v>
      </c>
      <c r="J1256" s="0" t="s">
        <v>2673</v>
      </c>
    </row>
    <row r="1257" customFormat="false" ht="15" hidden="false" customHeight="false" outlineLevel="0" collapsed="false">
      <c r="A1257" s="0" t="s">
        <v>2674</v>
      </c>
      <c r="E1257" s="0" t="s">
        <v>171</v>
      </c>
      <c r="F1257" s="0" t="n">
        <v>515801</v>
      </c>
      <c r="I1257" s="0" t="n">
        <v>483980839</v>
      </c>
      <c r="J1257" s="0" t="s">
        <v>2675</v>
      </c>
    </row>
    <row r="1258" customFormat="false" ht="15" hidden="false" customHeight="false" outlineLevel="0" collapsed="false">
      <c r="A1258" s="0" t="s">
        <v>2676</v>
      </c>
      <c r="E1258" s="0" t="s">
        <v>429</v>
      </c>
      <c r="F1258" s="0" t="n">
        <v>603309</v>
      </c>
      <c r="I1258" s="0" t="n">
        <v>483980840</v>
      </c>
      <c r="J1258" s="0" t="s">
        <v>2677</v>
      </c>
    </row>
    <row r="1259" customFormat="false" ht="15" hidden="false" customHeight="false" outlineLevel="0" collapsed="false">
      <c r="A1259" s="0" t="s">
        <v>2678</v>
      </c>
      <c r="E1259" s="0" t="s">
        <v>30</v>
      </c>
      <c r="F1259" s="0" t="n">
        <v>604501</v>
      </c>
      <c r="I1259" s="0" t="n">
        <v>483980841</v>
      </c>
      <c r="J1259" s="0" t="s">
        <v>2679</v>
      </c>
    </row>
    <row r="1260" customFormat="false" ht="15" hidden="false" customHeight="false" outlineLevel="0" collapsed="false">
      <c r="A1260" s="0" t="s">
        <v>2680</v>
      </c>
      <c r="E1260" s="0" t="s">
        <v>30</v>
      </c>
      <c r="F1260" s="0" t="n">
        <v>604503</v>
      </c>
      <c r="I1260" s="0" t="n">
        <v>483980842</v>
      </c>
      <c r="J1260" s="0" t="s">
        <v>2681</v>
      </c>
    </row>
    <row r="1261" customFormat="false" ht="15" hidden="false" customHeight="false" outlineLevel="0" collapsed="false">
      <c r="A1261" s="0" t="s">
        <v>2682</v>
      </c>
      <c r="E1261" s="0" t="s">
        <v>374</v>
      </c>
      <c r="F1261" s="0" t="n">
        <v>602024</v>
      </c>
      <c r="I1261" s="0" t="n">
        <v>483980843</v>
      </c>
      <c r="J1261" s="0" t="s">
        <v>2683</v>
      </c>
    </row>
    <row r="1262" customFormat="false" ht="15" hidden="false" customHeight="false" outlineLevel="0" collapsed="false">
      <c r="A1262" s="0" t="s">
        <v>2684</v>
      </c>
      <c r="E1262" s="0" t="s">
        <v>374</v>
      </c>
      <c r="F1262" s="0" t="n">
        <v>602024</v>
      </c>
      <c r="I1262" s="0" t="n">
        <v>483980844</v>
      </c>
      <c r="J1262" s="0" t="s">
        <v>2685</v>
      </c>
    </row>
    <row r="1263" customFormat="false" ht="15" hidden="false" customHeight="false" outlineLevel="0" collapsed="false">
      <c r="A1263" s="0" t="s">
        <v>2686</v>
      </c>
      <c r="E1263" s="0" t="s">
        <v>374</v>
      </c>
      <c r="F1263" s="0" t="n">
        <v>602024</v>
      </c>
      <c r="I1263" s="0" t="n">
        <v>483980845</v>
      </c>
      <c r="J1263" s="0" t="s">
        <v>2687</v>
      </c>
    </row>
    <row r="1264" customFormat="false" ht="15" hidden="false" customHeight="false" outlineLevel="0" collapsed="false">
      <c r="A1264" s="0" t="s">
        <v>2688</v>
      </c>
      <c r="E1264" s="0" t="s">
        <v>503</v>
      </c>
      <c r="F1264" s="0" t="n">
        <v>602025</v>
      </c>
      <c r="I1264" s="0" t="n">
        <v>483980846</v>
      </c>
      <c r="J1264" s="0" t="s">
        <v>2689</v>
      </c>
    </row>
    <row r="1265" customFormat="false" ht="15" hidden="false" customHeight="false" outlineLevel="0" collapsed="false">
      <c r="A1265" s="0" t="s">
        <v>2690</v>
      </c>
      <c r="E1265" s="0" t="s">
        <v>429</v>
      </c>
      <c r="F1265" s="0" t="n">
        <v>600069</v>
      </c>
      <c r="I1265" s="0" t="n">
        <v>483980847</v>
      </c>
      <c r="J1265" s="0" t="s">
        <v>2691</v>
      </c>
    </row>
    <row r="1266" customFormat="false" ht="15" hidden="false" customHeight="false" outlineLevel="0" collapsed="false">
      <c r="A1266" s="0" t="s">
        <v>2692</v>
      </c>
      <c r="E1266" s="0" t="s">
        <v>972</v>
      </c>
      <c r="F1266" s="0" t="n">
        <v>611110</v>
      </c>
      <c r="I1266" s="0" t="n">
        <v>483980848</v>
      </c>
      <c r="J1266" s="0" t="s">
        <v>2693</v>
      </c>
    </row>
    <row r="1267" customFormat="false" ht="15" hidden="false" customHeight="false" outlineLevel="0" collapsed="false">
      <c r="A1267" s="0" t="s">
        <v>2694</v>
      </c>
      <c r="E1267" s="0" t="s">
        <v>429</v>
      </c>
      <c r="F1267" s="0" t="n">
        <v>600069</v>
      </c>
      <c r="I1267" s="0" t="n">
        <v>483980849</v>
      </c>
      <c r="J1267" s="0" t="s">
        <v>2695</v>
      </c>
    </row>
    <row r="1268" customFormat="false" ht="15" hidden="false" customHeight="false" outlineLevel="0" collapsed="false">
      <c r="A1268" s="0" t="s">
        <v>2696</v>
      </c>
      <c r="E1268" s="0" t="s">
        <v>2697</v>
      </c>
      <c r="F1268" s="0" t="n">
        <v>621712</v>
      </c>
      <c r="I1268" s="0" t="n">
        <v>483980850</v>
      </c>
      <c r="J1268" s="0" t="s">
        <v>2698</v>
      </c>
    </row>
    <row r="1269" customFormat="false" ht="15" hidden="false" customHeight="false" outlineLevel="0" collapsed="false">
      <c r="A1269" s="0" t="s">
        <v>2699</v>
      </c>
      <c r="E1269" s="0" t="s">
        <v>462</v>
      </c>
      <c r="F1269" s="0" t="n">
        <v>621215</v>
      </c>
      <c r="I1269" s="0" t="n">
        <v>483980851</v>
      </c>
      <c r="J1269" s="0" t="s">
        <v>2700</v>
      </c>
    </row>
    <row r="1270" customFormat="false" ht="15" hidden="false" customHeight="false" outlineLevel="0" collapsed="false">
      <c r="A1270" s="0" t="s">
        <v>2701</v>
      </c>
      <c r="E1270" s="0" t="s">
        <v>2702</v>
      </c>
      <c r="F1270" s="0" t="n">
        <v>503001</v>
      </c>
      <c r="I1270" s="0" t="n">
        <v>483980852</v>
      </c>
      <c r="J1270" s="0" t="s">
        <v>2703</v>
      </c>
    </row>
    <row r="1271" customFormat="false" ht="15" hidden="false" customHeight="false" outlineLevel="0" collapsed="false">
      <c r="A1271" s="0" t="s">
        <v>2704</v>
      </c>
      <c r="E1271" s="0" t="s">
        <v>490</v>
      </c>
      <c r="F1271" s="0" t="n">
        <v>503001</v>
      </c>
      <c r="I1271" s="0" t="n">
        <v>483980853</v>
      </c>
      <c r="J1271" s="0" t="s">
        <v>2705</v>
      </c>
    </row>
    <row r="1272" customFormat="false" ht="15" hidden="false" customHeight="false" outlineLevel="0" collapsed="false">
      <c r="A1272" s="0" t="s">
        <v>2706</v>
      </c>
      <c r="E1272" s="0" t="s">
        <v>490</v>
      </c>
      <c r="F1272" s="0" t="n">
        <v>503001</v>
      </c>
      <c r="I1272" s="0" t="n">
        <v>483980854</v>
      </c>
      <c r="J1272" s="0" t="s">
        <v>2707</v>
      </c>
    </row>
    <row r="1273" customFormat="false" ht="15" hidden="false" customHeight="false" outlineLevel="0" collapsed="false">
      <c r="A1273" s="0" t="s">
        <v>2708</v>
      </c>
      <c r="E1273" s="0" t="s">
        <v>374</v>
      </c>
      <c r="F1273" s="0" t="n">
        <v>602001</v>
      </c>
      <c r="I1273" s="0" t="n">
        <v>483980855</v>
      </c>
      <c r="J1273" s="0" t="s">
        <v>2709</v>
      </c>
    </row>
    <row r="1274" customFormat="false" ht="15" hidden="false" customHeight="false" outlineLevel="0" collapsed="false">
      <c r="A1274" s="0" t="s">
        <v>2710</v>
      </c>
      <c r="E1274" s="0" t="s">
        <v>159</v>
      </c>
      <c r="F1274" s="0" t="n">
        <v>517001</v>
      </c>
      <c r="I1274" s="0" t="n">
        <v>483980856</v>
      </c>
      <c r="J1274" s="0" t="s">
        <v>2711</v>
      </c>
    </row>
    <row r="1275" customFormat="false" ht="15" hidden="false" customHeight="false" outlineLevel="0" collapsed="false">
      <c r="A1275" s="0" t="s">
        <v>2712</v>
      </c>
      <c r="E1275" s="0" t="s">
        <v>159</v>
      </c>
      <c r="F1275" s="0" t="n">
        <v>517001</v>
      </c>
      <c r="I1275" s="0" t="n">
        <v>483980857</v>
      </c>
      <c r="J1275" s="0" t="s">
        <v>2713</v>
      </c>
    </row>
    <row r="1276" customFormat="false" ht="15" hidden="false" customHeight="false" outlineLevel="0" collapsed="false">
      <c r="A1276" s="0" t="s">
        <v>2714</v>
      </c>
      <c r="E1276" s="0" t="s">
        <v>159</v>
      </c>
      <c r="F1276" s="0" t="n">
        <v>517004</v>
      </c>
      <c r="I1276" s="0" t="n">
        <v>483980858</v>
      </c>
      <c r="J1276" s="0" t="s">
        <v>2715</v>
      </c>
    </row>
    <row r="1277" customFormat="false" ht="15" hidden="false" customHeight="false" outlineLevel="0" collapsed="false">
      <c r="A1277" s="0" t="s">
        <v>2716</v>
      </c>
      <c r="E1277" s="0" t="s">
        <v>159</v>
      </c>
      <c r="F1277" s="0" t="n">
        <v>517001</v>
      </c>
      <c r="I1277" s="0" t="n">
        <v>483980859</v>
      </c>
      <c r="J1277" s="0" t="s">
        <v>2717</v>
      </c>
    </row>
    <row r="1278" customFormat="false" ht="15" hidden="false" customHeight="false" outlineLevel="0" collapsed="false">
      <c r="A1278" s="0" t="s">
        <v>2718</v>
      </c>
      <c r="E1278" s="0" t="s">
        <v>159</v>
      </c>
      <c r="F1278" s="0" t="n">
        <v>517001</v>
      </c>
      <c r="I1278" s="0" t="n">
        <v>483980860</v>
      </c>
      <c r="J1278" s="0" t="s">
        <v>2719</v>
      </c>
    </row>
    <row r="1279" customFormat="false" ht="15" hidden="false" customHeight="false" outlineLevel="0" collapsed="false">
      <c r="A1279" s="0" t="s">
        <v>2720</v>
      </c>
      <c r="E1279" s="0" t="s">
        <v>159</v>
      </c>
      <c r="F1279" s="0" t="n">
        <v>517001</v>
      </c>
      <c r="I1279" s="0" t="n">
        <v>483980861</v>
      </c>
      <c r="J1279" s="0" t="s">
        <v>2721</v>
      </c>
    </row>
    <row r="1280" customFormat="false" ht="15" hidden="false" customHeight="false" outlineLevel="0" collapsed="false">
      <c r="A1280" s="0" t="s">
        <v>2722</v>
      </c>
      <c r="E1280" s="0" t="s">
        <v>159</v>
      </c>
      <c r="F1280" s="0" t="n">
        <v>517001</v>
      </c>
      <c r="I1280" s="0" t="n">
        <v>483980862</v>
      </c>
      <c r="J1280" s="0" t="s">
        <v>2723</v>
      </c>
    </row>
    <row r="1281" customFormat="false" ht="15" hidden="false" customHeight="false" outlineLevel="0" collapsed="false">
      <c r="A1281" s="0" t="s">
        <v>2724</v>
      </c>
      <c r="E1281" s="0" t="s">
        <v>615</v>
      </c>
      <c r="F1281" s="0" t="n">
        <v>621008</v>
      </c>
      <c r="I1281" s="0" t="n">
        <v>483980863</v>
      </c>
      <c r="J1281" s="0" t="s">
        <v>2725</v>
      </c>
    </row>
    <row r="1282" customFormat="false" ht="15" hidden="false" customHeight="false" outlineLevel="0" collapsed="false">
      <c r="A1282" s="0" t="s">
        <v>2726</v>
      </c>
      <c r="E1282" s="0" t="s">
        <v>972</v>
      </c>
      <c r="F1282" s="0" t="n">
        <v>611002</v>
      </c>
      <c r="I1282" s="0" t="n">
        <v>483980864</v>
      </c>
      <c r="J1282" s="0" t="s">
        <v>2727</v>
      </c>
    </row>
    <row r="1283" customFormat="false" ht="15" hidden="false" customHeight="false" outlineLevel="0" collapsed="false">
      <c r="A1283" s="0" t="s">
        <v>2728</v>
      </c>
      <c r="E1283" s="0" t="s">
        <v>972</v>
      </c>
      <c r="F1283" s="0" t="n">
        <v>611002</v>
      </c>
      <c r="I1283" s="0" t="n">
        <v>483980865</v>
      </c>
      <c r="J1283" s="0" t="s">
        <v>2729</v>
      </c>
    </row>
    <row r="1284" customFormat="false" ht="15" hidden="false" customHeight="false" outlineLevel="0" collapsed="false">
      <c r="A1284" s="0" t="s">
        <v>2730</v>
      </c>
      <c r="E1284" s="0" t="s">
        <v>972</v>
      </c>
      <c r="F1284" s="0" t="n">
        <v>611002</v>
      </c>
      <c r="I1284" s="0" t="n">
        <v>483980866</v>
      </c>
      <c r="J1284" s="0" t="s">
        <v>2731</v>
      </c>
    </row>
    <row r="1285" customFormat="false" ht="15" hidden="false" customHeight="false" outlineLevel="0" collapsed="false">
      <c r="A1285" s="0" t="s">
        <v>2732</v>
      </c>
      <c r="E1285" s="0" t="s">
        <v>972</v>
      </c>
      <c r="F1285" s="0" t="n">
        <v>611110</v>
      </c>
      <c r="I1285" s="0" t="n">
        <v>483980867</v>
      </c>
      <c r="J1285" s="0" t="s">
        <v>2733</v>
      </c>
    </row>
    <row r="1286" customFormat="false" ht="15" hidden="false" customHeight="false" outlineLevel="0" collapsed="false">
      <c r="A1286" s="0" t="s">
        <v>2734</v>
      </c>
      <c r="E1286" s="0" t="s">
        <v>972</v>
      </c>
      <c r="F1286" s="0" t="n">
        <v>611104</v>
      </c>
      <c r="I1286" s="0" t="n">
        <v>483980868</v>
      </c>
      <c r="J1286" s="0" t="s">
        <v>2735</v>
      </c>
    </row>
    <row r="1287" customFormat="false" ht="15" hidden="false" customHeight="false" outlineLevel="0" collapsed="false">
      <c r="A1287" s="0" t="s">
        <v>2736</v>
      </c>
      <c r="E1287" s="0" t="s">
        <v>972</v>
      </c>
      <c r="F1287" s="0" t="n">
        <v>611108</v>
      </c>
      <c r="I1287" s="0" t="n">
        <v>483980869</v>
      </c>
      <c r="J1287" s="0" t="s">
        <v>2737</v>
      </c>
    </row>
    <row r="1288" customFormat="false" ht="15" hidden="false" customHeight="false" outlineLevel="0" collapsed="false">
      <c r="A1288" s="0" t="s">
        <v>2738</v>
      </c>
      <c r="E1288" s="0" t="s">
        <v>972</v>
      </c>
      <c r="F1288" s="0" t="n">
        <v>611111</v>
      </c>
      <c r="I1288" s="0" t="n">
        <v>483980870</v>
      </c>
      <c r="J1288" s="0" t="s">
        <v>2739</v>
      </c>
    </row>
    <row r="1289" customFormat="false" ht="15" hidden="false" customHeight="false" outlineLevel="0" collapsed="false">
      <c r="A1289" s="0" t="s">
        <v>2740</v>
      </c>
      <c r="E1289" s="0" t="s">
        <v>972</v>
      </c>
      <c r="F1289" s="0" t="n">
        <v>611111</v>
      </c>
      <c r="I1289" s="0" t="n">
        <v>483980871</v>
      </c>
      <c r="J1289" s="0" t="s">
        <v>2741</v>
      </c>
    </row>
    <row r="1290" customFormat="false" ht="15" hidden="false" customHeight="false" outlineLevel="0" collapsed="false">
      <c r="A1290" s="0" t="s">
        <v>2742</v>
      </c>
      <c r="E1290" s="0" t="s">
        <v>972</v>
      </c>
      <c r="F1290" s="0" t="n">
        <v>611109</v>
      </c>
      <c r="I1290" s="0" t="n">
        <v>483980872</v>
      </c>
      <c r="J1290" s="0" t="s">
        <v>2743</v>
      </c>
    </row>
    <row r="1291" customFormat="false" ht="15" hidden="false" customHeight="false" outlineLevel="0" collapsed="false">
      <c r="A1291" s="0" t="s">
        <v>2744</v>
      </c>
      <c r="E1291" s="0" t="s">
        <v>2745</v>
      </c>
      <c r="F1291" s="0" t="n">
        <v>611102</v>
      </c>
      <c r="I1291" s="0" t="n">
        <v>483980873</v>
      </c>
      <c r="J1291" s="0" t="s">
        <v>2746</v>
      </c>
    </row>
    <row r="1292" customFormat="false" ht="15" hidden="false" customHeight="false" outlineLevel="0" collapsed="false">
      <c r="A1292" s="0" t="s">
        <v>2747</v>
      </c>
      <c r="E1292" s="0" t="s">
        <v>106</v>
      </c>
      <c r="F1292" s="0" t="n">
        <v>524003</v>
      </c>
      <c r="I1292" s="0" t="n">
        <v>483980874</v>
      </c>
      <c r="J1292" s="0" t="s">
        <v>2748</v>
      </c>
    </row>
    <row r="1293" customFormat="false" ht="15" hidden="false" customHeight="false" outlineLevel="0" collapsed="false">
      <c r="A1293" s="0" t="s">
        <v>2749</v>
      </c>
      <c r="E1293" s="0" t="s">
        <v>2460</v>
      </c>
      <c r="F1293" s="0" t="n">
        <v>524003</v>
      </c>
      <c r="I1293" s="0" t="n">
        <v>483980875</v>
      </c>
      <c r="J1293" s="0" t="s">
        <v>2750</v>
      </c>
    </row>
    <row r="1294" customFormat="false" ht="15" hidden="false" customHeight="false" outlineLevel="0" collapsed="false">
      <c r="A1294" s="0" t="s">
        <v>2751</v>
      </c>
      <c r="E1294" s="0" t="s">
        <v>106</v>
      </c>
      <c r="F1294" s="0" t="n">
        <v>524001</v>
      </c>
      <c r="I1294" s="0" t="n">
        <v>483980876</v>
      </c>
      <c r="J1294" s="0" t="s">
        <v>2752</v>
      </c>
    </row>
    <row r="1295" customFormat="false" ht="15" hidden="false" customHeight="false" outlineLevel="0" collapsed="false">
      <c r="A1295" s="0" t="s">
        <v>2753</v>
      </c>
      <c r="E1295" s="0" t="s">
        <v>106</v>
      </c>
      <c r="F1295" s="0" t="n">
        <v>524003</v>
      </c>
      <c r="I1295" s="0" t="n">
        <v>483980877</v>
      </c>
      <c r="J1295" s="0" t="s">
        <v>2754</v>
      </c>
    </row>
    <row r="1296" customFormat="false" ht="15" hidden="false" customHeight="false" outlineLevel="0" collapsed="false">
      <c r="A1296" s="0" t="s">
        <v>2755</v>
      </c>
      <c r="E1296" s="0" t="s">
        <v>106</v>
      </c>
      <c r="F1296" s="0" t="n">
        <v>524004</v>
      </c>
      <c r="I1296" s="0" t="n">
        <v>483980878</v>
      </c>
      <c r="J1296" s="0" t="s">
        <v>2756</v>
      </c>
    </row>
    <row r="1297" customFormat="false" ht="15" hidden="false" customHeight="false" outlineLevel="0" collapsed="false">
      <c r="A1297" s="0" t="s">
        <v>2757</v>
      </c>
      <c r="E1297" s="0" t="s">
        <v>106</v>
      </c>
      <c r="F1297" s="0" t="n">
        <v>524001</v>
      </c>
      <c r="I1297" s="0" t="n">
        <v>483980879</v>
      </c>
      <c r="J1297" s="0" t="s">
        <v>2758</v>
      </c>
    </row>
    <row r="1298" customFormat="false" ht="15" hidden="false" customHeight="false" outlineLevel="0" collapsed="false">
      <c r="A1298" s="0" t="s">
        <v>2759</v>
      </c>
      <c r="E1298" s="0" t="s">
        <v>106</v>
      </c>
      <c r="F1298" s="0" t="n">
        <v>524001</v>
      </c>
      <c r="I1298" s="0" t="n">
        <v>483980880</v>
      </c>
      <c r="J1298" s="0" t="s">
        <v>2760</v>
      </c>
    </row>
    <row r="1299" customFormat="false" ht="15" hidden="false" customHeight="false" outlineLevel="0" collapsed="false">
      <c r="A1299" s="0" t="s">
        <v>2761</v>
      </c>
      <c r="E1299" s="0" t="s">
        <v>106</v>
      </c>
      <c r="F1299" s="0" t="n">
        <v>524001</v>
      </c>
      <c r="I1299" s="0" t="n">
        <v>483980881</v>
      </c>
      <c r="J1299" s="0" t="s">
        <v>2762</v>
      </c>
    </row>
    <row r="1300" customFormat="false" ht="15" hidden="false" customHeight="false" outlineLevel="0" collapsed="false">
      <c r="A1300" s="0" t="s">
        <v>2763</v>
      </c>
      <c r="E1300" s="0" t="s">
        <v>429</v>
      </c>
      <c r="F1300" s="0" t="n">
        <v>602105</v>
      </c>
      <c r="I1300" s="0" t="n">
        <v>483980882</v>
      </c>
      <c r="J1300" s="0" t="s">
        <v>2764</v>
      </c>
    </row>
    <row r="1301" customFormat="false" ht="15" hidden="false" customHeight="false" outlineLevel="0" collapsed="false">
      <c r="A1301" s="0" t="s">
        <v>2765</v>
      </c>
      <c r="E1301" s="0" t="s">
        <v>2766</v>
      </c>
      <c r="F1301" s="0" t="n">
        <v>604407</v>
      </c>
      <c r="I1301" s="0" t="n">
        <v>483980883</v>
      </c>
      <c r="J1301" s="0" t="s">
        <v>2767</v>
      </c>
    </row>
    <row r="1302" customFormat="false" ht="15" hidden="false" customHeight="false" outlineLevel="0" collapsed="false">
      <c r="A1302" s="0" t="s">
        <v>2768</v>
      </c>
      <c r="E1302" s="0" t="s">
        <v>5</v>
      </c>
      <c r="F1302" s="0" t="n">
        <v>401101</v>
      </c>
      <c r="I1302" s="0" t="n">
        <v>483980602</v>
      </c>
      <c r="J1302" s="0" t="s">
        <v>2769</v>
      </c>
    </row>
    <row r="1303" customFormat="false" ht="15" hidden="false" customHeight="false" outlineLevel="0" collapsed="false">
      <c r="A1303" s="0" t="s">
        <v>2770</v>
      </c>
      <c r="E1303" s="0" t="s">
        <v>13</v>
      </c>
      <c r="F1303" s="0" t="n">
        <v>425001</v>
      </c>
      <c r="I1303" s="0" t="n">
        <v>483980610</v>
      </c>
      <c r="J1303" s="0" t="s">
        <v>2771</v>
      </c>
    </row>
    <row r="1304" customFormat="false" ht="15" hidden="false" customHeight="false" outlineLevel="0" collapsed="false">
      <c r="A1304" s="0" t="s">
        <v>2772</v>
      </c>
      <c r="E1304" s="0" t="s">
        <v>13</v>
      </c>
      <c r="F1304" s="0" t="n">
        <v>425001</v>
      </c>
      <c r="I1304" s="0" t="n">
        <v>483980621</v>
      </c>
      <c r="J1304" s="0" t="s">
        <v>2773</v>
      </c>
    </row>
    <row r="1305" customFormat="false" ht="15" hidden="false" customHeight="false" outlineLevel="0" collapsed="false">
      <c r="A1305" s="0" t="s">
        <v>2774</v>
      </c>
      <c r="E1305" s="0" t="s">
        <v>243</v>
      </c>
      <c r="F1305" s="0" t="n">
        <v>396210</v>
      </c>
      <c r="I1305" s="0" t="n">
        <v>483980989</v>
      </c>
      <c r="J1305" s="0" t="s">
        <v>2775</v>
      </c>
    </row>
    <row r="1306" customFormat="false" ht="15" hidden="false" customHeight="false" outlineLevel="0" collapsed="false">
      <c r="A1306" s="0" t="s">
        <v>2776</v>
      </c>
      <c r="E1306" s="0" t="s">
        <v>243</v>
      </c>
      <c r="F1306" s="0" t="n">
        <v>396210</v>
      </c>
      <c r="I1306" s="0" t="n">
        <v>483980990</v>
      </c>
      <c r="J1306" s="0" t="s">
        <v>2777</v>
      </c>
    </row>
    <row r="1307" customFormat="false" ht="15" hidden="false" customHeight="false" outlineLevel="0" collapsed="false">
      <c r="A1307" s="0" t="s">
        <v>2778</v>
      </c>
      <c r="E1307" s="0" t="s">
        <v>243</v>
      </c>
      <c r="F1307" s="0" t="n">
        <v>396210</v>
      </c>
      <c r="I1307" s="0" t="n">
        <v>483980991</v>
      </c>
      <c r="J1307" s="0" t="s">
        <v>2779</v>
      </c>
    </row>
    <row r="1308" customFormat="false" ht="15" hidden="false" customHeight="false" outlineLevel="0" collapsed="false">
      <c r="A1308" s="0" t="s">
        <v>2780</v>
      </c>
      <c r="E1308" s="0" t="s">
        <v>243</v>
      </c>
      <c r="F1308" s="0" t="n">
        <v>396210</v>
      </c>
      <c r="I1308" s="0" t="n">
        <v>483980992</v>
      </c>
      <c r="J1308" s="0" t="s">
        <v>2781</v>
      </c>
    </row>
    <row r="1309" customFormat="false" ht="15" hidden="false" customHeight="false" outlineLevel="0" collapsed="false">
      <c r="A1309" s="0" t="s">
        <v>2782</v>
      </c>
      <c r="E1309" s="0" t="s">
        <v>243</v>
      </c>
      <c r="F1309" s="0" t="n">
        <v>396210</v>
      </c>
      <c r="I1309" s="0" t="n">
        <v>483980993</v>
      </c>
      <c r="J1309" s="0" t="s">
        <v>2783</v>
      </c>
    </row>
    <row r="1310" customFormat="false" ht="15" hidden="false" customHeight="false" outlineLevel="0" collapsed="false">
      <c r="A1310" s="0" t="s">
        <v>2784</v>
      </c>
      <c r="E1310" s="0" t="s">
        <v>243</v>
      </c>
      <c r="F1310" s="0" t="n">
        <v>396210</v>
      </c>
      <c r="I1310" s="0" t="n">
        <v>483980997</v>
      </c>
      <c r="J1310" s="0" t="s">
        <v>2785</v>
      </c>
    </row>
    <row r="1311" customFormat="false" ht="15" hidden="false" customHeight="false" outlineLevel="0" collapsed="false">
      <c r="A1311" s="0" t="s">
        <v>2786</v>
      </c>
      <c r="E1311" s="0" t="s">
        <v>243</v>
      </c>
      <c r="F1311" s="0" t="n">
        <v>396210</v>
      </c>
      <c r="I1311" s="0" t="n">
        <v>483980998</v>
      </c>
      <c r="J1311" s="0" t="s">
        <v>2787</v>
      </c>
    </row>
    <row r="1312" customFormat="false" ht="15" hidden="false" customHeight="false" outlineLevel="0" collapsed="false">
      <c r="A1312" s="0" t="s">
        <v>2788</v>
      </c>
      <c r="E1312" s="0" t="s">
        <v>243</v>
      </c>
      <c r="F1312" s="0" t="n">
        <v>396210</v>
      </c>
      <c r="I1312" s="0" t="n">
        <v>483980999</v>
      </c>
      <c r="J1312" s="0" t="s">
        <v>2789</v>
      </c>
    </row>
    <row r="1313" customFormat="false" ht="15" hidden="false" customHeight="false" outlineLevel="0" collapsed="false">
      <c r="A1313" s="0" t="s">
        <v>2790</v>
      </c>
      <c r="E1313" s="0" t="s">
        <v>2791</v>
      </c>
      <c r="F1313" s="0" t="n">
        <v>396210</v>
      </c>
      <c r="I1313" s="0" t="n">
        <v>483981000</v>
      </c>
      <c r="J1313" s="0" t="s">
        <v>2792</v>
      </c>
    </row>
    <row r="1314" customFormat="false" ht="15" hidden="false" customHeight="false" outlineLevel="0" collapsed="false">
      <c r="A1314" s="0" t="s">
        <v>2793</v>
      </c>
      <c r="E1314" s="0" t="s">
        <v>2794</v>
      </c>
      <c r="F1314" s="0" t="n">
        <v>396210</v>
      </c>
      <c r="I1314" s="0" t="n">
        <v>483981001</v>
      </c>
      <c r="J1314" s="0" t="s">
        <v>2795</v>
      </c>
    </row>
    <row r="1315" customFormat="false" ht="15" hidden="false" customHeight="false" outlineLevel="0" collapsed="false">
      <c r="A1315" s="0" t="s">
        <v>2796</v>
      </c>
      <c r="E1315" s="0" t="s">
        <v>243</v>
      </c>
      <c r="F1315" s="0" t="n">
        <v>396220</v>
      </c>
      <c r="I1315" s="0" t="n">
        <v>483981006</v>
      </c>
      <c r="J1315" s="0" t="s">
        <v>2797</v>
      </c>
    </row>
    <row r="1316" customFormat="false" ht="15" hidden="false" customHeight="false" outlineLevel="0" collapsed="false">
      <c r="A1316" s="0" t="s">
        <v>2798</v>
      </c>
      <c r="E1316" s="0" t="s">
        <v>243</v>
      </c>
      <c r="F1316" s="0" t="n">
        <v>396220</v>
      </c>
      <c r="I1316" s="0" t="n">
        <v>483981007</v>
      </c>
      <c r="J1316" s="0" t="s">
        <v>2799</v>
      </c>
    </row>
    <row r="1317" customFormat="false" ht="15" hidden="false" customHeight="false" outlineLevel="0" collapsed="false">
      <c r="A1317" s="0" t="s">
        <v>2800</v>
      </c>
      <c r="E1317" s="0" t="s">
        <v>243</v>
      </c>
      <c r="F1317" s="0" t="n">
        <v>396220</v>
      </c>
      <c r="I1317" s="0" t="n">
        <v>483981008</v>
      </c>
      <c r="J1317" s="0" t="s">
        <v>2801</v>
      </c>
    </row>
    <row r="1318" customFormat="false" ht="15" hidden="false" customHeight="false" outlineLevel="0" collapsed="false">
      <c r="A1318" s="0" t="s">
        <v>2802</v>
      </c>
      <c r="E1318" s="0" t="s">
        <v>243</v>
      </c>
      <c r="F1318" s="0" t="n">
        <v>396220</v>
      </c>
      <c r="I1318" s="0" t="n">
        <v>483981009</v>
      </c>
      <c r="J1318" s="0" t="s">
        <v>2803</v>
      </c>
    </row>
    <row r="1319" customFormat="false" ht="15" hidden="false" customHeight="false" outlineLevel="0" collapsed="false">
      <c r="A1319" s="0" t="s">
        <v>2804</v>
      </c>
      <c r="E1319" s="0" t="s">
        <v>243</v>
      </c>
      <c r="F1319" s="0" t="n">
        <v>396220</v>
      </c>
      <c r="I1319" s="0" t="n">
        <v>483981010</v>
      </c>
      <c r="J1319" s="0" t="s">
        <v>2805</v>
      </c>
    </row>
    <row r="1320" customFormat="false" ht="15" hidden="false" customHeight="false" outlineLevel="0" collapsed="false">
      <c r="A1320" s="0" t="s">
        <v>2806</v>
      </c>
      <c r="E1320" s="0" t="s">
        <v>711</v>
      </c>
      <c r="F1320" s="0" t="n">
        <v>396210</v>
      </c>
      <c r="I1320" s="0" t="n">
        <v>483981011</v>
      </c>
      <c r="J1320" s="0" t="s">
        <v>2807</v>
      </c>
    </row>
    <row r="1321" customFormat="false" ht="15" hidden="false" customHeight="false" outlineLevel="0" collapsed="false">
      <c r="A1321" s="0" t="s">
        <v>2808</v>
      </c>
      <c r="E1321" s="0" t="s">
        <v>243</v>
      </c>
      <c r="F1321" s="0" t="n">
        <v>396220</v>
      </c>
      <c r="I1321" s="0" t="n">
        <v>483981012</v>
      </c>
      <c r="J1321" s="0" t="s">
        <v>2809</v>
      </c>
    </row>
    <row r="1322" customFormat="false" ht="15" hidden="false" customHeight="false" outlineLevel="0" collapsed="false">
      <c r="A1322" s="0" t="s">
        <v>2810</v>
      </c>
      <c r="E1322" s="0" t="s">
        <v>711</v>
      </c>
      <c r="F1322" s="0" t="n">
        <v>396210</v>
      </c>
      <c r="I1322" s="0" t="n">
        <v>483981013</v>
      </c>
      <c r="J1322" s="0" t="s">
        <v>2811</v>
      </c>
    </row>
    <row r="1323" customFormat="false" ht="15" hidden="false" customHeight="false" outlineLevel="0" collapsed="false">
      <c r="A1323" s="0" t="s">
        <v>2812</v>
      </c>
      <c r="E1323" s="0" t="s">
        <v>711</v>
      </c>
      <c r="F1323" s="0" t="n">
        <v>396210</v>
      </c>
      <c r="I1323" s="0" t="n">
        <v>483981014</v>
      </c>
      <c r="J1323" s="0" t="s">
        <v>2813</v>
      </c>
    </row>
    <row r="1324" customFormat="false" ht="15" hidden="false" customHeight="false" outlineLevel="0" collapsed="false">
      <c r="A1324" s="0" t="s">
        <v>2814</v>
      </c>
      <c r="E1324" s="0" t="s">
        <v>243</v>
      </c>
      <c r="F1324" s="0" t="n">
        <v>396210</v>
      </c>
      <c r="I1324" s="0" t="n">
        <v>483981015</v>
      </c>
      <c r="J1324" s="0" t="s">
        <v>2815</v>
      </c>
    </row>
    <row r="1325" customFormat="false" ht="15" hidden="false" customHeight="false" outlineLevel="0" collapsed="false">
      <c r="A1325" s="0" t="s">
        <v>2816</v>
      </c>
      <c r="E1325" s="0" t="s">
        <v>711</v>
      </c>
      <c r="F1325" s="0" t="n">
        <v>396210</v>
      </c>
      <c r="I1325" s="0" t="n">
        <v>483981016</v>
      </c>
      <c r="J1325" s="0" t="s">
        <v>2817</v>
      </c>
    </row>
    <row r="1326" customFormat="false" ht="15" hidden="false" customHeight="false" outlineLevel="0" collapsed="false">
      <c r="A1326" s="0" t="s">
        <v>2818</v>
      </c>
      <c r="E1326" s="0" t="s">
        <v>5</v>
      </c>
      <c r="F1326" s="0" t="n">
        <v>401101</v>
      </c>
      <c r="I1326" s="0" t="n">
        <v>483980805</v>
      </c>
      <c r="J1326" s="0" t="s">
        <v>2819</v>
      </c>
    </row>
    <row r="1327" customFormat="false" ht="15" hidden="false" customHeight="false" outlineLevel="0" collapsed="false">
      <c r="A1327" s="0" t="s">
        <v>2820</v>
      </c>
      <c r="E1327" s="0" t="s">
        <v>711</v>
      </c>
      <c r="F1327" s="0" t="n">
        <v>396210</v>
      </c>
      <c r="I1327" s="0" t="n">
        <v>483981017</v>
      </c>
      <c r="J1327" s="0" t="s">
        <v>2821</v>
      </c>
    </row>
    <row r="1328" customFormat="false" ht="15" hidden="false" customHeight="false" outlineLevel="0" collapsed="false">
      <c r="A1328" s="0" t="s">
        <v>2822</v>
      </c>
      <c r="E1328" s="0" t="s">
        <v>246</v>
      </c>
      <c r="F1328" s="0" t="n">
        <v>396235</v>
      </c>
      <c r="I1328" s="0" t="n">
        <v>483981025</v>
      </c>
      <c r="J1328" s="0" t="s">
        <v>2823</v>
      </c>
    </row>
    <row r="1329" customFormat="false" ht="15" hidden="false" customHeight="false" outlineLevel="0" collapsed="false">
      <c r="A1329" s="0" t="s">
        <v>2824</v>
      </c>
      <c r="E1329" s="0" t="s">
        <v>218</v>
      </c>
      <c r="F1329" s="0" t="n">
        <v>443001</v>
      </c>
      <c r="I1329" s="0" t="n">
        <v>483981033</v>
      </c>
      <c r="J1329" s="0" t="s">
        <v>2825</v>
      </c>
    </row>
    <row r="1330" customFormat="false" ht="15" hidden="false" customHeight="false" outlineLevel="0" collapsed="false">
      <c r="A1330" s="0" t="s">
        <v>2826</v>
      </c>
      <c r="E1330" s="0" t="s">
        <v>228</v>
      </c>
      <c r="F1330" s="0" t="n">
        <v>613004</v>
      </c>
      <c r="I1330" s="0" t="n">
        <v>483981041</v>
      </c>
      <c r="J1330" s="0" t="s">
        <v>2827</v>
      </c>
    </row>
    <row r="1331" customFormat="false" ht="15" hidden="false" customHeight="false" outlineLevel="0" collapsed="false">
      <c r="A1331" s="0" t="s">
        <v>2828</v>
      </c>
      <c r="E1331" s="0" t="s">
        <v>106</v>
      </c>
      <c r="F1331" s="0" t="n">
        <v>524002</v>
      </c>
      <c r="I1331" s="0" t="n">
        <v>483981696</v>
      </c>
      <c r="J1331" s="0" t="s">
        <v>2829</v>
      </c>
    </row>
    <row r="1332" customFormat="false" ht="15" hidden="false" customHeight="false" outlineLevel="0" collapsed="false">
      <c r="A1332" s="0" t="s">
        <v>2830</v>
      </c>
      <c r="E1332" s="0" t="s">
        <v>529</v>
      </c>
      <c r="F1332" s="0" t="n">
        <v>532001</v>
      </c>
      <c r="I1332" s="0" t="n">
        <v>483981821</v>
      </c>
      <c r="J1332" s="0" t="s">
        <v>2831</v>
      </c>
    </row>
    <row r="1333" customFormat="false" ht="15" hidden="false" customHeight="false" outlineLevel="0" collapsed="false">
      <c r="A1333" s="0" t="s">
        <v>2832</v>
      </c>
      <c r="E1333" s="0" t="s">
        <v>10</v>
      </c>
      <c r="F1333" s="0" t="n">
        <v>431001</v>
      </c>
      <c r="I1333" s="0" t="n">
        <v>483981957</v>
      </c>
      <c r="J1333" s="0" t="s">
        <v>2833</v>
      </c>
    </row>
    <row r="1334" customFormat="false" ht="15" hidden="false" customHeight="false" outlineLevel="0" collapsed="false">
      <c r="A1334" s="0" t="s">
        <v>2834</v>
      </c>
      <c r="E1334" s="0" t="s">
        <v>10</v>
      </c>
      <c r="F1334" s="0" t="n">
        <v>431001</v>
      </c>
      <c r="I1334" s="0" t="n">
        <v>483981958</v>
      </c>
      <c r="J1334" s="0" t="s">
        <v>2835</v>
      </c>
    </row>
    <row r="1335" customFormat="false" ht="15" hidden="false" customHeight="false" outlineLevel="0" collapsed="false">
      <c r="A1335" s="0" t="s">
        <v>2836</v>
      </c>
      <c r="E1335" s="0" t="s">
        <v>10</v>
      </c>
      <c r="F1335" s="0" t="n">
        <v>431001</v>
      </c>
      <c r="I1335" s="0" t="n">
        <v>483981959</v>
      </c>
      <c r="J1335" s="0" t="s">
        <v>2837</v>
      </c>
    </row>
    <row r="1336" customFormat="false" ht="15" hidden="false" customHeight="false" outlineLevel="0" collapsed="false">
      <c r="A1336" s="0" t="s">
        <v>2838</v>
      </c>
      <c r="E1336" s="0" t="s">
        <v>10</v>
      </c>
      <c r="F1336" s="0" t="n">
        <v>431001</v>
      </c>
      <c r="I1336" s="0" t="n">
        <v>483981960</v>
      </c>
      <c r="J1336" s="0" t="s">
        <v>2839</v>
      </c>
    </row>
    <row r="1337" customFormat="false" ht="15" hidden="false" customHeight="false" outlineLevel="0" collapsed="false">
      <c r="A1337" s="0" t="s">
        <v>2840</v>
      </c>
      <c r="E1337" s="0" t="s">
        <v>10</v>
      </c>
      <c r="F1337" s="0" t="n">
        <v>431001</v>
      </c>
      <c r="I1337" s="0" t="n">
        <v>483981961</v>
      </c>
      <c r="J1337" s="0" t="s">
        <v>2841</v>
      </c>
    </row>
    <row r="1338" customFormat="false" ht="15" hidden="false" customHeight="false" outlineLevel="0" collapsed="false">
      <c r="A1338" s="0" t="s">
        <v>2842</v>
      </c>
      <c r="E1338" s="0" t="s">
        <v>171</v>
      </c>
      <c r="F1338" s="0" t="n">
        <v>515001</v>
      </c>
      <c r="I1338" s="0" t="n">
        <v>483980600</v>
      </c>
      <c r="J1338" s="0" t="s">
        <v>2843</v>
      </c>
    </row>
    <row r="1339" customFormat="false" ht="15" hidden="false" customHeight="false" outlineLevel="0" collapsed="false">
      <c r="A1339" s="0" t="s">
        <v>2844</v>
      </c>
      <c r="E1339" s="0" t="s">
        <v>218</v>
      </c>
      <c r="F1339" s="0" t="n">
        <v>443001</v>
      </c>
      <c r="I1339" s="0" t="n">
        <v>483980601</v>
      </c>
      <c r="J1339" s="0" t="s">
        <v>2845</v>
      </c>
    </row>
    <row r="1340" customFormat="false" ht="15" hidden="false" customHeight="false" outlineLevel="0" collapsed="false">
      <c r="A1340" s="0" t="s">
        <v>2846</v>
      </c>
      <c r="E1340" s="0" t="s">
        <v>2</v>
      </c>
      <c r="F1340" s="0" t="n">
        <v>400029</v>
      </c>
      <c r="I1340" s="0" t="n">
        <v>483980603</v>
      </c>
      <c r="J1340" s="0" t="s">
        <v>2847</v>
      </c>
    </row>
    <row r="1341" customFormat="false" ht="15" hidden="false" customHeight="false" outlineLevel="0" collapsed="false">
      <c r="A1341" s="0" t="s">
        <v>2848</v>
      </c>
      <c r="E1341" s="0" t="s">
        <v>685</v>
      </c>
      <c r="F1341" s="0" t="n">
        <v>122001</v>
      </c>
      <c r="I1341" s="0" t="n">
        <v>483980604</v>
      </c>
      <c r="J1341" s="0" t="s">
        <v>2849</v>
      </c>
    </row>
    <row r="1342" customFormat="false" ht="15" hidden="false" customHeight="false" outlineLevel="0" collapsed="false">
      <c r="A1342" s="0" t="s">
        <v>2850</v>
      </c>
      <c r="E1342" s="0" t="s">
        <v>768</v>
      </c>
      <c r="F1342" s="0" t="n">
        <v>425001</v>
      </c>
      <c r="I1342" s="0" t="n">
        <v>483980605</v>
      </c>
      <c r="J1342" s="0" t="s">
        <v>2851</v>
      </c>
    </row>
    <row r="1343" customFormat="false" ht="15" hidden="false" customHeight="false" outlineLevel="0" collapsed="false">
      <c r="A1343" s="0" t="s">
        <v>2852</v>
      </c>
      <c r="E1343" s="0" t="s">
        <v>103</v>
      </c>
      <c r="F1343" s="0" t="n">
        <v>607105</v>
      </c>
      <c r="I1343" s="0" t="n">
        <v>483980606</v>
      </c>
      <c r="J1343" s="0" t="s">
        <v>2853</v>
      </c>
    </row>
    <row r="1344" customFormat="false" ht="15" hidden="false" customHeight="false" outlineLevel="0" collapsed="false">
      <c r="A1344" s="0" t="s">
        <v>2854</v>
      </c>
      <c r="E1344" s="0" t="s">
        <v>171</v>
      </c>
      <c r="F1344" s="0" t="n">
        <v>515001</v>
      </c>
      <c r="I1344" s="0" t="n">
        <v>483980607</v>
      </c>
      <c r="J1344" s="0" t="s">
        <v>2855</v>
      </c>
    </row>
    <row r="1345" customFormat="false" ht="15" hidden="false" customHeight="false" outlineLevel="0" collapsed="false">
      <c r="A1345" s="0" t="s">
        <v>2856</v>
      </c>
      <c r="E1345" s="0" t="s">
        <v>41</v>
      </c>
      <c r="F1345" s="0" t="n">
        <v>506002</v>
      </c>
      <c r="I1345" s="0" t="n">
        <v>483980608</v>
      </c>
      <c r="J1345" s="0" t="s">
        <v>2857</v>
      </c>
    </row>
    <row r="1346" customFormat="false" ht="15" hidden="false" customHeight="false" outlineLevel="0" collapsed="false">
      <c r="A1346" s="0" t="s">
        <v>2858</v>
      </c>
      <c r="E1346" s="0" t="s">
        <v>24</v>
      </c>
      <c r="F1346" s="0" t="n">
        <v>395006</v>
      </c>
      <c r="I1346" s="0" t="n">
        <v>483980609</v>
      </c>
      <c r="J1346" s="0" t="s">
        <v>2859</v>
      </c>
    </row>
    <row r="1347" customFormat="false" ht="15" hidden="false" customHeight="false" outlineLevel="0" collapsed="false">
      <c r="A1347" s="0" t="s">
        <v>2860</v>
      </c>
      <c r="E1347" s="0" t="s">
        <v>13</v>
      </c>
      <c r="F1347" s="0" t="n">
        <v>425001</v>
      </c>
      <c r="I1347" s="0" t="n">
        <v>483980611</v>
      </c>
      <c r="J1347" s="0" t="s">
        <v>2861</v>
      </c>
    </row>
    <row r="1348" customFormat="false" ht="15" hidden="false" customHeight="false" outlineLevel="0" collapsed="false">
      <c r="A1348" s="0" t="s">
        <v>2862</v>
      </c>
      <c r="E1348" s="0" t="s">
        <v>888</v>
      </c>
      <c r="F1348" s="0" t="n">
        <v>440008</v>
      </c>
      <c r="I1348" s="0" t="n">
        <v>483980612</v>
      </c>
      <c r="J1348" s="0" t="s">
        <v>2863</v>
      </c>
    </row>
    <row r="1349" customFormat="false" ht="15" hidden="false" customHeight="false" outlineLevel="0" collapsed="false">
      <c r="A1349" s="0" t="s">
        <v>2864</v>
      </c>
      <c r="E1349" s="0" t="s">
        <v>1461</v>
      </c>
      <c r="F1349" s="0" t="n">
        <v>700010</v>
      </c>
      <c r="I1349" s="0" t="n">
        <v>483980613</v>
      </c>
      <c r="J1349" s="0" t="s">
        <v>2865</v>
      </c>
    </row>
    <row r="1350" customFormat="false" ht="15" hidden="false" customHeight="false" outlineLevel="0" collapsed="false">
      <c r="A1350" s="0" t="s">
        <v>2866</v>
      </c>
      <c r="E1350" s="0" t="s">
        <v>888</v>
      </c>
      <c r="F1350" s="0" t="n">
        <v>440007</v>
      </c>
      <c r="I1350" s="0" t="n">
        <v>483980614</v>
      </c>
      <c r="J1350" s="0" t="s">
        <v>2867</v>
      </c>
    </row>
    <row r="1351" customFormat="false" ht="15" hidden="false" customHeight="false" outlineLevel="0" collapsed="false">
      <c r="A1351" s="0" t="s">
        <v>2868</v>
      </c>
      <c r="E1351" s="0" t="s">
        <v>233</v>
      </c>
      <c r="F1351" s="0" t="n">
        <v>396230</v>
      </c>
      <c r="I1351" s="0" t="n">
        <v>483980618</v>
      </c>
      <c r="J1351" s="0" t="s">
        <v>2869</v>
      </c>
    </row>
    <row r="1352" customFormat="false" ht="15" hidden="false" customHeight="false" outlineLevel="0" collapsed="false">
      <c r="A1352" s="0" t="s">
        <v>2870</v>
      </c>
      <c r="E1352" s="0" t="s">
        <v>2871</v>
      </c>
      <c r="F1352" s="0" t="n">
        <v>400702</v>
      </c>
      <c r="I1352" s="0" t="n">
        <v>483980619</v>
      </c>
      <c r="J1352" s="0" t="s">
        <v>2872</v>
      </c>
    </row>
    <row r="1353" customFormat="false" ht="15" hidden="false" customHeight="false" outlineLevel="0" collapsed="false">
      <c r="A1353" s="0" t="s">
        <v>2873</v>
      </c>
      <c r="E1353" s="0" t="s">
        <v>246</v>
      </c>
      <c r="F1353" s="0" t="n">
        <v>396170</v>
      </c>
      <c r="I1353" s="0" t="n">
        <v>483980620</v>
      </c>
      <c r="J1353" s="0" t="s">
        <v>2874</v>
      </c>
    </row>
    <row r="1354" customFormat="false" ht="15" hidden="false" customHeight="false" outlineLevel="0" collapsed="false">
      <c r="A1354" s="0" t="s">
        <v>2875</v>
      </c>
      <c r="E1354" s="0" t="s">
        <v>13</v>
      </c>
      <c r="F1354" s="0" t="n">
        <v>425001</v>
      </c>
      <c r="I1354" s="0" t="n">
        <v>483980622</v>
      </c>
      <c r="J1354" s="0" t="s">
        <v>2876</v>
      </c>
    </row>
    <row r="1355" customFormat="false" ht="15" hidden="false" customHeight="false" outlineLevel="0" collapsed="false">
      <c r="A1355" s="0" t="s">
        <v>2877</v>
      </c>
      <c r="E1355" s="0" t="s">
        <v>13</v>
      </c>
      <c r="F1355" s="0" t="n">
        <v>425001</v>
      </c>
      <c r="I1355" s="0" t="n">
        <v>483980623</v>
      </c>
      <c r="J1355" s="0" t="s">
        <v>2878</v>
      </c>
    </row>
    <row r="1356" customFormat="false" ht="15" hidden="false" customHeight="false" outlineLevel="0" collapsed="false">
      <c r="A1356" s="0" t="s">
        <v>2879</v>
      </c>
      <c r="E1356" s="0" t="s">
        <v>10</v>
      </c>
      <c r="F1356" s="0" t="n">
        <v>431001</v>
      </c>
      <c r="I1356" s="0" t="n">
        <v>483980624</v>
      </c>
      <c r="J1356" s="0" t="s">
        <v>2880</v>
      </c>
    </row>
    <row r="1357" customFormat="false" ht="15" hidden="false" customHeight="false" outlineLevel="0" collapsed="false">
      <c r="A1357" s="0" t="s">
        <v>2881</v>
      </c>
      <c r="E1357" s="0" t="s">
        <v>5</v>
      </c>
      <c r="F1357" s="0" t="n">
        <v>401101</v>
      </c>
      <c r="I1357" s="0" t="n">
        <v>483980625</v>
      </c>
      <c r="J1357" s="0" t="s">
        <v>2882</v>
      </c>
    </row>
    <row r="1358" customFormat="false" ht="15" hidden="false" customHeight="false" outlineLevel="0" collapsed="false">
      <c r="A1358" s="0" t="s">
        <v>2883</v>
      </c>
      <c r="E1358" s="0" t="s">
        <v>2</v>
      </c>
      <c r="F1358" s="0" t="n">
        <v>400097</v>
      </c>
      <c r="I1358" s="0" t="n">
        <v>483980626</v>
      </c>
      <c r="J1358" s="0" t="s">
        <v>2884</v>
      </c>
    </row>
    <row r="1359" customFormat="false" ht="15" hidden="false" customHeight="false" outlineLevel="0" collapsed="false">
      <c r="A1359" s="0" t="s">
        <v>2885</v>
      </c>
      <c r="E1359" s="0" t="s">
        <v>261</v>
      </c>
      <c r="F1359" s="0" t="n">
        <v>400708</v>
      </c>
      <c r="I1359" s="0" t="n">
        <v>483980627</v>
      </c>
      <c r="J1359" s="0" t="s">
        <v>2886</v>
      </c>
    </row>
    <row r="1360" customFormat="false" ht="15" hidden="false" customHeight="false" outlineLevel="0" collapsed="false">
      <c r="A1360" s="0" t="s">
        <v>2887</v>
      </c>
      <c r="E1360" s="0" t="s">
        <v>5</v>
      </c>
      <c r="F1360" s="0" t="n">
        <v>401101</v>
      </c>
      <c r="I1360" s="0" t="n">
        <v>483980628</v>
      </c>
      <c r="J1360" s="0" t="s">
        <v>2888</v>
      </c>
    </row>
    <row r="1361" customFormat="false" ht="15" hidden="false" customHeight="false" outlineLevel="0" collapsed="false">
      <c r="A1361" s="0" t="s">
        <v>2889</v>
      </c>
      <c r="E1361" s="0" t="s">
        <v>243</v>
      </c>
      <c r="F1361" s="0" t="n">
        <v>396210</v>
      </c>
      <c r="I1361" s="0" t="n">
        <v>483980629</v>
      </c>
      <c r="J1361" s="0" t="s">
        <v>2890</v>
      </c>
    </row>
    <row r="1362" customFormat="false" ht="15" hidden="false" customHeight="false" outlineLevel="0" collapsed="false">
      <c r="A1362" s="0" t="s">
        <v>2891</v>
      </c>
      <c r="E1362" s="0" t="s">
        <v>243</v>
      </c>
      <c r="F1362" s="0" t="n">
        <v>396210</v>
      </c>
      <c r="I1362" s="0" t="n">
        <v>483980630</v>
      </c>
      <c r="J1362" s="0" t="s">
        <v>2892</v>
      </c>
    </row>
    <row r="1363" customFormat="false" ht="15" hidden="false" customHeight="false" outlineLevel="0" collapsed="false">
      <c r="A1363" s="0" t="s">
        <v>2893</v>
      </c>
      <c r="E1363" s="0" t="s">
        <v>745</v>
      </c>
      <c r="F1363" s="0" t="n">
        <v>444601</v>
      </c>
      <c r="I1363" s="0" t="n">
        <v>483980631</v>
      </c>
      <c r="J1363" s="0" t="s">
        <v>2894</v>
      </c>
    </row>
    <row r="1364" customFormat="false" ht="15" hidden="false" customHeight="false" outlineLevel="0" collapsed="false">
      <c r="A1364" s="0" t="s">
        <v>2895</v>
      </c>
      <c r="E1364" s="0" t="s">
        <v>745</v>
      </c>
      <c r="F1364" s="0" t="n">
        <v>444601</v>
      </c>
      <c r="I1364" s="0" t="n">
        <v>483980632</v>
      </c>
      <c r="J1364" s="0" t="s">
        <v>2896</v>
      </c>
    </row>
    <row r="1365" customFormat="false" ht="15" hidden="false" customHeight="false" outlineLevel="0" collapsed="false">
      <c r="A1365" s="0" t="s">
        <v>2897</v>
      </c>
      <c r="E1365" s="0" t="s">
        <v>5</v>
      </c>
      <c r="F1365" s="0" t="n">
        <v>401101</v>
      </c>
      <c r="I1365" s="0" t="n">
        <v>483980633</v>
      </c>
      <c r="J1365" s="0" t="s">
        <v>2898</v>
      </c>
    </row>
    <row r="1366" customFormat="false" ht="15" hidden="false" customHeight="false" outlineLevel="0" collapsed="false">
      <c r="A1366" s="0" t="s">
        <v>2899</v>
      </c>
      <c r="E1366" s="0" t="s">
        <v>2</v>
      </c>
      <c r="F1366" s="0" t="n">
        <v>400097</v>
      </c>
      <c r="I1366" s="0" t="n">
        <v>483980634</v>
      </c>
      <c r="J1366" s="0" t="s">
        <v>2900</v>
      </c>
    </row>
    <row r="1367" customFormat="false" ht="15" hidden="false" customHeight="false" outlineLevel="0" collapsed="false">
      <c r="A1367" s="0" t="s">
        <v>2901</v>
      </c>
      <c r="E1367" s="0" t="s">
        <v>2</v>
      </c>
      <c r="F1367" s="0" t="n">
        <v>401101</v>
      </c>
      <c r="I1367" s="0" t="n">
        <v>483980635</v>
      </c>
      <c r="J1367" s="0" t="s">
        <v>2902</v>
      </c>
    </row>
    <row r="1368" customFormat="false" ht="15" hidden="false" customHeight="false" outlineLevel="0" collapsed="false">
      <c r="A1368" s="0" t="s">
        <v>2903</v>
      </c>
      <c r="E1368" s="0" t="s">
        <v>2904</v>
      </c>
      <c r="F1368" s="0" t="n">
        <v>401101</v>
      </c>
      <c r="I1368" s="0" t="n">
        <v>483980636</v>
      </c>
      <c r="J1368" s="0" t="s">
        <v>2905</v>
      </c>
    </row>
    <row r="1369" customFormat="false" ht="15" hidden="false" customHeight="false" outlineLevel="0" collapsed="false">
      <c r="A1369" s="0" t="s">
        <v>2906</v>
      </c>
      <c r="E1369" s="0" t="s">
        <v>2</v>
      </c>
      <c r="F1369" s="0" t="n">
        <v>400097</v>
      </c>
      <c r="I1369" s="0" t="n">
        <v>483980637</v>
      </c>
      <c r="J1369" s="0" t="s">
        <v>2907</v>
      </c>
    </row>
    <row r="1370" customFormat="false" ht="15" hidden="false" customHeight="false" outlineLevel="0" collapsed="false">
      <c r="A1370" s="0" t="s">
        <v>2908</v>
      </c>
      <c r="E1370" s="0" t="s">
        <v>2909</v>
      </c>
      <c r="F1370" s="0" t="n">
        <v>400029</v>
      </c>
      <c r="I1370" s="0" t="n">
        <v>483980638</v>
      </c>
      <c r="J1370" s="0" t="s">
        <v>2910</v>
      </c>
    </row>
    <row r="1371" customFormat="false" ht="15" hidden="false" customHeight="false" outlineLevel="0" collapsed="false">
      <c r="A1371" s="0" t="s">
        <v>2911</v>
      </c>
      <c r="E1371" s="0" t="s">
        <v>106</v>
      </c>
      <c r="F1371" s="0" t="n">
        <v>524004</v>
      </c>
      <c r="I1371" s="0" t="n">
        <v>483981967</v>
      </c>
      <c r="J1371" s="0" t="s">
        <v>2912</v>
      </c>
    </row>
    <row r="1372" customFormat="false" ht="15" hidden="false" customHeight="false" outlineLevel="0" collapsed="false">
      <c r="A1372" s="0" t="s">
        <v>2913</v>
      </c>
      <c r="E1372" s="0" t="s">
        <v>106</v>
      </c>
      <c r="F1372" s="0" t="n">
        <v>524001</v>
      </c>
      <c r="I1372" s="0" t="n">
        <v>483981971</v>
      </c>
      <c r="J1372" s="0" t="s">
        <v>2914</v>
      </c>
    </row>
    <row r="1373" customFormat="false" ht="15" hidden="false" customHeight="false" outlineLevel="0" collapsed="false">
      <c r="A1373" s="0" t="s">
        <v>2915</v>
      </c>
      <c r="E1373" s="0" t="s">
        <v>345</v>
      </c>
      <c r="F1373" s="0" t="n">
        <v>516001</v>
      </c>
      <c r="I1373" s="0" t="n">
        <v>483981941</v>
      </c>
      <c r="J1373" s="0" t="s">
        <v>2916</v>
      </c>
    </row>
    <row r="1374" customFormat="false" ht="15" hidden="false" customHeight="false" outlineLevel="0" collapsed="false">
      <c r="A1374" s="0" t="s">
        <v>2917</v>
      </c>
      <c r="E1374" s="0" t="s">
        <v>345</v>
      </c>
      <c r="F1374" s="0" t="n">
        <v>516001</v>
      </c>
      <c r="I1374" s="0" t="n">
        <v>483981942</v>
      </c>
      <c r="J1374" s="0" t="s">
        <v>2918</v>
      </c>
    </row>
    <row r="1375" customFormat="false" ht="15" hidden="false" customHeight="false" outlineLevel="0" collapsed="false">
      <c r="A1375" s="0" t="s">
        <v>2919</v>
      </c>
      <c r="E1375" s="0" t="s">
        <v>374</v>
      </c>
      <c r="F1375" s="0" t="n">
        <v>601201</v>
      </c>
      <c r="I1375" s="0" t="n">
        <v>483981155</v>
      </c>
      <c r="J1375" s="0" t="s">
        <v>2920</v>
      </c>
    </row>
    <row r="1376" customFormat="false" ht="15" hidden="false" customHeight="false" outlineLevel="0" collapsed="false">
      <c r="A1376" s="0" t="s">
        <v>2921</v>
      </c>
      <c r="E1376" s="0" t="s">
        <v>526</v>
      </c>
      <c r="F1376" s="0" t="n">
        <v>443106</v>
      </c>
      <c r="I1376" s="0" t="n">
        <v>483981156</v>
      </c>
      <c r="J1376" s="0" t="s">
        <v>2922</v>
      </c>
    </row>
    <row r="1377" customFormat="false" ht="15" hidden="false" customHeight="false" outlineLevel="0" collapsed="false">
      <c r="A1377" s="0" t="s">
        <v>2923</v>
      </c>
      <c r="E1377" s="0" t="s">
        <v>188</v>
      </c>
      <c r="F1377" s="0" t="n">
        <v>431601</v>
      </c>
      <c r="I1377" s="0" t="n">
        <v>483981157</v>
      </c>
      <c r="J1377" s="0" t="s">
        <v>2924</v>
      </c>
    </row>
    <row r="1378" customFormat="false" ht="15" hidden="false" customHeight="false" outlineLevel="0" collapsed="false">
      <c r="A1378" s="0" t="s">
        <v>2925</v>
      </c>
      <c r="E1378" s="0" t="s">
        <v>975</v>
      </c>
      <c r="F1378" s="0" t="n">
        <v>517501</v>
      </c>
      <c r="I1378" s="0" t="n">
        <v>483981158</v>
      </c>
      <c r="J1378" s="0" t="s">
        <v>2926</v>
      </c>
    </row>
    <row r="1379" customFormat="false" ht="15" hidden="false" customHeight="false" outlineLevel="0" collapsed="false">
      <c r="A1379" s="0" t="s">
        <v>2927</v>
      </c>
      <c r="E1379" s="0" t="s">
        <v>975</v>
      </c>
      <c r="F1379" s="0" t="n">
        <v>517501</v>
      </c>
      <c r="I1379" s="0" t="n">
        <v>483981159</v>
      </c>
      <c r="J1379" s="0" t="s">
        <v>2928</v>
      </c>
    </row>
    <row r="1380" customFormat="false" ht="15" hidden="false" customHeight="false" outlineLevel="0" collapsed="false">
      <c r="A1380" s="0" t="s">
        <v>2929</v>
      </c>
      <c r="E1380" s="0" t="s">
        <v>615</v>
      </c>
      <c r="F1380" s="0" t="n">
        <v>621211</v>
      </c>
      <c r="I1380" s="0" t="n">
        <v>483981962</v>
      </c>
      <c r="J1380" s="0" t="s">
        <v>2930</v>
      </c>
    </row>
    <row r="1381" customFormat="false" ht="15" hidden="false" customHeight="false" outlineLevel="0" collapsed="false">
      <c r="A1381" s="0" t="s">
        <v>2931</v>
      </c>
      <c r="E1381" s="0" t="s">
        <v>24</v>
      </c>
      <c r="F1381" s="0" t="n">
        <v>395004</v>
      </c>
      <c r="I1381" s="0" t="n">
        <v>483981963</v>
      </c>
      <c r="J1381" s="0" t="s">
        <v>2932</v>
      </c>
    </row>
    <row r="1382" customFormat="false" ht="15" hidden="false" customHeight="false" outlineLevel="0" collapsed="false">
      <c r="A1382" s="0" t="s">
        <v>2933</v>
      </c>
      <c r="E1382" s="0" t="s">
        <v>1098</v>
      </c>
      <c r="F1382" s="0" t="n">
        <v>389001</v>
      </c>
      <c r="I1382" s="0" t="n">
        <v>483981964</v>
      </c>
      <c r="J1382" s="0" t="s">
        <v>2934</v>
      </c>
    </row>
    <row r="1383" customFormat="false" ht="15" hidden="false" customHeight="false" outlineLevel="0" collapsed="false">
      <c r="A1383" s="0" t="s">
        <v>2935</v>
      </c>
      <c r="E1383" s="0" t="s">
        <v>2936</v>
      </c>
      <c r="F1383" s="0" t="n">
        <v>389001</v>
      </c>
      <c r="I1383" s="0" t="n">
        <v>483981965</v>
      </c>
      <c r="J1383" s="0" t="s">
        <v>2937</v>
      </c>
    </row>
    <row r="1384" customFormat="false" ht="15" hidden="false" customHeight="false" outlineLevel="0" collapsed="false">
      <c r="A1384" s="0" t="s">
        <v>2938</v>
      </c>
      <c r="E1384" s="0" t="s">
        <v>374</v>
      </c>
      <c r="F1384" s="0" t="n">
        <v>601103</v>
      </c>
      <c r="I1384" s="0" t="n">
        <v>483981966</v>
      </c>
      <c r="J1384" s="0" t="s">
        <v>2939</v>
      </c>
    </row>
    <row r="1385" customFormat="false" ht="15" hidden="false" customHeight="false" outlineLevel="0" collapsed="false">
      <c r="A1385" s="0" t="s">
        <v>2940</v>
      </c>
      <c r="E1385" s="0" t="s">
        <v>106</v>
      </c>
      <c r="F1385" s="0" t="n">
        <v>524001</v>
      </c>
      <c r="I1385" s="0" t="n">
        <v>483981968</v>
      </c>
      <c r="J1385" s="0" t="s">
        <v>2941</v>
      </c>
    </row>
    <row r="1386" customFormat="false" ht="15" hidden="false" customHeight="false" outlineLevel="0" collapsed="false">
      <c r="A1386" s="0" t="s">
        <v>2942</v>
      </c>
      <c r="E1386" s="0" t="s">
        <v>106</v>
      </c>
      <c r="F1386" s="0" t="n">
        <v>524001</v>
      </c>
      <c r="I1386" s="0" t="n">
        <v>483981969</v>
      </c>
      <c r="J1386" s="0" t="s">
        <v>2943</v>
      </c>
    </row>
    <row r="1387" customFormat="false" ht="15" hidden="false" customHeight="false" outlineLevel="0" collapsed="false">
      <c r="A1387" s="0" t="s">
        <v>2944</v>
      </c>
      <c r="E1387" s="0" t="s">
        <v>106</v>
      </c>
      <c r="F1387" s="0" t="n">
        <v>524004</v>
      </c>
      <c r="I1387" s="0" t="n">
        <v>483981970</v>
      </c>
      <c r="J1387" s="0" t="s">
        <v>2945</v>
      </c>
    </row>
    <row r="1388" customFormat="false" ht="15" hidden="false" customHeight="false" outlineLevel="0" collapsed="false">
      <c r="A1388" s="0" t="s">
        <v>2946</v>
      </c>
      <c r="E1388" s="0" t="s">
        <v>1087</v>
      </c>
      <c r="F1388" s="0" t="n">
        <v>370001</v>
      </c>
      <c r="I1388" s="0" t="n">
        <v>483981787</v>
      </c>
      <c r="J1388" s="0" t="s">
        <v>2947</v>
      </c>
    </row>
    <row r="1389" customFormat="false" ht="15" hidden="false" customHeight="false" outlineLevel="0" collapsed="false">
      <c r="A1389" s="0" t="s">
        <v>2948</v>
      </c>
      <c r="E1389" s="0" t="s">
        <v>1121</v>
      </c>
      <c r="F1389" s="0" t="n">
        <v>370001</v>
      </c>
      <c r="I1389" s="0" t="n">
        <v>483981788</v>
      </c>
      <c r="J1389" s="0" t="s">
        <v>2949</v>
      </c>
    </row>
    <row r="1390" customFormat="false" ht="15" hidden="false" customHeight="false" outlineLevel="0" collapsed="false">
      <c r="A1390" s="0" t="s">
        <v>2950</v>
      </c>
      <c r="E1390" s="0" t="s">
        <v>1121</v>
      </c>
      <c r="F1390" s="0" t="n">
        <v>370001</v>
      </c>
      <c r="I1390" s="0" t="n">
        <v>483981789</v>
      </c>
      <c r="J1390" s="0" t="s">
        <v>2951</v>
      </c>
    </row>
    <row r="1391" customFormat="false" ht="15" hidden="false" customHeight="false" outlineLevel="0" collapsed="false">
      <c r="A1391" s="0" t="s">
        <v>2952</v>
      </c>
      <c r="E1391" s="0" t="s">
        <v>1121</v>
      </c>
      <c r="F1391" s="0" t="n">
        <v>370001</v>
      </c>
      <c r="I1391" s="0" t="n">
        <v>483981784</v>
      </c>
      <c r="J1391" s="0" t="s">
        <v>2953</v>
      </c>
    </row>
    <row r="1392" customFormat="false" ht="15" hidden="false" customHeight="false" outlineLevel="0" collapsed="false">
      <c r="A1392" s="0" t="s">
        <v>2954</v>
      </c>
      <c r="E1392" s="0" t="s">
        <v>1919</v>
      </c>
      <c r="F1392" s="0" t="n">
        <v>370001</v>
      </c>
      <c r="I1392" s="0" t="n">
        <v>483981785</v>
      </c>
      <c r="J1392" s="0" t="s">
        <v>2955</v>
      </c>
    </row>
    <row r="1393" customFormat="false" ht="15" hidden="false" customHeight="false" outlineLevel="0" collapsed="false">
      <c r="A1393" s="0" t="s">
        <v>2956</v>
      </c>
      <c r="E1393" s="0" t="s">
        <v>1056</v>
      </c>
      <c r="F1393" s="0" t="n">
        <v>370001</v>
      </c>
      <c r="I1393" s="0" t="n">
        <v>483981786</v>
      </c>
      <c r="J1393" s="0" t="s">
        <v>2957</v>
      </c>
    </row>
    <row r="1394" customFormat="false" ht="15" hidden="false" customHeight="false" outlineLevel="0" collapsed="false">
      <c r="A1394" s="0" t="s">
        <v>2958</v>
      </c>
      <c r="E1394" s="0" t="s">
        <v>685</v>
      </c>
      <c r="F1394" s="0" t="n">
        <v>122001</v>
      </c>
      <c r="I1394" s="0" t="n">
        <v>483980783</v>
      </c>
      <c r="J1394" s="0" t="s">
        <v>2959</v>
      </c>
    </row>
    <row r="1395" customFormat="false" ht="15" hidden="false" customHeight="false" outlineLevel="0" collapsed="false">
      <c r="A1395" s="0" t="s">
        <v>2960</v>
      </c>
      <c r="E1395" s="0" t="s">
        <v>482</v>
      </c>
      <c r="F1395" s="0" t="n">
        <v>604503</v>
      </c>
      <c r="I1395" s="0" t="n">
        <v>483980784</v>
      </c>
      <c r="J1395" s="0" t="s">
        <v>2961</v>
      </c>
    </row>
    <row r="1396" customFormat="false" ht="15" hidden="false" customHeight="false" outlineLevel="0" collapsed="false">
      <c r="A1396" s="0" t="s">
        <v>2962</v>
      </c>
      <c r="E1396" s="0" t="s">
        <v>601</v>
      </c>
      <c r="F1396" s="0" t="n">
        <v>602105</v>
      </c>
      <c r="I1396" s="0" t="n">
        <v>483980785</v>
      </c>
      <c r="J1396" s="0" t="s">
        <v>2963</v>
      </c>
    </row>
    <row r="1397" customFormat="false" ht="15" hidden="false" customHeight="false" outlineLevel="0" collapsed="false">
      <c r="A1397" s="0" t="s">
        <v>2964</v>
      </c>
      <c r="E1397" s="0" t="s">
        <v>228</v>
      </c>
      <c r="F1397" s="0" t="n">
        <v>613005</v>
      </c>
      <c r="I1397" s="0" t="n">
        <v>483980786</v>
      </c>
      <c r="J1397" s="0" t="s">
        <v>2965</v>
      </c>
    </row>
    <row r="1398" customFormat="false" ht="15" hidden="false" customHeight="false" outlineLevel="0" collapsed="false">
      <c r="A1398" s="0" t="s">
        <v>2966</v>
      </c>
      <c r="E1398" s="0" t="s">
        <v>2967</v>
      </c>
      <c r="F1398" s="0" t="n">
        <v>396230</v>
      </c>
      <c r="I1398" s="0" t="n">
        <v>483980787</v>
      </c>
      <c r="J1398" s="0" t="s">
        <v>2968</v>
      </c>
    </row>
    <row r="1399" customFormat="false" ht="15" hidden="false" customHeight="false" outlineLevel="0" collapsed="false">
      <c r="A1399" s="0" t="s">
        <v>2969</v>
      </c>
      <c r="E1399" s="0" t="s">
        <v>345</v>
      </c>
      <c r="F1399" s="0" t="n">
        <v>516003</v>
      </c>
      <c r="I1399" s="0" t="n">
        <v>483980788</v>
      </c>
      <c r="J1399" s="0" t="s">
        <v>2970</v>
      </c>
    </row>
    <row r="1400" customFormat="false" ht="15" hidden="false" customHeight="false" outlineLevel="0" collapsed="false">
      <c r="A1400" s="0" t="s">
        <v>2971</v>
      </c>
      <c r="E1400" s="0" t="s">
        <v>152</v>
      </c>
      <c r="F1400" s="0" t="n">
        <v>122018</v>
      </c>
      <c r="I1400" s="0" t="n">
        <v>483980789</v>
      </c>
      <c r="J1400" s="0" t="s">
        <v>2972</v>
      </c>
    </row>
    <row r="1401" customFormat="false" ht="15" hidden="false" customHeight="false" outlineLevel="0" collapsed="false">
      <c r="A1401" s="0" t="s">
        <v>2973</v>
      </c>
      <c r="E1401" s="0" t="s">
        <v>24</v>
      </c>
      <c r="F1401" s="0" t="n">
        <v>395005</v>
      </c>
      <c r="I1401" s="0" t="n">
        <v>483980790</v>
      </c>
      <c r="J1401" s="0" t="s">
        <v>2974</v>
      </c>
    </row>
    <row r="1402" customFormat="false" ht="15" hidden="false" customHeight="false" outlineLevel="0" collapsed="false">
      <c r="A1402" s="0" t="s">
        <v>2975</v>
      </c>
      <c r="E1402" s="0" t="s">
        <v>24</v>
      </c>
      <c r="F1402" s="0" t="n">
        <v>395005</v>
      </c>
      <c r="I1402" s="0" t="n">
        <v>483980791</v>
      </c>
      <c r="J1402" s="0" t="s">
        <v>2976</v>
      </c>
    </row>
    <row r="1403" customFormat="false" ht="15" hidden="false" customHeight="false" outlineLevel="0" collapsed="false">
      <c r="A1403" s="0" t="s">
        <v>2977</v>
      </c>
      <c r="E1403" s="0" t="s">
        <v>93</v>
      </c>
      <c r="F1403" s="0" t="n">
        <v>518002</v>
      </c>
      <c r="I1403" s="0" t="n">
        <v>483980792</v>
      </c>
      <c r="J1403" s="0" t="s">
        <v>2978</v>
      </c>
    </row>
    <row r="1404" customFormat="false" ht="15" hidden="false" customHeight="false" outlineLevel="0" collapsed="false">
      <c r="A1404" s="0" t="s">
        <v>2979</v>
      </c>
      <c r="E1404" s="0" t="s">
        <v>152</v>
      </c>
      <c r="F1404" s="0" t="n">
        <v>122001</v>
      </c>
      <c r="I1404" s="0" t="n">
        <v>483980793</v>
      </c>
      <c r="J1404" s="0" t="s">
        <v>2980</v>
      </c>
    </row>
    <row r="1405" customFormat="false" ht="15" hidden="false" customHeight="false" outlineLevel="0" collapsed="false">
      <c r="A1405" s="0" t="s">
        <v>2981</v>
      </c>
      <c r="E1405" s="0" t="s">
        <v>975</v>
      </c>
      <c r="F1405" s="0" t="n">
        <v>517502</v>
      </c>
      <c r="I1405" s="0" t="n">
        <v>483980794</v>
      </c>
      <c r="J1405" s="0" t="s">
        <v>2982</v>
      </c>
    </row>
    <row r="1406" customFormat="false" ht="15" hidden="false" customHeight="false" outlineLevel="0" collapsed="false">
      <c r="A1406" s="0" t="s">
        <v>2983</v>
      </c>
      <c r="E1406" s="0" t="s">
        <v>106</v>
      </c>
      <c r="F1406" s="0" t="n">
        <v>524002</v>
      </c>
      <c r="I1406" s="0" t="n">
        <v>483980795</v>
      </c>
      <c r="J1406" s="0" t="s">
        <v>2984</v>
      </c>
    </row>
    <row r="1407" customFormat="false" ht="15" hidden="false" customHeight="false" outlineLevel="0" collapsed="false">
      <c r="A1407" s="0" t="s">
        <v>2985</v>
      </c>
      <c r="E1407" s="0" t="s">
        <v>106</v>
      </c>
      <c r="F1407" s="0" t="n">
        <v>524004</v>
      </c>
      <c r="I1407" s="0" t="n">
        <v>483980796</v>
      </c>
      <c r="J1407" s="0" t="s">
        <v>2986</v>
      </c>
    </row>
    <row r="1408" customFormat="false" ht="15" hidden="false" customHeight="false" outlineLevel="0" collapsed="false">
      <c r="A1408" s="0" t="s">
        <v>2987</v>
      </c>
      <c r="E1408" s="0" t="s">
        <v>152</v>
      </c>
      <c r="F1408" s="0" t="n">
        <v>122018</v>
      </c>
      <c r="I1408" s="0" t="n">
        <v>483980797</v>
      </c>
      <c r="J1408" s="0" t="s">
        <v>2988</v>
      </c>
    </row>
    <row r="1409" customFormat="false" ht="15" hidden="false" customHeight="false" outlineLevel="0" collapsed="false">
      <c r="A1409" s="0" t="s">
        <v>2989</v>
      </c>
      <c r="E1409" s="0" t="s">
        <v>745</v>
      </c>
      <c r="F1409" s="0" t="n">
        <v>444601</v>
      </c>
      <c r="I1409" s="0" t="n">
        <v>483980798</v>
      </c>
      <c r="J1409" s="0" t="s">
        <v>2990</v>
      </c>
    </row>
    <row r="1410" customFormat="false" ht="15" hidden="false" customHeight="false" outlineLevel="0" collapsed="false">
      <c r="A1410" s="0" t="s">
        <v>2991</v>
      </c>
      <c r="E1410" s="0" t="s">
        <v>152</v>
      </c>
      <c r="F1410" s="0" t="n">
        <v>122001</v>
      </c>
      <c r="I1410" s="0" t="n">
        <v>483980799</v>
      </c>
      <c r="J1410" s="0" t="s">
        <v>2992</v>
      </c>
    </row>
    <row r="1411" customFormat="false" ht="15" hidden="false" customHeight="false" outlineLevel="0" collapsed="false">
      <c r="A1411" s="0" t="s">
        <v>2993</v>
      </c>
      <c r="E1411" s="0" t="s">
        <v>756</v>
      </c>
      <c r="F1411" s="0" t="n">
        <v>505001</v>
      </c>
      <c r="I1411" s="0" t="n">
        <v>483980800</v>
      </c>
      <c r="J1411" s="0" t="s">
        <v>2994</v>
      </c>
    </row>
    <row r="1412" customFormat="false" ht="15" hidden="false" customHeight="false" outlineLevel="0" collapsed="false">
      <c r="A1412" s="0" t="s">
        <v>2995</v>
      </c>
      <c r="E1412" s="0" t="s">
        <v>1087</v>
      </c>
      <c r="F1412" s="0" t="n">
        <v>370001</v>
      </c>
      <c r="I1412" s="0" t="n">
        <v>483980801</v>
      </c>
      <c r="J1412" s="0" t="s">
        <v>2996</v>
      </c>
    </row>
    <row r="1413" customFormat="false" ht="15" hidden="false" customHeight="false" outlineLevel="0" collapsed="false">
      <c r="A1413" s="0" t="s">
        <v>2997</v>
      </c>
      <c r="E1413" s="0" t="s">
        <v>152</v>
      </c>
      <c r="F1413" s="0" t="n">
        <v>122001</v>
      </c>
      <c r="I1413" s="0" t="n">
        <v>483980802</v>
      </c>
      <c r="J1413" s="0" t="s">
        <v>2998</v>
      </c>
    </row>
    <row r="1414" customFormat="false" ht="15" hidden="false" customHeight="false" outlineLevel="0" collapsed="false">
      <c r="A1414" s="0" t="s">
        <v>2999</v>
      </c>
      <c r="E1414" s="0" t="s">
        <v>24</v>
      </c>
      <c r="F1414" s="0" t="n">
        <v>395005</v>
      </c>
      <c r="I1414" s="0" t="n">
        <v>483980803</v>
      </c>
      <c r="J1414" s="0" t="s">
        <v>3000</v>
      </c>
    </row>
    <row r="1415" customFormat="false" ht="15" hidden="false" customHeight="false" outlineLevel="0" collapsed="false">
      <c r="A1415" s="0" t="s">
        <v>3001</v>
      </c>
      <c r="E1415" s="0" t="s">
        <v>2061</v>
      </c>
      <c r="F1415" s="0" t="n">
        <v>533001</v>
      </c>
      <c r="I1415" s="0" t="n">
        <v>483980804</v>
      </c>
      <c r="J1415" s="0" t="s">
        <v>3002</v>
      </c>
    </row>
    <row r="1416" customFormat="false" ht="15" hidden="false" customHeight="false" outlineLevel="0" collapsed="false">
      <c r="A1416" s="0" t="s">
        <v>3003</v>
      </c>
      <c r="E1416" s="0" t="s">
        <v>1121</v>
      </c>
      <c r="F1416" s="0" t="n">
        <v>370001</v>
      </c>
      <c r="I1416" s="0" t="n">
        <v>483981790</v>
      </c>
      <c r="J1416" s="0" t="s">
        <v>3004</v>
      </c>
    </row>
    <row r="1417" customFormat="false" ht="15" hidden="false" customHeight="false" outlineLevel="0" collapsed="false">
      <c r="A1417" s="0" t="s">
        <v>3005</v>
      </c>
      <c r="E1417" s="0" t="s">
        <v>685</v>
      </c>
      <c r="F1417" s="0" t="n">
        <v>122001</v>
      </c>
      <c r="I1417" s="0" t="n">
        <v>483980984</v>
      </c>
      <c r="J1417" s="0" t="s">
        <v>3006</v>
      </c>
    </row>
    <row r="1418" customFormat="false" ht="15" hidden="false" customHeight="false" outlineLevel="0" collapsed="false">
      <c r="A1418" s="0" t="s">
        <v>3007</v>
      </c>
      <c r="E1418" s="0" t="s">
        <v>526</v>
      </c>
      <c r="F1418" s="0" t="n">
        <v>443103</v>
      </c>
      <c r="I1418" s="0" t="n">
        <v>483980985</v>
      </c>
      <c r="J1418" s="0" t="s">
        <v>3008</v>
      </c>
    </row>
    <row r="1419" customFormat="false" ht="15" hidden="false" customHeight="false" outlineLevel="0" collapsed="false">
      <c r="A1419" s="0" t="s">
        <v>3009</v>
      </c>
      <c r="E1419" s="0" t="s">
        <v>159</v>
      </c>
      <c r="F1419" s="0" t="n">
        <v>517002</v>
      </c>
      <c r="I1419" s="0" t="n">
        <v>483980986</v>
      </c>
      <c r="J1419" s="0" t="s">
        <v>3010</v>
      </c>
    </row>
    <row r="1420" customFormat="false" ht="15" hidden="false" customHeight="false" outlineLevel="0" collapsed="false">
      <c r="A1420" s="0" t="s">
        <v>3011</v>
      </c>
      <c r="E1420" s="0" t="s">
        <v>243</v>
      </c>
      <c r="F1420" s="0" t="n">
        <v>396210</v>
      </c>
      <c r="I1420" s="0" t="n">
        <v>483980987</v>
      </c>
      <c r="J1420" s="0" t="s">
        <v>3012</v>
      </c>
    </row>
    <row r="1421" customFormat="false" ht="15" hidden="false" customHeight="false" outlineLevel="0" collapsed="false">
      <c r="A1421" s="0" t="s">
        <v>3013</v>
      </c>
      <c r="E1421" s="0" t="s">
        <v>243</v>
      </c>
      <c r="F1421" s="0" t="n">
        <v>396210</v>
      </c>
      <c r="I1421" s="0" t="n">
        <v>483980988</v>
      </c>
      <c r="J1421" s="0" t="s">
        <v>3014</v>
      </c>
    </row>
    <row r="1422" customFormat="false" ht="15" hidden="false" customHeight="false" outlineLevel="0" collapsed="false">
      <c r="A1422" s="0" t="s">
        <v>3015</v>
      </c>
      <c r="E1422" s="0" t="s">
        <v>243</v>
      </c>
      <c r="F1422" s="0" t="n">
        <v>396210</v>
      </c>
      <c r="I1422" s="0" t="n">
        <v>483980994</v>
      </c>
      <c r="J1422" s="0" t="s">
        <v>3016</v>
      </c>
    </row>
    <row r="1423" customFormat="false" ht="15" hidden="false" customHeight="false" outlineLevel="0" collapsed="false">
      <c r="A1423" s="0" t="s">
        <v>3017</v>
      </c>
      <c r="E1423" s="0" t="s">
        <v>243</v>
      </c>
      <c r="F1423" s="0" t="n">
        <v>396210</v>
      </c>
      <c r="I1423" s="0" t="n">
        <v>483980996</v>
      </c>
      <c r="J1423" s="0" t="s">
        <v>3018</v>
      </c>
    </row>
    <row r="1424" customFormat="false" ht="15" hidden="false" customHeight="false" outlineLevel="0" collapsed="false">
      <c r="A1424" s="0" t="s">
        <v>3019</v>
      </c>
      <c r="E1424" s="0" t="s">
        <v>243</v>
      </c>
      <c r="F1424" s="0" t="n">
        <v>396210</v>
      </c>
      <c r="I1424" s="0" t="n">
        <v>483980995</v>
      </c>
      <c r="J1424" s="0" t="s">
        <v>3020</v>
      </c>
    </row>
    <row r="1425" customFormat="false" ht="15" hidden="false" customHeight="false" outlineLevel="0" collapsed="false">
      <c r="A1425" s="0" t="s">
        <v>3021</v>
      </c>
      <c r="E1425" s="0" t="s">
        <v>243</v>
      </c>
      <c r="F1425" s="0" t="n">
        <v>396210</v>
      </c>
      <c r="I1425" s="0" t="n">
        <v>483981002</v>
      </c>
      <c r="J1425" s="0" t="s">
        <v>3022</v>
      </c>
    </row>
    <row r="1426" customFormat="false" ht="15" hidden="false" customHeight="false" outlineLevel="0" collapsed="false">
      <c r="A1426" s="0" t="s">
        <v>3023</v>
      </c>
      <c r="E1426" s="0" t="s">
        <v>243</v>
      </c>
      <c r="F1426" s="0" t="n">
        <v>396210</v>
      </c>
      <c r="I1426" s="0" t="n">
        <v>483981003</v>
      </c>
      <c r="J1426" s="0" t="s">
        <v>3024</v>
      </c>
    </row>
    <row r="1427" customFormat="false" ht="15" hidden="false" customHeight="false" outlineLevel="0" collapsed="false">
      <c r="A1427" s="0" t="s">
        <v>3025</v>
      </c>
      <c r="E1427" s="0" t="s">
        <v>243</v>
      </c>
      <c r="F1427" s="0" t="n">
        <v>396210</v>
      </c>
      <c r="I1427" s="0" t="n">
        <v>483981004</v>
      </c>
      <c r="J1427" s="0" t="s">
        <v>3026</v>
      </c>
    </row>
    <row r="1428" customFormat="false" ht="15" hidden="false" customHeight="false" outlineLevel="0" collapsed="false">
      <c r="A1428" s="0" t="s">
        <v>3027</v>
      </c>
      <c r="E1428" s="0" t="s">
        <v>243</v>
      </c>
      <c r="F1428" s="0" t="n">
        <v>396220</v>
      </c>
      <c r="I1428" s="0" t="n">
        <v>483981005</v>
      </c>
      <c r="J1428" s="0" t="s">
        <v>3028</v>
      </c>
    </row>
    <row r="1429" customFormat="false" ht="15" hidden="false" customHeight="false" outlineLevel="0" collapsed="false">
      <c r="A1429" s="0" t="s">
        <v>3029</v>
      </c>
      <c r="E1429" s="0" t="s">
        <v>243</v>
      </c>
      <c r="F1429" s="0" t="n">
        <v>396210</v>
      </c>
      <c r="I1429" s="0" t="n">
        <v>483981018</v>
      </c>
      <c r="J1429" s="0" t="s">
        <v>3030</v>
      </c>
    </row>
    <row r="1430" customFormat="false" ht="15" hidden="false" customHeight="false" outlineLevel="0" collapsed="false">
      <c r="A1430" s="0" t="s">
        <v>3031</v>
      </c>
      <c r="E1430" s="0" t="s">
        <v>243</v>
      </c>
      <c r="F1430" s="0" t="n">
        <v>396210</v>
      </c>
      <c r="I1430" s="0" t="n">
        <v>483981019</v>
      </c>
      <c r="J1430" s="0" t="s">
        <v>3032</v>
      </c>
    </row>
    <row r="1431" customFormat="false" ht="15" hidden="false" customHeight="false" outlineLevel="0" collapsed="false">
      <c r="A1431" s="0" t="s">
        <v>3033</v>
      </c>
      <c r="E1431" s="0" t="s">
        <v>243</v>
      </c>
      <c r="F1431" s="0" t="n">
        <v>396210</v>
      </c>
      <c r="I1431" s="0" t="n">
        <v>483981020</v>
      </c>
      <c r="J1431" s="0" t="s">
        <v>3034</v>
      </c>
    </row>
    <row r="1432" customFormat="false" ht="15" hidden="false" customHeight="false" outlineLevel="0" collapsed="false">
      <c r="A1432" s="0" t="s">
        <v>3035</v>
      </c>
      <c r="E1432" s="0" t="s">
        <v>711</v>
      </c>
      <c r="F1432" s="0" t="n">
        <v>396210</v>
      </c>
      <c r="I1432" s="0" t="n">
        <v>483981021</v>
      </c>
      <c r="J1432" s="0" t="s">
        <v>3036</v>
      </c>
    </row>
    <row r="1433" customFormat="false" ht="15" hidden="false" customHeight="false" outlineLevel="0" collapsed="false">
      <c r="A1433" s="0" t="s">
        <v>3037</v>
      </c>
      <c r="E1433" s="0" t="s">
        <v>745</v>
      </c>
      <c r="F1433" s="0" t="n">
        <v>444601</v>
      </c>
      <c r="I1433" s="0" t="n">
        <v>483981022</v>
      </c>
      <c r="J1433" s="0" t="s">
        <v>3038</v>
      </c>
    </row>
    <row r="1434" customFormat="false" ht="15" hidden="false" customHeight="false" outlineLevel="0" collapsed="false">
      <c r="A1434" s="0" t="s">
        <v>3039</v>
      </c>
      <c r="E1434" s="0" t="s">
        <v>745</v>
      </c>
      <c r="F1434" s="0" t="n">
        <v>444601</v>
      </c>
      <c r="I1434" s="0" t="n">
        <v>483981023</v>
      </c>
      <c r="J1434" s="0" t="s">
        <v>3040</v>
      </c>
    </row>
    <row r="1435" customFormat="false" ht="15" hidden="false" customHeight="false" outlineLevel="0" collapsed="false">
      <c r="A1435" s="0" t="s">
        <v>3041</v>
      </c>
      <c r="E1435" s="0" t="s">
        <v>745</v>
      </c>
      <c r="F1435" s="0" t="n">
        <v>444601</v>
      </c>
      <c r="I1435" s="0" t="n">
        <v>483981024</v>
      </c>
      <c r="J1435" s="0" t="s">
        <v>3042</v>
      </c>
    </row>
    <row r="1436" customFormat="false" ht="15" hidden="false" customHeight="false" outlineLevel="0" collapsed="false">
      <c r="A1436" s="0" t="s">
        <v>3043</v>
      </c>
      <c r="E1436" s="0" t="s">
        <v>3044</v>
      </c>
      <c r="F1436" s="0" t="n">
        <v>396230</v>
      </c>
      <c r="I1436" s="0" t="n">
        <v>483981026</v>
      </c>
      <c r="J1436" s="0" t="s">
        <v>3045</v>
      </c>
    </row>
    <row r="1437" customFormat="false" ht="15" hidden="false" customHeight="false" outlineLevel="0" collapsed="false">
      <c r="A1437" s="0" t="s">
        <v>3046</v>
      </c>
      <c r="E1437" s="0" t="s">
        <v>246</v>
      </c>
      <c r="F1437" s="0" t="n">
        <v>396126</v>
      </c>
      <c r="I1437" s="0" t="n">
        <v>483981027</v>
      </c>
      <c r="J1437" s="0" t="s">
        <v>3047</v>
      </c>
    </row>
    <row r="1438" customFormat="false" ht="15" hidden="false" customHeight="false" outlineLevel="0" collapsed="false">
      <c r="A1438" s="0" t="s">
        <v>3048</v>
      </c>
      <c r="E1438" s="0" t="s">
        <v>246</v>
      </c>
      <c r="F1438" s="0" t="n">
        <v>396126</v>
      </c>
      <c r="I1438" s="0" t="n">
        <v>483981028</v>
      </c>
      <c r="J1438" s="0" t="s">
        <v>3049</v>
      </c>
    </row>
    <row r="1439" customFormat="false" ht="15" hidden="false" customHeight="false" outlineLevel="0" collapsed="false">
      <c r="A1439" s="0" t="s">
        <v>3050</v>
      </c>
      <c r="E1439" s="0" t="s">
        <v>13</v>
      </c>
      <c r="F1439" s="0" t="n">
        <v>425001</v>
      </c>
      <c r="I1439" s="0" t="n">
        <v>483981029</v>
      </c>
      <c r="J1439" s="0" t="s">
        <v>3051</v>
      </c>
    </row>
    <row r="1440" customFormat="false" ht="15" hidden="false" customHeight="false" outlineLevel="0" collapsed="false">
      <c r="A1440" s="0" t="s">
        <v>3052</v>
      </c>
      <c r="E1440" s="0" t="s">
        <v>60</v>
      </c>
      <c r="F1440" s="0" t="n">
        <v>361011</v>
      </c>
      <c r="I1440" s="0" t="n">
        <v>483981030</v>
      </c>
      <c r="J1440" s="0" t="s">
        <v>3053</v>
      </c>
    </row>
    <row r="1441" customFormat="false" ht="15" hidden="false" customHeight="false" outlineLevel="0" collapsed="false">
      <c r="A1441" s="0" t="s">
        <v>3054</v>
      </c>
      <c r="E1441" s="0" t="s">
        <v>218</v>
      </c>
      <c r="F1441" s="0" t="n">
        <v>443001</v>
      </c>
      <c r="I1441" s="0" t="n">
        <v>483981031</v>
      </c>
      <c r="J1441" s="0" t="s">
        <v>3055</v>
      </c>
    </row>
    <row r="1442" customFormat="false" ht="15" hidden="false" customHeight="false" outlineLevel="0" collapsed="false">
      <c r="A1442" s="0" t="s">
        <v>3056</v>
      </c>
      <c r="E1442" s="0" t="s">
        <v>218</v>
      </c>
      <c r="F1442" s="0" t="n">
        <v>443001</v>
      </c>
      <c r="I1442" s="0" t="n">
        <v>483981032</v>
      </c>
      <c r="J1442" s="0" t="s">
        <v>3057</v>
      </c>
    </row>
    <row r="1443" customFormat="false" ht="15" hidden="false" customHeight="false" outlineLevel="0" collapsed="false">
      <c r="A1443" s="0" t="s">
        <v>3058</v>
      </c>
      <c r="E1443" s="0" t="s">
        <v>233</v>
      </c>
      <c r="F1443" s="0" t="n">
        <v>396230</v>
      </c>
      <c r="I1443" s="0" t="n">
        <v>483981081</v>
      </c>
      <c r="J1443" s="0" t="s">
        <v>3059</v>
      </c>
    </row>
    <row r="1444" customFormat="false" ht="15" hidden="false" customHeight="false" outlineLevel="0" collapsed="false">
      <c r="A1444" s="0" t="s">
        <v>3060</v>
      </c>
      <c r="E1444" s="0" t="s">
        <v>779</v>
      </c>
      <c r="F1444" s="0" t="n">
        <v>621316</v>
      </c>
      <c r="I1444" s="0" t="n">
        <v>483981082</v>
      </c>
      <c r="J1444" s="0" t="s">
        <v>3061</v>
      </c>
    </row>
    <row r="1445" customFormat="false" ht="15" hidden="false" customHeight="false" outlineLevel="0" collapsed="false">
      <c r="A1445" s="0" t="s">
        <v>3062</v>
      </c>
      <c r="E1445" s="0" t="s">
        <v>103</v>
      </c>
      <c r="F1445" s="0" t="n">
        <v>607303</v>
      </c>
      <c r="I1445" s="0" t="n">
        <v>483981083</v>
      </c>
      <c r="J1445" s="0" t="s">
        <v>3063</v>
      </c>
    </row>
    <row r="1446" customFormat="false" ht="15" hidden="false" customHeight="false" outlineLevel="0" collapsed="false">
      <c r="A1446" s="0" t="s">
        <v>3064</v>
      </c>
      <c r="E1446" s="0" t="s">
        <v>233</v>
      </c>
      <c r="F1446" s="0" t="n">
        <v>396235</v>
      </c>
      <c r="I1446" s="0" t="n">
        <v>483981080</v>
      </c>
      <c r="J1446" s="0" t="s">
        <v>3065</v>
      </c>
    </row>
    <row r="1447" customFormat="false" ht="15" hidden="false" customHeight="false" outlineLevel="0" collapsed="false">
      <c r="A1447" s="0" t="s">
        <v>3066</v>
      </c>
      <c r="E1447" s="0" t="s">
        <v>759</v>
      </c>
      <c r="F1447" s="0" t="n">
        <v>370001</v>
      </c>
      <c r="I1447" s="0" t="n">
        <v>483981791</v>
      </c>
      <c r="J1447" s="0" t="s">
        <v>3067</v>
      </c>
    </row>
    <row r="1448" customFormat="false" ht="15" hidden="false" customHeight="false" outlineLevel="0" collapsed="false">
      <c r="A1448" s="0" t="s">
        <v>3068</v>
      </c>
      <c r="E1448" s="0" t="s">
        <v>1919</v>
      </c>
      <c r="F1448" s="0" t="n">
        <v>370001</v>
      </c>
      <c r="I1448" s="0" t="n">
        <v>483981792</v>
      </c>
      <c r="J1448" s="0" t="s">
        <v>3069</v>
      </c>
    </row>
    <row r="1449" customFormat="false" ht="15" hidden="false" customHeight="false" outlineLevel="0" collapsed="false">
      <c r="A1449" s="0" t="s">
        <v>3070</v>
      </c>
      <c r="E1449" s="0" t="s">
        <v>827</v>
      </c>
      <c r="F1449" s="0" t="n">
        <v>612301</v>
      </c>
      <c r="I1449" s="0" t="n">
        <v>483981739</v>
      </c>
      <c r="J1449" s="0" t="s">
        <v>3071</v>
      </c>
    </row>
    <row r="1450" customFormat="false" ht="15" hidden="false" customHeight="false" outlineLevel="0" collapsed="false">
      <c r="A1450" s="0" t="s">
        <v>3072</v>
      </c>
      <c r="E1450" s="0" t="s">
        <v>13</v>
      </c>
      <c r="F1450" s="0" t="n">
        <v>425001</v>
      </c>
      <c r="I1450" s="0" t="n">
        <v>483980807</v>
      </c>
      <c r="J1450" s="0" t="s">
        <v>3073</v>
      </c>
    </row>
    <row r="1451" customFormat="false" ht="15" hidden="false" customHeight="false" outlineLevel="0" collapsed="false">
      <c r="A1451" s="0" t="s">
        <v>3074</v>
      </c>
      <c r="E1451" s="0" t="s">
        <v>106</v>
      </c>
      <c r="F1451" s="0" t="n">
        <v>524003</v>
      </c>
      <c r="I1451" s="0" t="n">
        <v>483980808</v>
      </c>
      <c r="J1451" s="0" t="s">
        <v>3075</v>
      </c>
    </row>
    <row r="1452" customFormat="false" ht="15" hidden="false" customHeight="false" outlineLevel="0" collapsed="false">
      <c r="A1452" s="0" t="s">
        <v>3076</v>
      </c>
      <c r="E1452" s="0" t="s">
        <v>888</v>
      </c>
      <c r="F1452" s="0" t="n">
        <v>440009</v>
      </c>
      <c r="I1452" s="0" t="n">
        <v>483980809</v>
      </c>
      <c r="J1452" s="0" t="s">
        <v>3077</v>
      </c>
    </row>
    <row r="1453" customFormat="false" ht="15" hidden="false" customHeight="false" outlineLevel="0" collapsed="false">
      <c r="A1453" s="0" t="s">
        <v>3078</v>
      </c>
      <c r="E1453" s="0" t="s">
        <v>490</v>
      </c>
      <c r="F1453" s="0" t="n">
        <v>503001</v>
      </c>
      <c r="I1453" s="0" t="n">
        <v>483980810</v>
      </c>
      <c r="J1453" s="0" t="s">
        <v>3079</v>
      </c>
    </row>
    <row r="1454" customFormat="false" ht="15" hidden="false" customHeight="false" outlineLevel="0" collapsed="false">
      <c r="A1454" s="0" t="s">
        <v>3080</v>
      </c>
      <c r="E1454" s="0" t="s">
        <v>3081</v>
      </c>
      <c r="F1454" s="0" t="n">
        <v>505001</v>
      </c>
      <c r="I1454" s="0" t="n">
        <v>483980811</v>
      </c>
      <c r="J1454" s="0" t="s">
        <v>3082</v>
      </c>
    </row>
    <row r="1455" customFormat="false" ht="15" hidden="false" customHeight="false" outlineLevel="0" collapsed="false">
      <c r="A1455" s="0" t="s">
        <v>3083</v>
      </c>
      <c r="E1455" s="0" t="s">
        <v>3084</v>
      </c>
      <c r="F1455" s="0" t="n">
        <v>395004</v>
      </c>
      <c r="I1455" s="0" t="n">
        <v>483980812</v>
      </c>
      <c r="J1455" s="0" t="s">
        <v>3085</v>
      </c>
    </row>
    <row r="1456" customFormat="false" ht="15" hidden="false" customHeight="false" outlineLevel="0" collapsed="false">
      <c r="A1456" s="0" t="s">
        <v>3086</v>
      </c>
      <c r="E1456" s="0" t="s">
        <v>10</v>
      </c>
      <c r="F1456" s="0" t="n">
        <v>431001</v>
      </c>
      <c r="I1456" s="0" t="n">
        <v>483980813</v>
      </c>
      <c r="J1456" s="0" t="s">
        <v>3087</v>
      </c>
    </row>
    <row r="1457" customFormat="false" ht="15" hidden="false" customHeight="false" outlineLevel="0" collapsed="false">
      <c r="A1457" s="0" t="s">
        <v>3088</v>
      </c>
      <c r="E1457" s="0" t="s">
        <v>1121</v>
      </c>
      <c r="F1457" s="0" t="n">
        <v>370001</v>
      </c>
      <c r="I1457" s="0" t="n">
        <v>483981883</v>
      </c>
      <c r="J1457" s="0" t="s">
        <v>3089</v>
      </c>
    </row>
    <row r="1458" customFormat="false" ht="15" hidden="false" customHeight="false" outlineLevel="0" collapsed="false">
      <c r="A1458" s="0" t="s">
        <v>3090</v>
      </c>
      <c r="E1458" s="0" t="s">
        <v>30</v>
      </c>
      <c r="F1458" s="0" t="n">
        <v>604505</v>
      </c>
      <c r="I1458" s="0" t="n">
        <v>483981547</v>
      </c>
      <c r="J1458" s="0" t="s">
        <v>3091</v>
      </c>
    </row>
    <row r="1459" customFormat="false" ht="15" hidden="false" customHeight="false" outlineLevel="0" collapsed="false">
      <c r="A1459" s="0" t="s">
        <v>3092</v>
      </c>
      <c r="E1459" s="0" t="s">
        <v>13</v>
      </c>
      <c r="F1459" s="0" t="n">
        <v>425001</v>
      </c>
      <c r="I1459" s="0" t="n">
        <v>483980806</v>
      </c>
      <c r="J1459" s="0" t="s">
        <v>3093</v>
      </c>
    </row>
    <row r="1460" customFormat="false" ht="15" hidden="false" customHeight="false" outlineLevel="0" collapsed="false">
      <c r="A1460" s="0" t="s">
        <v>3094</v>
      </c>
      <c r="E1460" s="0" t="s">
        <v>2</v>
      </c>
      <c r="F1460" s="0" t="n">
        <v>400050</v>
      </c>
      <c r="I1460" s="0" t="n">
        <v>483980617</v>
      </c>
      <c r="J1460" s="0" t="s">
        <v>3095</v>
      </c>
    </row>
    <row r="1461" customFormat="false" ht="15" hidden="false" customHeight="false" outlineLevel="0" collapsed="false">
      <c r="A1461" s="0" t="s">
        <v>3096</v>
      </c>
      <c r="E1461" s="0" t="s">
        <v>3097</v>
      </c>
      <c r="F1461" s="0" t="n">
        <v>400702</v>
      </c>
      <c r="I1461" s="0" t="n">
        <v>483980616</v>
      </c>
      <c r="J1461" s="0" t="s">
        <v>3098</v>
      </c>
    </row>
    <row r="1462" customFormat="false" ht="15" hidden="false" customHeight="false" outlineLevel="0" collapsed="false">
      <c r="A1462" s="0" t="s">
        <v>3099</v>
      </c>
      <c r="E1462" s="0" t="s">
        <v>24</v>
      </c>
      <c r="F1462" s="0" t="n">
        <v>395006</v>
      </c>
      <c r="I1462" s="0" t="n">
        <v>483980599</v>
      </c>
      <c r="J1462" s="0" t="s">
        <v>3100</v>
      </c>
    </row>
    <row r="1463" customFormat="false" ht="15" hidden="false" customHeight="false" outlineLevel="0" collapsed="false">
      <c r="A1463" s="0" t="s">
        <v>3101</v>
      </c>
      <c r="E1463" s="0" t="s">
        <v>261</v>
      </c>
      <c r="F1463" s="0" t="n">
        <v>400701</v>
      </c>
      <c r="I1463" s="0" t="n">
        <v>483980615</v>
      </c>
      <c r="J1463" s="0" t="s">
        <v>3102</v>
      </c>
    </row>
    <row r="1464" customFormat="false" ht="15" hidden="false" customHeight="false" outlineLevel="0" collapsed="false">
      <c r="A1464" s="0" t="s">
        <v>3103</v>
      </c>
      <c r="E1464" s="0" t="s">
        <v>13</v>
      </c>
      <c r="F1464" s="0" t="n">
        <v>425001</v>
      </c>
      <c r="I1464" s="0" t="n">
        <v>483980703</v>
      </c>
      <c r="J1464" s="0" t="s">
        <v>3104</v>
      </c>
    </row>
    <row r="1465" customFormat="false" ht="15" hidden="false" customHeight="false" outlineLevel="0" collapsed="false">
      <c r="A1465" s="0" t="s">
        <v>3105</v>
      </c>
      <c r="E1465" s="0" t="s">
        <v>13</v>
      </c>
      <c r="F1465" s="0" t="n">
        <v>425002</v>
      </c>
      <c r="I1465" s="0" t="n">
        <v>483980704</v>
      </c>
      <c r="J1465" s="0" t="s">
        <v>3106</v>
      </c>
    </row>
    <row r="1466" customFormat="false" ht="15" hidden="false" customHeight="false" outlineLevel="0" collapsed="false">
      <c r="A1466" s="0" t="s">
        <v>3107</v>
      </c>
      <c r="E1466" s="0" t="s">
        <v>13</v>
      </c>
      <c r="F1466" s="0" t="n">
        <v>425001</v>
      </c>
      <c r="I1466" s="0" t="n">
        <v>483980705</v>
      </c>
      <c r="J1466" s="0" t="s">
        <v>3108</v>
      </c>
    </row>
    <row r="1467" customFormat="false" ht="15" hidden="false" customHeight="false" outlineLevel="0" collapsed="false">
      <c r="A1467" s="0" t="s">
        <v>3109</v>
      </c>
      <c r="E1467" s="0" t="s">
        <v>13</v>
      </c>
      <c r="F1467" s="0" t="n">
        <v>425002</v>
      </c>
      <c r="I1467" s="0" t="n">
        <v>483980706</v>
      </c>
      <c r="J1467" s="0" t="s">
        <v>3110</v>
      </c>
    </row>
    <row r="1468" customFormat="false" ht="15" hidden="false" customHeight="false" outlineLevel="0" collapsed="false">
      <c r="A1468" s="0" t="s">
        <v>3111</v>
      </c>
      <c r="E1468" s="0" t="s">
        <v>13</v>
      </c>
      <c r="F1468" s="0" t="n">
        <v>425002</v>
      </c>
      <c r="I1468" s="0" t="n">
        <v>483980707</v>
      </c>
      <c r="J1468" s="0" t="s">
        <v>3112</v>
      </c>
    </row>
    <row r="1469" customFormat="false" ht="15" hidden="false" customHeight="false" outlineLevel="0" collapsed="false">
      <c r="A1469" s="0" t="s">
        <v>3113</v>
      </c>
      <c r="E1469" s="0" t="s">
        <v>13</v>
      </c>
      <c r="F1469" s="0" t="n">
        <v>425001</v>
      </c>
      <c r="I1469" s="0" t="n">
        <v>483980708</v>
      </c>
      <c r="J1469" s="0" t="s">
        <v>3114</v>
      </c>
    </row>
    <row r="1470" customFormat="false" ht="15" hidden="false" customHeight="false" outlineLevel="0" collapsed="false">
      <c r="A1470" s="0" t="s">
        <v>3115</v>
      </c>
      <c r="E1470" s="0" t="s">
        <v>13</v>
      </c>
      <c r="F1470" s="0" t="n">
        <v>425002</v>
      </c>
      <c r="I1470" s="0" t="n">
        <v>483980709</v>
      </c>
      <c r="J1470" s="0" t="s">
        <v>3116</v>
      </c>
    </row>
    <row r="1471" customFormat="false" ht="15" hidden="false" customHeight="false" outlineLevel="0" collapsed="false">
      <c r="A1471" s="0" t="s">
        <v>3117</v>
      </c>
      <c r="E1471" s="0" t="s">
        <v>13</v>
      </c>
      <c r="F1471" s="0" t="n">
        <v>425001</v>
      </c>
      <c r="I1471" s="0" t="n">
        <v>483980710</v>
      </c>
      <c r="J1471" s="0" t="s">
        <v>3118</v>
      </c>
    </row>
    <row r="1472" customFormat="false" ht="15" hidden="false" customHeight="false" outlineLevel="0" collapsed="false">
      <c r="A1472" s="0" t="s">
        <v>3119</v>
      </c>
      <c r="E1472" s="0" t="s">
        <v>13</v>
      </c>
      <c r="F1472" s="0" t="n">
        <v>425001</v>
      </c>
      <c r="I1472" s="0" t="n">
        <v>483980711</v>
      </c>
      <c r="J1472" s="0" t="s">
        <v>3120</v>
      </c>
    </row>
    <row r="1473" customFormat="false" ht="15" hidden="false" customHeight="false" outlineLevel="0" collapsed="false">
      <c r="A1473" s="0" t="s">
        <v>3121</v>
      </c>
      <c r="E1473" s="0" t="s">
        <v>13</v>
      </c>
      <c r="F1473" s="0" t="n">
        <v>425001</v>
      </c>
      <c r="I1473" s="0" t="n">
        <v>483980712</v>
      </c>
      <c r="J1473" s="0" t="s">
        <v>3122</v>
      </c>
    </row>
    <row r="1474" customFormat="false" ht="15" hidden="false" customHeight="false" outlineLevel="0" collapsed="false">
      <c r="A1474" s="0" t="s">
        <v>3123</v>
      </c>
      <c r="E1474" s="0" t="s">
        <v>13</v>
      </c>
      <c r="F1474" s="0" t="n">
        <v>425001</v>
      </c>
      <c r="I1474" s="0" t="n">
        <v>483980713</v>
      </c>
      <c r="J1474" s="0" t="s">
        <v>3124</v>
      </c>
    </row>
    <row r="1475" customFormat="false" ht="15" hidden="false" customHeight="false" outlineLevel="0" collapsed="false">
      <c r="A1475" s="0" t="s">
        <v>3125</v>
      </c>
      <c r="E1475" s="0" t="s">
        <v>13</v>
      </c>
      <c r="F1475" s="0" t="n">
        <v>425001</v>
      </c>
      <c r="I1475" s="0" t="n">
        <v>483980714</v>
      </c>
      <c r="J1475" s="0" t="s">
        <v>3126</v>
      </c>
    </row>
    <row r="1476" customFormat="false" ht="15" hidden="false" customHeight="false" outlineLevel="0" collapsed="false">
      <c r="A1476" s="0" t="s">
        <v>3127</v>
      </c>
      <c r="E1476" s="0" t="s">
        <v>526</v>
      </c>
      <c r="F1476" s="0" t="n">
        <v>443001</v>
      </c>
      <c r="I1476" s="0" t="n">
        <v>483980715</v>
      </c>
      <c r="J1476" s="0" t="s">
        <v>3128</v>
      </c>
    </row>
    <row r="1477" customFormat="false" ht="15" hidden="false" customHeight="false" outlineLevel="0" collapsed="false">
      <c r="A1477" s="0" t="s">
        <v>3129</v>
      </c>
      <c r="E1477" s="0" t="s">
        <v>10</v>
      </c>
      <c r="F1477" s="0" t="n">
        <v>431001</v>
      </c>
      <c r="I1477" s="0" t="n">
        <v>483980716</v>
      </c>
      <c r="J1477" s="0" t="s">
        <v>3130</v>
      </c>
    </row>
    <row r="1478" customFormat="false" ht="15" hidden="false" customHeight="false" outlineLevel="0" collapsed="false">
      <c r="A1478" s="0" t="s">
        <v>3131</v>
      </c>
      <c r="E1478" s="0" t="s">
        <v>1461</v>
      </c>
      <c r="F1478" s="0" t="n">
        <v>700010</v>
      </c>
      <c r="I1478" s="0" t="n">
        <v>483980717</v>
      </c>
      <c r="J1478" s="0" t="s">
        <v>3132</v>
      </c>
    </row>
    <row r="1479" customFormat="false" ht="15" hidden="false" customHeight="false" outlineLevel="0" collapsed="false">
      <c r="A1479" s="0" t="s">
        <v>3133</v>
      </c>
      <c r="E1479" s="0" t="s">
        <v>1461</v>
      </c>
      <c r="F1479" s="0" t="n">
        <v>700010</v>
      </c>
      <c r="I1479" s="0" t="n">
        <v>483980718</v>
      </c>
      <c r="J1479" s="0" t="s">
        <v>3134</v>
      </c>
    </row>
    <row r="1480" customFormat="false" ht="15" hidden="false" customHeight="false" outlineLevel="0" collapsed="false">
      <c r="A1480" s="0" t="s">
        <v>3135</v>
      </c>
      <c r="E1480" s="0" t="s">
        <v>10</v>
      </c>
      <c r="F1480" s="0" t="n">
        <v>431001</v>
      </c>
      <c r="I1480" s="0" t="n">
        <v>483980719</v>
      </c>
      <c r="J1480" s="0" t="s">
        <v>3136</v>
      </c>
    </row>
    <row r="1481" customFormat="false" ht="15" hidden="false" customHeight="false" outlineLevel="0" collapsed="false">
      <c r="A1481" s="0" t="s">
        <v>3137</v>
      </c>
      <c r="E1481" s="0" t="s">
        <v>10</v>
      </c>
      <c r="F1481" s="0" t="n">
        <v>431001</v>
      </c>
      <c r="I1481" s="0" t="n">
        <v>483980720</v>
      </c>
      <c r="J1481" s="0" t="s">
        <v>3138</v>
      </c>
    </row>
    <row r="1482" customFormat="false" ht="15" hidden="false" customHeight="false" outlineLevel="0" collapsed="false">
      <c r="A1482" s="0" t="s">
        <v>3139</v>
      </c>
      <c r="E1482" s="0" t="s">
        <v>10</v>
      </c>
      <c r="F1482" s="0" t="n">
        <v>431001</v>
      </c>
      <c r="I1482" s="0" t="n">
        <v>483980721</v>
      </c>
      <c r="J1482" s="0" t="s">
        <v>3140</v>
      </c>
    </row>
    <row r="1483" customFormat="false" ht="15" hidden="false" customHeight="false" outlineLevel="0" collapsed="false">
      <c r="A1483" s="0" t="s">
        <v>3141</v>
      </c>
      <c r="E1483" s="0" t="s">
        <v>10</v>
      </c>
      <c r="F1483" s="0" t="n">
        <v>431001</v>
      </c>
      <c r="I1483" s="0" t="n">
        <v>483980722</v>
      </c>
      <c r="J1483" s="0" t="s">
        <v>3142</v>
      </c>
    </row>
    <row r="1484" customFormat="false" ht="15" hidden="false" customHeight="false" outlineLevel="0" collapsed="false">
      <c r="A1484" s="0" t="s">
        <v>3143</v>
      </c>
      <c r="E1484" s="0" t="s">
        <v>10</v>
      </c>
      <c r="F1484" s="0" t="n">
        <v>431001</v>
      </c>
      <c r="I1484" s="0" t="n">
        <v>483980723</v>
      </c>
      <c r="J1484" s="0" t="s">
        <v>3144</v>
      </c>
    </row>
    <row r="1485" customFormat="false" ht="15" hidden="false" customHeight="false" outlineLevel="0" collapsed="false">
      <c r="A1485" s="0" t="s">
        <v>3145</v>
      </c>
      <c r="E1485" s="0" t="s">
        <v>10</v>
      </c>
      <c r="F1485" s="0" t="n">
        <v>431001</v>
      </c>
      <c r="I1485" s="0" t="n">
        <v>483980724</v>
      </c>
      <c r="J1485" s="0" t="s">
        <v>3146</v>
      </c>
    </row>
    <row r="1486" customFormat="false" ht="15" hidden="false" customHeight="false" outlineLevel="0" collapsed="false">
      <c r="A1486" s="0" t="s">
        <v>3147</v>
      </c>
      <c r="E1486" s="0" t="s">
        <v>10</v>
      </c>
      <c r="F1486" s="0" t="n">
        <v>431001</v>
      </c>
      <c r="I1486" s="0" t="n">
        <v>483980725</v>
      </c>
      <c r="J1486" s="0" t="s">
        <v>3148</v>
      </c>
    </row>
    <row r="1487" customFormat="false" ht="15" hidden="false" customHeight="false" outlineLevel="0" collapsed="false">
      <c r="A1487" s="0" t="s">
        <v>3149</v>
      </c>
      <c r="E1487" s="0" t="s">
        <v>10</v>
      </c>
      <c r="F1487" s="0" t="n">
        <v>431001</v>
      </c>
      <c r="I1487" s="0" t="n">
        <v>483980726</v>
      </c>
      <c r="J1487" s="0" t="s">
        <v>3150</v>
      </c>
    </row>
    <row r="1488" customFormat="false" ht="15" hidden="false" customHeight="false" outlineLevel="0" collapsed="false">
      <c r="A1488" s="0" t="s">
        <v>3151</v>
      </c>
      <c r="E1488" s="0" t="s">
        <v>24</v>
      </c>
      <c r="F1488" s="0" t="n">
        <v>395007</v>
      </c>
      <c r="I1488" s="0" t="n">
        <v>483980727</v>
      </c>
      <c r="J1488" s="0" t="s">
        <v>3152</v>
      </c>
    </row>
    <row r="1489" customFormat="false" ht="15" hidden="false" customHeight="false" outlineLevel="0" collapsed="false">
      <c r="A1489" s="0" t="s">
        <v>3153</v>
      </c>
      <c r="E1489" s="0" t="s">
        <v>13</v>
      </c>
      <c r="F1489" s="0" t="n">
        <v>425002</v>
      </c>
      <c r="I1489" s="0" t="n">
        <v>483980728</v>
      </c>
      <c r="J1489" s="0" t="s">
        <v>3154</v>
      </c>
    </row>
    <row r="1490" customFormat="false" ht="15" hidden="false" customHeight="false" outlineLevel="0" collapsed="false">
      <c r="A1490" s="0" t="s">
        <v>3155</v>
      </c>
      <c r="E1490" s="0" t="s">
        <v>13</v>
      </c>
      <c r="F1490" s="0" t="n">
        <v>425001</v>
      </c>
      <c r="I1490" s="0" t="n">
        <v>483980729</v>
      </c>
      <c r="J1490" s="0" t="s">
        <v>3156</v>
      </c>
    </row>
    <row r="1491" customFormat="false" ht="15" hidden="false" customHeight="false" outlineLevel="0" collapsed="false">
      <c r="A1491" s="0" t="s">
        <v>3157</v>
      </c>
      <c r="E1491" s="0" t="s">
        <v>13</v>
      </c>
      <c r="F1491" s="0" t="n">
        <v>425001</v>
      </c>
      <c r="I1491" s="0" t="n">
        <v>483980730</v>
      </c>
      <c r="J1491" s="0" t="s">
        <v>3158</v>
      </c>
    </row>
    <row r="1492" customFormat="false" ht="15" hidden="false" customHeight="false" outlineLevel="0" collapsed="false">
      <c r="A1492" s="0" t="s">
        <v>3159</v>
      </c>
      <c r="E1492" s="0" t="s">
        <v>3160</v>
      </c>
      <c r="F1492" s="0" t="n">
        <v>431001</v>
      </c>
      <c r="I1492" s="0" t="n">
        <v>483980731</v>
      </c>
      <c r="J1492" s="0" t="s">
        <v>3161</v>
      </c>
    </row>
    <row r="1493" customFormat="false" ht="15" hidden="false" customHeight="false" outlineLevel="0" collapsed="false">
      <c r="A1493" s="0" t="s">
        <v>3162</v>
      </c>
      <c r="E1493" s="0" t="s">
        <v>3163</v>
      </c>
      <c r="F1493" s="0" t="n">
        <v>431001</v>
      </c>
      <c r="I1493" s="0" t="n">
        <v>483980732</v>
      </c>
      <c r="J1493" s="0" t="s">
        <v>3164</v>
      </c>
    </row>
    <row r="1494" customFormat="false" ht="15" hidden="false" customHeight="false" outlineLevel="0" collapsed="false">
      <c r="A1494" s="0" t="s">
        <v>3165</v>
      </c>
      <c r="E1494" s="0" t="s">
        <v>10</v>
      </c>
      <c r="F1494" s="0" t="n">
        <v>431001</v>
      </c>
      <c r="I1494" s="0" t="n">
        <v>483980733</v>
      </c>
      <c r="J1494" s="0" t="s">
        <v>3166</v>
      </c>
    </row>
    <row r="1495" customFormat="false" ht="15" hidden="false" customHeight="false" outlineLevel="0" collapsed="false">
      <c r="A1495" s="0" t="s">
        <v>3167</v>
      </c>
      <c r="E1495" s="0" t="s">
        <v>10</v>
      </c>
      <c r="F1495" s="0" t="n">
        <v>431001</v>
      </c>
      <c r="I1495" s="0" t="n">
        <v>483980734</v>
      </c>
      <c r="J1495" s="0" t="s">
        <v>3168</v>
      </c>
    </row>
    <row r="1496" customFormat="false" ht="15" hidden="false" customHeight="false" outlineLevel="0" collapsed="false">
      <c r="A1496" s="0" t="s">
        <v>3169</v>
      </c>
      <c r="E1496" s="0" t="s">
        <v>10</v>
      </c>
      <c r="F1496" s="0" t="n">
        <v>431001</v>
      </c>
      <c r="I1496" s="0" t="n">
        <v>483980735</v>
      </c>
      <c r="J1496" s="0" t="s">
        <v>3170</v>
      </c>
    </row>
    <row r="1497" customFormat="false" ht="15" hidden="false" customHeight="false" outlineLevel="0" collapsed="false">
      <c r="A1497" s="0" t="s">
        <v>3171</v>
      </c>
      <c r="E1497" s="0" t="s">
        <v>10</v>
      </c>
      <c r="F1497" s="0" t="n">
        <v>431001</v>
      </c>
      <c r="I1497" s="0" t="n">
        <v>483980736</v>
      </c>
      <c r="J1497" s="0" t="s">
        <v>3172</v>
      </c>
    </row>
    <row r="1498" customFormat="false" ht="15" hidden="false" customHeight="false" outlineLevel="0" collapsed="false">
      <c r="A1498" s="0" t="s">
        <v>3173</v>
      </c>
      <c r="E1498" s="0" t="s">
        <v>10</v>
      </c>
      <c r="F1498" s="0" t="n">
        <v>431001</v>
      </c>
      <c r="I1498" s="0" t="n">
        <v>483980737</v>
      </c>
      <c r="J1498" s="0" t="s">
        <v>3174</v>
      </c>
    </row>
    <row r="1499" customFormat="false" ht="15" hidden="false" customHeight="false" outlineLevel="0" collapsed="false">
      <c r="A1499" s="0" t="s">
        <v>3175</v>
      </c>
      <c r="E1499" s="0" t="s">
        <v>10</v>
      </c>
      <c r="F1499" s="0" t="n">
        <v>431001</v>
      </c>
      <c r="I1499" s="0" t="n">
        <v>483980738</v>
      </c>
      <c r="J1499" s="0" t="s">
        <v>3176</v>
      </c>
    </row>
    <row r="1500" customFormat="false" ht="15" hidden="false" customHeight="false" outlineLevel="0" collapsed="false">
      <c r="A1500" s="0" t="s">
        <v>3177</v>
      </c>
      <c r="E1500" s="0" t="s">
        <v>10</v>
      </c>
      <c r="F1500" s="0" t="n">
        <v>431001</v>
      </c>
      <c r="I1500" s="0" t="n">
        <v>483980739</v>
      </c>
      <c r="J1500" s="0" t="s">
        <v>3178</v>
      </c>
    </row>
    <row r="1501" customFormat="false" ht="15" hidden="false" customHeight="false" outlineLevel="0" collapsed="false">
      <c r="A1501" s="0" t="s">
        <v>3179</v>
      </c>
      <c r="E1501" s="0" t="s">
        <v>10</v>
      </c>
      <c r="F1501" s="0" t="n">
        <v>431001</v>
      </c>
      <c r="I1501" s="0" t="n">
        <v>483980740</v>
      </c>
      <c r="J1501" s="0" t="s">
        <v>3180</v>
      </c>
    </row>
    <row r="1502" customFormat="false" ht="15" hidden="false" customHeight="false" outlineLevel="0" collapsed="false">
      <c r="A1502" s="0" t="s">
        <v>3181</v>
      </c>
      <c r="E1502" s="0" t="s">
        <v>2</v>
      </c>
      <c r="F1502" s="0" t="n">
        <v>400097</v>
      </c>
      <c r="I1502" s="0" t="n">
        <v>483980741</v>
      </c>
      <c r="J1502" s="0" t="s">
        <v>3182</v>
      </c>
    </row>
    <row r="1503" customFormat="false" ht="15" hidden="false" customHeight="false" outlineLevel="0" collapsed="false">
      <c r="A1503" s="0" t="s">
        <v>3183</v>
      </c>
      <c r="E1503" s="0" t="s">
        <v>13</v>
      </c>
      <c r="F1503" s="0" t="n">
        <v>425001</v>
      </c>
      <c r="I1503" s="0" t="n">
        <v>483980742</v>
      </c>
      <c r="J1503" s="0" t="s">
        <v>3184</v>
      </c>
    </row>
    <row r="1504" customFormat="false" ht="15" hidden="false" customHeight="false" outlineLevel="0" collapsed="false">
      <c r="A1504" s="0" t="s">
        <v>3185</v>
      </c>
      <c r="E1504" s="0" t="s">
        <v>120</v>
      </c>
      <c r="F1504" s="0" t="n">
        <v>621115</v>
      </c>
      <c r="I1504" s="0" t="n">
        <v>483980743</v>
      </c>
      <c r="J1504" s="0" t="s">
        <v>3186</v>
      </c>
    </row>
    <row r="1505" customFormat="false" ht="15" hidden="false" customHeight="false" outlineLevel="0" collapsed="false">
      <c r="A1505" s="0" t="s">
        <v>3187</v>
      </c>
      <c r="E1505" s="0" t="s">
        <v>557</v>
      </c>
      <c r="F1505" s="0" t="n">
        <v>600052</v>
      </c>
      <c r="I1505" s="0" t="n">
        <v>483980744</v>
      </c>
      <c r="J1505" s="0" t="s">
        <v>3188</v>
      </c>
    </row>
    <row r="1506" customFormat="false" ht="15" hidden="false" customHeight="false" outlineLevel="0" collapsed="false">
      <c r="A1506" s="0" t="s">
        <v>3189</v>
      </c>
      <c r="E1506" s="0" t="s">
        <v>246</v>
      </c>
      <c r="F1506" s="0" t="n">
        <v>396191</v>
      </c>
      <c r="I1506" s="0" t="n">
        <v>483980745</v>
      </c>
      <c r="J1506" s="0" t="s">
        <v>3190</v>
      </c>
    </row>
    <row r="1507" customFormat="false" ht="15" hidden="false" customHeight="false" outlineLevel="0" collapsed="false">
      <c r="A1507" s="0" t="s">
        <v>3191</v>
      </c>
      <c r="E1507" s="0" t="s">
        <v>246</v>
      </c>
      <c r="F1507" s="0" t="n">
        <v>396191</v>
      </c>
      <c r="I1507" s="0" t="n">
        <v>483980746</v>
      </c>
      <c r="J1507" s="0" t="s">
        <v>3192</v>
      </c>
    </row>
    <row r="1508" customFormat="false" ht="15" hidden="false" customHeight="false" outlineLevel="0" collapsed="false">
      <c r="A1508" s="0" t="s">
        <v>3193</v>
      </c>
      <c r="E1508" s="0" t="s">
        <v>243</v>
      </c>
      <c r="F1508" s="0" t="n">
        <v>396210</v>
      </c>
      <c r="I1508" s="0" t="n">
        <v>483980747</v>
      </c>
      <c r="J1508" s="0" t="s">
        <v>3194</v>
      </c>
    </row>
    <row r="1509" customFormat="false" ht="15" hidden="false" customHeight="false" outlineLevel="0" collapsed="false">
      <c r="A1509" s="0" t="s">
        <v>3195</v>
      </c>
      <c r="E1509" s="0" t="s">
        <v>2</v>
      </c>
      <c r="F1509" s="0" t="n">
        <v>400066</v>
      </c>
      <c r="I1509" s="0" t="n">
        <v>483980748</v>
      </c>
      <c r="J1509" s="0" t="s">
        <v>3196</v>
      </c>
    </row>
    <row r="1510" customFormat="false" ht="15" hidden="false" customHeight="false" outlineLevel="0" collapsed="false">
      <c r="A1510" s="0" t="s">
        <v>3197</v>
      </c>
      <c r="E1510" s="0" t="s">
        <v>233</v>
      </c>
      <c r="F1510" s="0" t="n">
        <v>396230</v>
      </c>
      <c r="I1510" s="0" t="n">
        <v>483980749</v>
      </c>
      <c r="J1510" s="0" t="s">
        <v>3198</v>
      </c>
    </row>
    <row r="1511" customFormat="false" ht="15" hidden="false" customHeight="false" outlineLevel="0" collapsed="false">
      <c r="A1511" s="0" t="s">
        <v>3199</v>
      </c>
      <c r="E1511" s="0" t="s">
        <v>888</v>
      </c>
      <c r="F1511" s="0" t="n">
        <v>440009</v>
      </c>
      <c r="I1511" s="0" t="n">
        <v>483980750</v>
      </c>
      <c r="J1511" s="0" t="s">
        <v>3200</v>
      </c>
    </row>
    <row r="1512" customFormat="false" ht="15" hidden="false" customHeight="false" outlineLevel="0" collapsed="false">
      <c r="A1512" s="0" t="s">
        <v>3201</v>
      </c>
      <c r="E1512" s="0" t="s">
        <v>171</v>
      </c>
      <c r="F1512" s="0" t="n">
        <v>515004</v>
      </c>
      <c r="I1512" s="0" t="n">
        <v>483980751</v>
      </c>
      <c r="J1512" s="0" t="s">
        <v>3202</v>
      </c>
    </row>
    <row r="1513" customFormat="false" ht="15" hidden="false" customHeight="false" outlineLevel="0" collapsed="false">
      <c r="A1513" s="0" t="s">
        <v>3203</v>
      </c>
      <c r="E1513" s="0" t="s">
        <v>171</v>
      </c>
      <c r="F1513" s="0" t="n">
        <v>515001</v>
      </c>
      <c r="I1513" s="0" t="n">
        <v>483980752</v>
      </c>
      <c r="J1513" s="0" t="s">
        <v>3204</v>
      </c>
    </row>
  </sheetData>
  <autoFilter ref="A1:J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04:05:43Z</dcterms:modified>
  <cp:revision>0</cp:revision>
  <dc:subject/>
  <dc:title/>
</cp:coreProperties>
</file>