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2475">
  <si>
    <t xml:space="preserve">AKSHADAAJAYKANTKHEDKAR</t>
  </si>
  <si>
    <t xml:space="preserve">THANE</t>
  </si>
  <si>
    <t xml:space="preserve">88105324537423451B1</t>
  </si>
  <si>
    <t xml:space="preserve">SUNILKUMAR</t>
  </si>
  <si>
    <t xml:space="preserve">GURGAON</t>
  </si>
  <si>
    <t xml:space="preserve">88105324049638051B1</t>
  </si>
  <si>
    <t xml:space="preserve">CHETANASACHINVISPUTE</t>
  </si>
  <si>
    <t xml:space="preserve">JALGAON</t>
  </si>
  <si>
    <t xml:space="preserve">88105323414565251B1</t>
  </si>
  <si>
    <t xml:space="preserve">BHAKTIRAJKARIYA</t>
  </si>
  <si>
    <t xml:space="preserve">MUMBAI SUBURBAN</t>
  </si>
  <si>
    <t xml:space="preserve">88105323931977251B1</t>
  </si>
  <si>
    <t xml:space="preserve">SHWETANIKUNJCHIKANI</t>
  </si>
  <si>
    <t xml:space="preserve">88105324728987651B1</t>
  </si>
  <si>
    <t xml:space="preserve">NILESHBALARAMLAVANGARE</t>
  </si>
  <si>
    <t xml:space="preserve">88105323120549051B1</t>
  </si>
  <si>
    <t xml:space="preserve">AJAYANANDMUJUMDAR</t>
  </si>
  <si>
    <t xml:space="preserve">DHARWAD</t>
  </si>
  <si>
    <t xml:space="preserve">88105324799448551B1</t>
  </si>
  <si>
    <t xml:space="preserve">SACHINASHOKDEOKAR</t>
  </si>
  <si>
    <t xml:space="preserve">AURANGABAD</t>
  </si>
  <si>
    <t xml:space="preserve">88105324800822051B1</t>
  </si>
  <si>
    <t xml:space="preserve">KETANKANUBHAIMATHUKIYA</t>
  </si>
  <si>
    <t xml:space="preserve">88105324812699551B1</t>
  </si>
  <si>
    <t xml:space="preserve">AISHWARYASANTOSHGANORE</t>
  </si>
  <si>
    <t xml:space="preserve">88105324824707151B1</t>
  </si>
  <si>
    <t xml:space="preserve">DIPIKAKAMALSOMANI</t>
  </si>
  <si>
    <t xml:space="preserve">88105324102956651B1</t>
  </si>
  <si>
    <t xml:space="preserve">DEVICHANDBHABUTMALKHANDELWAL</t>
  </si>
  <si>
    <t xml:space="preserve">88105324550260351B1</t>
  </si>
  <si>
    <t xml:space="preserve">SAVANRAMESHRAUT</t>
  </si>
  <si>
    <t xml:space="preserve">BULDANA</t>
  </si>
  <si>
    <t xml:space="preserve">88105325274738251B1</t>
  </si>
  <si>
    <t xml:space="preserve">SRIKUMARNERIYANURI</t>
  </si>
  <si>
    <t xml:space="preserve">CUDDAPAH</t>
  </si>
  <si>
    <t xml:space="preserve">88105325349358251B1</t>
  </si>
  <si>
    <t xml:space="preserve">BHAGWANCHANDPREMCHANDRAJPUT</t>
  </si>
  <si>
    <t xml:space="preserve">88105325039066651B1</t>
  </si>
  <si>
    <t xml:space="preserve">SURESHKUMARDONDETI</t>
  </si>
  <si>
    <t xml:space="preserve">WARANGAL</t>
  </si>
  <si>
    <t xml:space="preserve">88105325131291651B1</t>
  </si>
  <si>
    <t xml:space="preserve">SAGARRAMESHGUPTA</t>
  </si>
  <si>
    <t xml:space="preserve">88105325188188051B1</t>
  </si>
  <si>
    <t xml:space="preserve">RAJUDEVILALJAIN</t>
  </si>
  <si>
    <t xml:space="preserve">88105325139355651B1</t>
  </si>
  <si>
    <t xml:space="preserve">PADMAJAIPRAKASHSHARMA</t>
  </si>
  <si>
    <t xml:space="preserve">THANE THANE</t>
  </si>
  <si>
    <t xml:space="preserve">88105324709297051B1</t>
  </si>
  <si>
    <t xml:space="preserve">RAJESHBAJIRAOMORE</t>
  </si>
  <si>
    <t xml:space="preserve">88105324872133251B1</t>
  </si>
  <si>
    <t xml:space="preserve">APARNAGIRISHLOKHANDE</t>
  </si>
  <si>
    <t xml:space="preserve">88105324958378051B1</t>
  </si>
  <si>
    <t xml:space="preserve">ASHISHHARKISHANDASKARELIA</t>
  </si>
  <si>
    <t xml:space="preserve">(WEST) THANE</t>
  </si>
  <si>
    <t xml:space="preserve">88105323558390551B1</t>
  </si>
  <si>
    <t xml:space="preserve">MAYGIRLALMEIDA</t>
  </si>
  <si>
    <t xml:space="preserve">MUMBAI</t>
  </si>
  <si>
    <t xml:space="preserve">88105324773914051B1</t>
  </si>
  <si>
    <t xml:space="preserve">PARTHARJUNSARAOGI</t>
  </si>
  <si>
    <t xml:space="preserve">88105324994606351B1</t>
  </si>
  <si>
    <t xml:space="preserve">MADHUKARRAMBHAUDESHMUKH</t>
  </si>
  <si>
    <t xml:space="preserve">88105324997809051B1</t>
  </si>
  <si>
    <t xml:space="preserve">ABDUL SALAMABDUL KHALILSHAIKH</t>
  </si>
  <si>
    <t xml:space="preserve">AMRAVATI</t>
  </si>
  <si>
    <t xml:space="preserve">88105323919884551B1</t>
  </si>
  <si>
    <t xml:space="preserve">MAHENDRAKHIMJIBHANUSHALI</t>
  </si>
  <si>
    <t xml:space="preserve">88105324799337651B1</t>
  </si>
  <si>
    <t xml:space="preserve">DURGESHKUMARCHOUDHARY</t>
  </si>
  <si>
    <t xml:space="preserve">88105324889292451B1</t>
  </si>
  <si>
    <t xml:space="preserve">ANANDHARISHCHANDRABHINGARDE</t>
  </si>
  <si>
    <t xml:space="preserve">RAIGARH</t>
  </si>
  <si>
    <t xml:space="preserve">88105325255691251B1</t>
  </si>
  <si>
    <t xml:space="preserve">PALLAVITULI</t>
  </si>
  <si>
    <t xml:space="preserve">88103135900418251B1</t>
  </si>
  <si>
    <t xml:space="preserve">BASAVVASHINDE</t>
  </si>
  <si>
    <t xml:space="preserve">88105315890776251B1</t>
  </si>
  <si>
    <t xml:space="preserve">MAHAMMEDILIYASSOUDAGAR</t>
  </si>
  <si>
    <t xml:space="preserve">88105315889650351B1</t>
  </si>
  <si>
    <t xml:space="preserve">ONISHGARG</t>
  </si>
  <si>
    <t xml:space="preserve">88105315896295551B1</t>
  </si>
  <si>
    <t xml:space="preserve">RUSHIKESHDATTATRAYBHARATI</t>
  </si>
  <si>
    <t xml:space="preserve">88105315897689651B1</t>
  </si>
  <si>
    <t xml:space="preserve">NAGAVVASHINDE</t>
  </si>
  <si>
    <t xml:space="preserve">88105315890914051B1</t>
  </si>
  <si>
    <t xml:space="preserve">KOMALPANKAJGHEVANDE</t>
  </si>
  <si>
    <t xml:space="preserve">88105315895499051B1</t>
  </si>
  <si>
    <t xml:space="preserve">KAVYAMALLIGAVAD</t>
  </si>
  <si>
    <t xml:space="preserve">88105315895615451B1</t>
  </si>
  <si>
    <t xml:space="preserve">MURGODSUVARNA</t>
  </si>
  <si>
    <t xml:space="preserve">88105315895179251B1</t>
  </si>
  <si>
    <t xml:space="preserve">KATASANIROHITHREDDY</t>
  </si>
  <si>
    <t xml:space="preserve">NELLORE</t>
  </si>
  <si>
    <t xml:space="preserve">88105315893802451B1</t>
  </si>
  <si>
    <t xml:space="preserve">BHAGYASHRIRAHULMAHAJAN</t>
  </si>
  <si>
    <t xml:space="preserve">88105315891929051B1</t>
  </si>
  <si>
    <t xml:space="preserve">MAMATAJABIPINJAR</t>
  </si>
  <si>
    <t xml:space="preserve">88105315892244051B1</t>
  </si>
  <si>
    <t xml:space="preserve">DEVENDRAGOPALSHINDE</t>
  </si>
  <si>
    <t xml:space="preserve">88105315744749251B1</t>
  </si>
  <si>
    <t xml:space="preserve">SHAIKHAMERSHAIKH ANWAR</t>
  </si>
  <si>
    <t xml:space="preserve">88105315890054151B1</t>
  </si>
  <si>
    <t xml:space="preserve">DHRUVILJMEHTA</t>
  </si>
  <si>
    <t xml:space="preserve">SURAT</t>
  </si>
  <si>
    <t xml:space="preserve">88105315890298051B1</t>
  </si>
  <si>
    <t xml:space="preserve">AMOLSURESHMAGARE</t>
  </si>
  <si>
    <t xml:space="preserve">88105315890357351B1</t>
  </si>
  <si>
    <t xml:space="preserve">GEETAMURAGOD</t>
  </si>
  <si>
    <t xml:space="preserve">88105315890373551B1</t>
  </si>
  <si>
    <t xml:space="preserve">VADDEBHARATHI</t>
  </si>
  <si>
    <t xml:space="preserve">ANANTAPUR</t>
  </si>
  <si>
    <t xml:space="preserve">88105315890494051B1</t>
  </si>
  <si>
    <t xml:space="preserve">SYED ALIASHARAFALI</t>
  </si>
  <si>
    <t xml:space="preserve">88105315891772451B1</t>
  </si>
  <si>
    <t xml:space="preserve">PALACHARLA VENKATESH</t>
  </si>
  <si>
    <t xml:space="preserve">EAST GODAVARI</t>
  </si>
  <si>
    <t xml:space="preserve">88105315890727251B1</t>
  </si>
  <si>
    <t xml:space="preserve">PRABHARAY</t>
  </si>
  <si>
    <t xml:space="preserve">88105315899873651B1</t>
  </si>
  <si>
    <t xml:space="preserve">JAGADISHASIPI</t>
  </si>
  <si>
    <t xml:space="preserve">SRIKAKULAM</t>
  </si>
  <si>
    <t xml:space="preserve">8727970047649651B1</t>
  </si>
  <si>
    <t xml:space="preserve">KAVITAARUNMAURYA</t>
  </si>
  <si>
    <t xml:space="preserve">SILVASSA</t>
  </si>
  <si>
    <t xml:space="preserve">9214970023634451B1</t>
  </si>
  <si>
    <t xml:space="preserve">RAJARATHINAMPERIASAMY</t>
  </si>
  <si>
    <t xml:space="preserve">TIRUCHIRAPALLI</t>
  </si>
  <si>
    <t xml:space="preserve">18710970001048351B1</t>
  </si>
  <si>
    <t xml:space="preserve">VIJAYSHANTIRAMMULE</t>
  </si>
  <si>
    <t xml:space="preserve">35457970004607351B1</t>
  </si>
  <si>
    <t xml:space="preserve">KALIYAPERUMALTHANGADURAI</t>
  </si>
  <si>
    <t xml:space="preserve">THIRUVARUR</t>
  </si>
  <si>
    <t xml:space="preserve">36147970003665251B1</t>
  </si>
  <si>
    <t xml:space="preserve">KONDRAJUGARIHARI PRASADRAJU</t>
  </si>
  <si>
    <t xml:space="preserve">KURNOOL</t>
  </si>
  <si>
    <t xml:space="preserve">36831970000758251B1</t>
  </si>
  <si>
    <t xml:space="preserve">NARENDRAKUMARMAHTO</t>
  </si>
  <si>
    <t xml:space="preserve">25241970005209651B1</t>
  </si>
  <si>
    <t xml:space="preserve">PAPPUHEMALATHA</t>
  </si>
  <si>
    <t xml:space="preserve">8837970074356351B1</t>
  </si>
  <si>
    <t xml:space="preserve">NAAZ AHAMMADBAIGMIRJA</t>
  </si>
  <si>
    <t xml:space="preserve">KHAMMAM</t>
  </si>
  <si>
    <t xml:space="preserve">7192970063394351B1</t>
  </si>
  <si>
    <t xml:space="preserve">ASHOKSUPADAVANAKHADE</t>
  </si>
  <si>
    <t xml:space="preserve">BULDHANA</t>
  </si>
  <si>
    <t xml:space="preserve">29770970036054251B1</t>
  </si>
  <si>
    <t xml:space="preserve">MAYANASALMA SULTANA</t>
  </si>
  <si>
    <t xml:space="preserve">KADAPA</t>
  </si>
  <si>
    <t xml:space="preserve">9531970036884151B1</t>
  </si>
  <si>
    <t xml:space="preserve">ANIKETDATTATREYWADKAR</t>
  </si>
  <si>
    <t xml:space="preserve">RAIGAD</t>
  </si>
  <si>
    <t xml:space="preserve">25609970145493651B1</t>
  </si>
  <si>
    <t xml:space="preserve">SANDIPNAMDEOVANASKAR</t>
  </si>
  <si>
    <t xml:space="preserve">28502970023101051B1</t>
  </si>
  <si>
    <t xml:space="preserve">LAXMANDEVIDASSANAP</t>
  </si>
  <si>
    <t xml:space="preserve">28502970023579251B1</t>
  </si>
  <si>
    <t xml:space="preserve">MOHAMMADJAKIRALI</t>
  </si>
  <si>
    <t xml:space="preserve">88103325040812451B1</t>
  </si>
  <si>
    <t xml:space="preserve">ASHOKBATTINI</t>
  </si>
  <si>
    <t xml:space="preserve">36590970001466651B1</t>
  </si>
  <si>
    <t xml:space="preserve">KATTAMANCHISREEVIDYA</t>
  </si>
  <si>
    <t xml:space="preserve">CHITTOR</t>
  </si>
  <si>
    <t xml:space="preserve">88103325746000551B1</t>
  </si>
  <si>
    <t xml:space="preserve">MATIVARSUKHUGOUTAM</t>
  </si>
  <si>
    <t xml:space="preserve">SILASSA</t>
  </si>
  <si>
    <t xml:space="preserve">28829970002015051B1</t>
  </si>
  <si>
    <t xml:space="preserve">BHAGYA LAKSHMIKOMMISETTY</t>
  </si>
  <si>
    <t xml:space="preserve">29404970001756651B1</t>
  </si>
  <si>
    <t xml:space="preserve">GURUVAPPA NAIDURAVI</t>
  </si>
  <si>
    <t xml:space="preserve">TIRUCHIRAPPALL</t>
  </si>
  <si>
    <t xml:space="preserve">35279970008648151B1</t>
  </si>
  <si>
    <t xml:space="preserve">SUBHASH CHANDRA BOSEKALIMUTHU</t>
  </si>
  <si>
    <t xml:space="preserve">36295970002739651B1</t>
  </si>
  <si>
    <t xml:space="preserve">RAJASHEKARKOTAGIRI</t>
  </si>
  <si>
    <t xml:space="preserve">ADILABAD</t>
  </si>
  <si>
    <t xml:space="preserve">17138970005238451B1</t>
  </si>
  <si>
    <t xml:space="preserve">PUNDLIKKADUBAKANNAR</t>
  </si>
  <si>
    <t xml:space="preserve">29770970048099051B1</t>
  </si>
  <si>
    <t xml:space="preserve">SRINIVASCHINTHAKAYALA</t>
  </si>
  <si>
    <t xml:space="preserve">20543970054698651B1</t>
  </si>
  <si>
    <t xml:space="preserve">KATTAMANCHIVENKATESH</t>
  </si>
  <si>
    <t xml:space="preserve">CHITTOOR</t>
  </si>
  <si>
    <t xml:space="preserve">25740970001987251B1</t>
  </si>
  <si>
    <t xml:space="preserve">RAMASWAMYSIVAKUMARKARTHIKA</t>
  </si>
  <si>
    <t xml:space="preserve">25740970001995351B1</t>
  </si>
  <si>
    <t xml:space="preserve">UPPARIBHARATH KUMAR</t>
  </si>
  <si>
    <t xml:space="preserve">25752970004709351B1</t>
  </si>
  <si>
    <t xml:space="preserve">ARVINDSINGH</t>
  </si>
  <si>
    <t xml:space="preserve">19011970008672451B1</t>
  </si>
  <si>
    <t xml:space="preserve">DATLAVENKATAPATIRAJU</t>
  </si>
  <si>
    <t xml:space="preserve">20129970007968251B1</t>
  </si>
  <si>
    <t xml:space="preserve">MANUKONDAVIJAYA LAKSHMI</t>
  </si>
  <si>
    <t xml:space="preserve">20192970007849251B1</t>
  </si>
  <si>
    <t xml:space="preserve">PUSHPAEKNATHMUJMULE</t>
  </si>
  <si>
    <t xml:space="preserve">36754970007690451B1</t>
  </si>
  <si>
    <t xml:space="preserve">MEERATUKARAMMORE</t>
  </si>
  <si>
    <t xml:space="preserve">VALSAD</t>
  </si>
  <si>
    <t xml:space="preserve">25609970137921151B1</t>
  </si>
  <si>
    <t xml:space="preserve">SHAMBAVITUNGA</t>
  </si>
  <si>
    <t xml:space="preserve">26214970004141251B1</t>
  </si>
  <si>
    <t xml:space="preserve">VENKATARAMANAYALAMANCHI</t>
  </si>
  <si>
    <t xml:space="preserve">25220970000489451B1</t>
  </si>
  <si>
    <t xml:space="preserve">ANJU</t>
  </si>
  <si>
    <t xml:space="preserve">25241970005902651B1</t>
  </si>
  <si>
    <t xml:space="preserve">MANGALBAHADURBHULUN</t>
  </si>
  <si>
    <t xml:space="preserve">25241970006109351B1</t>
  </si>
  <si>
    <t xml:space="preserve">SUBHASHDHAVAJICHAVAN</t>
  </si>
  <si>
    <t xml:space="preserve">59065970000284251B1</t>
  </si>
  <si>
    <t xml:space="preserve">KUMARSOMISETTYMOHAN</t>
  </si>
  <si>
    <t xml:space="preserve">27229970002997651B1</t>
  </si>
  <si>
    <t xml:space="preserve">ILIYAS KHANABDUL RAJJAKKHAN</t>
  </si>
  <si>
    <t xml:space="preserve">18129970004868151B1</t>
  </si>
  <si>
    <t xml:space="preserve">BANDEPPATUKARAM</t>
  </si>
  <si>
    <t xml:space="preserve">22065970001699151B1</t>
  </si>
  <si>
    <t xml:space="preserve">GNANAJOTHI</t>
  </si>
  <si>
    <t xml:space="preserve">PUDUKKOTTAI</t>
  </si>
  <si>
    <t xml:space="preserve">7702970016341551B1</t>
  </si>
  <si>
    <t xml:space="preserve">MAYURESHSADASHIVANPANIKAR</t>
  </si>
  <si>
    <t xml:space="preserve">88103325385529651B1</t>
  </si>
  <si>
    <t xml:space="preserve">SASHIKANTHMUDDADA</t>
  </si>
  <si>
    <t xml:space="preserve">8727970048908551B1</t>
  </si>
  <si>
    <t xml:space="preserve">SUDHAKARDASHRATHJADHAO</t>
  </si>
  <si>
    <t xml:space="preserve">2722970212874251B1</t>
  </si>
  <si>
    <t xml:space="preserve">PERUMALSATHIYANARAYANAN</t>
  </si>
  <si>
    <t xml:space="preserve">TIRUVALLUR</t>
  </si>
  <si>
    <t xml:space="preserve">3755970027710551B1</t>
  </si>
  <si>
    <t xml:space="preserve">PRERANASANGESHMESTRY</t>
  </si>
  <si>
    <t xml:space="preserve">DAMAN</t>
  </si>
  <si>
    <t xml:space="preserve">5333970105987551B1</t>
  </si>
  <si>
    <t xml:space="preserve">AMINBALABHAICHARANIYA</t>
  </si>
  <si>
    <t xml:space="preserve">1632970019368251B1</t>
  </si>
  <si>
    <t xml:space="preserve">ESWARAPRASADKASIMKOTA</t>
  </si>
  <si>
    <t xml:space="preserve">2553970032939351B1</t>
  </si>
  <si>
    <t xml:space="preserve">SANTI MANDAL</t>
  </si>
  <si>
    <t xml:space="preserve">3118970112791151B1</t>
  </si>
  <si>
    <t xml:space="preserve">THOTASRIDEVI</t>
  </si>
  <si>
    <t xml:space="preserve">3259970047882251B1</t>
  </si>
  <si>
    <t xml:space="preserve">BODDUSAILU</t>
  </si>
  <si>
    <t xml:space="preserve">NIZAMABAD</t>
  </si>
  <si>
    <t xml:space="preserve">3142970066448251B1</t>
  </si>
  <si>
    <t xml:space="preserve">MADITETIMAHABOOB BASHA</t>
  </si>
  <si>
    <t xml:space="preserve">3259970047925351B1</t>
  </si>
  <si>
    <t xml:space="preserve">VENKATA REDDYSEGIREDDY</t>
  </si>
  <si>
    <t xml:space="preserve">3118970112827251B1</t>
  </si>
  <si>
    <t xml:space="preserve">MURUGAIYANPACKIRISAMY</t>
  </si>
  <si>
    <t xml:space="preserve">NAGAPATTINAM DT</t>
  </si>
  <si>
    <t xml:space="preserve">3315970046588351B1</t>
  </si>
  <si>
    <t xml:space="preserve">ANJUSACHDEV</t>
  </si>
  <si>
    <t xml:space="preserve">16179970005806551B1</t>
  </si>
  <si>
    <t xml:space="preserve">LETHARAO</t>
  </si>
  <si>
    <t xml:space="preserve">6130970108633651B1</t>
  </si>
  <si>
    <t xml:space="preserve">ROHITKUMAR</t>
  </si>
  <si>
    <t xml:space="preserve">5091970308155351B1</t>
  </si>
  <si>
    <t xml:space="preserve">JAGDISHPRASAD</t>
  </si>
  <si>
    <t xml:space="preserve">GURUGRAM</t>
  </si>
  <si>
    <t xml:space="preserve">5091970308509051B1</t>
  </si>
  <si>
    <t xml:space="preserve">RUPALIPRATIKGHARAT</t>
  </si>
  <si>
    <t xml:space="preserve">BOKA VIRA RAIGARH</t>
  </si>
  <si>
    <t xml:space="preserve">6063970071216151B1</t>
  </si>
  <si>
    <t xml:space="preserve">PARASH SINGHSHER SINGHBAM</t>
  </si>
  <si>
    <t xml:space="preserve">6091970190595251B1</t>
  </si>
  <si>
    <t xml:space="preserve">RAGHUVEPA</t>
  </si>
  <si>
    <t xml:space="preserve">5959970000038551B1</t>
  </si>
  <si>
    <t xml:space="preserve">PRASHANTNATHUKOSHTI</t>
  </si>
  <si>
    <t xml:space="preserve">DADRA &amp; NAGAR HAVELI</t>
  </si>
  <si>
    <t xml:space="preserve">3792970020050151B1</t>
  </si>
  <si>
    <t xml:space="preserve">SUSHAMASATYAWANYENDE</t>
  </si>
  <si>
    <t xml:space="preserve">3792970020432551B1</t>
  </si>
  <si>
    <t xml:space="preserve">CHANDAN KUMARMISTRI</t>
  </si>
  <si>
    <t xml:space="preserve">3792970020444351B1</t>
  </si>
  <si>
    <t xml:space="preserve">RAJAGOPALMANOHARAN</t>
  </si>
  <si>
    <t xml:space="preserve">CUDDALORE</t>
  </si>
  <si>
    <t xml:space="preserve">22992970011674551B1</t>
  </si>
  <si>
    <t xml:space="preserve">HANUMANDASRAMNAYANPANDEY</t>
  </si>
  <si>
    <t xml:space="preserve">6130970107174351B1</t>
  </si>
  <si>
    <t xml:space="preserve">SIDAMASHOK</t>
  </si>
  <si>
    <t xml:space="preserve">16922970012659451B1</t>
  </si>
  <si>
    <t xml:space="preserve">MUKUNDSONKAMBLE</t>
  </si>
  <si>
    <t xml:space="preserve">16922970012723551B1</t>
  </si>
  <si>
    <t xml:space="preserve">SUBBARAYUDUKODURU</t>
  </si>
  <si>
    <t xml:space="preserve">5318970146028051B1</t>
  </si>
  <si>
    <t xml:space="preserve">RAMKUMARGOUTAM</t>
  </si>
  <si>
    <t xml:space="preserve">5333970106691251B1</t>
  </si>
  <si>
    <t xml:space="preserve">TASNEEMHASANTINWALA</t>
  </si>
  <si>
    <t xml:space="preserve">5333970107125251B1</t>
  </si>
  <si>
    <t xml:space="preserve">SISODIYAVIRENDRASINH</t>
  </si>
  <si>
    <t xml:space="preserve">5333970107379451B1</t>
  </si>
  <si>
    <t xml:space="preserve">NEHASAURABHKHAIRNAR</t>
  </si>
  <si>
    <t xml:space="preserve">NANI DAMAN</t>
  </si>
  <si>
    <t xml:space="preserve">5333970107517251B1</t>
  </si>
  <si>
    <t xml:space="preserve">CHANDRAMYADAV</t>
  </si>
  <si>
    <t xml:space="preserve">DAMAN AND DIU</t>
  </si>
  <si>
    <t xml:space="preserve">5333970108394451B1</t>
  </si>
  <si>
    <t xml:space="preserve">NITESHPANDITHYALIJ</t>
  </si>
  <si>
    <t xml:space="preserve">5333970108615151B1</t>
  </si>
  <si>
    <t xml:space="preserve">PRAKASHBHAIMAHADUBHAIURADIYA</t>
  </si>
  <si>
    <t xml:space="preserve">UMBEGAON VALSAD</t>
  </si>
  <si>
    <t xml:space="preserve">5349970085665251B1</t>
  </si>
  <si>
    <t xml:space="preserve">RUSHIKESHRAJESHKHOKALE</t>
  </si>
  <si>
    <t xml:space="preserve">23637970020709251B1</t>
  </si>
  <si>
    <t xml:space="preserve">SUBRAMANYAMGUNTUKU</t>
  </si>
  <si>
    <t xml:space="preserve">88103135897807251B1</t>
  </si>
  <si>
    <t xml:space="preserve">SAMEERVASANTPATIL</t>
  </si>
  <si>
    <t xml:space="preserve">31076970020847251B1</t>
  </si>
  <si>
    <t xml:space="preserve">RAMAIAHMAHANKALI</t>
  </si>
  <si>
    <t xml:space="preserve">88103135896962451B1</t>
  </si>
  <si>
    <t xml:space="preserve">KAMLESHKUMARSONI</t>
  </si>
  <si>
    <t xml:space="preserve">32270970000392451B1</t>
  </si>
  <si>
    <t xml:space="preserve">KARTHIKEYANMOHAN</t>
  </si>
  <si>
    <t xml:space="preserve">THIRUVALLUR</t>
  </si>
  <si>
    <t xml:space="preserve">88103135909851651B1</t>
  </si>
  <si>
    <t xml:space="preserve">VENKATASUBBAMMAKOMMI</t>
  </si>
  <si>
    <t xml:space="preserve">88103135917877351B1</t>
  </si>
  <si>
    <t xml:space="preserve">HAROONBASHAMAHABOOBJOHN</t>
  </si>
  <si>
    <t xml:space="preserve">KANCHEEPURAM</t>
  </si>
  <si>
    <t xml:space="preserve">88103135912220251B1</t>
  </si>
  <si>
    <t xml:space="preserve">BANDLADASU</t>
  </si>
  <si>
    <t xml:space="preserve">5273970032707551B1</t>
  </si>
  <si>
    <t xml:space="preserve">CHAKRAVARAMKAVITHA</t>
  </si>
  <si>
    <t xml:space="preserve">23608970000276351B1</t>
  </si>
  <si>
    <t xml:space="preserve">MANGALIJAYALAKSHMI</t>
  </si>
  <si>
    <t xml:space="preserve">88105315878975351B1</t>
  </si>
  <si>
    <t xml:space="preserve">SHAIKAFZANSAUD</t>
  </si>
  <si>
    <t xml:space="preserve">88105315899355651B1</t>
  </si>
  <si>
    <t xml:space="preserve">BUDIGA JANGAM LAKSHMI</t>
  </si>
  <si>
    <t xml:space="preserve">88105315905339551B1</t>
  </si>
  <si>
    <t xml:space="preserve">NIKITADIPAKKOLHE</t>
  </si>
  <si>
    <t xml:space="preserve">88105315899266151B1</t>
  </si>
  <si>
    <t xml:space="preserve">NAYAKANTIPARAMESH</t>
  </si>
  <si>
    <t xml:space="preserve">88105315901297251B1</t>
  </si>
  <si>
    <t xml:space="preserve">RAMUPIRAJIKUSALKAR</t>
  </si>
  <si>
    <t xml:space="preserve">88105315901320451B1</t>
  </si>
  <si>
    <t xml:space="preserve">SHAIK NAYABMUBEEN</t>
  </si>
  <si>
    <t xml:space="preserve">88105315905490251B1</t>
  </si>
  <si>
    <t xml:space="preserve">MUGATHICHARITHA</t>
  </si>
  <si>
    <t xml:space="preserve">88105315903826451B1</t>
  </si>
  <si>
    <t xml:space="preserve">GUGLOTHSHANTHIBAI</t>
  </si>
  <si>
    <t xml:space="preserve">88105315905579051B1</t>
  </si>
  <si>
    <t xml:space="preserve">KAMMARISRIKANTH</t>
  </si>
  <si>
    <t xml:space="preserve">88105315904872051B1</t>
  </si>
  <si>
    <t xml:space="preserve">JEETCHAWLA</t>
  </si>
  <si>
    <t xml:space="preserve">88105315899825051B1</t>
  </si>
  <si>
    <t xml:space="preserve">DEEPAK</t>
  </si>
  <si>
    <t xml:space="preserve">EAST DELHI</t>
  </si>
  <si>
    <t xml:space="preserve">88105315905201051B1</t>
  </si>
  <si>
    <t xml:space="preserve">SHAIK AASMA BEGUM</t>
  </si>
  <si>
    <t xml:space="preserve">88105315904671251B1</t>
  </si>
  <si>
    <t xml:space="preserve">SHAIK SHAENAZ BANU</t>
  </si>
  <si>
    <t xml:space="preserve">88105315904236151B1</t>
  </si>
  <si>
    <t xml:space="preserve">MURUGUDLUNALLAMMA</t>
  </si>
  <si>
    <t xml:space="preserve">8837970074535031B1</t>
  </si>
  <si>
    <t xml:space="preserve">VADDIMOWNIKA</t>
  </si>
  <si>
    <t xml:space="preserve">32144970001811231B1</t>
  </si>
  <si>
    <t xml:space="preserve">VADDISAI PAVAN</t>
  </si>
  <si>
    <t xml:space="preserve">32144970001812331B1</t>
  </si>
  <si>
    <t xml:space="preserve">SHAIKJELEKHABEE</t>
  </si>
  <si>
    <t xml:space="preserve">GUNTAKAL</t>
  </si>
  <si>
    <t xml:space="preserve">20306970006000631B1</t>
  </si>
  <si>
    <t xml:space="preserve">BOYANAGA VENI</t>
  </si>
  <si>
    <t xml:space="preserve">20306970006012431B1</t>
  </si>
  <si>
    <t xml:space="preserve">KURUBASANTAMMA</t>
  </si>
  <si>
    <t xml:space="preserve">20306970006013531B1</t>
  </si>
  <si>
    <t xml:space="preserve">KURUBASHANKARAMMA</t>
  </si>
  <si>
    <t xml:space="preserve">20306970006015031B1</t>
  </si>
  <si>
    <t xml:space="preserve">MANDALAKAVITHA</t>
  </si>
  <si>
    <t xml:space="preserve">20306970006016131B1</t>
  </si>
  <si>
    <t xml:space="preserve">DARGARAJIYA</t>
  </si>
  <si>
    <t xml:space="preserve">20306970006019431B1</t>
  </si>
  <si>
    <t xml:space="preserve">SILRIMALAPALLAVI</t>
  </si>
  <si>
    <t xml:space="preserve">20306970006025331B1</t>
  </si>
  <si>
    <t xml:space="preserve">SHAIKDADA HAYATHKHALANDHAR</t>
  </si>
  <si>
    <t xml:space="preserve">20306970006028631B1</t>
  </si>
  <si>
    <t xml:space="preserve">AMIDALAPARVATHI</t>
  </si>
  <si>
    <t xml:space="preserve">ANANTAPUR DIST</t>
  </si>
  <si>
    <t xml:space="preserve">22339970020096131B1</t>
  </si>
  <si>
    <t xml:space="preserve">KAVETIPALLAVI</t>
  </si>
  <si>
    <t xml:space="preserve">22339970020099431B1</t>
  </si>
  <si>
    <t xml:space="preserve">CHAKALIADILAXMI</t>
  </si>
  <si>
    <t xml:space="preserve">22339970020108631B1</t>
  </si>
  <si>
    <t xml:space="preserve">SURYAARAKONAM</t>
  </si>
  <si>
    <t xml:space="preserve">34781970002470531B1</t>
  </si>
  <si>
    <t xml:space="preserve">VENKATALAKSMIBANTANAHAL</t>
  </si>
  <si>
    <t xml:space="preserve">34781970002474231B1</t>
  </si>
  <si>
    <t xml:space="preserve">SUNILMUNIGE</t>
  </si>
  <si>
    <t xml:space="preserve">34781970002475331B1</t>
  </si>
  <si>
    <t xml:space="preserve">THIPPAIAHTALARI</t>
  </si>
  <si>
    <t xml:space="preserve">34781970002476431B1</t>
  </si>
  <si>
    <t xml:space="preserve">LAXMIDEVIBOYA</t>
  </si>
  <si>
    <t xml:space="preserve">34781970002477531B1</t>
  </si>
  <si>
    <t xml:space="preserve">VENKATESHMADDIKERA</t>
  </si>
  <si>
    <t xml:space="preserve">34781970002478631B1</t>
  </si>
  <si>
    <t xml:space="preserve">INDIRAKAVALI</t>
  </si>
  <si>
    <t xml:space="preserve">34781970002480131B1</t>
  </si>
  <si>
    <t xml:space="preserve">SHAIKSAVIRA</t>
  </si>
  <si>
    <t xml:space="preserve">22339970020106431B1</t>
  </si>
  <si>
    <t xml:space="preserve">SHAIKBASHEERUNNISA</t>
  </si>
  <si>
    <t xml:space="preserve">22339970020110131B1</t>
  </si>
  <si>
    <t xml:space="preserve">SHAIKBANU</t>
  </si>
  <si>
    <t xml:space="preserve">22339970020111231B1</t>
  </si>
  <si>
    <t xml:space="preserve">SHAIKSADDAMHUSSAIN</t>
  </si>
  <si>
    <t xml:space="preserve">22339970020112331B1</t>
  </si>
  <si>
    <t xml:space="preserve">DASARIVIJAYALAKSHMI</t>
  </si>
  <si>
    <t xml:space="preserve">22339970020113431B1</t>
  </si>
  <si>
    <t xml:space="preserve">BOYASURESH</t>
  </si>
  <si>
    <t xml:space="preserve">ANANTAURAMU</t>
  </si>
  <si>
    <t xml:space="preserve">23229970506760331B1</t>
  </si>
  <si>
    <t xml:space="preserve">MEKALABHEEMARAJU</t>
  </si>
  <si>
    <t xml:space="preserve">23229970506851331B1</t>
  </si>
  <si>
    <t xml:space="preserve">BANDARITHIPPAYYA</t>
  </si>
  <si>
    <t xml:space="preserve">23451970530412431B1</t>
  </si>
  <si>
    <t xml:space="preserve">SRINIVASHANUMANTHAIAH</t>
  </si>
  <si>
    <t xml:space="preserve">BANGALORE</t>
  </si>
  <si>
    <t xml:space="preserve">34781970002469431B1</t>
  </si>
  <si>
    <t xml:space="preserve">GHOUSEMOHIDDINHIRAPURAM</t>
  </si>
  <si>
    <t xml:space="preserve">34781970002471631B1</t>
  </si>
  <si>
    <t xml:space="preserve">CHANDRAMMABOYA</t>
  </si>
  <si>
    <t xml:space="preserve">34781970002472031B1</t>
  </si>
  <si>
    <t xml:space="preserve">SHAMEMUNISABEGUMKOTHA CHARUVU</t>
  </si>
  <si>
    <t xml:space="preserve">34781970002473131B1</t>
  </si>
  <si>
    <t xml:space="preserve">FIRDOUSESHAIK</t>
  </si>
  <si>
    <t xml:space="preserve">20037970005524231B1</t>
  </si>
  <si>
    <t xml:space="preserve">VASANTHAVAJRAMSETTY</t>
  </si>
  <si>
    <t xml:space="preserve">YSR KADAPA</t>
  </si>
  <si>
    <t xml:space="preserve">27578970010385331B1</t>
  </si>
  <si>
    <t xml:space="preserve">MURALI KRISHNA REDDYKALLURU</t>
  </si>
  <si>
    <t xml:space="preserve">27578970010397131B1</t>
  </si>
  <si>
    <t xml:space="preserve">NOORJAHANSHAIK</t>
  </si>
  <si>
    <t xml:space="preserve">27578970010399331B1</t>
  </si>
  <si>
    <t xml:space="preserve">TALHAMOHAMMED</t>
  </si>
  <si>
    <t xml:space="preserve">29404970001772131B1</t>
  </si>
  <si>
    <t xml:space="preserve">MAYANASAJIDA KHANAM</t>
  </si>
  <si>
    <t xml:space="preserve">9531970036919131B1</t>
  </si>
  <si>
    <t xml:space="preserve">MAYANAAMEER ALI KHAN</t>
  </si>
  <si>
    <t xml:space="preserve">9531970036920231B1</t>
  </si>
  <si>
    <t xml:space="preserve">SHAIKKHAJA</t>
  </si>
  <si>
    <t xml:space="preserve">9531970036921331B1</t>
  </si>
  <si>
    <t xml:space="preserve">SHAIKSONY</t>
  </si>
  <si>
    <t xml:space="preserve">9531970036922431B1</t>
  </si>
  <si>
    <t xml:space="preserve">DERANGULAVENKATA SUBBAMMA</t>
  </si>
  <si>
    <t xml:space="preserve">9531970036927231B1</t>
  </si>
  <si>
    <t xml:space="preserve">KONESEETHALAKSHMI</t>
  </si>
  <si>
    <t xml:space="preserve">9531970036928331B1</t>
  </si>
  <si>
    <t xml:space="preserve">JARIPITIVERESAMMA</t>
  </si>
  <si>
    <t xml:space="preserve">9531970036931631B1</t>
  </si>
  <si>
    <t xml:space="preserve">SHAIKKARISHMA</t>
  </si>
  <si>
    <t xml:space="preserve">9531970036932031B1</t>
  </si>
  <si>
    <t xml:space="preserve">SHAIKSHAMEEM JAN</t>
  </si>
  <si>
    <t xml:space="preserve">9531970036933131B1</t>
  </si>
  <si>
    <t xml:space="preserve">VELURUNARESH</t>
  </si>
  <si>
    <t xml:space="preserve">9531970036935331B1</t>
  </si>
  <si>
    <t xml:space="preserve">SHAIKAMMAJI</t>
  </si>
  <si>
    <t xml:space="preserve">9531970036936431B1</t>
  </si>
  <si>
    <t xml:space="preserve">RAMPURMOHAMMEDABDUL KALAM</t>
  </si>
  <si>
    <t xml:space="preserve">9531970036969231B1</t>
  </si>
  <si>
    <t xml:space="preserve">KARIYAPPALEPAKSHI</t>
  </si>
  <si>
    <t xml:space="preserve">17634970004517531B1</t>
  </si>
  <si>
    <t xml:space="preserve">ROOPARANI</t>
  </si>
  <si>
    <t xml:space="preserve">17634970004526031B1</t>
  </si>
  <si>
    <t xml:space="preserve">MURALI SHETTYNAVEEN</t>
  </si>
  <si>
    <t xml:space="preserve">17634970004531531B1</t>
  </si>
  <si>
    <t xml:space="preserve">PADMANMALLICK</t>
  </si>
  <si>
    <t xml:space="preserve">NR HARISH BAR BANGALORE</t>
  </si>
  <si>
    <t xml:space="preserve">5307970086345331B1</t>
  </si>
  <si>
    <t xml:space="preserve">RAMESH RAM</t>
  </si>
  <si>
    <t xml:space="preserve">5307970086374431B1</t>
  </si>
  <si>
    <t xml:space="preserve">PALLAVI</t>
  </si>
  <si>
    <t xml:space="preserve">16032970042577531B1</t>
  </si>
  <si>
    <t xml:space="preserve">DILIPKUMAR</t>
  </si>
  <si>
    <t xml:space="preserve">16032970042578631B1</t>
  </si>
  <si>
    <t xml:space="preserve">AJITH</t>
  </si>
  <si>
    <t xml:space="preserve">16032970042590431B1</t>
  </si>
  <si>
    <t xml:space="preserve">SANGAMESHDNAIK</t>
  </si>
  <si>
    <t xml:space="preserve">BENGALURU</t>
  </si>
  <si>
    <t xml:space="preserve">35470970014770331B1</t>
  </si>
  <si>
    <t xml:space="preserve">BAKTHULAKRISHNAVENI</t>
  </si>
  <si>
    <t xml:space="preserve">16032970042581231B1</t>
  </si>
  <si>
    <t xml:space="preserve">VENKATESHAKAVYA</t>
  </si>
  <si>
    <t xml:space="preserve">16032970042585631B1</t>
  </si>
  <si>
    <t xml:space="preserve">RAMESHMOHANKUMAR</t>
  </si>
  <si>
    <t xml:space="preserve">16032970042589331B1</t>
  </si>
  <si>
    <t xml:space="preserve">GOVINDHANHAMSAVENI</t>
  </si>
  <si>
    <t xml:space="preserve">16032970042595231B1</t>
  </si>
  <si>
    <t xml:space="preserve">KARUNAKARSAHOO</t>
  </si>
  <si>
    <t xml:space="preserve">9101970474449631B1</t>
  </si>
  <si>
    <t xml:space="preserve">PUSHPA</t>
  </si>
  <si>
    <t xml:space="preserve">9101970474451131B1</t>
  </si>
  <si>
    <t xml:space="preserve">RAUSHANKUMAR</t>
  </si>
  <si>
    <t xml:space="preserve">9101970474465131B1</t>
  </si>
  <si>
    <t xml:space="preserve">KULAMANIBAG</t>
  </si>
  <si>
    <t xml:space="preserve">9101970474472131B1</t>
  </si>
  <si>
    <t xml:space="preserve">CHANDRASHEKARPUSHPALATHA</t>
  </si>
  <si>
    <t xml:space="preserve">9101970474873331B1</t>
  </si>
  <si>
    <t xml:space="preserve">KANIMINKELAKKAPPASATHISH</t>
  </si>
  <si>
    <t xml:space="preserve">9101970474890631B1</t>
  </si>
  <si>
    <t xml:space="preserve">MUJEEB</t>
  </si>
  <si>
    <t xml:space="preserve">9101970474901331B1</t>
  </si>
  <si>
    <t xml:space="preserve">SUJATA</t>
  </si>
  <si>
    <t xml:space="preserve">9101970474909431B1</t>
  </si>
  <si>
    <t xml:space="preserve">HANAMANTITAGI</t>
  </si>
  <si>
    <t xml:space="preserve">9101970474518531B1</t>
  </si>
  <si>
    <t xml:space="preserve">GOPALKIRAN</t>
  </si>
  <si>
    <t xml:space="preserve">9101970474549131B1</t>
  </si>
  <si>
    <t xml:space="preserve">CHINNASANIKARTHIK KUMARREDDY</t>
  </si>
  <si>
    <t xml:space="preserve">17634970004527131B1</t>
  </si>
  <si>
    <t xml:space="preserve">DALPAT SINGHKANWARVARSHA KANWAR</t>
  </si>
  <si>
    <t xml:space="preserve">18050970007959031B1</t>
  </si>
  <si>
    <t xml:space="preserve">RAJAPPACHANDAN</t>
  </si>
  <si>
    <t xml:space="preserve">5307970086346431B1</t>
  </si>
  <si>
    <t xml:space="preserve">ELAKIYA</t>
  </si>
  <si>
    <t xml:space="preserve">5307970086351231B1</t>
  </si>
  <si>
    <t xml:space="preserve">JAVAGALPRASANNAKUMUDA</t>
  </si>
  <si>
    <t xml:space="preserve">2ND STAGE BANGALORE</t>
  </si>
  <si>
    <t xml:space="preserve">5307970086353431B1</t>
  </si>
  <si>
    <t xml:space="preserve">AMBIKA</t>
  </si>
  <si>
    <t xml:space="preserve">16032970042582331B1</t>
  </si>
  <si>
    <t xml:space="preserve">ASHUTOSH MOHANTY</t>
  </si>
  <si>
    <t xml:space="preserve">36027970002276031B1</t>
  </si>
  <si>
    <t xml:space="preserve">PUTTASWAMYNIRUPAMA</t>
  </si>
  <si>
    <t xml:space="preserve">9101970474485031B1</t>
  </si>
  <si>
    <t xml:space="preserve">ARTI</t>
  </si>
  <si>
    <t xml:space="preserve">23505970005639231B1</t>
  </si>
  <si>
    <t xml:space="preserve">UTTAM KHATRI</t>
  </si>
  <si>
    <t xml:space="preserve">23505970005643631B1</t>
  </si>
  <si>
    <t xml:space="preserve">SIDDAGNGAIAHNAGARAJA</t>
  </si>
  <si>
    <t xml:space="preserve">6123970096369631B1</t>
  </si>
  <si>
    <t xml:space="preserve">RAMESHSANTHOSH KUMAR</t>
  </si>
  <si>
    <t xml:space="preserve">6123970096373331B1</t>
  </si>
  <si>
    <t xml:space="preserve">SHANKRAMMA</t>
  </si>
  <si>
    <t xml:space="preserve">6123970096375531B1</t>
  </si>
  <si>
    <t xml:space="preserve">FEROZA</t>
  </si>
  <si>
    <t xml:space="preserve">6123970096377031B1</t>
  </si>
  <si>
    <t xml:space="preserve">SADAKHATH ALIKHAN</t>
  </si>
  <si>
    <t xml:space="preserve">6123970096385131B1</t>
  </si>
  <si>
    <t xml:space="preserve">NAYEEM AHMED</t>
  </si>
  <si>
    <t xml:space="preserve">6123970096388431B1</t>
  </si>
  <si>
    <t xml:space="preserve">GANESH RAOGAJENDRA RAO</t>
  </si>
  <si>
    <t xml:space="preserve">6123970096392131B1</t>
  </si>
  <si>
    <t xml:space="preserve">MOHSINA BANU</t>
  </si>
  <si>
    <t xml:space="preserve">MYSORE</t>
  </si>
  <si>
    <t xml:space="preserve">5073970425729231B1</t>
  </si>
  <si>
    <t xml:space="preserve">HONNAPPACHARPOOJA</t>
  </si>
  <si>
    <t xml:space="preserve">5073970425756131B1</t>
  </si>
  <si>
    <t xml:space="preserve">LEELAVATHAMMA</t>
  </si>
  <si>
    <t xml:space="preserve">MYSURU</t>
  </si>
  <si>
    <t xml:space="preserve">5073970425783031B1</t>
  </si>
  <si>
    <t xml:space="preserve">SHANKARASAVITHA</t>
  </si>
  <si>
    <t xml:space="preserve">5073970425791131B1</t>
  </si>
  <si>
    <t xml:space="preserve">SUSHMITHABAI</t>
  </si>
  <si>
    <t xml:space="preserve">5073970425918231B1</t>
  </si>
  <si>
    <t xml:space="preserve">KULLAIAHJAMUNA</t>
  </si>
  <si>
    <t xml:space="preserve">5073970425825031B1</t>
  </si>
  <si>
    <t xml:space="preserve">RANGASWAMYRAJESH</t>
  </si>
  <si>
    <t xml:space="preserve">5073970425856331B1</t>
  </si>
  <si>
    <t xml:space="preserve">MAHESHA</t>
  </si>
  <si>
    <t xml:space="preserve">5073970425859631B1</t>
  </si>
  <si>
    <t xml:space="preserve">JOSEPHARULADAS</t>
  </si>
  <si>
    <t xml:space="preserve">5073970425864431B1</t>
  </si>
  <si>
    <t xml:space="preserve">GURU</t>
  </si>
  <si>
    <t xml:space="preserve">5073970425909031B1</t>
  </si>
  <si>
    <t xml:space="preserve">NANDITAAVULA</t>
  </si>
  <si>
    <t xml:space="preserve">GUNTUR</t>
  </si>
  <si>
    <t xml:space="preserve">19894970052202031B1</t>
  </si>
  <si>
    <t xml:space="preserve">ANNAMGAYATRI</t>
  </si>
  <si>
    <t xml:space="preserve">23451970532007331B1</t>
  </si>
  <si>
    <t xml:space="preserve">NURUBASHABEBILA</t>
  </si>
  <si>
    <t xml:space="preserve">23229970507140531B1</t>
  </si>
  <si>
    <t xml:space="preserve">ADIPUDISALOMIRANI</t>
  </si>
  <si>
    <t xml:space="preserve">23229970507159331B1</t>
  </si>
  <si>
    <t xml:space="preserve">SHELCIYARUTHUDERAGUDI</t>
  </si>
  <si>
    <t xml:space="preserve">5062970375150231B1</t>
  </si>
  <si>
    <t xml:space="preserve">SHANAVAJMOHAMMED</t>
  </si>
  <si>
    <t xml:space="preserve">5062970375161631B1</t>
  </si>
  <si>
    <t xml:space="preserve">VINAY KUMARVENUKONDA</t>
  </si>
  <si>
    <t xml:space="preserve">5062970375235331B1</t>
  </si>
  <si>
    <t xml:space="preserve">KOTESWARIPUNURI</t>
  </si>
  <si>
    <t xml:space="preserve">5062970375254131B1</t>
  </si>
  <si>
    <t xml:space="preserve">UPPUGOVINDA RAJU</t>
  </si>
  <si>
    <t xml:space="preserve">6401970106314631B1</t>
  </si>
  <si>
    <t xml:space="preserve">MRUTHYUNJAYA NITSCHALIMALLA</t>
  </si>
  <si>
    <t xml:space="preserve">20013970004009231B1</t>
  </si>
  <si>
    <t xml:space="preserve">RAMANA KUMARIGANGULA</t>
  </si>
  <si>
    <t xml:space="preserve">5062970375191131B1</t>
  </si>
  <si>
    <t xml:space="preserve">UDAYA KUMARIMADHAVARAPU</t>
  </si>
  <si>
    <t xml:space="preserve">19894970052125031B1</t>
  </si>
  <si>
    <t xml:space="preserve">SHAMASHAIK</t>
  </si>
  <si>
    <t xml:space="preserve">19894970052154131B1</t>
  </si>
  <si>
    <t xml:space="preserve">VENKAMMABOLLEPALLI</t>
  </si>
  <si>
    <t xml:space="preserve">19894970052156331B1</t>
  </si>
  <si>
    <t xml:space="preserve">THIRUPATHAMMADASARI</t>
  </si>
  <si>
    <t xml:space="preserve">19894970052188031B1</t>
  </si>
  <si>
    <t xml:space="preserve">THOTA INDIRA</t>
  </si>
  <si>
    <t xml:space="preserve">5062970374794331B1</t>
  </si>
  <si>
    <t xml:space="preserve">SHAIKTHASLIM</t>
  </si>
  <si>
    <t xml:space="preserve">22796970005113331B1</t>
  </si>
  <si>
    <t xml:space="preserve">DURGA SESHA SURYA KUMARITALLURI</t>
  </si>
  <si>
    <t xml:space="preserve">32210970000532131B1</t>
  </si>
  <si>
    <t xml:space="preserve">ABIDHASHAIK</t>
  </si>
  <si>
    <t xml:space="preserve">32210970000535431B1</t>
  </si>
  <si>
    <t xml:space="preserve">KARTHIKPATRA</t>
  </si>
  <si>
    <t xml:space="preserve">19894970052200531B1</t>
  </si>
  <si>
    <t xml:space="preserve">YAKKALAKRISHNAVENI</t>
  </si>
  <si>
    <t xml:space="preserve">23451970531970131B1</t>
  </si>
  <si>
    <t xml:space="preserve">TAMMANI RAJANI DEVI</t>
  </si>
  <si>
    <t xml:space="preserve">5062970375208431B1</t>
  </si>
  <si>
    <t xml:space="preserve">MAKKENA ADILAKSHMI</t>
  </si>
  <si>
    <t xml:space="preserve">5062970375231631B1</t>
  </si>
  <si>
    <t xml:space="preserve">JOSHAFFMAHAMKALI</t>
  </si>
  <si>
    <t xml:space="preserve">5062970375157231B1</t>
  </si>
  <si>
    <t xml:space="preserve">VARA PRASADTUMATI</t>
  </si>
  <si>
    <t xml:space="preserve">19894970052204231B1</t>
  </si>
  <si>
    <t xml:space="preserve">GAJJALANARAYANAREDDY</t>
  </si>
  <si>
    <t xml:space="preserve">23451970532205531B1</t>
  </si>
  <si>
    <t xml:space="preserve">SOWNDARYACHERUKURI</t>
  </si>
  <si>
    <t xml:space="preserve">36643970001453331B1</t>
  </si>
  <si>
    <t xml:space="preserve">SARADHAGUDAPATI</t>
  </si>
  <si>
    <t xml:space="preserve">5062970375206231B1</t>
  </si>
  <si>
    <t xml:space="preserve">NAYAKKIRAN KUMAR</t>
  </si>
  <si>
    <t xml:space="preserve">5062970375222431B1</t>
  </si>
  <si>
    <t xml:space="preserve">SIVA SANKARARAOJAMMULA</t>
  </si>
  <si>
    <t xml:space="preserve">36250970005050331B1</t>
  </si>
  <si>
    <t xml:space="preserve">SRIDEVIDEGALA</t>
  </si>
  <si>
    <t xml:space="preserve">GUNTUR DISTRIC</t>
  </si>
  <si>
    <t xml:space="preserve">36680970050346631B1</t>
  </si>
  <si>
    <t xml:space="preserve">JYOTHIDEVARAKONDA</t>
  </si>
  <si>
    <t xml:space="preserve">19894970052117631B1</t>
  </si>
  <si>
    <t xml:space="preserve">SRI CHANDANAPAVULURI</t>
  </si>
  <si>
    <t xml:space="preserve">19894970052185431B1</t>
  </si>
  <si>
    <t xml:space="preserve">GEETHA MADHURIPAVULURI</t>
  </si>
  <si>
    <t xml:space="preserve">19894970052186531B1</t>
  </si>
  <si>
    <t xml:space="preserve">MANISAI CHANDRAGOPU</t>
  </si>
  <si>
    <t xml:space="preserve">19894970052250631B1</t>
  </si>
  <si>
    <t xml:space="preserve">SUMANTHTALATHOTI</t>
  </si>
  <si>
    <t xml:space="preserve">GUNTUR DISTRICT</t>
  </si>
  <si>
    <t xml:space="preserve">39353970000300431B1</t>
  </si>
  <si>
    <t xml:space="preserve">VUDARA PADMA</t>
  </si>
  <si>
    <t xml:space="preserve">5062970375145431B1</t>
  </si>
  <si>
    <t xml:space="preserve">EDEMMAGURRAM</t>
  </si>
  <si>
    <t xml:space="preserve">5062970375165331B1</t>
  </si>
  <si>
    <t xml:space="preserve">YEBBILI SANDHYA</t>
  </si>
  <si>
    <t xml:space="preserve">5062970375249331B1</t>
  </si>
  <si>
    <t xml:space="preserve">MOHIDDINSHAIK</t>
  </si>
  <si>
    <t xml:space="preserve">5062970375169031B1</t>
  </si>
  <si>
    <t xml:space="preserve">GOUSIYA BEGUMSHAIK</t>
  </si>
  <si>
    <t xml:space="preserve">5062970375177131B1</t>
  </si>
  <si>
    <t xml:space="preserve">PRANAVI SRIYAVAJHA</t>
  </si>
  <si>
    <t xml:space="preserve">29671970004052531B1</t>
  </si>
  <si>
    <t xml:space="preserve">DODDA VAJRAMMA</t>
  </si>
  <si>
    <t xml:space="preserve">5062970375131431B1</t>
  </si>
  <si>
    <t xml:space="preserve">SHAIKHASEENA</t>
  </si>
  <si>
    <t xml:space="preserve">5062970375153531B1</t>
  </si>
  <si>
    <t xml:space="preserve">SIVA VENKATESWARIURLAGUNDA</t>
  </si>
  <si>
    <t xml:space="preserve">19894970052174031B1</t>
  </si>
  <si>
    <t xml:space="preserve">YELIYAREPUDI</t>
  </si>
  <si>
    <t xml:space="preserve">19894970052177331B1</t>
  </si>
  <si>
    <t xml:space="preserve">MADHU KUMARIKADIMETLA</t>
  </si>
  <si>
    <t xml:space="preserve">19894970052221531B1</t>
  </si>
  <si>
    <t xml:space="preserve">POTLAPALLISIVAJYOTHISWAROOPA</t>
  </si>
  <si>
    <t xml:space="preserve">26337970006411031B1</t>
  </si>
  <si>
    <t xml:space="preserve">PADMAVATHIPANCHUMARTHI</t>
  </si>
  <si>
    <t xml:space="preserve">38591970000484531B1</t>
  </si>
  <si>
    <t xml:space="preserve">CHILAKAMMAMAILAPURI</t>
  </si>
  <si>
    <t xml:space="preserve">38591970000485631B1</t>
  </si>
  <si>
    <t xml:space="preserve">KURWALINGAMAIAH</t>
  </si>
  <si>
    <t xml:space="preserve">MAHABUBNAGAR</t>
  </si>
  <si>
    <t xml:space="preserve">9435970036940631B1</t>
  </si>
  <si>
    <t xml:space="preserve">PANUGANTIHARIKRISHNA</t>
  </si>
  <si>
    <t xml:space="preserve">9435970036941031B1</t>
  </si>
  <si>
    <t xml:space="preserve">MUSABINSALAM</t>
  </si>
  <si>
    <t xml:space="preserve">MAHABAUBNAGAR</t>
  </si>
  <si>
    <t xml:space="preserve">9435970036943231B1</t>
  </si>
  <si>
    <t xml:space="preserve">KARUDAGATTUREKHA KIRAN</t>
  </si>
  <si>
    <t xml:space="preserve">9435970036945431B1</t>
  </si>
  <si>
    <t xml:space="preserve">MOHDABDUL HAKEEM</t>
  </si>
  <si>
    <t xml:space="preserve">9435970036947631B1</t>
  </si>
  <si>
    <t xml:space="preserve">MANDLAYADAMMA</t>
  </si>
  <si>
    <t xml:space="preserve">9435970036948031B1</t>
  </si>
  <si>
    <t xml:space="preserve">SHAIKMUJIB URRAHMAN</t>
  </si>
  <si>
    <t xml:space="preserve">17173970010321531B1</t>
  </si>
  <si>
    <t xml:space="preserve">USHA DEVI</t>
  </si>
  <si>
    <t xml:space="preserve">17173970010323031B1</t>
  </si>
  <si>
    <t xml:space="preserve">VADLAANANTHAMMA</t>
  </si>
  <si>
    <t xml:space="preserve">19475970011934231B1</t>
  </si>
  <si>
    <t xml:space="preserve">KATIKACHENNUBAI</t>
  </si>
  <si>
    <t xml:space="preserve">23451970532498431B1</t>
  </si>
  <si>
    <t xml:space="preserve">POTTALASHRAVANGOUD</t>
  </si>
  <si>
    <t xml:space="preserve">23451970532524231B1</t>
  </si>
  <si>
    <t xml:space="preserve">POREDDYUMAWATHY</t>
  </si>
  <si>
    <t xml:space="preserve">31266970006459531B1</t>
  </si>
  <si>
    <t xml:space="preserve">YADAIAH</t>
  </si>
  <si>
    <t xml:space="preserve">31266970006462131B1</t>
  </si>
  <si>
    <t xml:space="preserve">MUDAVATHNARAYANA</t>
  </si>
  <si>
    <t xml:space="preserve">31266970006463231B1</t>
  </si>
  <si>
    <t xml:space="preserve">SALMABEGUM</t>
  </si>
  <si>
    <t xml:space="preserve">31266970006464331B1</t>
  </si>
  <si>
    <t xml:space="preserve">PETTALACHILAKAMMA</t>
  </si>
  <si>
    <t xml:space="preserve">31266970006482031B1</t>
  </si>
  <si>
    <t xml:space="preserve">SRIRAMADASUCHANDU</t>
  </si>
  <si>
    <t xml:space="preserve">23451970531396131B1</t>
  </si>
  <si>
    <t xml:space="preserve">CHEGUNTAYADAMMA</t>
  </si>
  <si>
    <t xml:space="preserve">23451970532492531B1</t>
  </si>
  <si>
    <t xml:space="preserve">AJAY KUMARTHIMMACHERLA BOYA</t>
  </si>
  <si>
    <t xml:space="preserve">6128970110657231B1</t>
  </si>
  <si>
    <t xml:space="preserve">SHAIKBABA FAKRUDDIN</t>
  </si>
  <si>
    <t xml:space="preserve">ANANTHAPUR</t>
  </si>
  <si>
    <t xml:space="preserve">8837970074476431B1</t>
  </si>
  <si>
    <t xml:space="preserve">GURIKALAARAVINDA</t>
  </si>
  <si>
    <t xml:space="preserve">8837970074548631B1</t>
  </si>
  <si>
    <t xml:space="preserve">POKALARAMMOHAN</t>
  </si>
  <si>
    <t xml:space="preserve">8837970074571131B1</t>
  </si>
  <si>
    <t xml:space="preserve">KONACHANDRA SEKHAR REDDY</t>
  </si>
  <si>
    <t xml:space="preserve">8837970074578131B1</t>
  </si>
  <si>
    <t xml:space="preserve">BALLARAPUSREEDEVI</t>
  </si>
  <si>
    <t xml:space="preserve">6198970101276131B1</t>
  </si>
  <si>
    <t xml:space="preserve">DAMODHARMAHARSHI</t>
  </si>
  <si>
    <t xml:space="preserve">6198970101277231B1</t>
  </si>
  <si>
    <t xml:space="preserve">TAPALLAKSHMI NARASAMMA</t>
  </si>
  <si>
    <t xml:space="preserve">ANANTHAPURAMU</t>
  </si>
  <si>
    <t xml:space="preserve">6198970101280531B1</t>
  </si>
  <si>
    <t xml:space="preserve">SYEDHUSEN</t>
  </si>
  <si>
    <t xml:space="preserve">6198970101282031B1</t>
  </si>
  <si>
    <t xml:space="preserve">SHEKIMAM BEE</t>
  </si>
  <si>
    <t xml:space="preserve">ANANTAPURAM</t>
  </si>
  <si>
    <t xml:space="preserve">6198970101288631B1</t>
  </si>
  <si>
    <t xml:space="preserve">ALAKUNTA VADDEARUNA</t>
  </si>
  <si>
    <t xml:space="preserve">6198970101290131B1</t>
  </si>
  <si>
    <t xml:space="preserve">KADIYALAVENKATA KONDA</t>
  </si>
  <si>
    <t xml:space="preserve">6198970101293431B1</t>
  </si>
  <si>
    <t xml:space="preserve">VAKADELAKSHMIDEVI</t>
  </si>
  <si>
    <t xml:space="preserve">6198970101295631B1</t>
  </si>
  <si>
    <t xml:space="preserve">KURUBAMAREKKA</t>
  </si>
  <si>
    <t xml:space="preserve">6198970101296031B1</t>
  </si>
  <si>
    <t xml:space="preserve">KADIYALAVIJAYALAKSHMI</t>
  </si>
  <si>
    <t xml:space="preserve">6198970101299331B1</t>
  </si>
  <si>
    <t xml:space="preserve">VANKADARIGANESH MANIKANTA</t>
  </si>
  <si>
    <t xml:space="preserve">6198970101300431B1</t>
  </si>
  <si>
    <t xml:space="preserve">MENTHEMNAGESWARAMMA</t>
  </si>
  <si>
    <t xml:space="preserve">6198970101301531B1</t>
  </si>
  <si>
    <t xml:space="preserve">CHAKALISEENA</t>
  </si>
  <si>
    <t xml:space="preserve">6198970101321431B1</t>
  </si>
  <si>
    <t xml:space="preserve">SHAIKSHAKIR</t>
  </si>
  <si>
    <t xml:space="preserve">6198970101341331B1</t>
  </si>
  <si>
    <t xml:space="preserve">VADDELAKSHMI</t>
  </si>
  <si>
    <t xml:space="preserve">6198970101343531B1</t>
  </si>
  <si>
    <t xml:space="preserve">BAYANAGARISAI TANMAYE</t>
  </si>
  <si>
    <t xml:space="preserve">6198970101396231B1</t>
  </si>
  <si>
    <t xml:space="preserve">SYEDMAHAMMAD RAIHAN</t>
  </si>
  <si>
    <t xml:space="preserve">8837970074417131B1</t>
  </si>
  <si>
    <t xml:space="preserve">VUMMAREDDYVENKATARAMI REDDY</t>
  </si>
  <si>
    <t xml:space="preserve">8837970074575531B1</t>
  </si>
  <si>
    <t xml:space="preserve">SHARABUVIJAYALAKSHMI</t>
  </si>
  <si>
    <t xml:space="preserve">32144970001809031B1</t>
  </si>
  <si>
    <t xml:space="preserve">THAMMY SETTYVENKATA RAMANAMMA</t>
  </si>
  <si>
    <t xml:space="preserve">32144970001813431B1</t>
  </si>
  <si>
    <t xml:space="preserve">KAPPALAESWARAMMA</t>
  </si>
  <si>
    <t xml:space="preserve">32144970001814531B1</t>
  </si>
  <si>
    <t xml:space="preserve">GUJJALAMAHESH</t>
  </si>
  <si>
    <t xml:space="preserve">6198970101283131B1</t>
  </si>
  <si>
    <t xml:space="preserve">VETTISUVARNAMMA</t>
  </si>
  <si>
    <t xml:space="preserve">6198970101342431B1</t>
  </si>
  <si>
    <t xml:space="preserve">PAILACHUKKAMALATHI</t>
  </si>
  <si>
    <t xml:space="preserve">8837970074412331B1</t>
  </si>
  <si>
    <t xml:space="preserve">VADDERAJU</t>
  </si>
  <si>
    <t xml:space="preserve">6198970101284231B1</t>
  </si>
  <si>
    <t xml:space="preserve">MOGASALAVANI</t>
  </si>
  <si>
    <t xml:space="preserve">6198970101285331B1</t>
  </si>
  <si>
    <t xml:space="preserve">SHAIKSHAIKSHAVALI</t>
  </si>
  <si>
    <t xml:space="preserve">6198970101337631B1</t>
  </si>
  <si>
    <t xml:space="preserve">KETHARAMALAKSHMI</t>
  </si>
  <si>
    <t xml:space="preserve">EAST GODAVARUI</t>
  </si>
  <si>
    <t xml:space="preserve">23451970532375031B1</t>
  </si>
  <si>
    <t xml:space="preserve">BHAVANIPADALA</t>
  </si>
  <si>
    <t xml:space="preserve">34632970048265131B1</t>
  </si>
  <si>
    <t xml:space="preserve">SAMPTH KUMARJAKKULA</t>
  </si>
  <si>
    <t xml:space="preserve">35349970001301431B1</t>
  </si>
  <si>
    <t xml:space="preserve">SOMARAJUPOLAVARAPU</t>
  </si>
  <si>
    <t xml:space="preserve">36456970004002231B1</t>
  </si>
  <si>
    <t xml:space="preserve">TEJESWARITRASULA</t>
  </si>
  <si>
    <t xml:space="preserve">36456970004005531B1</t>
  </si>
  <si>
    <t xml:space="preserve">MOLLETIARUNA</t>
  </si>
  <si>
    <t xml:space="preserve">23229970507114031B1</t>
  </si>
  <si>
    <t xml:space="preserve">EEDIBILLIBHADRARAO</t>
  </si>
  <si>
    <t xml:space="preserve">RAJAMAHENDRAVARAM</t>
  </si>
  <si>
    <t xml:space="preserve">23229970507119531B1</t>
  </si>
  <si>
    <t xml:space="preserve">BOPPEDURGADEVI</t>
  </si>
  <si>
    <t xml:space="preserve">23451970532361031B1</t>
  </si>
  <si>
    <t xml:space="preserve">ESTHERDEGAPATI</t>
  </si>
  <si>
    <t xml:space="preserve">EAST GODAVARI DISTRICT</t>
  </si>
  <si>
    <t xml:space="preserve">5077970168410631B1</t>
  </si>
  <si>
    <t xml:space="preserve">ANNADORAIKAVITHA</t>
  </si>
  <si>
    <t xml:space="preserve">BANGALURU</t>
  </si>
  <si>
    <t xml:space="preserve">19177970020109531B1</t>
  </si>
  <si>
    <t xml:space="preserve">SUNIL</t>
  </si>
  <si>
    <t xml:space="preserve">19177970020114331B1</t>
  </si>
  <si>
    <t xml:space="preserve">NARASIMHABALARAM</t>
  </si>
  <si>
    <t xml:space="preserve">9101970474775331B1</t>
  </si>
  <si>
    <t xml:space="preserve">KANNAMMA</t>
  </si>
  <si>
    <t xml:space="preserve">19741970028036431B1</t>
  </si>
  <si>
    <t xml:space="preserve">AYYAPPANINDUMATHI</t>
  </si>
  <si>
    <t xml:space="preserve">19741970028040131B1</t>
  </si>
  <si>
    <t xml:space="preserve">NARASIMHAMANJUNATH</t>
  </si>
  <si>
    <t xml:space="preserve">9101970474781231B1</t>
  </si>
  <si>
    <t xml:space="preserve">VENKATESHNITHYANANDA</t>
  </si>
  <si>
    <t xml:space="preserve">6123970096410531B1</t>
  </si>
  <si>
    <t xml:space="preserve">RESHMA TAJ</t>
  </si>
  <si>
    <t xml:space="preserve">BENGALURU SOUTH</t>
  </si>
  <si>
    <t xml:space="preserve">6185970053379431B1</t>
  </si>
  <si>
    <t xml:space="preserve">TANZIYA BANU</t>
  </si>
  <si>
    <t xml:space="preserve">6185970053381631B1</t>
  </si>
  <si>
    <t xml:space="preserve">MOHAMMED JALEEL</t>
  </si>
  <si>
    <t xml:space="preserve">6185970053358431B1</t>
  </si>
  <si>
    <t xml:space="preserve">CHAKRABHAVIBASAVARAJULOKESH</t>
  </si>
  <si>
    <t xml:space="preserve">9101970474828031B1</t>
  </si>
  <si>
    <t xml:space="preserve">SYEDABBAS</t>
  </si>
  <si>
    <t xml:space="preserve">9101970474831331B1</t>
  </si>
  <si>
    <t xml:space="preserve">WAJIDAKHATOON</t>
  </si>
  <si>
    <t xml:space="preserve">9101970474835031B1</t>
  </si>
  <si>
    <t xml:space="preserve">NOORJANTAJ</t>
  </si>
  <si>
    <t xml:space="preserve">9101970474842031B1</t>
  </si>
  <si>
    <t xml:space="preserve">ASIF</t>
  </si>
  <si>
    <t xml:space="preserve">GOVT ELECTRIC FACTORY</t>
  </si>
  <si>
    <t xml:space="preserve">19177970020110631B1</t>
  </si>
  <si>
    <t xml:space="preserve">SHABBEERPASHA</t>
  </si>
  <si>
    <t xml:space="preserve">19741970028030531B1</t>
  </si>
  <si>
    <t xml:space="preserve">SHABEENTAJ</t>
  </si>
  <si>
    <t xml:space="preserve">19890970004399431B1</t>
  </si>
  <si>
    <t xml:space="preserve">SHANAWAZ</t>
  </si>
  <si>
    <t xml:space="preserve">19890970004400531B1</t>
  </si>
  <si>
    <t xml:space="preserve">VENKATAMMA</t>
  </si>
  <si>
    <t xml:space="preserve">23865970013274431B1</t>
  </si>
  <si>
    <t xml:space="preserve">KUDILUVAGILUTHIMMEGOWDAPRATHAP</t>
  </si>
  <si>
    <t xml:space="preserve">BYATARAYANAPURA</t>
  </si>
  <si>
    <t xml:space="preserve">23865970013413331B1</t>
  </si>
  <si>
    <t xml:space="preserve">VEERASAMYVENKATESAN</t>
  </si>
  <si>
    <t xml:space="preserve">23865970014330331B1</t>
  </si>
  <si>
    <t xml:space="preserve">RAJUVINUTHA</t>
  </si>
  <si>
    <t xml:space="preserve">9101970474829131B1</t>
  </si>
  <si>
    <t xml:space="preserve">ABDULRAHAMAN</t>
  </si>
  <si>
    <t xml:space="preserve">19741970028032031B1</t>
  </si>
  <si>
    <t xml:space="preserve">ASIFPASHA</t>
  </si>
  <si>
    <t xml:space="preserve">19741970028035331B1</t>
  </si>
  <si>
    <t xml:space="preserve">TALAGAVARAPILLAPPAMUNIKRISHNAPPA</t>
  </si>
  <si>
    <t xml:space="preserve">9101970474534031B1</t>
  </si>
  <si>
    <t xml:space="preserve">MOHAMMEDNABEELAHMED</t>
  </si>
  <si>
    <t xml:space="preserve">9101970474651531B1</t>
  </si>
  <si>
    <t xml:space="preserve">ABDULBASHEER</t>
  </si>
  <si>
    <t xml:space="preserve">9101970474652631B1</t>
  </si>
  <si>
    <t xml:space="preserve">SAJJAD KHANFARHEEN TAJ</t>
  </si>
  <si>
    <t xml:space="preserve">9101970474657431B1</t>
  </si>
  <si>
    <t xml:space="preserve">ZAREENTAJ</t>
  </si>
  <si>
    <t xml:space="preserve">9101970474661131B1</t>
  </si>
  <si>
    <t xml:space="preserve">MAYURKUMAR</t>
  </si>
  <si>
    <t xml:space="preserve">17359970000838331B1</t>
  </si>
  <si>
    <t xml:space="preserve">KRISHNENDUMONDAL</t>
  </si>
  <si>
    <t xml:space="preserve">9101970474459231B1</t>
  </si>
  <si>
    <t xml:space="preserve">LAKSHMIDEVAMMA</t>
  </si>
  <si>
    <t xml:space="preserve">9101970474489431B1</t>
  </si>
  <si>
    <t xml:space="preserve">MOHANDEEKSHA</t>
  </si>
  <si>
    <t xml:space="preserve">9101970474504531B1</t>
  </si>
  <si>
    <t xml:space="preserve">MANJUNATHAKIRAN</t>
  </si>
  <si>
    <t xml:space="preserve">9101970474557231B1</t>
  </si>
  <si>
    <t xml:space="preserve">SUSHEELAMMA</t>
  </si>
  <si>
    <t xml:space="preserve">9101970474570131B1</t>
  </si>
  <si>
    <t xml:space="preserve">MALLATHAHALLIVEERAMAYAPPASHIVARUDRAMMA</t>
  </si>
  <si>
    <t xml:space="preserve">5307970086269431B1</t>
  </si>
  <si>
    <t xml:space="preserve">SUMANADAKATTIN</t>
  </si>
  <si>
    <t xml:space="preserve">D BANGALORE</t>
  </si>
  <si>
    <t xml:space="preserve">9101970474729631B1</t>
  </si>
  <si>
    <t xml:space="preserve">CHANDRA</t>
  </si>
  <si>
    <t xml:space="preserve">9101970474772031B1</t>
  </si>
  <si>
    <t xml:space="preserve">HIMANSHUJAISWAL</t>
  </si>
  <si>
    <t xml:space="preserve">9101970474782331B1</t>
  </si>
  <si>
    <t xml:space="preserve">LALITHAMMA</t>
  </si>
  <si>
    <t xml:space="preserve">9101970474799631B1</t>
  </si>
  <si>
    <t xml:space="preserve">MALATHAHALLISHANKARRAKESH</t>
  </si>
  <si>
    <t xml:space="preserve">9101970474830231B1</t>
  </si>
  <si>
    <t xml:space="preserve">SUGUNABASKI</t>
  </si>
  <si>
    <t xml:space="preserve">WARANGALURBAN</t>
  </si>
  <si>
    <t xml:space="preserve">6206970079659631B1</t>
  </si>
  <si>
    <t xml:space="preserve">RAKESHNAGAPURI</t>
  </si>
  <si>
    <t xml:space="preserve">6206970079665531B1</t>
  </si>
  <si>
    <t xml:space="preserve">DONTHULACHARAN</t>
  </si>
  <si>
    <t xml:space="preserve">23451970531171031B1</t>
  </si>
  <si>
    <t xml:space="preserve">KETHAMMAGAJU</t>
  </si>
  <si>
    <t xml:space="preserve">20051970006354631B1</t>
  </si>
  <si>
    <t xml:space="preserve">MADHURIDHAPPU</t>
  </si>
  <si>
    <t xml:space="preserve">6206970079573431B1</t>
  </si>
  <si>
    <t xml:space="preserve">SRAVANTHIDASARAPU</t>
  </si>
  <si>
    <t xml:space="preserve">6206970079574531B1</t>
  </si>
  <si>
    <t xml:space="preserve">ANANDKOTHAPELLI</t>
  </si>
  <si>
    <t xml:space="preserve">5318970149392431B1</t>
  </si>
  <si>
    <t xml:space="preserve">VIGNESHWARAKULA</t>
  </si>
  <si>
    <t xml:space="preserve">14192970050875031B1</t>
  </si>
  <si>
    <t xml:space="preserve">NAYEEMUR RAHMANMOHAMMED</t>
  </si>
  <si>
    <t xml:space="preserve">14192970050880531B1</t>
  </si>
  <si>
    <t xml:space="preserve">ANILKATAKAM</t>
  </si>
  <si>
    <t xml:space="preserve">29695970004995031B1</t>
  </si>
  <si>
    <t xml:space="preserve">MAMATHATHUMMA</t>
  </si>
  <si>
    <t xml:space="preserve">6206970079677331B1</t>
  </si>
  <si>
    <t xml:space="preserve">GOPICHANDGOPAGANI</t>
  </si>
  <si>
    <t xml:space="preserve">6206970079693531B1</t>
  </si>
  <si>
    <t xml:space="preserve">RAMPELLYSRIDEVI</t>
  </si>
  <si>
    <t xml:space="preserve">20106970001817631B1</t>
  </si>
  <si>
    <t xml:space="preserve">RAVIRADANDI</t>
  </si>
  <si>
    <t xml:space="preserve">6206970079565331B1</t>
  </si>
  <si>
    <t xml:space="preserve">MULAPRABHAKAR</t>
  </si>
  <si>
    <t xml:space="preserve">5137970239731031B1</t>
  </si>
  <si>
    <t xml:space="preserve">PIDUGURAJITHA</t>
  </si>
  <si>
    <t xml:space="preserve">26387970000996231B1</t>
  </si>
  <si>
    <t xml:space="preserve">VIJAYKRISHNAPERUMALLA</t>
  </si>
  <si>
    <t xml:space="preserve">MAHABUBABAD</t>
  </si>
  <si>
    <t xml:space="preserve">23229970505618231B1</t>
  </si>
  <si>
    <t xml:space="preserve">KAVITHADESHABOINA</t>
  </si>
  <si>
    <t xml:space="preserve">23229970505656531B1</t>
  </si>
  <si>
    <t xml:space="preserve">PUNEMLAXMAIAH</t>
  </si>
  <si>
    <t xml:space="preserve">23229970507731131B1</t>
  </si>
  <si>
    <t xml:space="preserve">VELUGUNIKILESHWAR</t>
  </si>
  <si>
    <t xml:space="preserve">26387970000991431B1</t>
  </si>
  <si>
    <t xml:space="preserve">VIJAY KUMARKAGITHA</t>
  </si>
  <si>
    <t xml:space="preserve">26743970000179531B1</t>
  </si>
  <si>
    <t xml:space="preserve">LINGANNAANGOTH</t>
  </si>
  <si>
    <t xml:space="preserve">WARANAGAL</t>
  </si>
  <si>
    <t xml:space="preserve">36146970003694431B1</t>
  </si>
  <si>
    <t xml:space="preserve">YAKAMBRAMPASHAM</t>
  </si>
  <si>
    <t xml:space="preserve">36146970003704031B1</t>
  </si>
  <si>
    <t xml:space="preserve">SULOCHANACHEDIPAKA</t>
  </si>
  <si>
    <t xml:space="preserve">36146970003708431B1</t>
  </si>
  <si>
    <t xml:space="preserve">BANOTHURAMU</t>
  </si>
  <si>
    <t xml:space="preserve">26387970000998431B1</t>
  </si>
  <si>
    <t xml:space="preserve">NASRATHSHAIK</t>
  </si>
  <si>
    <t xml:space="preserve">20543970054755031B1</t>
  </si>
  <si>
    <t xml:space="preserve">SRILAKSHMITHUPAKULA</t>
  </si>
  <si>
    <t xml:space="preserve">20543970054804031B1</t>
  </si>
  <si>
    <t xml:space="preserve">ADHILAKSHMIBANDI</t>
  </si>
  <si>
    <t xml:space="preserve">20543970054809531B1</t>
  </si>
  <si>
    <t xml:space="preserve">PADMADUTHA</t>
  </si>
  <si>
    <t xml:space="preserve">20543970054812131B1</t>
  </si>
  <si>
    <t xml:space="preserve">UPENDARGUDURU</t>
  </si>
  <si>
    <t xml:space="preserve">20543970054813231B1</t>
  </si>
  <si>
    <t xml:space="preserve">CHENNUBEGUMSHAIK</t>
  </si>
  <si>
    <t xml:space="preserve">20543970054878431B1</t>
  </si>
  <si>
    <t xml:space="preserve">MUMMADINAGAMANI</t>
  </si>
  <si>
    <t xml:space="preserve">23229970507184031B1</t>
  </si>
  <si>
    <t xml:space="preserve">SHAIKSERYTHUN</t>
  </si>
  <si>
    <t xml:space="preserve">25793970022928231B1</t>
  </si>
  <si>
    <t xml:space="preserve">SANDRANARESH</t>
  </si>
  <si>
    <t xml:space="preserve">20543970054708231B1</t>
  </si>
  <si>
    <t xml:space="preserve">AKKIPELLIUPENDAR</t>
  </si>
  <si>
    <t xml:space="preserve">20543970054798131B1</t>
  </si>
  <si>
    <t xml:space="preserve">YAKOOBPASHASHAIK</t>
  </si>
  <si>
    <t xml:space="preserve">20543970054879531B1</t>
  </si>
  <si>
    <t xml:space="preserve">BANDARIJAYAMMA</t>
  </si>
  <si>
    <t xml:space="preserve">20543970054926331B1</t>
  </si>
  <si>
    <t xml:space="preserve">SHAIKSHAHEEN</t>
  </si>
  <si>
    <t xml:space="preserve">25793970022909431B1</t>
  </si>
  <si>
    <t xml:space="preserve">UMAVANGURI</t>
  </si>
  <si>
    <t xml:space="preserve">20543970054744331B1</t>
  </si>
  <si>
    <t xml:space="preserve">UMABOMMILA</t>
  </si>
  <si>
    <t xml:space="preserve">20543970054788531B1</t>
  </si>
  <si>
    <t xml:space="preserve">MAHESHBANKA</t>
  </si>
  <si>
    <t xml:space="preserve">20543970054799231B1</t>
  </si>
  <si>
    <t xml:space="preserve">NALLAGATLARAMESH</t>
  </si>
  <si>
    <t xml:space="preserve">25793970022918631B1</t>
  </si>
  <si>
    <t xml:space="preserve">KOMMURITIRUPATHI REDDY</t>
  </si>
  <si>
    <t xml:space="preserve">15298970045843131B1</t>
  </si>
  <si>
    <t xml:space="preserve">SHAIK YASMEEN</t>
  </si>
  <si>
    <t xml:space="preserve">17173970010322631B1</t>
  </si>
  <si>
    <t xml:space="preserve">SARDARBEGUM</t>
  </si>
  <si>
    <t xml:space="preserve">35254970006890431B1</t>
  </si>
  <si>
    <t xml:space="preserve">GUDLASRISHANTH KUMAR</t>
  </si>
  <si>
    <t xml:space="preserve">9435970036930331B1</t>
  </si>
  <si>
    <t xml:space="preserve">MOHDFAIZ URRAHMAN</t>
  </si>
  <si>
    <t xml:space="preserve">9435970036931431B1</t>
  </si>
  <si>
    <t xml:space="preserve">MUTRUSRILATHA</t>
  </si>
  <si>
    <t xml:space="preserve">9435970036934031B1</t>
  </si>
  <si>
    <t xml:space="preserve">KONGARIASHWINI</t>
  </si>
  <si>
    <t xml:space="preserve">9435970036936231B1</t>
  </si>
  <si>
    <t xml:space="preserve">BOINPALLYDEVAYANI</t>
  </si>
  <si>
    <t xml:space="preserve">9435970036939531B1</t>
  </si>
  <si>
    <t xml:space="preserve">SUNDARAMNALLENDIRAN</t>
  </si>
  <si>
    <t xml:space="preserve">ARIYALUR</t>
  </si>
  <si>
    <t xml:space="preserve">35768970009066031B1</t>
  </si>
  <si>
    <t xml:space="preserve">PARAMASIVAMPAVALAKKODI</t>
  </si>
  <si>
    <t xml:space="preserve">35768970009072631B1</t>
  </si>
  <si>
    <t xml:space="preserve">SUBRAMANIYANANANDHI</t>
  </si>
  <si>
    <t xml:space="preserve">35768970009078531B1</t>
  </si>
  <si>
    <t xml:space="preserve">KUMARVENGATESAN</t>
  </si>
  <si>
    <t xml:space="preserve">35768970009083331B1</t>
  </si>
  <si>
    <t xml:space="preserve">GOVINTHASAMYARULMURUGAN</t>
  </si>
  <si>
    <t xml:space="preserve">35768970009084431B1</t>
  </si>
  <si>
    <t xml:space="preserve">ANBALAGANBAKYARAJ</t>
  </si>
  <si>
    <t xml:space="preserve">35768970009087031B1</t>
  </si>
  <si>
    <t xml:space="preserve">VENGADAJALAMJAYAKANNAN</t>
  </si>
  <si>
    <t xml:space="preserve">35768970009088131B1</t>
  </si>
  <si>
    <t xml:space="preserve">SARANGABANIGNANAMBAL</t>
  </si>
  <si>
    <t xml:space="preserve">35768970009091431B1</t>
  </si>
  <si>
    <t xml:space="preserve">MURUGANTHAMNANTHINI</t>
  </si>
  <si>
    <t xml:space="preserve">36689970003200331B1</t>
  </si>
  <si>
    <t xml:space="preserve">MUTHUKUMARSARVESHWARAN</t>
  </si>
  <si>
    <t xml:space="preserve">23451970532568431B1</t>
  </si>
  <si>
    <t xml:space="preserve">VELLAMUTHUDHANAVEL</t>
  </si>
  <si>
    <t xml:space="preserve">35768970009074131B1</t>
  </si>
  <si>
    <t xml:space="preserve">LOGESVARANKALAISELVI</t>
  </si>
  <si>
    <t xml:space="preserve">36689970003204031B1</t>
  </si>
  <si>
    <t xml:space="preserve">MARUTHAMUTHUMADHIYAZHAGAN</t>
  </si>
  <si>
    <t xml:space="preserve">36689970003213231B1</t>
  </si>
  <si>
    <t xml:space="preserve">VASANTH</t>
  </si>
  <si>
    <t xml:space="preserve">TIRUCHIRAPPALLI</t>
  </si>
  <si>
    <t xml:space="preserve">16894970006797131B1</t>
  </si>
  <si>
    <t xml:space="preserve">ARIYAMUTHUARIVAZHAGAN</t>
  </si>
  <si>
    <t xml:space="preserve">36689970003203631B1</t>
  </si>
  <si>
    <t xml:space="preserve">GOVINDANSENTAMILSELVI</t>
  </si>
  <si>
    <t xml:space="preserve">23451970532714331B1</t>
  </si>
  <si>
    <t xml:space="preserve">LAKSHMIKUMAR</t>
  </si>
  <si>
    <t xml:space="preserve">23451970532706231B1</t>
  </si>
  <si>
    <t xml:space="preserve">SENTHAMILSELVIDHARMALINGAM</t>
  </si>
  <si>
    <t xml:space="preserve">ANDIMADAM</t>
  </si>
  <si>
    <t xml:space="preserve">23451970532687431B1</t>
  </si>
  <si>
    <t xml:space="preserve">PAVUNADAIKALARAJ</t>
  </si>
  <si>
    <t xml:space="preserve">16894970006796031B1</t>
  </si>
  <si>
    <t xml:space="preserve">RAJAMANICKAMKALIYAPERUMAL</t>
  </si>
  <si>
    <t xml:space="preserve">16894970006798231B1</t>
  </si>
  <si>
    <t xml:space="preserve">PITCHAIPILLAIDEIVANAYAKI</t>
  </si>
  <si>
    <t xml:space="preserve">16894970006799331B1</t>
  </si>
  <si>
    <t xml:space="preserve">SOUNTHARAJUVARATHARAJ</t>
  </si>
  <si>
    <t xml:space="preserve">16894970006801531B1</t>
  </si>
  <si>
    <t xml:space="preserve">SENGUTTUVANTHENMOZHI</t>
  </si>
  <si>
    <t xml:space="preserve">TRICHY</t>
  </si>
  <si>
    <t xml:space="preserve">26645970000390631B1</t>
  </si>
  <si>
    <t xml:space="preserve">SRINIVASANSAROJA</t>
  </si>
  <si>
    <t xml:space="preserve">26645970000391031B1</t>
  </si>
  <si>
    <t xml:space="preserve">RAVIVARADHARAJ</t>
  </si>
  <si>
    <t xml:space="preserve">34507970020147131B1</t>
  </si>
  <si>
    <t xml:space="preserve">NATESANTHAIALNAYAGI</t>
  </si>
  <si>
    <t xml:space="preserve">PERAMBALUR</t>
  </si>
  <si>
    <t xml:space="preserve">35768970009082231B1</t>
  </si>
  <si>
    <t xml:space="preserve">MARUTHAMUTHUGOBI</t>
  </si>
  <si>
    <t xml:space="preserve">36689970003201431B1</t>
  </si>
  <si>
    <t xml:space="preserve">INDHRAGANDHI</t>
  </si>
  <si>
    <t xml:space="preserve">23451970532642131B1</t>
  </si>
  <si>
    <t xml:space="preserve">MALARRAMAN</t>
  </si>
  <si>
    <t xml:space="preserve">23451970532134431B1</t>
  </si>
  <si>
    <t xml:space="preserve">JEGADEESANDURAIMURUGAN</t>
  </si>
  <si>
    <t xml:space="preserve">35768970009086631B1</t>
  </si>
  <si>
    <t xml:space="preserve">SUYAMPARAKASAMKANNAKI</t>
  </si>
  <si>
    <t xml:space="preserve">ARIYALUR TK</t>
  </si>
  <si>
    <t xml:space="preserve">23229970506718331B1</t>
  </si>
  <si>
    <t xml:space="preserve">AKATHIYAN</t>
  </si>
  <si>
    <t xml:space="preserve">ARIYALUR DT</t>
  </si>
  <si>
    <t xml:space="preserve">23229970506741531B1</t>
  </si>
  <si>
    <t xml:space="preserve">THANGAVELPALANIAMMAL</t>
  </si>
  <si>
    <t xml:space="preserve">34507970020137531B1</t>
  </si>
  <si>
    <t xml:space="preserve">KARUPAYIRAMPAPATHY</t>
  </si>
  <si>
    <t xml:space="preserve">34507970020150431B1</t>
  </si>
  <si>
    <t xml:space="preserve">KANAGAVEL</t>
  </si>
  <si>
    <t xml:space="preserve">34507970020165531B1</t>
  </si>
  <si>
    <t xml:space="preserve">SUSILAGOPAL</t>
  </si>
  <si>
    <t xml:space="preserve">23229970506450131B1</t>
  </si>
  <si>
    <t xml:space="preserve">PRATIMASHAW</t>
  </si>
  <si>
    <t xml:space="preserve">KOLKATA</t>
  </si>
  <si>
    <t xml:space="preserve">25820970005734131B1</t>
  </si>
  <si>
    <t xml:space="preserve">BARSHASHAW</t>
  </si>
  <si>
    <t xml:space="preserve">25820970005761031B1</t>
  </si>
  <si>
    <t xml:space="preserve">SUNITACHAKRABORTY</t>
  </si>
  <si>
    <t xml:space="preserve">MANDIR THAKURPUKUR MAHEST</t>
  </si>
  <si>
    <t xml:space="preserve">9981970033958631B1</t>
  </si>
  <si>
    <t xml:space="preserve">MAYAJHA</t>
  </si>
  <si>
    <t xml:space="preserve">36290970002629631B1</t>
  </si>
  <si>
    <t xml:space="preserve">MDSHAMSHAD</t>
  </si>
  <si>
    <t xml:space="preserve">36290970002632231B1</t>
  </si>
  <si>
    <t xml:space="preserve">RUHIPARVEEN</t>
  </si>
  <si>
    <t xml:space="preserve">5042970253359331B1</t>
  </si>
  <si>
    <t xml:space="preserve">SANJEEVKUMARDHANUK</t>
  </si>
  <si>
    <t xml:space="preserve">26837970000001631B1</t>
  </si>
  <si>
    <t xml:space="preserve">NUSRATJAHAN</t>
  </si>
  <si>
    <t xml:space="preserve">25849970008398431B1</t>
  </si>
  <si>
    <t xml:space="preserve">HAJRAHPERVEEN</t>
  </si>
  <si>
    <t xml:space="preserve">25849970008397331B1</t>
  </si>
  <si>
    <t xml:space="preserve">NOORHUMAIRASAQIB</t>
  </si>
  <si>
    <t xml:space="preserve">5021970184844431B1</t>
  </si>
  <si>
    <t xml:space="preserve">JAYITAMONDAL</t>
  </si>
  <si>
    <t xml:space="preserve">5021970184812031B1</t>
  </si>
  <si>
    <t xml:space="preserve">MDHELALANSARI</t>
  </si>
  <si>
    <t xml:space="preserve">7027970073211331B1</t>
  </si>
  <si>
    <t xml:space="preserve">LAIBAREHAN</t>
  </si>
  <si>
    <t xml:space="preserve">7027970073212431B1</t>
  </si>
  <si>
    <t xml:space="preserve">MDSULTANAHMAD</t>
  </si>
  <si>
    <t xml:space="preserve">25849970008372631B1</t>
  </si>
  <si>
    <t xml:space="preserve">SHAIKSAFIA TAJ</t>
  </si>
  <si>
    <t xml:space="preserve">9531970036999431B1</t>
  </si>
  <si>
    <t xml:space="preserve">SANIVARAPUREVATHI</t>
  </si>
  <si>
    <t xml:space="preserve">14649970012141231B1</t>
  </si>
  <si>
    <t xml:space="preserve">PATANARIFKHAN</t>
  </si>
  <si>
    <t xml:space="preserve">23451970532167231B1</t>
  </si>
  <si>
    <t xml:space="preserve">PASUPULETISIVASHANKAR</t>
  </si>
  <si>
    <t xml:space="preserve">23451970532196331B1</t>
  </si>
  <si>
    <t xml:space="preserve">GUNDLAMADUGUSREELATHA</t>
  </si>
  <si>
    <t xml:space="preserve">14649970012136431B1</t>
  </si>
  <si>
    <t xml:space="preserve">GUNDLAMADUGUESWARTEJA</t>
  </si>
  <si>
    <t xml:space="preserve">14649970012137531B1</t>
  </si>
  <si>
    <t xml:space="preserve">JAGRUTHI REDDYARAVA</t>
  </si>
  <si>
    <t xml:space="preserve">20037970005518331B1</t>
  </si>
  <si>
    <t xml:space="preserve">GOWRIGOLLA</t>
  </si>
  <si>
    <t xml:space="preserve">27578970010402631B1</t>
  </si>
  <si>
    <t xml:space="preserve">KAISHKHANPHATANRESHMA</t>
  </si>
  <si>
    <t xml:space="preserve">9531970036939031B1</t>
  </si>
  <si>
    <t xml:space="preserve">BATTALANAGARAJU</t>
  </si>
  <si>
    <t xml:space="preserve">9531970036976231B1</t>
  </si>
  <si>
    <t xml:space="preserve">ERAGANABOINASIVASANKAR</t>
  </si>
  <si>
    <t xml:space="preserve">14649970012140131B1</t>
  </si>
  <si>
    <t xml:space="preserve">KUMARISATHULA</t>
  </si>
  <si>
    <t xml:space="preserve">27578970010388631B1</t>
  </si>
  <si>
    <t xml:space="preserve">MOHAMMED SAIFSHAIK</t>
  </si>
  <si>
    <t xml:space="preserve">29404970001764031B1</t>
  </si>
  <si>
    <t xml:space="preserve">MOHAMMED SAMEERSHAIK</t>
  </si>
  <si>
    <t xml:space="preserve">29404970001765131B1</t>
  </si>
  <si>
    <t xml:space="preserve">SUHASINIVEEDHI</t>
  </si>
  <si>
    <t xml:space="preserve">29404970001769531B1</t>
  </si>
  <si>
    <t xml:space="preserve">SHAIKSOKAIRA</t>
  </si>
  <si>
    <t xml:space="preserve">9531970036923531B1</t>
  </si>
  <si>
    <t xml:space="preserve">SHAIKMAHABOOBHI</t>
  </si>
  <si>
    <t xml:space="preserve">9531970037000531B1</t>
  </si>
  <si>
    <t xml:space="preserve">SHAIKBABAPAKRUDIN</t>
  </si>
  <si>
    <t xml:space="preserve">14649970012138631B1</t>
  </si>
  <si>
    <t xml:space="preserve">ROSE MARYJHON</t>
  </si>
  <si>
    <t xml:space="preserve">27578970010394531B1</t>
  </si>
  <si>
    <t xml:space="preserve">PARVATHIMALAPATI</t>
  </si>
  <si>
    <t xml:space="preserve">27578970010396031B1</t>
  </si>
  <si>
    <t xml:space="preserve">ISLAVATHSUNITHA</t>
  </si>
  <si>
    <t xml:space="preserve">14649970012135331B1</t>
  </si>
  <si>
    <t xml:space="preserve">BALRAJUKASTURI</t>
  </si>
  <si>
    <t xml:space="preserve">15019970002605131B1</t>
  </si>
  <si>
    <t xml:space="preserve">ARUMUGAMPUSHPALATHA</t>
  </si>
  <si>
    <t xml:space="preserve">5273970033084431B1</t>
  </si>
  <si>
    <t xml:space="preserve">VIJAY KUMARSARALA</t>
  </si>
  <si>
    <t xml:space="preserve">5273970033096231B1</t>
  </si>
  <si>
    <t xml:space="preserve">MALLIDIRAJASEKHAR</t>
  </si>
  <si>
    <t xml:space="preserve">23451970531857031B1</t>
  </si>
  <si>
    <t xml:space="preserve">UDARARUKESH</t>
  </si>
  <si>
    <t xml:space="preserve">26497970000253331B1</t>
  </si>
  <si>
    <t xml:space="preserve">GURRAMUMA MAHESWARI</t>
  </si>
  <si>
    <t xml:space="preserve">CHITTOORDIST</t>
  </si>
  <si>
    <t xml:space="preserve">20003970006097031B1</t>
  </si>
  <si>
    <t xml:space="preserve">YALAMURIRAJASEKAR REDDY</t>
  </si>
  <si>
    <t xml:space="preserve">20003970006104031B1</t>
  </si>
  <si>
    <t xml:space="preserve">GANGARAJUMOHITHGOUD</t>
  </si>
  <si>
    <t xml:space="preserve">CHITTOOR DIST</t>
  </si>
  <si>
    <t xml:space="preserve">23334970026737531B1</t>
  </si>
  <si>
    <t xml:space="preserve">MITTAMEEDAAKSHAY</t>
  </si>
  <si>
    <t xml:space="preserve">32514970000014531B1</t>
  </si>
  <si>
    <t xml:space="preserve">GEETHAKUDUMU</t>
  </si>
  <si>
    <t xml:space="preserve">TIRUPATI</t>
  </si>
  <si>
    <t xml:space="preserve">18151970003269431B1</t>
  </si>
  <si>
    <t xml:space="preserve">BANALASUNITHA</t>
  </si>
  <si>
    <t xml:space="preserve">18151970003273131B1</t>
  </si>
  <si>
    <t xml:space="preserve">GOUDIPERURAVI</t>
  </si>
  <si>
    <t xml:space="preserve">23229970506940131B1</t>
  </si>
  <si>
    <t xml:space="preserve">UDARAVENKATESULU</t>
  </si>
  <si>
    <t xml:space="preserve">26497970000254431B1</t>
  </si>
  <si>
    <t xml:space="preserve">REDDY SWETHAJANGAM</t>
  </si>
  <si>
    <t xml:space="preserve">35282970003105631B1</t>
  </si>
  <si>
    <t xml:space="preserve">SAMPATHKUMARVIMALA</t>
  </si>
  <si>
    <t xml:space="preserve">23334970030610031B1</t>
  </si>
  <si>
    <t xml:space="preserve">DASARIGEETHA</t>
  </si>
  <si>
    <t xml:space="preserve">5273970033088131B1</t>
  </si>
  <si>
    <t xml:space="preserve">DASARISUBBAIAH</t>
  </si>
  <si>
    <t xml:space="preserve">5273970033092531B1</t>
  </si>
  <si>
    <t xml:space="preserve">JYOTHIVIDADHALA</t>
  </si>
  <si>
    <t xml:space="preserve">26497970000256631B1</t>
  </si>
  <si>
    <t xml:space="preserve">SHAIKNEELGARMOHAMMED MUDDASSIR</t>
  </si>
  <si>
    <t xml:space="preserve">36831970001857231B1</t>
  </si>
  <si>
    <t xml:space="preserve">SHAIKSARTAJBEGUM</t>
  </si>
  <si>
    <t xml:space="preserve">36831970001863131B1</t>
  </si>
  <si>
    <t xml:space="preserve">BASARAKONDADAKSHAYANI</t>
  </si>
  <si>
    <t xml:space="preserve">36831970001870131B1</t>
  </si>
  <si>
    <t xml:space="preserve">ABDULLAH</t>
  </si>
  <si>
    <t xml:space="preserve">36831970001873431B1</t>
  </si>
  <si>
    <t xml:space="preserve">SHAIKMOHAMMEDWASEEM</t>
  </si>
  <si>
    <t xml:space="preserve">36831970001900331B1</t>
  </si>
  <si>
    <t xml:space="preserve">AGNURLAKSHMINARAYANA</t>
  </si>
  <si>
    <t xml:space="preserve">36831970001862031B1</t>
  </si>
  <si>
    <t xml:space="preserve">NANNURUPAVANKUMAR</t>
  </si>
  <si>
    <t xml:space="preserve">36831970001890031B1</t>
  </si>
  <si>
    <t xml:space="preserve">SANDEPOGUSHIVAJI</t>
  </si>
  <si>
    <t xml:space="preserve">36831970001911031B1</t>
  </si>
  <si>
    <t xml:space="preserve">NANURIHEMALATHA</t>
  </si>
  <si>
    <t xml:space="preserve">36831970001915431B1</t>
  </si>
  <si>
    <t xml:space="preserve">SRAVANTHIMANGALI</t>
  </si>
  <si>
    <t xml:space="preserve">36447970005862231B1</t>
  </si>
  <si>
    <t xml:space="preserve">KUMMARIBALACHANDRA</t>
  </si>
  <si>
    <t xml:space="preserve">23229970507042531B1</t>
  </si>
  <si>
    <t xml:space="preserve">PINJARIMAHAMMADBASHA</t>
  </si>
  <si>
    <t xml:space="preserve">36831970001913231B1</t>
  </si>
  <si>
    <t xml:space="preserve">RUPARAMPILLA</t>
  </si>
  <si>
    <t xml:space="preserve">VIJAYAWADA</t>
  </si>
  <si>
    <t xml:space="preserve">5087970284500531B1</t>
  </si>
  <si>
    <t xml:space="preserve">NAZIYASHAEK</t>
  </si>
  <si>
    <t xml:space="preserve">KRISHNA</t>
  </si>
  <si>
    <t xml:space="preserve">5087970284475131B1</t>
  </si>
  <si>
    <t xml:space="preserve">JYOSHANAUBBAPALLI</t>
  </si>
  <si>
    <t xml:space="preserve">20004970013185331B1</t>
  </si>
  <si>
    <t xml:space="preserve">SIRIYALALAKSHMI</t>
  </si>
  <si>
    <t xml:space="preserve">20004970013209631B1</t>
  </si>
  <si>
    <t xml:space="preserve">NARAGAMKAMAKSHI</t>
  </si>
  <si>
    <t xml:space="preserve">20004970013210031B1</t>
  </si>
  <si>
    <t xml:space="preserve">NARAGAMSURYA CHANDRA RAO</t>
  </si>
  <si>
    <t xml:space="preserve">20004970013211131B1</t>
  </si>
  <si>
    <t xml:space="preserve">NAGAMANIIRAGADILLA</t>
  </si>
  <si>
    <t xml:space="preserve">36674970005040331B1</t>
  </si>
  <si>
    <t xml:space="preserve">KARRIANUSHA</t>
  </si>
  <si>
    <t xml:space="preserve">20189970009451431B1</t>
  </si>
  <si>
    <t xml:space="preserve">KADULURIRAMBABU</t>
  </si>
  <si>
    <t xml:space="preserve">20189970009455131B1</t>
  </si>
  <si>
    <t xml:space="preserve">SUHASINIMANNURI</t>
  </si>
  <si>
    <t xml:space="preserve">27457970006458531B1</t>
  </si>
  <si>
    <t xml:space="preserve">GANESH KUMARPOTHINA</t>
  </si>
  <si>
    <t xml:space="preserve">27457970006459631B1</t>
  </si>
  <si>
    <t xml:space="preserve">SADHUREDDYBORA</t>
  </si>
  <si>
    <t xml:space="preserve">VIJAYAWADA URBAN</t>
  </si>
  <si>
    <t xml:space="preserve">36680970050454231B1</t>
  </si>
  <si>
    <t xml:space="preserve">JAINKAUSHIK</t>
  </si>
  <si>
    <t xml:space="preserve">36680970050457531B1</t>
  </si>
  <si>
    <t xml:space="preserve">SATISHPIRINTLA</t>
  </si>
  <si>
    <t xml:space="preserve">36680970050532331B1</t>
  </si>
  <si>
    <t xml:space="preserve">VENKATA NAGA KALYAN BABUPANCHAL</t>
  </si>
  <si>
    <t xml:space="preserve">36680970050535631B1</t>
  </si>
  <si>
    <t xml:space="preserve">SIVAMMAANNEM</t>
  </si>
  <si>
    <t xml:space="preserve">5087970284471431B1</t>
  </si>
  <si>
    <t xml:space="preserve">GARIKELAKSHMI</t>
  </si>
  <si>
    <t xml:space="preserve">20004970013190131B1</t>
  </si>
  <si>
    <t xml:space="preserve">GARIKAGANGADHARARAO</t>
  </si>
  <si>
    <t xml:space="preserve">20004970013191231B1</t>
  </si>
  <si>
    <t xml:space="preserve">VONICA SAGARMUTYAPOGU</t>
  </si>
  <si>
    <t xml:space="preserve">7095970008574631B1</t>
  </si>
  <si>
    <t xml:space="preserve">LAKSHMISADARABOYINA</t>
  </si>
  <si>
    <t xml:space="preserve">27457970006466631B1</t>
  </si>
  <si>
    <t xml:space="preserve">CHOLLARANIPRAMEELA</t>
  </si>
  <si>
    <t xml:space="preserve">35310970005281531B1</t>
  </si>
  <si>
    <t xml:space="preserve">SARITHATIVARI</t>
  </si>
  <si>
    <t xml:space="preserve">KRISHNA DISTRI</t>
  </si>
  <si>
    <t xml:space="preserve">36680970050488131B1</t>
  </si>
  <si>
    <t xml:space="preserve">SWAPANAKUNCHAALA</t>
  </si>
  <si>
    <t xml:space="preserve">36680970050491431B1</t>
  </si>
  <si>
    <t xml:space="preserve">KALAPARTHIVIJAYA RATNA KUMAR</t>
  </si>
  <si>
    <t xml:space="preserve">20004970013216631B1</t>
  </si>
  <si>
    <t xml:space="preserve">VENKAMMAAVULA</t>
  </si>
  <si>
    <t xml:space="preserve">32217970001718431B1</t>
  </si>
  <si>
    <t xml:space="preserve">RAMALAKSHMISIRLI</t>
  </si>
  <si>
    <t xml:space="preserve">36680970050416631B1</t>
  </si>
  <si>
    <t xml:space="preserve">BHAVANIDARAPUREDDY</t>
  </si>
  <si>
    <t xml:space="preserve">27457970006462231B1</t>
  </si>
  <si>
    <t xml:space="preserve">KAMALKADAPA</t>
  </si>
  <si>
    <t xml:space="preserve">5087970284413231B1</t>
  </si>
  <si>
    <t xml:space="preserve">CHENNAMAMAMERUGU</t>
  </si>
  <si>
    <t xml:space="preserve">15464970005035531B1</t>
  </si>
  <si>
    <t xml:space="preserve">KUNDAKARLA AJAY KUMAR</t>
  </si>
  <si>
    <t xml:space="preserve">20773970004630331B1</t>
  </si>
  <si>
    <t xml:space="preserve">JHANSI RANISAIKAM</t>
  </si>
  <si>
    <t xml:space="preserve">36680970050400431B1</t>
  </si>
  <si>
    <t xml:space="preserve">BUKYARUKMINI</t>
  </si>
  <si>
    <t xml:space="preserve">20189970009439631B1</t>
  </si>
  <si>
    <t xml:space="preserve">MALAVATHRAMANA</t>
  </si>
  <si>
    <t xml:space="preserve">20189970009450331B1</t>
  </si>
  <si>
    <t xml:space="preserve">SWATITIWARI</t>
  </si>
  <si>
    <t xml:space="preserve">20189970009453631B1</t>
  </si>
  <si>
    <t xml:space="preserve">MOHAMMADASLAM</t>
  </si>
  <si>
    <t xml:space="preserve">20189970009454031B1</t>
  </si>
  <si>
    <t xml:space="preserve">NASERUDDIN ANSARIMOHAMMED</t>
  </si>
  <si>
    <t xml:space="preserve">5087970284470331B1</t>
  </si>
  <si>
    <t xml:space="preserve">RAJARAOMORESH</t>
  </si>
  <si>
    <t xml:space="preserve">20004970013202631B1</t>
  </si>
  <si>
    <t xml:space="preserve">SHAIKSUMAYYATABASSUM</t>
  </si>
  <si>
    <t xml:space="preserve">35272970031866031B1</t>
  </si>
  <si>
    <t xml:space="preserve">DAMARLAVAMSIKRISHNA</t>
  </si>
  <si>
    <t xml:space="preserve">23451970531205631B1</t>
  </si>
  <si>
    <t xml:space="preserve">VAMSIPERIPOGU</t>
  </si>
  <si>
    <t xml:space="preserve">27457970006468131B1</t>
  </si>
  <si>
    <t xml:space="preserve">SUDHIGUNTAJYOTHI</t>
  </si>
  <si>
    <t xml:space="preserve">5062970375143231B1</t>
  </si>
  <si>
    <t xml:space="preserve">KATYAYINIAVULA</t>
  </si>
  <si>
    <t xml:space="preserve">5062970375232031B1</t>
  </si>
  <si>
    <t xml:space="preserve">RAHEEMASYED</t>
  </si>
  <si>
    <t xml:space="preserve">9066970026591131B1</t>
  </si>
  <si>
    <t xml:space="preserve">HEMALATHAPOLINENI</t>
  </si>
  <si>
    <t xml:space="preserve">9648970039031131B1</t>
  </si>
  <si>
    <t xml:space="preserve">AZMATULLAH MOHAMMADKHADARISHAIK</t>
  </si>
  <si>
    <t xml:space="preserve">9648970039032231B1</t>
  </si>
  <si>
    <t xml:space="preserve">VENKATESWARA REDDYGANTA</t>
  </si>
  <si>
    <t xml:space="preserve">9648970039033331B1</t>
  </si>
  <si>
    <t xml:space="preserve">VENKATESWARLUGUNJI</t>
  </si>
  <si>
    <t xml:space="preserve">19894970052126131B1</t>
  </si>
  <si>
    <t xml:space="preserve">KRISHNAPASUPULETI</t>
  </si>
  <si>
    <t xml:space="preserve">19894970052133131B1</t>
  </si>
  <si>
    <t xml:space="preserve">UMAMAHESWARA RAOOMMI</t>
  </si>
  <si>
    <t xml:space="preserve">19894970052180631B1</t>
  </si>
  <si>
    <t xml:space="preserve">SUBBAIYASURESH</t>
  </si>
  <si>
    <t xml:space="preserve">36313970003451031B1</t>
  </si>
  <si>
    <t xml:space="preserve">TAMILARASANTHILIPAN</t>
  </si>
  <si>
    <t xml:space="preserve">36313970003456531B1</t>
  </si>
  <si>
    <t xml:space="preserve">TAMILARASAN</t>
  </si>
  <si>
    <t xml:space="preserve">34507970020139031B1</t>
  </si>
  <si>
    <t xml:space="preserve">AYYASAMY</t>
  </si>
  <si>
    <t xml:space="preserve">34507970020140131B1</t>
  </si>
  <si>
    <t xml:space="preserve">RANI</t>
  </si>
  <si>
    <t xml:space="preserve">34507970020145631B1</t>
  </si>
  <si>
    <t xml:space="preserve">SAMYKANNUATCHAYA</t>
  </si>
  <si>
    <t xml:space="preserve">34215970007629431B1</t>
  </si>
  <si>
    <t xml:space="preserve">CHINAPPAYUVARAJ</t>
  </si>
  <si>
    <t xml:space="preserve">34507970020060531B1</t>
  </si>
  <si>
    <t xml:space="preserve">THANGAVELPONMOZHI</t>
  </si>
  <si>
    <t xml:space="preserve">34507970020141231B1</t>
  </si>
  <si>
    <t xml:space="preserve">MANOKARANREVATHI</t>
  </si>
  <si>
    <t xml:space="preserve">34507970020168131B1</t>
  </si>
  <si>
    <t xml:space="preserve">CHINNAGOUNDARTHANGARASU</t>
  </si>
  <si>
    <t xml:space="preserve">TRICHY DT</t>
  </si>
  <si>
    <t xml:space="preserve">6012970177969631B1</t>
  </si>
  <si>
    <t xml:space="preserve">THANGARASUULAGANATHAN</t>
  </si>
  <si>
    <t xml:space="preserve">35711970031267531B1</t>
  </si>
  <si>
    <t xml:space="preserve">SINGAKAVUNDERSUBRAMNIYAN</t>
  </si>
  <si>
    <t xml:space="preserve">6012970177971131B1</t>
  </si>
  <si>
    <t xml:space="preserve">JAYAMKRISHNA</t>
  </si>
  <si>
    <t xml:space="preserve">TRICHY DISTRICT</t>
  </si>
  <si>
    <t xml:space="preserve">23406970003181231B1</t>
  </si>
  <si>
    <t xml:space="preserve">SUBRAMANIYANKRISHNAMOORTHI</t>
  </si>
  <si>
    <t xml:space="preserve">35711970031263131B1</t>
  </si>
  <si>
    <t xml:space="preserve">MARUDHAIKANAGARAJ</t>
  </si>
  <si>
    <t xml:space="preserve">36309970002336231B1</t>
  </si>
  <si>
    <t xml:space="preserve">MOHANRAJ</t>
  </si>
  <si>
    <t xml:space="preserve">23406970003184531B1</t>
  </si>
  <si>
    <t xml:space="preserve">23406970003185631B1</t>
  </si>
  <si>
    <t xml:space="preserve">DHANAMRAVIBHARATH</t>
  </si>
  <si>
    <t xml:space="preserve">23406970003187131B1</t>
  </si>
  <si>
    <t xml:space="preserve">NEELAMEGAMPADMA</t>
  </si>
  <si>
    <t xml:space="preserve">34507970020146031B1</t>
  </si>
  <si>
    <t xml:space="preserve">SELVAMBALAJI</t>
  </si>
  <si>
    <t xml:space="preserve">34507970020148231B1</t>
  </si>
  <si>
    <t xml:space="preserve">RAJAMANIAMSAVALLI</t>
  </si>
  <si>
    <t xml:space="preserve">34507970020164431B1</t>
  </si>
  <si>
    <t xml:space="preserve">PONNUSAMY</t>
  </si>
  <si>
    <t xml:space="preserve">34507970020166631B1</t>
  </si>
  <si>
    <t xml:space="preserve">SUBASHINI</t>
  </si>
  <si>
    <t xml:space="preserve">3706970018606131B1</t>
  </si>
  <si>
    <t xml:space="preserve">KALAIYARASI</t>
  </si>
  <si>
    <t xml:space="preserve">23406970003191531B1</t>
  </si>
  <si>
    <t xml:space="preserve">MANICKAMARULMURUGAN</t>
  </si>
  <si>
    <t xml:space="preserve">KARUR DT</t>
  </si>
  <si>
    <t xml:space="preserve">23873970001735031B1</t>
  </si>
  <si>
    <t xml:space="preserve">SELLAKUTTYMARUTHAUDAIYAR</t>
  </si>
  <si>
    <t xml:space="preserve">35279970009135531B1</t>
  </si>
  <si>
    <t xml:space="preserve">SUBRAMANISUDHA</t>
  </si>
  <si>
    <t xml:space="preserve">35279970009150631B1</t>
  </si>
  <si>
    <t xml:space="preserve">CHINNADURAIPRIYA</t>
  </si>
  <si>
    <t xml:space="preserve">35279970009154331B1</t>
  </si>
  <si>
    <t xml:space="preserve">SAVERIYARTHERASA</t>
  </si>
  <si>
    <t xml:space="preserve">35279970009147331B1</t>
  </si>
  <si>
    <t xml:space="preserve">SUBHARAMANJANANI</t>
  </si>
  <si>
    <t xml:space="preserve">35279970009149531B1</t>
  </si>
  <si>
    <t xml:space="preserve">LAWRENCEIRUDHAYA MARY</t>
  </si>
  <si>
    <t xml:space="preserve">35279970009151031B1</t>
  </si>
  <si>
    <t xml:space="preserve">ELANGOVANAMBIKAVATHI</t>
  </si>
  <si>
    <t xml:space="preserve">7702970016634431B1</t>
  </si>
  <si>
    <t xml:space="preserve">MUNIYANDILATHA</t>
  </si>
  <si>
    <t xml:space="preserve">KARUR</t>
  </si>
  <si>
    <t xml:space="preserve">10012970011421631B1</t>
  </si>
  <si>
    <t xml:space="preserve">KARUPPANSTALIN</t>
  </si>
  <si>
    <t xml:space="preserve">34623970022758431B1</t>
  </si>
  <si>
    <t xml:space="preserve">VIJAYAKUMARANJALAI</t>
  </si>
  <si>
    <t xml:space="preserve">34623970022761031B1</t>
  </si>
  <si>
    <t xml:space="preserve">MURUGA NAYAKKARMUTHUSAMY</t>
  </si>
  <si>
    <t xml:space="preserve">34623970022766531B1</t>
  </si>
  <si>
    <t xml:space="preserve">ARUNACHALAMPARVATHI</t>
  </si>
  <si>
    <t xml:space="preserve">34623970022769131B1</t>
  </si>
  <si>
    <t xml:space="preserve">MAHARAJACHELLAPANDI</t>
  </si>
  <si>
    <t xml:space="preserve">35279970009144031B1</t>
  </si>
  <si>
    <t xml:space="preserve">SUBAPRAVEEN</t>
  </si>
  <si>
    <t xml:space="preserve">35711970031276031B1</t>
  </si>
  <si>
    <t xml:space="preserve">PALANISAMYJAYAPRIYA</t>
  </si>
  <si>
    <t xml:space="preserve">35711970031270131B1</t>
  </si>
  <si>
    <t xml:space="preserve">VELLAISAMYVELLAISAMY</t>
  </si>
  <si>
    <t xml:space="preserve">18499970000846531B1</t>
  </si>
  <si>
    <t xml:space="preserve">KARUMADIPALANISAMY</t>
  </si>
  <si>
    <t xml:space="preserve">TIRUCHIRAPPALLI DISTRICT</t>
  </si>
  <si>
    <t xml:space="preserve">38057970004123631B1</t>
  </si>
  <si>
    <t xml:space="preserve">SURESHPOTHUMPONNU</t>
  </si>
  <si>
    <t xml:space="preserve">18499970000849131B1</t>
  </si>
  <si>
    <t xml:space="preserve">PALANISAMICHITHIRAISELVAN</t>
  </si>
  <si>
    <t xml:space="preserve">18499970000851331B1</t>
  </si>
  <si>
    <t xml:space="preserve">RAJENDRANSUNDHARAPANDI</t>
  </si>
  <si>
    <t xml:space="preserve">23229970507041431B1</t>
  </si>
  <si>
    <t xml:space="preserve">ISPIRITHU SANTHU MARY</t>
  </si>
  <si>
    <t xml:space="preserve">8501970007564531B1</t>
  </si>
  <si>
    <t xml:space="preserve">CHELLAIYASUDHAKAR</t>
  </si>
  <si>
    <t xml:space="preserve">PUDUKOTTAI</t>
  </si>
  <si>
    <t xml:space="preserve">30152970000290431B1</t>
  </si>
  <si>
    <t xml:space="preserve">SASIKALA</t>
  </si>
  <si>
    <t xml:space="preserve">36387970001675531B1</t>
  </si>
  <si>
    <t xml:space="preserve">MARTIN SAVARIMUTHUAROCKIYA SELVAM</t>
  </si>
  <si>
    <t xml:space="preserve">16894970006786431B1</t>
  </si>
  <si>
    <t xml:space="preserve">SENTAMILSELVAN</t>
  </si>
  <si>
    <t xml:space="preserve">23537970001849231B1</t>
  </si>
  <si>
    <t xml:space="preserve">PANKAJGUPTA</t>
  </si>
  <si>
    <t xml:space="preserve">DELHI</t>
  </si>
  <si>
    <t xml:space="preserve">1010970525567231B1</t>
  </si>
  <si>
    <t xml:space="preserve">LEELAWATI</t>
  </si>
  <si>
    <t xml:space="preserve">NEW SEEMAPURI EAST DELHI</t>
  </si>
  <si>
    <t xml:space="preserve">6466970069816431B1</t>
  </si>
  <si>
    <t xml:space="preserve">MOHAMMADKASIM</t>
  </si>
  <si>
    <t xml:space="preserve">15655970003443031B1</t>
  </si>
  <si>
    <t xml:space="preserve">MOHDAZHAR</t>
  </si>
  <si>
    <t xml:space="preserve">15655970003447431B1</t>
  </si>
  <si>
    <t xml:space="preserve">ARUSHI</t>
  </si>
  <si>
    <t xml:space="preserve">6466970069959031B1</t>
  </si>
  <si>
    <t xml:space="preserve">GEETA</t>
  </si>
  <si>
    <t xml:space="preserve">15655970003440431B1</t>
  </si>
  <si>
    <t xml:space="preserve">SANTOSHKUMAR</t>
  </si>
  <si>
    <t xml:space="preserve">17089970005469431B1</t>
  </si>
  <si>
    <t xml:space="preserve">ANILKUMARJAIN</t>
  </si>
  <si>
    <t xml:space="preserve">3326970091930231B1</t>
  </si>
  <si>
    <t xml:space="preserve">SHASHIRANJAN</t>
  </si>
  <si>
    <t xml:space="preserve">5091970308104131B1</t>
  </si>
  <si>
    <t xml:space="preserve">SATYA PRAKASHCHOWDARYNALLABROLU</t>
  </si>
  <si>
    <t xml:space="preserve">5091970308386331B1</t>
  </si>
  <si>
    <t xml:space="preserve">PUSHPLATA</t>
  </si>
  <si>
    <t xml:space="preserve">5091970308570531B1</t>
  </si>
  <si>
    <t xml:space="preserve">PUSHPARANI</t>
  </si>
  <si>
    <t xml:space="preserve">5091970308568331B1</t>
  </si>
  <si>
    <t xml:space="preserve">KARANTHAPA</t>
  </si>
  <si>
    <t xml:space="preserve">17213970002389631B1</t>
  </si>
  <si>
    <t xml:space="preserve">MANISHAGUPTA</t>
  </si>
  <si>
    <t xml:space="preserve">5091970308207631B1</t>
  </si>
  <si>
    <t xml:space="preserve">MUKESHBHAISHREEMALI</t>
  </si>
  <si>
    <t xml:space="preserve">AHMEDABAD</t>
  </si>
  <si>
    <t xml:space="preserve">15737970050073531B1</t>
  </si>
  <si>
    <t xml:space="preserve">INDUBENKIRTIKUMARPATEL</t>
  </si>
  <si>
    <t xml:space="preserve">MAHESANA</t>
  </si>
  <si>
    <t xml:space="preserve">32533970001134031B1</t>
  </si>
  <si>
    <t xml:space="preserve">AARYAMAHESHKUMARDALAL</t>
  </si>
  <si>
    <t xml:space="preserve">NADIAD KHEDA</t>
  </si>
  <si>
    <t xml:space="preserve">5156970067569531B1</t>
  </si>
  <si>
    <t xml:space="preserve">PRASHANTMILANKUMARJADAV</t>
  </si>
  <si>
    <t xml:space="preserve">NADIAD</t>
  </si>
  <si>
    <t xml:space="preserve">6032970203890031B1</t>
  </si>
  <si>
    <t xml:space="preserve">SUDHIRBHAIKESHAVBHAISOLANKI</t>
  </si>
  <si>
    <t xml:space="preserve">KHEDA</t>
  </si>
  <si>
    <t xml:space="preserve">6032970203905131B1</t>
  </si>
  <si>
    <t xml:space="preserve">PATELPRAFULKUMARVITTHALBHAI</t>
  </si>
  <si>
    <t xml:space="preserve">PANCHMAHALS</t>
  </si>
  <si>
    <t xml:space="preserve">56426970000005331B1</t>
  </si>
  <si>
    <t xml:space="preserve">VASAVADINESHBHAI</t>
  </si>
  <si>
    <t xml:space="preserve">BHARUCH</t>
  </si>
  <si>
    <t xml:space="preserve">6028970133662031B1</t>
  </si>
  <si>
    <t xml:space="preserve">DIXITKUMARKANUBHAIPATEL</t>
  </si>
  <si>
    <t xml:space="preserve">6031970091045331B1</t>
  </si>
  <si>
    <t xml:space="preserve">SARALADEVIBAIDMEHTA</t>
  </si>
  <si>
    <t xml:space="preserve">5035970204050231B1</t>
  </si>
  <si>
    <t xml:space="preserve">HARKESHKUMARSAROJ</t>
  </si>
  <si>
    <t xml:space="preserve">5333970108560231B1</t>
  </si>
  <si>
    <t xml:space="preserve">RAMNIVASYADAV</t>
  </si>
  <si>
    <t xml:space="preserve">6130970108882331B1</t>
  </si>
  <si>
    <t xml:space="preserve">MOHD AFTAB ALAMMOHAMMAD MUSLIMSHAIKH</t>
  </si>
  <si>
    <t xml:space="preserve">6194970084537331B1</t>
  </si>
  <si>
    <t xml:space="preserve">RAMKUMARBASUMATARY</t>
  </si>
  <si>
    <t xml:space="preserve">CHMBUR MUMBAI</t>
  </si>
  <si>
    <t xml:space="preserve">6128970110639531B1</t>
  </si>
  <si>
    <t xml:space="preserve">RAJINIANAND</t>
  </si>
  <si>
    <t xml:space="preserve">6128970110510231B1</t>
  </si>
  <si>
    <t xml:space="preserve">JEELANSYED</t>
  </si>
  <si>
    <t xml:space="preserve">MALAD</t>
  </si>
  <si>
    <t xml:space="preserve">6061970125891131B1</t>
  </si>
  <si>
    <t xml:space="preserve">ABHIJEETKUMAR</t>
  </si>
  <si>
    <t xml:space="preserve">23452970807340431B1</t>
  </si>
  <si>
    <t xml:space="preserve">RUTHPRASANNA</t>
  </si>
  <si>
    <t xml:space="preserve">6119970077386431B1</t>
  </si>
  <si>
    <t xml:space="preserve">SHUBHAMVISHWAKARMA</t>
  </si>
  <si>
    <t xml:space="preserve">PALGHAR</t>
  </si>
  <si>
    <t xml:space="preserve">3335970321159031B1</t>
  </si>
  <si>
    <t xml:space="preserve">RAMPRYAG</t>
  </si>
  <si>
    <t xml:space="preserve">23932970004089631B1</t>
  </si>
  <si>
    <t xml:space="preserve">RAMESANTHEKKE KOMULLIYIL</t>
  </si>
  <si>
    <t xml:space="preserve">VASAI PALGHAR</t>
  </si>
  <si>
    <t xml:space="preserve">5343970092893531B1</t>
  </si>
  <si>
    <t xml:space="preserve">VIJAYKUMAR</t>
  </si>
  <si>
    <t xml:space="preserve">CHANDAN NAGAR ROAD PUNE</t>
  </si>
  <si>
    <t xml:space="preserve">23598970000979231B1</t>
  </si>
  <si>
    <t xml:space="preserve">DILIPBELAWAT</t>
  </si>
  <si>
    <t xml:space="preserve">PUNE CITY</t>
  </si>
  <si>
    <t xml:space="preserve">5030970146093331B1</t>
  </si>
  <si>
    <t xml:space="preserve">HARISHCHANDRAPATEL</t>
  </si>
  <si>
    <t xml:space="preserve">5842970015046331B1</t>
  </si>
  <si>
    <t xml:space="preserve">RAMARTHIRAMYA</t>
  </si>
  <si>
    <t xml:space="preserve">3142970066416531B1</t>
  </si>
  <si>
    <t xml:space="preserve">MOHAMMED RIYAZULJANNAH</t>
  </si>
  <si>
    <t xml:space="preserve">5196970086978531B1</t>
  </si>
  <si>
    <t xml:space="preserve">SYEDAHAJRAQATOON</t>
  </si>
  <si>
    <t xml:space="preserve">15686970019874631B1</t>
  </si>
  <si>
    <t xml:space="preserve">MOHAMMEDABDUL QADEER</t>
  </si>
  <si>
    <t xml:space="preserve">15686970019914431B1</t>
  </si>
  <si>
    <t xml:space="preserve">ANANTHRAJGAJMEERKAR</t>
  </si>
  <si>
    <t xml:space="preserve">30246970000087131B1</t>
  </si>
  <si>
    <t xml:space="preserve">SUPRIYATHIPPANI</t>
  </si>
  <si>
    <t xml:space="preserve">31259970003526531B1</t>
  </si>
  <si>
    <t xml:space="preserve">MOHAMMEDRAHEEMUDDIN</t>
  </si>
  <si>
    <t xml:space="preserve">31418970000721231B1</t>
  </si>
  <si>
    <t xml:space="preserve">TUMMALASRINIVAS REDDY</t>
  </si>
  <si>
    <t xml:space="preserve">23444970002071231B1</t>
  </si>
  <si>
    <t xml:space="preserve">KHANAHMED</t>
  </si>
  <si>
    <t xml:space="preserve">16922970012642131B1</t>
  </si>
  <si>
    <t xml:space="preserve">THIRUPATHIADULAPURAM</t>
  </si>
  <si>
    <t xml:space="preserve">KARIMNAGAR</t>
  </si>
  <si>
    <t xml:space="preserve">3082970220537431B1</t>
  </si>
  <si>
    <t xml:space="preserve">SHRAVYAEAGAM</t>
  </si>
  <si>
    <t xml:space="preserve">KARIMAGAR</t>
  </si>
  <si>
    <t xml:space="preserve">6197970059994631B1</t>
  </si>
  <si>
    <t xml:space="preserve">SRINIVASNEELAM</t>
  </si>
  <si>
    <t xml:space="preserve">6197970059999431B1</t>
  </si>
  <si>
    <t xml:space="preserve">FAREEDA</t>
  </si>
  <si>
    <t xml:space="preserve">23451970526425031B1</t>
  </si>
  <si>
    <t xml:space="preserve">SANDEEPGUPTA</t>
  </si>
  <si>
    <t xml:space="preserve">10037970405374231B1</t>
  </si>
  <si>
    <t xml:space="preserve">KAPISHBHATIA</t>
  </si>
  <si>
    <t xml:space="preserve">10037970405618131B1</t>
  </si>
  <si>
    <t xml:space="preserve">DHEERAJSINGHAL</t>
  </si>
  <si>
    <t xml:space="preserve">NORTH WEST</t>
  </si>
  <si>
    <t xml:space="preserve">31359970001518431B1</t>
  </si>
  <si>
    <t xml:space="preserve">ASHWANIKUMARAHUJA</t>
  </si>
  <si>
    <t xml:space="preserve">6065970054857631B1</t>
  </si>
  <si>
    <t xml:space="preserve">KUNALKUMAR</t>
  </si>
  <si>
    <t xml:space="preserve">16342970007620431B1</t>
  </si>
  <si>
    <t xml:space="preserve">SANJEETKUMAR</t>
  </si>
  <si>
    <t xml:space="preserve">16342970007628531B1</t>
  </si>
  <si>
    <t xml:space="preserve">PRIYANKA</t>
  </si>
  <si>
    <t xml:space="preserve">16342970007652131B1</t>
  </si>
  <si>
    <t xml:space="preserve">PANKAJTRIPATHI</t>
  </si>
  <si>
    <t xml:space="preserve">1039970115687631B1</t>
  </si>
  <si>
    <t xml:space="preserve">MANOJTIWARI</t>
  </si>
  <si>
    <t xml:space="preserve">NORTH WEST DELHI</t>
  </si>
  <si>
    <t xml:space="preserve">3376970014992031B1</t>
  </si>
  <si>
    <t xml:space="preserve">BIMLADEVI</t>
  </si>
  <si>
    <t xml:space="preserve">16520970004124531B1</t>
  </si>
  <si>
    <t xml:space="preserve">DEEPAKSAINI</t>
  </si>
  <si>
    <t xml:space="preserve">32226970000868631B1</t>
  </si>
  <si>
    <t xml:space="preserve">KAPILKUMAR</t>
  </si>
  <si>
    <t xml:space="preserve">32226970000870131B1</t>
  </si>
  <si>
    <t xml:space="preserve">MOHDSHAHHUSSAIN</t>
  </si>
  <si>
    <t xml:space="preserve">RANGPURI PAHADI</t>
  </si>
  <si>
    <t xml:space="preserve">6066970226863031B1</t>
  </si>
  <si>
    <t xml:space="preserve">SANOJSHANI</t>
  </si>
  <si>
    <t xml:space="preserve">6094970190233131B1</t>
  </si>
  <si>
    <t xml:space="preserve">SURAJBALI</t>
  </si>
  <si>
    <t xml:space="preserve">14657970001922231B1</t>
  </si>
  <si>
    <t xml:space="preserve">YASHWANTKUMAR</t>
  </si>
  <si>
    <t xml:space="preserve">NARELA</t>
  </si>
  <si>
    <t xml:space="preserve">17554970000758131B1</t>
  </si>
  <si>
    <t xml:space="preserve">VINODMISHRA</t>
  </si>
  <si>
    <t xml:space="preserve">10037970405602631B1</t>
  </si>
  <si>
    <t xml:space="preserve">DINESHKUMAR</t>
  </si>
  <si>
    <t xml:space="preserve">15961970011595631B1</t>
  </si>
  <si>
    <t xml:space="preserve">GEETADEVI</t>
  </si>
  <si>
    <t xml:space="preserve">BHALSWA DAIRY</t>
  </si>
  <si>
    <t xml:space="preserve">17789970002734631B1</t>
  </si>
  <si>
    <t xml:space="preserve">RAJKUMAR</t>
  </si>
  <si>
    <t xml:space="preserve">17789970002741631B1</t>
  </si>
  <si>
    <t xml:space="preserve">CHANDADEVI</t>
  </si>
  <si>
    <t xml:space="preserve">17789970002749031B1</t>
  </si>
  <si>
    <t xml:space="preserve">SUGARSINGH</t>
  </si>
  <si>
    <t xml:space="preserve">17789970002750131B1</t>
  </si>
  <si>
    <t xml:space="preserve">BALKISHEN</t>
  </si>
  <si>
    <t xml:space="preserve">17789970002751231B1</t>
  </si>
  <si>
    <t xml:space="preserve">SALMAN</t>
  </si>
  <si>
    <t xml:space="preserve">SAMAYPUR</t>
  </si>
  <si>
    <t xml:space="preserve">17789970002754531B1</t>
  </si>
  <si>
    <t xml:space="preserve">SHABENAZ</t>
  </si>
  <si>
    <t xml:space="preserve">17789970002759331B1</t>
  </si>
  <si>
    <t xml:space="preserve">ROHANSHARMA</t>
  </si>
  <si>
    <t xml:space="preserve">1039970115714531B1</t>
  </si>
  <si>
    <t xml:space="preserve">SAMSONSAMAD</t>
  </si>
  <si>
    <t xml:space="preserve">NEW DELHI</t>
  </si>
  <si>
    <t xml:space="preserve">6093970171619131B1</t>
  </si>
  <si>
    <t xml:space="preserve">ERSADALISEKH</t>
  </si>
  <si>
    <t xml:space="preserve">6066970226901331B1</t>
  </si>
  <si>
    <t xml:space="preserve">BRIJESHBHARTI</t>
  </si>
  <si>
    <t xml:space="preserve">6093970177576131B1</t>
  </si>
  <si>
    <t xml:space="preserve">JASBAHADURSUBBA</t>
  </si>
  <si>
    <t xml:space="preserve">NEW DLEHI</t>
  </si>
  <si>
    <t xml:space="preserve">6093970177671531B1</t>
  </si>
  <si>
    <t xml:space="preserve">RAMESHKUMARMALHOTRA</t>
  </si>
  <si>
    <t xml:space="preserve">6093970177895531B1</t>
  </si>
  <si>
    <t xml:space="preserve">ASHWANICHAUHAN</t>
  </si>
  <si>
    <t xml:space="preserve">1010970525221631B1</t>
  </si>
  <si>
    <t xml:space="preserve">DHARMENDER</t>
  </si>
  <si>
    <t xml:space="preserve">32226970000887431B1</t>
  </si>
  <si>
    <t xml:space="preserve">CHANDAN</t>
  </si>
  <si>
    <t xml:space="preserve">6118970083453331B1</t>
  </si>
  <si>
    <t xml:space="preserve">MEENUGARG</t>
  </si>
  <si>
    <t xml:space="preserve">16520970004144431B1</t>
  </si>
  <si>
    <t xml:space="preserve">KALAWATIDEVI</t>
  </si>
  <si>
    <t xml:space="preserve">16520970004147031B1</t>
  </si>
  <si>
    <t xml:space="preserve">NEERJA</t>
  </si>
  <si>
    <t xml:space="preserve">31359970001517331B1</t>
  </si>
  <si>
    <t xml:space="preserve">DHIRAJKUMARSETHI</t>
  </si>
  <si>
    <t xml:space="preserve">31609970000088431B1</t>
  </si>
  <si>
    <t xml:space="preserve">NEERAJKUMARGARG</t>
  </si>
  <si>
    <t xml:space="preserve">16520970004145531B1</t>
  </si>
  <si>
    <t xml:space="preserve">NIKITA</t>
  </si>
  <si>
    <t xml:space="preserve">16520970004148131B1</t>
  </si>
  <si>
    <t xml:space="preserve">SUDESHMANCHANDA</t>
  </si>
  <si>
    <t xml:space="preserve">10037970405604131B1</t>
  </si>
  <si>
    <t xml:space="preserve">LEENAMANCHANDA</t>
  </si>
  <si>
    <t xml:space="preserve">10037970405605231B1</t>
  </si>
  <si>
    <t xml:space="preserve">KHURSHIDALAM</t>
  </si>
  <si>
    <t xml:space="preserve">1010970525446031B1</t>
  </si>
  <si>
    <t xml:space="preserve">NIHARIKA</t>
  </si>
  <si>
    <t xml:space="preserve">1010970525587131B1</t>
  </si>
  <si>
    <t xml:space="preserve">SANJAYKAUSHIK</t>
  </si>
  <si>
    <t xml:space="preserve">6466970069875031B1</t>
  </si>
  <si>
    <t xml:space="preserve">MAYABOHRA</t>
  </si>
  <si>
    <t xml:space="preserve">16420970004566131B1</t>
  </si>
  <si>
    <t xml:space="preserve">RAJESHKUMARSINGH</t>
  </si>
  <si>
    <t xml:space="preserve">23153970045004131B1</t>
  </si>
  <si>
    <t xml:space="preserve">SHAMSHAD</t>
  </si>
  <si>
    <t xml:space="preserve">23153970045181331B1</t>
  </si>
  <si>
    <t xml:space="preserve">SHEKHARTOMAR</t>
  </si>
  <si>
    <t xml:space="preserve">32159970000058531B1</t>
  </si>
  <si>
    <t xml:space="preserve">NEERAJRASTOGI</t>
  </si>
  <si>
    <t xml:space="preserve">56065970000061031B1</t>
  </si>
  <si>
    <t xml:space="preserve">PAVANIBOGOLU</t>
  </si>
  <si>
    <t xml:space="preserve">5062970374906331B1</t>
  </si>
  <si>
    <t xml:space="preserve">SREENIVASULUKOMARI</t>
  </si>
  <si>
    <t xml:space="preserve">10716970020954131B1</t>
  </si>
  <si>
    <t xml:space="preserve">ARUNA DEEPIKAMACHAVARAM</t>
  </si>
  <si>
    <t xml:space="preserve">23705970003205031B1</t>
  </si>
  <si>
    <t xml:space="preserve">GANESH SAI DHEERAJKAYYALA</t>
  </si>
  <si>
    <t xml:space="preserve">5062970374954231B1</t>
  </si>
  <si>
    <t xml:space="preserve">VELLAMPALLIHITESH</t>
  </si>
  <si>
    <t xml:space="preserve">5252970016874631B1</t>
  </si>
  <si>
    <t xml:space="preserve">ANKAIAHVADDIDARI</t>
  </si>
  <si>
    <t xml:space="preserve">2185970145259531B1</t>
  </si>
  <si>
    <t xml:space="preserve">HARI KRISHNAREDDYCHALLA</t>
  </si>
  <si>
    <t xml:space="preserve">10716970020958531B1</t>
  </si>
  <si>
    <t xml:space="preserve">SHAIKJAMEELA BANU</t>
  </si>
  <si>
    <t xml:space="preserve">KAKINADA RURAL</t>
  </si>
  <si>
    <t xml:space="preserve">6041970153113631B1</t>
  </si>
  <si>
    <t xml:space="preserve">PODDATURI POORNACHANDER</t>
  </si>
  <si>
    <t xml:space="preserve">5077970168569431B1</t>
  </si>
  <si>
    <t xml:space="preserve">SHANKARKONDAPALLI</t>
  </si>
  <si>
    <t xml:space="preserve">WEST GODAVARI</t>
  </si>
  <si>
    <t xml:space="preserve">5077970168427231B1</t>
  </si>
  <si>
    <t xml:space="preserve">BADDAIAHSHIVALINGAIAH</t>
  </si>
  <si>
    <t xml:space="preserve">BANGLORE</t>
  </si>
  <si>
    <t xml:space="preserve">23334970021696431B1</t>
  </si>
  <si>
    <t xml:space="preserve">NUSRATHALI</t>
  </si>
  <si>
    <t xml:space="preserve">1133970107187131B1</t>
  </si>
  <si>
    <t xml:space="preserve">KANDAVELSUGANTHALAKSHMI</t>
  </si>
  <si>
    <t xml:space="preserve">1133970110726531B1</t>
  </si>
  <si>
    <t xml:space="preserve">NASEEMABANU</t>
  </si>
  <si>
    <t xml:space="preserve">3040971059113131B1</t>
  </si>
  <si>
    <t xml:space="preserve">ABDUL ANIS</t>
  </si>
  <si>
    <t xml:space="preserve">MUNJANATHA NAGAR</t>
  </si>
  <si>
    <t xml:space="preserve">6123970092223431B1</t>
  </si>
  <si>
    <t xml:space="preserve">AFROOZ</t>
  </si>
  <si>
    <t xml:space="preserve">6123970095368631B1</t>
  </si>
  <si>
    <t xml:space="preserve">SHAHEENA</t>
  </si>
  <si>
    <t xml:space="preserve">6185970051485031B1</t>
  </si>
  <si>
    <t xml:space="preserve">AABDUL WAHEED</t>
  </si>
  <si>
    <t xml:space="preserve">6185970052842631B1</t>
  </si>
  <si>
    <t xml:space="preserve">HAFEEZ ULLA KHAN</t>
  </si>
  <si>
    <t xml:space="preserve">6185970052954631B1</t>
  </si>
  <si>
    <t xml:space="preserve">MANAN</t>
  </si>
  <si>
    <t xml:space="preserve">PURA BANGALORE</t>
  </si>
  <si>
    <t xml:space="preserve">23865970007818131B1</t>
  </si>
  <si>
    <t xml:space="preserve">RUJU BEGUM</t>
  </si>
  <si>
    <t xml:space="preserve">23865970008500431B1</t>
  </si>
  <si>
    <t xml:space="preserve">LAKSHMAMMA</t>
  </si>
  <si>
    <t xml:space="preserve">23865970009325331B1</t>
  </si>
  <si>
    <t xml:space="preserve">JOGAARAM</t>
  </si>
  <si>
    <t xml:space="preserve">23865970013279231B1</t>
  </si>
  <si>
    <t xml:space="preserve">HAMPAMMA</t>
  </si>
  <si>
    <t xml:space="preserve">23865970013284031B1</t>
  </si>
  <si>
    <t xml:space="preserve">DODDAPALANAHALLINARASIMHAMURTHYMOHAN RAM</t>
  </si>
  <si>
    <t xml:space="preserve">23865970013290631B1</t>
  </si>
  <si>
    <t xml:space="preserve">MANJUNATHARAGHU</t>
  </si>
  <si>
    <t xml:space="preserve">23865970013324531B1</t>
  </si>
  <si>
    <t xml:space="preserve">LINGARAJUDEEPAK</t>
  </si>
  <si>
    <t xml:space="preserve">23865970013348131B1</t>
  </si>
  <si>
    <t xml:space="preserve">MALLANNALAKSHMANAPPA</t>
  </si>
  <si>
    <t xml:space="preserve">23865970013357331B1</t>
  </si>
  <si>
    <t xml:space="preserve">ALEGOWDATHILAK</t>
  </si>
  <si>
    <t xml:space="preserve">23865970013359531B1</t>
  </si>
  <si>
    <t xml:space="preserve">JANARDHANNEHRU</t>
  </si>
  <si>
    <t xml:space="preserve">23865970013375031B1</t>
  </si>
  <si>
    <t xml:space="preserve">SIDDAPPAANJINAPPA</t>
  </si>
  <si>
    <t xml:space="preserve">23865970013377231B1</t>
  </si>
  <si>
    <t xml:space="preserve">PALANISAMISUNDARA RAJAN</t>
  </si>
  <si>
    <t xml:space="preserve">23865970013396031B1</t>
  </si>
  <si>
    <t xml:space="preserve">LALCHANDRAYADAV</t>
  </si>
  <si>
    <t xml:space="preserve">23865970013412231B1</t>
  </si>
  <si>
    <t xml:space="preserve">THIMMANNANAGARAJA</t>
  </si>
  <si>
    <t xml:space="preserve">23865970013446131B1</t>
  </si>
  <si>
    <t xml:space="preserve">SHIVANNA</t>
  </si>
  <si>
    <t xml:space="preserve">23865970013447231B1</t>
  </si>
  <si>
    <t xml:space="preserve">SHABUDDIN</t>
  </si>
  <si>
    <t xml:space="preserve">23865970013450531B1</t>
  </si>
  <si>
    <t xml:space="preserve">RANGANATHANJAIPAL</t>
  </si>
  <si>
    <t xml:space="preserve">23865970013466031B1</t>
  </si>
  <si>
    <t xml:space="preserve">MARYAGNES</t>
  </si>
  <si>
    <t xml:space="preserve">23865970013478531B1</t>
  </si>
  <si>
    <t xml:space="preserve">MADEGOWDASATHISH</t>
  </si>
  <si>
    <t xml:space="preserve">23865970013483331B1</t>
  </si>
  <si>
    <t xml:space="preserve">MANJUNATHA</t>
  </si>
  <si>
    <t xml:space="preserve">23865970013494031B1</t>
  </si>
  <si>
    <t xml:space="preserve">KODIHALLISRINIVASANAVEEN</t>
  </si>
  <si>
    <t xml:space="preserve">23865970013580231B1</t>
  </si>
  <si>
    <t xml:space="preserve">NARMADADEVIRAMESH BABU</t>
  </si>
  <si>
    <t xml:space="preserve">6123970096235531B1</t>
  </si>
  <si>
    <t xml:space="preserve">RAJESH</t>
  </si>
  <si>
    <t xml:space="preserve">6185970053380531B1</t>
  </si>
  <si>
    <t xml:space="preserve">MOHAMMEDSHAMSHEERKHAN</t>
  </si>
  <si>
    <t xml:space="preserve">1133970110867631B1</t>
  </si>
  <si>
    <t xml:space="preserve">MEERABAI</t>
  </si>
  <si>
    <t xml:space="preserve">1385970013424331B1</t>
  </si>
  <si>
    <t xml:space="preserve">SYEDATAFINA</t>
  </si>
  <si>
    <t xml:space="preserve">3039970098735331B1</t>
  </si>
  <si>
    <t xml:space="preserve">ISMAILSAJIDMUNAWAR</t>
  </si>
  <si>
    <t xml:space="preserve">3039970098736431B1</t>
  </si>
  <si>
    <t xml:space="preserve">PRASAD VASU DEVADIGA</t>
  </si>
  <si>
    <t xml:space="preserve">3040971083775231B1</t>
  </si>
  <si>
    <t xml:space="preserve">JYOTIRAMMOHITE</t>
  </si>
  <si>
    <t xml:space="preserve">17359970000792631B1</t>
  </si>
  <si>
    <t xml:space="preserve">NANJAPPAMANJUNATHA</t>
  </si>
  <si>
    <t xml:space="preserve">23597970007162531B1</t>
  </si>
  <si>
    <t xml:space="preserve">VASANTHA</t>
  </si>
  <si>
    <t xml:space="preserve">CHENNAI</t>
  </si>
  <si>
    <t xml:space="preserve">3755970029222531B1</t>
  </si>
  <si>
    <t xml:space="preserve">KRISHNAMOORTHYRAVIKUMAR</t>
  </si>
  <si>
    <t xml:space="preserve">23229970497956531B1</t>
  </si>
  <si>
    <t xml:space="preserve">HEMANTH KUMAR TIWARI</t>
  </si>
  <si>
    <t xml:space="preserve">3021970089267331B1</t>
  </si>
  <si>
    <t xml:space="preserve">RANGANATHANSANTHOSH</t>
  </si>
  <si>
    <t xml:space="preserve">6070970122463131B1</t>
  </si>
  <si>
    <t xml:space="preserve">SAKTHIVEL</t>
  </si>
  <si>
    <t xml:space="preserve">23190970006246031B1</t>
  </si>
  <si>
    <t xml:space="preserve">GANGATHARANMANIKANDAN</t>
  </si>
  <si>
    <t xml:space="preserve">KANCHEEPURAY</t>
  </si>
  <si>
    <t xml:space="preserve">23451970518581331B1</t>
  </si>
  <si>
    <t xml:space="preserve">MANIKANNIYAPPAN</t>
  </si>
  <si>
    <t xml:space="preserve">THIPPURUR KANCHIPURAM</t>
  </si>
  <si>
    <t xml:space="preserve">3703970036602331B1</t>
  </si>
  <si>
    <t xml:space="preserve">RAMACHANDRAN</t>
  </si>
  <si>
    <t xml:space="preserve">KANCHIPURAM</t>
  </si>
  <si>
    <t xml:space="preserve">6075970054853631B1</t>
  </si>
  <si>
    <t xml:space="preserve">RANGANSANTHANAM</t>
  </si>
  <si>
    <t xml:space="preserve">3703970036614131B1</t>
  </si>
  <si>
    <t xml:space="preserve">RANGASAMYKALPANA</t>
  </si>
  <si>
    <t xml:space="preserve">3658970082523031B1</t>
  </si>
  <si>
    <t xml:space="preserve">ANBAZHAGANSUMATHI</t>
  </si>
  <si>
    <t xml:space="preserve">THIRUVANNAMALAI</t>
  </si>
  <si>
    <t xml:space="preserve">6007970139182431B1</t>
  </si>
  <si>
    <t xml:space="preserve">AYYAKANNUSUBRAMANI</t>
  </si>
  <si>
    <t xml:space="preserve">TIRUVANNAMALAI</t>
  </si>
  <si>
    <t xml:space="preserve">10797970050177231B1</t>
  </si>
  <si>
    <t xml:space="preserve">JAGANATHANKOWSALYA</t>
  </si>
  <si>
    <t xml:space="preserve">10797970050094331B1</t>
  </si>
  <si>
    <t xml:space="preserve">CHANDRASEKARAN</t>
  </si>
  <si>
    <t xml:space="preserve">10797970050151431B1</t>
  </si>
  <si>
    <t xml:space="preserve">RANGAPILLAIMOORTHY</t>
  </si>
  <si>
    <t xml:space="preserve">10797970050191231B1</t>
  </si>
  <si>
    <t xml:space="preserve">CHINNARAJIRAMACHANDRAN</t>
  </si>
  <si>
    <t xml:space="preserve">3805970009170031B1</t>
  </si>
  <si>
    <t xml:space="preserve">SUBRMANIYANSELVAKUMAR</t>
  </si>
  <si>
    <t xml:space="preserve">23229970498473431B1</t>
  </si>
  <si>
    <t xml:space="preserve">SHEIK YUSSUFNARKIS BANU</t>
  </si>
  <si>
    <t xml:space="preserve">VILLUPURAM</t>
  </si>
  <si>
    <t xml:space="preserve">5076970172864231B1</t>
  </si>
  <si>
    <t xml:space="preserve">DHARANI</t>
  </si>
  <si>
    <t xml:space="preserve">23284970009906331B1</t>
  </si>
  <si>
    <t xml:space="preserve">PALANIVELUARUMUGAM</t>
  </si>
  <si>
    <t xml:space="preserve">PONDICHERRY</t>
  </si>
  <si>
    <t xml:space="preserve">23451970525843631B1</t>
  </si>
  <si>
    <t xml:space="preserve">THANGAPRAGASH</t>
  </si>
  <si>
    <t xml:space="preserve">PUDUCHERRY</t>
  </si>
  <si>
    <t xml:space="preserve">5076970172547031B1</t>
  </si>
  <si>
    <t xml:space="preserve">NATARAJANARUMUGAM</t>
  </si>
  <si>
    <t xml:space="preserve">2510970061533331B1</t>
  </si>
  <si>
    <t xml:space="preserve">GNANASUNDARAMARUMUGAM</t>
  </si>
  <si>
    <t xml:space="preserve">17174970000689431B1</t>
  </si>
  <si>
    <t xml:space="preserve">CHAKKARAVARTHYSATHEESHKUMAR</t>
  </si>
  <si>
    <t xml:space="preserve">5076970172509431B1</t>
  </si>
  <si>
    <t xml:space="preserve">ELAYARASAN</t>
  </si>
  <si>
    <t xml:space="preserve">KURINJIPADI T K VADALUR</t>
  </si>
  <si>
    <t xml:space="preserve">16891970049731031B1</t>
  </si>
  <si>
    <t xml:space="preserve">JAWAHARHUSSAIN</t>
  </si>
  <si>
    <t xml:space="preserve">23640970001497231B1</t>
  </si>
  <si>
    <t xml:space="preserve">VEDAMURTHY</t>
  </si>
  <si>
    <t xml:space="preserve">3719970039590031B1</t>
  </si>
  <si>
    <t xml:space="preserve">MANIKANDAN</t>
  </si>
  <si>
    <t xml:space="preserve">3719970039617631B1</t>
  </si>
  <si>
    <t xml:space="preserve">SELVARAJRAJESH</t>
  </si>
  <si>
    <t xml:space="preserve">NAGAPATTINAM</t>
  </si>
  <si>
    <t xml:space="preserve">6070970122374331B1</t>
  </si>
  <si>
    <t xml:space="preserve">ALAGAPPANRAMASAMYVADAMALAIYAN</t>
  </si>
  <si>
    <t xml:space="preserve">THANJAVUR</t>
  </si>
  <si>
    <t xml:space="preserve">6015970105278031B1</t>
  </si>
  <si>
    <t xml:space="preserve">JAYASANKARRAMESH</t>
  </si>
  <si>
    <t xml:space="preserve">RAJA SERFOJI COLLEGE</t>
  </si>
  <si>
    <t xml:space="preserve">23451970525289531B1</t>
  </si>
  <si>
    <t xml:space="preserve">KALIYAPERUMALMARAN</t>
  </si>
  <si>
    <t xml:space="preserve">6015970104595331B1</t>
  </si>
  <si>
    <t xml:space="preserve">ESHWARIMEGAVIJAYAN</t>
  </si>
  <si>
    <t xml:space="preserve">6015970105193631B1</t>
  </si>
  <si>
    <t xml:space="preserve">NARAYANASAMY</t>
  </si>
  <si>
    <t xml:space="preserve">3719970039635331B1</t>
  </si>
  <si>
    <t xml:space="preserve">BAHADURSHAMOHAMED IBRAHIM</t>
  </si>
  <si>
    <t xml:space="preserve">6015970105465531B1</t>
  </si>
  <si>
    <t xml:space="preserve">SAMINATHANPANCHAMOORTHY</t>
  </si>
  <si>
    <t xml:space="preserve">6015970105302331B1</t>
  </si>
  <si>
    <t xml:space="preserve">VIJAYARAJSELVARAJ</t>
  </si>
  <si>
    <t xml:space="preserve">23229970502027231B1</t>
  </si>
  <si>
    <t xml:space="preserve">KANAGARAJ</t>
  </si>
  <si>
    <t xml:space="preserve">23451970523464031B1</t>
  </si>
  <si>
    <t xml:space="preserve">RAJARAGUNATH</t>
  </si>
  <si>
    <t xml:space="preserve">3028970044588531B1</t>
  </si>
  <si>
    <t xml:space="preserve">PANNEERSELVAMNAGARAJ</t>
  </si>
  <si>
    <t xml:space="preserve">6009970140193531B1</t>
  </si>
  <si>
    <t xml:space="preserve">RAJAVELMURUGESAN</t>
  </si>
  <si>
    <t xml:space="preserve">3783970030053331B1</t>
  </si>
  <si>
    <t xml:space="preserve">NATARAJANPALANIMUTHU</t>
  </si>
  <si>
    <t xml:space="preserve">23229970501188331B1</t>
  </si>
  <si>
    <t xml:space="preserve">SACHINKUMARMAHATO</t>
  </si>
  <si>
    <t xml:space="preserve">1335970570437631B1</t>
  </si>
  <si>
    <t xml:space="preserve">RACHANANAYAK</t>
  </si>
  <si>
    <t xml:space="preserve">2014970284536631B1</t>
  </si>
  <si>
    <t xml:space="preserve">SAKILABANO</t>
  </si>
  <si>
    <t xml:space="preserve">1335970569516231B1</t>
  </si>
  <si>
    <t xml:space="preserve">MDARSHAD</t>
  </si>
  <si>
    <t xml:space="preserve">1335970571102631B1</t>
  </si>
  <si>
    <t xml:space="preserve">SAUMENKUMARDAS</t>
  </si>
  <si>
    <t xml:space="preserve">2679970090653231B1</t>
  </si>
  <si>
    <t xml:space="preserve">PRODYOTSARKAR</t>
  </si>
  <si>
    <t xml:space="preserve">1335970569768231B1</t>
  </si>
  <si>
    <t xml:space="preserve">HIRADEY</t>
  </si>
  <si>
    <t xml:space="preserve">1335970570205531B1</t>
  </si>
  <si>
    <t xml:space="preserve">JITECHETRI</t>
  </si>
  <si>
    <t xml:space="preserve">5021970184739431B1</t>
  </si>
  <si>
    <t xml:space="preserve">HUCCHAYYANA DODDIKENCHAIAHRAVI KIRAN</t>
  </si>
  <si>
    <t xml:space="preserve">5307970084737531B1</t>
  </si>
  <si>
    <t xml:space="preserve">BHAGYASHRIRAICHUR</t>
  </si>
  <si>
    <t xml:space="preserve">16032970041506531B1</t>
  </si>
  <si>
    <t xml:space="preserve">NARAYANAPPASHIVA KUMAR</t>
  </si>
  <si>
    <t xml:space="preserve">16819970024249031B1</t>
  </si>
  <si>
    <t xml:space="preserve">NARAYANAPPAHARINATHA</t>
  </si>
  <si>
    <t xml:space="preserve">16819970024786531B1</t>
  </si>
  <si>
    <t xml:space="preserve">PARAMASHIVAIAHCHAITHANYA</t>
  </si>
  <si>
    <t xml:space="preserve">23865970013304631B1</t>
  </si>
  <si>
    <t xml:space="preserve">ABHISHEKBALARAJU</t>
  </si>
  <si>
    <t xml:space="preserve">DODDAKKALLASANDRA BAGNALO</t>
  </si>
  <si>
    <t xml:space="preserve">5005970344896331B1</t>
  </si>
  <si>
    <t xml:space="preserve">ABDULOHID</t>
  </si>
  <si>
    <t xml:space="preserve">5307970086060531B1</t>
  </si>
  <si>
    <t xml:space="preserve">SHASHIKUMAR</t>
  </si>
  <si>
    <t xml:space="preserve">5307970086079331B1</t>
  </si>
  <si>
    <t xml:space="preserve">TARUNPATRA</t>
  </si>
  <si>
    <t xml:space="preserve">16819970025304531B1</t>
  </si>
  <si>
    <t xml:space="preserve">BASETTYANJINEYULU</t>
  </si>
  <si>
    <t xml:space="preserve">1133970110934331B1</t>
  </si>
  <si>
    <t xml:space="preserve">MUNIYAPPASHANKAR</t>
  </si>
  <si>
    <t xml:space="preserve">3040971083770431B1</t>
  </si>
  <si>
    <t xml:space="preserve">KAMBALASIVAKUMARREDDY</t>
  </si>
  <si>
    <t xml:space="preserve">3644970042191231B1</t>
  </si>
  <si>
    <t xml:space="preserve">VENKATARAMKIRAN KUMAR</t>
  </si>
  <si>
    <t xml:space="preserve">3644970042196031B1</t>
  </si>
  <si>
    <t xml:space="preserve">SIBYALA KAVERI</t>
  </si>
  <si>
    <t xml:space="preserve">YELAHANKA OLD TOWN BLORE</t>
  </si>
  <si>
    <t xml:space="preserve">3644970042280031B1</t>
  </si>
  <si>
    <t xml:space="preserve">RUBIYA KOUSAR</t>
  </si>
  <si>
    <t xml:space="preserve">3644970042298431B1</t>
  </si>
  <si>
    <t xml:space="preserve">MRUTHYUNJAYAPPAVINAY</t>
  </si>
  <si>
    <t xml:space="preserve">5014970385888131B1</t>
  </si>
  <si>
    <t xml:space="preserve">GOUTHAMIGUMMADI</t>
  </si>
  <si>
    <t xml:space="preserve">YALAHANKA BANGALORE NORTH</t>
  </si>
  <si>
    <t xml:space="preserve">6093970176389431B1</t>
  </si>
  <si>
    <t xml:space="preserve">KRISHNAPPAMANJULA</t>
  </si>
  <si>
    <t xml:space="preserve">6215970065754131B1</t>
  </si>
  <si>
    <t xml:space="preserve">GOVINDARAOABHILASH</t>
  </si>
  <si>
    <t xml:space="preserve">6215970066559131B1</t>
  </si>
  <si>
    <t xml:space="preserve">AFTABALAM</t>
  </si>
  <si>
    <t xml:space="preserve">15099970014879131B1</t>
  </si>
  <si>
    <t xml:space="preserve">JEETHANDERSINGH</t>
  </si>
  <si>
    <t xml:space="preserve">15470970013217531B1</t>
  </si>
  <si>
    <t xml:space="preserve">ARJUNGAJENDRA</t>
  </si>
  <si>
    <t xml:space="preserve">16156970004772231B1</t>
  </si>
  <si>
    <t xml:space="preserve">MANJUNATHMADABHAVI</t>
  </si>
  <si>
    <t xml:space="preserve">6215970066829531B1</t>
  </si>
  <si>
    <t xml:space="preserve">SUNDUVALLIDHARMAPPACHETHANA</t>
  </si>
  <si>
    <t xml:space="preserve">3730970030111231B1</t>
  </si>
  <si>
    <t xml:space="preserve">NANJAPPAMUNIYAPPA</t>
  </si>
  <si>
    <t xml:space="preserve">5337970096572131B1</t>
  </si>
  <si>
    <t xml:space="preserve">BRIDGETGEORGE</t>
  </si>
  <si>
    <t xml:space="preserve">15319970014531031B1</t>
  </si>
  <si>
    <t xml:space="preserve">ANJINAPPAJAYARAJ</t>
  </si>
  <si>
    <t xml:space="preserve">17022970003748231B1</t>
  </si>
  <si>
    <t xml:space="preserve">SRINIVAS</t>
  </si>
  <si>
    <t xml:space="preserve">23096970017272431B1</t>
  </si>
  <si>
    <t xml:space="preserve">RAJANNASUJATHA</t>
  </si>
  <si>
    <t xml:space="preserve">23096970017508231B1</t>
  </si>
  <si>
    <t xml:space="preserve">RAJASHREE</t>
  </si>
  <si>
    <t xml:space="preserve">23096970019841431B1</t>
  </si>
  <si>
    <t xml:space="preserve">AVINASH</t>
  </si>
  <si>
    <t xml:space="preserve">23865970013392331B1</t>
  </si>
  <si>
    <t xml:space="preserve">JITUPRADHAN</t>
  </si>
  <si>
    <t xml:space="preserve">23865970013434331B1</t>
  </si>
  <si>
    <t xml:space="preserve">SACHIN SHIVAJI KOOGI</t>
  </si>
  <si>
    <t xml:space="preserve">3040971062721431B1</t>
  </si>
  <si>
    <t xml:space="preserve">MANJULA</t>
  </si>
  <si>
    <t xml:space="preserve">3040971064361631B1</t>
  </si>
  <si>
    <t xml:space="preserve">SYED SAMI</t>
  </si>
  <si>
    <t xml:space="preserve">3040971082928231B1</t>
  </si>
  <si>
    <t xml:space="preserve">PRADEEP KUMAR JENA</t>
  </si>
  <si>
    <t xml:space="preserve">3040971083225531B1</t>
  </si>
  <si>
    <t xml:space="preserve">KOTTAMPALLISHANKARAPPASHIVAKUMAR</t>
  </si>
  <si>
    <t xml:space="preserve">3040971083230331B1</t>
  </si>
  <si>
    <t xml:space="preserve">MALLIKARJUNAPPACHANDRASEKAR</t>
  </si>
  <si>
    <t xml:space="preserve">3040971083231431B1</t>
  </si>
  <si>
    <t xml:space="preserve">KRISHNANSAMPATHKUMAR</t>
  </si>
  <si>
    <t xml:space="preserve">3040971083312131B1</t>
  </si>
  <si>
    <t xml:space="preserve">DEVARAJVINAY KUMAR</t>
  </si>
  <si>
    <t xml:space="preserve">3040971083544231B1</t>
  </si>
  <si>
    <t xml:space="preserve">MOOTAREDDYCHANDRASHEKAR REDDY</t>
  </si>
  <si>
    <t xml:space="preserve">3040971083548631B1</t>
  </si>
  <si>
    <t xml:space="preserve">NAYAZ AHMED</t>
  </si>
  <si>
    <t xml:space="preserve">3040971083737631B1</t>
  </si>
  <si>
    <t xml:space="preserve">ESHWAR NAYAKAPARVATHI</t>
  </si>
  <si>
    <t xml:space="preserve">3040971083747231B1</t>
  </si>
  <si>
    <t xml:space="preserve">MANTELINGA CHARILIKHITHA</t>
  </si>
  <si>
    <t xml:space="preserve">3730970030145131B1</t>
  </si>
  <si>
    <t xml:space="preserve">MUSAVEERPASHA</t>
  </si>
  <si>
    <t xml:space="preserve">NEAR TVS GARAGE BAGALORE</t>
  </si>
  <si>
    <t xml:space="preserve">5307970084843631B1</t>
  </si>
  <si>
    <t xml:space="preserve">MADATHILHARIDASKALLESH</t>
  </si>
  <si>
    <t xml:space="preserve">NEAR HARISH BAR BANGALORE</t>
  </si>
  <si>
    <t xml:space="preserve">5307970084846231B1</t>
  </si>
  <si>
    <t xml:space="preserve">MUNISWAMYJAYARAM</t>
  </si>
  <si>
    <t xml:space="preserve">6052970094295531B1</t>
  </si>
  <si>
    <t xml:space="preserve">AMRENDRASINGH</t>
  </si>
  <si>
    <t xml:space="preserve">15319970014515531B1</t>
  </si>
  <si>
    <t xml:space="preserve">PUTTAYYA</t>
  </si>
  <si>
    <t xml:space="preserve">16032970041402631B1</t>
  </si>
  <si>
    <t xml:space="preserve">16675970006895331B1</t>
  </si>
  <si>
    <t xml:space="preserve">MUTHUSWAMYVEDASUBRAMANIAN</t>
  </si>
  <si>
    <t xml:space="preserve">59852970000001331B1</t>
  </si>
  <si>
    <t xml:space="preserve">88103322667592131B1</t>
  </si>
  <si>
    <t xml:space="preserve">RAJAMMA</t>
  </si>
  <si>
    <t xml:space="preserve">9101970445736031B1</t>
  </si>
  <si>
    <t xml:space="preserve">NAGAMMA</t>
  </si>
  <si>
    <t xml:space="preserve">9101970447470531B1</t>
  </si>
  <si>
    <t xml:space="preserve">NATESANSAMPATH</t>
  </si>
  <si>
    <t xml:space="preserve">9101970467450031B1</t>
  </si>
  <si>
    <t xml:space="preserve">PARASHIVAPPAMADAMANI</t>
  </si>
  <si>
    <t xml:space="preserve">9101970467455531B1</t>
  </si>
  <si>
    <t xml:space="preserve">CHANDRANRAMAGOPAL</t>
  </si>
  <si>
    <t xml:space="preserve">9101970467469531B1</t>
  </si>
  <si>
    <t xml:space="preserve">SRINIVASKATEREVATHI</t>
  </si>
  <si>
    <t xml:space="preserve">9101970474429031B1</t>
  </si>
  <si>
    <t xml:space="preserve">9101970467505631B1</t>
  </si>
  <si>
    <t xml:space="preserve">HANUMANTARAYKULKARNIABHIRAMA</t>
  </si>
  <si>
    <t xml:space="preserve">9101970468079631B1</t>
  </si>
  <si>
    <t xml:space="preserve">SHANWAZ</t>
  </si>
  <si>
    <t xml:space="preserve">9697970001070131B1</t>
  </si>
  <si>
    <t xml:space="preserve">VENKATARAMANAMAHESH</t>
  </si>
  <si>
    <t xml:space="preserve">17229970013193031B1</t>
  </si>
  <si>
    <t xml:space="preserve">RAMEGOWDA</t>
  </si>
  <si>
    <t xml:space="preserve">9101970446196531B1</t>
  </si>
  <si>
    <t xml:space="preserve">NAGARAJUUMA</t>
  </si>
  <si>
    <t xml:space="preserve">I BANGALORE</t>
  </si>
  <si>
    <t xml:space="preserve">9101970453918631B1</t>
  </si>
  <si>
    <t xml:space="preserve">PARAMASHWARMANJUNATH</t>
  </si>
  <si>
    <t xml:space="preserve">9101970467475431B1</t>
  </si>
  <si>
    <t xml:space="preserve">VENKATESH</t>
  </si>
  <si>
    <t xml:space="preserve">36070970002703631B1</t>
  </si>
  <si>
    <t xml:space="preserve">CHANDRASHEKARPRADEEP</t>
  </si>
  <si>
    <t xml:space="preserve">36070970003148331B1</t>
  </si>
  <si>
    <t xml:space="preserve">ARUN KUMARUDAYA KUMAR</t>
  </si>
  <si>
    <t xml:space="preserve">36070970003160131B1</t>
  </si>
  <si>
    <t xml:space="preserve">AJAYKUMARMISHRA</t>
  </si>
  <si>
    <t xml:space="preserve">MYSORE RD BANGALORE</t>
  </si>
  <si>
    <t xml:space="preserve">9101970473227231B1</t>
  </si>
  <si>
    <t xml:space="preserve">CHANNA KESHAVALATHA DEVI</t>
  </si>
  <si>
    <t xml:space="preserve">9101970467452231B1</t>
  </si>
  <si>
    <t xml:space="preserve">THAMANNAARUNA</t>
  </si>
  <si>
    <t xml:space="preserve">9101970467513031B1</t>
  </si>
  <si>
    <t xml:space="preserve">PONKAMDASTAGIRI</t>
  </si>
  <si>
    <t xml:space="preserve">16819970025150531B1</t>
  </si>
  <si>
    <t xml:space="preserve">VANI</t>
  </si>
  <si>
    <t xml:space="preserve">16819970025255531B1</t>
  </si>
  <si>
    <t xml:space="preserve">SURESH REDDYSULIKUNTEJAYANTHA KUMAR</t>
  </si>
  <si>
    <t xml:space="preserve">16819970025257031B1</t>
  </si>
  <si>
    <t xml:space="preserve">CHOLACHAGUDDASHARANAPPA</t>
  </si>
  <si>
    <t xml:space="preserve">16819970025300131B1</t>
  </si>
  <si>
    <t xml:space="preserve">ARTHABARMAN</t>
  </si>
  <si>
    <t xml:space="preserve">25977970003797031B1</t>
  </si>
  <si>
    <t xml:space="preserve">SOURABCHAITHRA</t>
  </si>
  <si>
    <t xml:space="preserve">25977970004362531B1</t>
  </si>
  <si>
    <t xml:space="preserve">JAMBANNAMARISWAMY</t>
  </si>
  <si>
    <t xml:space="preserve">26500970000230531B1</t>
  </si>
  <si>
    <t xml:space="preserve">NAGAMANI</t>
  </si>
  <si>
    <t xml:space="preserve">26500970000258531B1</t>
  </si>
  <si>
    <t xml:space="preserve">APARNAMENON</t>
  </si>
  <si>
    <t xml:space="preserve">88103324377474031B1</t>
  </si>
  <si>
    <t xml:space="preserve">DODDAMUTHARAYAPPA</t>
  </si>
  <si>
    <t xml:space="preserve">BANGALORE NORTH</t>
  </si>
  <si>
    <t xml:space="preserve">25285970009940331B1</t>
  </si>
  <si>
    <t xml:space="preserve">TAMANABHATTI</t>
  </si>
  <si>
    <t xml:space="preserve">YELAHANKA</t>
  </si>
  <si>
    <t xml:space="preserve">28801970000896131B1</t>
  </si>
  <si>
    <t xml:space="preserve">AASADIVIJAYKUMAR</t>
  </si>
  <si>
    <t xml:space="preserve">9101970474707531B1</t>
  </si>
  <si>
    <t xml:space="preserve">BISHALCHHETRI</t>
  </si>
  <si>
    <t xml:space="preserve">17022970003866131B1</t>
  </si>
  <si>
    <t xml:space="preserve">SYEDKIFAYATH</t>
  </si>
  <si>
    <t xml:space="preserve">SUBHASH NAGAR</t>
  </si>
  <si>
    <t xml:space="preserve">8426970001655231B1</t>
  </si>
  <si>
    <t xml:space="preserve">SUNITHA</t>
  </si>
  <si>
    <t xml:space="preserve">9101970443060531B1</t>
  </si>
  <si>
    <t xml:space="preserve">RENUKA</t>
  </si>
  <si>
    <t xml:space="preserve">9101970448307231B1</t>
  </si>
  <si>
    <t xml:space="preserve">BINOYJAMES</t>
  </si>
  <si>
    <t xml:space="preserve">RA BANGALORE</t>
  </si>
  <si>
    <t xml:space="preserve">9101970467434531B1</t>
  </si>
  <si>
    <t xml:space="preserve">MARYJAYA</t>
  </si>
  <si>
    <t xml:space="preserve">9101970467483531B1</t>
  </si>
  <si>
    <t xml:space="preserve">GEETHAMANI</t>
  </si>
  <si>
    <t xml:space="preserve">9101970467496431B1</t>
  </si>
  <si>
    <t xml:space="preserve">CONJEEVARAMVAIDYANATHANVENKATAKRISHNAN</t>
  </si>
  <si>
    <t xml:space="preserve">88103325642334231B1</t>
  </si>
  <si>
    <t xml:space="preserve">RAGUNRAOPATTABHIDINESH KUMAR</t>
  </si>
  <si>
    <t xml:space="preserve">9101970474438231B1</t>
  </si>
  <si>
    <t xml:space="preserve">SHANTUERITHIPPESHCHANDANA</t>
  </si>
  <si>
    <t xml:space="preserve">16032970042573131B1</t>
  </si>
  <si>
    <t xml:space="preserve">GOWRAMMA</t>
  </si>
  <si>
    <t xml:space="preserve">9101970445713531B1</t>
  </si>
  <si>
    <t xml:space="preserve">SANTHAMMA</t>
  </si>
  <si>
    <t xml:space="preserve">9101970452107131B1</t>
  </si>
  <si>
    <t xml:space="preserve">DHAMODHARANDHEENA MURUGAN</t>
  </si>
  <si>
    <t xml:space="preserve">9101970468089231B1</t>
  </si>
  <si>
    <t xml:space="preserve">SUJATHAVIJAYAKUMAR</t>
  </si>
  <si>
    <t xml:space="preserve">KEERTHANA ENTERPRISE</t>
  </si>
  <si>
    <t xml:space="preserve">18815970130835331B1</t>
  </si>
  <si>
    <t xml:space="preserve">UMEAZMASARA</t>
  </si>
  <si>
    <t xml:space="preserve">ARAKERE</t>
  </si>
  <si>
    <t xml:space="preserve">88103325042960331B1</t>
  </si>
  <si>
    <t xml:space="preserve">ASHA</t>
  </si>
  <si>
    <t xml:space="preserve">17367970002442331B1</t>
  </si>
  <si>
    <t xml:space="preserve">MIRZAAMEENUDDINBAIG</t>
  </si>
  <si>
    <t xml:space="preserve">9101970474366031B1</t>
  </si>
  <si>
    <t xml:space="preserve">SAMRIDDHIBISWAS</t>
  </si>
  <si>
    <t xml:space="preserve">5021970184601631B1</t>
  </si>
  <si>
    <t xml:space="preserve">ABHISHEKPAKA</t>
  </si>
  <si>
    <t xml:space="preserve">6206970079692431B1</t>
  </si>
  <si>
    <t xml:space="preserve">RAJKUMARMEGHARAJU</t>
  </si>
  <si>
    <t xml:space="preserve">6206970079687631B1</t>
  </si>
  <si>
    <t xml:space="preserve">SURESHUPPULA</t>
  </si>
  <si>
    <t xml:space="preserve">23788970005590631B1</t>
  </si>
  <si>
    <t xml:space="preserve">YUSUFMOHAMMED</t>
  </si>
  <si>
    <t xml:space="preserve">3075970274183231B1</t>
  </si>
  <si>
    <t xml:space="preserve">MADHUBATTINI</t>
  </si>
  <si>
    <t xml:space="preserve">6206970079595531B1</t>
  </si>
  <si>
    <t xml:space="preserve">VEERENDERKASTURI</t>
  </si>
  <si>
    <t xml:space="preserve">10464970044399331B1</t>
  </si>
  <si>
    <t xml:space="preserve">BETHAMALLAAMULYA</t>
  </si>
  <si>
    <t xml:space="preserve">23475970002079031B1</t>
  </si>
  <si>
    <t xml:space="preserve">BEERAMMAHALAXMI</t>
  </si>
  <si>
    <t xml:space="preserve">23229970501849631B1</t>
  </si>
  <si>
    <t xml:space="preserve">RAMADEVIRAYALA</t>
  </si>
  <si>
    <t xml:space="preserve">5959970000008331B1</t>
  </si>
  <si>
    <t xml:space="preserve">MEESALARAKESH</t>
  </si>
  <si>
    <t xml:space="preserve">2789970150911631B1</t>
  </si>
  <si>
    <t xml:space="preserve">KASIREDDYSHANTHI REDDY</t>
  </si>
  <si>
    <t xml:space="preserve">2789970150920131B1</t>
  </si>
  <si>
    <t xml:space="preserve">SHAHEENNAWAZ</t>
  </si>
  <si>
    <t xml:space="preserve">31266970006471331B1</t>
  </si>
  <si>
    <t xml:space="preserve">KARNAMRAMESH NAIDU</t>
  </si>
  <si>
    <t xml:space="preserve">6198970101078631B1</t>
  </si>
  <si>
    <t xml:space="preserve">MEKALASUMANTH CHAITANYA</t>
  </si>
  <si>
    <t xml:space="preserve">6198970101291231B1</t>
  </si>
  <si>
    <t xml:space="preserve">CHELLAGURKICHANDRASEKHAR</t>
  </si>
  <si>
    <t xml:space="preserve">GUNTAKAL ANANTAPUR</t>
  </si>
  <si>
    <t xml:space="preserve">6035970120751431B1</t>
  </si>
  <si>
    <t xml:space="preserve">SYADTAJU</t>
  </si>
  <si>
    <t xml:space="preserve">ANANTHAPURAM</t>
  </si>
  <si>
    <t xml:space="preserve">23229970389121631B1</t>
  </si>
  <si>
    <t xml:space="preserve">SYEDSADIQHUSSAIN</t>
  </si>
  <si>
    <t xml:space="preserve">14649970012120231B1</t>
  </si>
  <si>
    <t xml:space="preserve">JANGALAPALLECHAKRAPANI</t>
  </si>
  <si>
    <t xml:space="preserve">5273970032939631B1</t>
  </si>
  <si>
    <t xml:space="preserve">VALLERUCHITTEMMA</t>
  </si>
  <si>
    <t xml:space="preserve">5273970032930431B1</t>
  </si>
  <si>
    <t xml:space="preserve">MOHAMMEDDADA SAHEBABDUL KHADER</t>
  </si>
  <si>
    <t xml:space="preserve">5273970032935231B1</t>
  </si>
  <si>
    <t xml:space="preserve">SAMUELKARUNAKAR</t>
  </si>
  <si>
    <t xml:space="preserve">5273970032952531B1</t>
  </si>
  <si>
    <t xml:space="preserve">JANGALAPALLELATHA</t>
  </si>
  <si>
    <t xml:space="preserve">5273970032968031B1</t>
  </si>
  <si>
    <t xml:space="preserve">SHAIKARIFHUSSAIN</t>
  </si>
  <si>
    <t xml:space="preserve">1133970112117331B1</t>
  </si>
  <si>
    <t xml:space="preserve">GUNNERIUMA</t>
  </si>
  <si>
    <t xml:space="preserve">TIRUPATHI</t>
  </si>
  <si>
    <t xml:space="preserve">6385970050542531B1</t>
  </si>
  <si>
    <t xml:space="preserve">CHENNAIAHMATTA</t>
  </si>
  <si>
    <t xml:space="preserve">6385970050553231B1</t>
  </si>
  <si>
    <t xml:space="preserve">MAKARAJUHARITHA</t>
  </si>
  <si>
    <t xml:space="preserve">6385970050620631B1</t>
  </si>
  <si>
    <t xml:space="preserve">VENKATA SREENATHMADAPURI</t>
  </si>
  <si>
    <t xml:space="preserve">10322970054379331B1</t>
  </si>
  <si>
    <t xml:space="preserve">KOILASAGARSREENIVAS</t>
  </si>
  <si>
    <t xml:space="preserve">23451970525579131B1</t>
  </si>
  <si>
    <t xml:space="preserve">SHAIKALTAFHUSSAIN</t>
  </si>
  <si>
    <t xml:space="preserve">23451970521012531B1</t>
  </si>
  <si>
    <t xml:space="preserve">KAMMARISREEKANTH</t>
  </si>
  <si>
    <t xml:space="preserve">2789970150904631B1</t>
  </si>
  <si>
    <t xml:space="preserve">ABDULHAQHAKEEM</t>
  </si>
  <si>
    <t xml:space="preserve">23608970000250531B1</t>
  </si>
  <si>
    <t xml:space="preserve">AHAMEDBASHAMULLA</t>
  </si>
  <si>
    <t xml:space="preserve">5087970284035231B1</t>
  </si>
  <si>
    <t xml:space="preserve">RAVICHANDRASEKHAR REDDYGOTTAM</t>
  </si>
  <si>
    <t xml:space="preserve">5087970283893031B1</t>
  </si>
  <si>
    <t xml:space="preserve">BHAVANARAYANARAJUVALIVARTHI</t>
  </si>
  <si>
    <t xml:space="preserve">5087970284090131B1</t>
  </si>
  <si>
    <t xml:space="preserve">GANDIKOTARAVIKUMAR</t>
  </si>
  <si>
    <t xml:space="preserve">5087970284047031B1</t>
  </si>
  <si>
    <t xml:space="preserve">VENKATA LAKSHMIMUTHYALA</t>
  </si>
  <si>
    <t xml:space="preserve">KRISHNA DIST</t>
  </si>
  <si>
    <t xml:space="preserve">5087970284054031B1</t>
  </si>
  <si>
    <t xml:space="preserve">VASEEMSHAI</t>
  </si>
  <si>
    <t xml:space="preserve">16240970021814631B1</t>
  </si>
  <si>
    <t xml:space="preserve">MURARIVEERA VENKATADURGA PRASAD</t>
  </si>
  <si>
    <t xml:space="preserve">16240970021857031B1</t>
  </si>
  <si>
    <t xml:space="preserve">KODALIUMA</t>
  </si>
  <si>
    <t xml:space="preserve">23229970502259331B1</t>
  </si>
  <si>
    <t xml:space="preserve">MOEENMOHAMMED</t>
  </si>
  <si>
    <t xml:space="preserve">16240970021950231B1</t>
  </si>
  <si>
    <t xml:space="preserve">VENKATESWARA RAOMANDAVA</t>
  </si>
  <si>
    <t xml:space="preserve">5087970284065431B1</t>
  </si>
  <si>
    <t xml:space="preserve">MADUGULAMALLIKA</t>
  </si>
  <si>
    <t xml:space="preserve">5087970284079431B1</t>
  </si>
  <si>
    <t xml:space="preserve">SURESHKUMARYALAMANCHILI</t>
  </si>
  <si>
    <t xml:space="preserve">VENKATESWARAPURAM KRISHNA</t>
  </si>
  <si>
    <t xml:space="preserve">6464970076903231B1</t>
  </si>
  <si>
    <t xml:space="preserve">SANTHARAOPANCHALA</t>
  </si>
  <si>
    <t xml:space="preserve">5087970284523031B1</t>
  </si>
  <si>
    <t xml:space="preserve">SUBHASHSEELAM</t>
  </si>
  <si>
    <t xml:space="preserve">5062970375102331B1</t>
  </si>
  <si>
    <t xml:space="preserve">CHOWDESWARA RAOBACHANABOYANA</t>
  </si>
  <si>
    <t xml:space="preserve">5062970374652131B1</t>
  </si>
  <si>
    <t xml:space="preserve">MIDATHALANAGALAKSHMI</t>
  </si>
  <si>
    <t xml:space="preserve">5062970374698531B1</t>
  </si>
  <si>
    <t xml:space="preserve">BINDUAKULA</t>
  </si>
  <si>
    <t xml:space="preserve">5062970374757131B1</t>
  </si>
  <si>
    <t xml:space="preserve">VENKATA SIVA PRASADMATTHI</t>
  </si>
  <si>
    <t xml:space="preserve">5062970374520231B1</t>
  </si>
  <si>
    <t xml:space="preserve">PREMA</t>
  </si>
  <si>
    <t xml:space="preserve">16675970006921131B1</t>
  </si>
  <si>
    <t xml:space="preserve">SANDEEP</t>
  </si>
  <si>
    <t xml:space="preserve">16675970007933531B1</t>
  </si>
  <si>
    <t xml:space="preserve">NILESHKUMAR</t>
  </si>
  <si>
    <t xml:space="preserve">16675970007935031B1</t>
  </si>
  <si>
    <t xml:space="preserve">SHREEKANTH</t>
  </si>
  <si>
    <t xml:space="preserve">17634970004257431B1</t>
  </si>
  <si>
    <t xml:space="preserve">GULABJAN</t>
  </si>
  <si>
    <t xml:space="preserve">23865970008804031B1</t>
  </si>
  <si>
    <t xml:space="preserve">SUJATHA</t>
  </si>
  <si>
    <t xml:space="preserve">BANAGLORE</t>
  </si>
  <si>
    <t xml:space="preserve">23865970009190131B1</t>
  </si>
  <si>
    <t xml:space="preserve">NAGALAKSHMI</t>
  </si>
  <si>
    <t xml:space="preserve">23865970013233531B1</t>
  </si>
  <si>
    <t xml:space="preserve">NAZIM</t>
  </si>
  <si>
    <t xml:space="preserve">BOMMANAHALLI</t>
  </si>
  <si>
    <t xml:space="preserve">32021970004048331B1</t>
  </si>
  <si>
    <t xml:space="preserve">ASHOKKUMAR</t>
  </si>
  <si>
    <t xml:space="preserve">NEAR SINGASANDRA HDFC BAN</t>
  </si>
  <si>
    <t xml:space="preserve">32021970004482331B1</t>
  </si>
  <si>
    <t xml:space="preserve">GULAYYAGANACHARI</t>
  </si>
  <si>
    <t xml:space="preserve">32021970006323331B1</t>
  </si>
  <si>
    <t xml:space="preserve">NIRMALAMMA</t>
  </si>
  <si>
    <t xml:space="preserve">32021970006324431B1</t>
  </si>
  <si>
    <t xml:space="preserve">APPAJICHANDRA</t>
  </si>
  <si>
    <t xml:space="preserve">32021970006351331B1</t>
  </si>
  <si>
    <t xml:space="preserve">GOWDARDHARANENDRAIAHVIJAYA KUMAR</t>
  </si>
  <si>
    <t xml:space="preserve">32021970006353531B1</t>
  </si>
  <si>
    <t xml:space="preserve">NATARAJA</t>
  </si>
  <si>
    <t xml:space="preserve">32021970006380431B1</t>
  </si>
  <si>
    <t xml:space="preserve">YANKATE REDDY</t>
  </si>
  <si>
    <t xml:space="preserve">32021970006384131B1</t>
  </si>
  <si>
    <t xml:space="preserve">BEVINAHALLICHANDRASHEKARA CHARHARSHAVARDHAN</t>
  </si>
  <si>
    <t xml:space="preserve">32021970006467031B1</t>
  </si>
  <si>
    <t xml:space="preserve">ELANGOVAN</t>
  </si>
  <si>
    <t xml:space="preserve">32021970006502031B1</t>
  </si>
  <si>
    <t xml:space="preserve">THAMMANNASUSHEELA</t>
  </si>
  <si>
    <t xml:space="preserve">32037970000689231B1</t>
  </si>
  <si>
    <t xml:space="preserve">DEVARAJUPRADEEP</t>
  </si>
  <si>
    <t xml:space="preserve">32037970000990231B1</t>
  </si>
  <si>
    <t xml:space="preserve">NELAMAKANAHALLIPUTTARAJU</t>
  </si>
  <si>
    <t xml:space="preserve">32037970001011231B1</t>
  </si>
  <si>
    <t xml:space="preserve">LALIT BAHADUR JAGRI</t>
  </si>
  <si>
    <t xml:space="preserve">32037970001019331B1</t>
  </si>
  <si>
    <t xml:space="preserve">RAHUL RAVEENDRAN</t>
  </si>
  <si>
    <t xml:space="preserve">3040971088635431B1</t>
  </si>
  <si>
    <t xml:space="preserve">THANGARAJPRABAKARAN</t>
  </si>
  <si>
    <t xml:space="preserve">HIGH SCHOOL BANGALORE</t>
  </si>
  <si>
    <t xml:space="preserve">5307970086137531B1</t>
  </si>
  <si>
    <t xml:space="preserve">MALLEMKRISHNAIAH</t>
  </si>
  <si>
    <t xml:space="preserve">MADIWALA BANGALORE</t>
  </si>
  <si>
    <t xml:space="preserve">6052970095616331B1</t>
  </si>
  <si>
    <t xml:space="preserve">JUTURUNARAYANASWAMI</t>
  </si>
  <si>
    <t xml:space="preserve">6052970095617431B1</t>
  </si>
  <si>
    <t xml:space="preserve">ZABIULLA</t>
  </si>
  <si>
    <t xml:space="preserve">32021970006834331B1</t>
  </si>
  <si>
    <t xml:space="preserve">MOISRARSHAH</t>
  </si>
  <si>
    <t xml:space="preserve">32021970006841331B1</t>
  </si>
  <si>
    <t xml:space="preserve">SHARANABASAVA</t>
  </si>
  <si>
    <t xml:space="preserve">32021970006844631B1</t>
  </si>
  <si>
    <t xml:space="preserve">JAVEED PASHA</t>
  </si>
  <si>
    <t xml:space="preserve">32021970006850531B1</t>
  </si>
  <si>
    <t xml:space="preserve">ANANDAREDDYAVINASHKUMAR</t>
  </si>
  <si>
    <t xml:space="preserve">BANGALORE SOUTH</t>
  </si>
  <si>
    <t xml:space="preserve">32801970000389231B1</t>
  </si>
  <si>
    <t xml:space="preserve">ABDULZAHEER AHAMEDKHAN</t>
  </si>
  <si>
    <t xml:space="preserve">14940970004673631B1</t>
  </si>
  <si>
    <t xml:space="preserve">RAKESHBORO</t>
  </si>
  <si>
    <t xml:space="preserve">3040971064366431B1</t>
  </si>
  <si>
    <t xml:space="preserve">RAMANNAMOHANKUMAR</t>
  </si>
  <si>
    <t xml:space="preserve">B G ROAD BANGALORE</t>
  </si>
  <si>
    <t xml:space="preserve">3040971064696531B1</t>
  </si>
  <si>
    <t xml:space="preserve">JYOTHI</t>
  </si>
  <si>
    <t xml:space="preserve">3040971083291131B1</t>
  </si>
  <si>
    <t xml:space="preserve">NEHA GUPTA</t>
  </si>
  <si>
    <t xml:space="preserve">MAIN ROAD BG RD BANGALORE</t>
  </si>
  <si>
    <t xml:space="preserve">3040971083550131B1</t>
  </si>
  <si>
    <t xml:space="preserve">KAVERINARAYANNAIK</t>
  </si>
  <si>
    <t xml:space="preserve">3040971083560431B1</t>
  </si>
  <si>
    <t xml:space="preserve">RATHNAMMA</t>
  </si>
  <si>
    <t xml:space="preserve">5307970079343131B1</t>
  </si>
  <si>
    <t xml:space="preserve">SHIVCHANDRAPASWAN</t>
  </si>
  <si>
    <t xml:space="preserve">RI TEMPLE BENGALURU</t>
  </si>
  <si>
    <t xml:space="preserve">5307970079886531B1</t>
  </si>
  <si>
    <t xml:space="preserve">DINESHSHETTY</t>
  </si>
  <si>
    <t xml:space="preserve">5307970084607131B1</t>
  </si>
  <si>
    <t xml:space="preserve">RAMAKRISHNASHASHI KUMAR</t>
  </si>
  <si>
    <t xml:space="preserve">BENGALORE</t>
  </si>
  <si>
    <t xml:space="preserve">5307970085952231B1</t>
  </si>
  <si>
    <t xml:space="preserve">SHAMANNANAGARAJ</t>
  </si>
  <si>
    <t xml:space="preserve">17367970001792431B1</t>
  </si>
  <si>
    <t xml:space="preserve">17367970001800531B1</t>
  </si>
  <si>
    <t xml:space="preserve">NASREEN TAJ</t>
  </si>
  <si>
    <t xml:space="preserve">17367970002261431B1</t>
  </si>
  <si>
    <t xml:space="preserve">JAHIRULISLAMLASKAR</t>
  </si>
  <si>
    <t xml:space="preserve">17367970002279131B1</t>
  </si>
  <si>
    <t xml:space="preserve">NIRMALA</t>
  </si>
  <si>
    <t xml:space="preserve">17367970002280231B1</t>
  </si>
  <si>
    <t xml:space="preserve">BABUPRABHA</t>
  </si>
  <si>
    <t xml:space="preserve">17367970002283531B1</t>
  </si>
  <si>
    <t xml:space="preserve">NAGARAJCHETHAN KUMAR</t>
  </si>
  <si>
    <t xml:space="preserve">17367970002290531B1</t>
  </si>
  <si>
    <t xml:space="preserve">THIPPURUANANTHARAMUPRASAD</t>
  </si>
  <si>
    <t xml:space="preserve">17367970002292031B1</t>
  </si>
  <si>
    <t xml:space="preserve">SAKAMURIUSHAKIRANMAI</t>
  </si>
  <si>
    <t xml:space="preserve">17367970002299031B1</t>
  </si>
  <si>
    <t xml:space="preserve">SUMITHRAMMA</t>
  </si>
  <si>
    <t xml:space="preserve">17634970004265531B1</t>
  </si>
  <si>
    <t xml:space="preserve">BABURAJMARISHIVANNA</t>
  </si>
  <si>
    <t xml:space="preserve">RI TEMPLE BANGALORE</t>
  </si>
  <si>
    <t xml:space="preserve">5307970086008231B1</t>
  </si>
  <si>
    <t xml:space="preserve">PANDIYANGANESH</t>
  </si>
  <si>
    <t xml:space="preserve">DC HALLI BENGALURU</t>
  </si>
  <si>
    <t xml:space="preserve">5307970086126131B1</t>
  </si>
  <si>
    <t xml:space="preserve">PUVVADITHULASI PRIYA</t>
  </si>
  <si>
    <t xml:space="preserve">17367970002419131B1</t>
  </si>
  <si>
    <t xml:space="preserve">RAJEEVDUBEY</t>
  </si>
  <si>
    <t xml:space="preserve">31076970022256431B1</t>
  </si>
  <si>
    <t xml:space="preserve">RIHAN</t>
  </si>
  <si>
    <t xml:space="preserve">3040971083672431B1</t>
  </si>
  <si>
    <t xml:space="preserve">MYLARAPPA</t>
  </si>
  <si>
    <t xml:space="preserve">3040971083893131B1</t>
  </si>
  <si>
    <t xml:space="preserve">SUMITRA</t>
  </si>
  <si>
    <t xml:space="preserve">3644970039153231B1</t>
  </si>
  <si>
    <t xml:space="preserve">MOHAMEDBADRULHAQ</t>
  </si>
  <si>
    <t xml:space="preserve">5136970046766531B1</t>
  </si>
  <si>
    <t xml:space="preserve">GOPALNARAYANSRI KUMAR</t>
  </si>
  <si>
    <t xml:space="preserve">15470970013955131B1</t>
  </si>
  <si>
    <t xml:space="preserve">RAMALINGAPPA</t>
  </si>
  <si>
    <t xml:space="preserve">23505970005358131B1</t>
  </si>
  <si>
    <t xml:space="preserve">IQBALYUSUFMUHAMMED MAZHAR</t>
  </si>
  <si>
    <t xml:space="preserve">31067970001194031B1</t>
  </si>
  <si>
    <t xml:space="preserve">BARUGU ANJALAIAH</t>
  </si>
  <si>
    <t xml:space="preserve">3040971071136531B1</t>
  </si>
  <si>
    <t xml:space="preserve">MUTTAMMA</t>
  </si>
  <si>
    <t xml:space="preserve">6185970051457031B1</t>
  </si>
  <si>
    <t xml:space="preserve">MANGILAL</t>
  </si>
  <si>
    <t xml:space="preserve">3040971061748431B1</t>
  </si>
  <si>
    <t xml:space="preserve">THIPPESWAMYSHOBHA</t>
  </si>
  <si>
    <t xml:space="preserve">CHIKKABANAVARA PO BANGALR</t>
  </si>
  <si>
    <t xml:space="preserve">3040971083283031B1</t>
  </si>
  <si>
    <t xml:space="preserve">ABDUL KARIM</t>
  </si>
  <si>
    <t xml:space="preserve">CHIKKABA AVARA POST BLR</t>
  </si>
  <si>
    <t xml:space="preserve">3040971083284131B1</t>
  </si>
  <si>
    <t xml:space="preserve">HANMANTH</t>
  </si>
  <si>
    <t xml:space="preserve">3904970080854331B1</t>
  </si>
  <si>
    <t xml:space="preserve">ANTONYNICHOLAS</t>
  </si>
  <si>
    <t xml:space="preserve">15099970014856631B1</t>
  </si>
  <si>
    <t xml:space="preserve">MERYLOURD</t>
  </si>
  <si>
    <t xml:space="preserve">31616970000428131B1</t>
  </si>
  <si>
    <t xml:space="preserve">UMABAIPAWAR</t>
  </si>
  <si>
    <t xml:space="preserve">CVRAMANNAGAR BANGALORE</t>
  </si>
  <si>
    <t xml:space="preserve">6051970070468031B1</t>
  </si>
  <si>
    <t xml:space="preserve">BOREGOWDASATISHA</t>
  </si>
  <si>
    <t xml:space="preserve">5073970318524231B1</t>
  </si>
  <si>
    <t xml:space="preserve">SHABINA BANU</t>
  </si>
  <si>
    <t xml:space="preserve">5073970403932331B1</t>
  </si>
  <si>
    <t xml:space="preserve">BHAGYA</t>
  </si>
  <si>
    <t xml:space="preserve">5073970409423631B1</t>
  </si>
  <si>
    <t xml:space="preserve">SHEIKHNAZEER AHMEDIRFAN AHMED</t>
  </si>
  <si>
    <t xml:space="preserve">23474970004247631B1</t>
  </si>
  <si>
    <t xml:space="preserve">FAIYAZAHMED</t>
  </si>
  <si>
    <t xml:space="preserve">5073970424914631B1</t>
  </si>
  <si>
    <t xml:space="preserve">KAVITHA</t>
  </si>
  <si>
    <t xml:space="preserve">5073970425754631B1</t>
  </si>
  <si>
    <t xml:space="preserve">MAHADEVAPREMASHIVAKUMAR</t>
  </si>
  <si>
    <t xml:space="preserve">5073970417493531B1</t>
  </si>
  <si>
    <t xml:space="preserve">ABDUL BARE KHAN</t>
  </si>
  <si>
    <t xml:space="preserve">5073970421062431B1</t>
  </si>
  <si>
    <t xml:space="preserve">MUTHURAMPRAKASH</t>
  </si>
  <si>
    <t xml:space="preserve">5073970421100031B1</t>
  </si>
  <si>
    <t xml:space="preserve">SATEESHSHRADDHA</t>
  </si>
  <si>
    <t xml:space="preserve">5073970425129431B1</t>
  </si>
  <si>
    <t xml:space="preserve">DASTHAGIR</t>
  </si>
  <si>
    <t xml:space="preserve">5073970421018231B1</t>
  </si>
  <si>
    <t xml:space="preserve">MAHENDRA</t>
  </si>
  <si>
    <t xml:space="preserve">5073970401669131B1</t>
  </si>
  <si>
    <t xml:space="preserve">SYED TAJ PEER</t>
  </si>
  <si>
    <t xml:space="preserve">5073970402837031B1</t>
  </si>
  <si>
    <t xml:space="preserve">MOHAMMEDSHAKEER AHMED</t>
  </si>
  <si>
    <t xml:space="preserve">5073970416771431B1</t>
  </si>
  <si>
    <t xml:space="preserve">NASEER PASHA</t>
  </si>
  <si>
    <t xml:space="preserve">5073970421042531B1</t>
  </si>
  <si>
    <t xml:space="preserve">NELAMANERAMASWAMYPRAKASH</t>
  </si>
  <si>
    <t xml:space="preserve">5073970421048431B1</t>
  </si>
  <si>
    <t xml:space="preserve">REHAMANSHARIFF</t>
  </si>
  <si>
    <t xml:space="preserve">GHOUSIYA NAGAR MYSURU</t>
  </si>
  <si>
    <t xml:space="preserve">5073970425062031B1</t>
  </si>
  <si>
    <t xml:space="preserve">UBEDPASHA</t>
  </si>
  <si>
    <t xml:space="preserve">5073970425797031B1</t>
  </si>
  <si>
    <t xml:space="preserve">5073970402262631B1</t>
  </si>
  <si>
    <t xml:space="preserve">ANNAIAH SWAMY</t>
  </si>
  <si>
    <t xml:space="preserve">5073970420497631B1</t>
  </si>
  <si>
    <t xml:space="preserve">SHOBHA</t>
  </si>
  <si>
    <t xml:space="preserve">6081970165633531B1</t>
  </si>
  <si>
    <t xml:space="preserve">KEMPANNACHARLINGARAJU</t>
  </si>
  <si>
    <t xml:space="preserve">23334970021790031B1</t>
  </si>
  <si>
    <t xml:space="preserve">SHIVABASAPPASANNAVIRAPPANAVAR</t>
  </si>
  <si>
    <t xml:space="preserve">6204970085725531B1</t>
  </si>
  <si>
    <t xml:space="preserve">RANGAPPAMOPAGAR</t>
  </si>
  <si>
    <t xml:space="preserve">3313970016479331B1</t>
  </si>
  <si>
    <t xml:space="preserve">MEHABOOBSUBHANIMULLA</t>
  </si>
  <si>
    <t xml:space="preserve">DHAWAD</t>
  </si>
  <si>
    <t xml:space="preserve">3313970016615631B1</t>
  </si>
  <si>
    <t xml:space="preserve">NAGESHMANE</t>
  </si>
  <si>
    <t xml:space="preserve">6204970085746531B1</t>
  </si>
  <si>
    <t xml:space="preserve">ISHWARDDUBBADAMARADI</t>
  </si>
  <si>
    <t xml:space="preserve">6204970085748031B1</t>
  </si>
  <si>
    <t xml:space="preserve">POTTAYILMOHAMMEDSIYAD</t>
  </si>
  <si>
    <t xml:space="preserve">KANCHEEPURAM CHENNAI</t>
  </si>
  <si>
    <t xml:space="preserve">3039970098969631B1</t>
  </si>
  <si>
    <t xml:space="preserve">NARAYANANBALAKRISHNAN</t>
  </si>
  <si>
    <t xml:space="preserve">3690970023845631B1</t>
  </si>
  <si>
    <t xml:space="preserve">LAKSHMINARAYANANPARTHASARATHY</t>
  </si>
  <si>
    <t xml:space="preserve">3690970023846031B1</t>
  </si>
  <si>
    <t xml:space="preserve">DEBASISHMONDAL</t>
  </si>
  <si>
    <t xml:space="preserve">SANGHA CLUB KOLKATA</t>
  </si>
  <si>
    <t xml:space="preserve">5021970184814231B1</t>
  </si>
  <si>
    <t xml:space="preserve">DOLANBHATTACHERJEE</t>
  </si>
  <si>
    <t xml:space="preserve">5415970024248031B1</t>
  </si>
  <si>
    <t xml:space="preserve">AKRAM PASHA</t>
  </si>
  <si>
    <t xml:space="preserve">23597970007163631B1</t>
  </si>
  <si>
    <t xml:space="preserve">MOHAMMEDALEEM ULLA</t>
  </si>
  <si>
    <t xml:space="preserve">23597970007212631B1</t>
  </si>
  <si>
    <t xml:space="preserve">MAYANANASIRKHAN</t>
  </si>
  <si>
    <t xml:space="preserve">32038970000490531B1</t>
  </si>
  <si>
    <t xml:space="preserve">RAVISANKARCHAKRABORTY</t>
  </si>
  <si>
    <t xml:space="preserve">GANGANAGAR</t>
  </si>
  <si>
    <t xml:space="preserve">17539970002299331B1</t>
  </si>
  <si>
    <t xml:space="preserve">MAYANK JOSHI</t>
  </si>
  <si>
    <t xml:space="preserve">32038970000558331B1</t>
  </si>
  <si>
    <t xml:space="preserve">DIVYA</t>
  </si>
  <si>
    <t xml:space="preserve">32038970000560531B1</t>
  </si>
  <si>
    <t xml:space="preserve">ANILKRISHNAPRASAD</t>
  </si>
  <si>
    <t xml:space="preserve">6055970228484131B1</t>
  </si>
  <si>
    <t xml:space="preserve">LAKSHMI</t>
  </si>
  <si>
    <t xml:space="preserve">3904970080237231B1</t>
  </si>
  <si>
    <t xml:space="preserve">BINDHU</t>
  </si>
  <si>
    <t xml:space="preserve">3904970086531331B1</t>
  </si>
  <si>
    <t xml:space="preserve">SURENDRA ORAON</t>
  </si>
  <si>
    <t xml:space="preserve">3904970086627131B1</t>
  </si>
  <si>
    <t xml:space="preserve">KUSUM BEGAM</t>
  </si>
  <si>
    <t xml:space="preserve">3904970086637431B1</t>
  </si>
  <si>
    <t xml:space="preserve">KEERTI BOHARA</t>
  </si>
  <si>
    <t xml:space="preserve">5005970335869631B1</t>
  </si>
  <si>
    <t xml:space="preserve">HAMEVIDYASHREE</t>
  </si>
  <si>
    <t xml:space="preserve">16032970041557031B1</t>
  </si>
  <si>
    <t xml:space="preserve">MANISH</t>
  </si>
  <si>
    <t xml:space="preserve">16819970024388631B1</t>
  </si>
  <si>
    <t xml:space="preserve">SHANKARACHARMADAN</t>
  </si>
  <si>
    <t xml:space="preserve">3644970042109431B1</t>
  </si>
  <si>
    <t xml:space="preserve">RAJANNAPAVAN</t>
  </si>
  <si>
    <t xml:space="preserve">3644970042110531B1</t>
  </si>
  <si>
    <t xml:space="preserve">NAGESH</t>
  </si>
  <si>
    <t xml:space="preserve">3698970059217631B1</t>
  </si>
  <si>
    <t xml:space="preserve">BHIMA NAIK</t>
  </si>
  <si>
    <t xml:space="preserve">3904970080274431B1</t>
  </si>
  <si>
    <t xml:space="preserve">PARVATHAMMA</t>
  </si>
  <si>
    <t xml:space="preserve">3904970080480031B1</t>
  </si>
  <si>
    <t xml:space="preserve">BASAVARAJU</t>
  </si>
  <si>
    <t xml:space="preserve">3904970081201031B1</t>
  </si>
  <si>
    <t xml:space="preserve">KRPETSHANTHARAJSOWMYA</t>
  </si>
  <si>
    <t xml:space="preserve">3904970084479231B1</t>
  </si>
  <si>
    <t xml:space="preserve">KAMANNASIDDAPPA</t>
  </si>
  <si>
    <t xml:space="preserve">3904970086555631B1</t>
  </si>
  <si>
    <t xml:space="preserve">KYATHAPPARANGANATH</t>
  </si>
  <si>
    <t xml:space="preserve">3904970086558231B1</t>
  </si>
  <si>
    <t xml:space="preserve">NAGANNADHARMAMMA</t>
  </si>
  <si>
    <t xml:space="preserve">HALLI BANGALORE</t>
  </si>
  <si>
    <t xml:space="preserve">3904970086585131B1</t>
  </si>
  <si>
    <t xml:space="preserve">THOVINAKEREDHARANENDRA KUMARPRAMOD JAIN</t>
  </si>
  <si>
    <t xml:space="preserve">3904970086593231B1</t>
  </si>
  <si>
    <t xml:space="preserve">KUMARSHILPA</t>
  </si>
  <si>
    <t xml:space="preserve">3904970086609431B1</t>
  </si>
  <si>
    <t xml:space="preserve">CHANNABASAPPAHARISH</t>
  </si>
  <si>
    <t xml:space="preserve">3904970086643331B1</t>
  </si>
  <si>
    <t xml:space="preserve">SREENIVASSRIDHAR</t>
  </si>
  <si>
    <t xml:space="preserve">3904970086699331B1</t>
  </si>
  <si>
    <t xml:space="preserve">SHRIKANTBENNISHETTI</t>
  </si>
  <si>
    <t xml:space="preserve">3904970086712231B1</t>
  </si>
  <si>
    <t xml:space="preserve">KAREBAILUMANJUNATHAGANESHKUMAR</t>
  </si>
  <si>
    <t xml:space="preserve">3904970086751631B1</t>
  </si>
  <si>
    <t xml:space="preserve">ROOPA</t>
  </si>
  <si>
    <t xml:space="preserve">3904970086803231B1</t>
  </si>
  <si>
    <t xml:space="preserve">BHAGIVLACHANDREGOWDAKAVYA</t>
  </si>
  <si>
    <t xml:space="preserve">17229970012536131B1</t>
  </si>
  <si>
    <t xml:space="preserve">SANJAYBASAVARAJPATIL</t>
  </si>
  <si>
    <t xml:space="preserve">17229970012634131B1</t>
  </si>
  <si>
    <t xml:space="preserve">NAGARAJUMUNIRAJU</t>
  </si>
  <si>
    <t xml:space="preserve">DASARAHALLI BANGALORE</t>
  </si>
  <si>
    <t xml:space="preserve">23020970011845131B1</t>
  </si>
  <si>
    <t xml:space="preserve">MALLENAHALLICHANNAPPASANTHOSHKUMAR</t>
  </si>
  <si>
    <t xml:space="preserve">23020970012867131B1</t>
  </si>
  <si>
    <t xml:space="preserve">RAVINAIKA</t>
  </si>
  <si>
    <t xml:space="preserve">23020970012878531B1</t>
  </si>
  <si>
    <t xml:space="preserve">VIJAY KUMAR</t>
  </si>
  <si>
    <t xml:space="preserve">23060970008669531B1</t>
  </si>
  <si>
    <t xml:space="preserve">23060970008678031B1</t>
  </si>
  <si>
    <t xml:space="preserve">MAHALINGAPPAMAMATHA</t>
  </si>
  <si>
    <t xml:space="preserve">23773970002548331B1</t>
  </si>
  <si>
    <t xml:space="preserve">LOKESHKISHORE</t>
  </si>
  <si>
    <t xml:space="preserve">23970970000445631B1</t>
  </si>
  <si>
    <t xml:space="preserve">GOWDRURAVIANUSHA</t>
  </si>
  <si>
    <t xml:space="preserve">15313970018238331B1</t>
  </si>
  <si>
    <t xml:space="preserve">SHUBHA</t>
  </si>
  <si>
    <t xml:space="preserve">3040971061237431B1</t>
  </si>
  <si>
    <t xml:space="preserve">SATTURNINGAPPAHANUMANTHAPPA</t>
  </si>
  <si>
    <t xml:space="preserve">31001970002580331B1</t>
  </si>
  <si>
    <t xml:space="preserve">SHIVACHANDRAN</t>
  </si>
  <si>
    <t xml:space="preserve">3040971084256031B1</t>
  </si>
  <si>
    <t xml:space="preserve">HUCHANAHALLICHENNAIAHMOHAN</t>
  </si>
  <si>
    <t xml:space="preserve">3698970059043031B1</t>
  </si>
  <si>
    <t xml:space="preserve">SAKTHIKUMARSUNDARAM</t>
  </si>
  <si>
    <t xml:space="preserve">3698970059213231B1</t>
  </si>
  <si>
    <t xml:space="preserve">ADRUSH</t>
  </si>
  <si>
    <t xml:space="preserve">5005970342606231B1</t>
  </si>
  <si>
    <t xml:space="preserve">DODDAREVANNAREVAMMA</t>
  </si>
  <si>
    <t xml:space="preserve">50059703426655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14"/>
  </cols>
  <sheetData>
    <row r="2" customFormat="false" ht="15" hidden="false" customHeight="false" outlineLevel="0" collapsed="false">
      <c r="A2" s="0" t="s">
        <v>0</v>
      </c>
      <c r="E2" s="0" t="s">
        <v>1</v>
      </c>
      <c r="F2" s="0" t="n">
        <v>400708</v>
      </c>
      <c r="I2" s="0" t="n">
        <v>483991661</v>
      </c>
      <c r="J2" s="0" t="s">
        <v>2</v>
      </c>
    </row>
    <row r="3" customFormat="false" ht="15" hidden="false" customHeight="false" outlineLevel="0" collapsed="false">
      <c r="A3" s="0" t="s">
        <v>3</v>
      </c>
      <c r="E3" s="0" t="s">
        <v>4</v>
      </c>
      <c r="F3" s="0" t="n">
        <v>122001</v>
      </c>
      <c r="I3" s="0" t="n">
        <v>483991662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7</v>
      </c>
      <c r="F4" s="0" t="n">
        <v>425001</v>
      </c>
      <c r="I4" s="0" t="n">
        <v>483991663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400097</v>
      </c>
      <c r="I5" s="0" t="n">
        <v>483991664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</v>
      </c>
      <c r="F6" s="0" t="n">
        <v>401101</v>
      </c>
      <c r="I6" s="0" t="n">
        <v>483991665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1</v>
      </c>
      <c r="F7" s="0" t="n">
        <v>400708</v>
      </c>
      <c r="I7" s="0" t="n">
        <v>483991666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n">
        <v>580007</v>
      </c>
      <c r="I8" s="0" t="n">
        <v>483991667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431001</v>
      </c>
      <c r="I9" s="0" t="n">
        <v>483991668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1</v>
      </c>
      <c r="F10" s="0" t="n">
        <v>401101</v>
      </c>
      <c r="I10" s="0" t="n">
        <v>483991669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1</v>
      </c>
      <c r="F11" s="0" t="n">
        <v>400708</v>
      </c>
      <c r="I11" s="0" t="n">
        <v>483991670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1</v>
      </c>
      <c r="F12" s="0" t="n">
        <v>401101</v>
      </c>
      <c r="I12" s="0" t="n">
        <v>483991671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1</v>
      </c>
      <c r="F13" s="0" t="n">
        <v>401101</v>
      </c>
      <c r="I13" s="0" t="n">
        <v>483991672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n">
        <v>443001</v>
      </c>
      <c r="I14" s="0" t="n">
        <v>483991673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516001</v>
      </c>
      <c r="I15" s="0" t="n">
        <v>483991674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1</v>
      </c>
      <c r="F16" s="0" t="n">
        <v>401101</v>
      </c>
      <c r="I16" s="0" t="n">
        <v>483991675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39</v>
      </c>
      <c r="F17" s="0" t="n">
        <v>506002</v>
      </c>
      <c r="I17" s="0" t="n">
        <v>483991676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1</v>
      </c>
      <c r="F18" s="0" t="n">
        <v>401101</v>
      </c>
      <c r="I18" s="0" t="n">
        <v>483991677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1</v>
      </c>
      <c r="F19" s="0" t="n">
        <v>400708</v>
      </c>
      <c r="I19" s="0" t="n">
        <v>483991678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46</v>
      </c>
      <c r="F20" s="0" t="n">
        <v>401101</v>
      </c>
      <c r="I20" s="0" t="n">
        <v>483991679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</v>
      </c>
      <c r="F21" s="0" t="n">
        <v>400708</v>
      </c>
      <c r="I21" s="0" t="n">
        <v>483991680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1</v>
      </c>
      <c r="F22" s="0" t="n">
        <v>400708</v>
      </c>
      <c r="I22" s="0" t="n">
        <v>483991681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53</v>
      </c>
      <c r="F23" s="0" t="n">
        <v>401101</v>
      </c>
      <c r="I23" s="0" t="n">
        <v>483991682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56</v>
      </c>
      <c r="F24" s="0" t="n">
        <v>400050</v>
      </c>
      <c r="I24" s="0" t="n">
        <v>483991683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1</v>
      </c>
      <c r="F25" s="0" t="n">
        <v>401101</v>
      </c>
      <c r="I25" s="0" t="n">
        <v>483991684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1</v>
      </c>
      <c r="F26" s="0" t="n">
        <v>400708</v>
      </c>
      <c r="I26" s="0" t="n">
        <v>483991685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63</v>
      </c>
      <c r="F27" s="0" t="n">
        <v>444601</v>
      </c>
      <c r="I27" s="0" t="n">
        <v>483991686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1</v>
      </c>
      <c r="F28" s="0" t="n">
        <v>401101</v>
      </c>
      <c r="I28" s="0" t="n">
        <v>483991687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4</v>
      </c>
      <c r="F29" s="0" t="n">
        <v>122001</v>
      </c>
      <c r="I29" s="0" t="n">
        <v>483991688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70</v>
      </c>
      <c r="F30" s="0" t="n">
        <v>400702</v>
      </c>
      <c r="I30" s="0" t="n">
        <v>483991689</v>
      </c>
      <c r="J30" s="0" t="s">
        <v>71</v>
      </c>
    </row>
    <row r="31" customFormat="false" ht="15" hidden="false" customHeight="false" outlineLevel="0" collapsed="false">
      <c r="A31" s="0" t="s">
        <v>72</v>
      </c>
      <c r="E31" s="0" t="s">
        <v>4</v>
      </c>
      <c r="F31" s="0" t="n">
        <v>122001</v>
      </c>
      <c r="I31" s="0" t="n">
        <v>483991730</v>
      </c>
      <c r="J31" s="0" t="s">
        <v>73</v>
      </c>
    </row>
    <row r="32" customFormat="false" ht="15" hidden="false" customHeight="false" outlineLevel="0" collapsed="false">
      <c r="A32" s="0" t="s">
        <v>74</v>
      </c>
      <c r="E32" s="0" t="s">
        <v>17</v>
      </c>
      <c r="F32" s="0" t="n">
        <v>580005</v>
      </c>
      <c r="I32" s="0" t="n">
        <v>483991733</v>
      </c>
      <c r="J32" s="0" t="s">
        <v>75</v>
      </c>
    </row>
    <row r="33" customFormat="false" ht="15" hidden="false" customHeight="false" outlineLevel="0" collapsed="false">
      <c r="A33" s="0" t="s">
        <v>76</v>
      </c>
      <c r="E33" s="0" t="s">
        <v>17</v>
      </c>
      <c r="F33" s="0" t="n">
        <v>580006</v>
      </c>
      <c r="I33" s="0" t="n">
        <v>483991734</v>
      </c>
      <c r="J33" s="0" t="s">
        <v>77</v>
      </c>
    </row>
    <row r="34" customFormat="false" ht="15" hidden="false" customHeight="false" outlineLevel="0" collapsed="false">
      <c r="A34" s="0" t="s">
        <v>78</v>
      </c>
      <c r="E34" s="0" t="s">
        <v>4</v>
      </c>
      <c r="F34" s="0" t="n">
        <v>122001</v>
      </c>
      <c r="I34" s="0" t="n">
        <v>483991735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1</v>
      </c>
      <c r="F35" s="0" t="n">
        <v>400708</v>
      </c>
      <c r="I35" s="0" t="n">
        <v>483991736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17</v>
      </c>
      <c r="F36" s="0" t="n">
        <v>580005</v>
      </c>
      <c r="I36" s="0" t="n">
        <v>483991737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20</v>
      </c>
      <c r="F37" s="0" t="n">
        <v>431001</v>
      </c>
      <c r="I37" s="0" t="n">
        <v>483991738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17</v>
      </c>
      <c r="F38" s="0" t="n">
        <v>580007</v>
      </c>
      <c r="I38" s="0" t="n">
        <v>483991739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17</v>
      </c>
      <c r="F39" s="0" t="n">
        <v>580001</v>
      </c>
      <c r="I39" s="0" t="n">
        <v>483991740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91</v>
      </c>
      <c r="F40" s="0" t="n">
        <v>524004</v>
      </c>
      <c r="I40" s="0" t="n">
        <v>483991741</v>
      </c>
      <c r="J40" s="0" t="s">
        <v>92</v>
      </c>
    </row>
    <row r="41" customFormat="false" ht="15" hidden="false" customHeight="false" outlineLevel="0" collapsed="false">
      <c r="A41" s="0" t="s">
        <v>93</v>
      </c>
      <c r="E41" s="0" t="s">
        <v>7</v>
      </c>
      <c r="F41" s="0" t="n">
        <v>425002</v>
      </c>
      <c r="I41" s="0" t="n">
        <v>483991742</v>
      </c>
      <c r="J41" s="0" t="s">
        <v>94</v>
      </c>
    </row>
    <row r="42" customFormat="false" ht="15" hidden="false" customHeight="false" outlineLevel="0" collapsed="false">
      <c r="A42" s="0" t="s">
        <v>95</v>
      </c>
      <c r="E42" s="0" t="s">
        <v>17</v>
      </c>
      <c r="F42" s="0" t="n">
        <v>580007</v>
      </c>
      <c r="I42" s="0" t="n">
        <v>483991743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7</v>
      </c>
      <c r="F43" s="0" t="n">
        <v>425002</v>
      </c>
      <c r="I43" s="0" t="n">
        <v>483991744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20</v>
      </c>
      <c r="F44" s="0" t="n">
        <v>431001</v>
      </c>
      <c r="I44" s="0" t="n">
        <v>483991745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102</v>
      </c>
      <c r="F45" s="0" t="n">
        <v>395007</v>
      </c>
      <c r="I45" s="0" t="n">
        <v>483991746</v>
      </c>
      <c r="J45" s="0" t="s">
        <v>103</v>
      </c>
    </row>
    <row r="46" customFormat="false" ht="15" hidden="false" customHeight="false" outlineLevel="0" collapsed="false">
      <c r="A46" s="0" t="s">
        <v>104</v>
      </c>
      <c r="E46" s="0" t="s">
        <v>20</v>
      </c>
      <c r="F46" s="0" t="n">
        <v>431001</v>
      </c>
      <c r="I46" s="0" t="n">
        <v>483991747</v>
      </c>
      <c r="J46" s="0" t="s">
        <v>105</v>
      </c>
    </row>
    <row r="47" customFormat="false" ht="15" hidden="false" customHeight="false" outlineLevel="0" collapsed="false">
      <c r="A47" s="0" t="s">
        <v>106</v>
      </c>
      <c r="E47" s="0" t="s">
        <v>17</v>
      </c>
      <c r="F47" s="0" t="n">
        <v>580006</v>
      </c>
      <c r="I47" s="0" t="n">
        <v>483991748</v>
      </c>
      <c r="J47" s="0" t="s">
        <v>107</v>
      </c>
    </row>
    <row r="48" customFormat="false" ht="15" hidden="false" customHeight="false" outlineLevel="0" collapsed="false">
      <c r="A48" s="0" t="s">
        <v>108</v>
      </c>
      <c r="E48" s="0" t="s">
        <v>109</v>
      </c>
      <c r="F48" s="0" t="n">
        <v>515001</v>
      </c>
      <c r="I48" s="0" t="n">
        <v>483991749</v>
      </c>
      <c r="J48" s="0" t="s">
        <v>110</v>
      </c>
    </row>
    <row r="49" customFormat="false" ht="15" hidden="false" customHeight="false" outlineLevel="0" collapsed="false">
      <c r="A49" s="0" t="s">
        <v>111</v>
      </c>
      <c r="E49" s="0" t="s">
        <v>63</v>
      </c>
      <c r="F49" s="0" t="n">
        <v>444601</v>
      </c>
      <c r="I49" s="0" t="n">
        <v>483991750</v>
      </c>
      <c r="J49" s="0" t="s">
        <v>112</v>
      </c>
    </row>
    <row r="50" customFormat="false" ht="15" hidden="false" customHeight="false" outlineLevel="0" collapsed="false">
      <c r="A50" s="0" t="s">
        <v>113</v>
      </c>
      <c r="E50" s="0" t="s">
        <v>114</v>
      </c>
      <c r="F50" s="0" t="n">
        <v>533006</v>
      </c>
      <c r="I50" s="0" t="n">
        <v>483991751</v>
      </c>
      <c r="J50" s="0" t="s">
        <v>115</v>
      </c>
    </row>
    <row r="51" customFormat="false" ht="15" hidden="false" customHeight="false" outlineLevel="0" collapsed="false">
      <c r="A51" s="0" t="s">
        <v>116</v>
      </c>
      <c r="E51" s="0" t="s">
        <v>4</v>
      </c>
      <c r="F51" s="0" t="n">
        <v>122001</v>
      </c>
      <c r="I51" s="0" t="n">
        <v>483991752</v>
      </c>
      <c r="J51" s="0" t="s">
        <v>117</v>
      </c>
    </row>
    <row r="52" customFormat="false" ht="15" hidden="false" customHeight="false" outlineLevel="0" collapsed="false">
      <c r="A52" s="0" t="s">
        <v>118</v>
      </c>
      <c r="E52" s="0" t="s">
        <v>119</v>
      </c>
      <c r="F52" s="0" t="n">
        <v>532001</v>
      </c>
      <c r="I52" s="0" t="n">
        <v>483991618</v>
      </c>
      <c r="J52" s="0" t="s">
        <v>120</v>
      </c>
    </row>
    <row r="53" customFormat="false" ht="15" hidden="false" customHeight="false" outlineLevel="0" collapsed="false">
      <c r="A53" s="0" t="s">
        <v>121</v>
      </c>
      <c r="E53" s="0" t="s">
        <v>122</v>
      </c>
      <c r="F53" s="0" t="n">
        <v>396230</v>
      </c>
      <c r="I53" s="0" t="n">
        <v>483991619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125</v>
      </c>
      <c r="F54" s="0" t="n">
        <v>621004</v>
      </c>
      <c r="I54" s="0" t="n">
        <v>483991620</v>
      </c>
      <c r="J54" s="0" t="s">
        <v>126</v>
      </c>
    </row>
    <row r="55" customFormat="false" ht="15" hidden="false" customHeight="false" outlineLevel="0" collapsed="false">
      <c r="A55" s="0" t="s">
        <v>127</v>
      </c>
      <c r="E55" s="0" t="s">
        <v>31</v>
      </c>
      <c r="F55" s="0" t="n">
        <v>443301</v>
      </c>
      <c r="I55" s="0" t="n">
        <v>483991621</v>
      </c>
      <c r="J55" s="0" t="s">
        <v>128</v>
      </c>
    </row>
    <row r="56" customFormat="false" ht="15" hidden="false" customHeight="false" outlineLevel="0" collapsed="false">
      <c r="A56" s="0" t="s">
        <v>129</v>
      </c>
      <c r="E56" s="0" t="s">
        <v>130</v>
      </c>
      <c r="F56" s="0" t="n">
        <v>614404</v>
      </c>
      <c r="I56" s="0" t="n">
        <v>483991622</v>
      </c>
      <c r="J56" s="0" t="s">
        <v>131</v>
      </c>
    </row>
    <row r="57" customFormat="false" ht="15" hidden="false" customHeight="false" outlineLevel="0" collapsed="false">
      <c r="A57" s="0" t="s">
        <v>132</v>
      </c>
      <c r="E57" s="0" t="s">
        <v>133</v>
      </c>
      <c r="F57" s="0" t="n">
        <v>518002</v>
      </c>
      <c r="I57" s="0" t="n">
        <v>483991623</v>
      </c>
      <c r="J57" s="0" t="s">
        <v>134</v>
      </c>
    </row>
    <row r="58" customFormat="false" ht="15" hidden="false" customHeight="false" outlineLevel="0" collapsed="false">
      <c r="A58" s="0" t="s">
        <v>135</v>
      </c>
      <c r="E58" s="0" t="s">
        <v>4</v>
      </c>
      <c r="F58" s="0" t="n">
        <v>122001</v>
      </c>
      <c r="I58" s="0" t="n">
        <v>483991624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109</v>
      </c>
      <c r="F59" s="0" t="n">
        <v>515801</v>
      </c>
      <c r="I59" s="0" t="n">
        <v>483991625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140</v>
      </c>
      <c r="F60" s="0" t="n">
        <v>507003</v>
      </c>
      <c r="I60" s="0" t="n">
        <v>483991626</v>
      </c>
      <c r="J60" s="0" t="s">
        <v>141</v>
      </c>
    </row>
    <row r="61" customFormat="false" ht="15" hidden="false" customHeight="false" outlineLevel="0" collapsed="false">
      <c r="A61" s="0" t="s">
        <v>142</v>
      </c>
      <c r="E61" s="0" t="s">
        <v>143</v>
      </c>
      <c r="F61" s="0" t="n">
        <v>443402</v>
      </c>
      <c r="I61" s="0" t="n">
        <v>483991627</v>
      </c>
      <c r="J61" s="0" t="s">
        <v>144</v>
      </c>
    </row>
    <row r="62" customFormat="false" ht="15" hidden="false" customHeight="false" outlineLevel="0" collapsed="false">
      <c r="A62" s="0" t="s">
        <v>145</v>
      </c>
      <c r="E62" s="0" t="s">
        <v>146</v>
      </c>
      <c r="F62" s="0" t="n">
        <v>516001</v>
      </c>
      <c r="I62" s="0" t="n">
        <v>483991628</v>
      </c>
      <c r="J62" s="0" t="s">
        <v>147</v>
      </c>
    </row>
    <row r="63" customFormat="false" ht="15" hidden="false" customHeight="false" outlineLevel="0" collapsed="false">
      <c r="A63" s="0" t="s">
        <v>148</v>
      </c>
      <c r="E63" s="0" t="s">
        <v>149</v>
      </c>
      <c r="F63" s="0" t="n">
        <v>400702</v>
      </c>
      <c r="I63" s="0" t="n">
        <v>483991629</v>
      </c>
      <c r="J63" s="0" t="s">
        <v>150</v>
      </c>
    </row>
    <row r="64" customFormat="false" ht="15" hidden="false" customHeight="false" outlineLevel="0" collapsed="false">
      <c r="A64" s="0" t="s">
        <v>151</v>
      </c>
      <c r="E64" s="0" t="s">
        <v>143</v>
      </c>
      <c r="F64" s="0" t="n">
        <v>443301</v>
      </c>
      <c r="I64" s="0" t="n">
        <v>483991630</v>
      </c>
      <c r="J64" s="0" t="s">
        <v>152</v>
      </c>
    </row>
    <row r="65" customFormat="false" ht="15" hidden="false" customHeight="false" outlineLevel="0" collapsed="false">
      <c r="A65" s="0" t="s">
        <v>153</v>
      </c>
      <c r="E65" s="0" t="s">
        <v>143</v>
      </c>
      <c r="F65" s="0" t="n">
        <v>443302</v>
      </c>
      <c r="I65" s="0" t="n">
        <v>483991631</v>
      </c>
      <c r="J65" s="0" t="s">
        <v>154</v>
      </c>
    </row>
    <row r="66" customFormat="false" ht="15" hidden="false" customHeight="false" outlineLevel="0" collapsed="false">
      <c r="A66" s="0" t="s">
        <v>155</v>
      </c>
      <c r="E66" s="0" t="s">
        <v>122</v>
      </c>
      <c r="F66" s="0" t="n">
        <v>396230</v>
      </c>
      <c r="I66" s="0" t="n">
        <v>483991632</v>
      </c>
      <c r="J66" s="0" t="s">
        <v>156</v>
      </c>
    </row>
    <row r="67" customFormat="false" ht="15" hidden="false" customHeight="false" outlineLevel="0" collapsed="false">
      <c r="A67" s="0" t="s">
        <v>157</v>
      </c>
      <c r="E67" s="0" t="s">
        <v>91</v>
      </c>
      <c r="F67" s="0" t="n">
        <v>524002</v>
      </c>
      <c r="I67" s="0" t="n">
        <v>483991633</v>
      </c>
      <c r="J67" s="0" t="s">
        <v>158</v>
      </c>
    </row>
    <row r="68" customFormat="false" ht="15" hidden="false" customHeight="false" outlineLevel="0" collapsed="false">
      <c r="A68" s="0" t="s">
        <v>159</v>
      </c>
      <c r="E68" s="0" t="s">
        <v>160</v>
      </c>
      <c r="F68" s="0" t="n">
        <v>517001</v>
      </c>
      <c r="I68" s="0" t="n">
        <v>483991634</v>
      </c>
      <c r="J68" s="0" t="s">
        <v>161</v>
      </c>
    </row>
    <row r="69" customFormat="false" ht="15" hidden="false" customHeight="false" outlineLevel="0" collapsed="false">
      <c r="A69" s="0" t="s">
        <v>162</v>
      </c>
      <c r="E69" s="0" t="s">
        <v>163</v>
      </c>
      <c r="F69" s="0" t="n">
        <v>396230</v>
      </c>
      <c r="I69" s="0" t="n">
        <v>483991635</v>
      </c>
      <c r="J69" s="0" t="s">
        <v>164</v>
      </c>
    </row>
    <row r="70" customFormat="false" ht="15" hidden="false" customHeight="false" outlineLevel="0" collapsed="false">
      <c r="A70" s="0" t="s">
        <v>165</v>
      </c>
      <c r="E70" s="0" t="s">
        <v>146</v>
      </c>
      <c r="F70" s="0" t="n">
        <v>516003</v>
      </c>
      <c r="I70" s="0" t="n">
        <v>483991636</v>
      </c>
      <c r="J70" s="0" t="s">
        <v>166</v>
      </c>
    </row>
    <row r="71" customFormat="false" ht="15" hidden="false" customHeight="false" outlineLevel="0" collapsed="false">
      <c r="A71" s="0" t="s">
        <v>167</v>
      </c>
      <c r="E71" s="0" t="s">
        <v>168</v>
      </c>
      <c r="F71" s="0" t="n">
        <v>621306</v>
      </c>
      <c r="I71" s="0" t="n">
        <v>483991637</v>
      </c>
      <c r="J71" s="0" t="s">
        <v>169</v>
      </c>
    </row>
    <row r="72" customFormat="false" ht="15" hidden="false" customHeight="false" outlineLevel="0" collapsed="false">
      <c r="A72" s="0" t="s">
        <v>170</v>
      </c>
      <c r="E72" s="0" t="s">
        <v>91</v>
      </c>
      <c r="F72" s="0" t="n">
        <v>524004</v>
      </c>
      <c r="I72" s="0" t="n">
        <v>483991638</v>
      </c>
      <c r="J72" s="0" t="s">
        <v>171</v>
      </c>
    </row>
    <row r="73" customFormat="false" ht="15" hidden="false" customHeight="false" outlineLevel="0" collapsed="false">
      <c r="A73" s="0" t="s">
        <v>172</v>
      </c>
      <c r="E73" s="0" t="s">
        <v>173</v>
      </c>
      <c r="F73" s="0" t="n">
        <v>504001</v>
      </c>
      <c r="I73" s="0" t="n">
        <v>483991639</v>
      </c>
      <c r="J73" s="0" t="s">
        <v>174</v>
      </c>
    </row>
    <row r="74" customFormat="false" ht="15" hidden="false" customHeight="false" outlineLevel="0" collapsed="false">
      <c r="A74" s="0" t="s">
        <v>175</v>
      </c>
      <c r="E74" s="0" t="s">
        <v>143</v>
      </c>
      <c r="F74" s="0" t="n">
        <v>443106</v>
      </c>
      <c r="I74" s="0" t="n">
        <v>483991640</v>
      </c>
      <c r="J74" s="0" t="s">
        <v>176</v>
      </c>
    </row>
    <row r="75" customFormat="false" ht="15" hidden="false" customHeight="false" outlineLevel="0" collapsed="false">
      <c r="A75" s="0" t="s">
        <v>177</v>
      </c>
      <c r="E75" s="0" t="s">
        <v>140</v>
      </c>
      <c r="F75" s="0" t="n">
        <v>507003</v>
      </c>
      <c r="I75" s="0" t="n">
        <v>483991641</v>
      </c>
      <c r="J75" s="0" t="s">
        <v>178</v>
      </c>
    </row>
    <row r="76" customFormat="false" ht="15" hidden="false" customHeight="false" outlineLevel="0" collapsed="false">
      <c r="A76" s="0" t="s">
        <v>179</v>
      </c>
      <c r="E76" s="0" t="s">
        <v>180</v>
      </c>
      <c r="F76" s="0" t="n">
        <v>517501</v>
      </c>
      <c r="I76" s="0" t="n">
        <v>483991642</v>
      </c>
      <c r="J76" s="0" t="s">
        <v>181</v>
      </c>
    </row>
    <row r="77" customFormat="false" ht="15" hidden="false" customHeight="false" outlineLevel="0" collapsed="false">
      <c r="A77" s="0" t="s">
        <v>182</v>
      </c>
      <c r="E77" s="0" t="s">
        <v>180</v>
      </c>
      <c r="F77" s="0" t="n">
        <v>517001</v>
      </c>
      <c r="I77" s="0" t="n">
        <v>483991643</v>
      </c>
      <c r="J77" s="0" t="s">
        <v>183</v>
      </c>
    </row>
    <row r="78" customFormat="false" ht="15" hidden="false" customHeight="false" outlineLevel="0" collapsed="false">
      <c r="A78" s="0" t="s">
        <v>184</v>
      </c>
      <c r="E78" s="0" t="s">
        <v>133</v>
      </c>
      <c r="F78" s="0" t="n">
        <v>518001</v>
      </c>
      <c r="I78" s="0" t="n">
        <v>483991644</v>
      </c>
      <c r="J78" s="0" t="s">
        <v>185</v>
      </c>
    </row>
    <row r="79" customFormat="false" ht="15" hidden="false" customHeight="false" outlineLevel="0" collapsed="false">
      <c r="A79" s="0" t="s">
        <v>186</v>
      </c>
      <c r="E79" s="0" t="s">
        <v>122</v>
      </c>
      <c r="F79" s="0" t="n">
        <v>396230</v>
      </c>
      <c r="I79" s="0" t="n">
        <v>483991645</v>
      </c>
      <c r="J79" s="0" t="s">
        <v>187</v>
      </c>
    </row>
    <row r="80" customFormat="false" ht="15" hidden="false" customHeight="false" outlineLevel="0" collapsed="false">
      <c r="A80" s="0" t="s">
        <v>188</v>
      </c>
      <c r="E80" s="0" t="s">
        <v>140</v>
      </c>
      <c r="F80" s="0" t="n">
        <v>507001</v>
      </c>
      <c r="I80" s="0" t="n">
        <v>483991646</v>
      </c>
      <c r="J80" s="0" t="s">
        <v>189</v>
      </c>
    </row>
    <row r="81" customFormat="false" ht="15" hidden="false" customHeight="false" outlineLevel="0" collapsed="false">
      <c r="A81" s="0" t="s">
        <v>190</v>
      </c>
      <c r="E81" s="0" t="s">
        <v>91</v>
      </c>
      <c r="F81" s="0" t="n">
        <v>524003</v>
      </c>
      <c r="I81" s="0" t="n">
        <v>483991647</v>
      </c>
      <c r="J81" s="0" t="s">
        <v>191</v>
      </c>
    </row>
    <row r="82" customFormat="false" ht="15" hidden="false" customHeight="false" outlineLevel="0" collapsed="false">
      <c r="A82" s="0" t="s">
        <v>192</v>
      </c>
      <c r="E82" s="0" t="s">
        <v>143</v>
      </c>
      <c r="F82" s="0" t="n">
        <v>443106</v>
      </c>
      <c r="I82" s="0" t="n">
        <v>483991648</v>
      </c>
      <c r="J82" s="0" t="s">
        <v>193</v>
      </c>
    </row>
    <row r="83" customFormat="false" ht="15" hidden="false" customHeight="false" outlineLevel="0" collapsed="false">
      <c r="A83" s="0" t="s">
        <v>194</v>
      </c>
      <c r="E83" s="0" t="s">
        <v>195</v>
      </c>
      <c r="F83" s="0" t="n">
        <v>396170</v>
      </c>
      <c r="I83" s="0" t="n">
        <v>483991649</v>
      </c>
      <c r="J83" s="0" t="s">
        <v>196</v>
      </c>
    </row>
    <row r="84" customFormat="false" ht="15" hidden="false" customHeight="false" outlineLevel="0" collapsed="false">
      <c r="A84" s="0" t="s">
        <v>197</v>
      </c>
      <c r="E84" s="0" t="s">
        <v>180</v>
      </c>
      <c r="F84" s="0" t="n">
        <v>517501</v>
      </c>
      <c r="I84" s="0" t="n">
        <v>483991650</v>
      </c>
      <c r="J84" s="0" t="s">
        <v>198</v>
      </c>
    </row>
    <row r="85" customFormat="false" ht="15" hidden="false" customHeight="false" outlineLevel="0" collapsed="false">
      <c r="A85" s="0" t="s">
        <v>199</v>
      </c>
      <c r="E85" s="0" t="s">
        <v>180</v>
      </c>
      <c r="F85" s="0" t="n">
        <v>517501</v>
      </c>
      <c r="I85" s="0" t="n">
        <v>483991651</v>
      </c>
      <c r="J85" s="0" t="s">
        <v>200</v>
      </c>
    </row>
    <row r="86" customFormat="false" ht="15" hidden="false" customHeight="false" outlineLevel="0" collapsed="false">
      <c r="A86" s="0" t="s">
        <v>201</v>
      </c>
      <c r="E86" s="0" t="s">
        <v>4</v>
      </c>
      <c r="F86" s="0" t="n">
        <v>122001</v>
      </c>
      <c r="I86" s="0" t="n">
        <v>483991652</v>
      </c>
      <c r="J86" s="0" t="s">
        <v>202</v>
      </c>
    </row>
    <row r="87" customFormat="false" ht="15" hidden="false" customHeight="false" outlineLevel="0" collapsed="false">
      <c r="A87" s="0" t="s">
        <v>203</v>
      </c>
      <c r="E87" s="0" t="s">
        <v>4</v>
      </c>
      <c r="F87" s="0" t="n">
        <v>122001</v>
      </c>
      <c r="I87" s="0" t="n">
        <v>483991653</v>
      </c>
      <c r="J87" s="0" t="s">
        <v>204</v>
      </c>
    </row>
    <row r="88" customFormat="false" ht="15" hidden="false" customHeight="false" outlineLevel="0" collapsed="false">
      <c r="A88" s="0" t="s">
        <v>205</v>
      </c>
      <c r="E88" s="0" t="s">
        <v>143</v>
      </c>
      <c r="F88" s="0" t="n">
        <v>443302</v>
      </c>
      <c r="I88" s="0" t="n">
        <v>483991654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91</v>
      </c>
      <c r="F89" s="0" t="n">
        <v>524002</v>
      </c>
      <c r="I89" s="0" t="n">
        <v>483991655</v>
      </c>
      <c r="J89" s="0" t="s">
        <v>208</v>
      </c>
    </row>
    <row r="90" customFormat="false" ht="15" hidden="false" customHeight="false" outlineLevel="0" collapsed="false">
      <c r="A90" s="0" t="s">
        <v>209</v>
      </c>
      <c r="E90" s="0" t="s">
        <v>143</v>
      </c>
      <c r="F90" s="0" t="n">
        <v>443103</v>
      </c>
      <c r="I90" s="0" t="n">
        <v>483991656</v>
      </c>
      <c r="J90" s="0" t="s">
        <v>210</v>
      </c>
    </row>
    <row r="91" customFormat="false" ht="15" hidden="false" customHeight="false" outlineLevel="0" collapsed="false">
      <c r="A91" s="0" t="s">
        <v>211</v>
      </c>
      <c r="E91" s="0" t="s">
        <v>149</v>
      </c>
      <c r="F91" s="0" t="n">
        <v>400704</v>
      </c>
      <c r="I91" s="0" t="n">
        <v>483991657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214</v>
      </c>
      <c r="F92" s="0" t="n">
        <v>621316</v>
      </c>
      <c r="I92" s="0" t="n">
        <v>483991658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149</v>
      </c>
      <c r="F93" s="0" t="n">
        <v>400702</v>
      </c>
      <c r="I93" s="0" t="n">
        <v>483991659</v>
      </c>
      <c r="J93" s="0" t="s">
        <v>217</v>
      </c>
    </row>
    <row r="94" customFormat="false" ht="15" hidden="false" customHeight="false" outlineLevel="0" collapsed="false">
      <c r="A94" s="0" t="s">
        <v>218</v>
      </c>
      <c r="E94" s="0" t="s">
        <v>119</v>
      </c>
      <c r="F94" s="0" t="n">
        <v>532001</v>
      </c>
      <c r="I94" s="0" t="n">
        <v>483991660</v>
      </c>
      <c r="J94" s="0" t="s">
        <v>219</v>
      </c>
    </row>
    <row r="95" customFormat="false" ht="15" hidden="false" customHeight="false" outlineLevel="0" collapsed="false">
      <c r="A95" s="0" t="s">
        <v>220</v>
      </c>
      <c r="E95" s="0" t="s">
        <v>143</v>
      </c>
      <c r="F95" s="0" t="n">
        <v>443302</v>
      </c>
      <c r="I95" s="0" t="n">
        <v>483991690</v>
      </c>
      <c r="J95" s="0" t="s">
        <v>221</v>
      </c>
    </row>
    <row r="96" customFormat="false" ht="15" hidden="false" customHeight="false" outlineLevel="0" collapsed="false">
      <c r="A96" s="0" t="s">
        <v>222</v>
      </c>
      <c r="E96" s="0" t="s">
        <v>223</v>
      </c>
      <c r="F96" s="0" t="n">
        <v>602024</v>
      </c>
      <c r="I96" s="0" t="n">
        <v>483991691</v>
      </c>
      <c r="J96" s="0" t="s">
        <v>224</v>
      </c>
    </row>
    <row r="97" customFormat="false" ht="15" hidden="false" customHeight="false" outlineLevel="0" collapsed="false">
      <c r="A97" s="0" t="s">
        <v>225</v>
      </c>
      <c r="E97" s="0" t="s">
        <v>226</v>
      </c>
      <c r="F97" s="0" t="n">
        <v>396210</v>
      </c>
      <c r="I97" s="0" t="n">
        <v>483991692</v>
      </c>
      <c r="J97" s="0" t="s">
        <v>227</v>
      </c>
    </row>
    <row r="98" customFormat="false" ht="15" hidden="false" customHeight="false" outlineLevel="0" collapsed="false">
      <c r="A98" s="0" t="s">
        <v>228</v>
      </c>
      <c r="E98" s="0" t="s">
        <v>122</v>
      </c>
      <c r="F98" s="0" t="n">
        <v>396230</v>
      </c>
      <c r="I98" s="0" t="n">
        <v>483991693</v>
      </c>
      <c r="J98" s="0" t="s">
        <v>229</v>
      </c>
    </row>
    <row r="99" customFormat="false" ht="15" hidden="false" customHeight="false" outlineLevel="0" collapsed="false">
      <c r="A99" s="0" t="s">
        <v>230</v>
      </c>
      <c r="E99" s="0" t="s">
        <v>119</v>
      </c>
      <c r="F99" s="0" t="n">
        <v>532001</v>
      </c>
      <c r="I99" s="0" t="n">
        <v>483991694</v>
      </c>
      <c r="J99" s="0" t="s">
        <v>231</v>
      </c>
    </row>
    <row r="100" customFormat="false" ht="15" hidden="false" customHeight="false" outlineLevel="0" collapsed="false">
      <c r="A100" s="0" t="s">
        <v>232</v>
      </c>
      <c r="E100" s="0" t="s">
        <v>91</v>
      </c>
      <c r="F100" s="0" t="n">
        <v>524001</v>
      </c>
      <c r="I100" s="0" t="n">
        <v>483991695</v>
      </c>
      <c r="J100" s="0" t="s">
        <v>233</v>
      </c>
    </row>
    <row r="101" customFormat="false" ht="15" hidden="false" customHeight="false" outlineLevel="0" collapsed="false">
      <c r="A101" s="0" t="s">
        <v>234</v>
      </c>
      <c r="E101" s="0" t="s">
        <v>180</v>
      </c>
      <c r="F101" s="0" t="n">
        <v>517001</v>
      </c>
      <c r="I101" s="0" t="n">
        <v>483991696</v>
      </c>
      <c r="J101" s="0" t="s">
        <v>235</v>
      </c>
    </row>
    <row r="102" customFormat="false" ht="15" hidden="false" customHeight="false" outlineLevel="0" collapsed="false">
      <c r="A102" s="0" t="s">
        <v>236</v>
      </c>
      <c r="E102" s="0" t="s">
        <v>237</v>
      </c>
      <c r="F102" s="0" t="n">
        <v>503001</v>
      </c>
      <c r="I102" s="0" t="n">
        <v>483991617</v>
      </c>
      <c r="J102" s="0" t="s">
        <v>238</v>
      </c>
    </row>
    <row r="103" customFormat="false" ht="15" hidden="false" customHeight="false" outlineLevel="0" collapsed="false">
      <c r="A103" s="0" t="s">
        <v>239</v>
      </c>
      <c r="E103" s="0" t="s">
        <v>180</v>
      </c>
      <c r="F103" s="0" t="n">
        <v>517001</v>
      </c>
      <c r="I103" s="0" t="n">
        <v>483991697</v>
      </c>
      <c r="J103" s="0" t="s">
        <v>240</v>
      </c>
    </row>
    <row r="104" customFormat="false" ht="15" hidden="false" customHeight="false" outlineLevel="0" collapsed="false">
      <c r="A104" s="0" t="s">
        <v>241</v>
      </c>
      <c r="E104" s="0" t="s">
        <v>91</v>
      </c>
      <c r="F104" s="0" t="n">
        <v>524004</v>
      </c>
      <c r="I104" s="0" t="n">
        <v>483991698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244</v>
      </c>
      <c r="F105" s="0" t="n">
        <v>611108</v>
      </c>
      <c r="I105" s="0" t="n">
        <v>483991699</v>
      </c>
      <c r="J105" s="0" t="s">
        <v>245</v>
      </c>
    </row>
    <row r="106" customFormat="false" ht="15" hidden="false" customHeight="false" outlineLevel="0" collapsed="false">
      <c r="A106" s="0" t="s">
        <v>246</v>
      </c>
      <c r="E106" s="0" t="s">
        <v>4</v>
      </c>
      <c r="F106" s="0" t="n">
        <v>122001</v>
      </c>
      <c r="I106" s="0" t="n">
        <v>483991700</v>
      </c>
      <c r="J106" s="0" t="s">
        <v>247</v>
      </c>
    </row>
    <row r="107" customFormat="false" ht="15" hidden="false" customHeight="false" outlineLevel="0" collapsed="false">
      <c r="A107" s="0" t="s">
        <v>248</v>
      </c>
      <c r="E107" s="0" t="s">
        <v>122</v>
      </c>
      <c r="F107" s="0" t="n">
        <v>396230</v>
      </c>
      <c r="I107" s="0" t="n">
        <v>483991701</v>
      </c>
      <c r="J107" s="0" t="s">
        <v>249</v>
      </c>
    </row>
    <row r="108" customFormat="false" ht="15" hidden="false" customHeight="false" outlineLevel="0" collapsed="false">
      <c r="A108" s="0" t="s">
        <v>250</v>
      </c>
      <c r="E108" s="0" t="s">
        <v>4</v>
      </c>
      <c r="F108" s="0" t="n">
        <v>122001</v>
      </c>
      <c r="I108" s="0" t="n">
        <v>483991702</v>
      </c>
      <c r="J108" s="0" t="s">
        <v>251</v>
      </c>
    </row>
    <row r="109" customFormat="false" ht="15" hidden="false" customHeight="false" outlineLevel="0" collapsed="false">
      <c r="A109" s="0" t="s">
        <v>252</v>
      </c>
      <c r="E109" s="0" t="s">
        <v>253</v>
      </c>
      <c r="F109" s="0" t="n">
        <v>122001</v>
      </c>
      <c r="I109" s="0" t="n">
        <v>483991703</v>
      </c>
      <c r="J109" s="0" t="s">
        <v>254</v>
      </c>
    </row>
    <row r="110" customFormat="false" ht="15" hidden="false" customHeight="false" outlineLevel="0" collapsed="false">
      <c r="A110" s="0" t="s">
        <v>255</v>
      </c>
      <c r="E110" s="0" t="s">
        <v>256</v>
      </c>
      <c r="F110" s="0" t="n">
        <v>400702</v>
      </c>
      <c r="I110" s="0" t="n">
        <v>483991704</v>
      </c>
      <c r="J110" s="0" t="s">
        <v>257</v>
      </c>
    </row>
    <row r="111" customFormat="false" ht="15" hidden="false" customHeight="false" outlineLevel="0" collapsed="false">
      <c r="A111" s="0" t="s">
        <v>258</v>
      </c>
      <c r="E111" s="0" t="s">
        <v>195</v>
      </c>
      <c r="F111" s="0" t="n">
        <v>396171</v>
      </c>
      <c r="I111" s="0" t="n">
        <v>483991705</v>
      </c>
      <c r="J111" s="0" t="s">
        <v>259</v>
      </c>
    </row>
    <row r="112" customFormat="false" ht="15" hidden="false" customHeight="false" outlineLevel="0" collapsed="false">
      <c r="A112" s="0" t="s">
        <v>260</v>
      </c>
      <c r="E112" s="0" t="s">
        <v>140</v>
      </c>
      <c r="F112" s="0" t="n">
        <v>507003</v>
      </c>
      <c r="I112" s="0" t="n">
        <v>483991706</v>
      </c>
      <c r="J112" s="0" t="s">
        <v>261</v>
      </c>
    </row>
    <row r="113" customFormat="false" ht="15" hidden="false" customHeight="false" outlineLevel="0" collapsed="false">
      <c r="A113" s="0" t="s">
        <v>262</v>
      </c>
      <c r="E113" s="0" t="s">
        <v>263</v>
      </c>
      <c r="F113" s="0" t="n">
        <v>396230</v>
      </c>
      <c r="I113" s="0" t="n">
        <v>483991707</v>
      </c>
      <c r="J113" s="0" t="s">
        <v>264</v>
      </c>
    </row>
    <row r="114" customFormat="false" ht="15" hidden="false" customHeight="false" outlineLevel="0" collapsed="false">
      <c r="A114" s="0" t="s">
        <v>265</v>
      </c>
      <c r="E114" s="0" t="s">
        <v>195</v>
      </c>
      <c r="F114" s="0" t="n">
        <v>396171</v>
      </c>
      <c r="I114" s="0" t="n">
        <v>483991708</v>
      </c>
      <c r="J114" s="0" t="s">
        <v>266</v>
      </c>
    </row>
    <row r="115" customFormat="false" ht="15" hidden="false" customHeight="false" outlineLevel="0" collapsed="false">
      <c r="A115" s="0" t="s">
        <v>267</v>
      </c>
      <c r="E115" s="0" t="s">
        <v>195</v>
      </c>
      <c r="F115" s="0" t="n">
        <v>396171</v>
      </c>
      <c r="I115" s="0" t="n">
        <v>483991709</v>
      </c>
      <c r="J115" s="0" t="s">
        <v>268</v>
      </c>
    </row>
    <row r="116" customFormat="false" ht="15" hidden="false" customHeight="false" outlineLevel="0" collapsed="false">
      <c r="A116" s="0" t="s">
        <v>269</v>
      </c>
      <c r="E116" s="0" t="s">
        <v>270</v>
      </c>
      <c r="F116" s="0" t="n">
        <v>607102</v>
      </c>
      <c r="I116" s="0" t="n">
        <v>483991710</v>
      </c>
      <c r="J116" s="0" t="s">
        <v>271</v>
      </c>
    </row>
    <row r="117" customFormat="false" ht="15" hidden="false" customHeight="false" outlineLevel="0" collapsed="false">
      <c r="A117" s="0" t="s">
        <v>272</v>
      </c>
      <c r="E117" s="0" t="s">
        <v>122</v>
      </c>
      <c r="F117" s="0" t="n">
        <v>396230</v>
      </c>
      <c r="I117" s="0" t="n">
        <v>483991711</v>
      </c>
      <c r="J117" s="0" t="s">
        <v>273</v>
      </c>
    </row>
    <row r="118" customFormat="false" ht="15" hidden="false" customHeight="false" outlineLevel="0" collapsed="false">
      <c r="A118" s="0" t="s">
        <v>274</v>
      </c>
      <c r="E118" s="0" t="s">
        <v>173</v>
      </c>
      <c r="F118" s="0" t="n">
        <v>504001</v>
      </c>
      <c r="I118" s="0" t="n">
        <v>483991712</v>
      </c>
      <c r="J118" s="0" t="s">
        <v>275</v>
      </c>
    </row>
    <row r="119" customFormat="false" ht="15" hidden="false" customHeight="false" outlineLevel="0" collapsed="false">
      <c r="A119" s="0" t="s">
        <v>276</v>
      </c>
      <c r="E119" s="0" t="s">
        <v>173</v>
      </c>
      <c r="F119" s="0" t="n">
        <v>504001</v>
      </c>
      <c r="I119" s="0" t="n">
        <v>483991713</v>
      </c>
      <c r="J119" s="0" t="s">
        <v>277</v>
      </c>
    </row>
    <row r="120" customFormat="false" ht="15" hidden="false" customHeight="false" outlineLevel="0" collapsed="false">
      <c r="A120" s="0" t="s">
        <v>278</v>
      </c>
      <c r="E120" s="0" t="s">
        <v>133</v>
      </c>
      <c r="F120" s="0" t="n">
        <v>518004</v>
      </c>
      <c r="I120" s="0" t="n">
        <v>483991714</v>
      </c>
      <c r="J120" s="0" t="s">
        <v>279</v>
      </c>
    </row>
    <row r="121" customFormat="false" ht="15" hidden="false" customHeight="false" outlineLevel="0" collapsed="false">
      <c r="A121" s="0" t="s">
        <v>280</v>
      </c>
      <c r="E121" s="0" t="s">
        <v>226</v>
      </c>
      <c r="F121" s="0" t="n">
        <v>396210</v>
      </c>
      <c r="I121" s="0" t="n">
        <v>483991715</v>
      </c>
      <c r="J121" s="0" t="s">
        <v>281</v>
      </c>
    </row>
    <row r="122" customFormat="false" ht="15" hidden="false" customHeight="false" outlineLevel="0" collapsed="false">
      <c r="A122" s="0" t="s">
        <v>282</v>
      </c>
      <c r="E122" s="0" t="s">
        <v>195</v>
      </c>
      <c r="F122" s="0" t="n">
        <v>396170</v>
      </c>
      <c r="I122" s="0" t="n">
        <v>483991716</v>
      </c>
      <c r="J122" s="0" t="s">
        <v>283</v>
      </c>
    </row>
    <row r="123" customFormat="false" ht="15" hidden="false" customHeight="false" outlineLevel="0" collapsed="false">
      <c r="A123" s="0" t="s">
        <v>284</v>
      </c>
      <c r="E123" s="0" t="s">
        <v>226</v>
      </c>
      <c r="F123" s="0" t="n">
        <v>396210</v>
      </c>
      <c r="I123" s="0" t="n">
        <v>483991717</v>
      </c>
      <c r="J123" s="0" t="s">
        <v>285</v>
      </c>
    </row>
    <row r="124" customFormat="false" ht="15" hidden="false" customHeight="false" outlineLevel="0" collapsed="false">
      <c r="A124" s="0" t="s">
        <v>286</v>
      </c>
      <c r="E124" s="0" t="s">
        <v>287</v>
      </c>
      <c r="F124" s="0" t="n">
        <v>396210</v>
      </c>
      <c r="I124" s="0" t="n">
        <v>483991718</v>
      </c>
      <c r="J124" s="0" t="s">
        <v>288</v>
      </c>
    </row>
    <row r="125" customFormat="false" ht="15" hidden="false" customHeight="false" outlineLevel="0" collapsed="false">
      <c r="A125" s="0" t="s">
        <v>289</v>
      </c>
      <c r="E125" s="0" t="s">
        <v>290</v>
      </c>
      <c r="F125" s="0" t="n">
        <v>396210</v>
      </c>
      <c r="I125" s="0" t="n">
        <v>483991719</v>
      </c>
      <c r="J125" s="0" t="s">
        <v>291</v>
      </c>
    </row>
    <row r="126" customFormat="false" ht="15" hidden="false" customHeight="false" outlineLevel="0" collapsed="false">
      <c r="A126" s="0" t="s">
        <v>292</v>
      </c>
      <c r="E126" s="0" t="s">
        <v>226</v>
      </c>
      <c r="F126" s="0" t="n">
        <v>396210</v>
      </c>
      <c r="I126" s="0" t="n">
        <v>483991720</v>
      </c>
      <c r="J126" s="0" t="s">
        <v>293</v>
      </c>
    </row>
    <row r="127" customFormat="false" ht="15" hidden="false" customHeight="false" outlineLevel="0" collapsed="false">
      <c r="A127" s="0" t="s">
        <v>294</v>
      </c>
      <c r="E127" s="0" t="s">
        <v>295</v>
      </c>
      <c r="F127" s="0" t="n">
        <v>396150</v>
      </c>
      <c r="I127" s="0" t="n">
        <v>483991721</v>
      </c>
      <c r="J127" s="0" t="s">
        <v>296</v>
      </c>
    </row>
    <row r="128" customFormat="false" ht="15" hidden="false" customHeight="false" outlineLevel="0" collapsed="false">
      <c r="A128" s="0" t="s">
        <v>297</v>
      </c>
      <c r="E128" s="0" t="s">
        <v>143</v>
      </c>
      <c r="F128" s="0" t="n">
        <v>443301</v>
      </c>
      <c r="I128" s="0" t="n">
        <v>483991722</v>
      </c>
      <c r="J128" s="0" t="s">
        <v>298</v>
      </c>
    </row>
    <row r="129" customFormat="false" ht="15" hidden="false" customHeight="false" outlineLevel="0" collapsed="false">
      <c r="A129" s="0" t="s">
        <v>299</v>
      </c>
      <c r="E129" s="0" t="s">
        <v>119</v>
      </c>
      <c r="F129" s="0" t="n">
        <v>532001</v>
      </c>
      <c r="I129" s="0" t="n">
        <v>483991723</v>
      </c>
      <c r="J129" s="0" t="s">
        <v>300</v>
      </c>
    </row>
    <row r="130" customFormat="false" ht="15" hidden="false" customHeight="false" outlineLevel="0" collapsed="false">
      <c r="A130" s="0" t="s">
        <v>301</v>
      </c>
      <c r="E130" s="0" t="s">
        <v>149</v>
      </c>
      <c r="F130" s="0" t="n">
        <v>400702</v>
      </c>
      <c r="I130" s="0" t="n">
        <v>483991724</v>
      </c>
      <c r="J130" s="0" t="s">
        <v>302</v>
      </c>
    </row>
    <row r="131" customFormat="false" ht="15" hidden="false" customHeight="false" outlineLevel="0" collapsed="false">
      <c r="A131" s="0" t="s">
        <v>303</v>
      </c>
      <c r="E131" s="0" t="s">
        <v>91</v>
      </c>
      <c r="F131" s="0" t="n">
        <v>524004</v>
      </c>
      <c r="I131" s="0" t="n">
        <v>483991725</v>
      </c>
      <c r="J131" s="0" t="s">
        <v>304</v>
      </c>
    </row>
    <row r="132" customFormat="false" ht="15" hidden="false" customHeight="false" outlineLevel="0" collapsed="false">
      <c r="A132" s="0" t="s">
        <v>305</v>
      </c>
      <c r="E132" s="0" t="s">
        <v>4</v>
      </c>
      <c r="F132" s="0" t="n">
        <v>122001</v>
      </c>
      <c r="I132" s="0" t="n">
        <v>483991726</v>
      </c>
      <c r="J132" s="0" t="s">
        <v>306</v>
      </c>
    </row>
    <row r="133" customFormat="false" ht="15" hidden="false" customHeight="false" outlineLevel="0" collapsed="false">
      <c r="A133" s="0" t="s">
        <v>307</v>
      </c>
      <c r="E133" s="0" t="s">
        <v>308</v>
      </c>
      <c r="F133" s="0" t="n">
        <v>602024</v>
      </c>
      <c r="I133" s="0" t="n">
        <v>483991727</v>
      </c>
      <c r="J133" s="0" t="s">
        <v>309</v>
      </c>
    </row>
    <row r="134" customFormat="false" ht="15" hidden="false" customHeight="false" outlineLevel="0" collapsed="false">
      <c r="A134" s="0" t="s">
        <v>310</v>
      </c>
      <c r="E134" s="0" t="s">
        <v>91</v>
      </c>
      <c r="F134" s="0" t="n">
        <v>524004</v>
      </c>
      <c r="I134" s="0" t="n">
        <v>483991728</v>
      </c>
      <c r="J134" s="0" t="s">
        <v>311</v>
      </c>
    </row>
    <row r="135" customFormat="false" ht="15" hidden="false" customHeight="false" outlineLevel="0" collapsed="false">
      <c r="A135" s="0" t="s">
        <v>312</v>
      </c>
      <c r="E135" s="0" t="s">
        <v>313</v>
      </c>
      <c r="F135" s="0" t="n">
        <v>603112</v>
      </c>
      <c r="I135" s="0" t="n">
        <v>483991729</v>
      </c>
      <c r="J135" s="0" t="s">
        <v>314</v>
      </c>
    </row>
    <row r="136" customFormat="false" ht="15" hidden="false" customHeight="false" outlineLevel="0" collapsed="false">
      <c r="A136" s="0" t="s">
        <v>315</v>
      </c>
      <c r="E136" s="0" t="s">
        <v>180</v>
      </c>
      <c r="F136" s="0" t="n">
        <v>517002</v>
      </c>
      <c r="I136" s="0" t="n">
        <v>483991731</v>
      </c>
      <c r="J136" s="0" t="s">
        <v>316</v>
      </c>
    </row>
    <row r="137" customFormat="false" ht="15" hidden="false" customHeight="false" outlineLevel="0" collapsed="false">
      <c r="A137" s="0" t="s">
        <v>317</v>
      </c>
      <c r="E137" s="0" t="s">
        <v>133</v>
      </c>
      <c r="F137" s="0" t="n">
        <v>518002</v>
      </c>
      <c r="I137" s="0" t="n">
        <v>483991732</v>
      </c>
      <c r="J137" s="0" t="s">
        <v>318</v>
      </c>
    </row>
    <row r="138" customFormat="false" ht="15" hidden="false" customHeight="false" outlineLevel="0" collapsed="false">
      <c r="A138" s="0" t="s">
        <v>319</v>
      </c>
      <c r="E138" s="0" t="s">
        <v>133</v>
      </c>
      <c r="F138" s="0" t="n">
        <v>518003</v>
      </c>
      <c r="I138" s="0" t="n">
        <v>483991753</v>
      </c>
      <c r="J138" s="0" t="s">
        <v>320</v>
      </c>
    </row>
    <row r="139" customFormat="false" ht="15" hidden="false" customHeight="false" outlineLevel="0" collapsed="false">
      <c r="A139" s="0" t="s">
        <v>321</v>
      </c>
      <c r="E139" s="0" t="s">
        <v>133</v>
      </c>
      <c r="F139" s="0" t="n">
        <v>518003</v>
      </c>
      <c r="I139" s="0" t="n">
        <v>483991754</v>
      </c>
      <c r="J139" s="0" t="s">
        <v>322</v>
      </c>
    </row>
    <row r="140" customFormat="false" ht="15" hidden="false" customHeight="false" outlineLevel="0" collapsed="false">
      <c r="A140" s="0" t="s">
        <v>323</v>
      </c>
      <c r="E140" s="0" t="s">
        <v>133</v>
      </c>
      <c r="F140" s="0" t="n">
        <v>518003</v>
      </c>
      <c r="I140" s="0" t="n">
        <v>483991755</v>
      </c>
      <c r="J140" s="0" t="s">
        <v>324</v>
      </c>
    </row>
    <row r="141" customFormat="false" ht="15" hidden="false" customHeight="false" outlineLevel="0" collapsed="false">
      <c r="A141" s="0" t="s">
        <v>325</v>
      </c>
      <c r="E141" s="0" t="s">
        <v>143</v>
      </c>
      <c r="F141" s="0" t="n">
        <v>443106</v>
      </c>
      <c r="I141" s="0" t="n">
        <v>483991756</v>
      </c>
      <c r="J141" s="0" t="s">
        <v>326</v>
      </c>
    </row>
    <row r="142" customFormat="false" ht="15" hidden="false" customHeight="false" outlineLevel="0" collapsed="false">
      <c r="A142" s="0" t="s">
        <v>327</v>
      </c>
      <c r="E142" s="0" t="s">
        <v>133</v>
      </c>
      <c r="F142" s="0" t="n">
        <v>518003</v>
      </c>
      <c r="I142" s="0" t="n">
        <v>483991757</v>
      </c>
      <c r="J142" s="0" t="s">
        <v>328</v>
      </c>
    </row>
    <row r="143" customFormat="false" ht="15" hidden="false" customHeight="false" outlineLevel="0" collapsed="false">
      <c r="A143" s="0" t="s">
        <v>329</v>
      </c>
      <c r="E143" s="0" t="s">
        <v>143</v>
      </c>
      <c r="F143" s="0" t="n">
        <v>443301</v>
      </c>
      <c r="I143" s="0" t="n">
        <v>483991758</v>
      </c>
      <c r="J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34</v>
      </c>
      <c r="F144" s="0" t="n">
        <v>516001</v>
      </c>
      <c r="I144" s="0" t="n">
        <v>483991759</v>
      </c>
      <c r="J144" s="0" t="s">
        <v>332</v>
      </c>
    </row>
    <row r="145" customFormat="false" ht="15" hidden="false" customHeight="false" outlineLevel="0" collapsed="false">
      <c r="A145" s="0" t="s">
        <v>333</v>
      </c>
      <c r="E145" s="0" t="s">
        <v>133</v>
      </c>
      <c r="F145" s="0" t="n">
        <v>518002</v>
      </c>
      <c r="I145" s="0" t="n">
        <v>483991760</v>
      </c>
      <c r="J145" s="0" t="s">
        <v>334</v>
      </c>
    </row>
    <row r="146" customFormat="false" ht="15" hidden="false" customHeight="false" outlineLevel="0" collapsed="false">
      <c r="A146" s="0" t="s">
        <v>335</v>
      </c>
      <c r="E146" s="0" t="s">
        <v>237</v>
      </c>
      <c r="F146" s="0" t="n">
        <v>503201</v>
      </c>
      <c r="I146" s="0" t="n">
        <v>483991761</v>
      </c>
      <c r="J146" s="0" t="s">
        <v>336</v>
      </c>
    </row>
    <row r="147" customFormat="false" ht="15" hidden="false" customHeight="false" outlineLevel="0" collapsed="false">
      <c r="A147" s="0" t="s">
        <v>337</v>
      </c>
      <c r="E147" s="0" t="s">
        <v>237</v>
      </c>
      <c r="F147" s="0" t="n">
        <v>503201</v>
      </c>
      <c r="I147" s="0" t="n">
        <v>483991762</v>
      </c>
      <c r="J147" s="0" t="s">
        <v>338</v>
      </c>
    </row>
    <row r="148" customFormat="false" ht="15" hidden="false" customHeight="false" outlineLevel="0" collapsed="false">
      <c r="A148" s="0" t="s">
        <v>339</v>
      </c>
      <c r="E148" s="0" t="s">
        <v>4</v>
      </c>
      <c r="F148" s="0" t="n">
        <v>122001</v>
      </c>
      <c r="I148" s="0" t="n">
        <v>483991763</v>
      </c>
      <c r="J148" s="0" t="s">
        <v>340</v>
      </c>
    </row>
    <row r="149" customFormat="false" ht="15" hidden="false" customHeight="false" outlineLevel="0" collapsed="false">
      <c r="A149" s="0" t="s">
        <v>341</v>
      </c>
      <c r="E149" s="0" t="s">
        <v>342</v>
      </c>
      <c r="F149" s="0" t="n">
        <v>110091</v>
      </c>
      <c r="I149" s="0" t="n">
        <v>483991764</v>
      </c>
      <c r="J149" s="0" t="s">
        <v>343</v>
      </c>
    </row>
    <row r="150" customFormat="false" ht="15" hidden="false" customHeight="false" outlineLevel="0" collapsed="false">
      <c r="A150" s="0" t="s">
        <v>344</v>
      </c>
      <c r="E150" s="0" t="s">
        <v>237</v>
      </c>
      <c r="F150" s="0" t="n">
        <v>503003</v>
      </c>
      <c r="I150" s="0" t="n">
        <v>483991765</v>
      </c>
      <c r="J150" s="0" t="s">
        <v>345</v>
      </c>
    </row>
    <row r="151" customFormat="false" ht="15" hidden="false" customHeight="false" outlineLevel="0" collapsed="false">
      <c r="A151" s="0" t="s">
        <v>346</v>
      </c>
      <c r="E151" s="0" t="s">
        <v>180</v>
      </c>
      <c r="F151" s="0" t="n">
        <v>517001</v>
      </c>
      <c r="I151" s="0" t="n">
        <v>483991766</v>
      </c>
      <c r="J151" s="0" t="s">
        <v>347</v>
      </c>
    </row>
    <row r="152" customFormat="false" ht="15" hidden="false" customHeight="false" outlineLevel="0" collapsed="false">
      <c r="A152" s="0" t="s">
        <v>348</v>
      </c>
      <c r="E152" s="0" t="s">
        <v>109</v>
      </c>
      <c r="F152" s="0" t="n">
        <v>515004</v>
      </c>
      <c r="I152" s="0" t="n">
        <v>201118276</v>
      </c>
      <c r="J152" s="0" t="s">
        <v>349</v>
      </c>
    </row>
    <row r="153" customFormat="false" ht="15" hidden="false" customHeight="false" outlineLevel="0" collapsed="false">
      <c r="A153" s="0" t="s">
        <v>350</v>
      </c>
      <c r="E153" s="0" t="s">
        <v>109</v>
      </c>
      <c r="F153" s="0" t="n">
        <v>515004</v>
      </c>
      <c r="I153" s="0" t="n">
        <v>201118277</v>
      </c>
      <c r="J153" s="0" t="s">
        <v>351</v>
      </c>
    </row>
    <row r="154" customFormat="false" ht="15" hidden="false" customHeight="false" outlineLevel="0" collapsed="false">
      <c r="A154" s="0" t="s">
        <v>352</v>
      </c>
      <c r="E154" s="0" t="s">
        <v>109</v>
      </c>
      <c r="F154" s="0" t="n">
        <v>515004</v>
      </c>
      <c r="I154" s="0" t="n">
        <v>201118278</v>
      </c>
      <c r="J154" s="0" t="s">
        <v>353</v>
      </c>
    </row>
    <row r="155" customFormat="false" ht="15" hidden="false" customHeight="false" outlineLevel="0" collapsed="false">
      <c r="A155" s="0" t="s">
        <v>354</v>
      </c>
      <c r="E155" s="0" t="s">
        <v>355</v>
      </c>
      <c r="F155" s="0" t="n">
        <v>515801</v>
      </c>
      <c r="I155" s="0" t="n">
        <v>201118279</v>
      </c>
      <c r="J155" s="0" t="s">
        <v>356</v>
      </c>
    </row>
    <row r="156" customFormat="false" ht="15" hidden="false" customHeight="false" outlineLevel="0" collapsed="false">
      <c r="A156" s="0" t="s">
        <v>357</v>
      </c>
      <c r="E156" s="0" t="s">
        <v>355</v>
      </c>
      <c r="F156" s="0" t="n">
        <v>515801</v>
      </c>
      <c r="I156" s="0" t="n">
        <v>201118280</v>
      </c>
      <c r="J156" s="0" t="s">
        <v>358</v>
      </c>
    </row>
    <row r="157" customFormat="false" ht="15" hidden="false" customHeight="false" outlineLevel="0" collapsed="false">
      <c r="A157" s="0" t="s">
        <v>359</v>
      </c>
      <c r="E157" s="0" t="s">
        <v>355</v>
      </c>
      <c r="F157" s="0" t="n">
        <v>515801</v>
      </c>
      <c r="I157" s="0" t="n">
        <v>201118281</v>
      </c>
      <c r="J157" s="0" t="s">
        <v>360</v>
      </c>
    </row>
    <row r="158" customFormat="false" ht="15" hidden="false" customHeight="false" outlineLevel="0" collapsed="false">
      <c r="A158" s="0" t="s">
        <v>361</v>
      </c>
      <c r="E158" s="0" t="s">
        <v>355</v>
      </c>
      <c r="F158" s="0" t="n">
        <v>515801</v>
      </c>
      <c r="I158" s="0" t="n">
        <v>201118282</v>
      </c>
      <c r="J158" s="0" t="s">
        <v>362</v>
      </c>
    </row>
    <row r="159" customFormat="false" ht="15" hidden="false" customHeight="false" outlineLevel="0" collapsed="false">
      <c r="A159" s="0" t="s">
        <v>363</v>
      </c>
      <c r="E159" s="0" t="s">
        <v>355</v>
      </c>
      <c r="F159" s="0" t="n">
        <v>515801</v>
      </c>
      <c r="I159" s="0" t="n">
        <v>201118283</v>
      </c>
      <c r="J159" s="0" t="s">
        <v>364</v>
      </c>
    </row>
    <row r="160" customFormat="false" ht="15" hidden="false" customHeight="false" outlineLevel="0" collapsed="false">
      <c r="A160" s="0" t="s">
        <v>365</v>
      </c>
      <c r="E160" s="0" t="s">
        <v>355</v>
      </c>
      <c r="F160" s="0" t="n">
        <v>515801</v>
      </c>
      <c r="I160" s="0" t="n">
        <v>201118284</v>
      </c>
      <c r="J160" s="0" t="s">
        <v>366</v>
      </c>
    </row>
    <row r="161" customFormat="false" ht="15" hidden="false" customHeight="false" outlineLevel="0" collapsed="false">
      <c r="A161" s="0" t="s">
        <v>367</v>
      </c>
      <c r="E161" s="0" t="s">
        <v>355</v>
      </c>
      <c r="F161" s="0" t="n">
        <v>515801</v>
      </c>
      <c r="I161" s="0" t="n">
        <v>201118285</v>
      </c>
      <c r="J161" s="0" t="s">
        <v>368</v>
      </c>
    </row>
    <row r="162" customFormat="false" ht="15" hidden="false" customHeight="false" outlineLevel="0" collapsed="false">
      <c r="A162" s="0" t="s">
        <v>369</v>
      </c>
      <c r="E162" s="0" t="s">
        <v>355</v>
      </c>
      <c r="F162" s="0" t="n">
        <v>515801</v>
      </c>
      <c r="I162" s="0" t="n">
        <v>201118286</v>
      </c>
      <c r="J162" s="0" t="s">
        <v>370</v>
      </c>
    </row>
    <row r="163" customFormat="false" ht="15" hidden="false" customHeight="false" outlineLevel="0" collapsed="false">
      <c r="A163" s="0" t="s">
        <v>371</v>
      </c>
      <c r="E163" s="0" t="s">
        <v>372</v>
      </c>
      <c r="F163" s="0" t="n">
        <v>515801</v>
      </c>
      <c r="I163" s="0" t="n">
        <v>201118287</v>
      </c>
      <c r="J163" s="0" t="s">
        <v>373</v>
      </c>
    </row>
    <row r="164" customFormat="false" ht="15" hidden="false" customHeight="false" outlineLevel="0" collapsed="false">
      <c r="A164" s="0" t="s">
        <v>374</v>
      </c>
      <c r="E164" s="0" t="s">
        <v>372</v>
      </c>
      <c r="F164" s="0" t="n">
        <v>515801</v>
      </c>
      <c r="I164" s="0" t="n">
        <v>201118288</v>
      </c>
      <c r="J164" s="0" t="s">
        <v>375</v>
      </c>
    </row>
    <row r="165" customFormat="false" ht="15" hidden="false" customHeight="false" outlineLevel="0" collapsed="false">
      <c r="A165" s="0" t="s">
        <v>376</v>
      </c>
      <c r="E165" s="0" t="s">
        <v>372</v>
      </c>
      <c r="F165" s="0" t="n">
        <v>515801</v>
      </c>
      <c r="I165" s="0" t="n">
        <v>201118289</v>
      </c>
      <c r="J165" s="0" t="s">
        <v>377</v>
      </c>
    </row>
    <row r="166" customFormat="false" ht="15" hidden="false" customHeight="false" outlineLevel="0" collapsed="false">
      <c r="A166" s="0" t="s">
        <v>378</v>
      </c>
      <c r="E166" s="0" t="s">
        <v>109</v>
      </c>
      <c r="F166" s="0" t="n">
        <v>515801</v>
      </c>
      <c r="I166" s="0" t="n">
        <v>201118290</v>
      </c>
      <c r="J166" s="0" t="s">
        <v>379</v>
      </c>
    </row>
    <row r="167" customFormat="false" ht="15" hidden="false" customHeight="false" outlineLevel="0" collapsed="false">
      <c r="A167" s="0" t="s">
        <v>380</v>
      </c>
      <c r="E167" s="0" t="s">
        <v>109</v>
      </c>
      <c r="F167" s="0" t="n">
        <v>515801</v>
      </c>
      <c r="I167" s="0" t="n">
        <v>201118291</v>
      </c>
      <c r="J167" s="0" t="s">
        <v>381</v>
      </c>
    </row>
    <row r="168" customFormat="false" ht="15" hidden="false" customHeight="false" outlineLevel="0" collapsed="false">
      <c r="A168" s="0" t="s">
        <v>382</v>
      </c>
      <c r="E168" s="0" t="s">
        <v>109</v>
      </c>
      <c r="F168" s="0" t="n">
        <v>515801</v>
      </c>
      <c r="I168" s="0" t="n">
        <v>201118292</v>
      </c>
      <c r="J168" s="0" t="s">
        <v>383</v>
      </c>
    </row>
    <row r="169" customFormat="false" ht="15" hidden="false" customHeight="false" outlineLevel="0" collapsed="false">
      <c r="A169" s="0" t="s">
        <v>384</v>
      </c>
      <c r="E169" s="0" t="s">
        <v>109</v>
      </c>
      <c r="F169" s="0" t="n">
        <v>515801</v>
      </c>
      <c r="I169" s="0" t="n">
        <v>201118293</v>
      </c>
      <c r="J169" s="0" t="s">
        <v>385</v>
      </c>
    </row>
    <row r="170" customFormat="false" ht="15" hidden="false" customHeight="false" outlineLevel="0" collapsed="false">
      <c r="A170" s="0" t="s">
        <v>386</v>
      </c>
      <c r="E170" s="0" t="s">
        <v>109</v>
      </c>
      <c r="F170" s="0" t="n">
        <v>515801</v>
      </c>
      <c r="I170" s="0" t="n">
        <v>201118294</v>
      </c>
      <c r="J170" s="0" t="s">
        <v>387</v>
      </c>
    </row>
    <row r="171" customFormat="false" ht="15" hidden="false" customHeight="false" outlineLevel="0" collapsed="false">
      <c r="A171" s="0" t="s">
        <v>388</v>
      </c>
      <c r="E171" s="0" t="s">
        <v>109</v>
      </c>
      <c r="F171" s="0" t="n">
        <v>515801</v>
      </c>
      <c r="I171" s="0" t="n">
        <v>201118295</v>
      </c>
      <c r="J171" s="0" t="s">
        <v>389</v>
      </c>
    </row>
    <row r="172" customFormat="false" ht="15" hidden="false" customHeight="false" outlineLevel="0" collapsed="false">
      <c r="A172" s="0" t="s">
        <v>390</v>
      </c>
      <c r="E172" s="0" t="s">
        <v>109</v>
      </c>
      <c r="F172" s="0" t="n">
        <v>515801</v>
      </c>
      <c r="I172" s="0" t="n">
        <v>201118296</v>
      </c>
      <c r="J172" s="0" t="s">
        <v>391</v>
      </c>
    </row>
    <row r="173" customFormat="false" ht="15" hidden="false" customHeight="false" outlineLevel="0" collapsed="false">
      <c r="A173" s="0" t="s">
        <v>392</v>
      </c>
      <c r="E173" s="0" t="s">
        <v>372</v>
      </c>
      <c r="F173" s="0" t="n">
        <v>515801</v>
      </c>
      <c r="I173" s="0" t="n">
        <v>201118297</v>
      </c>
      <c r="J173" s="0" t="s">
        <v>393</v>
      </c>
    </row>
    <row r="174" customFormat="false" ht="15" hidden="false" customHeight="false" outlineLevel="0" collapsed="false">
      <c r="A174" s="0" t="s">
        <v>394</v>
      </c>
      <c r="E174" s="0" t="s">
        <v>372</v>
      </c>
      <c r="F174" s="0" t="n">
        <v>515801</v>
      </c>
      <c r="I174" s="0" t="n">
        <v>201118298</v>
      </c>
      <c r="J174" s="0" t="s">
        <v>395</v>
      </c>
    </row>
    <row r="175" customFormat="false" ht="15" hidden="false" customHeight="false" outlineLevel="0" collapsed="false">
      <c r="A175" s="0" t="s">
        <v>396</v>
      </c>
      <c r="E175" s="0" t="s">
        <v>372</v>
      </c>
      <c r="F175" s="0" t="n">
        <v>515801</v>
      </c>
      <c r="I175" s="0" t="n">
        <v>201118299</v>
      </c>
      <c r="J175" s="0" t="s">
        <v>397</v>
      </c>
    </row>
    <row r="176" customFormat="false" ht="15" hidden="false" customHeight="false" outlineLevel="0" collapsed="false">
      <c r="A176" s="0" t="s">
        <v>398</v>
      </c>
      <c r="E176" s="0" t="s">
        <v>372</v>
      </c>
      <c r="F176" s="0" t="n">
        <v>515801</v>
      </c>
      <c r="I176" s="0" t="n">
        <v>201118300</v>
      </c>
      <c r="J176" s="0" t="s">
        <v>399</v>
      </c>
    </row>
    <row r="177" customFormat="false" ht="15" hidden="false" customHeight="false" outlineLevel="0" collapsed="false">
      <c r="A177" s="0" t="s">
        <v>400</v>
      </c>
      <c r="E177" s="0" t="s">
        <v>372</v>
      </c>
      <c r="F177" s="0" t="n">
        <v>515801</v>
      </c>
      <c r="I177" s="0" t="n">
        <v>201118301</v>
      </c>
      <c r="J177" s="0" t="s">
        <v>401</v>
      </c>
    </row>
    <row r="178" customFormat="false" ht="15" hidden="false" customHeight="false" outlineLevel="0" collapsed="false">
      <c r="A178" s="0" t="s">
        <v>402</v>
      </c>
      <c r="E178" s="0" t="s">
        <v>403</v>
      </c>
      <c r="F178" s="0" t="n">
        <v>515801</v>
      </c>
      <c r="I178" s="0" t="n">
        <v>201118302</v>
      </c>
      <c r="J178" s="0" t="s">
        <v>404</v>
      </c>
    </row>
    <row r="179" customFormat="false" ht="15" hidden="false" customHeight="false" outlineLevel="0" collapsed="false">
      <c r="A179" s="0" t="s">
        <v>405</v>
      </c>
      <c r="E179" s="0" t="s">
        <v>109</v>
      </c>
      <c r="F179" s="0" t="n">
        <v>515801</v>
      </c>
      <c r="I179" s="0" t="n">
        <v>201118303</v>
      </c>
      <c r="J179" s="0" t="s">
        <v>406</v>
      </c>
    </row>
    <row r="180" customFormat="false" ht="15" hidden="false" customHeight="false" outlineLevel="0" collapsed="false">
      <c r="A180" s="0" t="s">
        <v>407</v>
      </c>
      <c r="E180" s="0" t="s">
        <v>109</v>
      </c>
      <c r="F180" s="0" t="n">
        <v>515801</v>
      </c>
      <c r="I180" s="0" t="n">
        <v>201118304</v>
      </c>
      <c r="J180" s="0" t="s">
        <v>408</v>
      </c>
    </row>
    <row r="181" customFormat="false" ht="15" hidden="false" customHeight="false" outlineLevel="0" collapsed="false">
      <c r="A181" s="0" t="s">
        <v>409</v>
      </c>
      <c r="E181" s="0" t="s">
        <v>410</v>
      </c>
      <c r="F181" s="0" t="n">
        <v>515801</v>
      </c>
      <c r="I181" s="0" t="n">
        <v>201118305</v>
      </c>
      <c r="J181" s="0" t="s">
        <v>411</v>
      </c>
    </row>
    <row r="182" customFormat="false" ht="15" hidden="false" customHeight="false" outlineLevel="0" collapsed="false">
      <c r="A182" s="0" t="s">
        <v>412</v>
      </c>
      <c r="E182" s="0" t="s">
        <v>109</v>
      </c>
      <c r="F182" s="0" t="n">
        <v>515801</v>
      </c>
      <c r="I182" s="0" t="n">
        <v>201118306</v>
      </c>
      <c r="J182" s="0" t="s">
        <v>413</v>
      </c>
    </row>
    <row r="183" customFormat="false" ht="15" hidden="false" customHeight="false" outlineLevel="0" collapsed="false">
      <c r="A183" s="0" t="s">
        <v>414</v>
      </c>
      <c r="E183" s="0" t="s">
        <v>109</v>
      </c>
      <c r="F183" s="0" t="n">
        <v>515801</v>
      </c>
      <c r="I183" s="0" t="n">
        <v>201118307</v>
      </c>
      <c r="J183" s="0" t="s">
        <v>415</v>
      </c>
    </row>
    <row r="184" customFormat="false" ht="15" hidden="false" customHeight="false" outlineLevel="0" collapsed="false">
      <c r="A184" s="0" t="s">
        <v>416</v>
      </c>
      <c r="E184" s="0" t="s">
        <v>109</v>
      </c>
      <c r="F184" s="0" t="n">
        <v>515801</v>
      </c>
      <c r="I184" s="0" t="n">
        <v>201118308</v>
      </c>
      <c r="J184" s="0" t="s">
        <v>417</v>
      </c>
    </row>
    <row r="185" customFormat="false" ht="15" hidden="false" customHeight="false" outlineLevel="0" collapsed="false">
      <c r="A185" s="0" t="s">
        <v>418</v>
      </c>
      <c r="E185" s="0" t="s">
        <v>146</v>
      </c>
      <c r="F185" s="0" t="n">
        <v>516001</v>
      </c>
      <c r="I185" s="0" t="n">
        <v>201118309</v>
      </c>
      <c r="J185" s="0" t="s">
        <v>419</v>
      </c>
    </row>
    <row r="186" customFormat="false" ht="15" hidden="false" customHeight="false" outlineLevel="0" collapsed="false">
      <c r="A186" s="0" t="s">
        <v>420</v>
      </c>
      <c r="E186" s="0" t="s">
        <v>421</v>
      </c>
      <c r="F186" s="0" t="n">
        <v>516001</v>
      </c>
      <c r="I186" s="0" t="n">
        <v>201118310</v>
      </c>
      <c r="J186" s="0" t="s">
        <v>422</v>
      </c>
    </row>
    <row r="187" customFormat="false" ht="15" hidden="false" customHeight="false" outlineLevel="0" collapsed="false">
      <c r="A187" s="0" t="s">
        <v>423</v>
      </c>
      <c r="E187" s="0" t="s">
        <v>421</v>
      </c>
      <c r="F187" s="0" t="n">
        <v>516001</v>
      </c>
      <c r="I187" s="0" t="n">
        <v>201118311</v>
      </c>
      <c r="J187" s="0" t="s">
        <v>424</v>
      </c>
    </row>
    <row r="188" customFormat="false" ht="15" hidden="false" customHeight="false" outlineLevel="0" collapsed="false">
      <c r="A188" s="0" t="s">
        <v>425</v>
      </c>
      <c r="E188" s="0" t="s">
        <v>421</v>
      </c>
      <c r="F188" s="0" t="n">
        <v>516001</v>
      </c>
      <c r="I188" s="0" t="n">
        <v>201118312</v>
      </c>
      <c r="J188" s="0" t="s">
        <v>426</v>
      </c>
    </row>
    <row r="189" customFormat="false" ht="15" hidden="false" customHeight="false" outlineLevel="0" collapsed="false">
      <c r="A189" s="0" t="s">
        <v>427</v>
      </c>
      <c r="E189" s="0" t="s">
        <v>146</v>
      </c>
      <c r="F189" s="0" t="n">
        <v>516001</v>
      </c>
      <c r="I189" s="0" t="n">
        <v>201118313</v>
      </c>
      <c r="J189" s="0" t="s">
        <v>428</v>
      </c>
    </row>
    <row r="190" customFormat="false" ht="15" hidden="false" customHeight="false" outlineLevel="0" collapsed="false">
      <c r="A190" s="0" t="s">
        <v>429</v>
      </c>
      <c r="E190" s="0" t="s">
        <v>146</v>
      </c>
      <c r="F190" s="0" t="n">
        <v>516001</v>
      </c>
      <c r="I190" s="0" t="n">
        <v>201118314</v>
      </c>
      <c r="J190" s="0" t="s">
        <v>430</v>
      </c>
    </row>
    <row r="191" customFormat="false" ht="15" hidden="false" customHeight="false" outlineLevel="0" collapsed="false">
      <c r="A191" s="0" t="s">
        <v>431</v>
      </c>
      <c r="E191" s="0" t="s">
        <v>146</v>
      </c>
      <c r="F191" s="0" t="n">
        <v>516001</v>
      </c>
      <c r="I191" s="0" t="n">
        <v>201118315</v>
      </c>
      <c r="J191" s="0" t="s">
        <v>432</v>
      </c>
    </row>
    <row r="192" customFormat="false" ht="15" hidden="false" customHeight="false" outlineLevel="0" collapsed="false">
      <c r="A192" s="0" t="s">
        <v>433</v>
      </c>
      <c r="E192" s="0" t="s">
        <v>146</v>
      </c>
      <c r="F192" s="0" t="n">
        <v>516001</v>
      </c>
      <c r="I192" s="0" t="n">
        <v>201118316</v>
      </c>
      <c r="J192" s="0" t="s">
        <v>434</v>
      </c>
    </row>
    <row r="193" customFormat="false" ht="15" hidden="false" customHeight="false" outlineLevel="0" collapsed="false">
      <c r="A193" s="0" t="s">
        <v>435</v>
      </c>
      <c r="E193" s="0" t="s">
        <v>146</v>
      </c>
      <c r="F193" s="0" t="n">
        <v>516001</v>
      </c>
      <c r="I193" s="0" t="n">
        <v>201118317</v>
      </c>
      <c r="J193" s="0" t="s">
        <v>436</v>
      </c>
    </row>
    <row r="194" customFormat="false" ht="15" hidden="false" customHeight="false" outlineLevel="0" collapsed="false">
      <c r="A194" s="0" t="s">
        <v>437</v>
      </c>
      <c r="E194" s="0" t="s">
        <v>146</v>
      </c>
      <c r="F194" s="0" t="n">
        <v>516001</v>
      </c>
      <c r="I194" s="0" t="n">
        <v>201118318</v>
      </c>
      <c r="J194" s="0" t="s">
        <v>438</v>
      </c>
    </row>
    <row r="195" customFormat="false" ht="15" hidden="false" customHeight="false" outlineLevel="0" collapsed="false">
      <c r="A195" s="0" t="s">
        <v>439</v>
      </c>
      <c r="E195" s="0" t="s">
        <v>146</v>
      </c>
      <c r="F195" s="0" t="n">
        <v>516001</v>
      </c>
      <c r="I195" s="0" t="n">
        <v>201118319</v>
      </c>
      <c r="J195" s="0" t="s">
        <v>440</v>
      </c>
    </row>
    <row r="196" customFormat="false" ht="15" hidden="false" customHeight="false" outlineLevel="0" collapsed="false">
      <c r="A196" s="0" t="s">
        <v>441</v>
      </c>
      <c r="E196" s="0" t="s">
        <v>146</v>
      </c>
      <c r="F196" s="0" t="n">
        <v>516001</v>
      </c>
      <c r="I196" s="0" t="n">
        <v>201118320</v>
      </c>
      <c r="J196" s="0" t="s">
        <v>442</v>
      </c>
    </row>
    <row r="197" customFormat="false" ht="15" hidden="false" customHeight="false" outlineLevel="0" collapsed="false">
      <c r="A197" s="0" t="s">
        <v>443</v>
      </c>
      <c r="E197" s="0" t="s">
        <v>146</v>
      </c>
      <c r="F197" s="0" t="n">
        <v>516001</v>
      </c>
      <c r="I197" s="0" t="n">
        <v>201118321</v>
      </c>
      <c r="J197" s="0" t="s">
        <v>444</v>
      </c>
    </row>
    <row r="198" customFormat="false" ht="15" hidden="false" customHeight="false" outlineLevel="0" collapsed="false">
      <c r="A198" s="0" t="s">
        <v>445</v>
      </c>
      <c r="E198" s="0" t="s">
        <v>146</v>
      </c>
      <c r="F198" s="0" t="n">
        <v>516001</v>
      </c>
      <c r="I198" s="0" t="n">
        <v>201118322</v>
      </c>
      <c r="J198" s="0" t="s">
        <v>446</v>
      </c>
    </row>
    <row r="199" customFormat="false" ht="15" hidden="false" customHeight="false" outlineLevel="0" collapsed="false">
      <c r="A199" s="0" t="s">
        <v>447</v>
      </c>
      <c r="E199" s="0" t="s">
        <v>146</v>
      </c>
      <c r="F199" s="0" t="n">
        <v>516001</v>
      </c>
      <c r="I199" s="0" t="n">
        <v>201118323</v>
      </c>
      <c r="J199" s="0" t="s">
        <v>448</v>
      </c>
    </row>
    <row r="200" customFormat="false" ht="15" hidden="false" customHeight="false" outlineLevel="0" collapsed="false">
      <c r="A200" s="0" t="s">
        <v>449</v>
      </c>
      <c r="E200" s="0" t="s">
        <v>146</v>
      </c>
      <c r="F200" s="0" t="n">
        <v>516001</v>
      </c>
      <c r="I200" s="0" t="n">
        <v>201118324</v>
      </c>
      <c r="J200" s="0" t="s">
        <v>450</v>
      </c>
    </row>
    <row r="201" customFormat="false" ht="15" hidden="false" customHeight="false" outlineLevel="0" collapsed="false">
      <c r="A201" s="0" t="s">
        <v>451</v>
      </c>
      <c r="E201" s="0" t="s">
        <v>146</v>
      </c>
      <c r="F201" s="0" t="n">
        <v>516001</v>
      </c>
      <c r="I201" s="0" t="n">
        <v>201118325</v>
      </c>
      <c r="J201" s="0" t="s">
        <v>452</v>
      </c>
    </row>
    <row r="202" customFormat="false" ht="15" hidden="false" customHeight="false" outlineLevel="0" collapsed="false">
      <c r="A202" s="0" t="s">
        <v>453</v>
      </c>
      <c r="E202" s="0" t="s">
        <v>410</v>
      </c>
      <c r="F202" s="0" t="n">
        <v>560068</v>
      </c>
      <c r="I202" s="0" t="n">
        <v>201118726</v>
      </c>
      <c r="J202" s="0" t="s">
        <v>454</v>
      </c>
    </row>
    <row r="203" customFormat="false" ht="15" hidden="false" customHeight="false" outlineLevel="0" collapsed="false">
      <c r="A203" s="0" t="s">
        <v>455</v>
      </c>
      <c r="E203" s="0" t="s">
        <v>410</v>
      </c>
      <c r="F203" s="0" t="n">
        <v>560068</v>
      </c>
      <c r="I203" s="0" t="n">
        <v>201118727</v>
      </c>
      <c r="J203" s="0" t="s">
        <v>456</v>
      </c>
    </row>
    <row r="204" customFormat="false" ht="15" hidden="false" customHeight="false" outlineLevel="0" collapsed="false">
      <c r="A204" s="0" t="s">
        <v>457</v>
      </c>
      <c r="E204" s="0" t="s">
        <v>410</v>
      </c>
      <c r="F204" s="0" t="n">
        <v>560068</v>
      </c>
      <c r="I204" s="0" t="n">
        <v>201118728</v>
      </c>
      <c r="J204" s="0" t="s">
        <v>458</v>
      </c>
    </row>
    <row r="205" customFormat="false" ht="15" hidden="false" customHeight="false" outlineLevel="0" collapsed="false">
      <c r="A205" s="0" t="s">
        <v>459</v>
      </c>
      <c r="E205" s="0" t="s">
        <v>460</v>
      </c>
      <c r="F205" s="0" t="n">
        <v>560068</v>
      </c>
      <c r="I205" s="0" t="n">
        <v>201118729</v>
      </c>
      <c r="J205" s="0" t="s">
        <v>461</v>
      </c>
    </row>
    <row r="206" customFormat="false" ht="15" hidden="false" customHeight="false" outlineLevel="0" collapsed="false">
      <c r="A206" s="0" t="s">
        <v>462</v>
      </c>
      <c r="E206" s="0" t="s">
        <v>410</v>
      </c>
      <c r="F206" s="0" t="n">
        <v>560068</v>
      </c>
      <c r="I206" s="0" t="n">
        <v>201118730</v>
      </c>
      <c r="J206" s="0" t="s">
        <v>463</v>
      </c>
    </row>
    <row r="207" customFormat="false" ht="15" hidden="false" customHeight="false" outlineLevel="0" collapsed="false">
      <c r="A207" s="0" t="s">
        <v>464</v>
      </c>
      <c r="E207" s="0" t="s">
        <v>410</v>
      </c>
      <c r="F207" s="0" t="n">
        <v>560068</v>
      </c>
      <c r="I207" s="0" t="n">
        <v>201118731</v>
      </c>
      <c r="J207" s="0" t="s">
        <v>465</v>
      </c>
    </row>
    <row r="208" customFormat="false" ht="15" hidden="false" customHeight="false" outlineLevel="0" collapsed="false">
      <c r="A208" s="0" t="s">
        <v>466</v>
      </c>
      <c r="E208" s="0" t="s">
        <v>410</v>
      </c>
      <c r="F208" s="0" t="n">
        <v>560068</v>
      </c>
      <c r="I208" s="0" t="n">
        <v>201118732</v>
      </c>
      <c r="J208" s="0" t="s">
        <v>467</v>
      </c>
    </row>
    <row r="209" customFormat="false" ht="15" hidden="false" customHeight="false" outlineLevel="0" collapsed="false">
      <c r="A209" s="0" t="s">
        <v>468</v>
      </c>
      <c r="E209" s="0" t="s">
        <v>410</v>
      </c>
      <c r="F209" s="0" t="n">
        <v>560068</v>
      </c>
      <c r="I209" s="0" t="n">
        <v>201118733</v>
      </c>
      <c r="J209" s="0" t="s">
        <v>469</v>
      </c>
    </row>
    <row r="210" customFormat="false" ht="15" hidden="false" customHeight="false" outlineLevel="0" collapsed="false">
      <c r="A210" s="0" t="s">
        <v>470</v>
      </c>
      <c r="E210" s="0" t="s">
        <v>471</v>
      </c>
      <c r="F210" s="0" t="n">
        <v>560068</v>
      </c>
      <c r="I210" s="0" t="n">
        <v>201118734</v>
      </c>
      <c r="J210" s="0" t="s">
        <v>472</v>
      </c>
    </row>
    <row r="211" customFormat="false" ht="15" hidden="false" customHeight="false" outlineLevel="0" collapsed="false">
      <c r="A211" s="0" t="s">
        <v>473</v>
      </c>
      <c r="E211" s="0" t="s">
        <v>410</v>
      </c>
      <c r="F211" s="0" t="n">
        <v>560068</v>
      </c>
      <c r="I211" s="0" t="n">
        <v>201118735</v>
      </c>
      <c r="J211" s="0" t="s">
        <v>474</v>
      </c>
    </row>
    <row r="212" customFormat="false" ht="15" hidden="false" customHeight="false" outlineLevel="0" collapsed="false">
      <c r="A212" s="0" t="s">
        <v>475</v>
      </c>
      <c r="E212" s="0" t="s">
        <v>410</v>
      </c>
      <c r="F212" s="0" t="n">
        <v>560068</v>
      </c>
      <c r="I212" s="0" t="n">
        <v>201118736</v>
      </c>
      <c r="J212" s="0" t="s">
        <v>476</v>
      </c>
    </row>
    <row r="213" customFormat="false" ht="15" hidden="false" customHeight="false" outlineLevel="0" collapsed="false">
      <c r="A213" s="0" t="s">
        <v>477</v>
      </c>
      <c r="E213" s="0" t="s">
        <v>410</v>
      </c>
      <c r="F213" s="0" t="n">
        <v>560068</v>
      </c>
      <c r="I213" s="0" t="n">
        <v>201118737</v>
      </c>
      <c r="J213" s="0" t="s">
        <v>478</v>
      </c>
    </row>
    <row r="214" customFormat="false" ht="15" hidden="false" customHeight="false" outlineLevel="0" collapsed="false">
      <c r="A214" s="0" t="s">
        <v>479</v>
      </c>
      <c r="E214" s="0" t="s">
        <v>410</v>
      </c>
      <c r="F214" s="0" t="n">
        <v>560068</v>
      </c>
      <c r="I214" s="0" t="n">
        <v>201118738</v>
      </c>
      <c r="J214" s="0" t="s">
        <v>480</v>
      </c>
    </row>
    <row r="215" customFormat="false" ht="15" hidden="false" customHeight="false" outlineLevel="0" collapsed="false">
      <c r="A215" s="0" t="s">
        <v>481</v>
      </c>
      <c r="E215" s="0" t="s">
        <v>410</v>
      </c>
      <c r="F215" s="0" t="n">
        <v>560074</v>
      </c>
      <c r="I215" s="0" t="n">
        <v>201118739</v>
      </c>
      <c r="J215" s="0" t="s">
        <v>482</v>
      </c>
    </row>
    <row r="216" customFormat="false" ht="15" hidden="false" customHeight="false" outlineLevel="0" collapsed="false">
      <c r="A216" s="0" t="s">
        <v>483</v>
      </c>
      <c r="E216" s="0" t="s">
        <v>410</v>
      </c>
      <c r="F216" s="0" t="n">
        <v>560074</v>
      </c>
      <c r="I216" s="0" t="n">
        <v>201118740</v>
      </c>
      <c r="J216" s="0" t="s">
        <v>484</v>
      </c>
    </row>
    <row r="217" customFormat="false" ht="15" hidden="false" customHeight="false" outlineLevel="0" collapsed="false">
      <c r="A217" s="0" t="s">
        <v>485</v>
      </c>
      <c r="E217" s="0" t="s">
        <v>410</v>
      </c>
      <c r="F217" s="0" t="n">
        <v>560074</v>
      </c>
      <c r="I217" s="0" t="n">
        <v>201118741</v>
      </c>
      <c r="J217" s="0" t="s">
        <v>486</v>
      </c>
    </row>
    <row r="218" customFormat="false" ht="15" hidden="false" customHeight="false" outlineLevel="0" collapsed="false">
      <c r="A218" s="0" t="s">
        <v>487</v>
      </c>
      <c r="E218" s="0" t="s">
        <v>410</v>
      </c>
      <c r="F218" s="0" t="n">
        <v>560074</v>
      </c>
      <c r="I218" s="0" t="n">
        <v>201118742</v>
      </c>
      <c r="J218" s="0" t="s">
        <v>488</v>
      </c>
    </row>
    <row r="219" customFormat="false" ht="15" hidden="false" customHeight="false" outlineLevel="0" collapsed="false">
      <c r="A219" s="0" t="s">
        <v>489</v>
      </c>
      <c r="E219" s="0" t="s">
        <v>410</v>
      </c>
      <c r="F219" s="0" t="n">
        <v>560074</v>
      </c>
      <c r="I219" s="0" t="n">
        <v>201118743</v>
      </c>
      <c r="J219" s="0" t="s">
        <v>490</v>
      </c>
    </row>
    <row r="220" customFormat="false" ht="15" hidden="false" customHeight="false" outlineLevel="0" collapsed="false">
      <c r="A220" s="0" t="s">
        <v>491</v>
      </c>
      <c r="E220" s="0" t="s">
        <v>410</v>
      </c>
      <c r="F220" s="0" t="n">
        <v>560074</v>
      </c>
      <c r="I220" s="0" t="n">
        <v>201118744</v>
      </c>
      <c r="J220" s="0" t="s">
        <v>492</v>
      </c>
    </row>
    <row r="221" customFormat="false" ht="15" hidden="false" customHeight="false" outlineLevel="0" collapsed="false">
      <c r="A221" s="0" t="s">
        <v>493</v>
      </c>
      <c r="E221" s="0" t="s">
        <v>410</v>
      </c>
      <c r="F221" s="0" t="n">
        <v>560074</v>
      </c>
      <c r="I221" s="0" t="n">
        <v>201118745</v>
      </c>
      <c r="J221" s="0" t="s">
        <v>494</v>
      </c>
    </row>
    <row r="222" customFormat="false" ht="15" hidden="false" customHeight="false" outlineLevel="0" collapsed="false">
      <c r="A222" s="0" t="s">
        <v>495</v>
      </c>
      <c r="E222" s="0" t="s">
        <v>410</v>
      </c>
      <c r="F222" s="0" t="n">
        <v>560074</v>
      </c>
      <c r="I222" s="0" t="n">
        <v>201118746</v>
      </c>
      <c r="J222" s="0" t="s">
        <v>496</v>
      </c>
    </row>
    <row r="223" customFormat="false" ht="15" hidden="false" customHeight="false" outlineLevel="0" collapsed="false">
      <c r="A223" s="0" t="s">
        <v>497</v>
      </c>
      <c r="E223" s="0" t="s">
        <v>410</v>
      </c>
      <c r="F223" s="0" t="n">
        <v>560076</v>
      </c>
      <c r="I223" s="0" t="n">
        <v>201118747</v>
      </c>
      <c r="J223" s="0" t="s">
        <v>498</v>
      </c>
    </row>
    <row r="224" customFormat="false" ht="15" hidden="false" customHeight="false" outlineLevel="0" collapsed="false">
      <c r="A224" s="0" t="s">
        <v>499</v>
      </c>
      <c r="E224" s="0" t="s">
        <v>410</v>
      </c>
      <c r="F224" s="0" t="n">
        <v>560076</v>
      </c>
      <c r="I224" s="0" t="n">
        <v>201118748</v>
      </c>
      <c r="J224" s="0" t="s">
        <v>500</v>
      </c>
    </row>
    <row r="225" customFormat="false" ht="15" hidden="false" customHeight="false" outlineLevel="0" collapsed="false">
      <c r="A225" s="0" t="s">
        <v>501</v>
      </c>
      <c r="E225" s="0" t="s">
        <v>410</v>
      </c>
      <c r="F225" s="0" t="n">
        <v>560076</v>
      </c>
      <c r="I225" s="0" t="n">
        <v>201118749</v>
      </c>
      <c r="J225" s="0" t="s">
        <v>502</v>
      </c>
    </row>
    <row r="226" customFormat="false" ht="15" hidden="false" customHeight="false" outlineLevel="0" collapsed="false">
      <c r="A226" s="0" t="s">
        <v>503</v>
      </c>
      <c r="E226" s="0" t="s">
        <v>410</v>
      </c>
      <c r="F226" s="0" t="n">
        <v>560076</v>
      </c>
      <c r="I226" s="0" t="n">
        <v>201118750</v>
      </c>
      <c r="J226" s="0" t="s">
        <v>504</v>
      </c>
    </row>
    <row r="227" customFormat="false" ht="15" hidden="false" customHeight="false" outlineLevel="0" collapsed="false">
      <c r="A227" s="0" t="s">
        <v>505</v>
      </c>
      <c r="E227" s="0" t="s">
        <v>410</v>
      </c>
      <c r="F227" s="0" t="n">
        <v>560076</v>
      </c>
      <c r="I227" s="0" t="n">
        <v>201118751</v>
      </c>
      <c r="J227" s="0" t="s">
        <v>506</v>
      </c>
    </row>
    <row r="228" customFormat="false" ht="15" hidden="false" customHeight="false" outlineLevel="0" collapsed="false">
      <c r="A228" s="0" t="s">
        <v>507</v>
      </c>
      <c r="E228" s="0" t="s">
        <v>471</v>
      </c>
      <c r="F228" s="0" t="n">
        <v>560076</v>
      </c>
      <c r="I228" s="0" t="n">
        <v>201118752</v>
      </c>
      <c r="J228" s="0" t="s">
        <v>508</v>
      </c>
    </row>
    <row r="229" customFormat="false" ht="15" hidden="false" customHeight="false" outlineLevel="0" collapsed="false">
      <c r="A229" s="0" t="s">
        <v>509</v>
      </c>
      <c r="E229" s="0" t="s">
        <v>510</v>
      </c>
      <c r="F229" s="0" t="n">
        <v>560076</v>
      </c>
      <c r="I229" s="0" t="n">
        <v>201118753</v>
      </c>
      <c r="J229" s="0" t="s">
        <v>511</v>
      </c>
    </row>
    <row r="230" customFormat="false" ht="15" hidden="false" customHeight="false" outlineLevel="0" collapsed="false">
      <c r="A230" s="0" t="s">
        <v>512</v>
      </c>
      <c r="E230" s="0" t="s">
        <v>410</v>
      </c>
      <c r="F230" s="0" t="n">
        <v>560076</v>
      </c>
      <c r="I230" s="0" t="n">
        <v>201118754</v>
      </c>
      <c r="J230" s="0" t="s">
        <v>513</v>
      </c>
    </row>
    <row r="231" customFormat="false" ht="15" hidden="false" customHeight="false" outlineLevel="0" collapsed="false">
      <c r="A231" s="0" t="s">
        <v>514</v>
      </c>
      <c r="E231" s="0" t="s">
        <v>410</v>
      </c>
      <c r="F231" s="0" t="n">
        <v>560076</v>
      </c>
      <c r="I231" s="0" t="n">
        <v>201118755</v>
      </c>
      <c r="J231" s="0" t="s">
        <v>515</v>
      </c>
    </row>
    <row r="232" customFormat="false" ht="15" hidden="false" customHeight="false" outlineLevel="0" collapsed="false">
      <c r="A232" s="0" t="s">
        <v>516</v>
      </c>
      <c r="E232" s="0" t="s">
        <v>410</v>
      </c>
      <c r="F232" s="0" t="n">
        <v>560077</v>
      </c>
      <c r="I232" s="0" t="n">
        <v>201118756</v>
      </c>
      <c r="J232" s="0" t="s">
        <v>517</v>
      </c>
    </row>
    <row r="233" customFormat="false" ht="15" hidden="false" customHeight="false" outlineLevel="0" collapsed="false">
      <c r="A233" s="0" t="s">
        <v>518</v>
      </c>
      <c r="E233" s="0" t="s">
        <v>410</v>
      </c>
      <c r="F233" s="0" t="n">
        <v>560077</v>
      </c>
      <c r="I233" s="0" t="n">
        <v>201118757</v>
      </c>
      <c r="J233" s="0" t="s">
        <v>519</v>
      </c>
    </row>
    <row r="234" customFormat="false" ht="15" hidden="false" customHeight="false" outlineLevel="0" collapsed="false">
      <c r="A234" s="0" t="s">
        <v>520</v>
      </c>
      <c r="E234" s="0" t="s">
        <v>410</v>
      </c>
      <c r="F234" s="0" t="n">
        <v>560077</v>
      </c>
      <c r="I234" s="0" t="n">
        <v>201118758</v>
      </c>
      <c r="J234" s="0" t="s">
        <v>521</v>
      </c>
    </row>
    <row r="235" customFormat="false" ht="15" hidden="false" customHeight="false" outlineLevel="0" collapsed="false">
      <c r="A235" s="0" t="s">
        <v>522</v>
      </c>
      <c r="E235" s="0" t="s">
        <v>410</v>
      </c>
      <c r="F235" s="0" t="n">
        <v>560090</v>
      </c>
      <c r="I235" s="0" t="n">
        <v>201118759</v>
      </c>
      <c r="J235" s="0" t="s">
        <v>523</v>
      </c>
    </row>
    <row r="236" customFormat="false" ht="15" hidden="false" customHeight="false" outlineLevel="0" collapsed="false">
      <c r="A236" s="0" t="s">
        <v>524</v>
      </c>
      <c r="E236" s="0" t="s">
        <v>410</v>
      </c>
      <c r="F236" s="0" t="n">
        <v>560090</v>
      </c>
      <c r="I236" s="0" t="n">
        <v>201118760</v>
      </c>
      <c r="J236" s="0" t="s">
        <v>525</v>
      </c>
    </row>
    <row r="237" customFormat="false" ht="15" hidden="false" customHeight="false" outlineLevel="0" collapsed="false">
      <c r="A237" s="0" t="s">
        <v>526</v>
      </c>
      <c r="E237" s="0" t="s">
        <v>410</v>
      </c>
      <c r="F237" s="0" t="n">
        <v>560090</v>
      </c>
      <c r="I237" s="0" t="n">
        <v>201118761</v>
      </c>
      <c r="J237" s="0" t="s">
        <v>527</v>
      </c>
    </row>
    <row r="238" customFormat="false" ht="15" hidden="false" customHeight="false" outlineLevel="0" collapsed="false">
      <c r="A238" s="0" t="s">
        <v>528</v>
      </c>
      <c r="E238" s="0" t="s">
        <v>410</v>
      </c>
      <c r="F238" s="0" t="n">
        <v>560090</v>
      </c>
      <c r="I238" s="0" t="n">
        <v>201118762</v>
      </c>
      <c r="J238" s="0" t="s">
        <v>529</v>
      </c>
    </row>
    <row r="239" customFormat="false" ht="15" hidden="false" customHeight="false" outlineLevel="0" collapsed="false">
      <c r="A239" s="0" t="s">
        <v>530</v>
      </c>
      <c r="E239" s="0" t="s">
        <v>410</v>
      </c>
      <c r="F239" s="0" t="n">
        <v>560090</v>
      </c>
      <c r="I239" s="0" t="n">
        <v>201118763</v>
      </c>
      <c r="J239" s="0" t="s">
        <v>531</v>
      </c>
    </row>
    <row r="240" customFormat="false" ht="15" hidden="false" customHeight="false" outlineLevel="0" collapsed="false">
      <c r="A240" s="0" t="s">
        <v>532</v>
      </c>
      <c r="E240" s="0" t="s">
        <v>410</v>
      </c>
      <c r="F240" s="0" t="n">
        <v>560090</v>
      </c>
      <c r="I240" s="0" t="n">
        <v>201118764</v>
      </c>
      <c r="J240" s="0" t="s">
        <v>533</v>
      </c>
    </row>
    <row r="241" customFormat="false" ht="15" hidden="false" customHeight="false" outlineLevel="0" collapsed="false">
      <c r="A241" s="0" t="s">
        <v>534</v>
      </c>
      <c r="E241" s="0" t="s">
        <v>410</v>
      </c>
      <c r="F241" s="0" t="n">
        <v>560090</v>
      </c>
      <c r="I241" s="0" t="n">
        <v>201118765</v>
      </c>
      <c r="J241" s="0" t="s">
        <v>535</v>
      </c>
    </row>
    <row r="242" customFormat="false" ht="15" hidden="false" customHeight="false" outlineLevel="0" collapsed="false">
      <c r="A242" s="0" t="s">
        <v>536</v>
      </c>
      <c r="E242" s="0" t="s">
        <v>537</v>
      </c>
      <c r="F242" s="0" t="n">
        <v>570007</v>
      </c>
      <c r="I242" s="0" t="n">
        <v>201118766</v>
      </c>
      <c r="J242" s="0" t="s">
        <v>538</v>
      </c>
    </row>
    <row r="243" customFormat="false" ht="15" hidden="false" customHeight="false" outlineLevel="0" collapsed="false">
      <c r="A243" s="0" t="s">
        <v>539</v>
      </c>
      <c r="E243" s="0" t="s">
        <v>537</v>
      </c>
      <c r="F243" s="0" t="n">
        <v>570007</v>
      </c>
      <c r="I243" s="0" t="n">
        <v>201118767</v>
      </c>
      <c r="J243" s="0" t="s">
        <v>540</v>
      </c>
    </row>
    <row r="244" customFormat="false" ht="15" hidden="false" customHeight="false" outlineLevel="0" collapsed="false">
      <c r="A244" s="0" t="s">
        <v>541</v>
      </c>
      <c r="E244" s="0" t="s">
        <v>542</v>
      </c>
      <c r="F244" s="0" t="n">
        <v>570007</v>
      </c>
      <c r="I244" s="0" t="n">
        <v>201118768</v>
      </c>
      <c r="J244" s="0" t="s">
        <v>543</v>
      </c>
    </row>
    <row r="245" customFormat="false" ht="15" hidden="false" customHeight="false" outlineLevel="0" collapsed="false">
      <c r="A245" s="0" t="s">
        <v>544</v>
      </c>
      <c r="E245" s="0" t="s">
        <v>537</v>
      </c>
      <c r="F245" s="0" t="n">
        <v>570007</v>
      </c>
      <c r="I245" s="0" t="n">
        <v>201118769</v>
      </c>
      <c r="J245" s="0" t="s">
        <v>545</v>
      </c>
    </row>
    <row r="246" customFormat="false" ht="15" hidden="false" customHeight="false" outlineLevel="0" collapsed="false">
      <c r="A246" s="0" t="s">
        <v>546</v>
      </c>
      <c r="E246" s="0" t="s">
        <v>537</v>
      </c>
      <c r="F246" s="0" t="n">
        <v>570007</v>
      </c>
      <c r="I246" s="0" t="n">
        <v>201118770</v>
      </c>
      <c r="J246" s="0" t="s">
        <v>547</v>
      </c>
    </row>
    <row r="247" customFormat="false" ht="15" hidden="false" customHeight="false" outlineLevel="0" collapsed="false">
      <c r="A247" s="0" t="s">
        <v>548</v>
      </c>
      <c r="E247" s="0" t="s">
        <v>537</v>
      </c>
      <c r="F247" s="0" t="n">
        <v>570008</v>
      </c>
      <c r="I247" s="0" t="n">
        <v>201118771</v>
      </c>
      <c r="J247" s="0" t="s">
        <v>549</v>
      </c>
    </row>
    <row r="248" customFormat="false" ht="15" hidden="false" customHeight="false" outlineLevel="0" collapsed="false">
      <c r="A248" s="0" t="s">
        <v>550</v>
      </c>
      <c r="E248" s="0" t="s">
        <v>537</v>
      </c>
      <c r="F248" s="0" t="n">
        <v>570008</v>
      </c>
      <c r="I248" s="0" t="n">
        <v>201118772</v>
      </c>
      <c r="J248" s="0" t="s">
        <v>551</v>
      </c>
    </row>
    <row r="249" customFormat="false" ht="15" hidden="false" customHeight="false" outlineLevel="0" collapsed="false">
      <c r="A249" s="0" t="s">
        <v>552</v>
      </c>
      <c r="E249" s="0" t="s">
        <v>537</v>
      </c>
      <c r="F249" s="0" t="n">
        <v>570008</v>
      </c>
      <c r="I249" s="0" t="n">
        <v>201118773</v>
      </c>
      <c r="J249" s="0" t="s">
        <v>553</v>
      </c>
    </row>
    <row r="250" customFormat="false" ht="15" hidden="false" customHeight="false" outlineLevel="0" collapsed="false">
      <c r="A250" s="0" t="s">
        <v>554</v>
      </c>
      <c r="E250" s="0" t="s">
        <v>537</v>
      </c>
      <c r="F250" s="0" t="n">
        <v>570008</v>
      </c>
      <c r="I250" s="0" t="n">
        <v>201118774</v>
      </c>
      <c r="J250" s="0" t="s">
        <v>555</v>
      </c>
    </row>
    <row r="251" customFormat="false" ht="15" hidden="false" customHeight="false" outlineLevel="0" collapsed="false">
      <c r="A251" s="0" t="s">
        <v>556</v>
      </c>
      <c r="E251" s="0" t="s">
        <v>542</v>
      </c>
      <c r="F251" s="0" t="n">
        <v>570008</v>
      </c>
      <c r="I251" s="0" t="n">
        <v>201118775</v>
      </c>
      <c r="J251" s="0" t="s">
        <v>557</v>
      </c>
    </row>
    <row r="252" customFormat="false" ht="15" hidden="false" customHeight="false" outlineLevel="0" collapsed="false">
      <c r="A252" s="0" t="s">
        <v>558</v>
      </c>
      <c r="E252" s="0" t="s">
        <v>559</v>
      </c>
      <c r="F252" s="0" t="n">
        <v>522001</v>
      </c>
      <c r="I252" s="0" t="n">
        <v>201118426</v>
      </c>
      <c r="J252" s="0" t="s">
        <v>560</v>
      </c>
    </row>
    <row r="253" customFormat="false" ht="15" hidden="false" customHeight="false" outlineLevel="0" collapsed="false">
      <c r="A253" s="0" t="s">
        <v>561</v>
      </c>
      <c r="E253" s="0" t="s">
        <v>559</v>
      </c>
      <c r="F253" s="0" t="n">
        <v>522001</v>
      </c>
      <c r="I253" s="0" t="n">
        <v>201118427</v>
      </c>
      <c r="J253" s="0" t="s">
        <v>562</v>
      </c>
    </row>
    <row r="254" customFormat="false" ht="15" hidden="false" customHeight="false" outlineLevel="0" collapsed="false">
      <c r="A254" s="0" t="s">
        <v>563</v>
      </c>
      <c r="E254" s="0" t="s">
        <v>559</v>
      </c>
      <c r="F254" s="0" t="n">
        <v>522001</v>
      </c>
      <c r="I254" s="0" t="n">
        <v>201118428</v>
      </c>
      <c r="J254" s="0" t="s">
        <v>564</v>
      </c>
    </row>
    <row r="255" customFormat="false" ht="15" hidden="false" customHeight="false" outlineLevel="0" collapsed="false">
      <c r="A255" s="0" t="s">
        <v>565</v>
      </c>
      <c r="E255" s="0" t="s">
        <v>559</v>
      </c>
      <c r="F255" s="0" t="n">
        <v>522001</v>
      </c>
      <c r="I255" s="0" t="n">
        <v>201118429</v>
      </c>
      <c r="J255" s="0" t="s">
        <v>566</v>
      </c>
    </row>
    <row r="256" customFormat="false" ht="15" hidden="false" customHeight="false" outlineLevel="0" collapsed="false">
      <c r="A256" s="0" t="s">
        <v>567</v>
      </c>
      <c r="E256" s="0" t="s">
        <v>559</v>
      </c>
      <c r="F256" s="0" t="n">
        <v>522002</v>
      </c>
      <c r="I256" s="0" t="n">
        <v>201118430</v>
      </c>
      <c r="J256" s="0" t="s">
        <v>568</v>
      </c>
    </row>
    <row r="257" customFormat="false" ht="15" hidden="false" customHeight="false" outlineLevel="0" collapsed="false">
      <c r="A257" s="0" t="s">
        <v>569</v>
      </c>
      <c r="E257" s="0" t="s">
        <v>559</v>
      </c>
      <c r="F257" s="0" t="n">
        <v>522002</v>
      </c>
      <c r="I257" s="0" t="n">
        <v>201118431</v>
      </c>
      <c r="J257" s="0" t="s">
        <v>570</v>
      </c>
    </row>
    <row r="258" customFormat="false" ht="15" hidden="false" customHeight="false" outlineLevel="0" collapsed="false">
      <c r="A258" s="0" t="s">
        <v>571</v>
      </c>
      <c r="E258" s="0" t="s">
        <v>559</v>
      </c>
      <c r="F258" s="0" t="n">
        <v>522002</v>
      </c>
      <c r="I258" s="0" t="n">
        <v>201118432</v>
      </c>
      <c r="J258" s="0" t="s">
        <v>572</v>
      </c>
    </row>
    <row r="259" customFormat="false" ht="15" hidden="false" customHeight="false" outlineLevel="0" collapsed="false">
      <c r="A259" s="0" t="s">
        <v>573</v>
      </c>
      <c r="E259" s="0" t="s">
        <v>559</v>
      </c>
      <c r="F259" s="0" t="n">
        <v>522002</v>
      </c>
      <c r="I259" s="0" t="n">
        <v>201118433</v>
      </c>
      <c r="J259" s="0" t="s">
        <v>574</v>
      </c>
    </row>
    <row r="260" customFormat="false" ht="15" hidden="false" customHeight="false" outlineLevel="0" collapsed="false">
      <c r="A260" s="0" t="s">
        <v>575</v>
      </c>
      <c r="E260" s="0" t="s">
        <v>133</v>
      </c>
      <c r="F260" s="0" t="n">
        <v>522002</v>
      </c>
      <c r="I260" s="0" t="n">
        <v>201118434</v>
      </c>
      <c r="J260" s="0" t="s">
        <v>576</v>
      </c>
    </row>
    <row r="261" customFormat="false" ht="15" hidden="false" customHeight="false" outlineLevel="0" collapsed="false">
      <c r="A261" s="0" t="s">
        <v>577</v>
      </c>
      <c r="E261" s="0" t="s">
        <v>559</v>
      </c>
      <c r="F261" s="0" t="n">
        <v>522002</v>
      </c>
      <c r="I261" s="0" t="n">
        <v>201118435</v>
      </c>
      <c r="J261" s="0" t="s">
        <v>578</v>
      </c>
    </row>
    <row r="262" customFormat="false" ht="15" hidden="false" customHeight="false" outlineLevel="0" collapsed="false">
      <c r="A262" s="0" t="s">
        <v>579</v>
      </c>
      <c r="E262" s="0" t="s">
        <v>559</v>
      </c>
      <c r="F262" s="0" t="n">
        <v>522002</v>
      </c>
      <c r="I262" s="0" t="n">
        <v>201118436</v>
      </c>
      <c r="J262" s="0" t="s">
        <v>580</v>
      </c>
    </row>
    <row r="263" customFormat="false" ht="15" hidden="false" customHeight="false" outlineLevel="0" collapsed="false">
      <c r="A263" s="0" t="s">
        <v>581</v>
      </c>
      <c r="E263" s="0" t="s">
        <v>559</v>
      </c>
      <c r="F263" s="0" t="n">
        <v>522002</v>
      </c>
      <c r="I263" s="0" t="n">
        <v>201118437</v>
      </c>
      <c r="J263" s="0" t="s">
        <v>582</v>
      </c>
    </row>
    <row r="264" customFormat="false" ht="15" hidden="false" customHeight="false" outlineLevel="0" collapsed="false">
      <c r="A264" s="0" t="s">
        <v>583</v>
      </c>
      <c r="E264" s="0" t="s">
        <v>559</v>
      </c>
      <c r="F264" s="0" t="n">
        <v>522002</v>
      </c>
      <c r="I264" s="0" t="n">
        <v>201118438</v>
      </c>
      <c r="J264" s="0" t="s">
        <v>584</v>
      </c>
    </row>
    <row r="265" customFormat="false" ht="15" hidden="false" customHeight="false" outlineLevel="0" collapsed="false">
      <c r="A265" s="0" t="s">
        <v>585</v>
      </c>
      <c r="E265" s="0" t="s">
        <v>559</v>
      </c>
      <c r="F265" s="0" t="n">
        <v>522002</v>
      </c>
      <c r="I265" s="0" t="n">
        <v>201118439</v>
      </c>
      <c r="J265" s="0" t="s">
        <v>586</v>
      </c>
    </row>
    <row r="266" customFormat="false" ht="15" hidden="false" customHeight="false" outlineLevel="0" collapsed="false">
      <c r="A266" s="0" t="s">
        <v>587</v>
      </c>
      <c r="E266" s="0" t="s">
        <v>559</v>
      </c>
      <c r="F266" s="0" t="n">
        <v>522002</v>
      </c>
      <c r="I266" s="0" t="n">
        <v>201118440</v>
      </c>
      <c r="J266" s="0" t="s">
        <v>588</v>
      </c>
    </row>
    <row r="267" customFormat="false" ht="15" hidden="false" customHeight="false" outlineLevel="0" collapsed="false">
      <c r="A267" s="0" t="s">
        <v>589</v>
      </c>
      <c r="E267" s="0" t="s">
        <v>559</v>
      </c>
      <c r="F267" s="0" t="n">
        <v>522003</v>
      </c>
      <c r="I267" s="0" t="n">
        <v>201118441</v>
      </c>
      <c r="J267" s="0" t="s">
        <v>590</v>
      </c>
    </row>
    <row r="268" customFormat="false" ht="15" hidden="false" customHeight="false" outlineLevel="0" collapsed="false">
      <c r="A268" s="0" t="s">
        <v>591</v>
      </c>
      <c r="E268" s="0" t="s">
        <v>559</v>
      </c>
      <c r="F268" s="0" t="n">
        <v>522003</v>
      </c>
      <c r="I268" s="0" t="n">
        <v>201118442</v>
      </c>
      <c r="J268" s="0" t="s">
        <v>592</v>
      </c>
    </row>
    <row r="269" customFormat="false" ht="15" hidden="false" customHeight="false" outlineLevel="0" collapsed="false">
      <c r="A269" s="0" t="s">
        <v>593</v>
      </c>
      <c r="E269" s="0" t="s">
        <v>559</v>
      </c>
      <c r="F269" s="0" t="n">
        <v>522003</v>
      </c>
      <c r="I269" s="0" t="n">
        <v>201118443</v>
      </c>
      <c r="J269" s="0" t="s">
        <v>594</v>
      </c>
    </row>
    <row r="270" customFormat="false" ht="15" hidden="false" customHeight="false" outlineLevel="0" collapsed="false">
      <c r="A270" s="0" t="s">
        <v>595</v>
      </c>
      <c r="E270" s="0" t="s">
        <v>559</v>
      </c>
      <c r="F270" s="0" t="n">
        <v>522003</v>
      </c>
      <c r="I270" s="0" t="n">
        <v>201118444</v>
      </c>
      <c r="J270" s="0" t="s">
        <v>596</v>
      </c>
    </row>
    <row r="271" customFormat="false" ht="15" hidden="false" customHeight="false" outlineLevel="0" collapsed="false">
      <c r="A271" s="0" t="s">
        <v>597</v>
      </c>
      <c r="E271" s="0" t="s">
        <v>559</v>
      </c>
      <c r="F271" s="0" t="n">
        <v>522003</v>
      </c>
      <c r="I271" s="0" t="n">
        <v>201118445</v>
      </c>
      <c r="J271" s="0" t="s">
        <v>598</v>
      </c>
    </row>
    <row r="272" customFormat="false" ht="15" hidden="false" customHeight="false" outlineLevel="0" collapsed="false">
      <c r="A272" s="0" t="s">
        <v>599</v>
      </c>
      <c r="E272" s="0" t="s">
        <v>559</v>
      </c>
      <c r="F272" s="0" t="n">
        <v>522003</v>
      </c>
      <c r="I272" s="0" t="n">
        <v>201118446</v>
      </c>
      <c r="J272" s="0" t="s">
        <v>600</v>
      </c>
    </row>
    <row r="273" customFormat="false" ht="15" hidden="false" customHeight="false" outlineLevel="0" collapsed="false">
      <c r="A273" s="0" t="s">
        <v>601</v>
      </c>
      <c r="E273" s="0" t="s">
        <v>559</v>
      </c>
      <c r="F273" s="0" t="n">
        <v>522004</v>
      </c>
      <c r="I273" s="0" t="n">
        <v>201118447</v>
      </c>
      <c r="J273" s="0" t="s">
        <v>602</v>
      </c>
    </row>
    <row r="274" customFormat="false" ht="15" hidden="false" customHeight="false" outlineLevel="0" collapsed="false">
      <c r="A274" s="0" t="s">
        <v>603</v>
      </c>
      <c r="E274" s="0" t="s">
        <v>559</v>
      </c>
      <c r="F274" s="0" t="n">
        <v>522004</v>
      </c>
      <c r="I274" s="0" t="n">
        <v>201118448</v>
      </c>
      <c r="J274" s="0" t="s">
        <v>604</v>
      </c>
    </row>
    <row r="275" customFormat="false" ht="15" hidden="false" customHeight="false" outlineLevel="0" collapsed="false">
      <c r="A275" s="0" t="s">
        <v>605</v>
      </c>
      <c r="E275" s="0" t="s">
        <v>559</v>
      </c>
      <c r="F275" s="0" t="n">
        <v>522004</v>
      </c>
      <c r="I275" s="0" t="n">
        <v>201118449</v>
      </c>
      <c r="J275" s="0" t="s">
        <v>606</v>
      </c>
    </row>
    <row r="276" customFormat="false" ht="15" hidden="false" customHeight="false" outlineLevel="0" collapsed="false">
      <c r="A276" s="0" t="s">
        <v>607</v>
      </c>
      <c r="E276" s="0" t="s">
        <v>559</v>
      </c>
      <c r="F276" s="0" t="n">
        <v>522004</v>
      </c>
      <c r="I276" s="0" t="n">
        <v>201118450</v>
      </c>
      <c r="J276" s="0" t="s">
        <v>608</v>
      </c>
    </row>
    <row r="277" customFormat="false" ht="15" hidden="false" customHeight="false" outlineLevel="0" collapsed="false">
      <c r="A277" s="0" t="s">
        <v>609</v>
      </c>
      <c r="E277" s="0" t="s">
        <v>559</v>
      </c>
      <c r="F277" s="0" t="n">
        <v>522004</v>
      </c>
      <c r="I277" s="0" t="n">
        <v>201118451</v>
      </c>
      <c r="J277" s="0" t="s">
        <v>610</v>
      </c>
    </row>
    <row r="278" customFormat="false" ht="15" hidden="false" customHeight="false" outlineLevel="0" collapsed="false">
      <c r="A278" s="0" t="s">
        <v>611</v>
      </c>
      <c r="E278" s="0" t="s">
        <v>559</v>
      </c>
      <c r="F278" s="0" t="n">
        <v>522004</v>
      </c>
      <c r="I278" s="0" t="n">
        <v>201118452</v>
      </c>
      <c r="J278" s="0" t="s">
        <v>612</v>
      </c>
    </row>
    <row r="279" customFormat="false" ht="15" hidden="false" customHeight="false" outlineLevel="0" collapsed="false">
      <c r="A279" s="0" t="s">
        <v>613</v>
      </c>
      <c r="E279" s="0" t="s">
        <v>559</v>
      </c>
      <c r="F279" s="0" t="n">
        <v>522005</v>
      </c>
      <c r="I279" s="0" t="n">
        <v>201118453</v>
      </c>
      <c r="J279" s="0" t="s">
        <v>614</v>
      </c>
    </row>
    <row r="280" customFormat="false" ht="15" hidden="false" customHeight="false" outlineLevel="0" collapsed="false">
      <c r="A280" s="0" t="s">
        <v>615</v>
      </c>
      <c r="E280" s="0" t="s">
        <v>559</v>
      </c>
      <c r="F280" s="0" t="n">
        <v>522005</v>
      </c>
      <c r="I280" s="0" t="n">
        <v>201118454</v>
      </c>
      <c r="J280" s="0" t="s">
        <v>616</v>
      </c>
    </row>
    <row r="281" customFormat="false" ht="15" hidden="false" customHeight="false" outlineLevel="0" collapsed="false">
      <c r="A281" s="0" t="s">
        <v>617</v>
      </c>
      <c r="E281" s="0" t="s">
        <v>559</v>
      </c>
      <c r="F281" s="0" t="n">
        <v>522005</v>
      </c>
      <c r="I281" s="0" t="n">
        <v>201118455</v>
      </c>
      <c r="J281" s="0" t="s">
        <v>618</v>
      </c>
    </row>
    <row r="282" customFormat="false" ht="15" hidden="false" customHeight="false" outlineLevel="0" collapsed="false">
      <c r="A282" s="0" t="s">
        <v>619</v>
      </c>
      <c r="E282" s="0" t="s">
        <v>620</v>
      </c>
      <c r="F282" s="0" t="n">
        <v>522005</v>
      </c>
      <c r="I282" s="0" t="n">
        <v>201118456</v>
      </c>
      <c r="J282" s="0" t="s">
        <v>621</v>
      </c>
    </row>
    <row r="283" customFormat="false" ht="15" hidden="false" customHeight="false" outlineLevel="0" collapsed="false">
      <c r="A283" s="0" t="s">
        <v>622</v>
      </c>
      <c r="E283" s="0" t="s">
        <v>559</v>
      </c>
      <c r="F283" s="0" t="n">
        <v>522005</v>
      </c>
      <c r="I283" s="0" t="n">
        <v>201118457</v>
      </c>
      <c r="J283" s="0" t="s">
        <v>623</v>
      </c>
    </row>
    <row r="284" customFormat="false" ht="15" hidden="false" customHeight="false" outlineLevel="0" collapsed="false">
      <c r="A284" s="0" t="s">
        <v>624</v>
      </c>
      <c r="E284" s="0" t="s">
        <v>559</v>
      </c>
      <c r="F284" s="0" t="n">
        <v>522005</v>
      </c>
      <c r="I284" s="0" t="n">
        <v>201118458</v>
      </c>
      <c r="J284" s="0" t="s">
        <v>625</v>
      </c>
    </row>
    <row r="285" customFormat="false" ht="15" hidden="false" customHeight="false" outlineLevel="0" collapsed="false">
      <c r="A285" s="0" t="s">
        <v>626</v>
      </c>
      <c r="E285" s="0" t="s">
        <v>559</v>
      </c>
      <c r="F285" s="0" t="n">
        <v>522005</v>
      </c>
      <c r="I285" s="0" t="n">
        <v>201118459</v>
      </c>
      <c r="J285" s="0" t="s">
        <v>627</v>
      </c>
    </row>
    <row r="286" customFormat="false" ht="15" hidden="false" customHeight="false" outlineLevel="0" collapsed="false">
      <c r="A286" s="0" t="s">
        <v>628</v>
      </c>
      <c r="E286" s="0" t="s">
        <v>559</v>
      </c>
      <c r="F286" s="0" t="n">
        <v>522005</v>
      </c>
      <c r="I286" s="0" t="n">
        <v>201118460</v>
      </c>
      <c r="J286" s="0" t="s">
        <v>629</v>
      </c>
    </row>
    <row r="287" customFormat="false" ht="15" hidden="false" customHeight="false" outlineLevel="0" collapsed="false">
      <c r="A287" s="0" t="s">
        <v>630</v>
      </c>
      <c r="E287" s="0" t="s">
        <v>631</v>
      </c>
      <c r="F287" s="0" t="n">
        <v>522005</v>
      </c>
      <c r="I287" s="0" t="n">
        <v>201118461</v>
      </c>
      <c r="J287" s="0" t="s">
        <v>632</v>
      </c>
    </row>
    <row r="288" customFormat="false" ht="15" hidden="false" customHeight="false" outlineLevel="0" collapsed="false">
      <c r="A288" s="0" t="s">
        <v>633</v>
      </c>
      <c r="E288" s="0" t="s">
        <v>559</v>
      </c>
      <c r="F288" s="0" t="n">
        <v>522006</v>
      </c>
      <c r="I288" s="0" t="n">
        <v>201118462</v>
      </c>
      <c r="J288" s="0" t="s">
        <v>634</v>
      </c>
    </row>
    <row r="289" customFormat="false" ht="15" hidden="false" customHeight="false" outlineLevel="0" collapsed="false">
      <c r="A289" s="0" t="s">
        <v>635</v>
      </c>
      <c r="E289" s="0" t="s">
        <v>559</v>
      </c>
      <c r="F289" s="0" t="n">
        <v>522006</v>
      </c>
      <c r="I289" s="0" t="n">
        <v>201118463</v>
      </c>
      <c r="J289" s="0" t="s">
        <v>636</v>
      </c>
    </row>
    <row r="290" customFormat="false" ht="15" hidden="false" customHeight="false" outlineLevel="0" collapsed="false">
      <c r="A290" s="0" t="s">
        <v>637</v>
      </c>
      <c r="E290" s="0" t="s">
        <v>559</v>
      </c>
      <c r="F290" s="0" t="n">
        <v>522006</v>
      </c>
      <c r="I290" s="0" t="n">
        <v>201118464</v>
      </c>
      <c r="J290" s="0" t="s">
        <v>638</v>
      </c>
    </row>
    <row r="291" customFormat="false" ht="15" hidden="false" customHeight="false" outlineLevel="0" collapsed="false">
      <c r="A291" s="0" t="s">
        <v>639</v>
      </c>
      <c r="E291" s="0" t="s">
        <v>559</v>
      </c>
      <c r="F291" s="0" t="n">
        <v>522006</v>
      </c>
      <c r="I291" s="0" t="n">
        <v>201118465</v>
      </c>
      <c r="J291" s="0" t="s">
        <v>640</v>
      </c>
    </row>
    <row r="292" customFormat="false" ht="15" hidden="false" customHeight="false" outlineLevel="0" collapsed="false">
      <c r="A292" s="0" t="s">
        <v>641</v>
      </c>
      <c r="E292" s="0" t="s">
        <v>559</v>
      </c>
      <c r="F292" s="0" t="n">
        <v>522006</v>
      </c>
      <c r="I292" s="0" t="n">
        <v>201118466</v>
      </c>
      <c r="J292" s="0" t="s">
        <v>642</v>
      </c>
    </row>
    <row r="293" customFormat="false" ht="15" hidden="false" customHeight="false" outlineLevel="0" collapsed="false">
      <c r="A293" s="0" t="s">
        <v>643</v>
      </c>
      <c r="E293" s="0" t="s">
        <v>559</v>
      </c>
      <c r="F293" s="0" t="n">
        <v>522006</v>
      </c>
      <c r="I293" s="0" t="n">
        <v>201118467</v>
      </c>
      <c r="J293" s="0" t="s">
        <v>644</v>
      </c>
    </row>
    <row r="294" customFormat="false" ht="15" hidden="false" customHeight="false" outlineLevel="0" collapsed="false">
      <c r="A294" s="0" t="s">
        <v>645</v>
      </c>
      <c r="E294" s="0" t="s">
        <v>559</v>
      </c>
      <c r="F294" s="0" t="n">
        <v>522006</v>
      </c>
      <c r="I294" s="0" t="n">
        <v>201118468</v>
      </c>
      <c r="J294" s="0" t="s">
        <v>646</v>
      </c>
    </row>
    <row r="295" customFormat="false" ht="15" hidden="false" customHeight="false" outlineLevel="0" collapsed="false">
      <c r="A295" s="0" t="s">
        <v>647</v>
      </c>
      <c r="E295" s="0" t="s">
        <v>559</v>
      </c>
      <c r="F295" s="0" t="n">
        <v>522006</v>
      </c>
      <c r="I295" s="0" t="n">
        <v>201118469</v>
      </c>
      <c r="J295" s="0" t="s">
        <v>648</v>
      </c>
    </row>
    <row r="296" customFormat="false" ht="15" hidden="false" customHeight="false" outlineLevel="0" collapsed="false">
      <c r="A296" s="0" t="s">
        <v>649</v>
      </c>
      <c r="E296" s="0" t="s">
        <v>559</v>
      </c>
      <c r="F296" s="0" t="n">
        <v>522006</v>
      </c>
      <c r="I296" s="0" t="n">
        <v>201118470</v>
      </c>
      <c r="J296" s="0" t="s">
        <v>650</v>
      </c>
    </row>
    <row r="297" customFormat="false" ht="15" hidden="false" customHeight="false" outlineLevel="0" collapsed="false">
      <c r="A297" s="0" t="s">
        <v>651</v>
      </c>
      <c r="E297" s="0" t="s">
        <v>559</v>
      </c>
      <c r="F297" s="0" t="n">
        <v>522006</v>
      </c>
      <c r="I297" s="0" t="n">
        <v>201118471</v>
      </c>
      <c r="J297" s="0" t="s">
        <v>652</v>
      </c>
    </row>
    <row r="298" customFormat="false" ht="15" hidden="false" customHeight="false" outlineLevel="0" collapsed="false">
      <c r="A298" s="0" t="s">
        <v>653</v>
      </c>
      <c r="E298" s="0" t="s">
        <v>559</v>
      </c>
      <c r="F298" s="0" t="n">
        <v>522006</v>
      </c>
      <c r="I298" s="0" t="n">
        <v>201118472</v>
      </c>
      <c r="J298" s="0" t="s">
        <v>654</v>
      </c>
    </row>
    <row r="299" customFormat="false" ht="15" hidden="false" customHeight="false" outlineLevel="0" collapsed="false">
      <c r="A299" s="0" t="s">
        <v>655</v>
      </c>
      <c r="E299" s="0" t="s">
        <v>559</v>
      </c>
      <c r="F299" s="0" t="n">
        <v>522006</v>
      </c>
      <c r="I299" s="0" t="n">
        <v>201118473</v>
      </c>
      <c r="J299" s="0" t="s">
        <v>656</v>
      </c>
    </row>
    <row r="300" customFormat="false" ht="15" hidden="false" customHeight="false" outlineLevel="0" collapsed="false">
      <c r="A300" s="0" t="s">
        <v>657</v>
      </c>
      <c r="E300" s="0" t="s">
        <v>559</v>
      </c>
      <c r="F300" s="0" t="n">
        <v>522006</v>
      </c>
      <c r="I300" s="0" t="n">
        <v>201118474</v>
      </c>
      <c r="J300" s="0" t="s">
        <v>658</v>
      </c>
    </row>
    <row r="301" customFormat="false" ht="15" hidden="false" customHeight="false" outlineLevel="0" collapsed="false">
      <c r="A301" s="0" t="s">
        <v>659</v>
      </c>
      <c r="E301" s="0" t="s">
        <v>559</v>
      </c>
      <c r="F301" s="0" t="n">
        <v>522006</v>
      </c>
      <c r="I301" s="0" t="n">
        <v>201118475</v>
      </c>
      <c r="J301" s="0" t="s">
        <v>660</v>
      </c>
    </row>
    <row r="302" customFormat="false" ht="15" hidden="false" customHeight="false" outlineLevel="0" collapsed="false">
      <c r="A302" s="0" t="s">
        <v>661</v>
      </c>
      <c r="E302" s="0" t="s">
        <v>662</v>
      </c>
      <c r="F302" s="0" t="n">
        <v>509001</v>
      </c>
      <c r="I302" s="0" t="n">
        <v>201118226</v>
      </c>
      <c r="J302" s="0" t="s">
        <v>663</v>
      </c>
    </row>
    <row r="303" customFormat="false" ht="15" hidden="false" customHeight="false" outlineLevel="0" collapsed="false">
      <c r="A303" s="0" t="s">
        <v>664</v>
      </c>
      <c r="E303" s="0" t="s">
        <v>662</v>
      </c>
      <c r="F303" s="0" t="n">
        <v>509001</v>
      </c>
      <c r="I303" s="0" t="n">
        <v>201118227</v>
      </c>
      <c r="J303" s="0" t="s">
        <v>665</v>
      </c>
    </row>
    <row r="304" customFormat="false" ht="15" hidden="false" customHeight="false" outlineLevel="0" collapsed="false">
      <c r="A304" s="0" t="s">
        <v>666</v>
      </c>
      <c r="E304" s="0" t="s">
        <v>667</v>
      </c>
      <c r="F304" s="0" t="n">
        <v>509001</v>
      </c>
      <c r="I304" s="0" t="n">
        <v>201118228</v>
      </c>
      <c r="J304" s="0" t="s">
        <v>668</v>
      </c>
    </row>
    <row r="305" customFormat="false" ht="15" hidden="false" customHeight="false" outlineLevel="0" collapsed="false">
      <c r="A305" s="0" t="s">
        <v>669</v>
      </c>
      <c r="E305" s="0" t="s">
        <v>662</v>
      </c>
      <c r="F305" s="0" t="n">
        <v>509001</v>
      </c>
      <c r="I305" s="0" t="n">
        <v>201118229</v>
      </c>
      <c r="J305" s="0" t="s">
        <v>670</v>
      </c>
    </row>
    <row r="306" customFormat="false" ht="15" hidden="false" customHeight="false" outlineLevel="0" collapsed="false">
      <c r="A306" s="0" t="s">
        <v>671</v>
      </c>
      <c r="E306" s="0" t="s">
        <v>662</v>
      </c>
      <c r="F306" s="0" t="n">
        <v>509001</v>
      </c>
      <c r="I306" s="0" t="n">
        <v>201118230</v>
      </c>
      <c r="J306" s="0" t="s">
        <v>672</v>
      </c>
    </row>
    <row r="307" customFormat="false" ht="15" hidden="false" customHeight="false" outlineLevel="0" collapsed="false">
      <c r="A307" s="0" t="s">
        <v>673</v>
      </c>
      <c r="E307" s="0" t="s">
        <v>662</v>
      </c>
      <c r="F307" s="0" t="n">
        <v>509001</v>
      </c>
      <c r="I307" s="0" t="n">
        <v>201118231</v>
      </c>
      <c r="J307" s="0" t="s">
        <v>674</v>
      </c>
    </row>
    <row r="308" customFormat="false" ht="15" hidden="false" customHeight="false" outlineLevel="0" collapsed="false">
      <c r="A308" s="0" t="s">
        <v>675</v>
      </c>
      <c r="E308" s="0" t="s">
        <v>662</v>
      </c>
      <c r="F308" s="0" t="n">
        <v>509001</v>
      </c>
      <c r="I308" s="0" t="n">
        <v>201118232</v>
      </c>
      <c r="J308" s="0" t="s">
        <v>676</v>
      </c>
    </row>
    <row r="309" customFormat="false" ht="15" hidden="false" customHeight="false" outlineLevel="0" collapsed="false">
      <c r="A309" s="0" t="s">
        <v>677</v>
      </c>
      <c r="E309" s="0" t="s">
        <v>662</v>
      </c>
      <c r="F309" s="0" t="n">
        <v>509001</v>
      </c>
      <c r="I309" s="0" t="n">
        <v>201118233</v>
      </c>
      <c r="J309" s="0" t="s">
        <v>678</v>
      </c>
    </row>
    <row r="310" customFormat="false" ht="15" hidden="false" customHeight="false" outlineLevel="0" collapsed="false">
      <c r="A310" s="0" t="s">
        <v>679</v>
      </c>
      <c r="E310" s="0" t="s">
        <v>662</v>
      </c>
      <c r="F310" s="0" t="n">
        <v>509001</v>
      </c>
      <c r="I310" s="0" t="n">
        <v>201118234</v>
      </c>
      <c r="J310" s="0" t="s">
        <v>680</v>
      </c>
    </row>
    <row r="311" customFormat="false" ht="15" hidden="false" customHeight="false" outlineLevel="0" collapsed="false">
      <c r="A311" s="0" t="s">
        <v>681</v>
      </c>
      <c r="E311" s="0" t="s">
        <v>662</v>
      </c>
      <c r="F311" s="0" t="n">
        <v>509001</v>
      </c>
      <c r="I311" s="0" t="n">
        <v>201118235</v>
      </c>
      <c r="J311" s="0" t="s">
        <v>682</v>
      </c>
    </row>
    <row r="312" customFormat="false" ht="15" hidden="false" customHeight="false" outlineLevel="0" collapsed="false">
      <c r="A312" s="0" t="s">
        <v>683</v>
      </c>
      <c r="E312" s="0" t="s">
        <v>662</v>
      </c>
      <c r="F312" s="0" t="n">
        <v>509001</v>
      </c>
      <c r="I312" s="0" t="n">
        <v>201118236</v>
      </c>
      <c r="J312" s="0" t="s">
        <v>684</v>
      </c>
    </row>
    <row r="313" customFormat="false" ht="15" hidden="false" customHeight="false" outlineLevel="0" collapsed="false">
      <c r="A313" s="0" t="s">
        <v>685</v>
      </c>
      <c r="E313" s="0" t="s">
        <v>662</v>
      </c>
      <c r="F313" s="0" t="n">
        <v>509001</v>
      </c>
      <c r="I313" s="0" t="n">
        <v>201118237</v>
      </c>
      <c r="J313" s="0" t="s">
        <v>686</v>
      </c>
    </row>
    <row r="314" customFormat="false" ht="15" hidden="false" customHeight="false" outlineLevel="0" collapsed="false">
      <c r="A314" s="0" t="s">
        <v>687</v>
      </c>
      <c r="E314" s="0" t="s">
        <v>662</v>
      </c>
      <c r="F314" s="0" t="n">
        <v>509001</v>
      </c>
      <c r="I314" s="0" t="n">
        <v>201118238</v>
      </c>
      <c r="J314" s="0" t="s">
        <v>688</v>
      </c>
    </row>
    <row r="315" customFormat="false" ht="15" hidden="false" customHeight="false" outlineLevel="0" collapsed="false">
      <c r="A315" s="0" t="s">
        <v>689</v>
      </c>
      <c r="E315" s="0" t="s">
        <v>662</v>
      </c>
      <c r="F315" s="0" t="n">
        <v>509001</v>
      </c>
      <c r="I315" s="0" t="n">
        <v>201118239</v>
      </c>
      <c r="J315" s="0" t="s">
        <v>690</v>
      </c>
    </row>
    <row r="316" customFormat="false" ht="15" hidden="false" customHeight="false" outlineLevel="0" collapsed="false">
      <c r="A316" s="0" t="s">
        <v>691</v>
      </c>
      <c r="E316" s="0" t="s">
        <v>662</v>
      </c>
      <c r="F316" s="0" t="n">
        <v>509001</v>
      </c>
      <c r="I316" s="0" t="n">
        <v>201118240</v>
      </c>
      <c r="J316" s="0" t="s">
        <v>692</v>
      </c>
    </row>
    <row r="317" customFormat="false" ht="15" hidden="false" customHeight="false" outlineLevel="0" collapsed="false">
      <c r="A317" s="0" t="s">
        <v>693</v>
      </c>
      <c r="E317" s="0" t="s">
        <v>662</v>
      </c>
      <c r="F317" s="0" t="n">
        <v>509001</v>
      </c>
      <c r="I317" s="0" t="n">
        <v>201118241</v>
      </c>
      <c r="J317" s="0" t="s">
        <v>694</v>
      </c>
    </row>
    <row r="318" customFormat="false" ht="15" hidden="false" customHeight="false" outlineLevel="0" collapsed="false">
      <c r="A318" s="0" t="s">
        <v>695</v>
      </c>
      <c r="E318" s="0" t="s">
        <v>662</v>
      </c>
      <c r="F318" s="0" t="n">
        <v>509001</v>
      </c>
      <c r="I318" s="0" t="n">
        <v>201118242</v>
      </c>
      <c r="J318" s="0" t="s">
        <v>696</v>
      </c>
    </row>
    <row r="319" customFormat="false" ht="15" hidden="false" customHeight="false" outlineLevel="0" collapsed="false">
      <c r="A319" s="0" t="s">
        <v>697</v>
      </c>
      <c r="E319" s="0" t="s">
        <v>662</v>
      </c>
      <c r="F319" s="0" t="n">
        <v>509001</v>
      </c>
      <c r="I319" s="0" t="n">
        <v>201118243</v>
      </c>
      <c r="J319" s="0" t="s">
        <v>698</v>
      </c>
    </row>
    <row r="320" customFormat="false" ht="15" hidden="false" customHeight="false" outlineLevel="0" collapsed="false">
      <c r="A320" s="0" t="s">
        <v>699</v>
      </c>
      <c r="E320" s="0" t="s">
        <v>109</v>
      </c>
      <c r="F320" s="0" t="n">
        <v>515001</v>
      </c>
      <c r="I320" s="0" t="n">
        <v>201118244</v>
      </c>
      <c r="J320" s="0" t="s">
        <v>700</v>
      </c>
    </row>
    <row r="321" customFormat="false" ht="15" hidden="false" customHeight="false" outlineLevel="0" collapsed="false">
      <c r="A321" s="0" t="s">
        <v>701</v>
      </c>
      <c r="E321" s="0" t="s">
        <v>702</v>
      </c>
      <c r="F321" s="0" t="n">
        <v>515001</v>
      </c>
      <c r="I321" s="0" t="n">
        <v>201118245</v>
      </c>
      <c r="J321" s="0" t="s">
        <v>703</v>
      </c>
    </row>
    <row r="322" customFormat="false" ht="15" hidden="false" customHeight="false" outlineLevel="0" collapsed="false">
      <c r="A322" s="0" t="s">
        <v>704</v>
      </c>
      <c r="E322" s="0" t="s">
        <v>109</v>
      </c>
      <c r="F322" s="0" t="n">
        <v>515001</v>
      </c>
      <c r="I322" s="0" t="n">
        <v>201118246</v>
      </c>
      <c r="J322" s="0" t="s">
        <v>705</v>
      </c>
    </row>
    <row r="323" customFormat="false" ht="15" hidden="false" customHeight="false" outlineLevel="0" collapsed="false">
      <c r="A323" s="0" t="s">
        <v>706</v>
      </c>
      <c r="E323" s="0" t="s">
        <v>109</v>
      </c>
      <c r="F323" s="0" t="n">
        <v>515001</v>
      </c>
      <c r="I323" s="0" t="n">
        <v>201118247</v>
      </c>
      <c r="J323" s="0" t="s">
        <v>707</v>
      </c>
    </row>
    <row r="324" customFormat="false" ht="15" hidden="false" customHeight="false" outlineLevel="0" collapsed="false">
      <c r="A324" s="0" t="s">
        <v>708</v>
      </c>
      <c r="E324" s="0" t="s">
        <v>109</v>
      </c>
      <c r="F324" s="0" t="n">
        <v>515001</v>
      </c>
      <c r="I324" s="0" t="n">
        <v>201118248</v>
      </c>
      <c r="J324" s="0" t="s">
        <v>709</v>
      </c>
    </row>
    <row r="325" customFormat="false" ht="15" hidden="false" customHeight="false" outlineLevel="0" collapsed="false">
      <c r="A325" s="0" t="s">
        <v>710</v>
      </c>
      <c r="E325" s="0" t="s">
        <v>109</v>
      </c>
      <c r="F325" s="0" t="n">
        <v>515001</v>
      </c>
      <c r="I325" s="0" t="n">
        <v>201118249</v>
      </c>
      <c r="J325" s="0" t="s">
        <v>711</v>
      </c>
    </row>
    <row r="326" customFormat="false" ht="15" hidden="false" customHeight="false" outlineLevel="0" collapsed="false">
      <c r="A326" s="0" t="s">
        <v>712</v>
      </c>
      <c r="E326" s="0" t="s">
        <v>109</v>
      </c>
      <c r="F326" s="0" t="n">
        <v>515001</v>
      </c>
      <c r="I326" s="0" t="n">
        <v>201118250</v>
      </c>
      <c r="J326" s="0" t="s">
        <v>713</v>
      </c>
    </row>
    <row r="327" customFormat="false" ht="15" hidden="false" customHeight="false" outlineLevel="0" collapsed="false">
      <c r="A327" s="0" t="s">
        <v>714</v>
      </c>
      <c r="E327" s="0" t="s">
        <v>715</v>
      </c>
      <c r="F327" s="0" t="n">
        <v>515001</v>
      </c>
      <c r="I327" s="0" t="n">
        <v>201118251</v>
      </c>
      <c r="J327" s="0" t="s">
        <v>716</v>
      </c>
    </row>
    <row r="328" customFormat="false" ht="15" hidden="false" customHeight="false" outlineLevel="0" collapsed="false">
      <c r="A328" s="0" t="s">
        <v>717</v>
      </c>
      <c r="E328" s="0" t="s">
        <v>109</v>
      </c>
      <c r="F328" s="0" t="n">
        <v>515001</v>
      </c>
      <c r="I328" s="0" t="n">
        <v>201118252</v>
      </c>
      <c r="J328" s="0" t="s">
        <v>718</v>
      </c>
    </row>
    <row r="329" customFormat="false" ht="15" hidden="false" customHeight="false" outlineLevel="0" collapsed="false">
      <c r="A329" s="0" t="s">
        <v>719</v>
      </c>
      <c r="E329" s="0" t="s">
        <v>720</v>
      </c>
      <c r="F329" s="0" t="n">
        <v>515001</v>
      </c>
      <c r="I329" s="0" t="n">
        <v>201118253</v>
      </c>
      <c r="J329" s="0" t="s">
        <v>721</v>
      </c>
    </row>
    <row r="330" customFormat="false" ht="15" hidden="false" customHeight="false" outlineLevel="0" collapsed="false">
      <c r="A330" s="0" t="s">
        <v>722</v>
      </c>
      <c r="E330" s="0" t="s">
        <v>109</v>
      </c>
      <c r="F330" s="0" t="n">
        <v>515001</v>
      </c>
      <c r="I330" s="0" t="n">
        <v>201118254</v>
      </c>
      <c r="J330" s="0" t="s">
        <v>723</v>
      </c>
    </row>
    <row r="331" customFormat="false" ht="15" hidden="false" customHeight="false" outlineLevel="0" collapsed="false">
      <c r="A331" s="0" t="s">
        <v>724</v>
      </c>
      <c r="E331" s="0" t="s">
        <v>109</v>
      </c>
      <c r="F331" s="0" t="n">
        <v>515001</v>
      </c>
      <c r="I331" s="0" t="n">
        <v>201118255</v>
      </c>
      <c r="J331" s="0" t="s">
        <v>725</v>
      </c>
    </row>
    <row r="332" customFormat="false" ht="15" hidden="false" customHeight="false" outlineLevel="0" collapsed="false">
      <c r="A332" s="0" t="s">
        <v>726</v>
      </c>
      <c r="E332" s="0" t="s">
        <v>109</v>
      </c>
      <c r="F332" s="0" t="n">
        <v>515001</v>
      </c>
      <c r="I332" s="0" t="n">
        <v>201118256</v>
      </c>
      <c r="J332" s="0" t="s">
        <v>727</v>
      </c>
    </row>
    <row r="333" customFormat="false" ht="15" hidden="false" customHeight="false" outlineLevel="0" collapsed="false">
      <c r="A333" s="0" t="s">
        <v>728</v>
      </c>
      <c r="E333" s="0" t="s">
        <v>109</v>
      </c>
      <c r="F333" s="0" t="n">
        <v>515001</v>
      </c>
      <c r="I333" s="0" t="n">
        <v>201118257</v>
      </c>
      <c r="J333" s="0" t="s">
        <v>729</v>
      </c>
    </row>
    <row r="334" customFormat="false" ht="15" hidden="false" customHeight="false" outlineLevel="0" collapsed="false">
      <c r="A334" s="0" t="s">
        <v>730</v>
      </c>
      <c r="E334" s="0" t="s">
        <v>715</v>
      </c>
      <c r="F334" s="0" t="n">
        <v>515001</v>
      </c>
      <c r="I334" s="0" t="n">
        <v>201118258</v>
      </c>
      <c r="J334" s="0" t="s">
        <v>731</v>
      </c>
    </row>
    <row r="335" customFormat="false" ht="15" hidden="false" customHeight="false" outlineLevel="0" collapsed="false">
      <c r="A335" s="0" t="s">
        <v>732</v>
      </c>
      <c r="E335" s="0" t="s">
        <v>109</v>
      </c>
      <c r="F335" s="0" t="n">
        <v>515001</v>
      </c>
      <c r="I335" s="0" t="n">
        <v>201118259</v>
      </c>
      <c r="J335" s="0" t="s">
        <v>733</v>
      </c>
    </row>
    <row r="336" customFormat="false" ht="15" hidden="false" customHeight="false" outlineLevel="0" collapsed="false">
      <c r="A336" s="0" t="s">
        <v>734</v>
      </c>
      <c r="E336" s="0" t="s">
        <v>720</v>
      </c>
      <c r="F336" s="0" t="n">
        <v>515001</v>
      </c>
      <c r="I336" s="0" t="n">
        <v>201118260</v>
      </c>
      <c r="J336" s="0" t="s">
        <v>735</v>
      </c>
    </row>
    <row r="337" customFormat="false" ht="15" hidden="false" customHeight="false" outlineLevel="0" collapsed="false">
      <c r="A337" s="0" t="s">
        <v>736</v>
      </c>
      <c r="E337" s="0" t="s">
        <v>715</v>
      </c>
      <c r="F337" s="0" t="n">
        <v>515001</v>
      </c>
      <c r="I337" s="0" t="n">
        <v>201118261</v>
      </c>
      <c r="J337" s="0" t="s">
        <v>737</v>
      </c>
    </row>
    <row r="338" customFormat="false" ht="15" hidden="false" customHeight="false" outlineLevel="0" collapsed="false">
      <c r="A338" s="0" t="s">
        <v>738</v>
      </c>
      <c r="E338" s="0" t="s">
        <v>715</v>
      </c>
      <c r="F338" s="0" t="n">
        <v>515001</v>
      </c>
      <c r="I338" s="0" t="n">
        <v>201118262</v>
      </c>
      <c r="J338" s="0" t="s">
        <v>739</v>
      </c>
    </row>
    <row r="339" customFormat="false" ht="15" hidden="false" customHeight="false" outlineLevel="0" collapsed="false">
      <c r="A339" s="0" t="s">
        <v>740</v>
      </c>
      <c r="E339" s="0" t="s">
        <v>109</v>
      </c>
      <c r="F339" s="0" t="n">
        <v>515001</v>
      </c>
      <c r="I339" s="0" t="n">
        <v>201118263</v>
      </c>
      <c r="J339" s="0" t="s">
        <v>741</v>
      </c>
    </row>
    <row r="340" customFormat="false" ht="15" hidden="false" customHeight="false" outlineLevel="0" collapsed="false">
      <c r="A340" s="0" t="s">
        <v>742</v>
      </c>
      <c r="E340" s="0" t="s">
        <v>715</v>
      </c>
      <c r="F340" s="0" t="n">
        <v>515001</v>
      </c>
      <c r="I340" s="0" t="n">
        <v>201118264</v>
      </c>
      <c r="J340" s="0" t="s">
        <v>743</v>
      </c>
    </row>
    <row r="341" customFormat="false" ht="15" hidden="false" customHeight="false" outlineLevel="0" collapsed="false">
      <c r="A341" s="0" t="s">
        <v>744</v>
      </c>
      <c r="E341" s="0" t="s">
        <v>109</v>
      </c>
      <c r="F341" s="0" t="n">
        <v>515001</v>
      </c>
      <c r="I341" s="0" t="n">
        <v>201118265</v>
      </c>
      <c r="J341" s="0" t="s">
        <v>745</v>
      </c>
    </row>
    <row r="342" customFormat="false" ht="15" hidden="false" customHeight="false" outlineLevel="0" collapsed="false">
      <c r="A342" s="0" t="s">
        <v>746</v>
      </c>
      <c r="E342" s="0" t="s">
        <v>109</v>
      </c>
      <c r="F342" s="0" t="n">
        <v>515001</v>
      </c>
      <c r="I342" s="0" t="n">
        <v>201118266</v>
      </c>
      <c r="J342" s="0" t="s">
        <v>747</v>
      </c>
    </row>
    <row r="343" customFormat="false" ht="15" hidden="false" customHeight="false" outlineLevel="0" collapsed="false">
      <c r="A343" s="0" t="s">
        <v>748</v>
      </c>
      <c r="E343" s="0" t="s">
        <v>109</v>
      </c>
      <c r="F343" s="0" t="n">
        <v>515001</v>
      </c>
      <c r="I343" s="0" t="n">
        <v>201118267</v>
      </c>
      <c r="J343" s="0" t="s">
        <v>749</v>
      </c>
    </row>
    <row r="344" customFormat="false" ht="15" hidden="false" customHeight="false" outlineLevel="0" collapsed="false">
      <c r="A344" s="0" t="s">
        <v>750</v>
      </c>
      <c r="E344" s="0" t="s">
        <v>109</v>
      </c>
      <c r="F344" s="0" t="n">
        <v>515001</v>
      </c>
      <c r="I344" s="0" t="n">
        <v>201118268</v>
      </c>
      <c r="J344" s="0" t="s">
        <v>751</v>
      </c>
    </row>
    <row r="345" customFormat="false" ht="15" hidden="false" customHeight="false" outlineLevel="0" collapsed="false">
      <c r="A345" s="0" t="s">
        <v>752</v>
      </c>
      <c r="E345" s="0" t="s">
        <v>109</v>
      </c>
      <c r="F345" s="0" t="n">
        <v>515001</v>
      </c>
      <c r="I345" s="0" t="n">
        <v>201118269</v>
      </c>
      <c r="J345" s="0" t="s">
        <v>753</v>
      </c>
    </row>
    <row r="346" customFormat="false" ht="15" hidden="false" customHeight="false" outlineLevel="0" collapsed="false">
      <c r="A346" s="0" t="s">
        <v>754</v>
      </c>
      <c r="E346" s="0" t="s">
        <v>715</v>
      </c>
      <c r="F346" s="0" t="n">
        <v>515002</v>
      </c>
      <c r="I346" s="0" t="n">
        <v>201118270</v>
      </c>
      <c r="J346" s="0" t="s">
        <v>755</v>
      </c>
    </row>
    <row r="347" customFormat="false" ht="15" hidden="false" customHeight="false" outlineLevel="0" collapsed="false">
      <c r="A347" s="0" t="s">
        <v>756</v>
      </c>
      <c r="E347" s="0" t="s">
        <v>109</v>
      </c>
      <c r="F347" s="0" t="n">
        <v>515002</v>
      </c>
      <c r="I347" s="0" t="n">
        <v>201118271</v>
      </c>
      <c r="J347" s="0" t="s">
        <v>757</v>
      </c>
    </row>
    <row r="348" customFormat="false" ht="15" hidden="false" customHeight="false" outlineLevel="0" collapsed="false">
      <c r="A348" s="0" t="s">
        <v>758</v>
      </c>
      <c r="E348" s="0" t="s">
        <v>109</v>
      </c>
      <c r="F348" s="0" t="n">
        <v>515002</v>
      </c>
      <c r="I348" s="0" t="n">
        <v>201118272</v>
      </c>
      <c r="J348" s="0" t="s">
        <v>759</v>
      </c>
    </row>
    <row r="349" customFormat="false" ht="15" hidden="false" customHeight="false" outlineLevel="0" collapsed="false">
      <c r="A349" s="0" t="s">
        <v>760</v>
      </c>
      <c r="E349" s="0" t="s">
        <v>109</v>
      </c>
      <c r="F349" s="0" t="n">
        <v>515004</v>
      </c>
      <c r="I349" s="0" t="n">
        <v>201118273</v>
      </c>
      <c r="J349" s="0" t="s">
        <v>761</v>
      </c>
    </row>
    <row r="350" customFormat="false" ht="15" hidden="false" customHeight="false" outlineLevel="0" collapsed="false">
      <c r="A350" s="0" t="s">
        <v>762</v>
      </c>
      <c r="E350" s="0" t="s">
        <v>109</v>
      </c>
      <c r="F350" s="0" t="n">
        <v>515004</v>
      </c>
      <c r="I350" s="0" t="n">
        <v>201118274</v>
      </c>
      <c r="J350" s="0" t="s">
        <v>763</v>
      </c>
    </row>
    <row r="351" customFormat="false" ht="15" hidden="false" customHeight="false" outlineLevel="0" collapsed="false">
      <c r="A351" s="0" t="s">
        <v>764</v>
      </c>
      <c r="E351" s="0" t="s">
        <v>109</v>
      </c>
      <c r="F351" s="0" t="n">
        <v>515004</v>
      </c>
      <c r="I351" s="0" t="n">
        <v>201118275</v>
      </c>
      <c r="J351" s="0" t="s">
        <v>765</v>
      </c>
    </row>
    <row r="352" customFormat="false" ht="15" hidden="false" customHeight="false" outlineLevel="0" collapsed="false">
      <c r="A352" s="0" t="s">
        <v>766</v>
      </c>
      <c r="E352" s="0" t="s">
        <v>767</v>
      </c>
      <c r="F352" s="0" t="n">
        <v>533101</v>
      </c>
      <c r="I352" s="0" t="n">
        <v>201118626</v>
      </c>
      <c r="J352" s="0" t="s">
        <v>768</v>
      </c>
    </row>
    <row r="353" customFormat="false" ht="15" hidden="false" customHeight="false" outlineLevel="0" collapsed="false">
      <c r="A353" s="0" t="s">
        <v>769</v>
      </c>
      <c r="E353" s="0" t="s">
        <v>114</v>
      </c>
      <c r="F353" s="0" t="n">
        <v>533101</v>
      </c>
      <c r="I353" s="0" t="n">
        <v>201118627</v>
      </c>
      <c r="J353" s="0" t="s">
        <v>770</v>
      </c>
    </row>
    <row r="354" customFormat="false" ht="15" hidden="false" customHeight="false" outlineLevel="0" collapsed="false">
      <c r="A354" s="0" t="s">
        <v>771</v>
      </c>
      <c r="E354" s="0" t="s">
        <v>114</v>
      </c>
      <c r="F354" s="0" t="n">
        <v>533101</v>
      </c>
      <c r="I354" s="0" t="n">
        <v>201118628</v>
      </c>
      <c r="J354" s="0" t="s">
        <v>772</v>
      </c>
    </row>
    <row r="355" customFormat="false" ht="15" hidden="false" customHeight="false" outlineLevel="0" collapsed="false">
      <c r="A355" s="0" t="s">
        <v>773</v>
      </c>
      <c r="E355" s="0" t="s">
        <v>114</v>
      </c>
      <c r="F355" s="0" t="n">
        <v>533101</v>
      </c>
      <c r="I355" s="0" t="n">
        <v>201118629</v>
      </c>
      <c r="J355" s="0" t="s">
        <v>774</v>
      </c>
    </row>
    <row r="356" customFormat="false" ht="15" hidden="false" customHeight="false" outlineLevel="0" collapsed="false">
      <c r="A356" s="0" t="s">
        <v>775</v>
      </c>
      <c r="E356" s="0" t="s">
        <v>114</v>
      </c>
      <c r="F356" s="0" t="n">
        <v>533101</v>
      </c>
      <c r="I356" s="0" t="n">
        <v>201118630</v>
      </c>
      <c r="J356" s="0" t="s">
        <v>776</v>
      </c>
    </row>
    <row r="357" customFormat="false" ht="15" hidden="false" customHeight="false" outlineLevel="0" collapsed="false">
      <c r="A357" s="0" t="s">
        <v>777</v>
      </c>
      <c r="E357" s="0" t="s">
        <v>114</v>
      </c>
      <c r="F357" s="0" t="n">
        <v>533101</v>
      </c>
      <c r="I357" s="0" t="n">
        <v>201118631</v>
      </c>
      <c r="J357" s="0" t="s">
        <v>778</v>
      </c>
    </row>
    <row r="358" customFormat="false" ht="15" hidden="false" customHeight="false" outlineLevel="0" collapsed="false">
      <c r="A358" s="0" t="s">
        <v>779</v>
      </c>
      <c r="E358" s="0" t="s">
        <v>780</v>
      </c>
      <c r="F358" s="0" t="n">
        <v>533101</v>
      </c>
      <c r="I358" s="0" t="n">
        <v>201118632</v>
      </c>
      <c r="J358" s="0" t="s">
        <v>781</v>
      </c>
    </row>
    <row r="359" customFormat="false" ht="15" hidden="false" customHeight="false" outlineLevel="0" collapsed="false">
      <c r="A359" s="0" t="s">
        <v>782</v>
      </c>
      <c r="E359" s="0" t="s">
        <v>114</v>
      </c>
      <c r="F359" s="0" t="n">
        <v>533101</v>
      </c>
      <c r="I359" s="0" t="n">
        <v>201118633</v>
      </c>
      <c r="J359" s="0" t="s">
        <v>783</v>
      </c>
    </row>
    <row r="360" customFormat="false" ht="15" hidden="false" customHeight="false" outlineLevel="0" collapsed="false">
      <c r="A360" s="0" t="s">
        <v>784</v>
      </c>
      <c r="E360" s="0" t="s">
        <v>785</v>
      </c>
      <c r="F360" s="0" t="n">
        <v>533103</v>
      </c>
      <c r="I360" s="0" t="n">
        <v>201118634</v>
      </c>
      <c r="J360" s="0" t="s">
        <v>786</v>
      </c>
    </row>
    <row r="361" customFormat="false" ht="15" hidden="false" customHeight="false" outlineLevel="0" collapsed="false">
      <c r="A361" s="0" t="s">
        <v>787</v>
      </c>
      <c r="E361" s="0" t="s">
        <v>788</v>
      </c>
      <c r="F361" s="0" t="n">
        <v>560021</v>
      </c>
      <c r="I361" s="0" t="n">
        <v>201118635</v>
      </c>
      <c r="J361" s="0" t="s">
        <v>789</v>
      </c>
    </row>
    <row r="362" customFormat="false" ht="15" hidden="false" customHeight="false" outlineLevel="0" collapsed="false">
      <c r="A362" s="0" t="s">
        <v>790</v>
      </c>
      <c r="E362" s="0" t="s">
        <v>471</v>
      </c>
      <c r="F362" s="0" t="n">
        <v>560021</v>
      </c>
      <c r="I362" s="0" t="n">
        <v>201118636</v>
      </c>
      <c r="J362" s="0" t="s">
        <v>791</v>
      </c>
    </row>
    <row r="363" customFormat="false" ht="15" hidden="false" customHeight="false" outlineLevel="0" collapsed="false">
      <c r="A363" s="0" t="s">
        <v>792</v>
      </c>
      <c r="E363" s="0" t="s">
        <v>410</v>
      </c>
      <c r="F363" s="0" t="n">
        <v>560021</v>
      </c>
      <c r="I363" s="0" t="n">
        <v>201118637</v>
      </c>
      <c r="J363" s="0" t="s">
        <v>793</v>
      </c>
    </row>
    <row r="364" customFormat="false" ht="15" hidden="false" customHeight="false" outlineLevel="0" collapsed="false">
      <c r="A364" s="0" t="s">
        <v>794</v>
      </c>
      <c r="E364" s="0" t="s">
        <v>410</v>
      </c>
      <c r="F364" s="0" t="n">
        <v>560021</v>
      </c>
      <c r="I364" s="0" t="n">
        <v>201118638</v>
      </c>
      <c r="J364" s="0" t="s">
        <v>795</v>
      </c>
    </row>
    <row r="365" customFormat="false" ht="15" hidden="false" customHeight="false" outlineLevel="0" collapsed="false">
      <c r="A365" s="0" t="s">
        <v>796</v>
      </c>
      <c r="E365" s="0" t="s">
        <v>410</v>
      </c>
      <c r="F365" s="0" t="n">
        <v>560021</v>
      </c>
      <c r="I365" s="0" t="n">
        <v>201118639</v>
      </c>
      <c r="J365" s="0" t="s">
        <v>797</v>
      </c>
    </row>
    <row r="366" customFormat="false" ht="15" hidden="false" customHeight="false" outlineLevel="0" collapsed="false">
      <c r="A366" s="0" t="s">
        <v>798</v>
      </c>
      <c r="E366" s="0" t="s">
        <v>410</v>
      </c>
      <c r="F366" s="0" t="n">
        <v>560021</v>
      </c>
      <c r="I366" s="0" t="n">
        <v>201118640</v>
      </c>
      <c r="J366" s="0" t="s">
        <v>799</v>
      </c>
    </row>
    <row r="367" customFormat="false" ht="15" hidden="false" customHeight="false" outlineLevel="0" collapsed="false">
      <c r="A367" s="0" t="s">
        <v>800</v>
      </c>
      <c r="E367" s="0" t="s">
        <v>410</v>
      </c>
      <c r="F367" s="0" t="n">
        <v>560026</v>
      </c>
      <c r="I367" s="0" t="n">
        <v>201118641</v>
      </c>
      <c r="J367" s="0" t="s">
        <v>801</v>
      </c>
    </row>
    <row r="368" customFormat="false" ht="15" hidden="false" customHeight="false" outlineLevel="0" collapsed="false">
      <c r="A368" s="0" t="s">
        <v>802</v>
      </c>
      <c r="E368" s="0" t="s">
        <v>803</v>
      </c>
      <c r="F368" s="0" t="n">
        <v>560026</v>
      </c>
      <c r="I368" s="0" t="n">
        <v>201118642</v>
      </c>
      <c r="J368" s="0" t="s">
        <v>804</v>
      </c>
    </row>
    <row r="369" customFormat="false" ht="15" hidden="false" customHeight="false" outlineLevel="0" collapsed="false">
      <c r="A369" s="0" t="s">
        <v>805</v>
      </c>
      <c r="E369" s="0" t="s">
        <v>803</v>
      </c>
      <c r="F369" s="0" t="n">
        <v>560026</v>
      </c>
      <c r="I369" s="0" t="n">
        <v>201118643</v>
      </c>
      <c r="J369" s="0" t="s">
        <v>806</v>
      </c>
    </row>
    <row r="370" customFormat="false" ht="15" hidden="false" customHeight="false" outlineLevel="0" collapsed="false">
      <c r="A370" s="0" t="s">
        <v>807</v>
      </c>
      <c r="E370" s="0" t="s">
        <v>803</v>
      </c>
      <c r="F370" s="0" t="n">
        <v>560026</v>
      </c>
      <c r="I370" s="0" t="n">
        <v>201118644</v>
      </c>
      <c r="J370" s="0" t="s">
        <v>808</v>
      </c>
    </row>
    <row r="371" customFormat="false" ht="15" hidden="false" customHeight="false" outlineLevel="0" collapsed="false">
      <c r="A371" s="0" t="s">
        <v>809</v>
      </c>
      <c r="E371" s="0" t="s">
        <v>410</v>
      </c>
      <c r="F371" s="0" t="n">
        <v>560026</v>
      </c>
      <c r="I371" s="0" t="n">
        <v>201118645</v>
      </c>
      <c r="J371" s="0" t="s">
        <v>810</v>
      </c>
    </row>
    <row r="372" customFormat="false" ht="15" hidden="false" customHeight="false" outlineLevel="0" collapsed="false">
      <c r="A372" s="0" t="s">
        <v>811</v>
      </c>
      <c r="E372" s="0" t="s">
        <v>410</v>
      </c>
      <c r="F372" s="0" t="n">
        <v>560026</v>
      </c>
      <c r="I372" s="0" t="n">
        <v>201118646</v>
      </c>
      <c r="J372" s="0" t="s">
        <v>812</v>
      </c>
    </row>
    <row r="373" customFormat="false" ht="15" hidden="false" customHeight="false" outlineLevel="0" collapsed="false">
      <c r="A373" s="0" t="s">
        <v>813</v>
      </c>
      <c r="E373" s="0" t="s">
        <v>410</v>
      </c>
      <c r="F373" s="0" t="n">
        <v>560026</v>
      </c>
      <c r="I373" s="0" t="n">
        <v>201118647</v>
      </c>
      <c r="J373" s="0" t="s">
        <v>814</v>
      </c>
    </row>
    <row r="374" customFormat="false" ht="15" hidden="false" customHeight="false" outlineLevel="0" collapsed="false">
      <c r="A374" s="0" t="s">
        <v>815</v>
      </c>
      <c r="E374" s="0" t="s">
        <v>410</v>
      </c>
      <c r="F374" s="0" t="n">
        <v>560026</v>
      </c>
      <c r="I374" s="0" t="n">
        <v>201118648</v>
      </c>
      <c r="J374" s="0" t="s">
        <v>816</v>
      </c>
    </row>
    <row r="375" customFormat="false" ht="15" hidden="false" customHeight="false" outlineLevel="0" collapsed="false">
      <c r="A375" s="0" t="s">
        <v>817</v>
      </c>
      <c r="E375" s="0" t="s">
        <v>818</v>
      </c>
      <c r="F375" s="0" t="n">
        <v>560026</v>
      </c>
      <c r="I375" s="0" t="n">
        <v>201118649</v>
      </c>
      <c r="J375" s="0" t="s">
        <v>819</v>
      </c>
    </row>
    <row r="376" customFormat="false" ht="15" hidden="false" customHeight="false" outlineLevel="0" collapsed="false">
      <c r="A376" s="0" t="s">
        <v>820</v>
      </c>
      <c r="E376" s="0" t="s">
        <v>410</v>
      </c>
      <c r="F376" s="0" t="n">
        <v>560026</v>
      </c>
      <c r="I376" s="0" t="n">
        <v>201118650</v>
      </c>
      <c r="J376" s="0" t="s">
        <v>821</v>
      </c>
    </row>
    <row r="377" customFormat="false" ht="15" hidden="false" customHeight="false" outlineLevel="0" collapsed="false">
      <c r="A377" s="0" t="s">
        <v>822</v>
      </c>
      <c r="E377" s="0" t="s">
        <v>410</v>
      </c>
      <c r="F377" s="0" t="n">
        <v>560026</v>
      </c>
      <c r="I377" s="0" t="n">
        <v>201118651</v>
      </c>
      <c r="J377" s="0" t="s">
        <v>823</v>
      </c>
    </row>
    <row r="378" customFormat="false" ht="15" hidden="false" customHeight="false" outlineLevel="0" collapsed="false">
      <c r="A378" s="0" t="s">
        <v>824</v>
      </c>
      <c r="E378" s="0" t="s">
        <v>410</v>
      </c>
      <c r="F378" s="0" t="n">
        <v>560026</v>
      </c>
      <c r="I378" s="0" t="n">
        <v>201118652</v>
      </c>
      <c r="J378" s="0" t="s">
        <v>825</v>
      </c>
    </row>
    <row r="379" customFormat="false" ht="15" hidden="false" customHeight="false" outlineLevel="0" collapsed="false">
      <c r="A379" s="0" t="s">
        <v>826</v>
      </c>
      <c r="E379" s="0" t="s">
        <v>410</v>
      </c>
      <c r="F379" s="0" t="n">
        <v>560026</v>
      </c>
      <c r="I379" s="0" t="n">
        <v>201118653</v>
      </c>
      <c r="J379" s="0" t="s">
        <v>827</v>
      </c>
    </row>
    <row r="380" customFormat="false" ht="15" hidden="false" customHeight="false" outlineLevel="0" collapsed="false">
      <c r="A380" s="0" t="s">
        <v>828</v>
      </c>
      <c r="E380" s="0" t="s">
        <v>829</v>
      </c>
      <c r="F380" s="0" t="n">
        <v>560026</v>
      </c>
      <c r="I380" s="0" t="n">
        <v>201118654</v>
      </c>
      <c r="J380" s="0" t="s">
        <v>830</v>
      </c>
    </row>
    <row r="381" customFormat="false" ht="15" hidden="false" customHeight="false" outlineLevel="0" collapsed="false">
      <c r="A381" s="0" t="s">
        <v>831</v>
      </c>
      <c r="E381" s="0" t="s">
        <v>410</v>
      </c>
      <c r="F381" s="0" t="n">
        <v>560026</v>
      </c>
      <c r="I381" s="0" t="n">
        <v>201118655</v>
      </c>
      <c r="J381" s="0" t="s">
        <v>832</v>
      </c>
    </row>
    <row r="382" customFormat="false" ht="15" hidden="false" customHeight="false" outlineLevel="0" collapsed="false">
      <c r="A382" s="0" t="s">
        <v>833</v>
      </c>
      <c r="E382" s="0" t="s">
        <v>410</v>
      </c>
      <c r="F382" s="0" t="n">
        <v>560026</v>
      </c>
      <c r="I382" s="0" t="n">
        <v>201118656</v>
      </c>
      <c r="J382" s="0" t="s">
        <v>834</v>
      </c>
    </row>
    <row r="383" customFormat="false" ht="15" hidden="false" customHeight="false" outlineLevel="0" collapsed="false">
      <c r="A383" s="0" t="s">
        <v>835</v>
      </c>
      <c r="E383" s="0" t="s">
        <v>410</v>
      </c>
      <c r="F383" s="0" t="n">
        <v>560026</v>
      </c>
      <c r="I383" s="0" t="n">
        <v>201118657</v>
      </c>
      <c r="J383" s="0" t="s">
        <v>836</v>
      </c>
    </row>
    <row r="384" customFormat="false" ht="15" hidden="false" customHeight="false" outlineLevel="0" collapsed="false">
      <c r="A384" s="0" t="s">
        <v>837</v>
      </c>
      <c r="E384" s="0" t="s">
        <v>410</v>
      </c>
      <c r="F384" s="0" t="n">
        <v>560026</v>
      </c>
      <c r="I384" s="0" t="n">
        <v>201118658</v>
      </c>
      <c r="J384" s="0" t="s">
        <v>838</v>
      </c>
    </row>
    <row r="385" customFormat="false" ht="15" hidden="false" customHeight="false" outlineLevel="0" collapsed="false">
      <c r="A385" s="0" t="s">
        <v>839</v>
      </c>
      <c r="E385" s="0" t="s">
        <v>410</v>
      </c>
      <c r="F385" s="0" t="n">
        <v>560032</v>
      </c>
      <c r="I385" s="0" t="n">
        <v>201118659</v>
      </c>
      <c r="J385" s="0" t="s">
        <v>840</v>
      </c>
    </row>
    <row r="386" customFormat="false" ht="15" hidden="false" customHeight="false" outlineLevel="0" collapsed="false">
      <c r="A386" s="0" t="s">
        <v>841</v>
      </c>
      <c r="E386" s="0" t="s">
        <v>410</v>
      </c>
      <c r="F386" s="0" t="n">
        <v>560032</v>
      </c>
      <c r="I386" s="0" t="n">
        <v>201118660</v>
      </c>
      <c r="J386" s="0" t="s">
        <v>842</v>
      </c>
    </row>
    <row r="387" customFormat="false" ht="15" hidden="false" customHeight="false" outlineLevel="0" collapsed="false">
      <c r="A387" s="0" t="s">
        <v>843</v>
      </c>
      <c r="E387" s="0" t="s">
        <v>410</v>
      </c>
      <c r="F387" s="0" t="n">
        <v>560032</v>
      </c>
      <c r="I387" s="0" t="n">
        <v>201118661</v>
      </c>
      <c r="J387" s="0" t="s">
        <v>844</v>
      </c>
    </row>
    <row r="388" customFormat="false" ht="15" hidden="false" customHeight="false" outlineLevel="0" collapsed="false">
      <c r="A388" s="0" t="s">
        <v>845</v>
      </c>
      <c r="E388" s="0" t="s">
        <v>410</v>
      </c>
      <c r="F388" s="0" t="n">
        <v>560032</v>
      </c>
      <c r="I388" s="0" t="n">
        <v>201118662</v>
      </c>
      <c r="J388" s="0" t="s">
        <v>846</v>
      </c>
    </row>
    <row r="389" customFormat="false" ht="15" hidden="false" customHeight="false" outlineLevel="0" collapsed="false">
      <c r="A389" s="0" t="s">
        <v>847</v>
      </c>
      <c r="E389" s="0" t="s">
        <v>410</v>
      </c>
      <c r="F389" s="0" t="n">
        <v>560032</v>
      </c>
      <c r="I389" s="0" t="n">
        <v>201118663</v>
      </c>
      <c r="J389" s="0" t="s">
        <v>848</v>
      </c>
    </row>
    <row r="390" customFormat="false" ht="15" hidden="false" customHeight="false" outlineLevel="0" collapsed="false">
      <c r="A390" s="0" t="s">
        <v>849</v>
      </c>
      <c r="E390" s="0" t="s">
        <v>410</v>
      </c>
      <c r="F390" s="0" t="n">
        <v>560032</v>
      </c>
      <c r="I390" s="0" t="n">
        <v>201118664</v>
      </c>
      <c r="J390" s="0" t="s">
        <v>850</v>
      </c>
    </row>
    <row r="391" customFormat="false" ht="15" hidden="false" customHeight="false" outlineLevel="0" collapsed="false">
      <c r="A391" s="0" t="s">
        <v>851</v>
      </c>
      <c r="E391" s="0" t="s">
        <v>410</v>
      </c>
      <c r="F391" s="0" t="n">
        <v>560056</v>
      </c>
      <c r="I391" s="0" t="n">
        <v>201118665</v>
      </c>
      <c r="J391" s="0" t="s">
        <v>852</v>
      </c>
    </row>
    <row r="392" customFormat="false" ht="15" hidden="false" customHeight="false" outlineLevel="0" collapsed="false">
      <c r="A392" s="0" t="s">
        <v>853</v>
      </c>
      <c r="E392" s="0" t="s">
        <v>410</v>
      </c>
      <c r="F392" s="0" t="n">
        <v>560056</v>
      </c>
      <c r="I392" s="0" t="n">
        <v>201118666</v>
      </c>
      <c r="J392" s="0" t="s">
        <v>854</v>
      </c>
    </row>
    <row r="393" customFormat="false" ht="15" hidden="false" customHeight="false" outlineLevel="0" collapsed="false">
      <c r="A393" s="0" t="s">
        <v>855</v>
      </c>
      <c r="E393" s="0" t="s">
        <v>410</v>
      </c>
      <c r="F393" s="0" t="n">
        <v>560056</v>
      </c>
      <c r="I393" s="0" t="n">
        <v>201118667</v>
      </c>
      <c r="J393" s="0" t="s">
        <v>856</v>
      </c>
    </row>
    <row r="394" customFormat="false" ht="15" hidden="false" customHeight="false" outlineLevel="0" collapsed="false">
      <c r="A394" s="0" t="s">
        <v>857</v>
      </c>
      <c r="E394" s="0" t="s">
        <v>410</v>
      </c>
      <c r="F394" s="0" t="n">
        <v>560056</v>
      </c>
      <c r="I394" s="0" t="n">
        <v>201118668</v>
      </c>
      <c r="J394" s="0" t="s">
        <v>858</v>
      </c>
    </row>
    <row r="395" customFormat="false" ht="15" hidden="false" customHeight="false" outlineLevel="0" collapsed="false">
      <c r="A395" s="0" t="s">
        <v>859</v>
      </c>
      <c r="E395" s="0" t="s">
        <v>410</v>
      </c>
      <c r="F395" s="0" t="n">
        <v>560056</v>
      </c>
      <c r="I395" s="0" t="n">
        <v>201118669</v>
      </c>
      <c r="J395" s="0" t="s">
        <v>860</v>
      </c>
    </row>
    <row r="396" customFormat="false" ht="15" hidden="false" customHeight="false" outlineLevel="0" collapsed="false">
      <c r="A396" s="0" t="s">
        <v>861</v>
      </c>
      <c r="E396" s="0" t="s">
        <v>471</v>
      </c>
      <c r="F396" s="0" t="n">
        <v>560056</v>
      </c>
      <c r="I396" s="0" t="n">
        <v>201118670</v>
      </c>
      <c r="J396" s="0" t="s">
        <v>862</v>
      </c>
    </row>
    <row r="397" customFormat="false" ht="15" hidden="false" customHeight="false" outlineLevel="0" collapsed="false">
      <c r="A397" s="0" t="s">
        <v>863</v>
      </c>
      <c r="E397" s="0" t="s">
        <v>864</v>
      </c>
      <c r="F397" s="0" t="n">
        <v>560056</v>
      </c>
      <c r="I397" s="0" t="n">
        <v>201118671</v>
      </c>
      <c r="J397" s="0" t="s">
        <v>865</v>
      </c>
    </row>
    <row r="398" customFormat="false" ht="15" hidden="false" customHeight="false" outlineLevel="0" collapsed="false">
      <c r="A398" s="0" t="s">
        <v>866</v>
      </c>
      <c r="E398" s="0" t="s">
        <v>410</v>
      </c>
      <c r="F398" s="0" t="n">
        <v>560056</v>
      </c>
      <c r="I398" s="0" t="n">
        <v>201118672</v>
      </c>
      <c r="J398" s="0" t="s">
        <v>867</v>
      </c>
    </row>
    <row r="399" customFormat="false" ht="15" hidden="false" customHeight="false" outlineLevel="0" collapsed="false">
      <c r="A399" s="0" t="s">
        <v>868</v>
      </c>
      <c r="E399" s="0" t="s">
        <v>410</v>
      </c>
      <c r="F399" s="0" t="n">
        <v>560056</v>
      </c>
      <c r="I399" s="0" t="n">
        <v>201118673</v>
      </c>
      <c r="J399" s="0" t="s">
        <v>869</v>
      </c>
    </row>
    <row r="400" customFormat="false" ht="15" hidden="false" customHeight="false" outlineLevel="0" collapsed="false">
      <c r="A400" s="0" t="s">
        <v>870</v>
      </c>
      <c r="E400" s="0" t="s">
        <v>410</v>
      </c>
      <c r="F400" s="0" t="n">
        <v>560056</v>
      </c>
      <c r="I400" s="0" t="n">
        <v>201118674</v>
      </c>
      <c r="J400" s="0" t="s">
        <v>871</v>
      </c>
    </row>
    <row r="401" customFormat="false" ht="15" hidden="false" customHeight="false" outlineLevel="0" collapsed="false">
      <c r="A401" s="0" t="s">
        <v>872</v>
      </c>
      <c r="E401" s="0" t="s">
        <v>410</v>
      </c>
      <c r="F401" s="0" t="n">
        <v>560056</v>
      </c>
      <c r="I401" s="0" t="n">
        <v>201118675</v>
      </c>
      <c r="J401" s="0" t="s">
        <v>873</v>
      </c>
    </row>
    <row r="402" customFormat="false" ht="15" hidden="false" customHeight="false" outlineLevel="0" collapsed="false">
      <c r="A402" s="0" t="s">
        <v>874</v>
      </c>
      <c r="E402" s="0" t="s">
        <v>875</v>
      </c>
      <c r="F402" s="0" t="n">
        <v>506003</v>
      </c>
      <c r="I402" s="0" t="n">
        <v>201118176</v>
      </c>
      <c r="J402" s="0" t="s">
        <v>876</v>
      </c>
    </row>
    <row r="403" customFormat="false" ht="15" hidden="false" customHeight="false" outlineLevel="0" collapsed="false">
      <c r="A403" s="0" t="s">
        <v>877</v>
      </c>
      <c r="E403" s="0" t="s">
        <v>39</v>
      </c>
      <c r="F403" s="0" t="n">
        <v>506003</v>
      </c>
      <c r="I403" s="0" t="n">
        <v>201118177</v>
      </c>
      <c r="J403" s="0" t="s">
        <v>878</v>
      </c>
    </row>
    <row r="404" customFormat="false" ht="15" hidden="false" customHeight="false" outlineLevel="0" collapsed="false">
      <c r="A404" s="0" t="s">
        <v>879</v>
      </c>
      <c r="E404" s="0" t="s">
        <v>39</v>
      </c>
      <c r="F404" s="0" t="n">
        <v>506003</v>
      </c>
      <c r="I404" s="0" t="n">
        <v>201118178</v>
      </c>
      <c r="J404" s="0" t="s">
        <v>880</v>
      </c>
    </row>
    <row r="405" customFormat="false" ht="15" hidden="false" customHeight="false" outlineLevel="0" collapsed="false">
      <c r="A405" s="0" t="s">
        <v>881</v>
      </c>
      <c r="E405" s="0" t="s">
        <v>39</v>
      </c>
      <c r="F405" s="0" t="n">
        <v>506004</v>
      </c>
      <c r="I405" s="0" t="n">
        <v>201118179</v>
      </c>
      <c r="J405" s="0" t="s">
        <v>882</v>
      </c>
    </row>
    <row r="406" customFormat="false" ht="15" hidden="false" customHeight="false" outlineLevel="0" collapsed="false">
      <c r="A406" s="0" t="s">
        <v>883</v>
      </c>
      <c r="E406" s="0" t="s">
        <v>39</v>
      </c>
      <c r="F406" s="0" t="n">
        <v>506004</v>
      </c>
      <c r="I406" s="0" t="n">
        <v>201118180</v>
      </c>
      <c r="J406" s="0" t="s">
        <v>884</v>
      </c>
    </row>
    <row r="407" customFormat="false" ht="15" hidden="false" customHeight="false" outlineLevel="0" collapsed="false">
      <c r="A407" s="0" t="s">
        <v>885</v>
      </c>
      <c r="E407" s="0" t="s">
        <v>39</v>
      </c>
      <c r="F407" s="0" t="n">
        <v>506004</v>
      </c>
      <c r="I407" s="0" t="n">
        <v>201118181</v>
      </c>
      <c r="J407" s="0" t="s">
        <v>886</v>
      </c>
    </row>
    <row r="408" customFormat="false" ht="15" hidden="false" customHeight="false" outlineLevel="0" collapsed="false">
      <c r="A408" s="0" t="s">
        <v>887</v>
      </c>
      <c r="E408" s="0" t="s">
        <v>39</v>
      </c>
      <c r="F408" s="0" t="n">
        <v>506006</v>
      </c>
      <c r="I408" s="0" t="n">
        <v>201118182</v>
      </c>
      <c r="J408" s="0" t="s">
        <v>888</v>
      </c>
    </row>
    <row r="409" customFormat="false" ht="15" hidden="false" customHeight="false" outlineLevel="0" collapsed="false">
      <c r="A409" s="0" t="s">
        <v>889</v>
      </c>
      <c r="E409" s="0" t="s">
        <v>39</v>
      </c>
      <c r="F409" s="0" t="n">
        <v>506006</v>
      </c>
      <c r="I409" s="0" t="n">
        <v>201118183</v>
      </c>
      <c r="J409" s="0" t="s">
        <v>890</v>
      </c>
    </row>
    <row r="410" customFormat="false" ht="15" hidden="false" customHeight="false" outlineLevel="0" collapsed="false">
      <c r="A410" s="0" t="s">
        <v>891</v>
      </c>
      <c r="E410" s="0" t="s">
        <v>39</v>
      </c>
      <c r="F410" s="0" t="n">
        <v>506006</v>
      </c>
      <c r="I410" s="0" t="n">
        <v>201118184</v>
      </c>
      <c r="J410" s="0" t="s">
        <v>892</v>
      </c>
    </row>
    <row r="411" customFormat="false" ht="15" hidden="false" customHeight="false" outlineLevel="0" collapsed="false">
      <c r="A411" s="0" t="s">
        <v>893</v>
      </c>
      <c r="E411" s="0" t="s">
        <v>39</v>
      </c>
      <c r="F411" s="0" t="n">
        <v>506006</v>
      </c>
      <c r="I411" s="0" t="n">
        <v>201118185</v>
      </c>
      <c r="J411" s="0" t="s">
        <v>894</v>
      </c>
    </row>
    <row r="412" customFormat="false" ht="15" hidden="false" customHeight="false" outlineLevel="0" collapsed="false">
      <c r="A412" s="0" t="s">
        <v>895</v>
      </c>
      <c r="E412" s="0" t="s">
        <v>39</v>
      </c>
      <c r="F412" s="0" t="n">
        <v>506006</v>
      </c>
      <c r="I412" s="0" t="n">
        <v>201118186</v>
      </c>
      <c r="J412" s="0" t="s">
        <v>896</v>
      </c>
    </row>
    <row r="413" customFormat="false" ht="15" hidden="false" customHeight="false" outlineLevel="0" collapsed="false">
      <c r="A413" s="0" t="s">
        <v>897</v>
      </c>
      <c r="E413" s="0" t="s">
        <v>39</v>
      </c>
      <c r="F413" s="0" t="n">
        <v>506006</v>
      </c>
      <c r="I413" s="0" t="n">
        <v>201118187</v>
      </c>
      <c r="J413" s="0" t="s">
        <v>898</v>
      </c>
    </row>
    <row r="414" customFormat="false" ht="15" hidden="false" customHeight="false" outlineLevel="0" collapsed="false">
      <c r="A414" s="0" t="s">
        <v>899</v>
      </c>
      <c r="E414" s="0" t="s">
        <v>39</v>
      </c>
      <c r="F414" s="0" t="n">
        <v>506007</v>
      </c>
      <c r="I414" s="0" t="n">
        <v>201118188</v>
      </c>
      <c r="J414" s="0" t="s">
        <v>900</v>
      </c>
    </row>
    <row r="415" customFormat="false" ht="15" hidden="false" customHeight="false" outlineLevel="0" collapsed="false">
      <c r="A415" s="0" t="s">
        <v>901</v>
      </c>
      <c r="E415" s="0" t="s">
        <v>39</v>
      </c>
      <c r="F415" s="0" t="n">
        <v>506009</v>
      </c>
      <c r="I415" s="0" t="n">
        <v>201118189</v>
      </c>
      <c r="J415" s="0" t="s">
        <v>902</v>
      </c>
    </row>
    <row r="416" customFormat="false" ht="15" hidden="false" customHeight="false" outlineLevel="0" collapsed="false">
      <c r="A416" s="0" t="s">
        <v>903</v>
      </c>
      <c r="E416" s="0" t="s">
        <v>39</v>
      </c>
      <c r="F416" s="0" t="n">
        <v>506101</v>
      </c>
      <c r="I416" s="0" t="n">
        <v>201118190</v>
      </c>
      <c r="J416" s="0" t="s">
        <v>904</v>
      </c>
    </row>
    <row r="417" customFormat="false" ht="15" hidden="false" customHeight="false" outlineLevel="0" collapsed="false">
      <c r="A417" s="0" t="s">
        <v>905</v>
      </c>
      <c r="E417" s="0" t="s">
        <v>39</v>
      </c>
      <c r="F417" s="0" t="n">
        <v>506101</v>
      </c>
      <c r="I417" s="0" t="n">
        <v>201118191</v>
      </c>
      <c r="J417" s="0" t="s">
        <v>906</v>
      </c>
    </row>
    <row r="418" customFormat="false" ht="15" hidden="false" customHeight="false" outlineLevel="0" collapsed="false">
      <c r="A418" s="0" t="s">
        <v>907</v>
      </c>
      <c r="E418" s="0" t="s">
        <v>908</v>
      </c>
      <c r="F418" s="0" t="n">
        <v>506101</v>
      </c>
      <c r="I418" s="0" t="n">
        <v>201118192</v>
      </c>
      <c r="J418" s="0" t="s">
        <v>909</v>
      </c>
    </row>
    <row r="419" customFormat="false" ht="15" hidden="false" customHeight="false" outlineLevel="0" collapsed="false">
      <c r="A419" s="0" t="s">
        <v>910</v>
      </c>
      <c r="E419" s="0" t="s">
        <v>908</v>
      </c>
      <c r="F419" s="0" t="n">
        <v>506101</v>
      </c>
      <c r="I419" s="0" t="n">
        <v>201118193</v>
      </c>
      <c r="J419" s="0" t="s">
        <v>911</v>
      </c>
    </row>
    <row r="420" customFormat="false" ht="15" hidden="false" customHeight="false" outlineLevel="0" collapsed="false">
      <c r="A420" s="0" t="s">
        <v>912</v>
      </c>
      <c r="E420" s="0" t="s">
        <v>39</v>
      </c>
      <c r="F420" s="0" t="n">
        <v>506101</v>
      </c>
      <c r="I420" s="0" t="n">
        <v>201118194</v>
      </c>
      <c r="J420" s="0" t="s">
        <v>913</v>
      </c>
    </row>
    <row r="421" customFormat="false" ht="15" hidden="false" customHeight="false" outlineLevel="0" collapsed="false">
      <c r="A421" s="0" t="s">
        <v>914</v>
      </c>
      <c r="E421" s="0" t="s">
        <v>39</v>
      </c>
      <c r="F421" s="0" t="n">
        <v>506101</v>
      </c>
      <c r="I421" s="0" t="n">
        <v>201118195</v>
      </c>
      <c r="J421" s="0" t="s">
        <v>915</v>
      </c>
    </row>
    <row r="422" customFormat="false" ht="15" hidden="false" customHeight="false" outlineLevel="0" collapsed="false">
      <c r="A422" s="0" t="s">
        <v>916</v>
      </c>
      <c r="E422" s="0" t="s">
        <v>908</v>
      </c>
      <c r="F422" s="0" t="n">
        <v>506101</v>
      </c>
      <c r="I422" s="0" t="n">
        <v>201118196</v>
      </c>
      <c r="J422" s="0" t="s">
        <v>917</v>
      </c>
    </row>
    <row r="423" customFormat="false" ht="15" hidden="false" customHeight="false" outlineLevel="0" collapsed="false">
      <c r="A423" s="0" t="s">
        <v>918</v>
      </c>
      <c r="E423" s="0" t="s">
        <v>919</v>
      </c>
      <c r="F423" s="0" t="n">
        <v>506101</v>
      </c>
      <c r="I423" s="0" t="n">
        <v>201118197</v>
      </c>
      <c r="J423" s="0" t="s">
        <v>920</v>
      </c>
    </row>
    <row r="424" customFormat="false" ht="15" hidden="false" customHeight="false" outlineLevel="0" collapsed="false">
      <c r="A424" s="0" t="s">
        <v>921</v>
      </c>
      <c r="E424" s="0" t="s">
        <v>919</v>
      </c>
      <c r="F424" s="0" t="n">
        <v>506101</v>
      </c>
      <c r="I424" s="0" t="n">
        <v>201118198</v>
      </c>
      <c r="J424" s="0" t="s">
        <v>922</v>
      </c>
    </row>
    <row r="425" customFormat="false" ht="15" hidden="false" customHeight="false" outlineLevel="0" collapsed="false">
      <c r="A425" s="0" t="s">
        <v>923</v>
      </c>
      <c r="E425" s="0" t="s">
        <v>919</v>
      </c>
      <c r="F425" s="0" t="n">
        <v>506101</v>
      </c>
      <c r="I425" s="0" t="n">
        <v>201118199</v>
      </c>
      <c r="J425" s="0" t="s">
        <v>924</v>
      </c>
    </row>
    <row r="426" customFormat="false" ht="15" hidden="false" customHeight="false" outlineLevel="0" collapsed="false">
      <c r="A426" s="0" t="s">
        <v>925</v>
      </c>
      <c r="E426" s="0" t="s">
        <v>39</v>
      </c>
      <c r="F426" s="0" t="n">
        <v>506104</v>
      </c>
      <c r="I426" s="0" t="n">
        <v>201118200</v>
      </c>
      <c r="J426" s="0" t="s">
        <v>926</v>
      </c>
    </row>
    <row r="427" customFormat="false" ht="15" hidden="false" customHeight="false" outlineLevel="0" collapsed="false">
      <c r="A427" s="0" t="s">
        <v>927</v>
      </c>
      <c r="E427" s="0" t="s">
        <v>140</v>
      </c>
      <c r="F427" s="0" t="n">
        <v>507001</v>
      </c>
      <c r="I427" s="0" t="n">
        <v>201118201</v>
      </c>
      <c r="J427" s="0" t="s">
        <v>928</v>
      </c>
    </row>
    <row r="428" customFormat="false" ht="15" hidden="false" customHeight="false" outlineLevel="0" collapsed="false">
      <c r="A428" s="0" t="s">
        <v>929</v>
      </c>
      <c r="E428" s="0" t="s">
        <v>140</v>
      </c>
      <c r="F428" s="0" t="n">
        <v>507001</v>
      </c>
      <c r="I428" s="0" t="n">
        <v>201118202</v>
      </c>
      <c r="J428" s="0" t="s">
        <v>930</v>
      </c>
    </row>
    <row r="429" customFormat="false" ht="15" hidden="false" customHeight="false" outlineLevel="0" collapsed="false">
      <c r="A429" s="0" t="s">
        <v>931</v>
      </c>
      <c r="E429" s="0" t="s">
        <v>140</v>
      </c>
      <c r="F429" s="0" t="n">
        <v>507001</v>
      </c>
      <c r="I429" s="0" t="n">
        <v>201118203</v>
      </c>
      <c r="J429" s="0" t="s">
        <v>932</v>
      </c>
    </row>
    <row r="430" customFormat="false" ht="15" hidden="false" customHeight="false" outlineLevel="0" collapsed="false">
      <c r="A430" s="0" t="s">
        <v>933</v>
      </c>
      <c r="E430" s="0" t="s">
        <v>140</v>
      </c>
      <c r="F430" s="0" t="n">
        <v>507001</v>
      </c>
      <c r="I430" s="0" t="n">
        <v>201118204</v>
      </c>
      <c r="J430" s="0" t="s">
        <v>934</v>
      </c>
    </row>
    <row r="431" customFormat="false" ht="15" hidden="false" customHeight="false" outlineLevel="0" collapsed="false">
      <c r="A431" s="0" t="s">
        <v>935</v>
      </c>
      <c r="E431" s="0" t="s">
        <v>140</v>
      </c>
      <c r="F431" s="0" t="n">
        <v>507001</v>
      </c>
      <c r="I431" s="0" t="n">
        <v>201118205</v>
      </c>
      <c r="J431" s="0" t="s">
        <v>936</v>
      </c>
    </row>
    <row r="432" customFormat="false" ht="15" hidden="false" customHeight="false" outlineLevel="0" collapsed="false">
      <c r="A432" s="0" t="s">
        <v>937</v>
      </c>
      <c r="E432" s="0" t="s">
        <v>140</v>
      </c>
      <c r="F432" s="0" t="n">
        <v>507001</v>
      </c>
      <c r="I432" s="0" t="n">
        <v>201118206</v>
      </c>
      <c r="J432" s="0" t="s">
        <v>938</v>
      </c>
    </row>
    <row r="433" customFormat="false" ht="15" hidden="false" customHeight="false" outlineLevel="0" collapsed="false">
      <c r="A433" s="0" t="s">
        <v>939</v>
      </c>
      <c r="E433" s="0" t="s">
        <v>140</v>
      </c>
      <c r="F433" s="0" t="n">
        <v>507001</v>
      </c>
      <c r="I433" s="0" t="n">
        <v>201118207</v>
      </c>
      <c r="J433" s="0" t="s">
        <v>940</v>
      </c>
    </row>
    <row r="434" customFormat="false" ht="15" hidden="false" customHeight="false" outlineLevel="0" collapsed="false">
      <c r="A434" s="0" t="s">
        <v>941</v>
      </c>
      <c r="E434" s="0" t="s">
        <v>140</v>
      </c>
      <c r="F434" s="0" t="n">
        <v>507001</v>
      </c>
      <c r="I434" s="0" t="n">
        <v>201118208</v>
      </c>
      <c r="J434" s="0" t="s">
        <v>942</v>
      </c>
    </row>
    <row r="435" customFormat="false" ht="15" hidden="false" customHeight="false" outlineLevel="0" collapsed="false">
      <c r="A435" s="0" t="s">
        <v>943</v>
      </c>
      <c r="E435" s="0" t="s">
        <v>140</v>
      </c>
      <c r="F435" s="0" t="n">
        <v>507002</v>
      </c>
      <c r="I435" s="0" t="n">
        <v>201118209</v>
      </c>
      <c r="J435" s="0" t="s">
        <v>944</v>
      </c>
    </row>
    <row r="436" customFormat="false" ht="15" hidden="false" customHeight="false" outlineLevel="0" collapsed="false">
      <c r="A436" s="0" t="s">
        <v>945</v>
      </c>
      <c r="E436" s="0" t="s">
        <v>140</v>
      </c>
      <c r="F436" s="0" t="n">
        <v>507002</v>
      </c>
      <c r="I436" s="0" t="n">
        <v>201118210</v>
      </c>
      <c r="J436" s="0" t="s">
        <v>946</v>
      </c>
    </row>
    <row r="437" customFormat="false" ht="15" hidden="false" customHeight="false" outlineLevel="0" collapsed="false">
      <c r="A437" s="0" t="s">
        <v>947</v>
      </c>
      <c r="E437" s="0" t="s">
        <v>140</v>
      </c>
      <c r="F437" s="0" t="n">
        <v>507002</v>
      </c>
      <c r="I437" s="0" t="n">
        <v>201118211</v>
      </c>
      <c r="J437" s="0" t="s">
        <v>948</v>
      </c>
    </row>
    <row r="438" customFormat="false" ht="15" hidden="false" customHeight="false" outlineLevel="0" collapsed="false">
      <c r="A438" s="0" t="s">
        <v>949</v>
      </c>
      <c r="E438" s="0" t="s">
        <v>140</v>
      </c>
      <c r="F438" s="0" t="n">
        <v>507002</v>
      </c>
      <c r="I438" s="0" t="n">
        <v>201118212</v>
      </c>
      <c r="J438" s="0" t="s">
        <v>950</v>
      </c>
    </row>
    <row r="439" customFormat="false" ht="15" hidden="false" customHeight="false" outlineLevel="0" collapsed="false">
      <c r="A439" s="0" t="s">
        <v>951</v>
      </c>
      <c r="E439" s="0" t="s">
        <v>140</v>
      </c>
      <c r="F439" s="0" t="n">
        <v>507002</v>
      </c>
      <c r="I439" s="0" t="n">
        <v>201118213</v>
      </c>
      <c r="J439" s="0" t="s">
        <v>952</v>
      </c>
    </row>
    <row r="440" customFormat="false" ht="15" hidden="false" customHeight="false" outlineLevel="0" collapsed="false">
      <c r="A440" s="0" t="s">
        <v>953</v>
      </c>
      <c r="E440" s="0" t="s">
        <v>140</v>
      </c>
      <c r="F440" s="0" t="n">
        <v>507003</v>
      </c>
      <c r="I440" s="0" t="n">
        <v>201118214</v>
      </c>
      <c r="J440" s="0" t="s">
        <v>954</v>
      </c>
    </row>
    <row r="441" customFormat="false" ht="15" hidden="false" customHeight="false" outlineLevel="0" collapsed="false">
      <c r="A441" s="0" t="s">
        <v>955</v>
      </c>
      <c r="E441" s="0" t="s">
        <v>140</v>
      </c>
      <c r="F441" s="0" t="n">
        <v>507003</v>
      </c>
      <c r="I441" s="0" t="n">
        <v>201118215</v>
      </c>
      <c r="J441" s="0" t="s">
        <v>956</v>
      </c>
    </row>
    <row r="442" customFormat="false" ht="15" hidden="false" customHeight="false" outlineLevel="0" collapsed="false">
      <c r="A442" s="0" t="s">
        <v>957</v>
      </c>
      <c r="E442" s="0" t="s">
        <v>140</v>
      </c>
      <c r="F442" s="0" t="n">
        <v>507003</v>
      </c>
      <c r="I442" s="0" t="n">
        <v>201118216</v>
      </c>
      <c r="J442" s="0" t="s">
        <v>958</v>
      </c>
    </row>
    <row r="443" customFormat="false" ht="15" hidden="false" customHeight="false" outlineLevel="0" collapsed="false">
      <c r="A443" s="0" t="s">
        <v>959</v>
      </c>
      <c r="E443" s="0" t="s">
        <v>140</v>
      </c>
      <c r="F443" s="0" t="n">
        <v>507003</v>
      </c>
      <c r="I443" s="0" t="n">
        <v>201118217</v>
      </c>
      <c r="J443" s="0" t="s">
        <v>960</v>
      </c>
    </row>
    <row r="444" customFormat="false" ht="15" hidden="false" customHeight="false" outlineLevel="0" collapsed="false">
      <c r="A444" s="0" t="s">
        <v>961</v>
      </c>
      <c r="E444" s="0" t="s">
        <v>662</v>
      </c>
      <c r="F444" s="0" t="n">
        <v>509001</v>
      </c>
      <c r="I444" s="0" t="n">
        <v>201118218</v>
      </c>
      <c r="J444" s="0" t="s">
        <v>962</v>
      </c>
    </row>
    <row r="445" customFormat="false" ht="15" hidden="false" customHeight="false" outlineLevel="0" collapsed="false">
      <c r="A445" s="0" t="s">
        <v>963</v>
      </c>
      <c r="E445" s="0" t="s">
        <v>662</v>
      </c>
      <c r="F445" s="0" t="n">
        <v>509001</v>
      </c>
      <c r="I445" s="0" t="n">
        <v>201118219</v>
      </c>
      <c r="J445" s="0" t="s">
        <v>964</v>
      </c>
    </row>
    <row r="446" customFormat="false" ht="15" hidden="false" customHeight="false" outlineLevel="0" collapsed="false">
      <c r="A446" s="0" t="s">
        <v>965</v>
      </c>
      <c r="E446" s="0" t="s">
        <v>662</v>
      </c>
      <c r="F446" s="0" t="n">
        <v>509001</v>
      </c>
      <c r="I446" s="0" t="n">
        <v>201118220</v>
      </c>
      <c r="J446" s="0" t="s">
        <v>966</v>
      </c>
    </row>
    <row r="447" customFormat="false" ht="15" hidden="false" customHeight="false" outlineLevel="0" collapsed="false">
      <c r="A447" s="0" t="s">
        <v>967</v>
      </c>
      <c r="E447" s="0" t="s">
        <v>662</v>
      </c>
      <c r="F447" s="0" t="n">
        <v>509001</v>
      </c>
      <c r="I447" s="0" t="n">
        <v>201118221</v>
      </c>
      <c r="J447" s="0" t="s">
        <v>968</v>
      </c>
    </row>
    <row r="448" customFormat="false" ht="15" hidden="false" customHeight="false" outlineLevel="0" collapsed="false">
      <c r="A448" s="0" t="s">
        <v>969</v>
      </c>
      <c r="E448" s="0" t="s">
        <v>662</v>
      </c>
      <c r="F448" s="0" t="n">
        <v>509001</v>
      </c>
      <c r="I448" s="0" t="n">
        <v>201118222</v>
      </c>
      <c r="J448" s="0" t="s">
        <v>970</v>
      </c>
    </row>
    <row r="449" customFormat="false" ht="15" hidden="false" customHeight="false" outlineLevel="0" collapsed="false">
      <c r="A449" s="0" t="s">
        <v>971</v>
      </c>
      <c r="E449" s="0" t="s">
        <v>662</v>
      </c>
      <c r="F449" s="0" t="n">
        <v>509001</v>
      </c>
      <c r="I449" s="0" t="n">
        <v>201118223</v>
      </c>
      <c r="J449" s="0" t="s">
        <v>972</v>
      </c>
    </row>
    <row r="450" customFormat="false" ht="15" hidden="false" customHeight="false" outlineLevel="0" collapsed="false">
      <c r="A450" s="0" t="s">
        <v>973</v>
      </c>
      <c r="E450" s="0" t="s">
        <v>662</v>
      </c>
      <c r="F450" s="0" t="n">
        <v>509001</v>
      </c>
      <c r="I450" s="0" t="n">
        <v>201118224</v>
      </c>
      <c r="J450" s="0" t="s">
        <v>974</v>
      </c>
    </row>
    <row r="451" customFormat="false" ht="15" hidden="false" customHeight="false" outlineLevel="0" collapsed="false">
      <c r="A451" s="0" t="s">
        <v>975</v>
      </c>
      <c r="E451" s="0" t="s">
        <v>662</v>
      </c>
      <c r="F451" s="0" t="n">
        <v>509001</v>
      </c>
      <c r="I451" s="0" t="n">
        <v>201118225</v>
      </c>
      <c r="J451" s="0" t="s">
        <v>976</v>
      </c>
    </row>
    <row r="452" customFormat="false" ht="15" hidden="false" customHeight="false" outlineLevel="0" collapsed="false">
      <c r="A452" s="0" t="s">
        <v>977</v>
      </c>
      <c r="E452" s="0" t="s">
        <v>978</v>
      </c>
      <c r="F452" s="0" t="n">
        <v>621704</v>
      </c>
      <c r="I452" s="0" t="n">
        <v>201119026</v>
      </c>
      <c r="J452" s="0" t="s">
        <v>979</v>
      </c>
    </row>
    <row r="453" customFormat="false" ht="15" hidden="false" customHeight="false" outlineLevel="0" collapsed="false">
      <c r="A453" s="0" t="s">
        <v>980</v>
      </c>
      <c r="E453" s="0" t="s">
        <v>978</v>
      </c>
      <c r="F453" s="0" t="n">
        <v>621704</v>
      </c>
      <c r="I453" s="0" t="n">
        <v>201119027</v>
      </c>
      <c r="J453" s="0" t="s">
        <v>981</v>
      </c>
    </row>
    <row r="454" customFormat="false" ht="15" hidden="false" customHeight="false" outlineLevel="0" collapsed="false">
      <c r="A454" s="0" t="s">
        <v>982</v>
      </c>
      <c r="E454" s="0" t="s">
        <v>978</v>
      </c>
      <c r="F454" s="0" t="n">
        <v>621704</v>
      </c>
      <c r="I454" s="0" t="n">
        <v>201119028</v>
      </c>
      <c r="J454" s="0" t="s">
        <v>983</v>
      </c>
    </row>
    <row r="455" customFormat="false" ht="15" hidden="false" customHeight="false" outlineLevel="0" collapsed="false">
      <c r="A455" s="0" t="s">
        <v>984</v>
      </c>
      <c r="E455" s="0" t="s">
        <v>978</v>
      </c>
      <c r="F455" s="0" t="n">
        <v>621704</v>
      </c>
      <c r="I455" s="0" t="n">
        <v>201119029</v>
      </c>
      <c r="J455" s="0" t="s">
        <v>985</v>
      </c>
    </row>
    <row r="456" customFormat="false" ht="15" hidden="false" customHeight="false" outlineLevel="0" collapsed="false">
      <c r="A456" s="0" t="s">
        <v>986</v>
      </c>
      <c r="E456" s="0" t="s">
        <v>978</v>
      </c>
      <c r="F456" s="0" t="n">
        <v>621704</v>
      </c>
      <c r="I456" s="0" t="n">
        <v>201119030</v>
      </c>
      <c r="J456" s="0" t="s">
        <v>987</v>
      </c>
    </row>
    <row r="457" customFormat="false" ht="15" hidden="false" customHeight="false" outlineLevel="0" collapsed="false">
      <c r="A457" s="0" t="s">
        <v>988</v>
      </c>
      <c r="E457" s="0" t="s">
        <v>978</v>
      </c>
      <c r="F457" s="0" t="n">
        <v>621704</v>
      </c>
      <c r="I457" s="0" t="n">
        <v>201119031</v>
      </c>
      <c r="J457" s="0" t="s">
        <v>989</v>
      </c>
    </row>
    <row r="458" customFormat="false" ht="15" hidden="false" customHeight="false" outlineLevel="0" collapsed="false">
      <c r="A458" s="0" t="s">
        <v>990</v>
      </c>
      <c r="E458" s="0" t="s">
        <v>978</v>
      </c>
      <c r="F458" s="0" t="n">
        <v>621704</v>
      </c>
      <c r="I458" s="0" t="n">
        <v>201119032</v>
      </c>
      <c r="J458" s="0" t="s">
        <v>991</v>
      </c>
    </row>
    <row r="459" customFormat="false" ht="15" hidden="false" customHeight="false" outlineLevel="0" collapsed="false">
      <c r="A459" s="0" t="s">
        <v>992</v>
      </c>
      <c r="E459" s="0" t="s">
        <v>978</v>
      </c>
      <c r="F459" s="0" t="n">
        <v>621704</v>
      </c>
      <c r="I459" s="0" t="n">
        <v>201119033</v>
      </c>
      <c r="J459" s="0" t="s">
        <v>993</v>
      </c>
    </row>
    <row r="460" customFormat="false" ht="15" hidden="false" customHeight="false" outlineLevel="0" collapsed="false">
      <c r="A460" s="0" t="s">
        <v>994</v>
      </c>
      <c r="E460" s="0" t="s">
        <v>978</v>
      </c>
      <c r="F460" s="0" t="n">
        <v>621704</v>
      </c>
      <c r="I460" s="0" t="n">
        <v>201119034</v>
      </c>
      <c r="J460" s="0" t="s">
        <v>995</v>
      </c>
    </row>
    <row r="461" customFormat="false" ht="15" hidden="false" customHeight="false" outlineLevel="0" collapsed="false">
      <c r="A461" s="0" t="s">
        <v>996</v>
      </c>
      <c r="E461" s="0" t="s">
        <v>978</v>
      </c>
      <c r="F461" s="0" t="n">
        <v>621704</v>
      </c>
      <c r="I461" s="0" t="n">
        <v>201119035</v>
      </c>
      <c r="J461" s="0" t="s">
        <v>997</v>
      </c>
    </row>
    <row r="462" customFormat="false" ht="15" hidden="false" customHeight="false" outlineLevel="0" collapsed="false">
      <c r="A462" s="0" t="s">
        <v>998</v>
      </c>
      <c r="E462" s="0" t="s">
        <v>978</v>
      </c>
      <c r="F462" s="0" t="n">
        <v>621705</v>
      </c>
      <c r="I462" s="0" t="n">
        <v>201119036</v>
      </c>
      <c r="J462" s="0" t="s">
        <v>999</v>
      </c>
    </row>
    <row r="463" customFormat="false" ht="15" hidden="false" customHeight="false" outlineLevel="0" collapsed="false">
      <c r="A463" s="0" t="s">
        <v>1000</v>
      </c>
      <c r="E463" s="0" t="s">
        <v>978</v>
      </c>
      <c r="F463" s="0" t="n">
        <v>621705</v>
      </c>
      <c r="I463" s="0" t="n">
        <v>201119037</v>
      </c>
      <c r="J463" s="0" t="s">
        <v>1001</v>
      </c>
    </row>
    <row r="464" customFormat="false" ht="15" hidden="false" customHeight="false" outlineLevel="0" collapsed="false">
      <c r="A464" s="0" t="s">
        <v>1002</v>
      </c>
      <c r="E464" s="0" t="s">
        <v>978</v>
      </c>
      <c r="F464" s="0" t="n">
        <v>621705</v>
      </c>
      <c r="I464" s="0" t="n">
        <v>201119038</v>
      </c>
      <c r="J464" s="0" t="s">
        <v>1003</v>
      </c>
    </row>
    <row r="465" customFormat="false" ht="15" hidden="false" customHeight="false" outlineLevel="0" collapsed="false">
      <c r="A465" s="0" t="s">
        <v>1004</v>
      </c>
      <c r="E465" s="0" t="s">
        <v>1005</v>
      </c>
      <c r="F465" s="0" t="n">
        <v>621706</v>
      </c>
      <c r="I465" s="0" t="n">
        <v>201119039</v>
      </c>
      <c r="J465" s="0" t="s">
        <v>1006</v>
      </c>
    </row>
    <row r="466" customFormat="false" ht="15" hidden="false" customHeight="false" outlineLevel="0" collapsed="false">
      <c r="A466" s="0" t="s">
        <v>1007</v>
      </c>
      <c r="E466" s="0" t="s">
        <v>978</v>
      </c>
      <c r="F466" s="0" t="n">
        <v>621707</v>
      </c>
      <c r="I466" s="0" t="n">
        <v>201119040</v>
      </c>
      <c r="J466" s="0" t="s">
        <v>1008</v>
      </c>
    </row>
    <row r="467" customFormat="false" ht="15" hidden="false" customHeight="false" outlineLevel="0" collapsed="false">
      <c r="A467" s="0" t="s">
        <v>1009</v>
      </c>
      <c r="E467" s="0" t="s">
        <v>978</v>
      </c>
      <c r="F467" s="0" t="n">
        <v>621707</v>
      </c>
      <c r="I467" s="0" t="n">
        <v>201119041</v>
      </c>
      <c r="J467" s="0" t="s">
        <v>1010</v>
      </c>
    </row>
    <row r="468" customFormat="false" ht="15" hidden="false" customHeight="false" outlineLevel="0" collapsed="false">
      <c r="A468" s="0" t="s">
        <v>1011</v>
      </c>
      <c r="E468" s="0" t="s">
        <v>978</v>
      </c>
      <c r="F468" s="0" t="n">
        <v>621707</v>
      </c>
      <c r="I468" s="0" t="n">
        <v>201119042</v>
      </c>
      <c r="J468" s="0" t="s">
        <v>1012</v>
      </c>
    </row>
    <row r="469" customFormat="false" ht="15" hidden="false" customHeight="false" outlineLevel="0" collapsed="false">
      <c r="A469" s="0" t="s">
        <v>1013</v>
      </c>
      <c r="E469" s="0" t="s">
        <v>1014</v>
      </c>
      <c r="F469" s="0" t="n">
        <v>621710</v>
      </c>
      <c r="I469" s="0" t="n">
        <v>201119043</v>
      </c>
      <c r="J469" s="0" t="s">
        <v>1015</v>
      </c>
    </row>
    <row r="470" customFormat="false" ht="15" hidden="false" customHeight="false" outlineLevel="0" collapsed="false">
      <c r="A470" s="0" t="s">
        <v>1016</v>
      </c>
      <c r="E470" s="0" t="s">
        <v>1005</v>
      </c>
      <c r="F470" s="0" t="n">
        <v>621711</v>
      </c>
      <c r="I470" s="0" t="n">
        <v>201119044</v>
      </c>
      <c r="J470" s="0" t="s">
        <v>1017</v>
      </c>
    </row>
    <row r="471" customFormat="false" ht="15" hidden="false" customHeight="false" outlineLevel="0" collapsed="false">
      <c r="A471" s="0" t="s">
        <v>1018</v>
      </c>
      <c r="E471" s="0" t="s">
        <v>1005</v>
      </c>
      <c r="F471" s="0" t="n">
        <v>621711</v>
      </c>
      <c r="I471" s="0" t="n">
        <v>201119045</v>
      </c>
      <c r="J471" s="0" t="s">
        <v>1019</v>
      </c>
    </row>
    <row r="472" customFormat="false" ht="15" hidden="false" customHeight="false" outlineLevel="0" collapsed="false">
      <c r="A472" s="0" t="s">
        <v>1020</v>
      </c>
      <c r="E472" s="0" t="s">
        <v>1005</v>
      </c>
      <c r="F472" s="0" t="n">
        <v>621711</v>
      </c>
      <c r="I472" s="0" t="n">
        <v>201119046</v>
      </c>
      <c r="J472" s="0" t="s">
        <v>1021</v>
      </c>
    </row>
    <row r="473" customFormat="false" ht="15" hidden="false" customHeight="false" outlineLevel="0" collapsed="false">
      <c r="A473" s="0" t="s">
        <v>1022</v>
      </c>
      <c r="E473" s="0" t="s">
        <v>1005</v>
      </c>
      <c r="F473" s="0" t="n">
        <v>621711</v>
      </c>
      <c r="I473" s="0" t="n">
        <v>201119047</v>
      </c>
      <c r="J473" s="0" t="s">
        <v>1023</v>
      </c>
    </row>
    <row r="474" customFormat="false" ht="15" hidden="false" customHeight="false" outlineLevel="0" collapsed="false">
      <c r="A474" s="0" t="s">
        <v>1024</v>
      </c>
      <c r="E474" s="0" t="s">
        <v>1025</v>
      </c>
      <c r="F474" s="0" t="n">
        <v>621711</v>
      </c>
      <c r="I474" s="0" t="n">
        <v>201119048</v>
      </c>
      <c r="J474" s="0" t="s">
        <v>1026</v>
      </c>
    </row>
    <row r="475" customFormat="false" ht="15" hidden="false" customHeight="false" outlineLevel="0" collapsed="false">
      <c r="A475" s="0" t="s">
        <v>1027</v>
      </c>
      <c r="E475" s="0" t="s">
        <v>1025</v>
      </c>
      <c r="F475" s="0" t="n">
        <v>621711</v>
      </c>
      <c r="I475" s="0" t="n">
        <v>201119049</v>
      </c>
      <c r="J475" s="0" t="s">
        <v>1028</v>
      </c>
    </row>
    <row r="476" customFormat="false" ht="15" hidden="false" customHeight="false" outlineLevel="0" collapsed="false">
      <c r="A476" s="0" t="s">
        <v>1029</v>
      </c>
      <c r="E476" s="0" t="s">
        <v>1025</v>
      </c>
      <c r="F476" s="0" t="n">
        <v>621711</v>
      </c>
      <c r="I476" s="0" t="n">
        <v>201119050</v>
      </c>
      <c r="J476" s="0" t="s">
        <v>1030</v>
      </c>
    </row>
    <row r="477" customFormat="false" ht="15" hidden="false" customHeight="false" outlineLevel="0" collapsed="false">
      <c r="A477" s="0" t="s">
        <v>1031</v>
      </c>
      <c r="E477" s="0" t="s">
        <v>1032</v>
      </c>
      <c r="F477" s="0" t="n">
        <v>621713</v>
      </c>
      <c r="I477" s="0" t="n">
        <v>201119051</v>
      </c>
      <c r="J477" s="0" t="s">
        <v>1033</v>
      </c>
    </row>
    <row r="478" customFormat="false" ht="15" hidden="false" customHeight="false" outlineLevel="0" collapsed="false">
      <c r="A478" s="0" t="s">
        <v>1034</v>
      </c>
      <c r="E478" s="0" t="s">
        <v>1032</v>
      </c>
      <c r="F478" s="0" t="n">
        <v>621713</v>
      </c>
      <c r="I478" s="0" t="n">
        <v>201119052</v>
      </c>
      <c r="J478" s="0" t="s">
        <v>1035</v>
      </c>
    </row>
    <row r="479" customFormat="false" ht="15" hidden="false" customHeight="false" outlineLevel="0" collapsed="false">
      <c r="A479" s="0" t="s">
        <v>1036</v>
      </c>
      <c r="E479" s="0" t="s">
        <v>1032</v>
      </c>
      <c r="F479" s="0" t="n">
        <v>621713</v>
      </c>
      <c r="I479" s="0" t="n">
        <v>201119053</v>
      </c>
      <c r="J479" s="0" t="s">
        <v>1037</v>
      </c>
    </row>
    <row r="480" customFormat="false" ht="15" hidden="false" customHeight="false" outlineLevel="0" collapsed="false">
      <c r="A480" s="0" t="s">
        <v>1038</v>
      </c>
      <c r="E480" s="0" t="s">
        <v>978</v>
      </c>
      <c r="F480" s="0" t="n">
        <v>621714</v>
      </c>
      <c r="I480" s="0" t="n">
        <v>201119054</v>
      </c>
      <c r="J480" s="0" t="s">
        <v>1039</v>
      </c>
    </row>
    <row r="481" customFormat="false" ht="15" hidden="false" customHeight="false" outlineLevel="0" collapsed="false">
      <c r="A481" s="0" t="s">
        <v>1040</v>
      </c>
      <c r="E481" s="0" t="s">
        <v>978</v>
      </c>
      <c r="F481" s="0" t="n">
        <v>621715</v>
      </c>
      <c r="I481" s="0" t="n">
        <v>201119055</v>
      </c>
      <c r="J481" s="0" t="s">
        <v>1041</v>
      </c>
    </row>
    <row r="482" customFormat="false" ht="15" hidden="false" customHeight="false" outlineLevel="0" collapsed="false">
      <c r="A482" s="0" t="s">
        <v>1042</v>
      </c>
      <c r="E482" s="0" t="s">
        <v>1043</v>
      </c>
      <c r="F482" s="0" t="n">
        <v>621715</v>
      </c>
      <c r="I482" s="0" t="n">
        <v>201119056</v>
      </c>
      <c r="J482" s="0" t="s">
        <v>1044</v>
      </c>
    </row>
    <row r="483" customFormat="false" ht="15" hidden="false" customHeight="false" outlineLevel="0" collapsed="false">
      <c r="A483" s="0" t="s">
        <v>1045</v>
      </c>
      <c r="E483" s="0" t="s">
        <v>1046</v>
      </c>
      <c r="F483" s="0" t="n">
        <v>621715</v>
      </c>
      <c r="I483" s="0" t="n">
        <v>201119057</v>
      </c>
      <c r="J483" s="0" t="s">
        <v>1047</v>
      </c>
    </row>
    <row r="484" customFormat="false" ht="15" hidden="false" customHeight="false" outlineLevel="0" collapsed="false">
      <c r="A484" s="0" t="s">
        <v>1048</v>
      </c>
      <c r="E484" s="0" t="s">
        <v>1032</v>
      </c>
      <c r="F484" s="0" t="n">
        <v>621717</v>
      </c>
      <c r="I484" s="0" t="n">
        <v>201119058</v>
      </c>
      <c r="J484" s="0" t="s">
        <v>1049</v>
      </c>
    </row>
    <row r="485" customFormat="false" ht="15" hidden="false" customHeight="false" outlineLevel="0" collapsed="false">
      <c r="A485" s="0" t="s">
        <v>1050</v>
      </c>
      <c r="E485" s="0" t="s">
        <v>1032</v>
      </c>
      <c r="F485" s="0" t="n">
        <v>621717</v>
      </c>
      <c r="I485" s="0" t="n">
        <v>201119059</v>
      </c>
      <c r="J485" s="0" t="s">
        <v>1051</v>
      </c>
    </row>
    <row r="486" customFormat="false" ht="15" hidden="false" customHeight="false" outlineLevel="0" collapsed="false">
      <c r="A486" s="0" t="s">
        <v>1052</v>
      </c>
      <c r="E486" s="0" t="s">
        <v>1032</v>
      </c>
      <c r="F486" s="0" t="n">
        <v>621717</v>
      </c>
      <c r="I486" s="0" t="n">
        <v>201119060</v>
      </c>
      <c r="J486" s="0" t="s">
        <v>1053</v>
      </c>
    </row>
    <row r="487" customFormat="false" ht="15" hidden="false" customHeight="false" outlineLevel="0" collapsed="false">
      <c r="A487" s="0" t="s">
        <v>1054</v>
      </c>
      <c r="E487" s="0" t="s">
        <v>1032</v>
      </c>
      <c r="F487" s="0" t="n">
        <v>621717</v>
      </c>
      <c r="I487" s="0" t="n">
        <v>201119061</v>
      </c>
      <c r="J487" s="0" t="s">
        <v>1055</v>
      </c>
    </row>
    <row r="488" customFormat="false" ht="15" hidden="false" customHeight="false" outlineLevel="0" collapsed="false">
      <c r="A488" s="0" t="s">
        <v>1056</v>
      </c>
      <c r="E488" s="0" t="s">
        <v>1057</v>
      </c>
      <c r="F488" s="0" t="n">
        <v>700005</v>
      </c>
      <c r="I488" s="0" t="n">
        <v>201119062</v>
      </c>
      <c r="J488" s="0" t="s">
        <v>1058</v>
      </c>
    </row>
    <row r="489" customFormat="false" ht="15" hidden="false" customHeight="false" outlineLevel="0" collapsed="false">
      <c r="A489" s="0" t="s">
        <v>1059</v>
      </c>
      <c r="E489" s="0" t="s">
        <v>1057</v>
      </c>
      <c r="F489" s="0" t="n">
        <v>700005</v>
      </c>
      <c r="I489" s="0" t="n">
        <v>201119063</v>
      </c>
      <c r="J489" s="0" t="s">
        <v>1060</v>
      </c>
    </row>
    <row r="490" customFormat="false" ht="15" hidden="false" customHeight="false" outlineLevel="0" collapsed="false">
      <c r="A490" s="0" t="s">
        <v>1061</v>
      </c>
      <c r="E490" s="0" t="s">
        <v>1062</v>
      </c>
      <c r="F490" s="0" t="n">
        <v>700008</v>
      </c>
      <c r="I490" s="0" t="n">
        <v>201119064</v>
      </c>
      <c r="J490" s="0" t="s">
        <v>1063</v>
      </c>
    </row>
    <row r="491" customFormat="false" ht="15" hidden="false" customHeight="false" outlineLevel="0" collapsed="false">
      <c r="A491" s="0" t="s">
        <v>1064</v>
      </c>
      <c r="E491" s="0" t="s">
        <v>1057</v>
      </c>
      <c r="F491" s="0" t="n">
        <v>700011</v>
      </c>
      <c r="I491" s="0" t="n">
        <v>201119065</v>
      </c>
      <c r="J491" s="0" t="s">
        <v>1065</v>
      </c>
    </row>
    <row r="492" customFormat="false" ht="15" hidden="false" customHeight="false" outlineLevel="0" collapsed="false">
      <c r="A492" s="0" t="s">
        <v>1066</v>
      </c>
      <c r="E492" s="0" t="s">
        <v>1057</v>
      </c>
      <c r="F492" s="0" t="n">
        <v>700011</v>
      </c>
      <c r="I492" s="0" t="n">
        <v>201119066</v>
      </c>
      <c r="J492" s="0" t="s">
        <v>1067</v>
      </c>
    </row>
    <row r="493" customFormat="false" ht="15" hidden="false" customHeight="false" outlineLevel="0" collapsed="false">
      <c r="A493" s="0" t="s">
        <v>1068</v>
      </c>
      <c r="E493" s="0" t="s">
        <v>1057</v>
      </c>
      <c r="F493" s="0" t="n">
        <v>700024</v>
      </c>
      <c r="I493" s="0" t="n">
        <v>201119067</v>
      </c>
      <c r="J493" s="0" t="s">
        <v>1069</v>
      </c>
    </row>
    <row r="494" customFormat="false" ht="15" hidden="false" customHeight="false" outlineLevel="0" collapsed="false">
      <c r="A494" s="0" t="s">
        <v>1070</v>
      </c>
      <c r="E494" s="0" t="s">
        <v>1057</v>
      </c>
      <c r="F494" s="0" t="n">
        <v>700024</v>
      </c>
      <c r="I494" s="0" t="n">
        <v>201119068</v>
      </c>
      <c r="J494" s="0" t="s">
        <v>1071</v>
      </c>
    </row>
    <row r="495" customFormat="false" ht="15" hidden="false" customHeight="false" outlineLevel="0" collapsed="false">
      <c r="A495" s="0" t="s">
        <v>1072</v>
      </c>
      <c r="E495" s="0" t="s">
        <v>1057</v>
      </c>
      <c r="F495" s="0" t="n">
        <v>700037</v>
      </c>
      <c r="I495" s="0" t="n">
        <v>201119069</v>
      </c>
      <c r="J495" s="0" t="s">
        <v>1073</v>
      </c>
    </row>
    <row r="496" customFormat="false" ht="15" hidden="false" customHeight="false" outlineLevel="0" collapsed="false">
      <c r="A496" s="0" t="s">
        <v>1074</v>
      </c>
      <c r="E496" s="0" t="s">
        <v>1057</v>
      </c>
      <c r="F496" s="0" t="n">
        <v>700037</v>
      </c>
      <c r="I496" s="0" t="n">
        <v>201119070</v>
      </c>
      <c r="J496" s="0" t="s">
        <v>1075</v>
      </c>
    </row>
    <row r="497" customFormat="false" ht="15" hidden="false" customHeight="false" outlineLevel="0" collapsed="false">
      <c r="A497" s="0" t="s">
        <v>1076</v>
      </c>
      <c r="E497" s="0" t="s">
        <v>1057</v>
      </c>
      <c r="F497" s="0" t="n">
        <v>700039</v>
      </c>
      <c r="I497" s="0" t="n">
        <v>201119071</v>
      </c>
      <c r="J497" s="0" t="s">
        <v>1077</v>
      </c>
    </row>
    <row r="498" customFormat="false" ht="15" hidden="false" customHeight="false" outlineLevel="0" collapsed="false">
      <c r="A498" s="0" t="s">
        <v>1078</v>
      </c>
      <c r="E498" s="0" t="s">
        <v>1057</v>
      </c>
      <c r="F498" s="0" t="n">
        <v>700039</v>
      </c>
      <c r="I498" s="0" t="n">
        <v>201119072</v>
      </c>
      <c r="J498" s="0" t="s">
        <v>1079</v>
      </c>
    </row>
    <row r="499" customFormat="false" ht="15" hidden="false" customHeight="false" outlineLevel="0" collapsed="false">
      <c r="A499" s="0" t="s">
        <v>1080</v>
      </c>
      <c r="E499" s="0" t="s">
        <v>1057</v>
      </c>
      <c r="F499" s="0" t="n">
        <v>700039</v>
      </c>
      <c r="I499" s="0" t="n">
        <v>201119073</v>
      </c>
      <c r="J499" s="0" t="s">
        <v>1081</v>
      </c>
    </row>
    <row r="500" customFormat="false" ht="15" hidden="false" customHeight="false" outlineLevel="0" collapsed="false">
      <c r="A500" s="0" t="s">
        <v>1082</v>
      </c>
      <c r="E500" s="0" t="s">
        <v>1057</v>
      </c>
      <c r="F500" s="0" t="n">
        <v>700039</v>
      </c>
      <c r="I500" s="0" t="n">
        <v>201119074</v>
      </c>
      <c r="J500" s="0" t="s">
        <v>1083</v>
      </c>
    </row>
    <row r="501" customFormat="false" ht="15" hidden="false" customHeight="false" outlineLevel="0" collapsed="false">
      <c r="A501" s="0" t="s">
        <v>1084</v>
      </c>
      <c r="E501" s="0" t="s">
        <v>1057</v>
      </c>
      <c r="F501" s="0" t="n">
        <v>700039</v>
      </c>
      <c r="I501" s="0" t="n">
        <v>201119075</v>
      </c>
      <c r="J501" s="0" t="s">
        <v>1085</v>
      </c>
    </row>
    <row r="502" customFormat="false" ht="15" hidden="false" customHeight="false" outlineLevel="0" collapsed="false">
      <c r="A502" s="0" t="s">
        <v>1086</v>
      </c>
      <c r="E502" s="0" t="s">
        <v>146</v>
      </c>
      <c r="F502" s="0" t="n">
        <v>516001</v>
      </c>
      <c r="I502" s="0" t="n">
        <v>201118326</v>
      </c>
      <c r="J502" s="0" t="s">
        <v>1087</v>
      </c>
    </row>
    <row r="503" customFormat="false" ht="15" hidden="false" customHeight="false" outlineLevel="0" collapsed="false">
      <c r="A503" s="0" t="s">
        <v>1088</v>
      </c>
      <c r="E503" s="0" t="s">
        <v>146</v>
      </c>
      <c r="F503" s="0" t="n">
        <v>516001</v>
      </c>
      <c r="I503" s="0" t="n">
        <v>201118327</v>
      </c>
      <c r="J503" s="0" t="s">
        <v>1089</v>
      </c>
    </row>
    <row r="504" customFormat="false" ht="15" hidden="false" customHeight="false" outlineLevel="0" collapsed="false">
      <c r="A504" s="0" t="s">
        <v>1090</v>
      </c>
      <c r="E504" s="0" t="s">
        <v>146</v>
      </c>
      <c r="F504" s="0" t="n">
        <v>516001</v>
      </c>
      <c r="I504" s="0" t="n">
        <v>201118328</v>
      </c>
      <c r="J504" s="0" t="s">
        <v>1091</v>
      </c>
    </row>
    <row r="505" customFormat="false" ht="15" hidden="false" customHeight="false" outlineLevel="0" collapsed="false">
      <c r="A505" s="0" t="s">
        <v>1092</v>
      </c>
      <c r="E505" s="0" t="s">
        <v>146</v>
      </c>
      <c r="F505" s="0" t="n">
        <v>516001</v>
      </c>
      <c r="I505" s="0" t="n">
        <v>201118329</v>
      </c>
      <c r="J505" s="0" t="s">
        <v>1093</v>
      </c>
    </row>
    <row r="506" customFormat="false" ht="15" hidden="false" customHeight="false" outlineLevel="0" collapsed="false">
      <c r="A506" s="0" t="s">
        <v>1094</v>
      </c>
      <c r="E506" s="0" t="s">
        <v>146</v>
      </c>
      <c r="F506" s="0" t="n">
        <v>516002</v>
      </c>
      <c r="I506" s="0" t="n">
        <v>201118330</v>
      </c>
      <c r="J506" s="0" t="s">
        <v>1095</v>
      </c>
    </row>
    <row r="507" customFormat="false" ht="15" hidden="false" customHeight="false" outlineLevel="0" collapsed="false">
      <c r="A507" s="0" t="s">
        <v>1096</v>
      </c>
      <c r="E507" s="0" t="s">
        <v>146</v>
      </c>
      <c r="F507" s="0" t="n">
        <v>516002</v>
      </c>
      <c r="I507" s="0" t="n">
        <v>201118331</v>
      </c>
      <c r="J507" s="0" t="s">
        <v>1097</v>
      </c>
    </row>
    <row r="508" customFormat="false" ht="15" hidden="false" customHeight="false" outlineLevel="0" collapsed="false">
      <c r="A508" s="0" t="s">
        <v>1098</v>
      </c>
      <c r="E508" s="0" t="s">
        <v>146</v>
      </c>
      <c r="F508" s="0" t="n">
        <v>516002</v>
      </c>
      <c r="I508" s="0" t="n">
        <v>201118332</v>
      </c>
      <c r="J508" s="0" t="s">
        <v>1099</v>
      </c>
    </row>
    <row r="509" customFormat="false" ht="15" hidden="false" customHeight="false" outlineLevel="0" collapsed="false">
      <c r="A509" s="0" t="s">
        <v>1100</v>
      </c>
      <c r="E509" s="0" t="s">
        <v>421</v>
      </c>
      <c r="F509" s="0" t="n">
        <v>516002</v>
      </c>
      <c r="I509" s="0" t="n">
        <v>201118333</v>
      </c>
      <c r="J509" s="0" t="s">
        <v>1101</v>
      </c>
    </row>
    <row r="510" customFormat="false" ht="15" hidden="false" customHeight="false" outlineLevel="0" collapsed="false">
      <c r="A510" s="0" t="s">
        <v>1102</v>
      </c>
      <c r="E510" s="0" t="s">
        <v>146</v>
      </c>
      <c r="F510" s="0" t="n">
        <v>516002</v>
      </c>
      <c r="I510" s="0" t="n">
        <v>201118334</v>
      </c>
      <c r="J510" s="0" t="s">
        <v>1103</v>
      </c>
    </row>
    <row r="511" customFormat="false" ht="15" hidden="false" customHeight="false" outlineLevel="0" collapsed="false">
      <c r="A511" s="0" t="s">
        <v>1104</v>
      </c>
      <c r="E511" s="0" t="s">
        <v>146</v>
      </c>
      <c r="F511" s="0" t="n">
        <v>516002</v>
      </c>
      <c r="I511" s="0" t="n">
        <v>201118335</v>
      </c>
      <c r="J511" s="0" t="s">
        <v>1105</v>
      </c>
    </row>
    <row r="512" customFormat="false" ht="15" hidden="false" customHeight="false" outlineLevel="0" collapsed="false">
      <c r="A512" s="0" t="s">
        <v>1106</v>
      </c>
      <c r="E512" s="0" t="s">
        <v>146</v>
      </c>
      <c r="F512" s="0" t="n">
        <v>516003</v>
      </c>
      <c r="I512" s="0" t="n">
        <v>201118336</v>
      </c>
      <c r="J512" s="0" t="s">
        <v>1107</v>
      </c>
    </row>
    <row r="513" customFormat="false" ht="15" hidden="false" customHeight="false" outlineLevel="0" collapsed="false">
      <c r="A513" s="0" t="s">
        <v>1108</v>
      </c>
      <c r="E513" s="0" t="s">
        <v>421</v>
      </c>
      <c r="F513" s="0" t="n">
        <v>516003</v>
      </c>
      <c r="I513" s="0" t="n">
        <v>201118337</v>
      </c>
      <c r="J513" s="0" t="s">
        <v>1109</v>
      </c>
    </row>
    <row r="514" customFormat="false" ht="15" hidden="false" customHeight="false" outlineLevel="0" collapsed="false">
      <c r="A514" s="0" t="s">
        <v>1110</v>
      </c>
      <c r="E514" s="0" t="s">
        <v>421</v>
      </c>
      <c r="F514" s="0" t="n">
        <v>516003</v>
      </c>
      <c r="I514" s="0" t="n">
        <v>201118338</v>
      </c>
      <c r="J514" s="0" t="s">
        <v>1111</v>
      </c>
    </row>
    <row r="515" customFormat="false" ht="15" hidden="false" customHeight="false" outlineLevel="0" collapsed="false">
      <c r="A515" s="0" t="s">
        <v>1112</v>
      </c>
      <c r="E515" s="0" t="s">
        <v>421</v>
      </c>
      <c r="F515" s="0" t="n">
        <v>516003</v>
      </c>
      <c r="I515" s="0" t="n">
        <v>201118339</v>
      </c>
      <c r="J515" s="0" t="s">
        <v>1113</v>
      </c>
    </row>
    <row r="516" customFormat="false" ht="15" hidden="false" customHeight="false" outlineLevel="0" collapsed="false">
      <c r="A516" s="0" t="s">
        <v>1114</v>
      </c>
      <c r="E516" s="0" t="s">
        <v>146</v>
      </c>
      <c r="F516" s="0" t="n">
        <v>516003</v>
      </c>
      <c r="I516" s="0" t="n">
        <v>201118340</v>
      </c>
      <c r="J516" s="0" t="s">
        <v>1115</v>
      </c>
    </row>
    <row r="517" customFormat="false" ht="15" hidden="false" customHeight="false" outlineLevel="0" collapsed="false">
      <c r="A517" s="0" t="s">
        <v>1116</v>
      </c>
      <c r="E517" s="0" t="s">
        <v>146</v>
      </c>
      <c r="F517" s="0" t="n">
        <v>516003</v>
      </c>
      <c r="I517" s="0" t="n">
        <v>201118341</v>
      </c>
      <c r="J517" s="0" t="s">
        <v>1117</v>
      </c>
    </row>
    <row r="518" customFormat="false" ht="15" hidden="false" customHeight="false" outlineLevel="0" collapsed="false">
      <c r="A518" s="0" t="s">
        <v>1118</v>
      </c>
      <c r="E518" s="0" t="s">
        <v>146</v>
      </c>
      <c r="F518" s="0" t="n">
        <v>516003</v>
      </c>
      <c r="I518" s="0" t="n">
        <v>201118342</v>
      </c>
      <c r="J518" s="0" t="s">
        <v>1119</v>
      </c>
    </row>
    <row r="519" customFormat="false" ht="15" hidden="false" customHeight="false" outlineLevel="0" collapsed="false">
      <c r="A519" s="0" t="s">
        <v>1120</v>
      </c>
      <c r="E519" s="0" t="s">
        <v>146</v>
      </c>
      <c r="F519" s="0" t="n">
        <v>516003</v>
      </c>
      <c r="I519" s="0" t="n">
        <v>201118343</v>
      </c>
      <c r="J519" s="0" t="s">
        <v>1121</v>
      </c>
    </row>
    <row r="520" customFormat="false" ht="15" hidden="false" customHeight="false" outlineLevel="0" collapsed="false">
      <c r="A520" s="0" t="s">
        <v>1122</v>
      </c>
      <c r="E520" s="0" t="s">
        <v>421</v>
      </c>
      <c r="F520" s="0" t="n">
        <v>516004</v>
      </c>
      <c r="I520" s="0" t="n">
        <v>201118344</v>
      </c>
      <c r="J520" s="0" t="s">
        <v>1123</v>
      </c>
    </row>
    <row r="521" customFormat="false" ht="15" hidden="false" customHeight="false" outlineLevel="0" collapsed="false">
      <c r="A521" s="0" t="s">
        <v>1124</v>
      </c>
      <c r="E521" s="0" t="s">
        <v>421</v>
      </c>
      <c r="F521" s="0" t="n">
        <v>516004</v>
      </c>
      <c r="I521" s="0" t="n">
        <v>201118345</v>
      </c>
      <c r="J521" s="0" t="s">
        <v>1125</v>
      </c>
    </row>
    <row r="522" customFormat="false" ht="15" hidden="false" customHeight="false" outlineLevel="0" collapsed="false">
      <c r="A522" s="0" t="s">
        <v>1126</v>
      </c>
      <c r="E522" s="0" t="s">
        <v>146</v>
      </c>
      <c r="F522" s="0" t="n">
        <v>516004</v>
      </c>
      <c r="I522" s="0" t="n">
        <v>201118346</v>
      </c>
      <c r="J522" s="0" t="s">
        <v>1127</v>
      </c>
    </row>
    <row r="523" customFormat="false" ht="15" hidden="false" customHeight="false" outlineLevel="0" collapsed="false">
      <c r="A523" s="0" t="s">
        <v>1128</v>
      </c>
      <c r="E523" s="0" t="s">
        <v>180</v>
      </c>
      <c r="F523" s="0" t="n">
        <v>517001</v>
      </c>
      <c r="I523" s="0" t="n">
        <v>201118347</v>
      </c>
      <c r="J523" s="0" t="s">
        <v>1129</v>
      </c>
    </row>
    <row r="524" customFormat="false" ht="15" hidden="false" customHeight="false" outlineLevel="0" collapsed="false">
      <c r="A524" s="0" t="s">
        <v>1130</v>
      </c>
      <c r="E524" s="0" t="s">
        <v>180</v>
      </c>
      <c r="F524" s="0" t="n">
        <v>517001</v>
      </c>
      <c r="I524" s="0" t="n">
        <v>201118348</v>
      </c>
      <c r="J524" s="0" t="s">
        <v>1131</v>
      </c>
    </row>
    <row r="525" customFormat="false" ht="15" hidden="false" customHeight="false" outlineLevel="0" collapsed="false">
      <c r="A525" s="0" t="s">
        <v>1132</v>
      </c>
      <c r="E525" s="0" t="s">
        <v>180</v>
      </c>
      <c r="F525" s="0" t="n">
        <v>517001</v>
      </c>
      <c r="I525" s="0" t="n">
        <v>201118349</v>
      </c>
      <c r="J525" s="0" t="s">
        <v>1133</v>
      </c>
    </row>
    <row r="526" customFormat="false" ht="15" hidden="false" customHeight="false" outlineLevel="0" collapsed="false">
      <c r="A526" s="0" t="s">
        <v>1134</v>
      </c>
      <c r="E526" s="0" t="s">
        <v>180</v>
      </c>
      <c r="F526" s="0" t="n">
        <v>517001</v>
      </c>
      <c r="I526" s="0" t="n">
        <v>201118350</v>
      </c>
      <c r="J526" s="0" t="s">
        <v>1135</v>
      </c>
    </row>
    <row r="527" customFormat="false" ht="15" hidden="false" customHeight="false" outlineLevel="0" collapsed="false">
      <c r="A527" s="0" t="s">
        <v>1136</v>
      </c>
      <c r="E527" s="0" t="s">
        <v>180</v>
      </c>
      <c r="F527" s="0" t="n">
        <v>517501</v>
      </c>
      <c r="I527" s="0" t="n">
        <v>201118351</v>
      </c>
      <c r="J527" s="0" t="s">
        <v>1137</v>
      </c>
    </row>
    <row r="528" customFormat="false" ht="15" hidden="false" customHeight="false" outlineLevel="0" collapsed="false">
      <c r="A528" s="0" t="s">
        <v>1138</v>
      </c>
      <c r="E528" s="0" t="s">
        <v>1139</v>
      </c>
      <c r="F528" s="0" t="n">
        <v>517501</v>
      </c>
      <c r="I528" s="0" t="n">
        <v>201118352</v>
      </c>
      <c r="J528" s="0" t="s">
        <v>1140</v>
      </c>
    </row>
    <row r="529" customFormat="false" ht="15" hidden="false" customHeight="false" outlineLevel="0" collapsed="false">
      <c r="A529" s="0" t="s">
        <v>1141</v>
      </c>
      <c r="E529" s="0" t="s">
        <v>1139</v>
      </c>
      <c r="F529" s="0" t="n">
        <v>517501</v>
      </c>
      <c r="I529" s="0" t="n">
        <v>201118353</v>
      </c>
      <c r="J529" s="0" t="s">
        <v>1142</v>
      </c>
    </row>
    <row r="530" customFormat="false" ht="15" hidden="false" customHeight="false" outlineLevel="0" collapsed="false">
      <c r="A530" s="0" t="s">
        <v>1143</v>
      </c>
      <c r="E530" s="0" t="s">
        <v>1144</v>
      </c>
      <c r="F530" s="0" t="n">
        <v>517501</v>
      </c>
      <c r="I530" s="0" t="n">
        <v>201118354</v>
      </c>
      <c r="J530" s="0" t="s">
        <v>1145</v>
      </c>
    </row>
    <row r="531" customFormat="false" ht="15" hidden="false" customHeight="false" outlineLevel="0" collapsed="false">
      <c r="A531" s="0" t="s">
        <v>1146</v>
      </c>
      <c r="E531" s="0" t="s">
        <v>180</v>
      </c>
      <c r="F531" s="0" t="n">
        <v>517501</v>
      </c>
      <c r="I531" s="0" t="n">
        <v>201118355</v>
      </c>
      <c r="J531" s="0" t="s">
        <v>1147</v>
      </c>
    </row>
    <row r="532" customFormat="false" ht="15" hidden="false" customHeight="false" outlineLevel="0" collapsed="false">
      <c r="A532" s="0" t="s">
        <v>1148</v>
      </c>
      <c r="E532" s="0" t="s">
        <v>1149</v>
      </c>
      <c r="F532" s="0" t="n">
        <v>517501</v>
      </c>
      <c r="I532" s="0" t="n">
        <v>201118356</v>
      </c>
      <c r="J532" s="0" t="s">
        <v>1150</v>
      </c>
    </row>
    <row r="533" customFormat="false" ht="15" hidden="false" customHeight="false" outlineLevel="0" collapsed="false">
      <c r="A533" s="0" t="s">
        <v>1151</v>
      </c>
      <c r="E533" s="0" t="s">
        <v>1149</v>
      </c>
      <c r="F533" s="0" t="n">
        <v>517501</v>
      </c>
      <c r="I533" s="0" t="n">
        <v>201118357</v>
      </c>
      <c r="J533" s="0" t="s">
        <v>1152</v>
      </c>
    </row>
    <row r="534" customFormat="false" ht="15" hidden="false" customHeight="false" outlineLevel="0" collapsed="false">
      <c r="A534" s="0" t="s">
        <v>1153</v>
      </c>
      <c r="E534" s="0" t="s">
        <v>160</v>
      </c>
      <c r="F534" s="0" t="n">
        <v>517501</v>
      </c>
      <c r="I534" s="0" t="n">
        <v>201118358</v>
      </c>
      <c r="J534" s="0" t="s">
        <v>1154</v>
      </c>
    </row>
    <row r="535" customFormat="false" ht="15" hidden="false" customHeight="false" outlineLevel="0" collapsed="false">
      <c r="A535" s="0" t="s">
        <v>1155</v>
      </c>
      <c r="E535" s="0" t="s">
        <v>180</v>
      </c>
      <c r="F535" s="0" t="n">
        <v>517501</v>
      </c>
      <c r="I535" s="0" t="n">
        <v>201118359</v>
      </c>
      <c r="J535" s="0" t="s">
        <v>1156</v>
      </c>
    </row>
    <row r="536" customFormat="false" ht="15" hidden="false" customHeight="false" outlineLevel="0" collapsed="false">
      <c r="A536" s="0" t="s">
        <v>1157</v>
      </c>
      <c r="E536" s="0" t="s">
        <v>180</v>
      </c>
      <c r="F536" s="0" t="n">
        <v>517502</v>
      </c>
      <c r="I536" s="0" t="n">
        <v>201118360</v>
      </c>
      <c r="J536" s="0" t="s">
        <v>1158</v>
      </c>
    </row>
    <row r="537" customFormat="false" ht="15" hidden="false" customHeight="false" outlineLevel="0" collapsed="false">
      <c r="A537" s="0" t="s">
        <v>1159</v>
      </c>
      <c r="E537" s="0" t="s">
        <v>180</v>
      </c>
      <c r="F537" s="0" t="n">
        <v>517502</v>
      </c>
      <c r="I537" s="0" t="n">
        <v>201118361</v>
      </c>
      <c r="J537" s="0" t="s">
        <v>1160</v>
      </c>
    </row>
    <row r="538" customFormat="false" ht="15" hidden="false" customHeight="false" outlineLevel="0" collapsed="false">
      <c r="A538" s="0" t="s">
        <v>1161</v>
      </c>
      <c r="E538" s="0" t="s">
        <v>180</v>
      </c>
      <c r="F538" s="0" t="n">
        <v>517505</v>
      </c>
      <c r="I538" s="0" t="n">
        <v>201118362</v>
      </c>
      <c r="J538" s="0" t="s">
        <v>1162</v>
      </c>
    </row>
    <row r="539" customFormat="false" ht="15" hidden="false" customHeight="false" outlineLevel="0" collapsed="false">
      <c r="A539" s="0" t="s">
        <v>1163</v>
      </c>
      <c r="E539" s="0" t="s">
        <v>180</v>
      </c>
      <c r="F539" s="0" t="n">
        <v>517505</v>
      </c>
      <c r="I539" s="0" t="n">
        <v>201118363</v>
      </c>
      <c r="J539" s="0" t="s">
        <v>1164</v>
      </c>
    </row>
    <row r="540" customFormat="false" ht="15" hidden="false" customHeight="false" outlineLevel="0" collapsed="false">
      <c r="A540" s="0" t="s">
        <v>1165</v>
      </c>
      <c r="E540" s="0" t="s">
        <v>180</v>
      </c>
      <c r="F540" s="0" t="n">
        <v>517505</v>
      </c>
      <c r="I540" s="0" t="n">
        <v>201118364</v>
      </c>
      <c r="J540" s="0" t="s">
        <v>1166</v>
      </c>
    </row>
    <row r="541" customFormat="false" ht="15" hidden="false" customHeight="false" outlineLevel="0" collapsed="false">
      <c r="A541" s="0" t="s">
        <v>1167</v>
      </c>
      <c r="E541" s="0" t="s">
        <v>133</v>
      </c>
      <c r="F541" s="0" t="n">
        <v>518001</v>
      </c>
      <c r="I541" s="0" t="n">
        <v>201118365</v>
      </c>
      <c r="J541" s="0" t="s">
        <v>1168</v>
      </c>
    </row>
    <row r="542" customFormat="false" ht="15" hidden="false" customHeight="false" outlineLevel="0" collapsed="false">
      <c r="A542" s="0" t="s">
        <v>1169</v>
      </c>
      <c r="E542" s="0" t="s">
        <v>133</v>
      </c>
      <c r="F542" s="0" t="n">
        <v>518001</v>
      </c>
      <c r="I542" s="0" t="n">
        <v>201118366</v>
      </c>
      <c r="J542" s="0" t="s">
        <v>1170</v>
      </c>
    </row>
    <row r="543" customFormat="false" ht="15" hidden="false" customHeight="false" outlineLevel="0" collapsed="false">
      <c r="A543" s="0" t="s">
        <v>1171</v>
      </c>
      <c r="E543" s="0" t="s">
        <v>133</v>
      </c>
      <c r="F543" s="0" t="n">
        <v>518001</v>
      </c>
      <c r="I543" s="0" t="n">
        <v>201118367</v>
      </c>
      <c r="J543" s="0" t="s">
        <v>1172</v>
      </c>
    </row>
    <row r="544" customFormat="false" ht="15" hidden="false" customHeight="false" outlineLevel="0" collapsed="false">
      <c r="A544" s="0" t="s">
        <v>1173</v>
      </c>
      <c r="E544" s="0" t="s">
        <v>133</v>
      </c>
      <c r="F544" s="0" t="n">
        <v>518001</v>
      </c>
      <c r="I544" s="0" t="n">
        <v>201118368</v>
      </c>
      <c r="J544" s="0" t="s">
        <v>1174</v>
      </c>
    </row>
    <row r="545" customFormat="false" ht="15" hidden="false" customHeight="false" outlineLevel="0" collapsed="false">
      <c r="A545" s="0" t="s">
        <v>1175</v>
      </c>
      <c r="E545" s="0" t="s">
        <v>133</v>
      </c>
      <c r="F545" s="0" t="n">
        <v>518001</v>
      </c>
      <c r="I545" s="0" t="n">
        <v>201118369</v>
      </c>
      <c r="J545" s="0" t="s">
        <v>1176</v>
      </c>
    </row>
    <row r="546" customFormat="false" ht="15" hidden="false" customHeight="false" outlineLevel="0" collapsed="false">
      <c r="A546" s="0" t="s">
        <v>1177</v>
      </c>
      <c r="E546" s="0" t="s">
        <v>133</v>
      </c>
      <c r="F546" s="0" t="n">
        <v>518002</v>
      </c>
      <c r="I546" s="0" t="n">
        <v>201118370</v>
      </c>
      <c r="J546" s="0" t="s">
        <v>1178</v>
      </c>
    </row>
    <row r="547" customFormat="false" ht="15" hidden="false" customHeight="false" outlineLevel="0" collapsed="false">
      <c r="A547" s="0" t="s">
        <v>1179</v>
      </c>
      <c r="E547" s="0" t="s">
        <v>133</v>
      </c>
      <c r="F547" s="0" t="n">
        <v>518002</v>
      </c>
      <c r="I547" s="0" t="n">
        <v>201118371</v>
      </c>
      <c r="J547" s="0" t="s">
        <v>1180</v>
      </c>
    </row>
    <row r="548" customFormat="false" ht="15" hidden="false" customHeight="false" outlineLevel="0" collapsed="false">
      <c r="A548" s="0" t="s">
        <v>1181</v>
      </c>
      <c r="E548" s="0" t="s">
        <v>133</v>
      </c>
      <c r="F548" s="0" t="n">
        <v>518002</v>
      </c>
      <c r="I548" s="0" t="n">
        <v>201118372</v>
      </c>
      <c r="J548" s="0" t="s">
        <v>1182</v>
      </c>
    </row>
    <row r="549" customFormat="false" ht="15" hidden="false" customHeight="false" outlineLevel="0" collapsed="false">
      <c r="A549" s="0" t="s">
        <v>1183</v>
      </c>
      <c r="E549" s="0" t="s">
        <v>133</v>
      </c>
      <c r="F549" s="0" t="n">
        <v>518002</v>
      </c>
      <c r="I549" s="0" t="n">
        <v>201118373</v>
      </c>
      <c r="J549" s="0" t="s">
        <v>1184</v>
      </c>
    </row>
    <row r="550" customFormat="false" ht="15" hidden="false" customHeight="false" outlineLevel="0" collapsed="false">
      <c r="A550" s="0" t="s">
        <v>1185</v>
      </c>
      <c r="E550" s="0" t="s">
        <v>133</v>
      </c>
      <c r="F550" s="0" t="n">
        <v>518003</v>
      </c>
      <c r="I550" s="0" t="n">
        <v>201118374</v>
      </c>
      <c r="J550" s="0" t="s">
        <v>1186</v>
      </c>
    </row>
    <row r="551" customFormat="false" ht="15" hidden="false" customHeight="false" outlineLevel="0" collapsed="false">
      <c r="A551" s="0" t="s">
        <v>1187</v>
      </c>
      <c r="E551" s="0" t="s">
        <v>133</v>
      </c>
      <c r="F551" s="0" t="n">
        <v>518003</v>
      </c>
      <c r="I551" s="0" t="n">
        <v>201118375</v>
      </c>
      <c r="J551" s="0" t="s">
        <v>1188</v>
      </c>
    </row>
    <row r="552" customFormat="false" ht="15" hidden="false" customHeight="false" outlineLevel="0" collapsed="false">
      <c r="A552" s="0" t="s">
        <v>1189</v>
      </c>
      <c r="E552" s="0" t="s">
        <v>133</v>
      </c>
      <c r="F552" s="0" t="n">
        <v>518004</v>
      </c>
      <c r="I552" s="0" t="n">
        <v>201118376</v>
      </c>
      <c r="J552" s="0" t="s">
        <v>1190</v>
      </c>
    </row>
    <row r="553" customFormat="false" ht="15" hidden="false" customHeight="false" outlineLevel="0" collapsed="false">
      <c r="A553" s="0" t="s">
        <v>1191</v>
      </c>
      <c r="E553" s="0" t="s">
        <v>1192</v>
      </c>
      <c r="F553" s="0" t="n">
        <v>520001</v>
      </c>
      <c r="I553" s="0" t="n">
        <v>201118377</v>
      </c>
      <c r="J553" s="0" t="s">
        <v>1193</v>
      </c>
    </row>
    <row r="554" customFormat="false" ht="15" hidden="false" customHeight="false" outlineLevel="0" collapsed="false">
      <c r="A554" s="0" t="s">
        <v>1194</v>
      </c>
      <c r="E554" s="0" t="s">
        <v>1195</v>
      </c>
      <c r="F554" s="0" t="n">
        <v>520001</v>
      </c>
      <c r="I554" s="0" t="n">
        <v>201118378</v>
      </c>
      <c r="J554" s="0" t="s">
        <v>1196</v>
      </c>
    </row>
    <row r="555" customFormat="false" ht="15" hidden="false" customHeight="false" outlineLevel="0" collapsed="false">
      <c r="A555" s="0" t="s">
        <v>1197</v>
      </c>
      <c r="E555" s="0" t="s">
        <v>1195</v>
      </c>
      <c r="F555" s="0" t="n">
        <v>520001</v>
      </c>
      <c r="I555" s="0" t="n">
        <v>201118379</v>
      </c>
      <c r="J555" s="0" t="s">
        <v>1198</v>
      </c>
    </row>
    <row r="556" customFormat="false" ht="15" hidden="false" customHeight="false" outlineLevel="0" collapsed="false">
      <c r="A556" s="0" t="s">
        <v>1199</v>
      </c>
      <c r="E556" s="0" t="s">
        <v>1195</v>
      </c>
      <c r="F556" s="0" t="n">
        <v>520001</v>
      </c>
      <c r="I556" s="0" t="n">
        <v>201118380</v>
      </c>
      <c r="J556" s="0" t="s">
        <v>1200</v>
      </c>
    </row>
    <row r="557" customFormat="false" ht="15" hidden="false" customHeight="false" outlineLevel="0" collapsed="false">
      <c r="A557" s="0" t="s">
        <v>1201</v>
      </c>
      <c r="E557" s="0" t="s">
        <v>1195</v>
      </c>
      <c r="F557" s="0" t="n">
        <v>520001</v>
      </c>
      <c r="I557" s="0" t="n">
        <v>201118381</v>
      </c>
      <c r="J557" s="0" t="s">
        <v>1202</v>
      </c>
    </row>
    <row r="558" customFormat="false" ht="15" hidden="false" customHeight="false" outlineLevel="0" collapsed="false">
      <c r="A558" s="0" t="s">
        <v>1203</v>
      </c>
      <c r="E558" s="0" t="s">
        <v>1195</v>
      </c>
      <c r="F558" s="0" t="n">
        <v>520001</v>
      </c>
      <c r="I558" s="0" t="n">
        <v>201118382</v>
      </c>
      <c r="J558" s="0" t="s">
        <v>1204</v>
      </c>
    </row>
    <row r="559" customFormat="false" ht="15" hidden="false" customHeight="false" outlineLevel="0" collapsed="false">
      <c r="A559" s="0" t="s">
        <v>1205</v>
      </c>
      <c r="E559" s="0" t="s">
        <v>1192</v>
      </c>
      <c r="F559" s="0" t="n">
        <v>520001</v>
      </c>
      <c r="I559" s="0" t="n">
        <v>201118383</v>
      </c>
      <c r="J559" s="0" t="s">
        <v>1206</v>
      </c>
    </row>
    <row r="560" customFormat="false" ht="15" hidden="false" customHeight="false" outlineLevel="0" collapsed="false">
      <c r="A560" s="0" t="s">
        <v>1207</v>
      </c>
      <c r="E560" s="0" t="s">
        <v>1195</v>
      </c>
      <c r="F560" s="0" t="n">
        <v>520001</v>
      </c>
      <c r="I560" s="0" t="n">
        <v>201118384</v>
      </c>
      <c r="J560" s="0" t="s">
        <v>1208</v>
      </c>
    </row>
    <row r="561" customFormat="false" ht="15" hidden="false" customHeight="false" outlineLevel="0" collapsed="false">
      <c r="A561" s="0" t="s">
        <v>1209</v>
      </c>
      <c r="E561" s="0" t="s">
        <v>1192</v>
      </c>
      <c r="F561" s="0" t="n">
        <v>520001</v>
      </c>
      <c r="I561" s="0" t="n">
        <v>201118385</v>
      </c>
      <c r="J561" s="0" t="s">
        <v>1210</v>
      </c>
    </row>
    <row r="562" customFormat="false" ht="15" hidden="false" customHeight="false" outlineLevel="0" collapsed="false">
      <c r="A562" s="0" t="s">
        <v>1211</v>
      </c>
      <c r="E562" s="0" t="s">
        <v>1192</v>
      </c>
      <c r="F562" s="0" t="n">
        <v>520001</v>
      </c>
      <c r="I562" s="0" t="n">
        <v>201118386</v>
      </c>
      <c r="J562" s="0" t="s">
        <v>1212</v>
      </c>
    </row>
    <row r="563" customFormat="false" ht="15" hidden="false" customHeight="false" outlineLevel="0" collapsed="false">
      <c r="A563" s="0" t="s">
        <v>1213</v>
      </c>
      <c r="E563" s="0" t="s">
        <v>1195</v>
      </c>
      <c r="F563" s="0" t="n">
        <v>520001</v>
      </c>
      <c r="I563" s="0" t="n">
        <v>201118387</v>
      </c>
      <c r="J563" s="0" t="s">
        <v>1214</v>
      </c>
    </row>
    <row r="564" customFormat="false" ht="15" hidden="false" customHeight="false" outlineLevel="0" collapsed="false">
      <c r="A564" s="0" t="s">
        <v>1215</v>
      </c>
      <c r="E564" s="0" t="s">
        <v>1216</v>
      </c>
      <c r="F564" s="0" t="n">
        <v>520001</v>
      </c>
      <c r="I564" s="0" t="n">
        <v>201118388</v>
      </c>
      <c r="J564" s="0" t="s">
        <v>1217</v>
      </c>
    </row>
    <row r="565" customFormat="false" ht="15" hidden="false" customHeight="false" outlineLevel="0" collapsed="false">
      <c r="A565" s="0" t="s">
        <v>1218</v>
      </c>
      <c r="E565" s="0" t="s">
        <v>1216</v>
      </c>
      <c r="F565" s="0" t="n">
        <v>520001</v>
      </c>
      <c r="I565" s="0" t="n">
        <v>201118389</v>
      </c>
      <c r="J565" s="0" t="s">
        <v>1219</v>
      </c>
    </row>
    <row r="566" customFormat="false" ht="15" hidden="false" customHeight="false" outlineLevel="0" collapsed="false">
      <c r="A566" s="0" t="s">
        <v>1220</v>
      </c>
      <c r="E566" s="0" t="s">
        <v>1216</v>
      </c>
      <c r="F566" s="0" t="n">
        <v>520001</v>
      </c>
      <c r="I566" s="0" t="n">
        <v>201118390</v>
      </c>
      <c r="J566" s="0" t="s">
        <v>1221</v>
      </c>
    </row>
    <row r="567" customFormat="false" ht="15" hidden="false" customHeight="false" outlineLevel="0" collapsed="false">
      <c r="A567" s="0" t="s">
        <v>1222</v>
      </c>
      <c r="E567" s="0" t="s">
        <v>1216</v>
      </c>
      <c r="F567" s="0" t="n">
        <v>520001</v>
      </c>
      <c r="I567" s="0" t="n">
        <v>201118391</v>
      </c>
      <c r="J567" s="0" t="s">
        <v>1223</v>
      </c>
    </row>
    <row r="568" customFormat="false" ht="15" hidden="false" customHeight="false" outlineLevel="0" collapsed="false">
      <c r="A568" s="0" t="s">
        <v>1224</v>
      </c>
      <c r="E568" s="0" t="s">
        <v>1195</v>
      </c>
      <c r="F568" s="0" t="n">
        <v>520002</v>
      </c>
      <c r="I568" s="0" t="n">
        <v>201118392</v>
      </c>
      <c r="J568" s="0" t="s">
        <v>1225</v>
      </c>
    </row>
    <row r="569" customFormat="false" ht="15" hidden="false" customHeight="false" outlineLevel="0" collapsed="false">
      <c r="A569" s="0" t="s">
        <v>1226</v>
      </c>
      <c r="E569" s="0" t="s">
        <v>1195</v>
      </c>
      <c r="F569" s="0" t="n">
        <v>520003</v>
      </c>
      <c r="I569" s="0" t="n">
        <v>201118393</v>
      </c>
      <c r="J569" s="0" t="s">
        <v>1227</v>
      </c>
    </row>
    <row r="570" customFormat="false" ht="15" hidden="false" customHeight="false" outlineLevel="0" collapsed="false">
      <c r="A570" s="0" t="s">
        <v>1228</v>
      </c>
      <c r="E570" s="0" t="s">
        <v>1195</v>
      </c>
      <c r="F570" s="0" t="n">
        <v>520003</v>
      </c>
      <c r="I570" s="0" t="n">
        <v>201118394</v>
      </c>
      <c r="J570" s="0" t="s">
        <v>1229</v>
      </c>
    </row>
    <row r="571" customFormat="false" ht="15" hidden="false" customHeight="false" outlineLevel="0" collapsed="false">
      <c r="A571" s="0" t="s">
        <v>1230</v>
      </c>
      <c r="E571" s="0" t="s">
        <v>1192</v>
      </c>
      <c r="F571" s="0" t="n">
        <v>520003</v>
      </c>
      <c r="I571" s="0" t="n">
        <v>201118395</v>
      </c>
      <c r="J571" s="0" t="s">
        <v>1231</v>
      </c>
    </row>
    <row r="572" customFormat="false" ht="15" hidden="false" customHeight="false" outlineLevel="0" collapsed="false">
      <c r="A572" s="0" t="s">
        <v>1232</v>
      </c>
      <c r="E572" s="0" t="s">
        <v>1195</v>
      </c>
      <c r="F572" s="0" t="n">
        <v>520003</v>
      </c>
      <c r="I572" s="0" t="n">
        <v>201118396</v>
      </c>
      <c r="J572" s="0" t="s">
        <v>1233</v>
      </c>
    </row>
    <row r="573" customFormat="false" ht="15" hidden="false" customHeight="false" outlineLevel="0" collapsed="false">
      <c r="A573" s="0" t="s">
        <v>1234</v>
      </c>
      <c r="E573" s="0" t="s">
        <v>1195</v>
      </c>
      <c r="F573" s="0" t="n">
        <v>520003</v>
      </c>
      <c r="I573" s="0" t="n">
        <v>201118397</v>
      </c>
      <c r="J573" s="0" t="s">
        <v>1235</v>
      </c>
    </row>
    <row r="574" customFormat="false" ht="15" hidden="false" customHeight="false" outlineLevel="0" collapsed="false">
      <c r="A574" s="0" t="s">
        <v>1236</v>
      </c>
      <c r="E574" s="0" t="s">
        <v>1237</v>
      </c>
      <c r="F574" s="0" t="n">
        <v>520003</v>
      </c>
      <c r="I574" s="0" t="n">
        <v>201118398</v>
      </c>
      <c r="J574" s="0" t="s">
        <v>1238</v>
      </c>
    </row>
    <row r="575" customFormat="false" ht="15" hidden="false" customHeight="false" outlineLevel="0" collapsed="false">
      <c r="A575" s="0" t="s">
        <v>1239</v>
      </c>
      <c r="E575" s="0" t="s">
        <v>1237</v>
      </c>
      <c r="F575" s="0" t="n">
        <v>520003</v>
      </c>
      <c r="I575" s="0" t="n">
        <v>201118399</v>
      </c>
      <c r="J575" s="0" t="s">
        <v>1240</v>
      </c>
    </row>
    <row r="576" customFormat="false" ht="15" hidden="false" customHeight="false" outlineLevel="0" collapsed="false">
      <c r="A576" s="0" t="s">
        <v>1241</v>
      </c>
      <c r="E576" s="0" t="s">
        <v>1195</v>
      </c>
      <c r="F576" s="0" t="n">
        <v>520004</v>
      </c>
      <c r="I576" s="0" t="n">
        <v>201118400</v>
      </c>
      <c r="J576" s="0" t="s">
        <v>1242</v>
      </c>
    </row>
    <row r="577" customFormat="false" ht="15" hidden="false" customHeight="false" outlineLevel="0" collapsed="false">
      <c r="A577" s="0" t="s">
        <v>1243</v>
      </c>
      <c r="E577" s="0" t="s">
        <v>1195</v>
      </c>
      <c r="F577" s="0" t="n">
        <v>520004</v>
      </c>
      <c r="I577" s="0" t="n">
        <v>201118401</v>
      </c>
      <c r="J577" s="0" t="s">
        <v>1244</v>
      </c>
    </row>
    <row r="578" customFormat="false" ht="15" hidden="false" customHeight="false" outlineLevel="0" collapsed="false">
      <c r="A578" s="0" t="s">
        <v>1245</v>
      </c>
      <c r="E578" s="0" t="s">
        <v>1237</v>
      </c>
      <c r="F578" s="0" t="n">
        <v>520004</v>
      </c>
      <c r="I578" s="0" t="n">
        <v>201118402</v>
      </c>
      <c r="J578" s="0" t="s">
        <v>1246</v>
      </c>
    </row>
    <row r="579" customFormat="false" ht="15" hidden="false" customHeight="false" outlineLevel="0" collapsed="false">
      <c r="A579" s="0" t="s">
        <v>1247</v>
      </c>
      <c r="E579" s="0" t="s">
        <v>1195</v>
      </c>
      <c r="F579" s="0" t="n">
        <v>520004</v>
      </c>
      <c r="I579" s="0" t="n">
        <v>201118403</v>
      </c>
      <c r="J579" s="0" t="s">
        <v>1248</v>
      </c>
    </row>
    <row r="580" customFormat="false" ht="15" hidden="false" customHeight="false" outlineLevel="0" collapsed="false">
      <c r="A580" s="0" t="s">
        <v>1249</v>
      </c>
      <c r="E580" s="0" t="s">
        <v>1192</v>
      </c>
      <c r="F580" s="0" t="n">
        <v>520007</v>
      </c>
      <c r="I580" s="0" t="n">
        <v>201118404</v>
      </c>
      <c r="J580" s="0" t="s">
        <v>1250</v>
      </c>
    </row>
    <row r="581" customFormat="false" ht="15" hidden="false" customHeight="false" outlineLevel="0" collapsed="false">
      <c r="A581" s="0" t="s">
        <v>1251</v>
      </c>
      <c r="E581" s="0" t="s">
        <v>1195</v>
      </c>
      <c r="F581" s="0" t="n">
        <v>520007</v>
      </c>
      <c r="I581" s="0" t="n">
        <v>201118405</v>
      </c>
      <c r="J581" s="0" t="s">
        <v>1252</v>
      </c>
    </row>
    <row r="582" customFormat="false" ht="15" hidden="false" customHeight="false" outlineLevel="0" collapsed="false">
      <c r="A582" s="0" t="s">
        <v>1253</v>
      </c>
      <c r="E582" s="0" t="s">
        <v>1195</v>
      </c>
      <c r="F582" s="0" t="n">
        <v>520007</v>
      </c>
      <c r="I582" s="0" t="n">
        <v>201118406</v>
      </c>
      <c r="J582" s="0" t="s">
        <v>1254</v>
      </c>
    </row>
    <row r="583" customFormat="false" ht="15" hidden="false" customHeight="false" outlineLevel="0" collapsed="false">
      <c r="A583" s="0" t="s">
        <v>1255</v>
      </c>
      <c r="E583" s="0" t="s">
        <v>1237</v>
      </c>
      <c r="F583" s="0" t="n">
        <v>520007</v>
      </c>
      <c r="I583" s="0" t="n">
        <v>201118407</v>
      </c>
      <c r="J583" s="0" t="s">
        <v>1256</v>
      </c>
    </row>
    <row r="584" customFormat="false" ht="15" hidden="false" customHeight="false" outlineLevel="0" collapsed="false">
      <c r="A584" s="0" t="s">
        <v>1257</v>
      </c>
      <c r="E584" s="0" t="s">
        <v>1195</v>
      </c>
      <c r="F584" s="0" t="n">
        <v>520007</v>
      </c>
      <c r="I584" s="0" t="n">
        <v>201118408</v>
      </c>
      <c r="J584" s="0" t="s">
        <v>1258</v>
      </c>
    </row>
    <row r="585" customFormat="false" ht="15" hidden="false" customHeight="false" outlineLevel="0" collapsed="false">
      <c r="A585" s="0" t="s">
        <v>1259</v>
      </c>
      <c r="E585" s="0" t="s">
        <v>1192</v>
      </c>
      <c r="F585" s="0" t="n">
        <v>520007</v>
      </c>
      <c r="I585" s="0" t="n">
        <v>201118409</v>
      </c>
      <c r="J585" s="0" t="s">
        <v>1260</v>
      </c>
    </row>
    <row r="586" customFormat="false" ht="15" hidden="false" customHeight="false" outlineLevel="0" collapsed="false">
      <c r="A586" s="0" t="s">
        <v>1261</v>
      </c>
      <c r="E586" s="0" t="s">
        <v>1192</v>
      </c>
      <c r="F586" s="0" t="n">
        <v>520007</v>
      </c>
      <c r="I586" s="0" t="n">
        <v>201118410</v>
      </c>
      <c r="J586" s="0" t="s">
        <v>1262</v>
      </c>
    </row>
    <row r="587" customFormat="false" ht="15" hidden="false" customHeight="false" outlineLevel="0" collapsed="false">
      <c r="A587" s="0" t="s">
        <v>1263</v>
      </c>
      <c r="E587" s="0" t="s">
        <v>1195</v>
      </c>
      <c r="F587" s="0" t="n">
        <v>520007</v>
      </c>
      <c r="I587" s="0" t="n">
        <v>201118411</v>
      </c>
      <c r="J587" s="0" t="s">
        <v>1264</v>
      </c>
    </row>
    <row r="588" customFormat="false" ht="15" hidden="false" customHeight="false" outlineLevel="0" collapsed="false">
      <c r="A588" s="0" t="s">
        <v>1265</v>
      </c>
      <c r="E588" s="0" t="s">
        <v>1192</v>
      </c>
      <c r="F588" s="0" t="n">
        <v>520010</v>
      </c>
      <c r="I588" s="0" t="n">
        <v>201118412</v>
      </c>
      <c r="J588" s="0" t="s">
        <v>1266</v>
      </c>
    </row>
    <row r="589" customFormat="false" ht="15" hidden="false" customHeight="false" outlineLevel="0" collapsed="false">
      <c r="A589" s="0" t="s">
        <v>1267</v>
      </c>
      <c r="E589" s="0" t="s">
        <v>1195</v>
      </c>
      <c r="F589" s="0" t="n">
        <v>520010</v>
      </c>
      <c r="I589" s="0" t="n">
        <v>201118413</v>
      </c>
      <c r="J589" s="0" t="s">
        <v>1268</v>
      </c>
    </row>
    <row r="590" customFormat="false" ht="15" hidden="false" customHeight="false" outlineLevel="0" collapsed="false">
      <c r="A590" s="0" t="s">
        <v>1269</v>
      </c>
      <c r="E590" s="0" t="s">
        <v>1192</v>
      </c>
      <c r="F590" s="0" t="n">
        <v>520010</v>
      </c>
      <c r="I590" s="0" t="n">
        <v>201118414</v>
      </c>
      <c r="J590" s="0" t="s">
        <v>1270</v>
      </c>
    </row>
    <row r="591" customFormat="false" ht="15" hidden="false" customHeight="false" outlineLevel="0" collapsed="false">
      <c r="A591" s="0" t="s">
        <v>1271</v>
      </c>
      <c r="E591" s="0" t="s">
        <v>1195</v>
      </c>
      <c r="F591" s="0" t="n">
        <v>520010</v>
      </c>
      <c r="I591" s="0" t="n">
        <v>201118415</v>
      </c>
      <c r="J591" s="0" t="s">
        <v>1272</v>
      </c>
    </row>
    <row r="592" customFormat="false" ht="15" hidden="false" customHeight="false" outlineLevel="0" collapsed="false">
      <c r="A592" s="0" t="s">
        <v>1273</v>
      </c>
      <c r="E592" s="0" t="s">
        <v>1195</v>
      </c>
      <c r="F592" s="0" t="n">
        <v>520010</v>
      </c>
      <c r="I592" s="0" t="n">
        <v>201118416</v>
      </c>
      <c r="J592" s="0" t="s">
        <v>1274</v>
      </c>
    </row>
    <row r="593" customFormat="false" ht="15" hidden="false" customHeight="false" outlineLevel="0" collapsed="false">
      <c r="A593" s="0" t="s">
        <v>1275</v>
      </c>
      <c r="E593" s="0" t="s">
        <v>559</v>
      </c>
      <c r="F593" s="0" t="n">
        <v>522001</v>
      </c>
      <c r="I593" s="0" t="n">
        <v>201118417</v>
      </c>
      <c r="J593" s="0" t="s">
        <v>1276</v>
      </c>
    </row>
    <row r="594" customFormat="false" ht="15" hidden="false" customHeight="false" outlineLevel="0" collapsed="false">
      <c r="A594" s="0" t="s">
        <v>1277</v>
      </c>
      <c r="E594" s="0" t="s">
        <v>559</v>
      </c>
      <c r="F594" s="0" t="n">
        <v>522001</v>
      </c>
      <c r="I594" s="0" t="n">
        <v>201118418</v>
      </c>
      <c r="J594" s="0" t="s">
        <v>1278</v>
      </c>
    </row>
    <row r="595" customFormat="false" ht="15" hidden="false" customHeight="false" outlineLevel="0" collapsed="false">
      <c r="A595" s="0" t="s">
        <v>1279</v>
      </c>
      <c r="E595" s="0" t="s">
        <v>559</v>
      </c>
      <c r="F595" s="0" t="n">
        <v>522001</v>
      </c>
      <c r="I595" s="0" t="n">
        <v>201118419</v>
      </c>
      <c r="J595" s="0" t="s">
        <v>1280</v>
      </c>
    </row>
    <row r="596" customFormat="false" ht="15" hidden="false" customHeight="false" outlineLevel="0" collapsed="false">
      <c r="A596" s="0" t="s">
        <v>1281</v>
      </c>
      <c r="E596" s="0" t="s">
        <v>559</v>
      </c>
      <c r="F596" s="0" t="n">
        <v>522001</v>
      </c>
      <c r="I596" s="0" t="n">
        <v>201118420</v>
      </c>
      <c r="J596" s="0" t="s">
        <v>1282</v>
      </c>
    </row>
    <row r="597" customFormat="false" ht="15" hidden="false" customHeight="false" outlineLevel="0" collapsed="false">
      <c r="A597" s="0" t="s">
        <v>1283</v>
      </c>
      <c r="E597" s="0" t="s">
        <v>559</v>
      </c>
      <c r="F597" s="0" t="n">
        <v>522001</v>
      </c>
      <c r="I597" s="0" t="n">
        <v>201118421</v>
      </c>
      <c r="J597" s="0" t="s">
        <v>1284</v>
      </c>
    </row>
    <row r="598" customFormat="false" ht="15" hidden="false" customHeight="false" outlineLevel="0" collapsed="false">
      <c r="A598" s="0" t="s">
        <v>1285</v>
      </c>
      <c r="E598" s="0" t="s">
        <v>559</v>
      </c>
      <c r="F598" s="0" t="n">
        <v>522001</v>
      </c>
      <c r="I598" s="0" t="n">
        <v>201118422</v>
      </c>
      <c r="J598" s="0" t="s">
        <v>1286</v>
      </c>
    </row>
    <row r="599" customFormat="false" ht="15" hidden="false" customHeight="false" outlineLevel="0" collapsed="false">
      <c r="A599" s="0" t="s">
        <v>1287</v>
      </c>
      <c r="E599" s="0" t="s">
        <v>559</v>
      </c>
      <c r="F599" s="0" t="n">
        <v>522001</v>
      </c>
      <c r="I599" s="0" t="n">
        <v>201118423</v>
      </c>
      <c r="J599" s="0" t="s">
        <v>1288</v>
      </c>
    </row>
    <row r="600" customFormat="false" ht="15" hidden="false" customHeight="false" outlineLevel="0" collapsed="false">
      <c r="A600" s="0" t="s">
        <v>1289</v>
      </c>
      <c r="E600" s="0" t="s">
        <v>559</v>
      </c>
      <c r="F600" s="0" t="n">
        <v>522001</v>
      </c>
      <c r="I600" s="0" t="n">
        <v>201118424</v>
      </c>
      <c r="J600" s="0" t="s">
        <v>1290</v>
      </c>
    </row>
    <row r="601" customFormat="false" ht="15" hidden="false" customHeight="false" outlineLevel="0" collapsed="false">
      <c r="A601" s="0" t="s">
        <v>1291</v>
      </c>
      <c r="E601" s="0" t="s">
        <v>559</v>
      </c>
      <c r="F601" s="0" t="n">
        <v>522001</v>
      </c>
      <c r="I601" s="0" t="n">
        <v>201118425</v>
      </c>
      <c r="J601" s="0" t="s">
        <v>1292</v>
      </c>
    </row>
    <row r="602" customFormat="false" ht="15" hidden="false" customHeight="false" outlineLevel="0" collapsed="false">
      <c r="A602" s="0" t="s">
        <v>1293</v>
      </c>
      <c r="E602" s="0" t="s">
        <v>1032</v>
      </c>
      <c r="F602" s="0" t="n">
        <v>621114</v>
      </c>
      <c r="I602" s="0" t="n">
        <v>201118976</v>
      </c>
      <c r="J602" s="0" t="s">
        <v>1294</v>
      </c>
    </row>
    <row r="603" customFormat="false" ht="15" hidden="false" customHeight="false" outlineLevel="0" collapsed="false">
      <c r="A603" s="0" t="s">
        <v>1295</v>
      </c>
      <c r="E603" s="0" t="s">
        <v>1032</v>
      </c>
      <c r="F603" s="0" t="n">
        <v>621114</v>
      </c>
      <c r="I603" s="0" t="n">
        <v>201118977</v>
      </c>
      <c r="J603" s="0" t="s">
        <v>1296</v>
      </c>
    </row>
    <row r="604" customFormat="false" ht="15" hidden="false" customHeight="false" outlineLevel="0" collapsed="false">
      <c r="A604" s="0" t="s">
        <v>1297</v>
      </c>
      <c r="E604" s="0" t="s">
        <v>1032</v>
      </c>
      <c r="F604" s="0" t="n">
        <v>621115</v>
      </c>
      <c r="I604" s="0" t="n">
        <v>201118978</v>
      </c>
      <c r="J604" s="0" t="s">
        <v>1298</v>
      </c>
    </row>
    <row r="605" customFormat="false" ht="15" hidden="false" customHeight="false" outlineLevel="0" collapsed="false">
      <c r="A605" s="0" t="s">
        <v>1299</v>
      </c>
      <c r="E605" s="0" t="s">
        <v>1032</v>
      </c>
      <c r="F605" s="0" t="n">
        <v>621115</v>
      </c>
      <c r="I605" s="0" t="n">
        <v>201118979</v>
      </c>
      <c r="J605" s="0" t="s">
        <v>1300</v>
      </c>
    </row>
    <row r="606" customFormat="false" ht="15" hidden="false" customHeight="false" outlineLevel="0" collapsed="false">
      <c r="A606" s="0" t="s">
        <v>1301</v>
      </c>
      <c r="E606" s="0" t="s">
        <v>1032</v>
      </c>
      <c r="F606" s="0" t="n">
        <v>621116</v>
      </c>
      <c r="I606" s="0" t="n">
        <v>201118980</v>
      </c>
      <c r="J606" s="0" t="s">
        <v>1302</v>
      </c>
    </row>
    <row r="607" customFormat="false" ht="15" hidden="false" customHeight="false" outlineLevel="0" collapsed="false">
      <c r="A607" s="0" t="s">
        <v>1303</v>
      </c>
      <c r="E607" s="0" t="s">
        <v>1032</v>
      </c>
      <c r="F607" s="0" t="n">
        <v>621117</v>
      </c>
      <c r="I607" s="0" t="n">
        <v>201118981</v>
      </c>
      <c r="J607" s="0" t="s">
        <v>1304</v>
      </c>
    </row>
    <row r="608" customFormat="false" ht="15" hidden="false" customHeight="false" outlineLevel="0" collapsed="false">
      <c r="A608" s="0" t="s">
        <v>1305</v>
      </c>
      <c r="E608" s="0" t="s">
        <v>1032</v>
      </c>
      <c r="F608" s="0" t="n">
        <v>621117</v>
      </c>
      <c r="I608" s="0" t="n">
        <v>201118982</v>
      </c>
      <c r="J608" s="0" t="s">
        <v>1306</v>
      </c>
    </row>
    <row r="609" customFormat="false" ht="15" hidden="false" customHeight="false" outlineLevel="0" collapsed="false">
      <c r="A609" s="0" t="s">
        <v>1307</v>
      </c>
      <c r="E609" s="0" t="s">
        <v>1032</v>
      </c>
      <c r="F609" s="0" t="n">
        <v>621117</v>
      </c>
      <c r="I609" s="0" t="n">
        <v>201118983</v>
      </c>
      <c r="J609" s="0" t="s">
        <v>1308</v>
      </c>
    </row>
    <row r="610" customFormat="false" ht="15" hidden="false" customHeight="false" outlineLevel="0" collapsed="false">
      <c r="A610" s="0" t="s">
        <v>1309</v>
      </c>
      <c r="E610" s="0" t="s">
        <v>1032</v>
      </c>
      <c r="F610" s="0" t="n">
        <v>621118</v>
      </c>
      <c r="I610" s="0" t="n">
        <v>201118984</v>
      </c>
      <c r="J610" s="0" t="s">
        <v>1310</v>
      </c>
    </row>
    <row r="611" customFormat="false" ht="15" hidden="false" customHeight="false" outlineLevel="0" collapsed="false">
      <c r="A611" s="0" t="s">
        <v>1311</v>
      </c>
      <c r="E611" s="0" t="s">
        <v>1312</v>
      </c>
      <c r="F611" s="0" t="n">
        <v>621207</v>
      </c>
      <c r="I611" s="0" t="n">
        <v>201118985</v>
      </c>
      <c r="J611" s="0" t="s">
        <v>1313</v>
      </c>
    </row>
    <row r="612" customFormat="false" ht="15" hidden="false" customHeight="false" outlineLevel="0" collapsed="false">
      <c r="A612" s="0" t="s">
        <v>1314</v>
      </c>
      <c r="E612" s="0" t="s">
        <v>1025</v>
      </c>
      <c r="F612" s="0" t="n">
        <v>621207</v>
      </c>
      <c r="I612" s="0" t="n">
        <v>201118986</v>
      </c>
      <c r="J612" s="0" t="s">
        <v>1315</v>
      </c>
    </row>
    <row r="613" customFormat="false" ht="15" hidden="false" customHeight="false" outlineLevel="0" collapsed="false">
      <c r="A613" s="0" t="s">
        <v>1316</v>
      </c>
      <c r="E613" s="0" t="s">
        <v>1025</v>
      </c>
      <c r="F613" s="0" t="n">
        <v>621207</v>
      </c>
      <c r="I613" s="0" t="n">
        <v>201118987</v>
      </c>
      <c r="J613" s="0" t="s">
        <v>1317</v>
      </c>
    </row>
    <row r="614" customFormat="false" ht="15" hidden="false" customHeight="false" outlineLevel="0" collapsed="false">
      <c r="A614" s="0" t="s">
        <v>1318</v>
      </c>
      <c r="E614" s="0" t="s">
        <v>1319</v>
      </c>
      <c r="F614" s="0" t="n">
        <v>621208</v>
      </c>
      <c r="I614" s="0" t="n">
        <v>201118988</v>
      </c>
      <c r="J614" s="0" t="s">
        <v>1320</v>
      </c>
    </row>
    <row r="615" customFormat="false" ht="15" hidden="false" customHeight="false" outlineLevel="0" collapsed="false">
      <c r="A615" s="0" t="s">
        <v>1321</v>
      </c>
      <c r="E615" s="0" t="s">
        <v>1025</v>
      </c>
      <c r="F615" s="0" t="n">
        <v>621209</v>
      </c>
      <c r="I615" s="0" t="n">
        <v>201118989</v>
      </c>
      <c r="J615" s="0" t="s">
        <v>1322</v>
      </c>
    </row>
    <row r="616" customFormat="false" ht="15" hidden="false" customHeight="false" outlineLevel="0" collapsed="false">
      <c r="A616" s="0" t="s">
        <v>1323</v>
      </c>
      <c r="E616" s="0" t="s">
        <v>1025</v>
      </c>
      <c r="F616" s="0" t="n">
        <v>621209</v>
      </c>
      <c r="I616" s="0" t="n">
        <v>201118990</v>
      </c>
      <c r="J616" s="0" t="s">
        <v>1324</v>
      </c>
    </row>
    <row r="617" customFormat="false" ht="15" hidden="false" customHeight="false" outlineLevel="0" collapsed="false">
      <c r="A617" s="0" t="s">
        <v>1325</v>
      </c>
      <c r="E617" s="0" t="s">
        <v>1319</v>
      </c>
      <c r="F617" s="0" t="n">
        <v>621211</v>
      </c>
      <c r="I617" s="0" t="n">
        <v>201118991</v>
      </c>
      <c r="J617" s="0" t="s">
        <v>1326</v>
      </c>
    </row>
    <row r="618" customFormat="false" ht="15" hidden="false" customHeight="false" outlineLevel="0" collapsed="false">
      <c r="A618" s="0" t="s">
        <v>866</v>
      </c>
      <c r="E618" s="0" t="s">
        <v>1025</v>
      </c>
      <c r="F618" s="0" t="n">
        <v>621211</v>
      </c>
      <c r="I618" s="0" t="n">
        <v>201118992</v>
      </c>
      <c r="J618" s="0" t="s">
        <v>1327</v>
      </c>
    </row>
    <row r="619" customFormat="false" ht="15" hidden="false" customHeight="false" outlineLevel="0" collapsed="false">
      <c r="A619" s="0" t="s">
        <v>1328</v>
      </c>
      <c r="E619" s="0" t="s">
        <v>1025</v>
      </c>
      <c r="F619" s="0" t="n">
        <v>621211</v>
      </c>
      <c r="I619" s="0" t="n">
        <v>201118993</v>
      </c>
      <c r="J619" s="0" t="s">
        <v>1329</v>
      </c>
    </row>
    <row r="620" customFormat="false" ht="15" hidden="false" customHeight="false" outlineLevel="0" collapsed="false">
      <c r="A620" s="0" t="s">
        <v>1330</v>
      </c>
      <c r="E620" s="0" t="s">
        <v>1032</v>
      </c>
      <c r="F620" s="0" t="n">
        <v>621212</v>
      </c>
      <c r="I620" s="0" t="n">
        <v>201118994</v>
      </c>
      <c r="J620" s="0" t="s">
        <v>1331</v>
      </c>
    </row>
    <row r="621" customFormat="false" ht="15" hidden="false" customHeight="false" outlineLevel="0" collapsed="false">
      <c r="A621" s="0" t="s">
        <v>1332</v>
      </c>
      <c r="E621" s="0" t="s">
        <v>1032</v>
      </c>
      <c r="F621" s="0" t="n">
        <v>621212</v>
      </c>
      <c r="I621" s="0" t="n">
        <v>201118995</v>
      </c>
      <c r="J621" s="0" t="s">
        <v>1333</v>
      </c>
    </row>
    <row r="622" customFormat="false" ht="15" hidden="false" customHeight="false" outlineLevel="0" collapsed="false">
      <c r="A622" s="0" t="s">
        <v>1334</v>
      </c>
      <c r="E622" s="0" t="s">
        <v>1032</v>
      </c>
      <c r="F622" s="0" t="n">
        <v>621212</v>
      </c>
      <c r="I622" s="0" t="n">
        <v>201118996</v>
      </c>
      <c r="J622" s="0" t="s">
        <v>1335</v>
      </c>
    </row>
    <row r="623" customFormat="false" ht="15" hidden="false" customHeight="false" outlineLevel="0" collapsed="false">
      <c r="A623" s="0" t="s">
        <v>1336</v>
      </c>
      <c r="E623" s="0" t="s">
        <v>1032</v>
      </c>
      <c r="F623" s="0" t="n">
        <v>621212</v>
      </c>
      <c r="I623" s="0" t="n">
        <v>201118997</v>
      </c>
      <c r="J623" s="0" t="s">
        <v>1337</v>
      </c>
    </row>
    <row r="624" customFormat="false" ht="15" hidden="false" customHeight="false" outlineLevel="0" collapsed="false">
      <c r="A624" s="0" t="s">
        <v>1338</v>
      </c>
      <c r="E624" s="0" t="s">
        <v>1025</v>
      </c>
      <c r="F624" s="0" t="n">
        <v>621216</v>
      </c>
      <c r="I624" s="0" t="n">
        <v>201118998</v>
      </c>
      <c r="J624" s="0" t="s">
        <v>1339</v>
      </c>
    </row>
    <row r="625" customFormat="false" ht="15" hidden="false" customHeight="false" outlineLevel="0" collapsed="false">
      <c r="A625" s="0" t="s">
        <v>1340</v>
      </c>
      <c r="E625" s="0" t="s">
        <v>1025</v>
      </c>
      <c r="F625" s="0" t="n">
        <v>621217</v>
      </c>
      <c r="I625" s="0" t="n">
        <v>201118999</v>
      </c>
      <c r="J625" s="0" t="s">
        <v>1341</v>
      </c>
    </row>
    <row r="626" customFormat="false" ht="15" hidden="false" customHeight="false" outlineLevel="0" collapsed="false">
      <c r="A626" s="0" t="s">
        <v>1342</v>
      </c>
      <c r="E626" s="0" t="s">
        <v>1343</v>
      </c>
      <c r="F626" s="0" t="n">
        <v>621301</v>
      </c>
      <c r="I626" s="0" t="n">
        <v>201119000</v>
      </c>
      <c r="J626" s="0" t="s">
        <v>1344</v>
      </c>
    </row>
    <row r="627" customFormat="false" ht="15" hidden="false" customHeight="false" outlineLevel="0" collapsed="false">
      <c r="A627" s="0" t="s">
        <v>1345</v>
      </c>
      <c r="E627" s="0" t="s">
        <v>168</v>
      </c>
      <c r="F627" s="0" t="n">
        <v>621306</v>
      </c>
      <c r="I627" s="0" t="n">
        <v>201119001</v>
      </c>
      <c r="J627" s="0" t="s">
        <v>1346</v>
      </c>
    </row>
    <row r="628" customFormat="false" ht="15" hidden="false" customHeight="false" outlineLevel="0" collapsed="false">
      <c r="A628" s="0" t="s">
        <v>1347</v>
      </c>
      <c r="E628" s="0" t="s">
        <v>168</v>
      </c>
      <c r="F628" s="0" t="n">
        <v>621306</v>
      </c>
      <c r="I628" s="0" t="n">
        <v>201119002</v>
      </c>
      <c r="J628" s="0" t="s">
        <v>1348</v>
      </c>
    </row>
    <row r="629" customFormat="false" ht="15" hidden="false" customHeight="false" outlineLevel="0" collapsed="false">
      <c r="A629" s="0" t="s">
        <v>1349</v>
      </c>
      <c r="E629" s="0" t="s">
        <v>168</v>
      </c>
      <c r="F629" s="0" t="n">
        <v>621306</v>
      </c>
      <c r="I629" s="0" t="n">
        <v>201119003</v>
      </c>
      <c r="J629" s="0" t="s">
        <v>1350</v>
      </c>
    </row>
    <row r="630" customFormat="false" ht="15" hidden="false" customHeight="false" outlineLevel="0" collapsed="false">
      <c r="A630" s="0" t="s">
        <v>1351</v>
      </c>
      <c r="E630" s="0" t="s">
        <v>168</v>
      </c>
      <c r="F630" s="0" t="n">
        <v>621307</v>
      </c>
      <c r="I630" s="0" t="n">
        <v>201119004</v>
      </c>
      <c r="J630" s="0" t="s">
        <v>1352</v>
      </c>
    </row>
    <row r="631" customFormat="false" ht="15" hidden="false" customHeight="false" outlineLevel="0" collapsed="false">
      <c r="A631" s="0" t="s">
        <v>1353</v>
      </c>
      <c r="E631" s="0" t="s">
        <v>168</v>
      </c>
      <c r="F631" s="0" t="n">
        <v>621307</v>
      </c>
      <c r="I631" s="0" t="n">
        <v>201119005</v>
      </c>
      <c r="J631" s="0" t="s">
        <v>1354</v>
      </c>
    </row>
    <row r="632" customFormat="false" ht="15" hidden="false" customHeight="false" outlineLevel="0" collapsed="false">
      <c r="A632" s="0" t="s">
        <v>1355</v>
      </c>
      <c r="E632" s="0" t="s">
        <v>168</v>
      </c>
      <c r="F632" s="0" t="n">
        <v>621307</v>
      </c>
      <c r="I632" s="0" t="n">
        <v>201119006</v>
      </c>
      <c r="J632" s="0" t="s">
        <v>1356</v>
      </c>
    </row>
    <row r="633" customFormat="false" ht="15" hidden="false" customHeight="false" outlineLevel="0" collapsed="false">
      <c r="A633" s="0" t="s">
        <v>1357</v>
      </c>
      <c r="E633" s="0" t="s">
        <v>1005</v>
      </c>
      <c r="F633" s="0" t="n">
        <v>621311</v>
      </c>
      <c r="I633" s="0" t="n">
        <v>201119007</v>
      </c>
      <c r="J633" s="0" t="s">
        <v>1358</v>
      </c>
    </row>
    <row r="634" customFormat="false" ht="15" hidden="false" customHeight="false" outlineLevel="0" collapsed="false">
      <c r="A634" s="0" t="s">
        <v>1359</v>
      </c>
      <c r="E634" s="0" t="s">
        <v>1360</v>
      </c>
      <c r="F634" s="0" t="n">
        <v>621311</v>
      </c>
      <c r="I634" s="0" t="n">
        <v>201119008</v>
      </c>
      <c r="J634" s="0" t="s">
        <v>1361</v>
      </c>
    </row>
    <row r="635" customFormat="false" ht="15" hidden="false" customHeight="false" outlineLevel="0" collapsed="false">
      <c r="A635" s="0" t="s">
        <v>1362</v>
      </c>
      <c r="E635" s="0" t="s">
        <v>1360</v>
      </c>
      <c r="F635" s="0" t="n">
        <v>621311</v>
      </c>
      <c r="I635" s="0" t="n">
        <v>201119009</v>
      </c>
      <c r="J635" s="0" t="s">
        <v>1363</v>
      </c>
    </row>
    <row r="636" customFormat="false" ht="15" hidden="false" customHeight="false" outlineLevel="0" collapsed="false">
      <c r="A636" s="0" t="s">
        <v>1364</v>
      </c>
      <c r="E636" s="0" t="s">
        <v>1360</v>
      </c>
      <c r="F636" s="0" t="n">
        <v>621311</v>
      </c>
      <c r="I636" s="0" t="n">
        <v>201119010</v>
      </c>
      <c r="J636" s="0" t="s">
        <v>1365</v>
      </c>
    </row>
    <row r="637" customFormat="false" ht="15" hidden="false" customHeight="false" outlineLevel="0" collapsed="false">
      <c r="A637" s="0" t="s">
        <v>1366</v>
      </c>
      <c r="E637" s="0" t="s">
        <v>1360</v>
      </c>
      <c r="F637" s="0" t="n">
        <v>621311</v>
      </c>
      <c r="I637" s="0" t="n">
        <v>201119011</v>
      </c>
      <c r="J637" s="0" t="s">
        <v>1367</v>
      </c>
    </row>
    <row r="638" customFormat="false" ht="15" hidden="false" customHeight="false" outlineLevel="0" collapsed="false">
      <c r="A638" s="0" t="s">
        <v>1368</v>
      </c>
      <c r="E638" s="0" t="s">
        <v>1360</v>
      </c>
      <c r="F638" s="0" t="n">
        <v>621311</v>
      </c>
      <c r="I638" s="0" t="n">
        <v>201119012</v>
      </c>
      <c r="J638" s="0" t="s">
        <v>1369</v>
      </c>
    </row>
    <row r="639" customFormat="false" ht="15" hidden="false" customHeight="false" outlineLevel="0" collapsed="false">
      <c r="A639" s="0" t="s">
        <v>1370</v>
      </c>
      <c r="E639" s="0" t="s">
        <v>168</v>
      </c>
      <c r="F639" s="0" t="n">
        <v>621312</v>
      </c>
      <c r="I639" s="0" t="n">
        <v>201119013</v>
      </c>
      <c r="J639" s="0" t="s">
        <v>1371</v>
      </c>
    </row>
    <row r="640" customFormat="false" ht="15" hidden="false" customHeight="false" outlineLevel="0" collapsed="false">
      <c r="A640" s="0" t="s">
        <v>1372</v>
      </c>
      <c r="E640" s="0" t="s">
        <v>1360</v>
      </c>
      <c r="F640" s="0" t="n">
        <v>621312</v>
      </c>
      <c r="I640" s="0" t="n">
        <v>201119014</v>
      </c>
      <c r="J640" s="0" t="s">
        <v>1373</v>
      </c>
    </row>
    <row r="641" customFormat="false" ht="15" hidden="false" customHeight="false" outlineLevel="0" collapsed="false">
      <c r="A641" s="0" t="s">
        <v>1374</v>
      </c>
      <c r="E641" s="0" t="s">
        <v>1360</v>
      </c>
      <c r="F641" s="0" t="n">
        <v>621313</v>
      </c>
      <c r="I641" s="0" t="n">
        <v>201119015</v>
      </c>
      <c r="J641" s="0" t="s">
        <v>1375</v>
      </c>
    </row>
    <row r="642" customFormat="false" ht="15" hidden="false" customHeight="false" outlineLevel="0" collapsed="false">
      <c r="A642" s="0" t="s">
        <v>1376</v>
      </c>
      <c r="E642" s="0" t="s">
        <v>1312</v>
      </c>
      <c r="F642" s="0" t="n">
        <v>621314</v>
      </c>
      <c r="I642" s="0" t="n">
        <v>201119016</v>
      </c>
      <c r="J642" s="0" t="s">
        <v>1377</v>
      </c>
    </row>
    <row r="643" customFormat="false" ht="15" hidden="false" customHeight="false" outlineLevel="0" collapsed="false">
      <c r="A643" s="0" t="s">
        <v>1378</v>
      </c>
      <c r="E643" s="0" t="s">
        <v>1379</v>
      </c>
      <c r="F643" s="0" t="n">
        <v>621314</v>
      </c>
      <c r="I643" s="0" t="n">
        <v>201119017</v>
      </c>
      <c r="J643" s="0" t="s">
        <v>1380</v>
      </c>
    </row>
    <row r="644" customFormat="false" ht="15" hidden="false" customHeight="false" outlineLevel="0" collapsed="false">
      <c r="A644" s="0" t="s">
        <v>1381</v>
      </c>
      <c r="E644" s="0" t="s">
        <v>1312</v>
      </c>
      <c r="F644" s="0" t="n">
        <v>621314</v>
      </c>
      <c r="I644" s="0" t="n">
        <v>201119018</v>
      </c>
      <c r="J644" s="0" t="s">
        <v>1382</v>
      </c>
    </row>
    <row r="645" customFormat="false" ht="15" hidden="false" customHeight="false" outlineLevel="0" collapsed="false">
      <c r="A645" s="0" t="s">
        <v>1383</v>
      </c>
      <c r="E645" s="0" t="s">
        <v>1312</v>
      </c>
      <c r="F645" s="0" t="n">
        <v>621314</v>
      </c>
      <c r="I645" s="0" t="n">
        <v>201119019</v>
      </c>
      <c r="J645" s="0" t="s">
        <v>1384</v>
      </c>
    </row>
    <row r="646" customFormat="false" ht="15" hidden="false" customHeight="false" outlineLevel="0" collapsed="false">
      <c r="A646" s="0" t="s">
        <v>1385</v>
      </c>
      <c r="E646" s="0" t="s">
        <v>214</v>
      </c>
      <c r="F646" s="0" t="n">
        <v>621315</v>
      </c>
      <c r="I646" s="0" t="n">
        <v>201119020</v>
      </c>
      <c r="J646" s="0" t="s">
        <v>1386</v>
      </c>
    </row>
    <row r="647" customFormat="false" ht="15" hidden="false" customHeight="false" outlineLevel="0" collapsed="false">
      <c r="A647" s="0" t="s">
        <v>1387</v>
      </c>
      <c r="E647" s="0" t="s">
        <v>214</v>
      </c>
      <c r="F647" s="0" t="n">
        <v>621316</v>
      </c>
      <c r="I647" s="0" t="n">
        <v>201119021</v>
      </c>
      <c r="J647" s="0" t="s">
        <v>1388</v>
      </c>
    </row>
    <row r="648" customFormat="false" ht="15" hidden="false" customHeight="false" outlineLevel="0" collapsed="false">
      <c r="A648" s="0" t="s">
        <v>1389</v>
      </c>
      <c r="E648" s="0" t="s">
        <v>1390</v>
      </c>
      <c r="F648" s="0" t="n">
        <v>621316</v>
      </c>
      <c r="I648" s="0" t="n">
        <v>201119022</v>
      </c>
      <c r="J648" s="0" t="s">
        <v>1391</v>
      </c>
    </row>
    <row r="649" customFormat="false" ht="15" hidden="false" customHeight="false" outlineLevel="0" collapsed="false">
      <c r="A649" s="0" t="s">
        <v>1392</v>
      </c>
      <c r="E649" s="0" t="s">
        <v>214</v>
      </c>
      <c r="F649" s="0" t="n">
        <v>621316</v>
      </c>
      <c r="I649" s="0" t="n">
        <v>201119023</v>
      </c>
      <c r="J649" s="0" t="s">
        <v>1393</v>
      </c>
    </row>
    <row r="650" customFormat="false" ht="15" hidden="false" customHeight="false" outlineLevel="0" collapsed="false">
      <c r="A650" s="0" t="s">
        <v>1394</v>
      </c>
      <c r="E650" s="0" t="s">
        <v>1005</v>
      </c>
      <c r="F650" s="0" t="n">
        <v>621703</v>
      </c>
      <c r="I650" s="0" t="n">
        <v>201119024</v>
      </c>
      <c r="J650" s="0" t="s">
        <v>1395</v>
      </c>
    </row>
    <row r="651" customFormat="false" ht="15" hidden="false" customHeight="false" outlineLevel="0" collapsed="false">
      <c r="A651" s="0" t="s">
        <v>1396</v>
      </c>
      <c r="E651" s="0" t="s">
        <v>978</v>
      </c>
      <c r="F651" s="0" t="n">
        <v>621704</v>
      </c>
      <c r="I651" s="0" t="n">
        <v>201119025</v>
      </c>
      <c r="J651" s="0" t="s">
        <v>1397</v>
      </c>
    </row>
    <row r="652" customFormat="false" ht="15" hidden="false" customHeight="false" outlineLevel="0" collapsed="false">
      <c r="A652" s="0" t="s">
        <v>1398</v>
      </c>
      <c r="E652" s="0" t="s">
        <v>1399</v>
      </c>
      <c r="F652" s="0" t="n">
        <v>110095</v>
      </c>
      <c r="I652" s="0" t="n">
        <v>201116700</v>
      </c>
      <c r="J652" s="0" t="s">
        <v>1400</v>
      </c>
    </row>
    <row r="653" customFormat="false" ht="15" hidden="false" customHeight="false" outlineLevel="0" collapsed="false">
      <c r="A653" s="0" t="s">
        <v>1401</v>
      </c>
      <c r="E653" s="0" t="s">
        <v>1402</v>
      </c>
      <c r="F653" s="0" t="n">
        <v>110095</v>
      </c>
      <c r="I653" s="0" t="n">
        <v>201116701</v>
      </c>
      <c r="J653" s="0" t="s">
        <v>1403</v>
      </c>
    </row>
    <row r="654" customFormat="false" ht="15" hidden="false" customHeight="false" outlineLevel="0" collapsed="false">
      <c r="A654" s="0" t="s">
        <v>1404</v>
      </c>
      <c r="E654" s="0" t="s">
        <v>1399</v>
      </c>
      <c r="F654" s="0" t="n">
        <v>110095</v>
      </c>
      <c r="I654" s="0" t="n">
        <v>201116702</v>
      </c>
      <c r="J654" s="0" t="s">
        <v>1405</v>
      </c>
    </row>
    <row r="655" customFormat="false" ht="15" hidden="false" customHeight="false" outlineLevel="0" collapsed="false">
      <c r="A655" s="0" t="s">
        <v>1406</v>
      </c>
      <c r="E655" s="0" t="s">
        <v>1399</v>
      </c>
      <c r="F655" s="0" t="n">
        <v>110095</v>
      </c>
      <c r="I655" s="0" t="n">
        <v>201116703</v>
      </c>
      <c r="J655" s="0" t="s">
        <v>1407</v>
      </c>
    </row>
    <row r="656" customFormat="false" ht="15" hidden="false" customHeight="false" outlineLevel="0" collapsed="false">
      <c r="A656" s="0" t="s">
        <v>1408</v>
      </c>
      <c r="E656" s="0" t="s">
        <v>342</v>
      </c>
      <c r="F656" s="0" t="n">
        <v>110095</v>
      </c>
      <c r="I656" s="0" t="n">
        <v>201116704</v>
      </c>
      <c r="J656" s="0" t="s">
        <v>1409</v>
      </c>
    </row>
    <row r="657" customFormat="false" ht="15" hidden="false" customHeight="false" outlineLevel="0" collapsed="false">
      <c r="A657" s="0" t="s">
        <v>1410</v>
      </c>
      <c r="E657" s="0" t="s">
        <v>1399</v>
      </c>
      <c r="F657" s="0" t="n">
        <v>110095</v>
      </c>
      <c r="I657" s="0" t="n">
        <v>201116705</v>
      </c>
      <c r="J657" s="0" t="s">
        <v>1411</v>
      </c>
    </row>
    <row r="658" customFormat="false" ht="15" hidden="false" customHeight="false" outlineLevel="0" collapsed="false">
      <c r="A658" s="0" t="s">
        <v>1412</v>
      </c>
      <c r="E658" s="0" t="s">
        <v>253</v>
      </c>
      <c r="F658" s="0" t="n">
        <v>122001</v>
      </c>
      <c r="I658" s="0" t="n">
        <v>201116706</v>
      </c>
      <c r="J658" s="0" t="s">
        <v>1413</v>
      </c>
    </row>
    <row r="659" customFormat="false" ht="15" hidden="false" customHeight="false" outlineLevel="0" collapsed="false">
      <c r="A659" s="0" t="s">
        <v>1414</v>
      </c>
      <c r="E659" s="0" t="s">
        <v>4</v>
      </c>
      <c r="F659" s="0" t="n">
        <v>122001</v>
      </c>
      <c r="I659" s="0" t="n">
        <v>201116707</v>
      </c>
      <c r="J659" s="0" t="s">
        <v>1415</v>
      </c>
    </row>
    <row r="660" customFormat="false" ht="15" hidden="false" customHeight="false" outlineLevel="0" collapsed="false">
      <c r="A660" s="0" t="s">
        <v>1416</v>
      </c>
      <c r="E660" s="0" t="s">
        <v>4</v>
      </c>
      <c r="F660" s="0" t="n">
        <v>122001</v>
      </c>
      <c r="I660" s="0" t="n">
        <v>201116708</v>
      </c>
      <c r="J660" s="0" t="s">
        <v>1417</v>
      </c>
    </row>
    <row r="661" customFormat="false" ht="15" hidden="false" customHeight="false" outlineLevel="0" collapsed="false">
      <c r="A661" s="0" t="s">
        <v>1418</v>
      </c>
      <c r="E661" s="0" t="s">
        <v>253</v>
      </c>
      <c r="F661" s="0" t="n">
        <v>122001</v>
      </c>
      <c r="I661" s="0" t="n">
        <v>201116709</v>
      </c>
      <c r="J661" s="0" t="s">
        <v>1419</v>
      </c>
    </row>
    <row r="662" customFormat="false" ht="15" hidden="false" customHeight="false" outlineLevel="0" collapsed="false">
      <c r="A662" s="0" t="s">
        <v>1420</v>
      </c>
      <c r="E662" s="0" t="s">
        <v>4</v>
      </c>
      <c r="F662" s="0" t="n">
        <v>122001</v>
      </c>
      <c r="I662" s="0" t="n">
        <v>201116710</v>
      </c>
      <c r="J662" s="0" t="s">
        <v>1421</v>
      </c>
    </row>
    <row r="663" customFormat="false" ht="15" hidden="false" customHeight="false" outlineLevel="0" collapsed="false">
      <c r="A663" s="0" t="s">
        <v>1422</v>
      </c>
      <c r="E663" s="0" t="s">
        <v>4</v>
      </c>
      <c r="F663" s="0" t="n">
        <v>122003</v>
      </c>
      <c r="I663" s="0" t="n">
        <v>201116711</v>
      </c>
      <c r="J663" s="0" t="s">
        <v>1423</v>
      </c>
    </row>
    <row r="664" customFormat="false" ht="15" hidden="false" customHeight="false" outlineLevel="0" collapsed="false">
      <c r="A664" s="0" t="s">
        <v>1424</v>
      </c>
      <c r="E664" s="0" t="s">
        <v>4</v>
      </c>
      <c r="F664" s="0" t="n">
        <v>122016</v>
      </c>
      <c r="I664" s="0" t="n">
        <v>201116712</v>
      </c>
      <c r="J664" s="0" t="s">
        <v>1425</v>
      </c>
    </row>
    <row r="665" customFormat="false" ht="15" hidden="false" customHeight="false" outlineLevel="0" collapsed="false">
      <c r="A665" s="0" t="s">
        <v>1426</v>
      </c>
      <c r="E665" s="0" t="s">
        <v>4</v>
      </c>
      <c r="F665" s="0" t="n">
        <v>122018</v>
      </c>
      <c r="I665" s="0" t="n">
        <v>201116713</v>
      </c>
      <c r="J665" s="0" t="s">
        <v>1427</v>
      </c>
    </row>
    <row r="666" customFormat="false" ht="15" hidden="false" customHeight="false" outlineLevel="0" collapsed="false">
      <c r="A666" s="0" t="s">
        <v>1428</v>
      </c>
      <c r="E666" s="0" t="s">
        <v>1429</v>
      </c>
      <c r="F666" s="0" t="n">
        <v>380008</v>
      </c>
      <c r="I666" s="0" t="n">
        <v>201116714</v>
      </c>
      <c r="J666" s="0" t="s">
        <v>1430</v>
      </c>
    </row>
    <row r="667" customFormat="false" ht="15" hidden="false" customHeight="false" outlineLevel="0" collapsed="false">
      <c r="A667" s="0" t="s">
        <v>1431</v>
      </c>
      <c r="E667" s="0" t="s">
        <v>1432</v>
      </c>
      <c r="F667" s="0" t="n">
        <v>384002</v>
      </c>
      <c r="I667" s="0" t="n">
        <v>201116715</v>
      </c>
      <c r="J667" s="0" t="s">
        <v>1433</v>
      </c>
    </row>
    <row r="668" customFormat="false" ht="15" hidden="false" customHeight="false" outlineLevel="0" collapsed="false">
      <c r="A668" s="0" t="s">
        <v>1434</v>
      </c>
      <c r="E668" s="0" t="s">
        <v>1435</v>
      </c>
      <c r="F668" s="0" t="n">
        <v>387001</v>
      </c>
      <c r="I668" s="0" t="n">
        <v>201116716</v>
      </c>
      <c r="J668" s="0" t="s">
        <v>1436</v>
      </c>
    </row>
    <row r="669" customFormat="false" ht="15" hidden="false" customHeight="false" outlineLevel="0" collapsed="false">
      <c r="A669" s="0" t="s">
        <v>1437</v>
      </c>
      <c r="E669" s="0" t="s">
        <v>1438</v>
      </c>
      <c r="F669" s="0" t="n">
        <v>387001</v>
      </c>
      <c r="I669" s="0" t="n">
        <v>201116717</v>
      </c>
      <c r="J669" s="0" t="s">
        <v>1439</v>
      </c>
    </row>
    <row r="670" customFormat="false" ht="15" hidden="false" customHeight="false" outlineLevel="0" collapsed="false">
      <c r="A670" s="0" t="s">
        <v>1440</v>
      </c>
      <c r="E670" s="0" t="s">
        <v>1441</v>
      </c>
      <c r="F670" s="0" t="n">
        <v>387001</v>
      </c>
      <c r="I670" s="0" t="n">
        <v>201116718</v>
      </c>
      <c r="J670" s="0" t="s">
        <v>1442</v>
      </c>
    </row>
    <row r="671" customFormat="false" ht="15" hidden="false" customHeight="false" outlineLevel="0" collapsed="false">
      <c r="A671" s="0" t="s">
        <v>1443</v>
      </c>
      <c r="E671" s="0" t="s">
        <v>1444</v>
      </c>
      <c r="F671" s="0" t="n">
        <v>389001</v>
      </c>
      <c r="I671" s="0" t="n">
        <v>201116719</v>
      </c>
      <c r="J671" s="0" t="s">
        <v>1445</v>
      </c>
    </row>
    <row r="672" customFormat="false" ht="15" hidden="false" customHeight="false" outlineLevel="0" collapsed="false">
      <c r="A672" s="0" t="s">
        <v>1446</v>
      </c>
      <c r="E672" s="0" t="s">
        <v>1447</v>
      </c>
      <c r="F672" s="0" t="n">
        <v>393020</v>
      </c>
      <c r="I672" s="0" t="n">
        <v>201116720</v>
      </c>
      <c r="J672" s="0" t="s">
        <v>1448</v>
      </c>
    </row>
    <row r="673" customFormat="false" ht="15" hidden="false" customHeight="false" outlineLevel="0" collapsed="false">
      <c r="A673" s="0" t="s">
        <v>1449</v>
      </c>
      <c r="E673" s="0" t="s">
        <v>1447</v>
      </c>
      <c r="F673" s="0" t="n">
        <v>393020</v>
      </c>
      <c r="I673" s="0" t="n">
        <v>201116721</v>
      </c>
      <c r="J673" s="0" t="s">
        <v>1450</v>
      </c>
    </row>
    <row r="674" customFormat="false" ht="15" hidden="false" customHeight="false" outlineLevel="0" collapsed="false">
      <c r="A674" s="0" t="s">
        <v>1451</v>
      </c>
      <c r="E674" s="0" t="s">
        <v>102</v>
      </c>
      <c r="F674" s="0" t="n">
        <v>395007</v>
      </c>
      <c r="I674" s="0" t="n">
        <v>201116722</v>
      </c>
      <c r="J674" s="0" t="s">
        <v>1452</v>
      </c>
    </row>
    <row r="675" customFormat="false" ht="15" hidden="false" customHeight="false" outlineLevel="0" collapsed="false">
      <c r="A675" s="0" t="s">
        <v>1453</v>
      </c>
      <c r="E675" s="0" t="s">
        <v>226</v>
      </c>
      <c r="F675" s="0" t="n">
        <v>396210</v>
      </c>
      <c r="I675" s="0" t="n">
        <v>201116723</v>
      </c>
      <c r="J675" s="0" t="s">
        <v>1454</v>
      </c>
    </row>
    <row r="676" customFormat="false" ht="15" hidden="false" customHeight="false" outlineLevel="0" collapsed="false">
      <c r="A676" s="0" t="s">
        <v>1455</v>
      </c>
      <c r="E676" s="0" t="s">
        <v>122</v>
      </c>
      <c r="F676" s="0" t="n">
        <v>396230</v>
      </c>
      <c r="I676" s="0" t="n">
        <v>201116724</v>
      </c>
      <c r="J676" s="0" t="s">
        <v>1456</v>
      </c>
    </row>
    <row r="677" customFormat="false" ht="15" hidden="false" customHeight="false" outlineLevel="0" collapsed="false">
      <c r="A677" s="0" t="s">
        <v>1457</v>
      </c>
      <c r="E677" s="0" t="s">
        <v>56</v>
      </c>
      <c r="F677" s="0" t="n">
        <v>400017</v>
      </c>
      <c r="I677" s="0" t="n">
        <v>201116725</v>
      </c>
      <c r="J677" s="0" t="s">
        <v>1458</v>
      </c>
    </row>
    <row r="678" customFormat="false" ht="15" hidden="false" customHeight="false" outlineLevel="0" collapsed="false">
      <c r="A678" s="0" t="s">
        <v>1459</v>
      </c>
      <c r="E678" s="0" t="s">
        <v>1460</v>
      </c>
      <c r="F678" s="0" t="n">
        <v>400074</v>
      </c>
      <c r="I678" s="0" t="n">
        <v>201116726</v>
      </c>
      <c r="J678" s="0" t="s">
        <v>1461</v>
      </c>
    </row>
    <row r="679" customFormat="false" ht="15" hidden="false" customHeight="false" outlineLevel="0" collapsed="false">
      <c r="A679" s="0" t="s">
        <v>1462</v>
      </c>
      <c r="E679" s="0" t="s">
        <v>56</v>
      </c>
      <c r="F679" s="0" t="n">
        <v>400089</v>
      </c>
      <c r="I679" s="0" t="n">
        <v>201116727</v>
      </c>
      <c r="J679" s="0" t="s">
        <v>1463</v>
      </c>
    </row>
    <row r="680" customFormat="false" ht="15" hidden="false" customHeight="false" outlineLevel="0" collapsed="false">
      <c r="A680" s="0" t="s">
        <v>1464</v>
      </c>
      <c r="E680" s="0" t="s">
        <v>1465</v>
      </c>
      <c r="F680" s="0" t="n">
        <v>400095</v>
      </c>
      <c r="I680" s="0" t="n">
        <v>201116728</v>
      </c>
      <c r="J680" s="0" t="s">
        <v>1466</v>
      </c>
    </row>
    <row r="681" customFormat="false" ht="15" hidden="false" customHeight="false" outlineLevel="0" collapsed="false">
      <c r="A681" s="0" t="s">
        <v>1467</v>
      </c>
      <c r="E681" s="0" t="s">
        <v>1</v>
      </c>
      <c r="F681" s="0" t="n">
        <v>400701</v>
      </c>
      <c r="I681" s="0" t="n">
        <v>201116729</v>
      </c>
      <c r="J681" s="0" t="s">
        <v>1468</v>
      </c>
    </row>
    <row r="682" customFormat="false" ht="15" hidden="false" customHeight="false" outlineLevel="0" collapsed="false">
      <c r="A682" s="0" t="s">
        <v>1469</v>
      </c>
      <c r="E682" s="0" t="s">
        <v>1</v>
      </c>
      <c r="F682" s="0" t="n">
        <v>401107</v>
      </c>
      <c r="I682" s="0" t="n">
        <v>201116730</v>
      </c>
      <c r="J682" s="0" t="s">
        <v>1470</v>
      </c>
    </row>
    <row r="683" customFormat="false" ht="15" hidden="false" customHeight="false" outlineLevel="0" collapsed="false">
      <c r="A683" s="0" t="s">
        <v>1471</v>
      </c>
      <c r="E683" s="0" t="s">
        <v>1472</v>
      </c>
      <c r="F683" s="0" t="n">
        <v>401208</v>
      </c>
      <c r="I683" s="0" t="n">
        <v>201116731</v>
      </c>
      <c r="J683" s="0" t="s">
        <v>1473</v>
      </c>
    </row>
    <row r="684" customFormat="false" ht="15" hidden="false" customHeight="false" outlineLevel="0" collapsed="false">
      <c r="A684" s="0" t="s">
        <v>1474</v>
      </c>
      <c r="E684" s="0" t="s">
        <v>1472</v>
      </c>
      <c r="F684" s="0" t="n">
        <v>401208</v>
      </c>
      <c r="I684" s="0" t="n">
        <v>201116732</v>
      </c>
      <c r="J684" s="0" t="s">
        <v>1475</v>
      </c>
    </row>
    <row r="685" customFormat="false" ht="15" hidden="false" customHeight="false" outlineLevel="0" collapsed="false">
      <c r="A685" s="0" t="s">
        <v>1476</v>
      </c>
      <c r="E685" s="0" t="s">
        <v>1477</v>
      </c>
      <c r="F685" s="0" t="n">
        <v>401208</v>
      </c>
      <c r="I685" s="0" t="n">
        <v>201116733</v>
      </c>
      <c r="J685" s="0" t="s">
        <v>1478</v>
      </c>
    </row>
    <row r="686" customFormat="false" ht="15" hidden="false" customHeight="false" outlineLevel="0" collapsed="false">
      <c r="A686" s="0" t="s">
        <v>1479</v>
      </c>
      <c r="E686" s="0" t="s">
        <v>1480</v>
      </c>
      <c r="F686" s="0" t="n">
        <v>411014</v>
      </c>
      <c r="I686" s="0" t="n">
        <v>201116734</v>
      </c>
      <c r="J686" s="0" t="s">
        <v>1481</v>
      </c>
    </row>
    <row r="687" customFormat="false" ht="15" hidden="false" customHeight="false" outlineLevel="0" collapsed="false">
      <c r="A687" s="0" t="s">
        <v>1482</v>
      </c>
      <c r="E687" s="0" t="s">
        <v>1483</v>
      </c>
      <c r="F687" s="0" t="n">
        <v>411015</v>
      </c>
      <c r="I687" s="0" t="n">
        <v>201116735</v>
      </c>
      <c r="J687" s="0" t="s">
        <v>1484</v>
      </c>
    </row>
    <row r="688" customFormat="false" ht="15" hidden="false" customHeight="false" outlineLevel="0" collapsed="false">
      <c r="A688" s="0" t="s">
        <v>1485</v>
      </c>
      <c r="E688" s="0" t="s">
        <v>1483</v>
      </c>
      <c r="F688" s="0" t="n">
        <v>411015</v>
      </c>
      <c r="I688" s="0" t="n">
        <v>201116736</v>
      </c>
      <c r="J688" s="0" t="s">
        <v>1486</v>
      </c>
    </row>
    <row r="689" customFormat="false" ht="15" hidden="false" customHeight="false" outlineLevel="0" collapsed="false">
      <c r="A689" s="0" t="s">
        <v>1487</v>
      </c>
      <c r="E689" s="0" t="s">
        <v>237</v>
      </c>
      <c r="F689" s="0" t="n">
        <v>503001</v>
      </c>
      <c r="I689" s="0" t="n">
        <v>201116737</v>
      </c>
      <c r="J689" s="0" t="s">
        <v>1488</v>
      </c>
    </row>
    <row r="690" customFormat="false" ht="15" hidden="false" customHeight="false" outlineLevel="0" collapsed="false">
      <c r="A690" s="0" t="s">
        <v>1489</v>
      </c>
      <c r="E690" s="0" t="s">
        <v>237</v>
      </c>
      <c r="F690" s="0" t="n">
        <v>503001</v>
      </c>
      <c r="I690" s="0" t="n">
        <v>201116738</v>
      </c>
      <c r="J690" s="0" t="s">
        <v>1490</v>
      </c>
    </row>
    <row r="691" customFormat="false" ht="15" hidden="false" customHeight="false" outlineLevel="0" collapsed="false">
      <c r="A691" s="0" t="s">
        <v>1491</v>
      </c>
      <c r="E691" s="0" t="s">
        <v>237</v>
      </c>
      <c r="F691" s="0" t="n">
        <v>503001</v>
      </c>
      <c r="I691" s="0" t="n">
        <v>201116739</v>
      </c>
      <c r="J691" s="0" t="s">
        <v>1492</v>
      </c>
    </row>
    <row r="692" customFormat="false" ht="15" hidden="false" customHeight="false" outlineLevel="0" collapsed="false">
      <c r="A692" s="0" t="s">
        <v>1493</v>
      </c>
      <c r="E692" s="0" t="s">
        <v>237</v>
      </c>
      <c r="F692" s="0" t="n">
        <v>503001</v>
      </c>
      <c r="I692" s="0" t="n">
        <v>201116740</v>
      </c>
      <c r="J692" s="0" t="s">
        <v>1494</v>
      </c>
    </row>
    <row r="693" customFormat="false" ht="15" hidden="false" customHeight="false" outlineLevel="0" collapsed="false">
      <c r="A693" s="0" t="s">
        <v>1495</v>
      </c>
      <c r="E693" s="0" t="s">
        <v>237</v>
      </c>
      <c r="F693" s="0" t="n">
        <v>503001</v>
      </c>
      <c r="I693" s="0" t="n">
        <v>201116741</v>
      </c>
      <c r="J693" s="0" t="s">
        <v>1496</v>
      </c>
    </row>
    <row r="694" customFormat="false" ht="15" hidden="false" customHeight="false" outlineLevel="0" collapsed="false">
      <c r="A694" s="0" t="s">
        <v>1497</v>
      </c>
      <c r="E694" s="0" t="s">
        <v>237</v>
      </c>
      <c r="F694" s="0" t="n">
        <v>503001</v>
      </c>
      <c r="I694" s="0" t="n">
        <v>201116742</v>
      </c>
      <c r="J694" s="0" t="s">
        <v>1498</v>
      </c>
    </row>
    <row r="695" customFormat="false" ht="15" hidden="false" customHeight="false" outlineLevel="0" collapsed="false">
      <c r="A695" s="0" t="s">
        <v>1499</v>
      </c>
      <c r="E695" s="0" t="s">
        <v>237</v>
      </c>
      <c r="F695" s="0" t="n">
        <v>503001</v>
      </c>
      <c r="I695" s="0" t="n">
        <v>201116743</v>
      </c>
      <c r="J695" s="0" t="s">
        <v>1500</v>
      </c>
    </row>
    <row r="696" customFormat="false" ht="15" hidden="false" customHeight="false" outlineLevel="0" collapsed="false">
      <c r="A696" s="0" t="s">
        <v>1501</v>
      </c>
      <c r="E696" s="0" t="s">
        <v>237</v>
      </c>
      <c r="F696" s="0" t="n">
        <v>503002</v>
      </c>
      <c r="I696" s="0" t="n">
        <v>201116744</v>
      </c>
      <c r="J696" s="0" t="s">
        <v>1502</v>
      </c>
    </row>
    <row r="697" customFormat="false" ht="15" hidden="false" customHeight="false" outlineLevel="0" collapsed="false">
      <c r="A697" s="0" t="s">
        <v>1503</v>
      </c>
      <c r="E697" s="0" t="s">
        <v>173</v>
      </c>
      <c r="F697" s="0" t="n">
        <v>504001</v>
      </c>
      <c r="I697" s="0" t="n">
        <v>201116745</v>
      </c>
      <c r="J697" s="0" t="s">
        <v>1504</v>
      </c>
    </row>
    <row r="698" customFormat="false" ht="15" hidden="false" customHeight="false" outlineLevel="0" collapsed="false">
      <c r="A698" s="0" t="s">
        <v>1505</v>
      </c>
      <c r="E698" s="0" t="s">
        <v>1506</v>
      </c>
      <c r="F698" s="0" t="n">
        <v>505001</v>
      </c>
      <c r="I698" s="0" t="n">
        <v>201116746</v>
      </c>
      <c r="J698" s="0" t="s">
        <v>1507</v>
      </c>
    </row>
    <row r="699" customFormat="false" ht="15" hidden="false" customHeight="false" outlineLevel="0" collapsed="false">
      <c r="A699" s="0" t="s">
        <v>1508</v>
      </c>
      <c r="E699" s="0" t="s">
        <v>1509</v>
      </c>
      <c r="F699" s="0" t="n">
        <v>505001</v>
      </c>
      <c r="I699" s="0" t="n">
        <v>201116747</v>
      </c>
      <c r="J699" s="0" t="s">
        <v>1510</v>
      </c>
    </row>
    <row r="700" customFormat="false" ht="15" hidden="false" customHeight="false" outlineLevel="0" collapsed="false">
      <c r="A700" s="0" t="s">
        <v>1511</v>
      </c>
      <c r="E700" s="0" t="s">
        <v>1506</v>
      </c>
      <c r="F700" s="0" t="n">
        <v>505001</v>
      </c>
      <c r="I700" s="0" t="n">
        <v>201116748</v>
      </c>
      <c r="J700" s="0" t="s">
        <v>1512</v>
      </c>
    </row>
    <row r="701" customFormat="false" ht="15" hidden="false" customHeight="false" outlineLevel="0" collapsed="false">
      <c r="A701" s="0" t="s">
        <v>1513</v>
      </c>
      <c r="E701" s="0" t="s">
        <v>1506</v>
      </c>
      <c r="F701" s="0" t="n">
        <v>505001</v>
      </c>
      <c r="I701" s="0" t="n">
        <v>201116749</v>
      </c>
      <c r="J701" s="0" t="s">
        <v>1514</v>
      </c>
    </row>
    <row r="702" customFormat="false" ht="15" hidden="false" customHeight="false" outlineLevel="0" collapsed="false">
      <c r="A702" s="0" t="s">
        <v>1515</v>
      </c>
      <c r="E702" s="0" t="s">
        <v>1399</v>
      </c>
      <c r="F702" s="0" t="n">
        <v>110034</v>
      </c>
      <c r="I702" s="0" t="n">
        <v>201116650</v>
      </c>
      <c r="J702" s="0" t="s">
        <v>1516</v>
      </c>
    </row>
    <row r="703" customFormat="false" ht="15" hidden="false" customHeight="false" outlineLevel="0" collapsed="false">
      <c r="A703" s="0" t="s">
        <v>1517</v>
      </c>
      <c r="E703" s="0" t="s">
        <v>1399</v>
      </c>
      <c r="F703" s="0" t="n">
        <v>110034</v>
      </c>
      <c r="I703" s="0" t="n">
        <v>201116651</v>
      </c>
      <c r="J703" s="0" t="s">
        <v>1518</v>
      </c>
    </row>
    <row r="704" customFormat="false" ht="15" hidden="false" customHeight="false" outlineLevel="0" collapsed="false">
      <c r="A704" s="0" t="s">
        <v>1519</v>
      </c>
      <c r="E704" s="0" t="s">
        <v>1520</v>
      </c>
      <c r="F704" s="0" t="n">
        <v>110034</v>
      </c>
      <c r="I704" s="0" t="n">
        <v>201116652</v>
      </c>
      <c r="J704" s="0" t="s">
        <v>1521</v>
      </c>
    </row>
    <row r="705" customFormat="false" ht="15" hidden="false" customHeight="false" outlineLevel="0" collapsed="false">
      <c r="A705" s="0" t="s">
        <v>1522</v>
      </c>
      <c r="E705" s="0" t="s">
        <v>1399</v>
      </c>
      <c r="F705" s="0" t="n">
        <v>110034</v>
      </c>
      <c r="I705" s="0" t="n">
        <v>201116653</v>
      </c>
      <c r="J705" s="0" t="s">
        <v>1523</v>
      </c>
    </row>
    <row r="706" customFormat="false" ht="15" hidden="false" customHeight="false" outlineLevel="0" collapsed="false">
      <c r="A706" s="0" t="s">
        <v>1524</v>
      </c>
      <c r="E706" s="0" t="s">
        <v>1399</v>
      </c>
      <c r="F706" s="0" t="n">
        <v>110034</v>
      </c>
      <c r="I706" s="0" t="n">
        <v>201116654</v>
      </c>
      <c r="J706" s="0" t="s">
        <v>1525</v>
      </c>
    </row>
    <row r="707" customFormat="false" ht="15" hidden="false" customHeight="false" outlineLevel="0" collapsed="false">
      <c r="A707" s="0" t="s">
        <v>1526</v>
      </c>
      <c r="E707" s="0" t="s">
        <v>1399</v>
      </c>
      <c r="F707" s="0" t="n">
        <v>110034</v>
      </c>
      <c r="I707" s="0" t="n">
        <v>201116655</v>
      </c>
      <c r="J707" s="0" t="s">
        <v>1527</v>
      </c>
    </row>
    <row r="708" customFormat="false" ht="15" hidden="false" customHeight="false" outlineLevel="0" collapsed="false">
      <c r="A708" s="0" t="s">
        <v>1528</v>
      </c>
      <c r="E708" s="0" t="s">
        <v>1399</v>
      </c>
      <c r="F708" s="0" t="n">
        <v>110034</v>
      </c>
      <c r="I708" s="0" t="n">
        <v>201116656</v>
      </c>
      <c r="J708" s="0" t="s">
        <v>1529</v>
      </c>
    </row>
    <row r="709" customFormat="false" ht="15" hidden="false" customHeight="false" outlineLevel="0" collapsed="false">
      <c r="A709" s="0" t="s">
        <v>1530</v>
      </c>
      <c r="E709" s="0" t="s">
        <v>1399</v>
      </c>
      <c r="F709" s="0" t="n">
        <v>110036</v>
      </c>
      <c r="I709" s="0" t="n">
        <v>201116657</v>
      </c>
      <c r="J709" s="0" t="s">
        <v>1531</v>
      </c>
    </row>
    <row r="710" customFormat="false" ht="15" hidden="false" customHeight="false" outlineLevel="0" collapsed="false">
      <c r="A710" s="0" t="s">
        <v>1532</v>
      </c>
      <c r="E710" s="0" t="s">
        <v>1533</v>
      </c>
      <c r="F710" s="0" t="n">
        <v>110036</v>
      </c>
      <c r="I710" s="0" t="n">
        <v>201116658</v>
      </c>
      <c r="J710" s="0" t="s">
        <v>1534</v>
      </c>
    </row>
    <row r="711" customFormat="false" ht="15" hidden="false" customHeight="false" outlineLevel="0" collapsed="false">
      <c r="A711" s="0" t="s">
        <v>1535</v>
      </c>
      <c r="E711" s="0" t="s">
        <v>1520</v>
      </c>
      <c r="F711" s="0" t="n">
        <v>110036</v>
      </c>
      <c r="I711" s="0" t="n">
        <v>201116659</v>
      </c>
      <c r="J711" s="0" t="s">
        <v>1536</v>
      </c>
    </row>
    <row r="712" customFormat="false" ht="15" hidden="false" customHeight="false" outlineLevel="0" collapsed="false">
      <c r="A712" s="0" t="s">
        <v>1537</v>
      </c>
      <c r="E712" s="0" t="s">
        <v>1399</v>
      </c>
      <c r="F712" s="0" t="n">
        <v>110036</v>
      </c>
      <c r="I712" s="0" t="n">
        <v>201116660</v>
      </c>
      <c r="J712" s="0" t="s">
        <v>1538</v>
      </c>
    </row>
    <row r="713" customFormat="false" ht="15" hidden="false" customHeight="false" outlineLevel="0" collapsed="false">
      <c r="A713" s="0" t="s">
        <v>1539</v>
      </c>
      <c r="E713" s="0" t="s">
        <v>1399</v>
      </c>
      <c r="F713" s="0" t="n">
        <v>110036</v>
      </c>
      <c r="I713" s="0" t="n">
        <v>201116661</v>
      </c>
      <c r="J713" s="0" t="s">
        <v>1540</v>
      </c>
    </row>
    <row r="714" customFormat="false" ht="15" hidden="false" customHeight="false" outlineLevel="0" collapsed="false">
      <c r="A714" s="0" t="s">
        <v>1541</v>
      </c>
      <c r="E714" s="0" t="s">
        <v>1542</v>
      </c>
      <c r="F714" s="0" t="n">
        <v>110037</v>
      </c>
      <c r="I714" s="0" t="n">
        <v>201116662</v>
      </c>
      <c r="J714" s="0" t="s">
        <v>1543</v>
      </c>
    </row>
    <row r="715" customFormat="false" ht="15" hidden="false" customHeight="false" outlineLevel="0" collapsed="false">
      <c r="A715" s="0" t="s">
        <v>1544</v>
      </c>
      <c r="E715" s="0" t="s">
        <v>1399</v>
      </c>
      <c r="F715" s="0" t="n">
        <v>110040</v>
      </c>
      <c r="I715" s="0" t="n">
        <v>201116663</v>
      </c>
      <c r="J715" s="0" t="s">
        <v>1545</v>
      </c>
    </row>
    <row r="716" customFormat="false" ht="15" hidden="false" customHeight="false" outlineLevel="0" collapsed="false">
      <c r="A716" s="0" t="s">
        <v>1546</v>
      </c>
      <c r="E716" s="0" t="s">
        <v>1533</v>
      </c>
      <c r="F716" s="0" t="n">
        <v>110040</v>
      </c>
      <c r="I716" s="0" t="n">
        <v>201116664</v>
      </c>
      <c r="J716" s="0" t="s">
        <v>1547</v>
      </c>
    </row>
    <row r="717" customFormat="false" ht="15" hidden="false" customHeight="false" outlineLevel="0" collapsed="false">
      <c r="A717" s="0" t="s">
        <v>1548</v>
      </c>
      <c r="E717" s="0" t="s">
        <v>1549</v>
      </c>
      <c r="F717" s="0" t="n">
        <v>110040</v>
      </c>
      <c r="I717" s="0" t="n">
        <v>201116665</v>
      </c>
      <c r="J717" s="0" t="s">
        <v>1550</v>
      </c>
    </row>
    <row r="718" customFormat="false" ht="15" hidden="false" customHeight="false" outlineLevel="0" collapsed="false">
      <c r="A718" s="0" t="s">
        <v>1551</v>
      </c>
      <c r="E718" s="0" t="s">
        <v>1399</v>
      </c>
      <c r="F718" s="0" t="n">
        <v>110042</v>
      </c>
      <c r="I718" s="0" t="n">
        <v>201116666</v>
      </c>
      <c r="J718" s="0" t="s">
        <v>1552</v>
      </c>
    </row>
    <row r="719" customFormat="false" ht="15" hidden="false" customHeight="false" outlineLevel="0" collapsed="false">
      <c r="A719" s="0" t="s">
        <v>1553</v>
      </c>
      <c r="E719" s="0" t="s">
        <v>1399</v>
      </c>
      <c r="F719" s="0" t="n">
        <v>110042</v>
      </c>
      <c r="I719" s="0" t="n">
        <v>201116667</v>
      </c>
      <c r="J719" s="0" t="s">
        <v>1554</v>
      </c>
    </row>
    <row r="720" customFormat="false" ht="15" hidden="false" customHeight="false" outlineLevel="0" collapsed="false">
      <c r="A720" s="0" t="s">
        <v>1555</v>
      </c>
      <c r="E720" s="0" t="s">
        <v>1556</v>
      </c>
      <c r="F720" s="0" t="n">
        <v>110042</v>
      </c>
      <c r="I720" s="0" t="n">
        <v>201116668</v>
      </c>
      <c r="J720" s="0" t="s">
        <v>1557</v>
      </c>
    </row>
    <row r="721" customFormat="false" ht="15" hidden="false" customHeight="false" outlineLevel="0" collapsed="false">
      <c r="A721" s="0" t="s">
        <v>1558</v>
      </c>
      <c r="E721" s="0" t="s">
        <v>1556</v>
      </c>
      <c r="F721" s="0" t="n">
        <v>110042</v>
      </c>
      <c r="I721" s="0" t="n">
        <v>201116669</v>
      </c>
      <c r="J721" s="0" t="s">
        <v>1559</v>
      </c>
    </row>
    <row r="722" customFormat="false" ht="15" hidden="false" customHeight="false" outlineLevel="0" collapsed="false">
      <c r="A722" s="0" t="s">
        <v>1560</v>
      </c>
      <c r="E722" s="0" t="s">
        <v>1556</v>
      </c>
      <c r="F722" s="0" t="n">
        <v>110042</v>
      </c>
      <c r="I722" s="0" t="n">
        <v>201116670</v>
      </c>
      <c r="J722" s="0" t="s">
        <v>1561</v>
      </c>
    </row>
    <row r="723" customFormat="false" ht="15" hidden="false" customHeight="false" outlineLevel="0" collapsed="false">
      <c r="A723" s="0" t="s">
        <v>1562</v>
      </c>
      <c r="E723" s="0" t="s">
        <v>1556</v>
      </c>
      <c r="F723" s="0" t="n">
        <v>110042</v>
      </c>
      <c r="I723" s="0" t="n">
        <v>201116671</v>
      </c>
      <c r="J723" s="0" t="s">
        <v>1563</v>
      </c>
    </row>
    <row r="724" customFormat="false" ht="15" hidden="false" customHeight="false" outlineLevel="0" collapsed="false">
      <c r="A724" s="0" t="s">
        <v>1564</v>
      </c>
      <c r="E724" s="0" t="s">
        <v>1556</v>
      </c>
      <c r="F724" s="0" t="n">
        <v>110042</v>
      </c>
      <c r="I724" s="0" t="n">
        <v>201116672</v>
      </c>
      <c r="J724" s="0" t="s">
        <v>1565</v>
      </c>
    </row>
    <row r="725" customFormat="false" ht="15" hidden="false" customHeight="false" outlineLevel="0" collapsed="false">
      <c r="A725" s="0" t="s">
        <v>1566</v>
      </c>
      <c r="E725" s="0" t="s">
        <v>1567</v>
      </c>
      <c r="F725" s="0" t="n">
        <v>110042</v>
      </c>
      <c r="I725" s="0" t="n">
        <v>201116673</v>
      </c>
      <c r="J725" s="0" t="s">
        <v>1568</v>
      </c>
    </row>
    <row r="726" customFormat="false" ht="15" hidden="false" customHeight="false" outlineLevel="0" collapsed="false">
      <c r="A726" s="0" t="s">
        <v>1569</v>
      </c>
      <c r="E726" s="0" t="s">
        <v>1556</v>
      </c>
      <c r="F726" s="0" t="n">
        <v>110042</v>
      </c>
      <c r="I726" s="0" t="n">
        <v>201116674</v>
      </c>
      <c r="J726" s="0" t="s">
        <v>1570</v>
      </c>
    </row>
    <row r="727" customFormat="false" ht="15" hidden="false" customHeight="false" outlineLevel="0" collapsed="false">
      <c r="A727" s="0" t="s">
        <v>1571</v>
      </c>
      <c r="E727" s="0" t="s">
        <v>1399</v>
      </c>
      <c r="F727" s="0" t="n">
        <v>110052</v>
      </c>
      <c r="I727" s="0" t="n">
        <v>201116675</v>
      </c>
      <c r="J727" s="0" t="s">
        <v>1572</v>
      </c>
    </row>
    <row r="728" customFormat="false" ht="15" hidden="false" customHeight="false" outlineLevel="0" collapsed="false">
      <c r="A728" s="0" t="s">
        <v>1573</v>
      </c>
      <c r="E728" s="0" t="s">
        <v>1574</v>
      </c>
      <c r="F728" s="0" t="n">
        <v>110070</v>
      </c>
      <c r="I728" s="0" t="n">
        <v>201116676</v>
      </c>
      <c r="J728" s="0" t="s">
        <v>1575</v>
      </c>
    </row>
    <row r="729" customFormat="false" ht="15" hidden="false" customHeight="false" outlineLevel="0" collapsed="false">
      <c r="A729" s="0" t="s">
        <v>1576</v>
      </c>
      <c r="E729" s="0" t="s">
        <v>1399</v>
      </c>
      <c r="F729" s="0" t="n">
        <v>110070</v>
      </c>
      <c r="I729" s="0" t="n">
        <v>201116677</v>
      </c>
      <c r="J729" s="0" t="s">
        <v>1577</v>
      </c>
    </row>
    <row r="730" customFormat="false" ht="15" hidden="false" customHeight="false" outlineLevel="0" collapsed="false">
      <c r="A730" s="0" t="s">
        <v>1578</v>
      </c>
      <c r="E730" s="0" t="s">
        <v>1399</v>
      </c>
      <c r="F730" s="0" t="n">
        <v>110070</v>
      </c>
      <c r="I730" s="0" t="n">
        <v>201116678</v>
      </c>
      <c r="J730" s="0" t="s">
        <v>1579</v>
      </c>
    </row>
    <row r="731" customFormat="false" ht="15" hidden="false" customHeight="false" outlineLevel="0" collapsed="false">
      <c r="A731" s="0" t="s">
        <v>1580</v>
      </c>
      <c r="E731" s="0" t="s">
        <v>1581</v>
      </c>
      <c r="F731" s="0" t="n">
        <v>110070</v>
      </c>
      <c r="I731" s="0" t="n">
        <v>201116679</v>
      </c>
      <c r="J731" s="0" t="s">
        <v>1582</v>
      </c>
    </row>
    <row r="732" customFormat="false" ht="15" hidden="false" customHeight="false" outlineLevel="0" collapsed="false">
      <c r="A732" s="0" t="s">
        <v>1583</v>
      </c>
      <c r="E732" s="0" t="s">
        <v>1574</v>
      </c>
      <c r="F732" s="0" t="n">
        <v>110070</v>
      </c>
      <c r="I732" s="0" t="n">
        <v>201116680</v>
      </c>
      <c r="J732" s="0" t="s">
        <v>1584</v>
      </c>
    </row>
    <row r="733" customFormat="false" ht="15" hidden="false" customHeight="false" outlineLevel="0" collapsed="false">
      <c r="A733" s="0" t="s">
        <v>1585</v>
      </c>
      <c r="E733" s="0" t="s">
        <v>1399</v>
      </c>
      <c r="F733" s="0" t="n">
        <v>110074</v>
      </c>
      <c r="I733" s="0" t="n">
        <v>201116681</v>
      </c>
      <c r="J733" s="0" t="s">
        <v>1586</v>
      </c>
    </row>
    <row r="734" customFormat="false" ht="15" hidden="false" customHeight="false" outlineLevel="0" collapsed="false">
      <c r="A734" s="0" t="s">
        <v>1587</v>
      </c>
      <c r="E734" s="0" t="s">
        <v>1399</v>
      </c>
      <c r="F734" s="0" t="n">
        <v>110082</v>
      </c>
      <c r="I734" s="0" t="n">
        <v>201116682</v>
      </c>
      <c r="J734" s="0" t="s">
        <v>1588</v>
      </c>
    </row>
    <row r="735" customFormat="false" ht="15" hidden="false" customHeight="false" outlineLevel="0" collapsed="false">
      <c r="A735" s="0" t="s">
        <v>1589</v>
      </c>
      <c r="E735" s="0" t="s">
        <v>1399</v>
      </c>
      <c r="F735" s="0" t="n">
        <v>110088</v>
      </c>
      <c r="I735" s="0" t="n">
        <v>201116683</v>
      </c>
      <c r="J735" s="0" t="s">
        <v>1590</v>
      </c>
    </row>
    <row r="736" customFormat="false" ht="15" hidden="false" customHeight="false" outlineLevel="0" collapsed="false">
      <c r="A736" s="0" t="s">
        <v>1591</v>
      </c>
      <c r="E736" s="0" t="s">
        <v>1520</v>
      </c>
      <c r="F736" s="0" t="n">
        <v>110088</v>
      </c>
      <c r="I736" s="0" t="n">
        <v>201116684</v>
      </c>
      <c r="J736" s="0" t="s">
        <v>1592</v>
      </c>
    </row>
    <row r="737" customFormat="false" ht="15" hidden="false" customHeight="false" outlineLevel="0" collapsed="false">
      <c r="A737" s="0" t="s">
        <v>1593</v>
      </c>
      <c r="E737" s="0" t="s">
        <v>1520</v>
      </c>
      <c r="F737" s="0" t="n">
        <v>110088</v>
      </c>
      <c r="I737" s="0" t="n">
        <v>201116685</v>
      </c>
      <c r="J737" s="0" t="s">
        <v>1594</v>
      </c>
    </row>
    <row r="738" customFormat="false" ht="15" hidden="false" customHeight="false" outlineLevel="0" collapsed="false">
      <c r="A738" s="0" t="s">
        <v>1595</v>
      </c>
      <c r="E738" s="0" t="s">
        <v>1520</v>
      </c>
      <c r="F738" s="0" t="n">
        <v>110088</v>
      </c>
      <c r="I738" s="0" t="n">
        <v>201116686</v>
      </c>
      <c r="J738" s="0" t="s">
        <v>1596</v>
      </c>
    </row>
    <row r="739" customFormat="false" ht="15" hidden="false" customHeight="false" outlineLevel="0" collapsed="false">
      <c r="A739" s="0" t="s">
        <v>1597</v>
      </c>
      <c r="E739" s="0" t="s">
        <v>1399</v>
      </c>
      <c r="F739" s="0" t="n">
        <v>110088</v>
      </c>
      <c r="I739" s="0" t="n">
        <v>201116687</v>
      </c>
      <c r="J739" s="0" t="s">
        <v>1598</v>
      </c>
    </row>
    <row r="740" customFormat="false" ht="15" hidden="false" customHeight="false" outlineLevel="0" collapsed="false">
      <c r="A740" s="0" t="s">
        <v>1599</v>
      </c>
      <c r="E740" s="0" t="s">
        <v>1520</v>
      </c>
      <c r="F740" s="0" t="n">
        <v>110088</v>
      </c>
      <c r="I740" s="0" t="n">
        <v>201116688</v>
      </c>
      <c r="J740" s="0" t="s">
        <v>1600</v>
      </c>
    </row>
    <row r="741" customFormat="false" ht="15" hidden="false" customHeight="false" outlineLevel="0" collapsed="false">
      <c r="A741" s="0" t="s">
        <v>1601</v>
      </c>
      <c r="E741" s="0" t="s">
        <v>1520</v>
      </c>
      <c r="F741" s="0" t="n">
        <v>110088</v>
      </c>
      <c r="I741" s="0" t="n">
        <v>201116689</v>
      </c>
      <c r="J741" s="0" t="s">
        <v>1602</v>
      </c>
    </row>
    <row r="742" customFormat="false" ht="15" hidden="false" customHeight="false" outlineLevel="0" collapsed="false">
      <c r="A742" s="0" t="s">
        <v>1603</v>
      </c>
      <c r="E742" s="0" t="s">
        <v>1399</v>
      </c>
      <c r="F742" s="0" t="n">
        <v>110089</v>
      </c>
      <c r="I742" s="0" t="n">
        <v>201116690</v>
      </c>
      <c r="J742" s="0" t="s">
        <v>1604</v>
      </c>
    </row>
    <row r="743" customFormat="false" ht="15" hidden="false" customHeight="false" outlineLevel="0" collapsed="false">
      <c r="A743" s="0" t="s">
        <v>1605</v>
      </c>
      <c r="E743" s="0" t="s">
        <v>1399</v>
      </c>
      <c r="F743" s="0" t="n">
        <v>110089</v>
      </c>
      <c r="I743" s="0" t="n">
        <v>201116691</v>
      </c>
      <c r="J743" s="0" t="s">
        <v>1606</v>
      </c>
    </row>
    <row r="744" customFormat="false" ht="15" hidden="false" customHeight="false" outlineLevel="0" collapsed="false">
      <c r="A744" s="0" t="s">
        <v>1607</v>
      </c>
      <c r="E744" s="0" t="s">
        <v>342</v>
      </c>
      <c r="F744" s="0" t="n">
        <v>110091</v>
      </c>
      <c r="I744" s="0" t="n">
        <v>201116692</v>
      </c>
      <c r="J744" s="0" t="s">
        <v>1608</v>
      </c>
    </row>
    <row r="745" customFormat="false" ht="15" hidden="false" customHeight="false" outlineLevel="0" collapsed="false">
      <c r="A745" s="0" t="s">
        <v>1609</v>
      </c>
      <c r="E745" s="0" t="s">
        <v>1399</v>
      </c>
      <c r="F745" s="0" t="n">
        <v>110091</v>
      </c>
      <c r="I745" s="0" t="n">
        <v>201116693</v>
      </c>
      <c r="J745" s="0" t="s">
        <v>1610</v>
      </c>
    </row>
    <row r="746" customFormat="false" ht="15" hidden="false" customHeight="false" outlineLevel="0" collapsed="false">
      <c r="A746" s="0" t="s">
        <v>1611</v>
      </c>
      <c r="E746" s="0" t="s">
        <v>342</v>
      </c>
      <c r="F746" s="0" t="n">
        <v>110091</v>
      </c>
      <c r="I746" s="0" t="n">
        <v>201116694</v>
      </c>
      <c r="J746" s="0" t="s">
        <v>1612</v>
      </c>
    </row>
    <row r="747" customFormat="false" ht="15" hidden="false" customHeight="false" outlineLevel="0" collapsed="false">
      <c r="A747" s="0" t="s">
        <v>1613</v>
      </c>
      <c r="E747" s="0" t="s">
        <v>1399</v>
      </c>
      <c r="F747" s="0" t="n">
        <v>110091</v>
      </c>
      <c r="I747" s="0" t="n">
        <v>201116695</v>
      </c>
      <c r="J747" s="0" t="s">
        <v>1614</v>
      </c>
    </row>
    <row r="748" customFormat="false" ht="15" hidden="false" customHeight="false" outlineLevel="0" collapsed="false">
      <c r="A748" s="0" t="s">
        <v>1615</v>
      </c>
      <c r="E748" s="0" t="s">
        <v>342</v>
      </c>
      <c r="F748" s="0" t="n">
        <v>110091</v>
      </c>
      <c r="I748" s="0" t="n">
        <v>201116696</v>
      </c>
      <c r="J748" s="0" t="s">
        <v>1616</v>
      </c>
    </row>
    <row r="749" customFormat="false" ht="15" hidden="false" customHeight="false" outlineLevel="0" collapsed="false">
      <c r="A749" s="0" t="s">
        <v>1617</v>
      </c>
      <c r="E749" s="0" t="s">
        <v>342</v>
      </c>
      <c r="F749" s="0" t="n">
        <v>110091</v>
      </c>
      <c r="I749" s="0" t="n">
        <v>201116697</v>
      </c>
      <c r="J749" s="0" t="s">
        <v>1618</v>
      </c>
    </row>
    <row r="750" customFormat="false" ht="15" hidden="false" customHeight="false" outlineLevel="0" collapsed="false">
      <c r="A750" s="0" t="s">
        <v>1619</v>
      </c>
      <c r="E750" s="0" t="s">
        <v>1574</v>
      </c>
      <c r="F750" s="0" t="n">
        <v>110091</v>
      </c>
      <c r="I750" s="0" t="n">
        <v>201116698</v>
      </c>
      <c r="J750" s="0" t="s">
        <v>1620</v>
      </c>
    </row>
    <row r="751" customFormat="false" ht="15" hidden="false" customHeight="false" outlineLevel="0" collapsed="false">
      <c r="A751" s="0" t="s">
        <v>1621</v>
      </c>
      <c r="E751" s="0" t="s">
        <v>342</v>
      </c>
      <c r="F751" s="0" t="n">
        <v>110091</v>
      </c>
      <c r="I751" s="0" t="n">
        <v>201116699</v>
      </c>
      <c r="J751" s="0" t="s">
        <v>1622</v>
      </c>
    </row>
    <row r="752" customFormat="false" ht="15" hidden="false" customHeight="false" outlineLevel="0" collapsed="false">
      <c r="A752" s="0" t="s">
        <v>1623</v>
      </c>
      <c r="E752" s="0" t="s">
        <v>559</v>
      </c>
      <c r="F752" s="0" t="n">
        <v>522006</v>
      </c>
      <c r="I752" s="0" t="n">
        <v>201116800</v>
      </c>
      <c r="J752" s="0" t="s">
        <v>1624</v>
      </c>
    </row>
    <row r="753" customFormat="false" ht="15" hidden="false" customHeight="false" outlineLevel="0" collapsed="false">
      <c r="A753" s="0" t="s">
        <v>1625</v>
      </c>
      <c r="E753" s="0" t="s">
        <v>91</v>
      </c>
      <c r="F753" s="0" t="n">
        <v>524002</v>
      </c>
      <c r="I753" s="0" t="n">
        <v>201116801</v>
      </c>
      <c r="J753" s="0" t="s">
        <v>1626</v>
      </c>
    </row>
    <row r="754" customFormat="false" ht="15" hidden="false" customHeight="false" outlineLevel="0" collapsed="false">
      <c r="A754" s="0" t="s">
        <v>1627</v>
      </c>
      <c r="E754" s="0" t="s">
        <v>91</v>
      </c>
      <c r="F754" s="0" t="n">
        <v>524002</v>
      </c>
      <c r="I754" s="0" t="n">
        <v>201116802</v>
      </c>
      <c r="J754" s="0" t="s">
        <v>1628</v>
      </c>
    </row>
    <row r="755" customFormat="false" ht="15" hidden="false" customHeight="false" outlineLevel="0" collapsed="false">
      <c r="A755" s="0" t="s">
        <v>1629</v>
      </c>
      <c r="E755" s="0" t="s">
        <v>91</v>
      </c>
      <c r="F755" s="0" t="n">
        <v>524002</v>
      </c>
      <c r="I755" s="0" t="n">
        <v>201116803</v>
      </c>
      <c r="J755" s="0" t="s">
        <v>1630</v>
      </c>
    </row>
    <row r="756" customFormat="false" ht="15" hidden="false" customHeight="false" outlineLevel="0" collapsed="false">
      <c r="A756" s="0" t="s">
        <v>1631</v>
      </c>
      <c r="E756" s="0" t="s">
        <v>91</v>
      </c>
      <c r="F756" s="0" t="n">
        <v>524003</v>
      </c>
      <c r="I756" s="0" t="n">
        <v>201116804</v>
      </c>
      <c r="J756" s="0" t="s">
        <v>1632</v>
      </c>
    </row>
    <row r="757" customFormat="false" ht="15" hidden="false" customHeight="false" outlineLevel="0" collapsed="false">
      <c r="A757" s="0" t="s">
        <v>1633</v>
      </c>
      <c r="E757" s="0" t="s">
        <v>91</v>
      </c>
      <c r="F757" s="0" t="n">
        <v>524004</v>
      </c>
      <c r="I757" s="0" t="n">
        <v>201116805</v>
      </c>
      <c r="J757" s="0" t="s">
        <v>1634</v>
      </c>
    </row>
    <row r="758" customFormat="false" ht="15" hidden="false" customHeight="false" outlineLevel="0" collapsed="false">
      <c r="A758" s="0" t="s">
        <v>1635</v>
      </c>
      <c r="E758" s="0" t="s">
        <v>91</v>
      </c>
      <c r="F758" s="0" t="n">
        <v>524004</v>
      </c>
      <c r="I758" s="0" t="n">
        <v>201116806</v>
      </c>
      <c r="J758" s="0" t="s">
        <v>1636</v>
      </c>
    </row>
    <row r="759" customFormat="false" ht="15" hidden="false" customHeight="false" outlineLevel="0" collapsed="false">
      <c r="A759" s="0" t="s">
        <v>1637</v>
      </c>
      <c r="E759" s="0" t="s">
        <v>1638</v>
      </c>
      <c r="F759" s="0" t="n">
        <v>533006</v>
      </c>
      <c r="I759" s="0" t="n">
        <v>201116807</v>
      </c>
      <c r="J759" s="0" t="s">
        <v>1639</v>
      </c>
    </row>
    <row r="760" customFormat="false" ht="15" hidden="false" customHeight="false" outlineLevel="0" collapsed="false">
      <c r="A760" s="0" t="s">
        <v>1640</v>
      </c>
      <c r="E760" s="0" t="s">
        <v>114</v>
      </c>
      <c r="F760" s="0" t="n">
        <v>533101</v>
      </c>
      <c r="I760" s="0" t="n">
        <v>201116808</v>
      </c>
      <c r="J760" s="0" t="s">
        <v>1641</v>
      </c>
    </row>
    <row r="761" customFormat="false" ht="15" hidden="false" customHeight="false" outlineLevel="0" collapsed="false">
      <c r="A761" s="0" t="s">
        <v>1642</v>
      </c>
      <c r="E761" s="0" t="s">
        <v>1643</v>
      </c>
      <c r="F761" s="0" t="n">
        <v>533105</v>
      </c>
      <c r="I761" s="0" t="n">
        <v>201116809</v>
      </c>
      <c r="J761" s="0" t="s">
        <v>1644</v>
      </c>
    </row>
    <row r="762" customFormat="false" ht="15" hidden="false" customHeight="false" outlineLevel="0" collapsed="false">
      <c r="A762" s="0" t="s">
        <v>1645</v>
      </c>
      <c r="E762" s="0" t="s">
        <v>1646</v>
      </c>
      <c r="F762" s="0" t="n">
        <v>560021</v>
      </c>
      <c r="I762" s="0" t="n">
        <v>201116810</v>
      </c>
      <c r="J762" s="0" t="s">
        <v>1647</v>
      </c>
    </row>
    <row r="763" customFormat="false" ht="15" hidden="false" customHeight="false" outlineLevel="0" collapsed="false">
      <c r="A763" s="0" t="s">
        <v>1648</v>
      </c>
      <c r="E763" s="0" t="s">
        <v>410</v>
      </c>
      <c r="F763" s="0" t="n">
        <v>560026</v>
      </c>
      <c r="I763" s="0" t="n">
        <v>201116811</v>
      </c>
      <c r="J763" s="0" t="s">
        <v>1649</v>
      </c>
    </row>
    <row r="764" customFormat="false" ht="15" hidden="false" customHeight="false" outlineLevel="0" collapsed="false">
      <c r="A764" s="0" t="s">
        <v>1650</v>
      </c>
      <c r="E764" s="0" t="s">
        <v>410</v>
      </c>
      <c r="F764" s="0" t="n">
        <v>560026</v>
      </c>
      <c r="I764" s="0" t="n">
        <v>201116812</v>
      </c>
      <c r="J764" s="0" t="s">
        <v>1651</v>
      </c>
    </row>
    <row r="765" customFormat="false" ht="15" hidden="false" customHeight="false" outlineLevel="0" collapsed="false">
      <c r="A765" s="0" t="s">
        <v>1652</v>
      </c>
      <c r="E765" s="0" t="s">
        <v>410</v>
      </c>
      <c r="F765" s="0" t="n">
        <v>560026</v>
      </c>
      <c r="I765" s="0" t="n">
        <v>201116813</v>
      </c>
      <c r="J765" s="0" t="s">
        <v>1653</v>
      </c>
    </row>
    <row r="766" customFormat="false" ht="15" hidden="false" customHeight="false" outlineLevel="0" collapsed="false">
      <c r="A766" s="0" t="s">
        <v>1654</v>
      </c>
      <c r="E766" s="0" t="s">
        <v>1655</v>
      </c>
      <c r="F766" s="0" t="n">
        <v>560026</v>
      </c>
      <c r="I766" s="0" t="n">
        <v>201116814</v>
      </c>
      <c r="J766" s="0" t="s">
        <v>1656</v>
      </c>
    </row>
    <row r="767" customFormat="false" ht="15" hidden="false" customHeight="false" outlineLevel="0" collapsed="false">
      <c r="A767" s="0" t="s">
        <v>1657</v>
      </c>
      <c r="E767" s="0" t="s">
        <v>410</v>
      </c>
      <c r="F767" s="0" t="n">
        <v>560026</v>
      </c>
      <c r="I767" s="0" t="n">
        <v>201116815</v>
      </c>
      <c r="J767" s="0" t="s">
        <v>1658</v>
      </c>
    </row>
    <row r="768" customFormat="false" ht="15" hidden="false" customHeight="false" outlineLevel="0" collapsed="false">
      <c r="A768" s="0" t="s">
        <v>1659</v>
      </c>
      <c r="E768" s="0" t="s">
        <v>788</v>
      </c>
      <c r="F768" s="0" t="n">
        <v>560026</v>
      </c>
      <c r="I768" s="0" t="n">
        <v>201116816</v>
      </c>
      <c r="J768" s="0" t="s">
        <v>1660</v>
      </c>
    </row>
    <row r="769" customFormat="false" ht="15" hidden="false" customHeight="false" outlineLevel="0" collapsed="false">
      <c r="A769" s="0" t="s">
        <v>1661</v>
      </c>
      <c r="E769" s="0" t="s">
        <v>803</v>
      </c>
      <c r="F769" s="0" t="n">
        <v>560026</v>
      </c>
      <c r="I769" s="0" t="n">
        <v>201116817</v>
      </c>
      <c r="J769" s="0" t="s">
        <v>1662</v>
      </c>
    </row>
    <row r="770" customFormat="false" ht="15" hidden="false" customHeight="false" outlineLevel="0" collapsed="false">
      <c r="A770" s="0" t="s">
        <v>1663</v>
      </c>
      <c r="E770" s="0" t="s">
        <v>803</v>
      </c>
      <c r="F770" s="0" t="n">
        <v>560026</v>
      </c>
      <c r="I770" s="0" t="n">
        <v>201116818</v>
      </c>
      <c r="J770" s="0" t="s">
        <v>1664</v>
      </c>
    </row>
    <row r="771" customFormat="false" ht="15" hidden="false" customHeight="false" outlineLevel="0" collapsed="false">
      <c r="A771" s="0" t="s">
        <v>1665</v>
      </c>
      <c r="E771" s="0" t="s">
        <v>1666</v>
      </c>
      <c r="F771" s="0" t="n">
        <v>560026</v>
      </c>
      <c r="I771" s="0" t="n">
        <v>201116819</v>
      </c>
      <c r="J771" s="0" t="s">
        <v>1667</v>
      </c>
    </row>
    <row r="772" customFormat="false" ht="15" hidden="false" customHeight="false" outlineLevel="0" collapsed="false">
      <c r="A772" s="0" t="s">
        <v>1668</v>
      </c>
      <c r="E772" s="0" t="s">
        <v>410</v>
      </c>
      <c r="F772" s="0" t="n">
        <v>560026</v>
      </c>
      <c r="I772" s="0" t="n">
        <v>201116820</v>
      </c>
      <c r="J772" s="0" t="s">
        <v>1669</v>
      </c>
    </row>
    <row r="773" customFormat="false" ht="15" hidden="false" customHeight="false" outlineLevel="0" collapsed="false">
      <c r="A773" s="0" t="s">
        <v>1670</v>
      </c>
      <c r="E773" s="0" t="s">
        <v>410</v>
      </c>
      <c r="F773" s="0" t="n">
        <v>560026</v>
      </c>
      <c r="I773" s="0" t="n">
        <v>201116821</v>
      </c>
      <c r="J773" s="0" t="s">
        <v>1671</v>
      </c>
    </row>
    <row r="774" customFormat="false" ht="15" hidden="false" customHeight="false" outlineLevel="0" collapsed="false">
      <c r="A774" s="0" t="s">
        <v>1672</v>
      </c>
      <c r="E774" s="0" t="s">
        <v>410</v>
      </c>
      <c r="F774" s="0" t="n">
        <v>560026</v>
      </c>
      <c r="I774" s="0" t="n">
        <v>201116822</v>
      </c>
      <c r="J774" s="0" t="s">
        <v>1673</v>
      </c>
    </row>
    <row r="775" customFormat="false" ht="15" hidden="false" customHeight="false" outlineLevel="0" collapsed="false">
      <c r="A775" s="0" t="s">
        <v>1674</v>
      </c>
      <c r="E775" s="0" t="s">
        <v>410</v>
      </c>
      <c r="F775" s="0" t="n">
        <v>560026</v>
      </c>
      <c r="I775" s="0" t="n">
        <v>201116823</v>
      </c>
      <c r="J775" s="0" t="s">
        <v>1675</v>
      </c>
    </row>
    <row r="776" customFormat="false" ht="15" hidden="false" customHeight="false" outlineLevel="0" collapsed="false">
      <c r="A776" s="0" t="s">
        <v>1676</v>
      </c>
      <c r="E776" s="0" t="s">
        <v>410</v>
      </c>
      <c r="F776" s="0" t="n">
        <v>560026</v>
      </c>
      <c r="I776" s="0" t="n">
        <v>201116824</v>
      </c>
      <c r="J776" s="0" t="s">
        <v>1677</v>
      </c>
    </row>
    <row r="777" customFormat="false" ht="15" hidden="false" customHeight="false" outlineLevel="0" collapsed="false">
      <c r="A777" s="0" t="s">
        <v>1678</v>
      </c>
      <c r="E777" s="0" t="s">
        <v>410</v>
      </c>
      <c r="F777" s="0" t="n">
        <v>560026</v>
      </c>
      <c r="I777" s="0" t="n">
        <v>201116825</v>
      </c>
      <c r="J777" s="0" t="s">
        <v>1679</v>
      </c>
    </row>
    <row r="778" customFormat="false" ht="15" hidden="false" customHeight="false" outlineLevel="0" collapsed="false">
      <c r="A778" s="0" t="s">
        <v>1680</v>
      </c>
      <c r="E778" s="0" t="s">
        <v>410</v>
      </c>
      <c r="F778" s="0" t="n">
        <v>560026</v>
      </c>
      <c r="I778" s="0" t="n">
        <v>201116826</v>
      </c>
      <c r="J778" s="0" t="s">
        <v>1681</v>
      </c>
    </row>
    <row r="779" customFormat="false" ht="15" hidden="false" customHeight="false" outlineLevel="0" collapsed="false">
      <c r="A779" s="0" t="s">
        <v>1682</v>
      </c>
      <c r="E779" s="0" t="s">
        <v>410</v>
      </c>
      <c r="F779" s="0" t="n">
        <v>560026</v>
      </c>
      <c r="I779" s="0" t="n">
        <v>201116827</v>
      </c>
      <c r="J779" s="0" t="s">
        <v>1683</v>
      </c>
    </row>
    <row r="780" customFormat="false" ht="15" hidden="false" customHeight="false" outlineLevel="0" collapsed="false">
      <c r="A780" s="0" t="s">
        <v>1684</v>
      </c>
      <c r="E780" s="0" t="s">
        <v>410</v>
      </c>
      <c r="F780" s="0" t="n">
        <v>560026</v>
      </c>
      <c r="I780" s="0" t="n">
        <v>201116828</v>
      </c>
      <c r="J780" s="0" t="s">
        <v>1685</v>
      </c>
    </row>
    <row r="781" customFormat="false" ht="15" hidden="false" customHeight="false" outlineLevel="0" collapsed="false">
      <c r="A781" s="0" t="s">
        <v>1686</v>
      </c>
      <c r="E781" s="0" t="s">
        <v>410</v>
      </c>
      <c r="F781" s="0" t="n">
        <v>560026</v>
      </c>
      <c r="I781" s="0" t="n">
        <v>201116829</v>
      </c>
      <c r="J781" s="0" t="s">
        <v>1687</v>
      </c>
    </row>
    <row r="782" customFormat="false" ht="15" hidden="false" customHeight="false" outlineLevel="0" collapsed="false">
      <c r="A782" s="0" t="s">
        <v>1688</v>
      </c>
      <c r="E782" s="0" t="s">
        <v>410</v>
      </c>
      <c r="F782" s="0" t="n">
        <v>560026</v>
      </c>
      <c r="I782" s="0" t="n">
        <v>201116830</v>
      </c>
      <c r="J782" s="0" t="s">
        <v>1689</v>
      </c>
    </row>
    <row r="783" customFormat="false" ht="15" hidden="false" customHeight="false" outlineLevel="0" collapsed="false">
      <c r="A783" s="0" t="s">
        <v>1690</v>
      </c>
      <c r="E783" s="0" t="s">
        <v>410</v>
      </c>
      <c r="F783" s="0" t="n">
        <v>560026</v>
      </c>
      <c r="I783" s="0" t="n">
        <v>201116831</v>
      </c>
      <c r="J783" s="0" t="s">
        <v>1691</v>
      </c>
    </row>
    <row r="784" customFormat="false" ht="15" hidden="false" customHeight="false" outlineLevel="0" collapsed="false">
      <c r="A784" s="0" t="s">
        <v>1692</v>
      </c>
      <c r="E784" s="0" t="s">
        <v>410</v>
      </c>
      <c r="F784" s="0" t="n">
        <v>560026</v>
      </c>
      <c r="I784" s="0" t="n">
        <v>201116832</v>
      </c>
      <c r="J784" s="0" t="s">
        <v>1693</v>
      </c>
    </row>
    <row r="785" customFormat="false" ht="15" hidden="false" customHeight="false" outlineLevel="0" collapsed="false">
      <c r="A785" s="0" t="s">
        <v>1694</v>
      </c>
      <c r="E785" s="0" t="s">
        <v>410</v>
      </c>
      <c r="F785" s="0" t="n">
        <v>560026</v>
      </c>
      <c r="I785" s="0" t="n">
        <v>201116833</v>
      </c>
      <c r="J785" s="0" t="s">
        <v>1695</v>
      </c>
    </row>
    <row r="786" customFormat="false" ht="15" hidden="false" customHeight="false" outlineLevel="0" collapsed="false">
      <c r="A786" s="0" t="s">
        <v>1696</v>
      </c>
      <c r="E786" s="0" t="s">
        <v>410</v>
      </c>
      <c r="F786" s="0" t="n">
        <v>560026</v>
      </c>
      <c r="I786" s="0" t="n">
        <v>201116834</v>
      </c>
      <c r="J786" s="0" t="s">
        <v>1697</v>
      </c>
    </row>
    <row r="787" customFormat="false" ht="15" hidden="false" customHeight="false" outlineLevel="0" collapsed="false">
      <c r="A787" s="0" t="s">
        <v>1698</v>
      </c>
      <c r="E787" s="0" t="s">
        <v>410</v>
      </c>
      <c r="F787" s="0" t="n">
        <v>560026</v>
      </c>
      <c r="I787" s="0" t="n">
        <v>201116835</v>
      </c>
      <c r="J787" s="0" t="s">
        <v>1699</v>
      </c>
    </row>
    <row r="788" customFormat="false" ht="15" hidden="false" customHeight="false" outlineLevel="0" collapsed="false">
      <c r="A788" s="0" t="s">
        <v>1700</v>
      </c>
      <c r="E788" s="0" t="s">
        <v>410</v>
      </c>
      <c r="F788" s="0" t="n">
        <v>560026</v>
      </c>
      <c r="I788" s="0" t="n">
        <v>201116836</v>
      </c>
      <c r="J788" s="0" t="s">
        <v>1701</v>
      </c>
    </row>
    <row r="789" customFormat="false" ht="15" hidden="false" customHeight="false" outlineLevel="0" collapsed="false">
      <c r="A789" s="0" t="s">
        <v>1702</v>
      </c>
      <c r="E789" s="0" t="s">
        <v>410</v>
      </c>
      <c r="F789" s="0" t="n">
        <v>560026</v>
      </c>
      <c r="I789" s="0" t="n">
        <v>201116837</v>
      </c>
      <c r="J789" s="0" t="s">
        <v>1703</v>
      </c>
    </row>
    <row r="790" customFormat="false" ht="15" hidden="false" customHeight="false" outlineLevel="0" collapsed="false">
      <c r="A790" s="0" t="s">
        <v>1704</v>
      </c>
      <c r="E790" s="0" t="s">
        <v>410</v>
      </c>
      <c r="F790" s="0" t="n">
        <v>560026</v>
      </c>
      <c r="I790" s="0" t="n">
        <v>201116838</v>
      </c>
      <c r="J790" s="0" t="s">
        <v>1705</v>
      </c>
    </row>
    <row r="791" customFormat="false" ht="15" hidden="false" customHeight="false" outlineLevel="0" collapsed="false">
      <c r="A791" s="0" t="s">
        <v>1706</v>
      </c>
      <c r="E791" s="0" t="s">
        <v>410</v>
      </c>
      <c r="F791" s="0" t="n">
        <v>560026</v>
      </c>
      <c r="I791" s="0" t="n">
        <v>201116839</v>
      </c>
      <c r="J791" s="0" t="s">
        <v>1707</v>
      </c>
    </row>
    <row r="792" customFormat="false" ht="15" hidden="false" customHeight="false" outlineLevel="0" collapsed="false">
      <c r="A792" s="0" t="s">
        <v>1708</v>
      </c>
      <c r="E792" s="0" t="s">
        <v>410</v>
      </c>
      <c r="F792" s="0" t="n">
        <v>560026</v>
      </c>
      <c r="I792" s="0" t="n">
        <v>201116840</v>
      </c>
      <c r="J792" s="0" t="s">
        <v>1709</v>
      </c>
    </row>
    <row r="793" customFormat="false" ht="15" hidden="false" customHeight="false" outlineLevel="0" collapsed="false">
      <c r="A793" s="0" t="s">
        <v>1710</v>
      </c>
      <c r="E793" s="0" t="s">
        <v>410</v>
      </c>
      <c r="F793" s="0" t="n">
        <v>560026</v>
      </c>
      <c r="I793" s="0" t="n">
        <v>201116841</v>
      </c>
      <c r="J793" s="0" t="s">
        <v>1711</v>
      </c>
    </row>
    <row r="794" customFormat="false" ht="15" hidden="false" customHeight="false" outlineLevel="0" collapsed="false">
      <c r="A794" s="0" t="s">
        <v>1712</v>
      </c>
      <c r="E794" s="0" t="s">
        <v>803</v>
      </c>
      <c r="F794" s="0" t="n">
        <v>560026</v>
      </c>
      <c r="I794" s="0" t="n">
        <v>201116842</v>
      </c>
      <c r="J794" s="0" t="s">
        <v>1713</v>
      </c>
    </row>
    <row r="795" customFormat="false" ht="15" hidden="false" customHeight="false" outlineLevel="0" collapsed="false">
      <c r="A795" s="0" t="s">
        <v>1714</v>
      </c>
      <c r="E795" s="0" t="s">
        <v>410</v>
      </c>
      <c r="F795" s="0" t="n">
        <v>560032</v>
      </c>
      <c r="I795" s="0" t="n">
        <v>201116843</v>
      </c>
      <c r="J795" s="0" t="s">
        <v>1715</v>
      </c>
    </row>
    <row r="796" customFormat="false" ht="15" hidden="false" customHeight="false" outlineLevel="0" collapsed="false">
      <c r="A796" s="0" t="s">
        <v>1716</v>
      </c>
      <c r="E796" s="0" t="s">
        <v>410</v>
      </c>
      <c r="F796" s="0" t="n">
        <v>560032</v>
      </c>
      <c r="I796" s="0" t="n">
        <v>201116844</v>
      </c>
      <c r="J796" s="0" t="s">
        <v>1717</v>
      </c>
    </row>
    <row r="797" customFormat="false" ht="15" hidden="false" customHeight="false" outlineLevel="0" collapsed="false">
      <c r="A797" s="0" t="s">
        <v>1718</v>
      </c>
      <c r="E797" s="0" t="s">
        <v>410</v>
      </c>
      <c r="F797" s="0" t="n">
        <v>560032</v>
      </c>
      <c r="I797" s="0" t="n">
        <v>201116845</v>
      </c>
      <c r="J797" s="0" t="s">
        <v>1719</v>
      </c>
    </row>
    <row r="798" customFormat="false" ht="15" hidden="false" customHeight="false" outlineLevel="0" collapsed="false">
      <c r="A798" s="0" t="s">
        <v>1720</v>
      </c>
      <c r="E798" s="0" t="s">
        <v>410</v>
      </c>
      <c r="F798" s="0" t="n">
        <v>560032</v>
      </c>
      <c r="I798" s="0" t="n">
        <v>201116846</v>
      </c>
      <c r="J798" s="0" t="s">
        <v>1721</v>
      </c>
    </row>
    <row r="799" customFormat="false" ht="15" hidden="false" customHeight="false" outlineLevel="0" collapsed="false">
      <c r="A799" s="0" t="s">
        <v>1722</v>
      </c>
      <c r="E799" s="0" t="s">
        <v>410</v>
      </c>
      <c r="F799" s="0" t="n">
        <v>560032</v>
      </c>
      <c r="I799" s="0" t="n">
        <v>201116847</v>
      </c>
      <c r="J799" s="0" t="s">
        <v>1723</v>
      </c>
    </row>
    <row r="800" customFormat="false" ht="15" hidden="false" customHeight="false" outlineLevel="0" collapsed="false">
      <c r="A800" s="0" t="s">
        <v>1724</v>
      </c>
      <c r="E800" s="0" t="s">
        <v>410</v>
      </c>
      <c r="F800" s="0" t="n">
        <v>560032</v>
      </c>
      <c r="I800" s="0" t="n">
        <v>201116848</v>
      </c>
      <c r="J800" s="0" t="s">
        <v>1725</v>
      </c>
    </row>
    <row r="801" customFormat="false" ht="15" hidden="false" customHeight="false" outlineLevel="0" collapsed="false">
      <c r="A801" s="0" t="s">
        <v>1726</v>
      </c>
      <c r="E801" s="0" t="s">
        <v>410</v>
      </c>
      <c r="F801" s="0" t="n">
        <v>560032</v>
      </c>
      <c r="I801" s="0" t="n">
        <v>201116849</v>
      </c>
      <c r="J801" s="0" t="s">
        <v>1727</v>
      </c>
    </row>
    <row r="802" customFormat="false" ht="15" hidden="false" customHeight="false" outlineLevel="0" collapsed="false">
      <c r="A802" s="0" t="s">
        <v>1728</v>
      </c>
      <c r="E802" s="0" t="s">
        <v>1729</v>
      </c>
      <c r="F802" s="0" t="n">
        <v>600055</v>
      </c>
      <c r="I802" s="0" t="n">
        <v>201117050</v>
      </c>
      <c r="J802" s="0" t="s">
        <v>1730</v>
      </c>
    </row>
    <row r="803" customFormat="false" ht="15" hidden="false" customHeight="false" outlineLevel="0" collapsed="false">
      <c r="A803" s="0" t="s">
        <v>1731</v>
      </c>
      <c r="E803" s="0" t="s">
        <v>308</v>
      </c>
      <c r="F803" s="0" t="n">
        <v>602001</v>
      </c>
      <c r="I803" s="0" t="n">
        <v>201117051</v>
      </c>
      <c r="J803" s="0" t="s">
        <v>1732</v>
      </c>
    </row>
    <row r="804" customFormat="false" ht="15" hidden="false" customHeight="false" outlineLevel="0" collapsed="false">
      <c r="A804" s="0" t="s">
        <v>1733</v>
      </c>
      <c r="E804" s="0" t="s">
        <v>308</v>
      </c>
      <c r="F804" s="0" t="n">
        <v>602024</v>
      </c>
      <c r="I804" s="0" t="n">
        <v>201117052</v>
      </c>
      <c r="J804" s="0" t="s">
        <v>1734</v>
      </c>
    </row>
    <row r="805" customFormat="false" ht="15" hidden="false" customHeight="false" outlineLevel="0" collapsed="false">
      <c r="A805" s="0" t="s">
        <v>1735</v>
      </c>
      <c r="E805" s="0" t="s">
        <v>308</v>
      </c>
      <c r="F805" s="0" t="n">
        <v>602025</v>
      </c>
      <c r="I805" s="0" t="n">
        <v>201117053</v>
      </c>
      <c r="J805" s="0" t="s">
        <v>1736</v>
      </c>
    </row>
    <row r="806" customFormat="false" ht="15" hidden="false" customHeight="false" outlineLevel="0" collapsed="false">
      <c r="A806" s="0" t="s">
        <v>1737</v>
      </c>
      <c r="E806" s="0" t="s">
        <v>313</v>
      </c>
      <c r="F806" s="0" t="n">
        <v>602105</v>
      </c>
      <c r="I806" s="0" t="n">
        <v>201117054</v>
      </c>
      <c r="J806" s="0" t="s">
        <v>1738</v>
      </c>
    </row>
    <row r="807" customFormat="false" ht="15" hidden="false" customHeight="false" outlineLevel="0" collapsed="false">
      <c r="A807" s="0" t="s">
        <v>1739</v>
      </c>
      <c r="E807" s="0" t="s">
        <v>1740</v>
      </c>
      <c r="F807" s="0" t="n">
        <v>603104</v>
      </c>
      <c r="I807" s="0" t="n">
        <v>201117055</v>
      </c>
      <c r="J807" s="0" t="s">
        <v>1741</v>
      </c>
    </row>
    <row r="808" customFormat="false" ht="15" hidden="false" customHeight="false" outlineLevel="0" collapsed="false">
      <c r="A808" s="0" t="s">
        <v>1742</v>
      </c>
      <c r="E808" s="0" t="s">
        <v>1743</v>
      </c>
      <c r="F808" s="0" t="n">
        <v>603108</v>
      </c>
      <c r="I808" s="0" t="n">
        <v>201117056</v>
      </c>
      <c r="J808" s="0" t="s">
        <v>1744</v>
      </c>
    </row>
    <row r="809" customFormat="false" ht="15" hidden="false" customHeight="false" outlineLevel="0" collapsed="false">
      <c r="A809" s="0" t="s">
        <v>1745</v>
      </c>
      <c r="E809" s="0" t="s">
        <v>1746</v>
      </c>
      <c r="F809" s="0" t="n">
        <v>603108</v>
      </c>
      <c r="I809" s="0" t="n">
        <v>201117057</v>
      </c>
      <c r="J809" s="0" t="s">
        <v>1747</v>
      </c>
    </row>
    <row r="810" customFormat="false" ht="15" hidden="false" customHeight="false" outlineLevel="0" collapsed="false">
      <c r="A810" s="0" t="s">
        <v>1748</v>
      </c>
      <c r="E810" s="0" t="s">
        <v>313</v>
      </c>
      <c r="F810" s="0" t="n">
        <v>603203</v>
      </c>
      <c r="I810" s="0" t="n">
        <v>201117058</v>
      </c>
      <c r="J810" s="0" t="s">
        <v>1749</v>
      </c>
    </row>
    <row r="811" customFormat="false" ht="15" hidden="false" customHeight="false" outlineLevel="0" collapsed="false">
      <c r="A811" s="0" t="s">
        <v>1750</v>
      </c>
      <c r="E811" s="0" t="s">
        <v>313</v>
      </c>
      <c r="F811" s="0" t="n">
        <v>603309</v>
      </c>
      <c r="I811" s="0" t="n">
        <v>201117059</v>
      </c>
      <c r="J811" s="0" t="s">
        <v>1751</v>
      </c>
    </row>
    <row r="812" customFormat="false" ht="15" hidden="false" customHeight="false" outlineLevel="0" collapsed="false">
      <c r="A812" s="0" t="s">
        <v>1752</v>
      </c>
      <c r="E812" s="0" t="s">
        <v>1753</v>
      </c>
      <c r="F812" s="0" t="n">
        <v>604402</v>
      </c>
      <c r="I812" s="0" t="n">
        <v>201117060</v>
      </c>
      <c r="J812" s="0" t="s">
        <v>1754</v>
      </c>
    </row>
    <row r="813" customFormat="false" ht="15" hidden="false" customHeight="false" outlineLevel="0" collapsed="false">
      <c r="A813" s="0" t="s">
        <v>1755</v>
      </c>
      <c r="E813" s="0" t="s">
        <v>1756</v>
      </c>
      <c r="F813" s="0" t="n">
        <v>604403</v>
      </c>
      <c r="I813" s="0" t="n">
        <v>201117061</v>
      </c>
      <c r="J813" s="0" t="s">
        <v>1757</v>
      </c>
    </row>
    <row r="814" customFormat="false" ht="15" hidden="false" customHeight="false" outlineLevel="0" collapsed="false">
      <c r="A814" s="0" t="s">
        <v>1758</v>
      </c>
      <c r="E814" s="0" t="s">
        <v>1756</v>
      </c>
      <c r="F814" s="0" t="n">
        <v>604408</v>
      </c>
      <c r="I814" s="0" t="n">
        <v>201117062</v>
      </c>
      <c r="J814" s="0" t="s">
        <v>1759</v>
      </c>
    </row>
    <row r="815" customFormat="false" ht="15" hidden="false" customHeight="false" outlineLevel="0" collapsed="false">
      <c r="A815" s="0" t="s">
        <v>1760</v>
      </c>
      <c r="E815" s="0" t="s">
        <v>1756</v>
      </c>
      <c r="F815" s="0" t="n">
        <v>604408</v>
      </c>
      <c r="I815" s="0" t="n">
        <v>201117063</v>
      </c>
      <c r="J815" s="0" t="s">
        <v>1761</v>
      </c>
    </row>
    <row r="816" customFormat="false" ht="15" hidden="false" customHeight="false" outlineLevel="0" collapsed="false">
      <c r="A816" s="0" t="s">
        <v>1762</v>
      </c>
      <c r="E816" s="0" t="s">
        <v>1756</v>
      </c>
      <c r="F816" s="0" t="n">
        <v>604408</v>
      </c>
      <c r="I816" s="0" t="n">
        <v>201117064</v>
      </c>
      <c r="J816" s="0" t="s">
        <v>1763</v>
      </c>
    </row>
    <row r="817" customFormat="false" ht="15" hidden="false" customHeight="false" outlineLevel="0" collapsed="false">
      <c r="A817" s="0" t="s">
        <v>1764</v>
      </c>
      <c r="E817" s="0" t="s">
        <v>1756</v>
      </c>
      <c r="F817" s="0" t="n">
        <v>604502</v>
      </c>
      <c r="I817" s="0" t="n">
        <v>201117065</v>
      </c>
      <c r="J817" s="0" t="s">
        <v>1765</v>
      </c>
    </row>
    <row r="818" customFormat="false" ht="15" hidden="false" customHeight="false" outlineLevel="0" collapsed="false">
      <c r="A818" s="0" t="s">
        <v>1766</v>
      </c>
      <c r="E818" s="0" t="s">
        <v>1756</v>
      </c>
      <c r="F818" s="0" t="n">
        <v>604601</v>
      </c>
      <c r="I818" s="0" t="n">
        <v>201117066</v>
      </c>
      <c r="J818" s="0" t="s">
        <v>1767</v>
      </c>
    </row>
    <row r="819" customFormat="false" ht="15" hidden="false" customHeight="false" outlineLevel="0" collapsed="false">
      <c r="A819" s="0" t="s">
        <v>1768</v>
      </c>
      <c r="E819" s="0" t="s">
        <v>1769</v>
      </c>
      <c r="F819" s="0" t="n">
        <v>605104</v>
      </c>
      <c r="I819" s="0" t="n">
        <v>201117067</v>
      </c>
      <c r="J819" s="0" t="s">
        <v>1770</v>
      </c>
    </row>
    <row r="820" customFormat="false" ht="15" hidden="false" customHeight="false" outlineLevel="0" collapsed="false">
      <c r="A820" s="0" t="s">
        <v>1771</v>
      </c>
      <c r="E820" s="0" t="s">
        <v>1769</v>
      </c>
      <c r="F820" s="0" t="n">
        <v>605105</v>
      </c>
      <c r="I820" s="0" t="n">
        <v>201117068</v>
      </c>
      <c r="J820" s="0" t="s">
        <v>1772</v>
      </c>
    </row>
    <row r="821" customFormat="false" ht="15" hidden="false" customHeight="false" outlineLevel="0" collapsed="false">
      <c r="A821" s="0" t="s">
        <v>1773</v>
      </c>
      <c r="E821" s="0" t="s">
        <v>1774</v>
      </c>
      <c r="F821" s="0" t="n">
        <v>605106</v>
      </c>
      <c r="I821" s="0" t="n">
        <v>201117069</v>
      </c>
      <c r="J821" s="0" t="s">
        <v>1775</v>
      </c>
    </row>
    <row r="822" customFormat="false" ht="15" hidden="false" customHeight="false" outlineLevel="0" collapsed="false">
      <c r="A822" s="0" t="s">
        <v>1776</v>
      </c>
      <c r="E822" s="0" t="s">
        <v>1777</v>
      </c>
      <c r="F822" s="0" t="n">
        <v>605110</v>
      </c>
      <c r="I822" s="0" t="n">
        <v>201117070</v>
      </c>
      <c r="J822" s="0" t="s">
        <v>1778</v>
      </c>
    </row>
    <row r="823" customFormat="false" ht="15" hidden="false" customHeight="false" outlineLevel="0" collapsed="false">
      <c r="A823" s="0" t="s">
        <v>1779</v>
      </c>
      <c r="E823" s="0" t="s">
        <v>1769</v>
      </c>
      <c r="F823" s="0" t="n">
        <v>605111</v>
      </c>
      <c r="I823" s="0" t="n">
        <v>201117071</v>
      </c>
      <c r="J823" s="0" t="s">
        <v>1780</v>
      </c>
    </row>
    <row r="824" customFormat="false" ht="15" hidden="false" customHeight="false" outlineLevel="0" collapsed="false">
      <c r="A824" s="0" t="s">
        <v>1781</v>
      </c>
      <c r="E824" s="0" t="s">
        <v>1769</v>
      </c>
      <c r="F824" s="0" t="n">
        <v>605111</v>
      </c>
      <c r="I824" s="0" t="n">
        <v>201117072</v>
      </c>
      <c r="J824" s="0" t="s">
        <v>1782</v>
      </c>
    </row>
    <row r="825" customFormat="false" ht="15" hidden="false" customHeight="false" outlineLevel="0" collapsed="false">
      <c r="A825" s="0" t="s">
        <v>1783</v>
      </c>
      <c r="E825" s="0" t="s">
        <v>270</v>
      </c>
      <c r="F825" s="0" t="n">
        <v>607302</v>
      </c>
      <c r="I825" s="0" t="n">
        <v>201117073</v>
      </c>
      <c r="J825" s="0" t="s">
        <v>1784</v>
      </c>
    </row>
    <row r="826" customFormat="false" ht="15" hidden="false" customHeight="false" outlineLevel="0" collapsed="false">
      <c r="A826" s="0" t="s">
        <v>1785</v>
      </c>
      <c r="E826" s="0" t="s">
        <v>1786</v>
      </c>
      <c r="F826" s="0" t="n">
        <v>607303</v>
      </c>
      <c r="I826" s="0" t="n">
        <v>201117074</v>
      </c>
      <c r="J826" s="0" t="s">
        <v>1787</v>
      </c>
    </row>
    <row r="827" customFormat="false" ht="15" hidden="false" customHeight="false" outlineLevel="0" collapsed="false">
      <c r="A827" s="0" t="s">
        <v>1788</v>
      </c>
      <c r="E827" s="0" t="s">
        <v>270</v>
      </c>
      <c r="F827" s="0" t="n">
        <v>607308</v>
      </c>
      <c r="I827" s="0" t="n">
        <v>201117075</v>
      </c>
      <c r="J827" s="0" t="s">
        <v>1789</v>
      </c>
    </row>
    <row r="828" customFormat="false" ht="15" hidden="false" customHeight="false" outlineLevel="0" collapsed="false">
      <c r="A828" s="0" t="s">
        <v>1790</v>
      </c>
      <c r="E828" s="0" t="s">
        <v>130</v>
      </c>
      <c r="F828" s="0" t="n">
        <v>610001</v>
      </c>
      <c r="I828" s="0" t="n">
        <v>201117076</v>
      </c>
      <c r="J828" s="0" t="s">
        <v>1791</v>
      </c>
    </row>
    <row r="829" customFormat="false" ht="15" hidden="false" customHeight="false" outlineLevel="0" collapsed="false">
      <c r="A829" s="0" t="s">
        <v>1792</v>
      </c>
      <c r="E829" s="0" t="s">
        <v>130</v>
      </c>
      <c r="F829" s="0" t="n">
        <v>610001</v>
      </c>
      <c r="I829" s="0" t="n">
        <v>201117077</v>
      </c>
      <c r="J829" s="0" t="s">
        <v>1793</v>
      </c>
    </row>
    <row r="830" customFormat="false" ht="15" hidden="false" customHeight="false" outlineLevel="0" collapsed="false">
      <c r="A830" s="0" t="s">
        <v>1794</v>
      </c>
      <c r="E830" s="0" t="s">
        <v>1795</v>
      </c>
      <c r="F830" s="0" t="n">
        <v>611105</v>
      </c>
      <c r="I830" s="0" t="n">
        <v>201117078</v>
      </c>
      <c r="J830" s="0" t="s">
        <v>1796</v>
      </c>
    </row>
    <row r="831" customFormat="false" ht="15" hidden="false" customHeight="false" outlineLevel="0" collapsed="false">
      <c r="A831" s="0" t="s">
        <v>1797</v>
      </c>
      <c r="E831" s="0" t="s">
        <v>1798</v>
      </c>
      <c r="F831" s="0" t="n">
        <v>613003</v>
      </c>
      <c r="I831" s="0" t="n">
        <v>201117079</v>
      </c>
      <c r="J831" s="0" t="s">
        <v>1799</v>
      </c>
    </row>
    <row r="832" customFormat="false" ht="15" hidden="false" customHeight="false" outlineLevel="0" collapsed="false">
      <c r="A832" s="0" t="s">
        <v>1800</v>
      </c>
      <c r="E832" s="0" t="s">
        <v>1801</v>
      </c>
      <c r="F832" s="0" t="n">
        <v>613005</v>
      </c>
      <c r="I832" s="0" t="n">
        <v>201117080</v>
      </c>
      <c r="J832" s="0" t="s">
        <v>1802</v>
      </c>
    </row>
    <row r="833" customFormat="false" ht="15" hidden="false" customHeight="false" outlineLevel="0" collapsed="false">
      <c r="A833" s="0" t="s">
        <v>1803</v>
      </c>
      <c r="E833" s="0" t="s">
        <v>1798</v>
      </c>
      <c r="F833" s="0" t="n">
        <v>613007</v>
      </c>
      <c r="I833" s="0" t="n">
        <v>201117081</v>
      </c>
      <c r="J833" s="0" t="s">
        <v>1804</v>
      </c>
    </row>
    <row r="834" customFormat="false" ht="15" hidden="false" customHeight="false" outlineLevel="0" collapsed="false">
      <c r="A834" s="0" t="s">
        <v>1805</v>
      </c>
      <c r="E834" s="0" t="s">
        <v>1798</v>
      </c>
      <c r="F834" s="0" t="n">
        <v>613007</v>
      </c>
      <c r="I834" s="0" t="n">
        <v>201117082</v>
      </c>
      <c r="J834" s="0" t="s">
        <v>1806</v>
      </c>
    </row>
    <row r="835" customFormat="false" ht="15" hidden="false" customHeight="false" outlineLevel="0" collapsed="false">
      <c r="A835" s="0" t="s">
        <v>1807</v>
      </c>
      <c r="E835" s="0" t="s">
        <v>130</v>
      </c>
      <c r="F835" s="0" t="n">
        <v>613701</v>
      </c>
      <c r="I835" s="0" t="n">
        <v>201117083</v>
      </c>
      <c r="J835" s="0" t="s">
        <v>1808</v>
      </c>
    </row>
    <row r="836" customFormat="false" ht="15" hidden="false" customHeight="false" outlineLevel="0" collapsed="false">
      <c r="A836" s="0" t="s">
        <v>1809</v>
      </c>
      <c r="E836" s="0" t="s">
        <v>130</v>
      </c>
      <c r="F836" s="0" t="n">
        <v>614101</v>
      </c>
      <c r="I836" s="0" t="n">
        <v>201117084</v>
      </c>
      <c r="J836" s="0" t="s">
        <v>1810</v>
      </c>
    </row>
    <row r="837" customFormat="false" ht="15" hidden="false" customHeight="false" outlineLevel="0" collapsed="false">
      <c r="A837" s="0" t="s">
        <v>1811</v>
      </c>
      <c r="E837" s="0" t="s">
        <v>130</v>
      </c>
      <c r="F837" s="0" t="n">
        <v>614403</v>
      </c>
      <c r="I837" s="0" t="n">
        <v>201117085</v>
      </c>
      <c r="J837" s="0" t="s">
        <v>1812</v>
      </c>
    </row>
    <row r="838" customFormat="false" ht="15" hidden="false" customHeight="false" outlineLevel="0" collapsed="false">
      <c r="A838" s="0" t="s">
        <v>1813</v>
      </c>
      <c r="E838" s="0" t="s">
        <v>1005</v>
      </c>
      <c r="F838" s="0" t="n">
        <v>621006</v>
      </c>
      <c r="I838" s="0" t="n">
        <v>201117086</v>
      </c>
      <c r="J838" s="0" t="s">
        <v>1814</v>
      </c>
    </row>
    <row r="839" customFormat="false" ht="15" hidden="false" customHeight="false" outlineLevel="0" collapsed="false">
      <c r="A839" s="0" t="s">
        <v>1815</v>
      </c>
      <c r="E839" s="0" t="s">
        <v>1032</v>
      </c>
      <c r="F839" s="0" t="n">
        <v>621117</v>
      </c>
      <c r="I839" s="0" t="n">
        <v>201117087</v>
      </c>
      <c r="J839" s="0" t="s">
        <v>1816</v>
      </c>
    </row>
    <row r="840" customFormat="false" ht="15" hidden="false" customHeight="false" outlineLevel="0" collapsed="false">
      <c r="A840" s="0" t="s">
        <v>1817</v>
      </c>
      <c r="E840" s="0" t="s">
        <v>1025</v>
      </c>
      <c r="F840" s="0" t="n">
        <v>621217</v>
      </c>
      <c r="I840" s="0" t="n">
        <v>201117088</v>
      </c>
      <c r="J840" s="0" t="s">
        <v>1818</v>
      </c>
    </row>
    <row r="841" customFormat="false" ht="15" hidden="false" customHeight="false" outlineLevel="0" collapsed="false">
      <c r="A841" s="0" t="s">
        <v>1819</v>
      </c>
      <c r="E841" s="0" t="s">
        <v>1360</v>
      </c>
      <c r="F841" s="0" t="n">
        <v>621301</v>
      </c>
      <c r="I841" s="0" t="n">
        <v>201117089</v>
      </c>
      <c r="J841" s="0" t="s">
        <v>1820</v>
      </c>
    </row>
    <row r="842" customFormat="false" ht="15" hidden="false" customHeight="false" outlineLevel="0" collapsed="false">
      <c r="A842" s="0" t="s">
        <v>1821</v>
      </c>
      <c r="E842" s="0" t="s">
        <v>1360</v>
      </c>
      <c r="F842" s="0" t="n">
        <v>621311</v>
      </c>
      <c r="I842" s="0" t="n">
        <v>201117090</v>
      </c>
      <c r="J842" s="0" t="s">
        <v>1822</v>
      </c>
    </row>
    <row r="843" customFormat="false" ht="15" hidden="false" customHeight="false" outlineLevel="0" collapsed="false">
      <c r="A843" s="0" t="s">
        <v>1823</v>
      </c>
      <c r="E843" s="0" t="s">
        <v>978</v>
      </c>
      <c r="F843" s="0" t="n">
        <v>621705</v>
      </c>
      <c r="I843" s="0" t="n">
        <v>201117091</v>
      </c>
      <c r="J843" s="0" t="s">
        <v>1824</v>
      </c>
    </row>
    <row r="844" customFormat="false" ht="15" hidden="false" customHeight="false" outlineLevel="0" collapsed="false">
      <c r="A844" s="0" t="s">
        <v>1825</v>
      </c>
      <c r="E844" s="0" t="s">
        <v>1057</v>
      </c>
      <c r="F844" s="0" t="n">
        <v>700023</v>
      </c>
      <c r="I844" s="0" t="n">
        <v>201117092</v>
      </c>
      <c r="J844" s="0" t="s">
        <v>1826</v>
      </c>
    </row>
    <row r="845" customFormat="false" ht="15" hidden="false" customHeight="false" outlineLevel="0" collapsed="false">
      <c r="A845" s="0" t="s">
        <v>1827</v>
      </c>
      <c r="E845" s="0" t="s">
        <v>1057</v>
      </c>
      <c r="F845" s="0" t="n">
        <v>700023</v>
      </c>
      <c r="I845" s="0" t="n">
        <v>201117093</v>
      </c>
      <c r="J845" s="0" t="s">
        <v>1828</v>
      </c>
    </row>
    <row r="846" customFormat="false" ht="15" hidden="false" customHeight="false" outlineLevel="0" collapsed="false">
      <c r="A846" s="0" t="s">
        <v>1829</v>
      </c>
      <c r="E846" s="0" t="s">
        <v>1057</v>
      </c>
      <c r="F846" s="0" t="n">
        <v>700024</v>
      </c>
      <c r="I846" s="0" t="n">
        <v>201117094</v>
      </c>
      <c r="J846" s="0" t="s">
        <v>1830</v>
      </c>
    </row>
    <row r="847" customFormat="false" ht="15" hidden="false" customHeight="false" outlineLevel="0" collapsed="false">
      <c r="A847" s="0" t="s">
        <v>1831</v>
      </c>
      <c r="E847" s="0" t="s">
        <v>1057</v>
      </c>
      <c r="F847" s="0" t="n">
        <v>700024</v>
      </c>
      <c r="I847" s="0" t="n">
        <v>201117095</v>
      </c>
      <c r="J847" s="0" t="s">
        <v>1832</v>
      </c>
    </row>
    <row r="848" customFormat="false" ht="15" hidden="false" customHeight="false" outlineLevel="0" collapsed="false">
      <c r="A848" s="0" t="s">
        <v>1833</v>
      </c>
      <c r="E848" s="0" t="s">
        <v>1057</v>
      </c>
      <c r="F848" s="0" t="n">
        <v>700024</v>
      </c>
      <c r="I848" s="0" t="n">
        <v>201117096</v>
      </c>
      <c r="J848" s="0" t="s">
        <v>1834</v>
      </c>
    </row>
    <row r="849" customFormat="false" ht="15" hidden="false" customHeight="false" outlineLevel="0" collapsed="false">
      <c r="A849" s="0" t="s">
        <v>1835</v>
      </c>
      <c r="E849" s="0" t="s">
        <v>1057</v>
      </c>
      <c r="F849" s="0" t="n">
        <v>700034</v>
      </c>
      <c r="I849" s="0" t="n">
        <v>201117097</v>
      </c>
      <c r="J849" s="0" t="s">
        <v>1836</v>
      </c>
    </row>
    <row r="850" customFormat="false" ht="15" hidden="false" customHeight="false" outlineLevel="0" collapsed="false">
      <c r="A850" s="0" t="s">
        <v>1837</v>
      </c>
      <c r="E850" s="0" t="s">
        <v>1057</v>
      </c>
      <c r="F850" s="0" t="n">
        <v>700034</v>
      </c>
      <c r="I850" s="0" t="n">
        <v>201117098</v>
      </c>
      <c r="J850" s="0" t="s">
        <v>1838</v>
      </c>
    </row>
    <row r="851" customFormat="false" ht="15" hidden="false" customHeight="false" outlineLevel="0" collapsed="false">
      <c r="A851" s="0" t="s">
        <v>1839</v>
      </c>
      <c r="E851" s="0" t="s">
        <v>1057</v>
      </c>
      <c r="F851" s="0" t="n">
        <v>700039</v>
      </c>
      <c r="I851" s="0" t="n">
        <v>201117099</v>
      </c>
      <c r="J851" s="0" t="s">
        <v>1840</v>
      </c>
    </row>
    <row r="852" customFormat="false" ht="15" hidden="false" customHeight="false" outlineLevel="0" collapsed="false">
      <c r="A852" s="0" t="s">
        <v>1841</v>
      </c>
      <c r="E852" s="0" t="s">
        <v>410</v>
      </c>
      <c r="F852" s="0" t="n">
        <v>560062</v>
      </c>
      <c r="I852" s="0" t="n">
        <v>201116900</v>
      </c>
      <c r="J852" s="0" t="s">
        <v>1842</v>
      </c>
    </row>
    <row r="853" customFormat="false" ht="15" hidden="false" customHeight="false" outlineLevel="0" collapsed="false">
      <c r="A853" s="0" t="s">
        <v>1843</v>
      </c>
      <c r="E853" s="0" t="s">
        <v>410</v>
      </c>
      <c r="F853" s="0" t="n">
        <v>560062</v>
      </c>
      <c r="I853" s="0" t="n">
        <v>201116901</v>
      </c>
      <c r="J853" s="0" t="s">
        <v>1844</v>
      </c>
    </row>
    <row r="854" customFormat="false" ht="15" hidden="false" customHeight="false" outlineLevel="0" collapsed="false">
      <c r="A854" s="0" t="s">
        <v>1845</v>
      </c>
      <c r="E854" s="0" t="s">
        <v>410</v>
      </c>
      <c r="F854" s="0" t="n">
        <v>560062</v>
      </c>
      <c r="I854" s="0" t="n">
        <v>201116902</v>
      </c>
      <c r="J854" s="0" t="s">
        <v>1846</v>
      </c>
    </row>
    <row r="855" customFormat="false" ht="15" hidden="false" customHeight="false" outlineLevel="0" collapsed="false">
      <c r="A855" s="0" t="s">
        <v>1847</v>
      </c>
      <c r="E855" s="0" t="s">
        <v>410</v>
      </c>
      <c r="F855" s="0" t="n">
        <v>560062</v>
      </c>
      <c r="I855" s="0" t="n">
        <v>201116903</v>
      </c>
      <c r="J855" s="0" t="s">
        <v>1848</v>
      </c>
    </row>
    <row r="856" customFormat="false" ht="15" hidden="false" customHeight="false" outlineLevel="0" collapsed="false">
      <c r="A856" s="0" t="s">
        <v>1849</v>
      </c>
      <c r="E856" s="0" t="s">
        <v>410</v>
      </c>
      <c r="F856" s="0" t="n">
        <v>560062</v>
      </c>
      <c r="I856" s="0" t="n">
        <v>201116904</v>
      </c>
      <c r="J856" s="0" t="s">
        <v>1850</v>
      </c>
    </row>
    <row r="857" customFormat="false" ht="15" hidden="false" customHeight="false" outlineLevel="0" collapsed="false">
      <c r="A857" s="0" t="s">
        <v>1851</v>
      </c>
      <c r="E857" s="0" t="s">
        <v>1852</v>
      </c>
      <c r="F857" s="0" t="n">
        <v>560062</v>
      </c>
      <c r="I857" s="0" t="n">
        <v>201116905</v>
      </c>
      <c r="J857" s="0" t="s">
        <v>1853</v>
      </c>
    </row>
    <row r="858" customFormat="false" ht="15" hidden="false" customHeight="false" outlineLevel="0" collapsed="false">
      <c r="A858" s="0" t="s">
        <v>1854</v>
      </c>
      <c r="E858" s="0" t="s">
        <v>410</v>
      </c>
      <c r="F858" s="0" t="n">
        <v>560062</v>
      </c>
      <c r="I858" s="0" t="n">
        <v>201116906</v>
      </c>
      <c r="J858" s="0" t="s">
        <v>1855</v>
      </c>
    </row>
    <row r="859" customFormat="false" ht="15" hidden="false" customHeight="false" outlineLevel="0" collapsed="false">
      <c r="A859" s="0" t="s">
        <v>1856</v>
      </c>
      <c r="E859" s="0" t="s">
        <v>410</v>
      </c>
      <c r="F859" s="0" t="n">
        <v>560062</v>
      </c>
      <c r="I859" s="0" t="n">
        <v>201116907</v>
      </c>
      <c r="J859" s="0" t="s">
        <v>1857</v>
      </c>
    </row>
    <row r="860" customFormat="false" ht="15" hidden="false" customHeight="false" outlineLevel="0" collapsed="false">
      <c r="A860" s="0" t="s">
        <v>1858</v>
      </c>
      <c r="E860" s="0" t="s">
        <v>410</v>
      </c>
      <c r="F860" s="0" t="n">
        <v>560062</v>
      </c>
      <c r="I860" s="0" t="n">
        <v>201116908</v>
      </c>
      <c r="J860" s="0" t="s">
        <v>1859</v>
      </c>
    </row>
    <row r="861" customFormat="false" ht="15" hidden="false" customHeight="false" outlineLevel="0" collapsed="false">
      <c r="A861" s="0" t="s">
        <v>1860</v>
      </c>
      <c r="E861" s="0" t="s">
        <v>410</v>
      </c>
      <c r="F861" s="0" t="n">
        <v>560064</v>
      </c>
      <c r="I861" s="0" t="n">
        <v>201116909</v>
      </c>
      <c r="J861" s="0" t="s">
        <v>1861</v>
      </c>
    </row>
    <row r="862" customFormat="false" ht="15" hidden="false" customHeight="false" outlineLevel="0" collapsed="false">
      <c r="A862" s="0" t="s">
        <v>1862</v>
      </c>
      <c r="E862" s="0" t="s">
        <v>410</v>
      </c>
      <c r="F862" s="0" t="n">
        <v>560064</v>
      </c>
      <c r="I862" s="0" t="n">
        <v>201116910</v>
      </c>
      <c r="J862" s="0" t="s">
        <v>1863</v>
      </c>
    </row>
    <row r="863" customFormat="false" ht="15" hidden="false" customHeight="false" outlineLevel="0" collapsed="false">
      <c r="A863" s="0" t="s">
        <v>1864</v>
      </c>
      <c r="E863" s="0" t="s">
        <v>410</v>
      </c>
      <c r="F863" s="0" t="n">
        <v>560064</v>
      </c>
      <c r="I863" s="0" t="n">
        <v>201116911</v>
      </c>
      <c r="J863" s="0" t="s">
        <v>1865</v>
      </c>
    </row>
    <row r="864" customFormat="false" ht="15" hidden="false" customHeight="false" outlineLevel="0" collapsed="false">
      <c r="A864" s="0" t="s">
        <v>1866</v>
      </c>
      <c r="E864" s="0" t="s">
        <v>410</v>
      </c>
      <c r="F864" s="0" t="n">
        <v>560064</v>
      </c>
      <c r="I864" s="0" t="n">
        <v>201116912</v>
      </c>
      <c r="J864" s="0" t="s">
        <v>1867</v>
      </c>
    </row>
    <row r="865" customFormat="false" ht="15" hidden="false" customHeight="false" outlineLevel="0" collapsed="false">
      <c r="A865" s="0" t="s">
        <v>1868</v>
      </c>
      <c r="E865" s="0" t="s">
        <v>1869</v>
      </c>
      <c r="F865" s="0" t="n">
        <v>560064</v>
      </c>
      <c r="I865" s="0" t="n">
        <v>201116913</v>
      </c>
      <c r="J865" s="0" t="s">
        <v>1870</v>
      </c>
    </row>
    <row r="866" customFormat="false" ht="15" hidden="false" customHeight="false" outlineLevel="0" collapsed="false">
      <c r="A866" s="0" t="s">
        <v>1871</v>
      </c>
      <c r="E866" s="0" t="s">
        <v>410</v>
      </c>
      <c r="F866" s="0" t="n">
        <v>560064</v>
      </c>
      <c r="I866" s="0" t="n">
        <v>201116914</v>
      </c>
      <c r="J866" s="0" t="s">
        <v>1872</v>
      </c>
    </row>
    <row r="867" customFormat="false" ht="15" hidden="false" customHeight="false" outlineLevel="0" collapsed="false">
      <c r="A867" s="0" t="s">
        <v>1873</v>
      </c>
      <c r="E867" s="0" t="s">
        <v>410</v>
      </c>
      <c r="F867" s="0" t="n">
        <v>560064</v>
      </c>
      <c r="I867" s="0" t="n">
        <v>201116915</v>
      </c>
      <c r="J867" s="0" t="s">
        <v>1874</v>
      </c>
    </row>
    <row r="868" customFormat="false" ht="15" hidden="false" customHeight="false" outlineLevel="0" collapsed="false">
      <c r="A868" s="0" t="s">
        <v>1875</v>
      </c>
      <c r="E868" s="0" t="s">
        <v>1876</v>
      </c>
      <c r="F868" s="0" t="n">
        <v>560064</v>
      </c>
      <c r="I868" s="0" t="n">
        <v>201116916</v>
      </c>
      <c r="J868" s="0" t="s">
        <v>1877</v>
      </c>
    </row>
    <row r="869" customFormat="false" ht="15" hidden="false" customHeight="false" outlineLevel="0" collapsed="false">
      <c r="A869" s="0" t="s">
        <v>1878</v>
      </c>
      <c r="E869" s="0" t="s">
        <v>471</v>
      </c>
      <c r="F869" s="0" t="n">
        <v>560064</v>
      </c>
      <c r="I869" s="0" t="n">
        <v>201116917</v>
      </c>
      <c r="J869" s="0" t="s">
        <v>1879</v>
      </c>
    </row>
    <row r="870" customFormat="false" ht="15" hidden="false" customHeight="false" outlineLevel="0" collapsed="false">
      <c r="A870" s="0" t="s">
        <v>1880</v>
      </c>
      <c r="E870" s="0" t="s">
        <v>410</v>
      </c>
      <c r="F870" s="0" t="n">
        <v>560064</v>
      </c>
      <c r="I870" s="0" t="n">
        <v>201116918</v>
      </c>
      <c r="J870" s="0" t="s">
        <v>1881</v>
      </c>
    </row>
    <row r="871" customFormat="false" ht="15" hidden="false" customHeight="false" outlineLevel="0" collapsed="false">
      <c r="A871" s="0" t="s">
        <v>1882</v>
      </c>
      <c r="E871" s="0" t="s">
        <v>410</v>
      </c>
      <c r="F871" s="0" t="n">
        <v>560064</v>
      </c>
      <c r="I871" s="0" t="n">
        <v>201116919</v>
      </c>
      <c r="J871" s="0" t="s">
        <v>1883</v>
      </c>
    </row>
    <row r="872" customFormat="false" ht="15" hidden="false" customHeight="false" outlineLevel="0" collapsed="false">
      <c r="A872" s="0" t="s">
        <v>1884</v>
      </c>
      <c r="E872" s="0" t="s">
        <v>410</v>
      </c>
      <c r="F872" s="0" t="n">
        <v>560064</v>
      </c>
      <c r="I872" s="0" t="n">
        <v>201116920</v>
      </c>
      <c r="J872" s="0" t="s">
        <v>1885</v>
      </c>
    </row>
    <row r="873" customFormat="false" ht="15" hidden="false" customHeight="false" outlineLevel="0" collapsed="false">
      <c r="A873" s="0" t="s">
        <v>1886</v>
      </c>
      <c r="E873" s="0" t="s">
        <v>410</v>
      </c>
      <c r="F873" s="0" t="n">
        <v>560064</v>
      </c>
      <c r="I873" s="0" t="n">
        <v>201116921</v>
      </c>
      <c r="J873" s="0" t="s">
        <v>1887</v>
      </c>
    </row>
    <row r="874" customFormat="false" ht="15" hidden="false" customHeight="false" outlineLevel="0" collapsed="false">
      <c r="A874" s="0" t="s">
        <v>1888</v>
      </c>
      <c r="E874" s="0" t="s">
        <v>410</v>
      </c>
      <c r="F874" s="0" t="n">
        <v>560064</v>
      </c>
      <c r="I874" s="0" t="n">
        <v>201116922</v>
      </c>
      <c r="J874" s="0" t="s">
        <v>1889</v>
      </c>
    </row>
    <row r="875" customFormat="false" ht="15" hidden="false" customHeight="false" outlineLevel="0" collapsed="false">
      <c r="A875" s="0" t="s">
        <v>1890</v>
      </c>
      <c r="E875" s="0" t="s">
        <v>410</v>
      </c>
      <c r="F875" s="0" t="n">
        <v>560066</v>
      </c>
      <c r="I875" s="0" t="n">
        <v>201116923</v>
      </c>
      <c r="J875" s="0" t="s">
        <v>1891</v>
      </c>
    </row>
    <row r="876" customFormat="false" ht="15" hidden="false" customHeight="false" outlineLevel="0" collapsed="false">
      <c r="A876" s="0" t="s">
        <v>1892</v>
      </c>
      <c r="E876" s="0" t="s">
        <v>410</v>
      </c>
      <c r="F876" s="0" t="n">
        <v>560066</v>
      </c>
      <c r="I876" s="0" t="n">
        <v>201116924</v>
      </c>
      <c r="J876" s="0" t="s">
        <v>1893</v>
      </c>
    </row>
    <row r="877" customFormat="false" ht="15" hidden="false" customHeight="false" outlineLevel="0" collapsed="false">
      <c r="A877" s="0" t="s">
        <v>1894</v>
      </c>
      <c r="E877" s="0" t="s">
        <v>410</v>
      </c>
      <c r="F877" s="0" t="n">
        <v>560066</v>
      </c>
      <c r="I877" s="0" t="n">
        <v>201116925</v>
      </c>
      <c r="J877" s="0" t="s">
        <v>1895</v>
      </c>
    </row>
    <row r="878" customFormat="false" ht="15" hidden="false" customHeight="false" outlineLevel="0" collapsed="false">
      <c r="A878" s="0" t="s">
        <v>1896</v>
      </c>
      <c r="E878" s="0" t="s">
        <v>410</v>
      </c>
      <c r="F878" s="0" t="n">
        <v>560066</v>
      </c>
      <c r="I878" s="0" t="n">
        <v>201116926</v>
      </c>
      <c r="J878" s="0" t="s">
        <v>1897</v>
      </c>
    </row>
    <row r="879" customFormat="false" ht="15" hidden="false" customHeight="false" outlineLevel="0" collapsed="false">
      <c r="A879" s="0" t="s">
        <v>1898</v>
      </c>
      <c r="E879" s="0" t="s">
        <v>410</v>
      </c>
      <c r="F879" s="0" t="n">
        <v>560066</v>
      </c>
      <c r="I879" s="0" t="n">
        <v>201116927</v>
      </c>
      <c r="J879" s="0" t="s">
        <v>1899</v>
      </c>
    </row>
    <row r="880" customFormat="false" ht="15" hidden="false" customHeight="false" outlineLevel="0" collapsed="false">
      <c r="A880" s="0" t="s">
        <v>1900</v>
      </c>
      <c r="E880" s="0" t="s">
        <v>410</v>
      </c>
      <c r="F880" s="0" t="n">
        <v>560066</v>
      </c>
      <c r="I880" s="0" t="n">
        <v>201116928</v>
      </c>
      <c r="J880" s="0" t="s">
        <v>1901</v>
      </c>
    </row>
    <row r="881" customFormat="false" ht="15" hidden="false" customHeight="false" outlineLevel="0" collapsed="false">
      <c r="A881" s="0" t="s">
        <v>1902</v>
      </c>
      <c r="E881" s="0" t="s">
        <v>410</v>
      </c>
      <c r="F881" s="0" t="n">
        <v>560066</v>
      </c>
      <c r="I881" s="0" t="n">
        <v>201116929</v>
      </c>
      <c r="J881" s="0" t="s">
        <v>1903</v>
      </c>
    </row>
    <row r="882" customFormat="false" ht="15" hidden="false" customHeight="false" outlineLevel="0" collapsed="false">
      <c r="A882" s="0" t="s">
        <v>1904</v>
      </c>
      <c r="E882" s="0" t="s">
        <v>410</v>
      </c>
      <c r="F882" s="0" t="n">
        <v>560066</v>
      </c>
      <c r="I882" s="0" t="n">
        <v>201116930</v>
      </c>
      <c r="J882" s="0" t="s">
        <v>1905</v>
      </c>
    </row>
    <row r="883" customFormat="false" ht="15" hidden="false" customHeight="false" outlineLevel="0" collapsed="false">
      <c r="A883" s="0" t="s">
        <v>1906</v>
      </c>
      <c r="E883" s="0" t="s">
        <v>410</v>
      </c>
      <c r="F883" s="0" t="n">
        <v>560066</v>
      </c>
      <c r="I883" s="0" t="n">
        <v>201116931</v>
      </c>
      <c r="J883" s="0" t="s">
        <v>1907</v>
      </c>
    </row>
    <row r="884" customFormat="false" ht="15" hidden="false" customHeight="false" outlineLevel="0" collapsed="false">
      <c r="A884" s="0" t="s">
        <v>1908</v>
      </c>
      <c r="E884" s="0" t="s">
        <v>410</v>
      </c>
      <c r="F884" s="0" t="n">
        <v>560068</v>
      </c>
      <c r="I884" s="0" t="n">
        <v>201116932</v>
      </c>
      <c r="J884" s="0" t="s">
        <v>1909</v>
      </c>
    </row>
    <row r="885" customFormat="false" ht="15" hidden="false" customHeight="false" outlineLevel="0" collapsed="false">
      <c r="A885" s="0" t="s">
        <v>1910</v>
      </c>
      <c r="E885" s="0" t="s">
        <v>471</v>
      </c>
      <c r="F885" s="0" t="n">
        <v>560068</v>
      </c>
      <c r="I885" s="0" t="n">
        <v>201116933</v>
      </c>
      <c r="J885" s="0" t="s">
        <v>1911</v>
      </c>
    </row>
    <row r="886" customFormat="false" ht="15" hidden="false" customHeight="false" outlineLevel="0" collapsed="false">
      <c r="A886" s="0" t="s">
        <v>1912</v>
      </c>
      <c r="E886" s="0" t="s">
        <v>410</v>
      </c>
      <c r="F886" s="0" t="n">
        <v>560068</v>
      </c>
      <c r="I886" s="0" t="n">
        <v>201116934</v>
      </c>
      <c r="J886" s="0" t="s">
        <v>1913</v>
      </c>
    </row>
    <row r="887" customFormat="false" ht="15" hidden="false" customHeight="false" outlineLevel="0" collapsed="false">
      <c r="A887" s="0" t="s">
        <v>1914</v>
      </c>
      <c r="E887" s="0" t="s">
        <v>410</v>
      </c>
      <c r="F887" s="0" t="n">
        <v>560068</v>
      </c>
      <c r="I887" s="0" t="n">
        <v>201116935</v>
      </c>
      <c r="J887" s="0" t="s">
        <v>1915</v>
      </c>
    </row>
    <row r="888" customFormat="false" ht="15" hidden="false" customHeight="false" outlineLevel="0" collapsed="false">
      <c r="A888" s="0" t="s">
        <v>1916</v>
      </c>
      <c r="E888" s="0" t="s">
        <v>410</v>
      </c>
      <c r="F888" s="0" t="n">
        <v>560068</v>
      </c>
      <c r="I888" s="0" t="n">
        <v>201116936</v>
      </c>
      <c r="J888" s="0" t="s">
        <v>1917</v>
      </c>
    </row>
    <row r="889" customFormat="false" ht="15" hidden="false" customHeight="false" outlineLevel="0" collapsed="false">
      <c r="A889" s="0" t="s">
        <v>1918</v>
      </c>
      <c r="E889" s="0" t="s">
        <v>410</v>
      </c>
      <c r="F889" s="0" t="n">
        <v>560068</v>
      </c>
      <c r="I889" s="0" t="n">
        <v>201116937</v>
      </c>
      <c r="J889" s="0" t="s">
        <v>1919</v>
      </c>
    </row>
    <row r="890" customFormat="false" ht="15" hidden="false" customHeight="false" outlineLevel="0" collapsed="false">
      <c r="A890" s="0" t="s">
        <v>1920</v>
      </c>
      <c r="E890" s="0" t="s">
        <v>410</v>
      </c>
      <c r="F890" s="0" t="n">
        <v>560068</v>
      </c>
      <c r="I890" s="0" t="n">
        <v>201116938</v>
      </c>
      <c r="J890" s="0" t="s">
        <v>1921</v>
      </c>
    </row>
    <row r="891" customFormat="false" ht="15" hidden="false" customHeight="false" outlineLevel="0" collapsed="false">
      <c r="A891" s="0" t="s">
        <v>1922</v>
      </c>
      <c r="E891" s="0" t="s">
        <v>471</v>
      </c>
      <c r="F891" s="0" t="n">
        <v>560068</v>
      </c>
      <c r="I891" s="0" t="n">
        <v>201116939</v>
      </c>
      <c r="J891" s="0" t="s">
        <v>1923</v>
      </c>
    </row>
    <row r="892" customFormat="false" ht="15" hidden="false" customHeight="false" outlineLevel="0" collapsed="false">
      <c r="A892" s="0" t="s">
        <v>1924</v>
      </c>
      <c r="E892" s="0" t="s">
        <v>471</v>
      </c>
      <c r="F892" s="0" t="n">
        <v>560068</v>
      </c>
      <c r="I892" s="0" t="n">
        <v>201116940</v>
      </c>
      <c r="J892" s="0" t="s">
        <v>1925</v>
      </c>
    </row>
    <row r="893" customFormat="false" ht="15" hidden="false" customHeight="false" outlineLevel="0" collapsed="false">
      <c r="A893" s="0" t="s">
        <v>1926</v>
      </c>
      <c r="E893" s="0" t="s">
        <v>410</v>
      </c>
      <c r="F893" s="0" t="n">
        <v>560068</v>
      </c>
      <c r="I893" s="0" t="n">
        <v>201116941</v>
      </c>
      <c r="J893" s="0" t="s">
        <v>1927</v>
      </c>
    </row>
    <row r="894" customFormat="false" ht="15" hidden="false" customHeight="false" outlineLevel="0" collapsed="false">
      <c r="A894" s="0" t="s">
        <v>1928</v>
      </c>
      <c r="E894" s="0" t="s">
        <v>410</v>
      </c>
      <c r="F894" s="0" t="n">
        <v>560068</v>
      </c>
      <c r="I894" s="0" t="n">
        <v>201116942</v>
      </c>
      <c r="J894" s="0" t="s">
        <v>1929</v>
      </c>
    </row>
    <row r="895" customFormat="false" ht="15" hidden="false" customHeight="false" outlineLevel="0" collapsed="false">
      <c r="A895" s="0" t="s">
        <v>1930</v>
      </c>
      <c r="E895" s="0" t="s">
        <v>410</v>
      </c>
      <c r="F895" s="0" t="n">
        <v>560068</v>
      </c>
      <c r="I895" s="0" t="n">
        <v>201116943</v>
      </c>
      <c r="J895" s="0" t="s">
        <v>1931</v>
      </c>
    </row>
    <row r="896" customFormat="false" ht="15" hidden="false" customHeight="false" outlineLevel="0" collapsed="false">
      <c r="A896" s="0" t="s">
        <v>1932</v>
      </c>
      <c r="E896" s="0" t="s">
        <v>1933</v>
      </c>
      <c r="F896" s="0" t="n">
        <v>560068</v>
      </c>
      <c r="I896" s="0" t="n">
        <v>201116944</v>
      </c>
      <c r="J896" s="0" t="s">
        <v>1934</v>
      </c>
    </row>
    <row r="897" customFormat="false" ht="15" hidden="false" customHeight="false" outlineLevel="0" collapsed="false">
      <c r="A897" s="0" t="s">
        <v>1935</v>
      </c>
      <c r="E897" s="0" t="s">
        <v>1936</v>
      </c>
      <c r="F897" s="0" t="n">
        <v>560068</v>
      </c>
      <c r="I897" s="0" t="n">
        <v>201116945</v>
      </c>
      <c r="J897" s="0" t="s">
        <v>1937</v>
      </c>
    </row>
    <row r="898" customFormat="false" ht="15" hidden="false" customHeight="false" outlineLevel="0" collapsed="false">
      <c r="A898" s="0" t="s">
        <v>1938</v>
      </c>
      <c r="E898" s="0" t="s">
        <v>410</v>
      </c>
      <c r="F898" s="0" t="n">
        <v>560068</v>
      </c>
      <c r="I898" s="0" t="n">
        <v>201116946</v>
      </c>
      <c r="J898" s="0" t="s">
        <v>1939</v>
      </c>
    </row>
    <row r="899" customFormat="false" ht="15" hidden="false" customHeight="false" outlineLevel="0" collapsed="false">
      <c r="A899" s="0" t="s">
        <v>1940</v>
      </c>
      <c r="E899" s="0" t="s">
        <v>410</v>
      </c>
      <c r="F899" s="0" t="n">
        <v>560068</v>
      </c>
      <c r="I899" s="0" t="n">
        <v>201116947</v>
      </c>
      <c r="J899" s="0" t="s">
        <v>1941</v>
      </c>
    </row>
    <row r="900" customFormat="false" ht="15" hidden="false" customHeight="false" outlineLevel="0" collapsed="false">
      <c r="A900" s="0" t="s">
        <v>1942</v>
      </c>
      <c r="E900" s="0" t="s">
        <v>410</v>
      </c>
      <c r="F900" s="0" t="n">
        <v>560068</v>
      </c>
      <c r="I900" s="0" t="n">
        <v>201116948</v>
      </c>
      <c r="J900" s="0" t="s">
        <v>1943</v>
      </c>
    </row>
    <row r="901" customFormat="false" ht="15" hidden="false" customHeight="false" outlineLevel="0" collapsed="false">
      <c r="A901" s="0" t="s">
        <v>853</v>
      </c>
      <c r="E901" s="0" t="s">
        <v>410</v>
      </c>
      <c r="F901" s="0" t="n">
        <v>560068</v>
      </c>
      <c r="I901" s="0" t="n">
        <v>201116949</v>
      </c>
      <c r="J901" s="0" t="s">
        <v>1944</v>
      </c>
    </row>
    <row r="902" customFormat="false" ht="15" hidden="false" customHeight="false" outlineLevel="0" collapsed="false">
      <c r="A902" s="0" t="s">
        <v>1945</v>
      </c>
      <c r="E902" s="0" t="s">
        <v>410</v>
      </c>
      <c r="F902" s="0" t="n">
        <v>560035</v>
      </c>
      <c r="I902" s="0" t="n">
        <v>201116484</v>
      </c>
      <c r="J902" s="0" t="s">
        <v>1946</v>
      </c>
    </row>
    <row r="903" customFormat="false" ht="15" hidden="false" customHeight="false" outlineLevel="0" collapsed="false">
      <c r="A903" s="0" t="s">
        <v>866</v>
      </c>
      <c r="E903" s="0" t="s">
        <v>410</v>
      </c>
      <c r="F903" s="0" t="n">
        <v>560035</v>
      </c>
      <c r="I903" s="0" t="n">
        <v>201116485</v>
      </c>
      <c r="J903" s="0" t="s">
        <v>1947</v>
      </c>
    </row>
    <row r="904" customFormat="false" ht="15" hidden="false" customHeight="false" outlineLevel="0" collapsed="false">
      <c r="A904" s="0" t="s">
        <v>1948</v>
      </c>
      <c r="E904" s="0" t="s">
        <v>410</v>
      </c>
      <c r="F904" s="0" t="n">
        <v>560056</v>
      </c>
      <c r="I904" s="0" t="n">
        <v>201116486</v>
      </c>
      <c r="J904" s="0" t="s">
        <v>1949</v>
      </c>
    </row>
    <row r="905" customFormat="false" ht="15" hidden="false" customHeight="false" outlineLevel="0" collapsed="false">
      <c r="A905" s="0" t="s">
        <v>1950</v>
      </c>
      <c r="E905" s="0" t="s">
        <v>410</v>
      </c>
      <c r="F905" s="0" t="n">
        <v>560056</v>
      </c>
      <c r="I905" s="0" t="n">
        <v>201116487</v>
      </c>
      <c r="J905" s="0" t="s">
        <v>1951</v>
      </c>
    </row>
    <row r="906" customFormat="false" ht="15" hidden="false" customHeight="false" outlineLevel="0" collapsed="false">
      <c r="A906" s="0" t="s">
        <v>1952</v>
      </c>
      <c r="E906" s="0" t="s">
        <v>410</v>
      </c>
      <c r="F906" s="0" t="n">
        <v>560056</v>
      </c>
      <c r="I906" s="0" t="n">
        <v>201116488</v>
      </c>
      <c r="J906" s="0" t="s">
        <v>1953</v>
      </c>
    </row>
    <row r="907" customFormat="false" ht="15" hidden="false" customHeight="false" outlineLevel="0" collapsed="false">
      <c r="A907" s="0" t="s">
        <v>1954</v>
      </c>
      <c r="E907" s="0" t="s">
        <v>410</v>
      </c>
      <c r="F907" s="0" t="n">
        <v>560056</v>
      </c>
      <c r="I907" s="0" t="n">
        <v>201116489</v>
      </c>
      <c r="J907" s="0" t="s">
        <v>1955</v>
      </c>
    </row>
    <row r="908" customFormat="false" ht="15" hidden="false" customHeight="false" outlineLevel="0" collapsed="false">
      <c r="A908" s="0" t="s">
        <v>1956</v>
      </c>
      <c r="E908" s="0" t="s">
        <v>410</v>
      </c>
      <c r="F908" s="0" t="n">
        <v>560056</v>
      </c>
      <c r="I908" s="0" t="n">
        <v>201116490</v>
      </c>
      <c r="J908" s="0" t="s">
        <v>1957</v>
      </c>
    </row>
    <row r="909" customFormat="false" ht="15" hidden="false" customHeight="false" outlineLevel="0" collapsed="false">
      <c r="A909" s="0" t="s">
        <v>1958</v>
      </c>
      <c r="E909" s="0" t="s">
        <v>410</v>
      </c>
      <c r="F909" s="0" t="n">
        <v>560056</v>
      </c>
      <c r="I909" s="0" t="n">
        <v>201116491</v>
      </c>
      <c r="J909" s="0" t="s">
        <v>1959</v>
      </c>
    </row>
    <row r="910" customFormat="false" ht="15" hidden="false" customHeight="false" outlineLevel="0" collapsed="false">
      <c r="A910" s="0" t="s">
        <v>1950</v>
      </c>
      <c r="E910" s="0" t="s">
        <v>410</v>
      </c>
      <c r="F910" s="0" t="n">
        <v>560057</v>
      </c>
      <c r="I910" s="0" t="n">
        <v>201116492</v>
      </c>
      <c r="J910" s="0" t="s">
        <v>1960</v>
      </c>
    </row>
    <row r="911" customFormat="false" ht="15" hidden="false" customHeight="false" outlineLevel="0" collapsed="false">
      <c r="A911" s="0" t="s">
        <v>1961</v>
      </c>
      <c r="E911" s="0" t="s">
        <v>410</v>
      </c>
      <c r="F911" s="0" t="n">
        <v>560057</v>
      </c>
      <c r="I911" s="0" t="n">
        <v>201116493</v>
      </c>
      <c r="J911" s="0" t="s">
        <v>1962</v>
      </c>
    </row>
    <row r="912" customFormat="false" ht="15" hidden="false" customHeight="false" outlineLevel="0" collapsed="false">
      <c r="A912" s="0" t="s">
        <v>1963</v>
      </c>
      <c r="E912" s="0" t="s">
        <v>410</v>
      </c>
      <c r="F912" s="0" t="n">
        <v>560057</v>
      </c>
      <c r="I912" s="0" t="n">
        <v>201116494</v>
      </c>
      <c r="J912" s="0" t="s">
        <v>1964</v>
      </c>
    </row>
    <row r="913" customFormat="false" ht="15" hidden="false" customHeight="false" outlineLevel="0" collapsed="false">
      <c r="A913" s="0" t="s">
        <v>1965</v>
      </c>
      <c r="E913" s="0" t="s">
        <v>410</v>
      </c>
      <c r="F913" s="0" t="n">
        <v>560057</v>
      </c>
      <c r="I913" s="0" t="n">
        <v>201116495</v>
      </c>
      <c r="J913" s="0" t="s">
        <v>1966</v>
      </c>
    </row>
    <row r="914" customFormat="false" ht="15" hidden="false" customHeight="false" outlineLevel="0" collapsed="false">
      <c r="A914" s="0" t="s">
        <v>1967</v>
      </c>
      <c r="E914" s="0" t="s">
        <v>410</v>
      </c>
      <c r="F914" s="0" t="n">
        <v>560060</v>
      </c>
      <c r="I914" s="0" t="n">
        <v>201116496</v>
      </c>
      <c r="J914" s="0" t="s">
        <v>1968</v>
      </c>
    </row>
    <row r="915" customFormat="false" ht="15" hidden="false" customHeight="false" outlineLevel="0" collapsed="false">
      <c r="A915" s="0" t="s">
        <v>1969</v>
      </c>
      <c r="E915" s="0" t="s">
        <v>1970</v>
      </c>
      <c r="F915" s="0" t="n">
        <v>560060</v>
      </c>
      <c r="I915" s="0" t="n">
        <v>201116497</v>
      </c>
      <c r="J915" s="0" t="s">
        <v>1971</v>
      </c>
    </row>
    <row r="916" customFormat="false" ht="15" hidden="false" customHeight="false" outlineLevel="0" collapsed="false">
      <c r="A916" s="0" t="s">
        <v>1972</v>
      </c>
      <c r="E916" s="0" t="s">
        <v>410</v>
      </c>
      <c r="F916" s="0" t="n">
        <v>560060</v>
      </c>
      <c r="I916" s="0" t="n">
        <v>201116498</v>
      </c>
      <c r="J916" s="0" t="s">
        <v>1973</v>
      </c>
    </row>
    <row r="917" customFormat="false" ht="15" hidden="false" customHeight="false" outlineLevel="0" collapsed="false">
      <c r="A917" s="0" t="s">
        <v>1974</v>
      </c>
      <c r="E917" s="0" t="s">
        <v>471</v>
      </c>
      <c r="F917" s="0" t="n">
        <v>560060</v>
      </c>
      <c r="I917" s="0" t="n">
        <v>201116499</v>
      </c>
      <c r="J917" s="0" t="s">
        <v>1975</v>
      </c>
    </row>
    <row r="918" customFormat="false" ht="15" hidden="false" customHeight="false" outlineLevel="0" collapsed="false">
      <c r="A918" s="0" t="s">
        <v>1976</v>
      </c>
      <c r="E918" s="0" t="s">
        <v>471</v>
      </c>
      <c r="F918" s="0" t="n">
        <v>560060</v>
      </c>
      <c r="I918" s="0" t="n">
        <v>201116500</v>
      </c>
      <c r="J918" s="0" t="s">
        <v>1977</v>
      </c>
    </row>
    <row r="919" customFormat="false" ht="15" hidden="false" customHeight="false" outlineLevel="0" collapsed="false">
      <c r="A919" s="0" t="s">
        <v>1978</v>
      </c>
      <c r="E919" s="0" t="s">
        <v>788</v>
      </c>
      <c r="F919" s="0" t="n">
        <v>560060</v>
      </c>
      <c r="I919" s="0" t="n">
        <v>201116501</v>
      </c>
      <c r="J919" s="0" t="s">
        <v>1979</v>
      </c>
    </row>
    <row r="920" customFormat="false" ht="15" hidden="false" customHeight="false" outlineLevel="0" collapsed="false">
      <c r="A920" s="0" t="s">
        <v>1980</v>
      </c>
      <c r="E920" s="0" t="s">
        <v>1981</v>
      </c>
      <c r="F920" s="0" t="n">
        <v>560060</v>
      </c>
      <c r="I920" s="0" t="n">
        <v>201116502</v>
      </c>
      <c r="J920" s="0" t="s">
        <v>1982</v>
      </c>
    </row>
    <row r="921" customFormat="false" ht="15" hidden="false" customHeight="false" outlineLevel="0" collapsed="false">
      <c r="A921" s="0" t="s">
        <v>1983</v>
      </c>
      <c r="E921" s="0" t="s">
        <v>410</v>
      </c>
      <c r="F921" s="0" t="n">
        <v>560062</v>
      </c>
      <c r="I921" s="0" t="n">
        <v>201116503</v>
      </c>
      <c r="J921" s="0" t="s">
        <v>1984</v>
      </c>
    </row>
    <row r="922" customFormat="false" ht="15" hidden="false" customHeight="false" outlineLevel="0" collapsed="false">
      <c r="A922" s="0" t="s">
        <v>1985</v>
      </c>
      <c r="E922" s="0" t="s">
        <v>410</v>
      </c>
      <c r="F922" s="0" t="n">
        <v>560062</v>
      </c>
      <c r="I922" s="0" t="n">
        <v>201116504</v>
      </c>
      <c r="J922" s="0" t="s">
        <v>1986</v>
      </c>
    </row>
    <row r="923" customFormat="false" ht="15" hidden="false" customHeight="false" outlineLevel="0" collapsed="false">
      <c r="A923" s="0" t="s">
        <v>1987</v>
      </c>
      <c r="E923" s="0" t="s">
        <v>410</v>
      </c>
      <c r="F923" s="0" t="n">
        <v>560062</v>
      </c>
      <c r="I923" s="0" t="n">
        <v>201116505</v>
      </c>
      <c r="J923" s="0" t="s">
        <v>1988</v>
      </c>
    </row>
    <row r="924" customFormat="false" ht="15" hidden="false" customHeight="false" outlineLevel="0" collapsed="false">
      <c r="A924" s="0" t="s">
        <v>1989</v>
      </c>
      <c r="E924" s="0" t="s">
        <v>410</v>
      </c>
      <c r="F924" s="0" t="n">
        <v>560062</v>
      </c>
      <c r="I924" s="0" t="n">
        <v>201116506</v>
      </c>
      <c r="J924" s="0" t="s">
        <v>1990</v>
      </c>
    </row>
    <row r="925" customFormat="false" ht="15" hidden="false" customHeight="false" outlineLevel="0" collapsed="false">
      <c r="A925" s="0" t="s">
        <v>1991</v>
      </c>
      <c r="E925" s="0" t="s">
        <v>410</v>
      </c>
      <c r="F925" s="0" t="n">
        <v>560062</v>
      </c>
      <c r="I925" s="0" t="n">
        <v>201116507</v>
      </c>
      <c r="J925" s="0" t="s">
        <v>1992</v>
      </c>
    </row>
    <row r="926" customFormat="false" ht="15" hidden="false" customHeight="false" outlineLevel="0" collapsed="false">
      <c r="A926" s="0" t="s">
        <v>1993</v>
      </c>
      <c r="E926" s="0" t="s">
        <v>410</v>
      </c>
      <c r="F926" s="0" t="n">
        <v>560062</v>
      </c>
      <c r="I926" s="0" t="n">
        <v>201116508</v>
      </c>
      <c r="J926" s="0" t="s">
        <v>1994</v>
      </c>
    </row>
    <row r="927" customFormat="false" ht="15" hidden="false" customHeight="false" outlineLevel="0" collapsed="false">
      <c r="A927" s="0" t="s">
        <v>1995</v>
      </c>
      <c r="E927" s="0" t="s">
        <v>410</v>
      </c>
      <c r="F927" s="0" t="n">
        <v>560064</v>
      </c>
      <c r="I927" s="0" t="n">
        <v>201116509</v>
      </c>
      <c r="J927" s="0" t="s">
        <v>1996</v>
      </c>
    </row>
    <row r="928" customFormat="false" ht="15" hidden="false" customHeight="false" outlineLevel="0" collapsed="false">
      <c r="A928" s="0" t="s">
        <v>1997</v>
      </c>
      <c r="E928" s="0" t="s">
        <v>410</v>
      </c>
      <c r="F928" s="0" t="n">
        <v>560064</v>
      </c>
      <c r="I928" s="0" t="n">
        <v>201116510</v>
      </c>
      <c r="J928" s="0" t="s">
        <v>1998</v>
      </c>
    </row>
    <row r="929" customFormat="false" ht="15" hidden="false" customHeight="false" outlineLevel="0" collapsed="false">
      <c r="A929" s="0" t="s">
        <v>1999</v>
      </c>
      <c r="E929" s="0" t="s">
        <v>410</v>
      </c>
      <c r="F929" s="0" t="n">
        <v>560064</v>
      </c>
      <c r="I929" s="0" t="n">
        <v>201116511</v>
      </c>
      <c r="J929" s="0" t="s">
        <v>2000</v>
      </c>
    </row>
    <row r="930" customFormat="false" ht="15" hidden="false" customHeight="false" outlineLevel="0" collapsed="false">
      <c r="A930" s="0" t="s">
        <v>2001</v>
      </c>
      <c r="E930" s="0" t="s">
        <v>410</v>
      </c>
      <c r="F930" s="0" t="n">
        <v>560064</v>
      </c>
      <c r="I930" s="0" t="n">
        <v>201116512</v>
      </c>
      <c r="J930" s="0" t="s">
        <v>2002</v>
      </c>
    </row>
    <row r="931" customFormat="false" ht="15" hidden="false" customHeight="false" outlineLevel="0" collapsed="false">
      <c r="A931" s="0" t="s">
        <v>2003</v>
      </c>
      <c r="E931" s="0" t="s">
        <v>471</v>
      </c>
      <c r="F931" s="0" t="n">
        <v>560064</v>
      </c>
      <c r="I931" s="0" t="n">
        <v>201116513</v>
      </c>
      <c r="J931" s="0" t="s">
        <v>2004</v>
      </c>
    </row>
    <row r="932" customFormat="false" ht="15" hidden="false" customHeight="false" outlineLevel="0" collapsed="false">
      <c r="A932" s="0" t="s">
        <v>2005</v>
      </c>
      <c r="E932" s="0" t="s">
        <v>2006</v>
      </c>
      <c r="F932" s="0" t="n">
        <v>560064</v>
      </c>
      <c r="I932" s="0" t="n">
        <v>201116514</v>
      </c>
      <c r="J932" s="0" t="s">
        <v>2007</v>
      </c>
    </row>
    <row r="933" customFormat="false" ht="15" hidden="false" customHeight="false" outlineLevel="0" collapsed="false">
      <c r="A933" s="0" t="s">
        <v>2008</v>
      </c>
      <c r="E933" s="0" t="s">
        <v>2009</v>
      </c>
      <c r="F933" s="0" t="n">
        <v>560064</v>
      </c>
      <c r="I933" s="0" t="n">
        <v>201116515</v>
      </c>
      <c r="J933" s="0" t="s">
        <v>2010</v>
      </c>
    </row>
    <row r="934" customFormat="false" ht="15" hidden="false" customHeight="false" outlineLevel="0" collapsed="false">
      <c r="A934" s="0" t="s">
        <v>2011</v>
      </c>
      <c r="E934" s="0" t="s">
        <v>410</v>
      </c>
      <c r="F934" s="0" t="n">
        <v>560064</v>
      </c>
      <c r="I934" s="0" t="n">
        <v>201116516</v>
      </c>
      <c r="J934" s="0" t="s">
        <v>2012</v>
      </c>
    </row>
    <row r="935" customFormat="false" ht="15" hidden="false" customHeight="false" outlineLevel="0" collapsed="false">
      <c r="A935" s="0" t="s">
        <v>2013</v>
      </c>
      <c r="E935" s="0" t="s">
        <v>410</v>
      </c>
      <c r="F935" s="0" t="n">
        <v>560066</v>
      </c>
      <c r="I935" s="0" t="n">
        <v>201116517</v>
      </c>
      <c r="J935" s="0" t="s">
        <v>2014</v>
      </c>
    </row>
    <row r="936" customFormat="false" ht="15" hidden="false" customHeight="false" outlineLevel="0" collapsed="false">
      <c r="A936" s="0" t="s">
        <v>2015</v>
      </c>
      <c r="E936" s="0" t="s">
        <v>2016</v>
      </c>
      <c r="F936" s="0" t="n">
        <v>560068</v>
      </c>
      <c r="I936" s="0" t="n">
        <v>201116518</v>
      </c>
      <c r="J936" s="0" t="s">
        <v>2017</v>
      </c>
    </row>
    <row r="937" customFormat="false" ht="15" hidden="false" customHeight="false" outlineLevel="0" collapsed="false">
      <c r="A937" s="0" t="s">
        <v>2018</v>
      </c>
      <c r="E937" s="0" t="s">
        <v>410</v>
      </c>
      <c r="F937" s="0" t="n">
        <v>560068</v>
      </c>
      <c r="I937" s="0" t="n">
        <v>201116519</v>
      </c>
      <c r="J937" s="0" t="s">
        <v>2019</v>
      </c>
    </row>
    <row r="938" customFormat="false" ht="15" hidden="false" customHeight="false" outlineLevel="0" collapsed="false">
      <c r="A938" s="0" t="s">
        <v>2020</v>
      </c>
      <c r="E938" s="0" t="s">
        <v>410</v>
      </c>
      <c r="F938" s="0" t="n">
        <v>560068</v>
      </c>
      <c r="I938" s="0" t="n">
        <v>201116520</v>
      </c>
      <c r="J938" s="0" t="s">
        <v>2021</v>
      </c>
    </row>
    <row r="939" customFormat="false" ht="15" hidden="false" customHeight="false" outlineLevel="0" collapsed="false">
      <c r="A939" s="0" t="s">
        <v>2022</v>
      </c>
      <c r="E939" s="0" t="s">
        <v>2023</v>
      </c>
      <c r="F939" s="0" t="n">
        <v>560068</v>
      </c>
      <c r="I939" s="0" t="n">
        <v>201116521</v>
      </c>
      <c r="J939" s="0" t="s">
        <v>2024</v>
      </c>
    </row>
    <row r="940" customFormat="false" ht="15" hidden="false" customHeight="false" outlineLevel="0" collapsed="false">
      <c r="A940" s="0" t="s">
        <v>2025</v>
      </c>
      <c r="E940" s="0" t="s">
        <v>410</v>
      </c>
      <c r="F940" s="0" t="n">
        <v>560068</v>
      </c>
      <c r="I940" s="0" t="n">
        <v>201116522</v>
      </c>
      <c r="J940" s="0" t="s">
        <v>2026</v>
      </c>
    </row>
    <row r="941" customFormat="false" ht="15" hidden="false" customHeight="false" outlineLevel="0" collapsed="false">
      <c r="A941" s="0" t="s">
        <v>2027</v>
      </c>
      <c r="E941" s="0" t="s">
        <v>410</v>
      </c>
      <c r="F941" s="0" t="n">
        <v>560068</v>
      </c>
      <c r="I941" s="0" t="n">
        <v>201116523</v>
      </c>
      <c r="J941" s="0" t="s">
        <v>2028</v>
      </c>
    </row>
    <row r="942" customFormat="false" ht="15" hidden="false" customHeight="false" outlineLevel="0" collapsed="false">
      <c r="A942" s="0" t="s">
        <v>2029</v>
      </c>
      <c r="E942" s="0" t="s">
        <v>410</v>
      </c>
      <c r="F942" s="0" t="n">
        <v>560068</v>
      </c>
      <c r="I942" s="0" t="n">
        <v>201116524</v>
      </c>
      <c r="J942" s="0" t="s">
        <v>2030</v>
      </c>
    </row>
    <row r="943" customFormat="false" ht="15" hidden="false" customHeight="false" outlineLevel="0" collapsed="false">
      <c r="A943" s="0" t="s">
        <v>2031</v>
      </c>
      <c r="E943" s="0" t="s">
        <v>410</v>
      </c>
      <c r="F943" s="0" t="n">
        <v>560068</v>
      </c>
      <c r="I943" s="0" t="n">
        <v>201116525</v>
      </c>
      <c r="J943" s="0" t="s">
        <v>2032</v>
      </c>
    </row>
    <row r="944" customFormat="false" ht="15" hidden="false" customHeight="false" outlineLevel="0" collapsed="false">
      <c r="A944" s="0" t="s">
        <v>2033</v>
      </c>
      <c r="E944" s="0" t="s">
        <v>410</v>
      </c>
      <c r="F944" s="0" t="n">
        <v>560068</v>
      </c>
      <c r="I944" s="0" t="n">
        <v>201116526</v>
      </c>
      <c r="J944" s="0" t="s">
        <v>2034</v>
      </c>
    </row>
    <row r="945" customFormat="false" ht="15" hidden="false" customHeight="false" outlineLevel="0" collapsed="false">
      <c r="A945" s="0" t="s">
        <v>2035</v>
      </c>
      <c r="E945" s="0" t="s">
        <v>410</v>
      </c>
      <c r="F945" s="0" t="n">
        <v>560074</v>
      </c>
      <c r="I945" s="0" t="n">
        <v>201116527</v>
      </c>
      <c r="J945" s="0" t="s">
        <v>2036</v>
      </c>
    </row>
    <row r="946" customFormat="false" ht="15" hidden="false" customHeight="false" outlineLevel="0" collapsed="false">
      <c r="A946" s="0" t="s">
        <v>2037</v>
      </c>
      <c r="E946" s="0" t="s">
        <v>410</v>
      </c>
      <c r="F946" s="0" t="n">
        <v>560076</v>
      </c>
      <c r="I946" s="0" t="n">
        <v>201116528</v>
      </c>
      <c r="J946" s="0" t="s">
        <v>2038</v>
      </c>
    </row>
    <row r="947" customFormat="false" ht="15" hidden="false" customHeight="false" outlineLevel="0" collapsed="false">
      <c r="A947" s="0" t="s">
        <v>2039</v>
      </c>
      <c r="E947" s="0" t="s">
        <v>410</v>
      </c>
      <c r="F947" s="0" t="n">
        <v>560076</v>
      </c>
      <c r="I947" s="0" t="n">
        <v>201116529</v>
      </c>
      <c r="J947" s="0" t="s">
        <v>2040</v>
      </c>
    </row>
    <row r="948" customFormat="false" ht="15" hidden="false" customHeight="false" outlineLevel="0" collapsed="false">
      <c r="A948" s="0" t="s">
        <v>2041</v>
      </c>
      <c r="E948" s="0" t="s">
        <v>2042</v>
      </c>
      <c r="F948" s="0" t="n">
        <v>560076</v>
      </c>
      <c r="I948" s="0" t="n">
        <v>201116530</v>
      </c>
      <c r="J948" s="0" t="s">
        <v>2043</v>
      </c>
    </row>
    <row r="949" customFormat="false" ht="15" hidden="false" customHeight="false" outlineLevel="0" collapsed="false">
      <c r="A949" s="0" t="s">
        <v>2044</v>
      </c>
      <c r="E949" s="0" t="s">
        <v>2045</v>
      </c>
      <c r="F949" s="0" t="n">
        <v>560076</v>
      </c>
      <c r="I949" s="0" t="n">
        <v>201116531</v>
      </c>
      <c r="J949" s="0" t="s">
        <v>2046</v>
      </c>
    </row>
    <row r="950" customFormat="false" ht="15" hidden="false" customHeight="false" outlineLevel="0" collapsed="false">
      <c r="A950" s="0" t="s">
        <v>2047</v>
      </c>
      <c r="E950" s="0" t="s">
        <v>410</v>
      </c>
      <c r="F950" s="0" t="n">
        <v>560076</v>
      </c>
      <c r="I950" s="0" t="n">
        <v>201116532</v>
      </c>
      <c r="J950" s="0" t="s">
        <v>2048</v>
      </c>
    </row>
    <row r="951" customFormat="false" ht="15" hidden="false" customHeight="false" outlineLevel="0" collapsed="false">
      <c r="A951" s="0" t="s">
        <v>2049</v>
      </c>
      <c r="E951" s="0" t="s">
        <v>410</v>
      </c>
      <c r="F951" s="0" t="n">
        <v>560076</v>
      </c>
      <c r="I951" s="0" t="n">
        <v>201116533</v>
      </c>
      <c r="J951" s="0" t="s">
        <v>2050</v>
      </c>
    </row>
    <row r="952" customFormat="false" ht="15" hidden="false" customHeight="false" outlineLevel="0" collapsed="false">
      <c r="A952" s="0" t="s">
        <v>2051</v>
      </c>
      <c r="E952" s="0" t="s">
        <v>1057</v>
      </c>
      <c r="F952" s="0" t="n">
        <v>700042</v>
      </c>
      <c r="I952" s="0" t="n">
        <v>201117102</v>
      </c>
      <c r="J952" s="0" t="s">
        <v>2052</v>
      </c>
    </row>
    <row r="953" customFormat="false" ht="15" hidden="false" customHeight="false" outlineLevel="0" collapsed="false">
      <c r="A953" s="0" t="s">
        <v>2053</v>
      </c>
      <c r="E953" s="0" t="s">
        <v>39</v>
      </c>
      <c r="F953" s="0" t="n">
        <v>506001</v>
      </c>
      <c r="I953" s="0" t="n">
        <v>201116750</v>
      </c>
      <c r="J953" s="0" t="s">
        <v>2054</v>
      </c>
    </row>
    <row r="954" customFormat="false" ht="15" hidden="false" customHeight="false" outlineLevel="0" collapsed="false">
      <c r="A954" s="0" t="s">
        <v>2055</v>
      </c>
      <c r="E954" s="0" t="s">
        <v>39</v>
      </c>
      <c r="F954" s="0" t="n">
        <v>506002</v>
      </c>
      <c r="I954" s="0" t="n">
        <v>201116751</v>
      </c>
      <c r="J954" s="0" t="s">
        <v>2056</v>
      </c>
    </row>
    <row r="955" customFormat="false" ht="15" hidden="false" customHeight="false" outlineLevel="0" collapsed="false">
      <c r="A955" s="0" t="s">
        <v>2057</v>
      </c>
      <c r="E955" s="0" t="s">
        <v>39</v>
      </c>
      <c r="F955" s="0" t="n">
        <v>506002</v>
      </c>
      <c r="I955" s="0" t="n">
        <v>201116752</v>
      </c>
      <c r="J955" s="0" t="s">
        <v>2058</v>
      </c>
    </row>
    <row r="956" customFormat="false" ht="15" hidden="false" customHeight="false" outlineLevel="0" collapsed="false">
      <c r="A956" s="0" t="s">
        <v>2059</v>
      </c>
      <c r="E956" s="0" t="s">
        <v>39</v>
      </c>
      <c r="F956" s="0" t="n">
        <v>506003</v>
      </c>
      <c r="I956" s="0" t="n">
        <v>201116753</v>
      </c>
      <c r="J956" s="0" t="s">
        <v>2060</v>
      </c>
    </row>
    <row r="957" customFormat="false" ht="15" hidden="false" customHeight="false" outlineLevel="0" collapsed="false">
      <c r="A957" s="0" t="s">
        <v>2061</v>
      </c>
      <c r="E957" s="0" t="s">
        <v>39</v>
      </c>
      <c r="F957" s="0" t="n">
        <v>506003</v>
      </c>
      <c r="I957" s="0" t="n">
        <v>201116754</v>
      </c>
      <c r="J957" s="0" t="s">
        <v>2062</v>
      </c>
    </row>
    <row r="958" customFormat="false" ht="15" hidden="false" customHeight="false" outlineLevel="0" collapsed="false">
      <c r="A958" s="0" t="s">
        <v>2063</v>
      </c>
      <c r="E958" s="0" t="s">
        <v>39</v>
      </c>
      <c r="F958" s="0" t="n">
        <v>506101</v>
      </c>
      <c r="I958" s="0" t="n">
        <v>201116755</v>
      </c>
      <c r="J958" s="0" t="s">
        <v>2064</v>
      </c>
    </row>
    <row r="959" customFormat="false" ht="15" hidden="false" customHeight="false" outlineLevel="0" collapsed="false">
      <c r="A959" s="0" t="s">
        <v>2065</v>
      </c>
      <c r="E959" s="0" t="s">
        <v>39</v>
      </c>
      <c r="F959" s="0" t="n">
        <v>506101</v>
      </c>
      <c r="I959" s="0" t="n">
        <v>201116756</v>
      </c>
      <c r="J959" s="0" t="s">
        <v>2066</v>
      </c>
    </row>
    <row r="960" customFormat="false" ht="15" hidden="false" customHeight="false" outlineLevel="0" collapsed="false">
      <c r="A960" s="0" t="s">
        <v>2067</v>
      </c>
      <c r="E960" s="0" t="s">
        <v>140</v>
      </c>
      <c r="F960" s="0" t="n">
        <v>507001</v>
      </c>
      <c r="I960" s="0" t="n">
        <v>201116757</v>
      </c>
      <c r="J960" s="0" t="s">
        <v>2068</v>
      </c>
    </row>
    <row r="961" customFormat="false" ht="15" hidden="false" customHeight="false" outlineLevel="0" collapsed="false">
      <c r="A961" s="0" t="s">
        <v>2069</v>
      </c>
      <c r="E961" s="0" t="s">
        <v>140</v>
      </c>
      <c r="F961" s="0" t="n">
        <v>507002</v>
      </c>
      <c r="I961" s="0" t="n">
        <v>201116758</v>
      </c>
      <c r="J961" s="0" t="s">
        <v>2070</v>
      </c>
    </row>
    <row r="962" customFormat="false" ht="15" hidden="false" customHeight="false" outlineLevel="0" collapsed="false">
      <c r="A962" s="0" t="s">
        <v>2071</v>
      </c>
      <c r="E962" s="0" t="s">
        <v>662</v>
      </c>
      <c r="F962" s="0" t="n">
        <v>509001</v>
      </c>
      <c r="I962" s="0" t="n">
        <v>201116759</v>
      </c>
      <c r="J962" s="0" t="s">
        <v>2072</v>
      </c>
    </row>
    <row r="963" customFormat="false" ht="15" hidden="false" customHeight="false" outlineLevel="0" collapsed="false">
      <c r="A963" s="0" t="s">
        <v>2073</v>
      </c>
      <c r="E963" s="0" t="s">
        <v>662</v>
      </c>
      <c r="F963" s="0" t="n">
        <v>509001</v>
      </c>
      <c r="I963" s="0" t="n">
        <v>201116760</v>
      </c>
      <c r="J963" s="0" t="s">
        <v>2074</v>
      </c>
    </row>
    <row r="964" customFormat="false" ht="15" hidden="false" customHeight="false" outlineLevel="0" collapsed="false">
      <c r="A964" s="0" t="s">
        <v>2075</v>
      </c>
      <c r="E964" s="0" t="s">
        <v>662</v>
      </c>
      <c r="F964" s="0" t="n">
        <v>509001</v>
      </c>
      <c r="I964" s="0" t="n">
        <v>201116761</v>
      </c>
      <c r="J964" s="0" t="s">
        <v>2076</v>
      </c>
    </row>
    <row r="965" customFormat="false" ht="15" hidden="false" customHeight="false" outlineLevel="0" collapsed="false">
      <c r="A965" s="0" t="s">
        <v>2077</v>
      </c>
      <c r="E965" s="0" t="s">
        <v>109</v>
      </c>
      <c r="F965" s="0" t="n">
        <v>515001</v>
      </c>
      <c r="I965" s="0" t="n">
        <v>201116762</v>
      </c>
      <c r="J965" s="0" t="s">
        <v>2078</v>
      </c>
    </row>
    <row r="966" customFormat="false" ht="15" hidden="false" customHeight="false" outlineLevel="0" collapsed="false">
      <c r="A966" s="0" t="s">
        <v>2079</v>
      </c>
      <c r="E966" s="0" t="s">
        <v>109</v>
      </c>
      <c r="F966" s="0" t="n">
        <v>515002</v>
      </c>
      <c r="I966" s="0" t="n">
        <v>201116763</v>
      </c>
      <c r="J966" s="0" t="s">
        <v>2080</v>
      </c>
    </row>
    <row r="967" customFormat="false" ht="15" hidden="false" customHeight="false" outlineLevel="0" collapsed="false">
      <c r="A967" s="0" t="s">
        <v>2081</v>
      </c>
      <c r="E967" s="0" t="s">
        <v>2082</v>
      </c>
      <c r="F967" s="0" t="n">
        <v>515801</v>
      </c>
      <c r="I967" s="0" t="n">
        <v>201116764</v>
      </c>
      <c r="J967" s="0" t="s">
        <v>2083</v>
      </c>
    </row>
    <row r="968" customFormat="false" ht="15" hidden="false" customHeight="false" outlineLevel="0" collapsed="false">
      <c r="A968" s="0" t="s">
        <v>2084</v>
      </c>
      <c r="E968" s="0" t="s">
        <v>2085</v>
      </c>
      <c r="F968" s="0" t="n">
        <v>515801</v>
      </c>
      <c r="I968" s="0" t="n">
        <v>201116765</v>
      </c>
      <c r="J968" s="0" t="s">
        <v>2086</v>
      </c>
    </row>
    <row r="969" customFormat="false" ht="15" hidden="false" customHeight="false" outlineLevel="0" collapsed="false">
      <c r="A969" s="0" t="s">
        <v>2087</v>
      </c>
      <c r="E969" s="0" t="s">
        <v>146</v>
      </c>
      <c r="F969" s="0" t="n">
        <v>516001</v>
      </c>
      <c r="I969" s="0" t="n">
        <v>201116766</v>
      </c>
      <c r="J969" s="0" t="s">
        <v>2088</v>
      </c>
    </row>
    <row r="970" customFormat="false" ht="15" hidden="false" customHeight="false" outlineLevel="0" collapsed="false">
      <c r="A970" s="0" t="s">
        <v>2089</v>
      </c>
      <c r="E970" s="0" t="s">
        <v>180</v>
      </c>
      <c r="F970" s="0" t="n">
        <v>517001</v>
      </c>
      <c r="I970" s="0" t="n">
        <v>201116767</v>
      </c>
      <c r="J970" s="0" t="s">
        <v>2090</v>
      </c>
    </row>
    <row r="971" customFormat="false" ht="15" hidden="false" customHeight="false" outlineLevel="0" collapsed="false">
      <c r="A971" s="0" t="s">
        <v>2091</v>
      </c>
      <c r="E971" s="0" t="s">
        <v>180</v>
      </c>
      <c r="F971" s="0" t="n">
        <v>517001</v>
      </c>
      <c r="I971" s="0" t="n">
        <v>201116768</v>
      </c>
      <c r="J971" s="0" t="s">
        <v>2092</v>
      </c>
    </row>
    <row r="972" customFormat="false" ht="15" hidden="false" customHeight="false" outlineLevel="0" collapsed="false">
      <c r="A972" s="0" t="s">
        <v>2093</v>
      </c>
      <c r="E972" s="0" t="s">
        <v>180</v>
      </c>
      <c r="F972" s="0" t="n">
        <v>517001</v>
      </c>
      <c r="I972" s="0" t="n">
        <v>201116769</v>
      </c>
      <c r="J972" s="0" t="s">
        <v>2094</v>
      </c>
    </row>
    <row r="973" customFormat="false" ht="15" hidden="false" customHeight="false" outlineLevel="0" collapsed="false">
      <c r="A973" s="0" t="s">
        <v>2095</v>
      </c>
      <c r="E973" s="0" t="s">
        <v>180</v>
      </c>
      <c r="F973" s="0" t="n">
        <v>517001</v>
      </c>
      <c r="I973" s="0" t="n">
        <v>201116770</v>
      </c>
      <c r="J973" s="0" t="s">
        <v>2096</v>
      </c>
    </row>
    <row r="974" customFormat="false" ht="15" hidden="false" customHeight="false" outlineLevel="0" collapsed="false">
      <c r="A974" s="0" t="s">
        <v>2097</v>
      </c>
      <c r="E974" s="0" t="s">
        <v>180</v>
      </c>
      <c r="F974" s="0" t="n">
        <v>517001</v>
      </c>
      <c r="I974" s="0" t="n">
        <v>201116771</v>
      </c>
      <c r="J974" s="0" t="s">
        <v>2098</v>
      </c>
    </row>
    <row r="975" customFormat="false" ht="15" hidden="false" customHeight="false" outlineLevel="0" collapsed="false">
      <c r="A975" s="0" t="s">
        <v>2099</v>
      </c>
      <c r="E975" s="0" t="s">
        <v>1149</v>
      </c>
      <c r="F975" s="0" t="n">
        <v>517501</v>
      </c>
      <c r="I975" s="0" t="n">
        <v>201116772</v>
      </c>
      <c r="J975" s="0" t="s">
        <v>2100</v>
      </c>
    </row>
    <row r="976" customFormat="false" ht="15" hidden="false" customHeight="false" outlineLevel="0" collapsed="false">
      <c r="A976" s="0" t="s">
        <v>2101</v>
      </c>
      <c r="E976" s="0" t="s">
        <v>2102</v>
      </c>
      <c r="F976" s="0" t="n">
        <v>517501</v>
      </c>
      <c r="I976" s="0" t="n">
        <v>201116773</v>
      </c>
      <c r="J976" s="0" t="s">
        <v>2103</v>
      </c>
    </row>
    <row r="977" customFormat="false" ht="15" hidden="false" customHeight="false" outlineLevel="0" collapsed="false">
      <c r="A977" s="0" t="s">
        <v>2104</v>
      </c>
      <c r="E977" s="0" t="s">
        <v>1149</v>
      </c>
      <c r="F977" s="0" t="n">
        <v>517501</v>
      </c>
      <c r="I977" s="0" t="n">
        <v>201116774</v>
      </c>
      <c r="J977" s="0" t="s">
        <v>2105</v>
      </c>
    </row>
    <row r="978" customFormat="false" ht="15" hidden="false" customHeight="false" outlineLevel="0" collapsed="false">
      <c r="A978" s="0" t="s">
        <v>2106</v>
      </c>
      <c r="E978" s="0" t="s">
        <v>180</v>
      </c>
      <c r="F978" s="0" t="n">
        <v>517501</v>
      </c>
      <c r="I978" s="0" t="n">
        <v>201116775</v>
      </c>
      <c r="J978" s="0" t="s">
        <v>2107</v>
      </c>
    </row>
    <row r="979" customFormat="false" ht="15" hidden="false" customHeight="false" outlineLevel="0" collapsed="false">
      <c r="A979" s="0" t="s">
        <v>2108</v>
      </c>
      <c r="E979" s="0" t="s">
        <v>133</v>
      </c>
      <c r="F979" s="0" t="n">
        <v>518002</v>
      </c>
      <c r="I979" s="0" t="n">
        <v>201116776</v>
      </c>
      <c r="J979" s="0" t="s">
        <v>2109</v>
      </c>
    </row>
    <row r="980" customFormat="false" ht="15" hidden="false" customHeight="false" outlineLevel="0" collapsed="false">
      <c r="A980" s="0" t="s">
        <v>2110</v>
      </c>
      <c r="E980" s="0" t="s">
        <v>133</v>
      </c>
      <c r="F980" s="0" t="n">
        <v>518002</v>
      </c>
      <c r="I980" s="0" t="n">
        <v>201116777</v>
      </c>
      <c r="J980" s="0" t="s">
        <v>2111</v>
      </c>
    </row>
    <row r="981" customFormat="false" ht="15" hidden="false" customHeight="false" outlineLevel="0" collapsed="false">
      <c r="A981" s="0" t="s">
        <v>2112</v>
      </c>
      <c r="E981" s="0" t="s">
        <v>133</v>
      </c>
      <c r="F981" s="0" t="n">
        <v>518003</v>
      </c>
      <c r="I981" s="0" t="n">
        <v>201116778</v>
      </c>
      <c r="J981" s="0" t="s">
        <v>2113</v>
      </c>
    </row>
    <row r="982" customFormat="false" ht="15" hidden="false" customHeight="false" outlineLevel="0" collapsed="false">
      <c r="A982" s="0" t="s">
        <v>2114</v>
      </c>
      <c r="E982" s="0" t="s">
        <v>133</v>
      </c>
      <c r="F982" s="0" t="n">
        <v>518003</v>
      </c>
      <c r="I982" s="0" t="n">
        <v>201116779</v>
      </c>
      <c r="J982" s="0" t="s">
        <v>2115</v>
      </c>
    </row>
    <row r="983" customFormat="false" ht="15" hidden="false" customHeight="false" outlineLevel="0" collapsed="false">
      <c r="A983" s="0" t="s">
        <v>2116</v>
      </c>
      <c r="E983" s="0" t="s">
        <v>133</v>
      </c>
      <c r="F983" s="0" t="n">
        <v>518005</v>
      </c>
      <c r="I983" s="0" t="n">
        <v>201116780</v>
      </c>
      <c r="J983" s="0" t="s">
        <v>2117</v>
      </c>
    </row>
    <row r="984" customFormat="false" ht="15" hidden="false" customHeight="false" outlineLevel="0" collapsed="false">
      <c r="A984" s="0" t="s">
        <v>2118</v>
      </c>
      <c r="E984" s="0" t="s">
        <v>1192</v>
      </c>
      <c r="F984" s="0" t="n">
        <v>520001</v>
      </c>
      <c r="I984" s="0" t="n">
        <v>201116781</v>
      </c>
      <c r="J984" s="0" t="s">
        <v>2119</v>
      </c>
    </row>
    <row r="985" customFormat="false" ht="15" hidden="false" customHeight="false" outlineLevel="0" collapsed="false">
      <c r="A985" s="0" t="s">
        <v>2120</v>
      </c>
      <c r="E985" s="0" t="s">
        <v>1192</v>
      </c>
      <c r="F985" s="0" t="n">
        <v>520003</v>
      </c>
      <c r="I985" s="0" t="n">
        <v>201116782</v>
      </c>
      <c r="J985" s="0" t="s">
        <v>2121</v>
      </c>
    </row>
    <row r="986" customFormat="false" ht="15" hidden="false" customHeight="false" outlineLevel="0" collapsed="false">
      <c r="A986" s="0" t="s">
        <v>2122</v>
      </c>
      <c r="E986" s="0" t="s">
        <v>1192</v>
      </c>
      <c r="F986" s="0" t="n">
        <v>520003</v>
      </c>
      <c r="I986" s="0" t="n">
        <v>201116783</v>
      </c>
      <c r="J986" s="0" t="s">
        <v>2123</v>
      </c>
    </row>
    <row r="987" customFormat="false" ht="15" hidden="false" customHeight="false" outlineLevel="0" collapsed="false">
      <c r="A987" s="0" t="s">
        <v>2124</v>
      </c>
      <c r="E987" s="0" t="s">
        <v>1192</v>
      </c>
      <c r="F987" s="0" t="n">
        <v>520004</v>
      </c>
      <c r="I987" s="0" t="n">
        <v>201116784</v>
      </c>
      <c r="J987" s="0" t="s">
        <v>2125</v>
      </c>
    </row>
    <row r="988" customFormat="false" ht="15" hidden="false" customHeight="false" outlineLevel="0" collapsed="false">
      <c r="A988" s="0" t="s">
        <v>2126</v>
      </c>
      <c r="E988" s="0" t="s">
        <v>2127</v>
      </c>
      <c r="F988" s="0" t="n">
        <v>520004</v>
      </c>
      <c r="I988" s="0" t="n">
        <v>201116785</v>
      </c>
      <c r="J988" s="0" t="s">
        <v>2128</v>
      </c>
    </row>
    <row r="989" customFormat="false" ht="15" hidden="false" customHeight="false" outlineLevel="0" collapsed="false">
      <c r="A989" s="0" t="s">
        <v>2129</v>
      </c>
      <c r="E989" s="0" t="s">
        <v>1195</v>
      </c>
      <c r="F989" s="0" t="n">
        <v>520007</v>
      </c>
      <c r="I989" s="0" t="n">
        <v>201116787</v>
      </c>
      <c r="J989" s="0" t="s">
        <v>2130</v>
      </c>
    </row>
    <row r="990" customFormat="false" ht="15" hidden="false" customHeight="false" outlineLevel="0" collapsed="false">
      <c r="A990" s="0" t="s">
        <v>2131</v>
      </c>
      <c r="E990" s="0" t="s">
        <v>1195</v>
      </c>
      <c r="F990" s="0" t="n">
        <v>520007</v>
      </c>
      <c r="I990" s="0" t="n">
        <v>201116788</v>
      </c>
      <c r="J990" s="0" t="s">
        <v>2132</v>
      </c>
    </row>
    <row r="991" customFormat="false" ht="15" hidden="false" customHeight="false" outlineLevel="0" collapsed="false">
      <c r="A991" s="0" t="s">
        <v>2133</v>
      </c>
      <c r="E991" s="0" t="s">
        <v>1195</v>
      </c>
      <c r="F991" s="0" t="n">
        <v>520007</v>
      </c>
      <c r="I991" s="0" t="n">
        <v>201116789</v>
      </c>
      <c r="J991" s="0" t="s">
        <v>2134</v>
      </c>
    </row>
    <row r="992" customFormat="false" ht="15" hidden="false" customHeight="false" outlineLevel="0" collapsed="false">
      <c r="A992" s="0" t="s">
        <v>2135</v>
      </c>
      <c r="E992" s="0" t="s">
        <v>1192</v>
      </c>
      <c r="F992" s="0" t="n">
        <v>520007</v>
      </c>
      <c r="I992" s="0" t="n">
        <v>201116790</v>
      </c>
      <c r="J992" s="0" t="s">
        <v>2136</v>
      </c>
    </row>
    <row r="993" customFormat="false" ht="15" hidden="false" customHeight="false" outlineLevel="0" collapsed="false">
      <c r="A993" s="0" t="s">
        <v>2137</v>
      </c>
      <c r="E993" s="0" t="s">
        <v>1192</v>
      </c>
      <c r="F993" s="0" t="n">
        <v>520008</v>
      </c>
      <c r="I993" s="0" t="n">
        <v>201116791</v>
      </c>
      <c r="J993" s="0" t="s">
        <v>2138</v>
      </c>
    </row>
    <row r="994" customFormat="false" ht="15" hidden="false" customHeight="false" outlineLevel="0" collapsed="false">
      <c r="A994" s="0" t="s">
        <v>2139</v>
      </c>
      <c r="E994" s="0" t="s">
        <v>1195</v>
      </c>
      <c r="F994" s="0" t="n">
        <v>520010</v>
      </c>
      <c r="I994" s="0" t="n">
        <v>201116792</v>
      </c>
      <c r="J994" s="0" t="s">
        <v>2140</v>
      </c>
    </row>
    <row r="995" customFormat="false" ht="15" hidden="false" customHeight="false" outlineLevel="0" collapsed="false">
      <c r="A995" s="0" t="s">
        <v>2141</v>
      </c>
      <c r="E995" s="0" t="s">
        <v>2142</v>
      </c>
      <c r="F995" s="0" t="n">
        <v>520010</v>
      </c>
      <c r="I995" s="0" t="n">
        <v>201116793</v>
      </c>
      <c r="J995" s="0" t="s">
        <v>2143</v>
      </c>
    </row>
    <row r="996" customFormat="false" ht="15" hidden="false" customHeight="false" outlineLevel="0" collapsed="false">
      <c r="A996" s="0" t="s">
        <v>2144</v>
      </c>
      <c r="E996" s="0" t="s">
        <v>1192</v>
      </c>
      <c r="F996" s="0" t="n">
        <v>520010</v>
      </c>
      <c r="I996" s="0" t="n">
        <v>201116794</v>
      </c>
      <c r="J996" s="0" t="s">
        <v>2145</v>
      </c>
    </row>
    <row r="997" customFormat="false" ht="15" hidden="false" customHeight="false" outlineLevel="0" collapsed="false">
      <c r="A997" s="0" t="s">
        <v>2146</v>
      </c>
      <c r="E997" s="0" t="s">
        <v>559</v>
      </c>
      <c r="F997" s="0" t="n">
        <v>522002</v>
      </c>
      <c r="I997" s="0" t="n">
        <v>201116795</v>
      </c>
      <c r="J997" s="0" t="s">
        <v>2147</v>
      </c>
    </row>
    <row r="998" customFormat="false" ht="15" hidden="false" customHeight="false" outlineLevel="0" collapsed="false">
      <c r="A998" s="0" t="s">
        <v>2148</v>
      </c>
      <c r="E998" s="0" t="s">
        <v>559</v>
      </c>
      <c r="F998" s="0" t="n">
        <v>522003</v>
      </c>
      <c r="I998" s="0" t="n">
        <v>201116796</v>
      </c>
      <c r="J998" s="0" t="s">
        <v>2149</v>
      </c>
    </row>
    <row r="999" customFormat="false" ht="15" hidden="false" customHeight="false" outlineLevel="0" collapsed="false">
      <c r="A999" s="0" t="s">
        <v>2150</v>
      </c>
      <c r="E999" s="0" t="s">
        <v>559</v>
      </c>
      <c r="F999" s="0" t="n">
        <v>522004</v>
      </c>
      <c r="I999" s="0" t="n">
        <v>201116797</v>
      </c>
      <c r="J999" s="0" t="s">
        <v>2151</v>
      </c>
    </row>
    <row r="1000" customFormat="false" ht="15" hidden="false" customHeight="false" outlineLevel="0" collapsed="false">
      <c r="A1000" s="0" t="s">
        <v>2152</v>
      </c>
      <c r="E1000" s="0" t="s">
        <v>559</v>
      </c>
      <c r="F1000" s="0" t="n">
        <v>522004</v>
      </c>
      <c r="I1000" s="0" t="n">
        <v>201116798</v>
      </c>
      <c r="J1000" s="0" t="s">
        <v>2153</v>
      </c>
    </row>
    <row r="1001" customFormat="false" ht="15" hidden="false" customHeight="false" outlineLevel="0" collapsed="false">
      <c r="A1001" s="0" t="s">
        <v>2154</v>
      </c>
      <c r="E1001" s="0" t="s">
        <v>559</v>
      </c>
      <c r="F1001" s="0" t="n">
        <v>522006</v>
      </c>
      <c r="I1001" s="0" t="n">
        <v>201116799</v>
      </c>
      <c r="J1001" s="0" t="s">
        <v>2155</v>
      </c>
    </row>
    <row r="1002" customFormat="false" ht="15" hidden="false" customHeight="false" outlineLevel="0" collapsed="false">
      <c r="A1002" s="0" t="s">
        <v>2156</v>
      </c>
      <c r="E1002" s="0" t="s">
        <v>410</v>
      </c>
      <c r="F1002" s="0" t="n">
        <v>560068</v>
      </c>
      <c r="I1002" s="0" t="n">
        <v>201116950</v>
      </c>
      <c r="J1002" s="0" t="s">
        <v>2157</v>
      </c>
    </row>
    <row r="1003" customFormat="false" ht="15" hidden="false" customHeight="false" outlineLevel="0" collapsed="false">
      <c r="A1003" s="0" t="s">
        <v>2158</v>
      </c>
      <c r="E1003" s="0" t="s">
        <v>410</v>
      </c>
      <c r="F1003" s="0" t="n">
        <v>560068</v>
      </c>
      <c r="I1003" s="0" t="n">
        <v>201116951</v>
      </c>
      <c r="J1003" s="0" t="s">
        <v>2159</v>
      </c>
    </row>
    <row r="1004" customFormat="false" ht="15" hidden="false" customHeight="false" outlineLevel="0" collapsed="false">
      <c r="A1004" s="0" t="s">
        <v>2160</v>
      </c>
      <c r="E1004" s="0" t="s">
        <v>410</v>
      </c>
      <c r="F1004" s="0" t="n">
        <v>560068</v>
      </c>
      <c r="I1004" s="0" t="n">
        <v>201116952</v>
      </c>
      <c r="J1004" s="0" t="s">
        <v>2161</v>
      </c>
    </row>
    <row r="1005" customFormat="false" ht="15" hidden="false" customHeight="false" outlineLevel="0" collapsed="false">
      <c r="A1005" s="0" t="s">
        <v>2162</v>
      </c>
      <c r="E1005" s="0" t="s">
        <v>410</v>
      </c>
      <c r="F1005" s="0" t="n">
        <v>560068</v>
      </c>
      <c r="I1005" s="0" t="n">
        <v>201116953</v>
      </c>
      <c r="J1005" s="0" t="s">
        <v>2163</v>
      </c>
    </row>
    <row r="1006" customFormat="false" ht="15" hidden="false" customHeight="false" outlineLevel="0" collapsed="false">
      <c r="A1006" s="0" t="s">
        <v>2164</v>
      </c>
      <c r="E1006" s="0" t="s">
        <v>410</v>
      </c>
      <c r="F1006" s="0" t="n">
        <v>560068</v>
      </c>
      <c r="I1006" s="0" t="n">
        <v>201116954</v>
      </c>
      <c r="J1006" s="0" t="s">
        <v>2165</v>
      </c>
    </row>
    <row r="1007" customFormat="false" ht="15" hidden="false" customHeight="false" outlineLevel="0" collapsed="false">
      <c r="A1007" s="0" t="s">
        <v>2166</v>
      </c>
      <c r="E1007" s="0" t="s">
        <v>2167</v>
      </c>
      <c r="F1007" s="0" t="n">
        <v>560068</v>
      </c>
      <c r="I1007" s="0" t="n">
        <v>201116955</v>
      </c>
      <c r="J1007" s="0" t="s">
        <v>2168</v>
      </c>
    </row>
    <row r="1008" customFormat="false" ht="15" hidden="false" customHeight="false" outlineLevel="0" collapsed="false">
      <c r="A1008" s="0" t="s">
        <v>2169</v>
      </c>
      <c r="E1008" s="0" t="s">
        <v>410</v>
      </c>
      <c r="F1008" s="0" t="n">
        <v>560068</v>
      </c>
      <c r="I1008" s="0" t="n">
        <v>201116956</v>
      </c>
      <c r="J1008" s="0" t="s">
        <v>2170</v>
      </c>
    </row>
    <row r="1009" customFormat="false" ht="15" hidden="false" customHeight="false" outlineLevel="0" collapsed="false">
      <c r="A1009" s="0" t="s">
        <v>2171</v>
      </c>
      <c r="E1009" s="0" t="s">
        <v>2172</v>
      </c>
      <c r="F1009" s="0" t="n">
        <v>560068</v>
      </c>
      <c r="I1009" s="0" t="n">
        <v>201116957</v>
      </c>
      <c r="J1009" s="0" t="s">
        <v>2173</v>
      </c>
    </row>
    <row r="1010" customFormat="false" ht="15" hidden="false" customHeight="false" outlineLevel="0" collapsed="false">
      <c r="A1010" s="0" t="s">
        <v>2174</v>
      </c>
      <c r="E1010" s="0" t="s">
        <v>2175</v>
      </c>
      <c r="F1010" s="0" t="n">
        <v>560068</v>
      </c>
      <c r="I1010" s="0" t="n">
        <v>201116958</v>
      </c>
      <c r="J1010" s="0" t="s">
        <v>2176</v>
      </c>
    </row>
    <row r="1011" customFormat="false" ht="15" hidden="false" customHeight="false" outlineLevel="0" collapsed="false">
      <c r="A1011" s="0" t="s">
        <v>2177</v>
      </c>
      <c r="E1011" s="0" t="s">
        <v>410</v>
      </c>
      <c r="F1011" s="0" t="n">
        <v>560068</v>
      </c>
      <c r="I1011" s="0" t="n">
        <v>201116959</v>
      </c>
      <c r="J1011" s="0" t="s">
        <v>2178</v>
      </c>
    </row>
    <row r="1012" customFormat="false" ht="15" hidden="false" customHeight="false" outlineLevel="0" collapsed="false">
      <c r="A1012" s="0" t="s">
        <v>2179</v>
      </c>
      <c r="E1012" s="0" t="s">
        <v>410</v>
      </c>
      <c r="F1012" s="0" t="n">
        <v>560068</v>
      </c>
      <c r="I1012" s="0" t="n">
        <v>201116960</v>
      </c>
      <c r="J1012" s="0" t="s">
        <v>2180</v>
      </c>
    </row>
    <row r="1013" customFormat="false" ht="15" hidden="false" customHeight="false" outlineLevel="0" collapsed="false">
      <c r="A1013" s="0" t="s">
        <v>2181</v>
      </c>
      <c r="E1013" s="0" t="s">
        <v>410</v>
      </c>
      <c r="F1013" s="0" t="n">
        <v>560068</v>
      </c>
      <c r="I1013" s="0" t="n">
        <v>201116961</v>
      </c>
      <c r="J1013" s="0" t="s">
        <v>2182</v>
      </c>
    </row>
    <row r="1014" customFormat="false" ht="15" hidden="false" customHeight="false" outlineLevel="0" collapsed="false">
      <c r="A1014" s="0" t="s">
        <v>2183</v>
      </c>
      <c r="E1014" s="0" t="s">
        <v>410</v>
      </c>
      <c r="F1014" s="0" t="n">
        <v>560068</v>
      </c>
      <c r="I1014" s="0" t="n">
        <v>201116962</v>
      </c>
      <c r="J1014" s="0" t="s">
        <v>2184</v>
      </c>
    </row>
    <row r="1015" customFormat="false" ht="15" hidden="false" customHeight="false" outlineLevel="0" collapsed="false">
      <c r="A1015" s="0" t="s">
        <v>2185</v>
      </c>
      <c r="E1015" s="0" t="s">
        <v>410</v>
      </c>
      <c r="F1015" s="0" t="n">
        <v>560068</v>
      </c>
      <c r="I1015" s="0" t="n">
        <v>201116963</v>
      </c>
      <c r="J1015" s="0" t="s">
        <v>2186</v>
      </c>
    </row>
    <row r="1016" customFormat="false" ht="15" hidden="false" customHeight="false" outlineLevel="0" collapsed="false">
      <c r="A1016" s="0" t="s">
        <v>2187</v>
      </c>
      <c r="E1016" s="0" t="s">
        <v>410</v>
      </c>
      <c r="F1016" s="0" t="n">
        <v>560068</v>
      </c>
      <c r="I1016" s="0" t="n">
        <v>201116964</v>
      </c>
      <c r="J1016" s="0" t="s">
        <v>2188</v>
      </c>
    </row>
    <row r="1017" customFormat="false" ht="15" hidden="false" customHeight="false" outlineLevel="0" collapsed="false">
      <c r="A1017" s="0" t="s">
        <v>2189</v>
      </c>
      <c r="E1017" s="0" t="s">
        <v>410</v>
      </c>
      <c r="F1017" s="0" t="n">
        <v>560068</v>
      </c>
      <c r="I1017" s="0" t="n">
        <v>201116965</v>
      </c>
      <c r="J1017" s="0" t="s">
        <v>2190</v>
      </c>
    </row>
    <row r="1018" customFormat="false" ht="15" hidden="false" customHeight="false" outlineLevel="0" collapsed="false">
      <c r="A1018" s="0" t="s">
        <v>2191</v>
      </c>
      <c r="E1018" s="0" t="s">
        <v>410</v>
      </c>
      <c r="F1018" s="0" t="n">
        <v>560068</v>
      </c>
      <c r="I1018" s="0" t="n">
        <v>201116966</v>
      </c>
      <c r="J1018" s="0" t="s">
        <v>2192</v>
      </c>
    </row>
    <row r="1019" customFormat="false" ht="15" hidden="false" customHeight="false" outlineLevel="0" collapsed="false">
      <c r="A1019" s="0" t="s">
        <v>2193</v>
      </c>
      <c r="E1019" s="0" t="s">
        <v>410</v>
      </c>
      <c r="F1019" s="0" t="n">
        <v>560068</v>
      </c>
      <c r="I1019" s="0" t="n">
        <v>201116967</v>
      </c>
      <c r="J1019" s="0" t="s">
        <v>2194</v>
      </c>
    </row>
    <row r="1020" customFormat="false" ht="15" hidden="false" customHeight="false" outlineLevel="0" collapsed="false">
      <c r="A1020" s="0" t="s">
        <v>2195</v>
      </c>
      <c r="E1020" s="0" t="s">
        <v>410</v>
      </c>
      <c r="F1020" s="0" t="n">
        <v>560068</v>
      </c>
      <c r="I1020" s="0" t="n">
        <v>201116968</v>
      </c>
      <c r="J1020" s="0" t="s">
        <v>2196</v>
      </c>
    </row>
    <row r="1021" customFormat="false" ht="15" hidden="false" customHeight="false" outlineLevel="0" collapsed="false">
      <c r="A1021" s="0" t="s">
        <v>2197</v>
      </c>
      <c r="E1021" s="0" t="s">
        <v>410</v>
      </c>
      <c r="F1021" s="0" t="n">
        <v>560068</v>
      </c>
      <c r="I1021" s="0" t="n">
        <v>201116969</v>
      </c>
      <c r="J1021" s="0" t="s">
        <v>2198</v>
      </c>
    </row>
    <row r="1022" customFormat="false" ht="15" hidden="false" customHeight="false" outlineLevel="0" collapsed="false">
      <c r="A1022" s="0" t="s">
        <v>2199</v>
      </c>
      <c r="E1022" s="0" t="s">
        <v>410</v>
      </c>
      <c r="F1022" s="0" t="n">
        <v>560068</v>
      </c>
      <c r="I1022" s="0" t="n">
        <v>201116970</v>
      </c>
      <c r="J1022" s="0" t="s">
        <v>2200</v>
      </c>
    </row>
    <row r="1023" customFormat="false" ht="15" hidden="false" customHeight="false" outlineLevel="0" collapsed="false">
      <c r="A1023" s="0" t="s">
        <v>2201</v>
      </c>
      <c r="E1023" s="0" t="s">
        <v>410</v>
      </c>
      <c r="F1023" s="0" t="n">
        <v>560068</v>
      </c>
      <c r="I1023" s="0" t="n">
        <v>201116971</v>
      </c>
      <c r="J1023" s="0" t="s">
        <v>2202</v>
      </c>
    </row>
    <row r="1024" customFormat="false" ht="15" hidden="false" customHeight="false" outlineLevel="0" collapsed="false">
      <c r="A1024" s="0" t="s">
        <v>2203</v>
      </c>
      <c r="E1024" s="0" t="s">
        <v>2204</v>
      </c>
      <c r="F1024" s="0" t="n">
        <v>560068</v>
      </c>
      <c r="I1024" s="0" t="n">
        <v>201116972</v>
      </c>
      <c r="J1024" s="0" t="s">
        <v>2205</v>
      </c>
    </row>
    <row r="1025" customFormat="false" ht="15" hidden="false" customHeight="false" outlineLevel="0" collapsed="false">
      <c r="A1025" s="0" t="s">
        <v>2206</v>
      </c>
      <c r="E1025" s="0" t="s">
        <v>2207</v>
      </c>
      <c r="F1025" s="0" t="n">
        <v>560068</v>
      </c>
      <c r="I1025" s="0" t="n">
        <v>201116973</v>
      </c>
      <c r="J1025" s="0" t="s">
        <v>2208</v>
      </c>
    </row>
    <row r="1026" customFormat="false" ht="15" hidden="false" customHeight="false" outlineLevel="0" collapsed="false">
      <c r="A1026" s="0" t="s">
        <v>2209</v>
      </c>
      <c r="E1026" s="0" t="s">
        <v>410</v>
      </c>
      <c r="F1026" s="0" t="n">
        <v>560068</v>
      </c>
      <c r="I1026" s="0" t="n">
        <v>201116974</v>
      </c>
      <c r="J1026" s="0" t="s">
        <v>2210</v>
      </c>
    </row>
    <row r="1027" customFormat="false" ht="15" hidden="false" customHeight="false" outlineLevel="0" collapsed="false">
      <c r="A1027" s="0" t="s">
        <v>2211</v>
      </c>
      <c r="E1027" s="0" t="s">
        <v>410</v>
      </c>
      <c r="F1027" s="0" t="n">
        <v>560068</v>
      </c>
      <c r="I1027" s="0" t="n">
        <v>201116975</v>
      </c>
      <c r="J1027" s="0" t="s">
        <v>2212</v>
      </c>
    </row>
    <row r="1028" customFormat="false" ht="15" hidden="false" customHeight="false" outlineLevel="0" collapsed="false">
      <c r="A1028" s="0" t="s">
        <v>2213</v>
      </c>
      <c r="E1028" s="0" t="s">
        <v>410</v>
      </c>
      <c r="F1028" s="0" t="n">
        <v>560068</v>
      </c>
      <c r="I1028" s="0" t="n">
        <v>201116976</v>
      </c>
      <c r="J1028" s="0" t="s">
        <v>2214</v>
      </c>
    </row>
    <row r="1029" customFormat="false" ht="15" hidden="false" customHeight="false" outlineLevel="0" collapsed="false">
      <c r="A1029" s="0" t="s">
        <v>2215</v>
      </c>
      <c r="E1029" s="0" t="s">
        <v>410</v>
      </c>
      <c r="F1029" s="0" t="n">
        <v>560068</v>
      </c>
      <c r="I1029" s="0" t="n">
        <v>201116977</v>
      </c>
      <c r="J1029" s="0" t="s">
        <v>2216</v>
      </c>
    </row>
    <row r="1030" customFormat="false" ht="15" hidden="false" customHeight="false" outlineLevel="0" collapsed="false">
      <c r="A1030" s="0" t="s">
        <v>2217</v>
      </c>
      <c r="E1030" s="0" t="s">
        <v>410</v>
      </c>
      <c r="F1030" s="0" t="n">
        <v>560068</v>
      </c>
      <c r="I1030" s="0" t="n">
        <v>201116978</v>
      </c>
      <c r="J1030" s="0" t="s">
        <v>2218</v>
      </c>
    </row>
    <row r="1031" customFormat="false" ht="15" hidden="false" customHeight="false" outlineLevel="0" collapsed="false">
      <c r="A1031" s="0" t="s">
        <v>2219</v>
      </c>
      <c r="E1031" s="0" t="s">
        <v>2220</v>
      </c>
      <c r="F1031" s="0" t="n">
        <v>560068</v>
      </c>
      <c r="I1031" s="0" t="n">
        <v>201116979</v>
      </c>
      <c r="J1031" s="0" t="s">
        <v>2221</v>
      </c>
    </row>
    <row r="1032" customFormat="false" ht="15" hidden="false" customHeight="false" outlineLevel="0" collapsed="false">
      <c r="A1032" s="0" t="s">
        <v>2222</v>
      </c>
      <c r="E1032" s="0" t="s">
        <v>410</v>
      </c>
      <c r="F1032" s="0" t="n">
        <v>560069</v>
      </c>
      <c r="I1032" s="0" t="n">
        <v>201116980</v>
      </c>
      <c r="J1032" s="0" t="s">
        <v>2223</v>
      </c>
    </row>
    <row r="1033" customFormat="false" ht="15" hidden="false" customHeight="false" outlineLevel="0" collapsed="false">
      <c r="A1033" s="0" t="s">
        <v>2224</v>
      </c>
      <c r="E1033" s="0" t="s">
        <v>410</v>
      </c>
      <c r="F1033" s="0" t="n">
        <v>560076</v>
      </c>
      <c r="I1033" s="0" t="n">
        <v>201116981</v>
      </c>
      <c r="J1033" s="0" t="s">
        <v>2225</v>
      </c>
    </row>
    <row r="1034" customFormat="false" ht="15" hidden="false" customHeight="false" outlineLevel="0" collapsed="false">
      <c r="A1034" s="0" t="s">
        <v>2226</v>
      </c>
      <c r="E1034" s="0" t="s">
        <v>2227</v>
      </c>
      <c r="F1034" s="0" t="n">
        <v>560076</v>
      </c>
      <c r="I1034" s="0" t="n">
        <v>201116982</v>
      </c>
      <c r="J1034" s="0" t="s">
        <v>2228</v>
      </c>
    </row>
    <row r="1035" customFormat="false" ht="15" hidden="false" customHeight="false" outlineLevel="0" collapsed="false">
      <c r="A1035" s="0" t="s">
        <v>2229</v>
      </c>
      <c r="E1035" s="0" t="s">
        <v>410</v>
      </c>
      <c r="F1035" s="0" t="n">
        <v>560076</v>
      </c>
      <c r="I1035" s="0" t="n">
        <v>201116983</v>
      </c>
      <c r="J1035" s="0" t="s">
        <v>2230</v>
      </c>
    </row>
    <row r="1036" customFormat="false" ht="15" hidden="false" customHeight="false" outlineLevel="0" collapsed="false">
      <c r="A1036" s="0" t="s">
        <v>2231</v>
      </c>
      <c r="E1036" s="0" t="s">
        <v>2232</v>
      </c>
      <c r="F1036" s="0" t="n">
        <v>560076</v>
      </c>
      <c r="I1036" s="0" t="n">
        <v>201116984</v>
      </c>
      <c r="J1036" s="0" t="s">
        <v>2233</v>
      </c>
    </row>
    <row r="1037" customFormat="false" ht="15" hidden="false" customHeight="false" outlineLevel="0" collapsed="false">
      <c r="A1037" s="0" t="s">
        <v>2234</v>
      </c>
      <c r="E1037" s="0" t="s">
        <v>2232</v>
      </c>
      <c r="F1037" s="0" t="n">
        <v>560076</v>
      </c>
      <c r="I1037" s="0" t="n">
        <v>201116985</v>
      </c>
      <c r="J1037" s="0" t="s">
        <v>2235</v>
      </c>
    </row>
    <row r="1038" customFormat="false" ht="15" hidden="false" customHeight="false" outlineLevel="0" collapsed="false">
      <c r="A1038" s="0" t="s">
        <v>2236</v>
      </c>
      <c r="E1038" s="0" t="s">
        <v>410</v>
      </c>
      <c r="F1038" s="0" t="n">
        <v>560076</v>
      </c>
      <c r="I1038" s="0" t="n">
        <v>201116986</v>
      </c>
      <c r="J1038" s="0" t="s">
        <v>2237</v>
      </c>
    </row>
    <row r="1039" customFormat="false" ht="15" hidden="false" customHeight="false" outlineLevel="0" collapsed="false">
      <c r="A1039" s="0" t="s">
        <v>2238</v>
      </c>
      <c r="E1039" s="0" t="s">
        <v>2239</v>
      </c>
      <c r="F1039" s="0" t="n">
        <v>560076</v>
      </c>
      <c r="I1039" s="0" t="n">
        <v>201116987</v>
      </c>
      <c r="J1039" s="0" t="s">
        <v>2240</v>
      </c>
    </row>
    <row r="1040" customFormat="false" ht="15" hidden="false" customHeight="false" outlineLevel="0" collapsed="false">
      <c r="A1040" s="0" t="s">
        <v>2241</v>
      </c>
      <c r="E1040" s="0" t="s">
        <v>471</v>
      </c>
      <c r="F1040" s="0" t="n">
        <v>560076</v>
      </c>
      <c r="I1040" s="0" t="n">
        <v>201116988</v>
      </c>
      <c r="J1040" s="0" t="s">
        <v>2242</v>
      </c>
    </row>
    <row r="1041" customFormat="false" ht="15" hidden="false" customHeight="false" outlineLevel="0" collapsed="false">
      <c r="A1041" s="0" t="s">
        <v>2243</v>
      </c>
      <c r="E1041" s="0" t="s">
        <v>2244</v>
      </c>
      <c r="F1041" s="0" t="n">
        <v>560076</v>
      </c>
      <c r="I1041" s="0" t="n">
        <v>201116989</v>
      </c>
      <c r="J1041" s="0" t="s">
        <v>2245</v>
      </c>
    </row>
    <row r="1042" customFormat="false" ht="15" hidden="false" customHeight="false" outlineLevel="0" collapsed="false">
      <c r="A1042" s="0" t="s">
        <v>2246</v>
      </c>
      <c r="E1042" s="0" t="s">
        <v>410</v>
      </c>
      <c r="F1042" s="0" t="n">
        <v>560076</v>
      </c>
      <c r="I1042" s="0" t="n">
        <v>201116990</v>
      </c>
      <c r="J1042" s="0" t="s">
        <v>2247</v>
      </c>
    </row>
    <row r="1043" customFormat="false" ht="15" hidden="false" customHeight="false" outlineLevel="0" collapsed="false">
      <c r="A1043" s="0" t="s">
        <v>1910</v>
      </c>
      <c r="E1043" s="0" t="s">
        <v>410</v>
      </c>
      <c r="F1043" s="0" t="n">
        <v>560076</v>
      </c>
      <c r="I1043" s="0" t="n">
        <v>201116991</v>
      </c>
      <c r="J1043" s="0" t="s">
        <v>2248</v>
      </c>
    </row>
    <row r="1044" customFormat="false" ht="15" hidden="false" customHeight="false" outlineLevel="0" collapsed="false">
      <c r="A1044" s="0" t="s">
        <v>2249</v>
      </c>
      <c r="E1044" s="0" t="s">
        <v>410</v>
      </c>
      <c r="F1044" s="0" t="n">
        <v>560076</v>
      </c>
      <c r="I1044" s="0" t="n">
        <v>201116992</v>
      </c>
      <c r="J1044" s="0" t="s">
        <v>2250</v>
      </c>
    </row>
    <row r="1045" customFormat="false" ht="15" hidden="false" customHeight="false" outlineLevel="0" collapsed="false">
      <c r="A1045" s="0" t="s">
        <v>2251</v>
      </c>
      <c r="E1045" s="0" t="s">
        <v>410</v>
      </c>
      <c r="F1045" s="0" t="n">
        <v>560076</v>
      </c>
      <c r="I1045" s="0" t="n">
        <v>201116993</v>
      </c>
      <c r="J1045" s="0" t="s">
        <v>2252</v>
      </c>
    </row>
    <row r="1046" customFormat="false" ht="15" hidden="false" customHeight="false" outlineLevel="0" collapsed="false">
      <c r="A1046" s="0" t="s">
        <v>2253</v>
      </c>
      <c r="E1046" s="0" t="s">
        <v>410</v>
      </c>
      <c r="F1046" s="0" t="n">
        <v>560076</v>
      </c>
      <c r="I1046" s="0" t="n">
        <v>201116994</v>
      </c>
      <c r="J1046" s="0" t="s">
        <v>2254</v>
      </c>
    </row>
    <row r="1047" customFormat="false" ht="15" hidden="false" customHeight="false" outlineLevel="0" collapsed="false">
      <c r="A1047" s="0" t="s">
        <v>2255</v>
      </c>
      <c r="E1047" s="0" t="s">
        <v>410</v>
      </c>
      <c r="F1047" s="0" t="n">
        <v>560076</v>
      </c>
      <c r="I1047" s="0" t="n">
        <v>201116995</v>
      </c>
      <c r="J1047" s="0" t="s">
        <v>2256</v>
      </c>
    </row>
    <row r="1048" customFormat="false" ht="15" hidden="false" customHeight="false" outlineLevel="0" collapsed="false">
      <c r="A1048" s="0" t="s">
        <v>2257</v>
      </c>
      <c r="E1048" s="0" t="s">
        <v>410</v>
      </c>
      <c r="F1048" s="0" t="n">
        <v>560076</v>
      </c>
      <c r="I1048" s="0" t="n">
        <v>201116996</v>
      </c>
      <c r="J1048" s="0" t="s">
        <v>2258</v>
      </c>
    </row>
    <row r="1049" customFormat="false" ht="15" hidden="false" customHeight="false" outlineLevel="0" collapsed="false">
      <c r="A1049" s="0" t="s">
        <v>2259</v>
      </c>
      <c r="E1049" s="0" t="s">
        <v>410</v>
      </c>
      <c r="F1049" s="0" t="n">
        <v>560076</v>
      </c>
      <c r="I1049" s="0" t="n">
        <v>201116997</v>
      </c>
      <c r="J1049" s="0" t="s">
        <v>2260</v>
      </c>
    </row>
    <row r="1050" customFormat="false" ht="15" hidden="false" customHeight="false" outlineLevel="0" collapsed="false">
      <c r="A1050" s="0" t="s">
        <v>2261</v>
      </c>
      <c r="E1050" s="0" t="s">
        <v>410</v>
      </c>
      <c r="F1050" s="0" t="n">
        <v>560076</v>
      </c>
      <c r="I1050" s="0" t="n">
        <v>201116998</v>
      </c>
      <c r="J1050" s="0" t="s">
        <v>2262</v>
      </c>
    </row>
    <row r="1051" customFormat="false" ht="15" hidden="false" customHeight="false" outlineLevel="0" collapsed="false">
      <c r="A1051" s="0" t="s">
        <v>2263</v>
      </c>
      <c r="E1051" s="0" t="s">
        <v>410</v>
      </c>
      <c r="F1051" s="0" t="n">
        <v>560076</v>
      </c>
      <c r="I1051" s="0" t="n">
        <v>201116999</v>
      </c>
      <c r="J1051" s="0" t="s">
        <v>2264</v>
      </c>
    </row>
    <row r="1052" customFormat="false" ht="15" hidden="false" customHeight="false" outlineLevel="0" collapsed="false">
      <c r="A1052" s="0" t="s">
        <v>2265</v>
      </c>
      <c r="E1052" s="0" t="s">
        <v>2266</v>
      </c>
      <c r="F1052" s="0" t="n">
        <v>560076</v>
      </c>
      <c r="I1052" s="0" t="n">
        <v>201117000</v>
      </c>
      <c r="J1052" s="0" t="s">
        <v>2267</v>
      </c>
    </row>
    <row r="1053" customFormat="false" ht="15" hidden="false" customHeight="false" outlineLevel="0" collapsed="false">
      <c r="A1053" s="0" t="s">
        <v>2268</v>
      </c>
      <c r="E1053" s="0" t="s">
        <v>2269</v>
      </c>
      <c r="F1053" s="0" t="n">
        <v>560076</v>
      </c>
      <c r="I1053" s="0" t="n">
        <v>201117001</v>
      </c>
      <c r="J1053" s="0" t="s">
        <v>2270</v>
      </c>
    </row>
    <row r="1054" customFormat="false" ht="15" hidden="false" customHeight="false" outlineLevel="0" collapsed="false">
      <c r="A1054" s="0" t="s">
        <v>2271</v>
      </c>
      <c r="E1054" s="0" t="s">
        <v>410</v>
      </c>
      <c r="F1054" s="0" t="n">
        <v>560076</v>
      </c>
      <c r="I1054" s="0" t="n">
        <v>201117002</v>
      </c>
      <c r="J1054" s="0" t="s">
        <v>2272</v>
      </c>
    </row>
    <row r="1055" customFormat="false" ht="15" hidden="false" customHeight="false" outlineLevel="0" collapsed="false">
      <c r="A1055" s="0" t="s">
        <v>2273</v>
      </c>
      <c r="E1055" s="0" t="s">
        <v>410</v>
      </c>
      <c r="F1055" s="0" t="n">
        <v>560076</v>
      </c>
      <c r="I1055" s="0" t="n">
        <v>201117003</v>
      </c>
      <c r="J1055" s="0" t="s">
        <v>2274</v>
      </c>
    </row>
    <row r="1056" customFormat="false" ht="15" hidden="false" customHeight="false" outlineLevel="0" collapsed="false">
      <c r="A1056" s="0" t="s">
        <v>2275</v>
      </c>
      <c r="E1056" s="0" t="s">
        <v>410</v>
      </c>
      <c r="F1056" s="0" t="n">
        <v>560077</v>
      </c>
      <c r="I1056" s="0" t="n">
        <v>201117004</v>
      </c>
      <c r="J1056" s="0" t="s">
        <v>2276</v>
      </c>
    </row>
    <row r="1057" customFormat="false" ht="15" hidden="false" customHeight="false" outlineLevel="0" collapsed="false">
      <c r="A1057" s="0" t="s">
        <v>2277</v>
      </c>
      <c r="E1057" s="0" t="s">
        <v>410</v>
      </c>
      <c r="F1057" s="0" t="n">
        <v>560077</v>
      </c>
      <c r="I1057" s="0" t="n">
        <v>201117005</v>
      </c>
      <c r="J1057" s="0" t="s">
        <v>2278</v>
      </c>
    </row>
    <row r="1058" customFormat="false" ht="15" hidden="false" customHeight="false" outlineLevel="0" collapsed="false">
      <c r="A1058" s="0" t="s">
        <v>2279</v>
      </c>
      <c r="E1058" s="0" t="s">
        <v>410</v>
      </c>
      <c r="F1058" s="0" t="n">
        <v>560077</v>
      </c>
      <c r="I1058" s="0" t="n">
        <v>201117006</v>
      </c>
      <c r="J1058" s="0" t="s">
        <v>2280</v>
      </c>
    </row>
    <row r="1059" customFormat="false" ht="15" hidden="false" customHeight="false" outlineLevel="0" collapsed="false">
      <c r="A1059" s="0" t="s">
        <v>2281</v>
      </c>
      <c r="E1059" s="0" t="s">
        <v>410</v>
      </c>
      <c r="F1059" s="0" t="n">
        <v>560077</v>
      </c>
      <c r="I1059" s="0" t="n">
        <v>201117007</v>
      </c>
      <c r="J1059" s="0" t="s">
        <v>2282</v>
      </c>
    </row>
    <row r="1060" customFormat="false" ht="15" hidden="false" customHeight="false" outlineLevel="0" collapsed="false">
      <c r="A1060" s="0" t="s">
        <v>2283</v>
      </c>
      <c r="E1060" s="0" t="s">
        <v>410</v>
      </c>
      <c r="F1060" s="0" t="n">
        <v>560077</v>
      </c>
      <c r="I1060" s="0" t="n">
        <v>201117008</v>
      </c>
      <c r="J1060" s="0" t="s">
        <v>2284</v>
      </c>
    </row>
    <row r="1061" customFormat="false" ht="15" hidden="false" customHeight="false" outlineLevel="0" collapsed="false">
      <c r="A1061" s="0" t="s">
        <v>2285</v>
      </c>
      <c r="E1061" s="0" t="s">
        <v>410</v>
      </c>
      <c r="F1061" s="0" t="n">
        <v>560077</v>
      </c>
      <c r="I1061" s="0" t="n">
        <v>201117009</v>
      </c>
      <c r="J1061" s="0" t="s">
        <v>2286</v>
      </c>
    </row>
    <row r="1062" customFormat="false" ht="15" hidden="false" customHeight="false" outlineLevel="0" collapsed="false">
      <c r="A1062" s="0" t="s">
        <v>2287</v>
      </c>
      <c r="E1062" s="0" t="s">
        <v>410</v>
      </c>
      <c r="F1062" s="0" t="n">
        <v>560077</v>
      </c>
      <c r="I1062" s="0" t="n">
        <v>201117010</v>
      </c>
      <c r="J1062" s="0" t="s">
        <v>2288</v>
      </c>
    </row>
    <row r="1063" customFormat="false" ht="15" hidden="false" customHeight="false" outlineLevel="0" collapsed="false">
      <c r="A1063" s="0" t="s">
        <v>2289</v>
      </c>
      <c r="E1063" s="0" t="s">
        <v>410</v>
      </c>
      <c r="F1063" s="0" t="n">
        <v>560082</v>
      </c>
      <c r="I1063" s="0" t="n">
        <v>201117011</v>
      </c>
      <c r="J1063" s="0" t="s">
        <v>2290</v>
      </c>
    </row>
    <row r="1064" customFormat="false" ht="15" hidden="false" customHeight="false" outlineLevel="0" collapsed="false">
      <c r="A1064" s="0" t="s">
        <v>2291</v>
      </c>
      <c r="E1064" s="0" t="s">
        <v>410</v>
      </c>
      <c r="F1064" s="0" t="n">
        <v>560082</v>
      </c>
      <c r="I1064" s="0" t="n">
        <v>201117012</v>
      </c>
      <c r="J1064" s="0" t="s">
        <v>2292</v>
      </c>
    </row>
    <row r="1065" customFormat="false" ht="15" hidden="false" customHeight="false" outlineLevel="0" collapsed="false">
      <c r="A1065" s="0" t="s">
        <v>2293</v>
      </c>
      <c r="E1065" s="0" t="s">
        <v>2006</v>
      </c>
      <c r="F1065" s="0" t="n">
        <v>560090</v>
      </c>
      <c r="I1065" s="0" t="n">
        <v>201117013</v>
      </c>
      <c r="J1065" s="0" t="s">
        <v>2294</v>
      </c>
    </row>
    <row r="1066" customFormat="false" ht="15" hidden="false" customHeight="false" outlineLevel="0" collapsed="false">
      <c r="A1066" s="0" t="s">
        <v>2295</v>
      </c>
      <c r="E1066" s="0" t="s">
        <v>2296</v>
      </c>
      <c r="F1066" s="0" t="n">
        <v>560090</v>
      </c>
      <c r="I1066" s="0" t="n">
        <v>201117014</v>
      </c>
      <c r="J1066" s="0" t="s">
        <v>2297</v>
      </c>
    </row>
    <row r="1067" customFormat="false" ht="15" hidden="false" customHeight="false" outlineLevel="0" collapsed="false">
      <c r="A1067" s="0" t="s">
        <v>2298</v>
      </c>
      <c r="E1067" s="0" t="s">
        <v>2299</v>
      </c>
      <c r="F1067" s="0" t="n">
        <v>560090</v>
      </c>
      <c r="I1067" s="0" t="n">
        <v>201117015</v>
      </c>
      <c r="J1067" s="0" t="s">
        <v>2300</v>
      </c>
    </row>
    <row r="1068" customFormat="false" ht="15" hidden="false" customHeight="false" outlineLevel="0" collapsed="false">
      <c r="A1068" s="0" t="s">
        <v>2301</v>
      </c>
      <c r="E1068" s="0" t="s">
        <v>410</v>
      </c>
      <c r="F1068" s="0" t="n">
        <v>560090</v>
      </c>
      <c r="I1068" s="0" t="n">
        <v>201117016</v>
      </c>
      <c r="J1068" s="0" t="s">
        <v>2302</v>
      </c>
    </row>
    <row r="1069" customFormat="false" ht="15" hidden="false" customHeight="false" outlineLevel="0" collapsed="false">
      <c r="A1069" s="0" t="s">
        <v>2303</v>
      </c>
      <c r="E1069" s="0" t="s">
        <v>410</v>
      </c>
      <c r="F1069" s="0" t="n">
        <v>560090</v>
      </c>
      <c r="I1069" s="0" t="n">
        <v>201117017</v>
      </c>
      <c r="J1069" s="0" t="s">
        <v>2304</v>
      </c>
    </row>
    <row r="1070" customFormat="false" ht="15" hidden="false" customHeight="false" outlineLevel="0" collapsed="false">
      <c r="A1070" s="0" t="s">
        <v>2305</v>
      </c>
      <c r="E1070" s="0" t="s">
        <v>410</v>
      </c>
      <c r="F1070" s="0" t="n">
        <v>560090</v>
      </c>
      <c r="I1070" s="0" t="n">
        <v>201117018</v>
      </c>
      <c r="J1070" s="0" t="s">
        <v>2306</v>
      </c>
    </row>
    <row r="1071" customFormat="false" ht="15" hidden="false" customHeight="false" outlineLevel="0" collapsed="false">
      <c r="A1071" s="0" t="s">
        <v>2307</v>
      </c>
      <c r="E1071" s="0" t="s">
        <v>2308</v>
      </c>
      <c r="F1071" s="0" t="n">
        <v>560093</v>
      </c>
      <c r="I1071" s="0" t="n">
        <v>201117019</v>
      </c>
      <c r="J1071" s="0" t="s">
        <v>2309</v>
      </c>
    </row>
    <row r="1072" customFormat="false" ht="15" hidden="false" customHeight="false" outlineLevel="0" collapsed="false">
      <c r="A1072" s="0" t="s">
        <v>2310</v>
      </c>
      <c r="E1072" s="0" t="s">
        <v>537</v>
      </c>
      <c r="F1072" s="0" t="n">
        <v>570007</v>
      </c>
      <c r="I1072" s="0" t="n">
        <v>201117020</v>
      </c>
      <c r="J1072" s="0" t="s">
        <v>2311</v>
      </c>
    </row>
    <row r="1073" customFormat="false" ht="15" hidden="false" customHeight="false" outlineLevel="0" collapsed="false">
      <c r="A1073" s="0" t="s">
        <v>2312</v>
      </c>
      <c r="E1073" s="0" t="s">
        <v>537</v>
      </c>
      <c r="F1073" s="0" t="n">
        <v>570007</v>
      </c>
      <c r="I1073" s="0" t="n">
        <v>201117021</v>
      </c>
      <c r="J1073" s="0" t="s">
        <v>2313</v>
      </c>
    </row>
    <row r="1074" customFormat="false" ht="15" hidden="false" customHeight="false" outlineLevel="0" collapsed="false">
      <c r="A1074" s="0" t="s">
        <v>2314</v>
      </c>
      <c r="E1074" s="0" t="s">
        <v>537</v>
      </c>
      <c r="F1074" s="0" t="n">
        <v>570007</v>
      </c>
      <c r="I1074" s="0" t="n">
        <v>201117022</v>
      </c>
      <c r="J1074" s="0" t="s">
        <v>2315</v>
      </c>
    </row>
    <row r="1075" customFormat="false" ht="15" hidden="false" customHeight="false" outlineLevel="0" collapsed="false">
      <c r="A1075" s="0" t="s">
        <v>2316</v>
      </c>
      <c r="E1075" s="0" t="s">
        <v>537</v>
      </c>
      <c r="F1075" s="0" t="n">
        <v>570007</v>
      </c>
      <c r="I1075" s="0" t="n">
        <v>201117023</v>
      </c>
      <c r="J1075" s="0" t="s">
        <v>2317</v>
      </c>
    </row>
    <row r="1076" customFormat="false" ht="15" hidden="false" customHeight="false" outlineLevel="0" collapsed="false">
      <c r="A1076" s="0" t="s">
        <v>2318</v>
      </c>
      <c r="E1076" s="0" t="s">
        <v>537</v>
      </c>
      <c r="F1076" s="0" t="n">
        <v>570007</v>
      </c>
      <c r="I1076" s="0" t="n">
        <v>201117024</v>
      </c>
      <c r="J1076" s="0" t="s">
        <v>2319</v>
      </c>
    </row>
    <row r="1077" customFormat="false" ht="15" hidden="false" customHeight="false" outlineLevel="0" collapsed="false">
      <c r="A1077" s="0" t="s">
        <v>2320</v>
      </c>
      <c r="E1077" s="0" t="s">
        <v>537</v>
      </c>
      <c r="F1077" s="0" t="n">
        <v>570007</v>
      </c>
      <c r="I1077" s="0" t="n">
        <v>201117025</v>
      </c>
      <c r="J1077" s="0" t="s">
        <v>2321</v>
      </c>
    </row>
    <row r="1078" customFormat="false" ht="15" hidden="false" customHeight="false" outlineLevel="0" collapsed="false">
      <c r="A1078" s="0" t="s">
        <v>2322</v>
      </c>
      <c r="E1078" s="0" t="s">
        <v>537</v>
      </c>
      <c r="F1078" s="0" t="n">
        <v>570008</v>
      </c>
      <c r="I1078" s="0" t="n">
        <v>201117026</v>
      </c>
      <c r="J1078" s="0" t="s">
        <v>2323</v>
      </c>
    </row>
    <row r="1079" customFormat="false" ht="15" hidden="false" customHeight="false" outlineLevel="0" collapsed="false">
      <c r="A1079" s="0" t="s">
        <v>2324</v>
      </c>
      <c r="E1079" s="0" t="s">
        <v>537</v>
      </c>
      <c r="F1079" s="0" t="n">
        <v>570008</v>
      </c>
      <c r="I1079" s="0" t="n">
        <v>201117027</v>
      </c>
      <c r="J1079" s="0" t="s">
        <v>2325</v>
      </c>
    </row>
    <row r="1080" customFormat="false" ht="15" hidden="false" customHeight="false" outlineLevel="0" collapsed="false">
      <c r="A1080" s="0" t="s">
        <v>2326</v>
      </c>
      <c r="E1080" s="0" t="s">
        <v>537</v>
      </c>
      <c r="F1080" s="0" t="n">
        <v>570008</v>
      </c>
      <c r="I1080" s="0" t="n">
        <v>201117028</v>
      </c>
      <c r="J1080" s="0" t="s">
        <v>2327</v>
      </c>
    </row>
    <row r="1081" customFormat="false" ht="15" hidden="false" customHeight="false" outlineLevel="0" collapsed="false">
      <c r="A1081" s="0" t="s">
        <v>2328</v>
      </c>
      <c r="E1081" s="0" t="s">
        <v>537</v>
      </c>
      <c r="F1081" s="0" t="n">
        <v>570008</v>
      </c>
      <c r="I1081" s="0" t="n">
        <v>201117029</v>
      </c>
      <c r="J1081" s="0" t="s">
        <v>2329</v>
      </c>
    </row>
    <row r="1082" customFormat="false" ht="15" hidden="false" customHeight="false" outlineLevel="0" collapsed="false">
      <c r="A1082" s="0" t="s">
        <v>2330</v>
      </c>
      <c r="E1082" s="0" t="s">
        <v>537</v>
      </c>
      <c r="F1082" s="0" t="n">
        <v>570015</v>
      </c>
      <c r="I1082" s="0" t="n">
        <v>201117030</v>
      </c>
      <c r="J1082" s="0" t="s">
        <v>2331</v>
      </c>
    </row>
    <row r="1083" customFormat="false" ht="15" hidden="false" customHeight="false" outlineLevel="0" collapsed="false">
      <c r="A1083" s="0" t="s">
        <v>2332</v>
      </c>
      <c r="E1083" s="0" t="s">
        <v>537</v>
      </c>
      <c r="F1083" s="0" t="n">
        <v>570019</v>
      </c>
      <c r="I1083" s="0" t="n">
        <v>201117031</v>
      </c>
      <c r="J1083" s="0" t="s">
        <v>2333</v>
      </c>
    </row>
    <row r="1084" customFormat="false" ht="15" hidden="false" customHeight="false" outlineLevel="0" collapsed="false">
      <c r="A1084" s="0" t="s">
        <v>2334</v>
      </c>
      <c r="E1084" s="0" t="s">
        <v>537</v>
      </c>
      <c r="F1084" s="0" t="n">
        <v>570019</v>
      </c>
      <c r="I1084" s="0" t="n">
        <v>201117032</v>
      </c>
      <c r="J1084" s="0" t="s">
        <v>2335</v>
      </c>
    </row>
    <row r="1085" customFormat="false" ht="15" hidden="false" customHeight="false" outlineLevel="0" collapsed="false">
      <c r="A1085" s="0" t="s">
        <v>2336</v>
      </c>
      <c r="E1085" s="0" t="s">
        <v>537</v>
      </c>
      <c r="F1085" s="0" t="n">
        <v>570019</v>
      </c>
      <c r="I1085" s="0" t="n">
        <v>201117033</v>
      </c>
      <c r="J1085" s="0" t="s">
        <v>2337</v>
      </c>
    </row>
    <row r="1086" customFormat="false" ht="15" hidden="false" customHeight="false" outlineLevel="0" collapsed="false">
      <c r="A1086" s="0" t="s">
        <v>2338</v>
      </c>
      <c r="E1086" s="0" t="s">
        <v>537</v>
      </c>
      <c r="F1086" s="0" t="n">
        <v>570019</v>
      </c>
      <c r="I1086" s="0" t="n">
        <v>201117034</v>
      </c>
      <c r="J1086" s="0" t="s">
        <v>2339</v>
      </c>
    </row>
    <row r="1087" customFormat="false" ht="15" hidden="false" customHeight="false" outlineLevel="0" collapsed="false">
      <c r="A1087" s="0" t="s">
        <v>2340</v>
      </c>
      <c r="E1087" s="0" t="s">
        <v>537</v>
      </c>
      <c r="F1087" s="0" t="n">
        <v>570019</v>
      </c>
      <c r="I1087" s="0" t="n">
        <v>201117035</v>
      </c>
      <c r="J1087" s="0" t="s">
        <v>2341</v>
      </c>
    </row>
    <row r="1088" customFormat="false" ht="15" hidden="false" customHeight="false" outlineLevel="0" collapsed="false">
      <c r="A1088" s="0" t="s">
        <v>2342</v>
      </c>
      <c r="E1088" s="0" t="s">
        <v>2343</v>
      </c>
      <c r="F1088" s="0" t="n">
        <v>570019</v>
      </c>
      <c r="I1088" s="0" t="n">
        <v>201117036</v>
      </c>
      <c r="J1088" s="0" t="s">
        <v>2344</v>
      </c>
    </row>
    <row r="1089" customFormat="false" ht="15" hidden="false" customHeight="false" outlineLevel="0" collapsed="false">
      <c r="A1089" s="0" t="s">
        <v>2345</v>
      </c>
      <c r="E1089" s="0" t="s">
        <v>537</v>
      </c>
      <c r="F1089" s="0" t="n">
        <v>570019</v>
      </c>
      <c r="I1089" s="0" t="n">
        <v>201117037</v>
      </c>
      <c r="J1089" s="0" t="s">
        <v>2346</v>
      </c>
    </row>
    <row r="1090" customFormat="false" ht="15" hidden="false" customHeight="false" outlineLevel="0" collapsed="false">
      <c r="A1090" s="0" t="s">
        <v>1948</v>
      </c>
      <c r="E1090" s="0" t="s">
        <v>537</v>
      </c>
      <c r="F1090" s="0" t="n">
        <v>571101</v>
      </c>
      <c r="I1090" s="0" t="n">
        <v>201117038</v>
      </c>
      <c r="J1090" s="0" t="s">
        <v>2347</v>
      </c>
    </row>
    <row r="1091" customFormat="false" ht="15" hidden="false" customHeight="false" outlineLevel="0" collapsed="false">
      <c r="A1091" s="0" t="s">
        <v>2348</v>
      </c>
      <c r="E1091" s="0" t="s">
        <v>537</v>
      </c>
      <c r="F1091" s="0" t="n">
        <v>571101</v>
      </c>
      <c r="I1091" s="0" t="n">
        <v>201117039</v>
      </c>
      <c r="J1091" s="0" t="s">
        <v>2349</v>
      </c>
    </row>
    <row r="1092" customFormat="false" ht="15" hidden="false" customHeight="false" outlineLevel="0" collapsed="false">
      <c r="A1092" s="0" t="s">
        <v>2350</v>
      </c>
      <c r="E1092" s="0" t="s">
        <v>537</v>
      </c>
      <c r="F1092" s="0" t="n">
        <v>571101</v>
      </c>
      <c r="I1092" s="0" t="n">
        <v>201117040</v>
      </c>
      <c r="J1092" s="0" t="s">
        <v>2351</v>
      </c>
    </row>
    <row r="1093" customFormat="false" ht="15" hidden="false" customHeight="false" outlineLevel="0" collapsed="false">
      <c r="A1093" s="0" t="s">
        <v>2352</v>
      </c>
      <c r="E1093" s="0" t="s">
        <v>537</v>
      </c>
      <c r="F1093" s="0" t="n">
        <v>571101</v>
      </c>
      <c r="I1093" s="0" t="n">
        <v>201117041</v>
      </c>
      <c r="J1093" s="0" t="s">
        <v>2353</v>
      </c>
    </row>
    <row r="1094" customFormat="false" ht="15" hidden="false" customHeight="false" outlineLevel="0" collapsed="false">
      <c r="A1094" s="0" t="s">
        <v>2354</v>
      </c>
      <c r="E1094" s="0" t="s">
        <v>17</v>
      </c>
      <c r="F1094" s="0" t="n">
        <v>580001</v>
      </c>
      <c r="I1094" s="0" t="n">
        <v>201117042</v>
      </c>
      <c r="J1094" s="0" t="s">
        <v>2355</v>
      </c>
    </row>
    <row r="1095" customFormat="false" ht="15" hidden="false" customHeight="false" outlineLevel="0" collapsed="false">
      <c r="A1095" s="0" t="s">
        <v>2356</v>
      </c>
      <c r="E1095" s="0" t="s">
        <v>17</v>
      </c>
      <c r="F1095" s="0" t="n">
        <v>580008</v>
      </c>
      <c r="I1095" s="0" t="n">
        <v>201117043</v>
      </c>
      <c r="J1095" s="0" t="s">
        <v>2357</v>
      </c>
    </row>
    <row r="1096" customFormat="false" ht="15" hidden="false" customHeight="false" outlineLevel="0" collapsed="false">
      <c r="A1096" s="0" t="s">
        <v>2358</v>
      </c>
      <c r="E1096" s="0" t="s">
        <v>2359</v>
      </c>
      <c r="F1096" s="0" t="n">
        <v>580008</v>
      </c>
      <c r="I1096" s="0" t="n">
        <v>201117044</v>
      </c>
      <c r="J1096" s="0" t="s">
        <v>2360</v>
      </c>
    </row>
    <row r="1097" customFormat="false" ht="15" hidden="false" customHeight="false" outlineLevel="0" collapsed="false">
      <c r="A1097" s="0" t="s">
        <v>2361</v>
      </c>
      <c r="E1097" s="0" t="s">
        <v>17</v>
      </c>
      <c r="F1097" s="0" t="n">
        <v>580008</v>
      </c>
      <c r="I1097" s="0" t="n">
        <v>201117045</v>
      </c>
      <c r="J1097" s="0" t="s">
        <v>2362</v>
      </c>
    </row>
    <row r="1098" customFormat="false" ht="15" hidden="false" customHeight="false" outlineLevel="0" collapsed="false">
      <c r="A1098" s="0" t="s">
        <v>2363</v>
      </c>
      <c r="E1098" s="0" t="s">
        <v>17</v>
      </c>
      <c r="F1098" s="0" t="n">
        <v>580009</v>
      </c>
      <c r="I1098" s="0" t="n">
        <v>201117046</v>
      </c>
      <c r="J1098" s="0" t="s">
        <v>2364</v>
      </c>
    </row>
    <row r="1099" customFormat="false" ht="15" hidden="false" customHeight="false" outlineLevel="0" collapsed="false">
      <c r="A1099" s="0" t="s">
        <v>2365</v>
      </c>
      <c r="E1099" s="0" t="s">
        <v>2366</v>
      </c>
      <c r="F1099" s="0" t="n">
        <v>600044</v>
      </c>
      <c r="I1099" s="0" t="n">
        <v>201117047</v>
      </c>
      <c r="J1099" s="0" t="s">
        <v>2367</v>
      </c>
    </row>
    <row r="1100" customFormat="false" ht="15" hidden="false" customHeight="false" outlineLevel="0" collapsed="false">
      <c r="A1100" s="0" t="s">
        <v>2368</v>
      </c>
      <c r="E1100" s="0" t="s">
        <v>1729</v>
      </c>
      <c r="F1100" s="0" t="n">
        <v>600044</v>
      </c>
      <c r="I1100" s="0" t="n">
        <v>201117048</v>
      </c>
      <c r="J1100" s="0" t="s">
        <v>2369</v>
      </c>
    </row>
    <row r="1101" customFormat="false" ht="15" hidden="false" customHeight="false" outlineLevel="0" collapsed="false">
      <c r="A1101" s="0" t="s">
        <v>2370</v>
      </c>
      <c r="E1101" s="0" t="s">
        <v>1729</v>
      </c>
      <c r="F1101" s="0" t="n">
        <v>600044</v>
      </c>
      <c r="I1101" s="0" t="n">
        <v>201117049</v>
      </c>
      <c r="J1101" s="0" t="s">
        <v>2371</v>
      </c>
    </row>
    <row r="1102" customFormat="false" ht="15" hidden="false" customHeight="false" outlineLevel="0" collapsed="false">
      <c r="A1102" s="0" t="s">
        <v>2372</v>
      </c>
      <c r="E1102" s="0" t="s">
        <v>2373</v>
      </c>
      <c r="F1102" s="0" t="n">
        <v>700039</v>
      </c>
      <c r="I1102" s="0" t="n">
        <v>201117100</v>
      </c>
      <c r="J1102" s="0" t="s">
        <v>2374</v>
      </c>
    </row>
    <row r="1103" customFormat="false" ht="15" hidden="false" customHeight="false" outlineLevel="0" collapsed="false">
      <c r="A1103" s="0" t="s">
        <v>2375</v>
      </c>
      <c r="E1103" s="0" t="s">
        <v>1057</v>
      </c>
      <c r="F1103" s="0" t="n">
        <v>700042</v>
      </c>
      <c r="I1103" s="0" t="n">
        <v>201117101</v>
      </c>
      <c r="J1103" s="0" t="s">
        <v>2376</v>
      </c>
    </row>
    <row r="1104" customFormat="false" ht="15" hidden="false" customHeight="false" outlineLevel="0" collapsed="false">
      <c r="A1104" s="0" t="s">
        <v>2377</v>
      </c>
      <c r="E1104" s="0" t="s">
        <v>410</v>
      </c>
      <c r="F1104" s="0" t="n">
        <v>560032</v>
      </c>
      <c r="I1104" s="0" t="n">
        <v>201116850</v>
      </c>
      <c r="J1104" s="0" t="s">
        <v>2378</v>
      </c>
    </row>
    <row r="1105" customFormat="false" ht="15" hidden="false" customHeight="false" outlineLevel="0" collapsed="false">
      <c r="A1105" s="0" t="s">
        <v>2379</v>
      </c>
      <c r="E1105" s="0" t="s">
        <v>410</v>
      </c>
      <c r="F1105" s="0" t="n">
        <v>560032</v>
      </c>
      <c r="I1105" s="0" t="n">
        <v>201116851</v>
      </c>
      <c r="J1105" s="0" t="s">
        <v>2380</v>
      </c>
    </row>
    <row r="1106" customFormat="false" ht="15" hidden="false" customHeight="false" outlineLevel="0" collapsed="false">
      <c r="A1106" s="0" t="s">
        <v>2381</v>
      </c>
      <c r="E1106" s="0" t="s">
        <v>410</v>
      </c>
      <c r="F1106" s="0" t="n">
        <v>560032</v>
      </c>
      <c r="I1106" s="0" t="n">
        <v>201116852</v>
      </c>
      <c r="J1106" s="0" t="s">
        <v>2382</v>
      </c>
    </row>
    <row r="1107" customFormat="false" ht="15" hidden="false" customHeight="false" outlineLevel="0" collapsed="false">
      <c r="A1107" s="0" t="s">
        <v>2383</v>
      </c>
      <c r="E1107" s="0" t="s">
        <v>2384</v>
      </c>
      <c r="F1107" s="0" t="n">
        <v>560032</v>
      </c>
      <c r="I1107" s="0" t="n">
        <v>201116853</v>
      </c>
      <c r="J1107" s="0" t="s">
        <v>2385</v>
      </c>
    </row>
    <row r="1108" customFormat="false" ht="15" hidden="false" customHeight="false" outlineLevel="0" collapsed="false">
      <c r="A1108" s="0" t="s">
        <v>2386</v>
      </c>
      <c r="E1108" s="0" t="s">
        <v>410</v>
      </c>
      <c r="F1108" s="0" t="n">
        <v>560032</v>
      </c>
      <c r="I1108" s="0" t="n">
        <v>201116854</v>
      </c>
      <c r="J1108" s="0" t="s">
        <v>2387</v>
      </c>
    </row>
    <row r="1109" customFormat="false" ht="15" hidden="false" customHeight="false" outlineLevel="0" collapsed="false">
      <c r="A1109" s="0" t="s">
        <v>2388</v>
      </c>
      <c r="E1109" s="0" t="s">
        <v>410</v>
      </c>
      <c r="F1109" s="0" t="n">
        <v>560032</v>
      </c>
      <c r="I1109" s="0" t="n">
        <v>201116855</v>
      </c>
      <c r="J1109" s="0" t="s">
        <v>2389</v>
      </c>
    </row>
    <row r="1110" customFormat="false" ht="15" hidden="false" customHeight="false" outlineLevel="0" collapsed="false">
      <c r="A1110" s="0" t="s">
        <v>2390</v>
      </c>
      <c r="E1110" s="0" t="s">
        <v>410</v>
      </c>
      <c r="F1110" s="0" t="n">
        <v>560032</v>
      </c>
      <c r="I1110" s="0" t="n">
        <v>201116856</v>
      </c>
      <c r="J1110" s="0" t="s">
        <v>2391</v>
      </c>
    </row>
    <row r="1111" customFormat="false" ht="15" hidden="false" customHeight="false" outlineLevel="0" collapsed="false">
      <c r="A1111" s="0" t="s">
        <v>2392</v>
      </c>
      <c r="E1111" s="0" t="s">
        <v>410</v>
      </c>
      <c r="F1111" s="0" t="n">
        <v>560035</v>
      </c>
      <c r="I1111" s="0" t="n">
        <v>201116857</v>
      </c>
      <c r="J1111" s="0" t="s">
        <v>2393</v>
      </c>
    </row>
    <row r="1112" customFormat="false" ht="15" hidden="false" customHeight="false" outlineLevel="0" collapsed="false">
      <c r="A1112" s="0" t="s">
        <v>2394</v>
      </c>
      <c r="E1112" s="0" t="s">
        <v>410</v>
      </c>
      <c r="F1112" s="0" t="n">
        <v>560035</v>
      </c>
      <c r="I1112" s="0" t="n">
        <v>201116858</v>
      </c>
      <c r="J1112" s="0" t="s">
        <v>2395</v>
      </c>
    </row>
    <row r="1113" customFormat="false" ht="15" hidden="false" customHeight="false" outlineLevel="0" collapsed="false">
      <c r="A1113" s="0" t="s">
        <v>2396</v>
      </c>
      <c r="E1113" s="0" t="s">
        <v>410</v>
      </c>
      <c r="F1113" s="0" t="n">
        <v>560035</v>
      </c>
      <c r="I1113" s="0" t="n">
        <v>201116859</v>
      </c>
      <c r="J1113" s="0" t="s">
        <v>2397</v>
      </c>
    </row>
    <row r="1114" customFormat="false" ht="15" hidden="false" customHeight="false" outlineLevel="0" collapsed="false">
      <c r="A1114" s="0" t="s">
        <v>2398</v>
      </c>
      <c r="E1114" s="0" t="s">
        <v>410</v>
      </c>
      <c r="F1114" s="0" t="n">
        <v>560035</v>
      </c>
      <c r="I1114" s="0" t="n">
        <v>201116860</v>
      </c>
      <c r="J1114" s="0" t="s">
        <v>2399</v>
      </c>
    </row>
    <row r="1115" customFormat="false" ht="15" hidden="false" customHeight="false" outlineLevel="0" collapsed="false">
      <c r="A1115" s="0" t="s">
        <v>2400</v>
      </c>
      <c r="E1115" s="0" t="s">
        <v>410</v>
      </c>
      <c r="F1115" s="0" t="n">
        <v>560035</v>
      </c>
      <c r="I1115" s="0" t="n">
        <v>201116861</v>
      </c>
      <c r="J1115" s="0" t="s">
        <v>2401</v>
      </c>
    </row>
    <row r="1116" customFormat="false" ht="15" hidden="false" customHeight="false" outlineLevel="0" collapsed="false">
      <c r="A1116" s="0" t="s">
        <v>2402</v>
      </c>
      <c r="E1116" s="0" t="s">
        <v>410</v>
      </c>
      <c r="F1116" s="0" t="n">
        <v>560035</v>
      </c>
      <c r="I1116" s="0" t="n">
        <v>201116862</v>
      </c>
      <c r="J1116" s="0" t="s">
        <v>2403</v>
      </c>
    </row>
    <row r="1117" customFormat="false" ht="15" hidden="false" customHeight="false" outlineLevel="0" collapsed="false">
      <c r="A1117" s="0" t="s">
        <v>2404</v>
      </c>
      <c r="E1117" s="0" t="s">
        <v>410</v>
      </c>
      <c r="F1117" s="0" t="n">
        <v>560035</v>
      </c>
      <c r="I1117" s="0" t="n">
        <v>201116863</v>
      </c>
      <c r="J1117" s="0" t="s">
        <v>2405</v>
      </c>
    </row>
    <row r="1118" customFormat="false" ht="15" hidden="false" customHeight="false" outlineLevel="0" collapsed="false">
      <c r="A1118" s="0" t="s">
        <v>2406</v>
      </c>
      <c r="E1118" s="0" t="s">
        <v>410</v>
      </c>
      <c r="F1118" s="0" t="n">
        <v>560057</v>
      </c>
      <c r="I1118" s="0" t="n">
        <v>201116864</v>
      </c>
      <c r="J1118" s="0" t="s">
        <v>2407</v>
      </c>
    </row>
    <row r="1119" customFormat="false" ht="15" hidden="false" customHeight="false" outlineLevel="0" collapsed="false">
      <c r="A1119" s="0" t="s">
        <v>2408</v>
      </c>
      <c r="E1119" s="0" t="s">
        <v>410</v>
      </c>
      <c r="F1119" s="0" t="n">
        <v>560057</v>
      </c>
      <c r="I1119" s="0" t="n">
        <v>201116865</v>
      </c>
      <c r="J1119" s="0" t="s">
        <v>2409</v>
      </c>
    </row>
    <row r="1120" customFormat="false" ht="15" hidden="false" customHeight="false" outlineLevel="0" collapsed="false">
      <c r="A1120" s="0" t="s">
        <v>2410</v>
      </c>
      <c r="E1120" s="0" t="s">
        <v>410</v>
      </c>
      <c r="F1120" s="0" t="n">
        <v>560057</v>
      </c>
      <c r="I1120" s="0" t="n">
        <v>201116866</v>
      </c>
      <c r="J1120" s="0" t="s">
        <v>2411</v>
      </c>
    </row>
    <row r="1121" customFormat="false" ht="15" hidden="false" customHeight="false" outlineLevel="0" collapsed="false">
      <c r="A1121" s="0" t="s">
        <v>2412</v>
      </c>
      <c r="E1121" s="0" t="s">
        <v>410</v>
      </c>
      <c r="F1121" s="0" t="n">
        <v>560057</v>
      </c>
      <c r="I1121" s="0" t="n">
        <v>201116867</v>
      </c>
      <c r="J1121" s="0" t="s">
        <v>2413</v>
      </c>
    </row>
    <row r="1122" customFormat="false" ht="15" hidden="false" customHeight="false" outlineLevel="0" collapsed="false">
      <c r="A1122" s="0" t="s">
        <v>2414</v>
      </c>
      <c r="E1122" s="0" t="s">
        <v>410</v>
      </c>
      <c r="F1122" s="0" t="n">
        <v>560057</v>
      </c>
      <c r="I1122" s="0" t="n">
        <v>201116868</v>
      </c>
      <c r="J1122" s="0" t="s">
        <v>2415</v>
      </c>
    </row>
    <row r="1123" customFormat="false" ht="15" hidden="false" customHeight="false" outlineLevel="0" collapsed="false">
      <c r="A1123" s="0" t="s">
        <v>2416</v>
      </c>
      <c r="E1123" s="0" t="s">
        <v>410</v>
      </c>
      <c r="F1123" s="0" t="n">
        <v>560057</v>
      </c>
      <c r="I1123" s="0" t="n">
        <v>201116869</v>
      </c>
      <c r="J1123" s="0" t="s">
        <v>2417</v>
      </c>
    </row>
    <row r="1124" customFormat="false" ht="15" hidden="false" customHeight="false" outlineLevel="0" collapsed="false">
      <c r="A1124" s="0" t="s">
        <v>2418</v>
      </c>
      <c r="E1124" s="0" t="s">
        <v>410</v>
      </c>
      <c r="F1124" s="0" t="n">
        <v>560057</v>
      </c>
      <c r="I1124" s="0" t="n">
        <v>201116870</v>
      </c>
      <c r="J1124" s="0" t="s">
        <v>2419</v>
      </c>
    </row>
    <row r="1125" customFormat="false" ht="15" hidden="false" customHeight="false" outlineLevel="0" collapsed="false">
      <c r="A1125" s="0" t="s">
        <v>2420</v>
      </c>
      <c r="E1125" s="0" t="s">
        <v>410</v>
      </c>
      <c r="F1125" s="0" t="n">
        <v>560057</v>
      </c>
      <c r="I1125" s="0" t="n">
        <v>201116871</v>
      </c>
      <c r="J1125" s="0" t="s">
        <v>2421</v>
      </c>
    </row>
    <row r="1126" customFormat="false" ht="15" hidden="false" customHeight="false" outlineLevel="0" collapsed="false">
      <c r="A1126" s="0" t="s">
        <v>2422</v>
      </c>
      <c r="E1126" s="0" t="s">
        <v>410</v>
      </c>
      <c r="F1126" s="0" t="n">
        <v>560057</v>
      </c>
      <c r="I1126" s="0" t="n">
        <v>201116872</v>
      </c>
      <c r="J1126" s="0" t="s">
        <v>2423</v>
      </c>
    </row>
    <row r="1127" customFormat="false" ht="15" hidden="false" customHeight="false" outlineLevel="0" collapsed="false">
      <c r="A1127" s="0" t="s">
        <v>2424</v>
      </c>
      <c r="E1127" s="0" t="s">
        <v>2425</v>
      </c>
      <c r="F1127" s="0" t="n">
        <v>560057</v>
      </c>
      <c r="I1127" s="0" t="n">
        <v>201116873</v>
      </c>
      <c r="J1127" s="0" t="s">
        <v>2426</v>
      </c>
    </row>
    <row r="1128" customFormat="false" ht="15" hidden="false" customHeight="false" outlineLevel="0" collapsed="false">
      <c r="A1128" s="0" t="s">
        <v>2427</v>
      </c>
      <c r="E1128" s="0" t="s">
        <v>410</v>
      </c>
      <c r="F1128" s="0" t="n">
        <v>560057</v>
      </c>
      <c r="I1128" s="0" t="n">
        <v>201116874</v>
      </c>
      <c r="J1128" s="0" t="s">
        <v>2428</v>
      </c>
    </row>
    <row r="1129" customFormat="false" ht="15" hidden="false" customHeight="false" outlineLevel="0" collapsed="false">
      <c r="A1129" s="0" t="s">
        <v>2429</v>
      </c>
      <c r="E1129" s="0" t="s">
        <v>410</v>
      </c>
      <c r="F1129" s="0" t="n">
        <v>560057</v>
      </c>
      <c r="I1129" s="0" t="n">
        <v>201116875</v>
      </c>
      <c r="J1129" s="0" t="s">
        <v>2430</v>
      </c>
    </row>
    <row r="1130" customFormat="false" ht="15" hidden="false" customHeight="false" outlineLevel="0" collapsed="false">
      <c r="A1130" s="0" t="s">
        <v>2431</v>
      </c>
      <c r="E1130" s="0" t="s">
        <v>410</v>
      </c>
      <c r="F1130" s="0" t="n">
        <v>560057</v>
      </c>
      <c r="I1130" s="0" t="n">
        <v>201116876</v>
      </c>
      <c r="J1130" s="0" t="s">
        <v>2432</v>
      </c>
    </row>
    <row r="1131" customFormat="false" ht="15" hidden="false" customHeight="false" outlineLevel="0" collapsed="false">
      <c r="A1131" s="0" t="s">
        <v>2433</v>
      </c>
      <c r="E1131" s="0" t="s">
        <v>410</v>
      </c>
      <c r="F1131" s="0" t="n">
        <v>560057</v>
      </c>
      <c r="I1131" s="0" t="n">
        <v>201116877</v>
      </c>
      <c r="J1131" s="0" t="s">
        <v>2434</v>
      </c>
    </row>
    <row r="1132" customFormat="false" ht="15" hidden="false" customHeight="false" outlineLevel="0" collapsed="false">
      <c r="A1132" s="0" t="s">
        <v>2435</v>
      </c>
      <c r="E1132" s="0" t="s">
        <v>410</v>
      </c>
      <c r="F1132" s="0" t="n">
        <v>560057</v>
      </c>
      <c r="I1132" s="0" t="n">
        <v>201116878</v>
      </c>
      <c r="J1132" s="0" t="s">
        <v>2436</v>
      </c>
    </row>
    <row r="1133" customFormat="false" ht="15" hidden="false" customHeight="false" outlineLevel="0" collapsed="false">
      <c r="A1133" s="0" t="s">
        <v>2437</v>
      </c>
      <c r="E1133" s="0" t="s">
        <v>410</v>
      </c>
      <c r="F1133" s="0" t="n">
        <v>560057</v>
      </c>
      <c r="I1133" s="0" t="n">
        <v>201116879</v>
      </c>
      <c r="J1133" s="0" t="s">
        <v>2438</v>
      </c>
    </row>
    <row r="1134" customFormat="false" ht="15" hidden="false" customHeight="false" outlineLevel="0" collapsed="false">
      <c r="A1134" s="0" t="s">
        <v>2439</v>
      </c>
      <c r="E1134" s="0" t="s">
        <v>410</v>
      </c>
      <c r="F1134" s="0" t="n">
        <v>560057</v>
      </c>
      <c r="I1134" s="0" t="n">
        <v>201116880</v>
      </c>
      <c r="J1134" s="0" t="s">
        <v>2440</v>
      </c>
    </row>
    <row r="1135" customFormat="false" ht="15" hidden="false" customHeight="false" outlineLevel="0" collapsed="false">
      <c r="A1135" s="0" t="s">
        <v>2441</v>
      </c>
      <c r="E1135" s="0" t="s">
        <v>410</v>
      </c>
      <c r="F1135" s="0" t="n">
        <v>560057</v>
      </c>
      <c r="I1135" s="0" t="n">
        <v>201116883</v>
      </c>
      <c r="J1135" s="0" t="s">
        <v>2442</v>
      </c>
    </row>
    <row r="1136" customFormat="false" ht="15" hidden="false" customHeight="false" outlineLevel="0" collapsed="false">
      <c r="A1136" s="0" t="s">
        <v>2443</v>
      </c>
      <c r="E1136" s="0" t="s">
        <v>410</v>
      </c>
      <c r="F1136" s="0" t="n">
        <v>560057</v>
      </c>
      <c r="I1136" s="0" t="n">
        <v>201116884</v>
      </c>
      <c r="J1136" s="0" t="s">
        <v>2444</v>
      </c>
    </row>
    <row r="1137" customFormat="false" ht="15" hidden="false" customHeight="false" outlineLevel="0" collapsed="false">
      <c r="A1137" s="0" t="s">
        <v>2445</v>
      </c>
      <c r="E1137" s="0" t="s">
        <v>2446</v>
      </c>
      <c r="F1137" s="0" t="n">
        <v>560057</v>
      </c>
      <c r="I1137" s="0" t="n">
        <v>201116885</v>
      </c>
      <c r="J1137" s="0" t="s">
        <v>2447</v>
      </c>
    </row>
    <row r="1138" customFormat="false" ht="15" hidden="false" customHeight="false" outlineLevel="0" collapsed="false">
      <c r="A1138" s="0" t="s">
        <v>2448</v>
      </c>
      <c r="E1138" s="0" t="s">
        <v>410</v>
      </c>
      <c r="F1138" s="0" t="n">
        <v>560057</v>
      </c>
      <c r="I1138" s="0" t="n">
        <v>201116886</v>
      </c>
      <c r="J1138" s="0" t="s">
        <v>2449</v>
      </c>
    </row>
    <row r="1139" customFormat="false" ht="15" hidden="false" customHeight="false" outlineLevel="0" collapsed="false">
      <c r="A1139" s="0" t="s">
        <v>2450</v>
      </c>
      <c r="E1139" s="0" t="s">
        <v>410</v>
      </c>
      <c r="F1139" s="0" t="n">
        <v>560057</v>
      </c>
      <c r="I1139" s="0" t="n">
        <v>201116887</v>
      </c>
      <c r="J1139" s="0" t="s">
        <v>2451</v>
      </c>
    </row>
    <row r="1140" customFormat="false" ht="15" hidden="false" customHeight="false" outlineLevel="0" collapsed="false">
      <c r="A1140" s="0" t="s">
        <v>2452</v>
      </c>
      <c r="E1140" s="0" t="s">
        <v>471</v>
      </c>
      <c r="F1140" s="0" t="n">
        <v>560057</v>
      </c>
      <c r="I1140" s="0" t="n">
        <v>201116888</v>
      </c>
      <c r="J1140" s="0" t="s">
        <v>2453</v>
      </c>
    </row>
    <row r="1141" customFormat="false" ht="15" hidden="false" customHeight="false" outlineLevel="0" collapsed="false">
      <c r="A1141" s="0" t="s">
        <v>2416</v>
      </c>
      <c r="E1141" s="0" t="s">
        <v>410</v>
      </c>
      <c r="F1141" s="0" t="n">
        <v>560057</v>
      </c>
      <c r="I1141" s="0" t="n">
        <v>201116889</v>
      </c>
      <c r="J1141" s="0" t="s">
        <v>2454</v>
      </c>
    </row>
    <row r="1142" customFormat="false" ht="15" hidden="false" customHeight="false" outlineLevel="0" collapsed="false">
      <c r="A1142" s="0" t="s">
        <v>2455</v>
      </c>
      <c r="E1142" s="0" t="s">
        <v>410</v>
      </c>
      <c r="F1142" s="0" t="n">
        <v>560057</v>
      </c>
      <c r="I1142" s="0" t="n">
        <v>201116890</v>
      </c>
      <c r="J1142" s="0" t="s">
        <v>2456</v>
      </c>
    </row>
    <row r="1143" customFormat="false" ht="15" hidden="false" customHeight="false" outlineLevel="0" collapsed="false">
      <c r="A1143" s="0" t="s">
        <v>2457</v>
      </c>
      <c r="E1143" s="0" t="s">
        <v>2006</v>
      </c>
      <c r="F1143" s="0" t="n">
        <v>560057</v>
      </c>
      <c r="I1143" s="0" t="n">
        <v>201116891</v>
      </c>
      <c r="J1143" s="0" t="s">
        <v>2458</v>
      </c>
    </row>
    <row r="1144" customFormat="false" ht="15" hidden="false" customHeight="false" outlineLevel="0" collapsed="false">
      <c r="A1144" s="0" t="s">
        <v>2459</v>
      </c>
      <c r="E1144" s="0" t="s">
        <v>410</v>
      </c>
      <c r="F1144" s="0" t="n">
        <v>560057</v>
      </c>
      <c r="I1144" s="0" t="n">
        <v>201116892</v>
      </c>
      <c r="J1144" s="0" t="s">
        <v>2460</v>
      </c>
    </row>
    <row r="1145" customFormat="false" ht="15" hidden="false" customHeight="false" outlineLevel="0" collapsed="false">
      <c r="A1145" s="0" t="s">
        <v>2461</v>
      </c>
      <c r="E1145" s="0" t="s">
        <v>410</v>
      </c>
      <c r="F1145" s="0" t="n">
        <v>560060</v>
      </c>
      <c r="I1145" s="0" t="n">
        <v>201116893</v>
      </c>
      <c r="J1145" s="0" t="s">
        <v>2462</v>
      </c>
    </row>
    <row r="1146" customFormat="false" ht="15" hidden="false" customHeight="false" outlineLevel="0" collapsed="false">
      <c r="A1146" s="0" t="s">
        <v>2463</v>
      </c>
      <c r="E1146" s="0" t="s">
        <v>410</v>
      </c>
      <c r="F1146" s="0" t="n">
        <v>560060</v>
      </c>
      <c r="I1146" s="0" t="n">
        <v>201116894</v>
      </c>
      <c r="J1146" s="0" t="s">
        <v>2464</v>
      </c>
    </row>
    <row r="1147" customFormat="false" ht="15" hidden="false" customHeight="false" outlineLevel="0" collapsed="false">
      <c r="A1147" s="0" t="s">
        <v>2465</v>
      </c>
      <c r="E1147" s="0" t="s">
        <v>410</v>
      </c>
      <c r="F1147" s="0" t="n">
        <v>560062</v>
      </c>
      <c r="I1147" s="0" t="n">
        <v>201116895</v>
      </c>
      <c r="J1147" s="0" t="s">
        <v>2466</v>
      </c>
    </row>
    <row r="1148" customFormat="false" ht="15" hidden="false" customHeight="false" outlineLevel="0" collapsed="false">
      <c r="A1148" s="0" t="s">
        <v>2467</v>
      </c>
      <c r="E1148" s="0" t="s">
        <v>410</v>
      </c>
      <c r="F1148" s="0" t="n">
        <v>560062</v>
      </c>
      <c r="I1148" s="0" t="n">
        <v>201116896</v>
      </c>
      <c r="J1148" s="0" t="s">
        <v>2468</v>
      </c>
    </row>
    <row r="1149" customFormat="false" ht="15" hidden="false" customHeight="false" outlineLevel="0" collapsed="false">
      <c r="A1149" s="0" t="s">
        <v>2469</v>
      </c>
      <c r="E1149" s="0" t="s">
        <v>410</v>
      </c>
      <c r="F1149" s="0" t="n">
        <v>560062</v>
      </c>
      <c r="I1149" s="0" t="n">
        <v>201116897</v>
      </c>
      <c r="J1149" s="0" t="s">
        <v>2470</v>
      </c>
    </row>
    <row r="1150" customFormat="false" ht="15" hidden="false" customHeight="false" outlineLevel="0" collapsed="false">
      <c r="A1150" s="0" t="s">
        <v>2471</v>
      </c>
      <c r="E1150" s="0" t="s">
        <v>410</v>
      </c>
      <c r="F1150" s="0" t="n">
        <v>560062</v>
      </c>
      <c r="I1150" s="0" t="n">
        <v>201116898</v>
      </c>
      <c r="J1150" s="0" t="s">
        <v>2472</v>
      </c>
    </row>
    <row r="1151" customFormat="false" ht="15" hidden="false" customHeight="false" outlineLevel="0" collapsed="false">
      <c r="A1151" s="0" t="s">
        <v>2473</v>
      </c>
      <c r="E1151" s="0" t="s">
        <v>410</v>
      </c>
      <c r="F1151" s="0" t="n">
        <v>560062</v>
      </c>
      <c r="I1151" s="0" t="n">
        <v>201116899</v>
      </c>
      <c r="J1151" s="0" t="s">
        <v>2474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7T03:48:24Z</dcterms:modified>
  <cp:revision>0</cp:revision>
  <dc:subject/>
  <dc:title/>
</cp:coreProperties>
</file>