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169">
  <si>
    <t xml:space="preserve">a</t>
  </si>
  <si>
    <t xml:space="preserve">LAXMANYIRAPPABAILPATTI</t>
  </si>
  <si>
    <t xml:space="preserve">PALGHAR</t>
  </si>
  <si>
    <t xml:space="preserve">23839970001353231B1</t>
  </si>
  <si>
    <t xml:space="preserve">RAVINDRABALIRAMKANOJIYA</t>
  </si>
  <si>
    <t xml:space="preserve">23839970001357631B1</t>
  </si>
  <si>
    <t xml:space="preserve">SUDHIRATMARAMPATIL</t>
  </si>
  <si>
    <t xml:space="preserve">16555970000467231B1</t>
  </si>
  <si>
    <t xml:space="preserve">ABDULKAMRUDDINKHAN</t>
  </si>
  <si>
    <t xml:space="preserve">3335970318342431B1</t>
  </si>
  <si>
    <t xml:space="preserve">SHYAMDHARCHABINATHYADAV</t>
  </si>
  <si>
    <t xml:space="preserve">3335970318357531B1</t>
  </si>
  <si>
    <t xml:space="preserve">RAMDASSHANTARAMVILKAR</t>
  </si>
  <si>
    <t xml:space="preserve">3335970318379631B1</t>
  </si>
  <si>
    <t xml:space="preserve">BINDURAJESHVISHWAKARMA</t>
  </si>
  <si>
    <t xml:space="preserve">3335970318898031B1</t>
  </si>
  <si>
    <t xml:space="preserve">ATIKAHAMAD</t>
  </si>
  <si>
    <t xml:space="preserve">3335970318915331B1</t>
  </si>
  <si>
    <t xml:space="preserve">NITADINESHCHAUHAN</t>
  </si>
  <si>
    <t xml:space="preserve">3335970319492631B1</t>
  </si>
  <si>
    <t xml:space="preserve">RAM DARSHANSEETARAMMOURYA</t>
  </si>
  <si>
    <t xml:space="preserve">3335970319496331B1</t>
  </si>
  <si>
    <t xml:space="preserve">MADHUINDRAJEETSINGH</t>
  </si>
  <si>
    <t xml:space="preserve">2370970128561631B1</t>
  </si>
  <si>
    <t xml:space="preserve">ANTARAMUKESHJOSHI</t>
  </si>
  <si>
    <t xml:space="preserve">3335970319448431B1</t>
  </si>
  <si>
    <t xml:space="preserve">JYOTINARENDRATIWARI</t>
  </si>
  <si>
    <t xml:space="preserve">3335970319739131B1</t>
  </si>
  <si>
    <t xml:space="preserve">SUMEET KUMARSHAMSHERSINGHGIRI</t>
  </si>
  <si>
    <t xml:space="preserve">3335970319768231B1</t>
  </si>
  <si>
    <t xml:space="preserve">VIJAYJOSHI</t>
  </si>
  <si>
    <t xml:space="preserve">3335970319776331B1</t>
  </si>
  <si>
    <t xml:space="preserve">ARVIND KUMARHARILALYADAV</t>
  </si>
  <si>
    <t xml:space="preserve">6300970120094631B1</t>
  </si>
  <si>
    <t xml:space="preserve">RAJASHRIVITTHALKADAM</t>
  </si>
  <si>
    <t xml:space="preserve">NAIGAON</t>
  </si>
  <si>
    <t xml:space="preserve">6300970120146231B1</t>
  </si>
  <si>
    <t xml:space="preserve">GOPALGOVINDMAHADIK</t>
  </si>
  <si>
    <t xml:space="preserve">3335970320147331B1</t>
  </si>
  <si>
    <t xml:space="preserve">SUNURAJANTHOMAS</t>
  </si>
  <si>
    <t xml:space="preserve">3335970320192631B1</t>
  </si>
  <si>
    <t xml:space="preserve">AMAR KUMARYADAV</t>
  </si>
  <si>
    <t xml:space="preserve">3335970320254531B1</t>
  </si>
  <si>
    <t xml:space="preserve">VIRENDRAMOHANYADAV</t>
  </si>
  <si>
    <t xml:space="preserve">VASAI EAST</t>
  </si>
  <si>
    <t xml:space="preserve">6300970120135531B1</t>
  </si>
  <si>
    <t xml:space="preserve">MANASKUMAR</t>
  </si>
  <si>
    <t xml:space="preserve">SECTOR 1 VASAI PALGHAR</t>
  </si>
  <si>
    <t xml:space="preserve">6300970120237231B1</t>
  </si>
  <si>
    <t xml:space="preserve">VIJAYMADHUKARANARASE</t>
  </si>
  <si>
    <t xml:space="preserve">PALGHAR VIRAR WEST</t>
  </si>
  <si>
    <t xml:space="preserve">23152970005931331B1</t>
  </si>
  <si>
    <t xml:space="preserve">DATTATRAYWAMANPATIL</t>
  </si>
  <si>
    <t xml:space="preserve">6300970120346631B1</t>
  </si>
  <si>
    <t xml:space="preserve">NARESHVINAYAKPATIL</t>
  </si>
  <si>
    <t xml:space="preserve">6322970071527431B1</t>
  </si>
  <si>
    <t xml:space="preserve">MERWINDSOUZA</t>
  </si>
  <si>
    <t xml:space="preserve">23523970001303231B1</t>
  </si>
  <si>
    <t xml:space="preserve">GAURAVARUNTRIPATHI</t>
  </si>
  <si>
    <t xml:space="preserve">23523970001315031B1</t>
  </si>
  <si>
    <t xml:space="preserve">ANKITASARVESHSINGH</t>
  </si>
  <si>
    <t xml:space="preserve">30104970000573631B1</t>
  </si>
  <si>
    <t xml:space="preserve">SUPRITSURESHDEVLEKAR</t>
  </si>
  <si>
    <t xml:space="preserve">DIST PALGHAR TAL VASAI</t>
  </si>
  <si>
    <t xml:space="preserve">6170970046199031B1</t>
  </si>
  <si>
    <t xml:space="preserve">SHUBHANGISUBHASHNAGAONKAR</t>
  </si>
  <si>
    <t xml:space="preserve">23839970001378631B1</t>
  </si>
  <si>
    <t xml:space="preserve">ASHWINIJAYANTKULKARNI</t>
  </si>
  <si>
    <t xml:space="preserve">JALGAON</t>
  </si>
  <si>
    <t xml:space="preserve">3769970010451131B1</t>
  </si>
  <si>
    <t xml:space="preserve">GAYATRITUSHARBAVISKAR</t>
  </si>
  <si>
    <t xml:space="preserve">5435970017944431B1</t>
  </si>
  <si>
    <t xml:space="preserve">YUNUS TARMOHAMMADBAGWAN</t>
  </si>
  <si>
    <t xml:space="preserve">30091970002054231B1</t>
  </si>
  <si>
    <t xml:space="preserve">VIJAYKUMARSHIVNARAYANVYAS</t>
  </si>
  <si>
    <t xml:space="preserve">1119970142258231B1</t>
  </si>
  <si>
    <t xml:space="preserve">KOMALNISHANTAGARWAL</t>
  </si>
  <si>
    <t xml:space="preserve">1119970142282531B1</t>
  </si>
  <si>
    <t xml:space="preserve">MADHURIJAYKISHANLAKHWANI</t>
  </si>
  <si>
    <t xml:space="preserve">1119970142292131B1</t>
  </si>
  <si>
    <t xml:space="preserve">ABDUL WAHEDSHAIKH MOHAMMADSHAIKH</t>
  </si>
  <si>
    <t xml:space="preserve">1119970142293231B1</t>
  </si>
  <si>
    <t xml:space="preserve">SUNILLAXMIKANTCHAUDHARI</t>
  </si>
  <si>
    <t xml:space="preserve">1119970142343331B1</t>
  </si>
  <si>
    <t xml:space="preserve">SULBHARAJENDRAAATALE</t>
  </si>
  <si>
    <t xml:space="preserve">1119970142364331B1</t>
  </si>
  <si>
    <t xml:space="preserve">NRUPESHDNYANDEOBHOLE</t>
  </si>
  <si>
    <t xml:space="preserve">3729970044630431B1</t>
  </si>
  <si>
    <t xml:space="preserve">PREMKUMARREVACHANDCHANDIRAMANI</t>
  </si>
  <si>
    <t xml:space="preserve">3769970010502331B1</t>
  </si>
  <si>
    <t xml:space="preserve">SHARADAKAILASKUWAR</t>
  </si>
  <si>
    <t xml:space="preserve">3820970021014631B1</t>
  </si>
  <si>
    <t xml:space="preserve">RAJANIPRALHADVADNERE</t>
  </si>
  <si>
    <t xml:space="preserve">3820970021015031B1</t>
  </si>
  <si>
    <t xml:space="preserve">PRATIKSHAMANOHARKOCHURE</t>
  </si>
  <si>
    <t xml:space="preserve">3820970021025331B1</t>
  </si>
  <si>
    <t xml:space="preserve">AANCHALKARANDILOR</t>
  </si>
  <si>
    <t xml:space="preserve">3820970021065131B1</t>
  </si>
  <si>
    <t xml:space="preserve">KIRANRAVINDRAJAWALE</t>
  </si>
  <si>
    <t xml:space="preserve">3820970021066231B1</t>
  </si>
  <si>
    <t xml:space="preserve">SANDIPDATTATRAYAJOSHI</t>
  </si>
  <si>
    <t xml:space="preserve">3820970021067331B1</t>
  </si>
  <si>
    <t xml:space="preserve">MANASISUNILDATTKSHIRSAGAR</t>
  </si>
  <si>
    <t xml:space="preserve">5435970018020331B1</t>
  </si>
  <si>
    <t xml:space="preserve">FEMINAMAYURPATIL</t>
  </si>
  <si>
    <t xml:space="preserve">5435970018024031B1</t>
  </si>
  <si>
    <t xml:space="preserve">JANKIRAJBANSHI</t>
  </si>
  <si>
    <t xml:space="preserve">16594970002086031B1</t>
  </si>
  <si>
    <t xml:space="preserve">SHABNAM BEGUMVAZIR HASANSAYYED</t>
  </si>
  <si>
    <t xml:space="preserve">16594970002088231B1</t>
  </si>
  <si>
    <t xml:space="preserve">ABDUL HUSSAINFAZAL HUSSAINBOHARA</t>
  </si>
  <si>
    <t xml:space="preserve">23076970006751331B1</t>
  </si>
  <si>
    <t xml:space="preserve">MUSTAK AHMADABDUL AJIJSHAIKH</t>
  </si>
  <si>
    <t xml:space="preserve">23076970006764231B1</t>
  </si>
  <si>
    <t xml:space="preserve">SARLAVIKASMAHAJAN</t>
  </si>
  <si>
    <t xml:space="preserve">23610970005815331B1</t>
  </si>
  <si>
    <t xml:space="preserve">PRASHANTSUKDEOMANDAVE</t>
  </si>
  <si>
    <t xml:space="preserve">23637970021323031B1</t>
  </si>
  <si>
    <t xml:space="preserve">SAEED AHMEDKHALIDUZZAMANKHAN</t>
  </si>
  <si>
    <t xml:space="preserve">1119970142367631B1</t>
  </si>
  <si>
    <t xml:space="preserve">VIJAYSHIVAJIWANI</t>
  </si>
  <si>
    <t xml:space="preserve">1119970142469331B1</t>
  </si>
  <si>
    <t xml:space="preserve">PARAGVISHALMANDHAN</t>
  </si>
  <si>
    <t xml:space="preserve">3769970010512631B1</t>
  </si>
  <si>
    <t xml:space="preserve">TUSHITANARESHSALUNKHE</t>
  </si>
  <si>
    <t xml:space="preserve">3769970010521131B1</t>
  </si>
  <si>
    <t xml:space="preserve">MOHAMMED MUJTAHIDANSARI</t>
  </si>
  <si>
    <t xml:space="preserve">1119970142449431B1</t>
  </si>
  <si>
    <t xml:space="preserve">SAGARDIGAMBARPATIL</t>
  </si>
  <si>
    <t xml:space="preserve">1119970142339631B1</t>
  </si>
  <si>
    <t xml:space="preserve">PRABHAKARBHAGWATGAWALI</t>
  </si>
  <si>
    <t xml:space="preserve">23452970829618131B1</t>
  </si>
  <si>
    <t xml:space="preserve">YOGESHGOPALASWAR</t>
  </si>
  <si>
    <t xml:space="preserve">1119970142420331B1</t>
  </si>
  <si>
    <t xml:space="preserve">KUNDANRAMDASPATIL</t>
  </si>
  <si>
    <t xml:space="preserve">1547970078024631B1</t>
  </si>
  <si>
    <t xml:space="preserve">MILINDLIMBAJIRAOGARUD</t>
  </si>
  <si>
    <t xml:space="preserve">AURANGABAD</t>
  </si>
  <si>
    <t xml:space="preserve">3101970475260631B1</t>
  </si>
  <si>
    <t xml:space="preserve">SARANGPRADEEPKUMARDATE</t>
  </si>
  <si>
    <t xml:space="preserve">3101970475363431B1</t>
  </si>
  <si>
    <t xml:space="preserve">SIDDESHWARBABURAOKOKAT</t>
  </si>
  <si>
    <t xml:space="preserve">23464970000772631B1</t>
  </si>
  <si>
    <t xml:space="preserve">BHAUSAHEBKASHINATHGAIKWAD</t>
  </si>
  <si>
    <t xml:space="preserve">MUKUNDWADI RELWAY STATION</t>
  </si>
  <si>
    <t xml:space="preserve">3999970018322531B1</t>
  </si>
  <si>
    <t xml:space="preserve">MUSHTAKMAKHDAMSHAIKH</t>
  </si>
  <si>
    <t xml:space="preserve">32457970000170131B1</t>
  </si>
  <si>
    <t xml:space="preserve">VAISHALIVITTHALBORUDE</t>
  </si>
  <si>
    <t xml:space="preserve">1547970078236131B1</t>
  </si>
  <si>
    <t xml:space="preserve">RAVINDRAPANDURANGJADHAV</t>
  </si>
  <si>
    <t xml:space="preserve">23464970000767131B1</t>
  </si>
  <si>
    <t xml:space="preserve">MADHAVNANDURAMTOPALEWAR</t>
  </si>
  <si>
    <t xml:space="preserve">NANDED</t>
  </si>
  <si>
    <t xml:space="preserve">3358970087915131B1</t>
  </si>
  <si>
    <t xml:space="preserve">NARAYANRAOGYANOBARAOARSULE</t>
  </si>
  <si>
    <t xml:space="preserve">TQ. NANDED</t>
  </si>
  <si>
    <t xml:space="preserve">56129970000118031B1</t>
  </si>
  <si>
    <t xml:space="preserve">ARTIHIMMATRAOTEKALE</t>
  </si>
  <si>
    <t xml:space="preserve">BULDHANA</t>
  </si>
  <si>
    <t xml:space="preserve">5480970006902531B1</t>
  </si>
  <si>
    <t xml:space="preserve">KASHIFZIYA UR RAHMANANSARI</t>
  </si>
  <si>
    <t xml:space="preserve">BULDANA</t>
  </si>
  <si>
    <t xml:space="preserve">15409970030891231B1</t>
  </si>
  <si>
    <t xml:space="preserve">POOJASURAJGELDA</t>
  </si>
  <si>
    <t xml:space="preserve">23606970038006531B1</t>
  </si>
  <si>
    <t xml:space="preserve">AHSAN KHANUSMANKHAN</t>
  </si>
  <si>
    <t xml:space="preserve">AMRAVATI</t>
  </si>
  <si>
    <t xml:space="preserve">5342970082227131B1</t>
  </si>
  <si>
    <t xml:space="preserve">JAYSHREENARAYANGANORKAR</t>
  </si>
  <si>
    <t xml:space="preserve">5342970082510431B1</t>
  </si>
  <si>
    <t xml:space="preserve">SATISHMANIKCHANDTIWARI</t>
  </si>
  <si>
    <t xml:space="preserve">5342970082558331B1</t>
  </si>
  <si>
    <t xml:space="preserve">SHAILESHGANGADHARPUSADAKAR</t>
  </si>
  <si>
    <t xml:space="preserve">5342970082542131B1</t>
  </si>
  <si>
    <t xml:space="preserve">MOHAMMAD WASIMMOHAMMADIBRAHIM</t>
  </si>
  <si>
    <t xml:space="preserve">5342970082562031B1</t>
  </si>
  <si>
    <t xml:space="preserve">ASHISHDIGAMBARARDAK</t>
  </si>
  <si>
    <t xml:space="preserve">23302970050890531B1</t>
  </si>
  <si>
    <t xml:space="preserve">RAZIABEGUM</t>
  </si>
  <si>
    <t xml:space="preserve">NIZAMABAD</t>
  </si>
  <si>
    <t xml:space="preserve">23444970001987231B1</t>
  </si>
  <si>
    <t xml:space="preserve">SUDHAMPUSHPA ALIASLAXMI</t>
  </si>
  <si>
    <t xml:space="preserve">15686970019630031B1</t>
  </si>
  <si>
    <t xml:space="preserve">TIRUNAGARISREEVANI</t>
  </si>
  <si>
    <t xml:space="preserve">15686970019657631B1</t>
  </si>
  <si>
    <t xml:space="preserve">PAINULYLAXMIPRASAD</t>
  </si>
  <si>
    <t xml:space="preserve">15686970019701131B1</t>
  </si>
  <si>
    <t xml:space="preserve">SURYA YAMINISHIVANI</t>
  </si>
  <si>
    <t xml:space="preserve">3142970066254431B1</t>
  </si>
  <si>
    <t xml:space="preserve">POONAMTOTLA</t>
  </si>
  <si>
    <t xml:space="preserve">3142970066288331B1</t>
  </si>
  <si>
    <t xml:space="preserve">WAJIDALI</t>
  </si>
  <si>
    <t xml:space="preserve">3142970066367531B1</t>
  </si>
  <si>
    <t xml:space="preserve">GOURI SHETTYSHILPA</t>
  </si>
  <si>
    <t xml:space="preserve">3142970066376031B1</t>
  </si>
  <si>
    <t xml:space="preserve">SANDHYA RANIPUDARI</t>
  </si>
  <si>
    <t xml:space="preserve">5884970000714031B1</t>
  </si>
  <si>
    <t xml:space="preserve">DEEPTHIABBAGONI</t>
  </si>
  <si>
    <t xml:space="preserve">15686970019708131B1</t>
  </si>
  <si>
    <t xml:space="preserve">KATEGARSRAVANI</t>
  </si>
  <si>
    <t xml:space="preserve">23444970002022231B1</t>
  </si>
  <si>
    <t xml:space="preserve">SHAIKWAJEED</t>
  </si>
  <si>
    <t xml:space="preserve">31418970000694331B1</t>
  </si>
  <si>
    <t xml:space="preserve">SUNKARINIMISHASREE</t>
  </si>
  <si>
    <t xml:space="preserve">15686970019738331B1</t>
  </si>
  <si>
    <t xml:space="preserve">BHUKYACHANDRAKALA</t>
  </si>
  <si>
    <t xml:space="preserve">23444970001997531B1</t>
  </si>
  <si>
    <t xml:space="preserve">SIRIGIRI GANGADHAR</t>
  </si>
  <si>
    <t xml:space="preserve">5196970086742031B1</t>
  </si>
  <si>
    <t xml:space="preserve">KANNAM RAJU</t>
  </si>
  <si>
    <t xml:space="preserve">5196970086807231B1</t>
  </si>
  <si>
    <t xml:space="preserve">ARVASRIDHARRAJU</t>
  </si>
  <si>
    <t xml:space="preserve">15686970019616031B1</t>
  </si>
  <si>
    <t xml:space="preserve">RAJUGUNDRAPU</t>
  </si>
  <si>
    <t xml:space="preserve">30246970000072031B1</t>
  </si>
  <si>
    <t xml:space="preserve">DARSHANDEVENDRAKUMARBHAVSAR</t>
  </si>
  <si>
    <t xml:space="preserve">MAHESANA</t>
  </si>
  <si>
    <t xml:space="preserve">25099970069701231B1</t>
  </si>
  <si>
    <t xml:space="preserve">SURESHCHANDRARAMCHARANINDORA</t>
  </si>
  <si>
    <t xml:space="preserve">MEHSANA</t>
  </si>
  <si>
    <t xml:space="preserve">27466970024873131B1</t>
  </si>
  <si>
    <t xml:space="preserve">PARTHCHAUHAN</t>
  </si>
  <si>
    <t xml:space="preserve">GODHRA</t>
  </si>
  <si>
    <t xml:space="preserve">88103325501078631B1</t>
  </si>
  <si>
    <t xml:space="preserve">VIJAYKUMARKRISHNANAIR</t>
  </si>
  <si>
    <t xml:space="preserve">BHARUCH</t>
  </si>
  <si>
    <t xml:space="preserve">25765970013729131B1</t>
  </si>
  <si>
    <t xml:space="preserve">BALUBHAIBABARBHAIPATEL</t>
  </si>
  <si>
    <t xml:space="preserve">25765970013770031B1</t>
  </si>
  <si>
    <t xml:space="preserve">KISHORKUMARGORDHANBHAIJOGANI</t>
  </si>
  <si>
    <t xml:space="preserve">SURAT</t>
  </si>
  <si>
    <t xml:space="preserve">8985970015528231B1</t>
  </si>
  <si>
    <t xml:space="preserve">HIRALBHAVESHBHAIKHAMBHADIYA</t>
  </si>
  <si>
    <t xml:space="preserve">18322970000744331B1</t>
  </si>
  <si>
    <t xml:space="preserve">NAINESHBHARATBHAIVORA</t>
  </si>
  <si>
    <t xml:space="preserve">8985970015533031B1</t>
  </si>
  <si>
    <t xml:space="preserve">SANDEEPJITUBHAIMAYANI</t>
  </si>
  <si>
    <t xml:space="preserve">8985970015542231B1</t>
  </si>
  <si>
    <t xml:space="preserve">PRAVINCHANDRAKEVALBHAIPATEL</t>
  </si>
  <si>
    <t xml:space="preserve">8647970055591631B1</t>
  </si>
  <si>
    <t xml:space="preserve">MOHAMED SALIMMIYAMOHAMEDSHAIKH</t>
  </si>
  <si>
    <t xml:space="preserve">9137970017103431B1</t>
  </si>
  <si>
    <t xml:space="preserve">MADHUBENKANTILALPATEL</t>
  </si>
  <si>
    <t xml:space="preserve">35566970008567431B1</t>
  </si>
  <si>
    <t xml:space="preserve">PARVINKARIMSAMNANI</t>
  </si>
  <si>
    <t xml:space="preserve">35566970008582531B1</t>
  </si>
  <si>
    <t xml:space="preserve">SHABBIRKHANAHMEDKHANPATHAN</t>
  </si>
  <si>
    <t xml:space="preserve">35566970008673531B1</t>
  </si>
  <si>
    <t xml:space="preserve">RESHMABENYOGESHSAKARIYA</t>
  </si>
  <si>
    <t xml:space="preserve">8647970055475231B1</t>
  </si>
  <si>
    <t xml:space="preserve">ASHVINBHAIDASHARATHBHAIVALHE</t>
  </si>
  <si>
    <t xml:space="preserve">8647970055502131B1</t>
  </si>
  <si>
    <t xml:space="preserve">THAKARSHIBHAISHAMJIBHAIMANGUKIYA</t>
  </si>
  <si>
    <t xml:space="preserve">8647970055557031B1</t>
  </si>
  <si>
    <t xml:space="preserve">MANISHGANPATBHAIBHADANI</t>
  </si>
  <si>
    <t xml:space="preserve">88103325460041331B1</t>
  </si>
  <si>
    <t xml:space="preserve">SMITSUBHASHBHAIGOYANI</t>
  </si>
  <si>
    <t xml:space="preserve">8647970055630331B1</t>
  </si>
  <si>
    <t xml:space="preserve">MUKESHKUMARRAJPOOT</t>
  </si>
  <si>
    <t xml:space="preserve">8647970055631431B1</t>
  </si>
  <si>
    <t xml:space="preserve">MANJULABENABHIMANYUBARI</t>
  </si>
  <si>
    <t xml:space="preserve">VALSAD</t>
  </si>
  <si>
    <t xml:space="preserve">25609970147405031B1</t>
  </si>
  <si>
    <t xml:space="preserve">SANTOSH KUMARSINGH</t>
  </si>
  <si>
    <t xml:space="preserve">20692970007494131B1</t>
  </si>
  <si>
    <t xml:space="preserve">DHARMISHTHASUNILPATEL</t>
  </si>
  <si>
    <t xml:space="preserve">28528970000092231B1</t>
  </si>
  <si>
    <t xml:space="preserve">MANDABENAMRATBHAIPATEL</t>
  </si>
  <si>
    <t xml:space="preserve">NANI DAMAN</t>
  </si>
  <si>
    <t xml:space="preserve">88103325361562031B1</t>
  </si>
  <si>
    <t xml:space="preserve">RANJEETSINGH</t>
  </si>
  <si>
    <t xml:space="preserve">SILVASSA</t>
  </si>
  <si>
    <t xml:space="preserve">19011970009057431B1</t>
  </si>
  <si>
    <t xml:space="preserve">KAMLESH KUMAR</t>
  </si>
  <si>
    <t xml:space="preserve">19011970009058531B1</t>
  </si>
  <si>
    <t xml:space="preserve">FARUKGAFURSHAIKH</t>
  </si>
  <si>
    <t xml:space="preserve">19011970009062231B1</t>
  </si>
  <si>
    <t xml:space="preserve">RAJESH KUMARYADAV</t>
  </si>
  <si>
    <t xml:space="preserve">19011970009075131B1</t>
  </si>
  <si>
    <t xml:space="preserve">GANGARAMRADKADHANGARE</t>
  </si>
  <si>
    <t xml:space="preserve">19011970009080631B1</t>
  </si>
  <si>
    <t xml:space="preserve">SANTOSHHARIOMSAXSENA</t>
  </si>
  <si>
    <t xml:space="preserve">19011970009082131B1</t>
  </si>
  <si>
    <t xml:space="preserve">KAMLESHVISHRAMPAGI</t>
  </si>
  <si>
    <t xml:space="preserve">19011970009101631B1</t>
  </si>
  <si>
    <t xml:space="preserve">NARAYAN PRASAD</t>
  </si>
  <si>
    <t xml:space="preserve">19011970009103131B1</t>
  </si>
  <si>
    <t xml:space="preserve">SHANKARLAXMANJANATHE</t>
  </si>
  <si>
    <t xml:space="preserve">27713970000555631B1</t>
  </si>
  <si>
    <t xml:space="preserve">MANTUKUMARPANDIT</t>
  </si>
  <si>
    <t xml:space="preserve">DADRA</t>
  </si>
  <si>
    <t xml:space="preserve">28829970002244531B1</t>
  </si>
  <si>
    <t xml:space="preserve">DAYANANDRANA</t>
  </si>
  <si>
    <t xml:space="preserve">28829970002245631B1</t>
  </si>
  <si>
    <t xml:space="preserve">LUKESHLAHNUNADGE</t>
  </si>
  <si>
    <t xml:space="preserve">DADRA AND NAGA</t>
  </si>
  <si>
    <t xml:space="preserve">36003970000056231B1</t>
  </si>
  <si>
    <t xml:space="preserve">SURESHDHAKUBHOYA</t>
  </si>
  <si>
    <t xml:space="preserve">DADRA AND NAGV</t>
  </si>
  <si>
    <t xml:space="preserve">36003970000058431B1</t>
  </si>
  <si>
    <t xml:space="preserve">AJAYSURJIKHARPADIYA</t>
  </si>
  <si>
    <t xml:space="preserve">36003970000059531B1</t>
  </si>
  <si>
    <t xml:space="preserve">MAHENDRAZADEY</t>
  </si>
  <si>
    <t xml:space="preserve">88103325469416531B1</t>
  </si>
  <si>
    <t xml:space="preserve">ANILBHAIPALEJYABHAIDAVRE</t>
  </si>
  <si>
    <t xml:space="preserve">19011970009098331B1</t>
  </si>
  <si>
    <t xml:space="preserve">RAJESHYADAV</t>
  </si>
  <si>
    <t xml:space="preserve">28829970002248231B1</t>
  </si>
  <si>
    <t xml:space="preserve">POOJADEVI</t>
  </si>
  <si>
    <t xml:space="preserve">28829970002252631B1</t>
  </si>
  <si>
    <t xml:space="preserve">NILOFARFAROOQSHAIKH</t>
  </si>
  <si>
    <t xml:space="preserve">28829970002253031B1</t>
  </si>
  <si>
    <t xml:space="preserve">PRATIKRATNASAPATA</t>
  </si>
  <si>
    <t xml:space="preserve">RUDANA</t>
  </si>
  <si>
    <t xml:space="preserve">36003970000060631B1</t>
  </si>
  <si>
    <t xml:space="preserve">RICHASANJAYPATEL</t>
  </si>
  <si>
    <t xml:space="preserve">DADRA AND NAGAR HAVELI</t>
  </si>
  <si>
    <t xml:space="preserve">88103325536200231B1</t>
  </si>
  <si>
    <t xml:space="preserve">CHAYABENSANJAYBHAIBHANDARI</t>
  </si>
  <si>
    <t xml:space="preserve">9214970023849231B1</t>
  </si>
  <si>
    <t xml:space="preserve">MOHD RIYAZSHAIKH</t>
  </si>
  <si>
    <t xml:space="preserve">MUMBAI</t>
  </si>
  <si>
    <t xml:space="preserve">9438970051758231B1</t>
  </si>
  <si>
    <t xml:space="preserve">VIJAY</t>
  </si>
  <si>
    <t xml:space="preserve">SOUTH DELHI</t>
  </si>
  <si>
    <t xml:space="preserve">88105325423484531B1</t>
  </si>
  <si>
    <t xml:space="preserve">RAHULTHAKUR</t>
  </si>
  <si>
    <t xml:space="preserve">EAST DELHI</t>
  </si>
  <si>
    <t xml:space="preserve">88105325407239031B1</t>
  </si>
  <si>
    <t xml:space="preserve">RITUGAHOI</t>
  </si>
  <si>
    <t xml:space="preserve">GURGAON</t>
  </si>
  <si>
    <t xml:space="preserve">88105325388812431B1</t>
  </si>
  <si>
    <t xml:space="preserve">RAMASAHAYAMRAMAKANTH REDDY</t>
  </si>
  <si>
    <t xml:space="preserve">WARANGAL</t>
  </si>
  <si>
    <t xml:space="preserve">25233970002960531B1</t>
  </si>
  <si>
    <t xml:space="preserve">NALAMASASRINIVAS</t>
  </si>
  <si>
    <t xml:space="preserve">26387970000938031B1</t>
  </si>
  <si>
    <t xml:space="preserve">NALAMASAVENKATESHWARLU</t>
  </si>
  <si>
    <t xml:space="preserve">20129970007902631B1</t>
  </si>
  <si>
    <t xml:space="preserve">GUGULOTHRAMU</t>
  </si>
  <si>
    <t xml:space="preserve">34115970007864331B1</t>
  </si>
  <si>
    <t xml:space="preserve">SHEHANAZSHAIK</t>
  </si>
  <si>
    <t xml:space="preserve">KHAMMAM</t>
  </si>
  <si>
    <t xml:space="preserve">20129970007870231B1</t>
  </si>
  <si>
    <t xml:space="preserve">SRIJAKHAMMAMPALLI</t>
  </si>
  <si>
    <t xml:space="preserve">20543970054295231B1</t>
  </si>
  <si>
    <t xml:space="preserve">SOHAILRAZAMOHAMMAD</t>
  </si>
  <si>
    <t xml:space="preserve">20543970054353431B1</t>
  </si>
  <si>
    <t xml:space="preserve">ABBASKHANMOHAMMAD</t>
  </si>
  <si>
    <t xml:space="preserve">20543970054409431B1</t>
  </si>
  <si>
    <t xml:space="preserve">VENKATA NAGA KATYAYANITUMULURI</t>
  </si>
  <si>
    <t xml:space="preserve">27583970008858431B1</t>
  </si>
  <si>
    <t xml:space="preserve">RAJUPALLAPATI</t>
  </si>
  <si>
    <t xml:space="preserve">20543970054380331B1</t>
  </si>
  <si>
    <t xml:space="preserve">NAGESWARA RAODEEKONDA</t>
  </si>
  <si>
    <t xml:space="preserve">20543970054491231B1</t>
  </si>
  <si>
    <t xml:space="preserve">VEMULARAMAKRISHNA</t>
  </si>
  <si>
    <t xml:space="preserve">25793970022357531B1</t>
  </si>
  <si>
    <t xml:space="preserve">MANJEERAPILLALAMARRI</t>
  </si>
  <si>
    <t xml:space="preserve">88103325311305331B1</t>
  </si>
  <si>
    <t xml:space="preserve">KANDULACHINNAAPPAIAH</t>
  </si>
  <si>
    <t xml:space="preserve">20543970054070131B1</t>
  </si>
  <si>
    <t xml:space="preserve">ROHITHKODUMURU</t>
  </si>
  <si>
    <t xml:space="preserve">20543970054268331B1</t>
  </si>
  <si>
    <t xml:space="preserve">ISMAILSAYYAD</t>
  </si>
  <si>
    <t xml:space="preserve">20543970054296331B1</t>
  </si>
  <si>
    <t xml:space="preserve">SASHIKALAPINNAM</t>
  </si>
  <si>
    <t xml:space="preserve">20543970054546131B1</t>
  </si>
  <si>
    <t xml:space="preserve">SEELAMNARENDRAPRASAD</t>
  </si>
  <si>
    <t xml:space="preserve">25793970022338031B1</t>
  </si>
  <si>
    <t xml:space="preserve">MADHURITERALA</t>
  </si>
  <si>
    <t xml:space="preserve">7192970063307031B1</t>
  </si>
  <si>
    <t xml:space="preserve">DONVANJAILSINGHNAYAK</t>
  </si>
  <si>
    <t xml:space="preserve">KHAMMAM URBAN</t>
  </si>
  <si>
    <t xml:space="preserve">20129970007848131B1</t>
  </si>
  <si>
    <t xml:space="preserve">MALLESHAMBODDU</t>
  </si>
  <si>
    <t xml:space="preserve">20543970054225231B1</t>
  </si>
  <si>
    <t xml:space="preserve">SEELAMKALYANI</t>
  </si>
  <si>
    <t xml:space="preserve">25793970022339131B1</t>
  </si>
  <si>
    <t xml:space="preserve">MALIPEDDULLUSHANKARAIAH</t>
  </si>
  <si>
    <t xml:space="preserve">MAHBOOBNAGAR</t>
  </si>
  <si>
    <t xml:space="preserve">26339970000831431B1</t>
  </si>
  <si>
    <t xml:space="preserve">YERRABALA LAXMAN KUMAR</t>
  </si>
  <si>
    <t xml:space="preserve">MAHABUB NAGAR</t>
  </si>
  <si>
    <t xml:space="preserve">59429970000782331B1</t>
  </si>
  <si>
    <t xml:space="preserve">JURRUSHIVA KUMAR</t>
  </si>
  <si>
    <t xml:space="preserve">MAHABUBNAGAR</t>
  </si>
  <si>
    <t xml:space="preserve">9103970064630031B1</t>
  </si>
  <si>
    <t xml:space="preserve">SHAIKGOUSEPEER</t>
  </si>
  <si>
    <t xml:space="preserve">ANANTAPUR</t>
  </si>
  <si>
    <t xml:space="preserve">7146970050575531B1</t>
  </si>
  <si>
    <t xml:space="preserve">SHEKNAZEER AHAMAD</t>
  </si>
  <si>
    <t xml:space="preserve">7146970050673531B1</t>
  </si>
  <si>
    <t xml:space="preserve">KADISETTYMADHUSUDHANA</t>
  </si>
  <si>
    <t xml:space="preserve">7146970050679431B1</t>
  </si>
  <si>
    <t xml:space="preserve">SHAIKDADAKHALANDAR</t>
  </si>
  <si>
    <t xml:space="preserve">7146970050681631B1</t>
  </si>
  <si>
    <t xml:space="preserve">PENUKONDASADIK VALI</t>
  </si>
  <si>
    <t xml:space="preserve">8837970073812531B1</t>
  </si>
  <si>
    <t xml:space="preserve">PABBATHISAILAJA</t>
  </si>
  <si>
    <t xml:space="preserve">8837970073868531B1</t>
  </si>
  <si>
    <t xml:space="preserve">KATTUBADIRAMUDU</t>
  </si>
  <si>
    <t xml:space="preserve">8837970073912031B1</t>
  </si>
  <si>
    <t xml:space="preserve">GONUGUNTLASUNITHA</t>
  </si>
  <si>
    <t xml:space="preserve">8837970073953631B1</t>
  </si>
  <si>
    <t xml:space="preserve">JAKKULAOMSANDEEP KUMAR</t>
  </si>
  <si>
    <t xml:space="preserve">ANANTAPURAMU</t>
  </si>
  <si>
    <t xml:space="preserve">20300970001887131B1</t>
  </si>
  <si>
    <t xml:space="preserve">SAI ROHITHOLIGA</t>
  </si>
  <si>
    <t xml:space="preserve">25752970004616131B1</t>
  </si>
  <si>
    <t xml:space="preserve">KOTHA KOTAMAHAMMAD SHAFI</t>
  </si>
  <si>
    <t xml:space="preserve">26766970000182631B1</t>
  </si>
  <si>
    <t xml:space="preserve">MULINTIKRISHNA</t>
  </si>
  <si>
    <t xml:space="preserve">7146970050854431B1</t>
  </si>
  <si>
    <t xml:space="preserve">SHAIKRIZWANA</t>
  </si>
  <si>
    <t xml:space="preserve">8837970074177631B1</t>
  </si>
  <si>
    <t xml:space="preserve">NANDALOORKALIMA</t>
  </si>
  <si>
    <t xml:space="preserve">7146970050868431B1</t>
  </si>
  <si>
    <t xml:space="preserve">VADDECHINNA KONDANNA</t>
  </si>
  <si>
    <t xml:space="preserve">8837970074175431B1</t>
  </si>
  <si>
    <t xml:space="preserve">GOLLANARAYANASWAMY</t>
  </si>
  <si>
    <t xml:space="preserve">7146970050872131B1</t>
  </si>
  <si>
    <t xml:space="preserve">PANCHANGAMSHILPA</t>
  </si>
  <si>
    <t xml:space="preserve">20300970001895231B1</t>
  </si>
  <si>
    <t xml:space="preserve">ABDULLAHASRARCHOUDARY</t>
  </si>
  <si>
    <t xml:space="preserve">GUNTAKAL</t>
  </si>
  <si>
    <t xml:space="preserve">88103325452005331B1</t>
  </si>
  <si>
    <t xml:space="preserve">ABDUL GAFFARMEHATHAR</t>
  </si>
  <si>
    <t xml:space="preserve">20306970005892331B1</t>
  </si>
  <si>
    <t xml:space="preserve">SHAMSHUDDINAHMADSYED</t>
  </si>
  <si>
    <t xml:space="preserve">20306970005899331B1</t>
  </si>
  <si>
    <t xml:space="preserve">KARNAMPADMASUKANYA</t>
  </si>
  <si>
    <t xml:space="preserve">ANANTAPUR DIST</t>
  </si>
  <si>
    <t xml:space="preserve">22339970019952431B1</t>
  </si>
  <si>
    <t xml:space="preserve">BALLARI NAGAVENKATA CHIRANJEEVI</t>
  </si>
  <si>
    <t xml:space="preserve">22339970019985231B1</t>
  </si>
  <si>
    <t xml:space="preserve">GUNDRALANANDHAKISHORE</t>
  </si>
  <si>
    <t xml:space="preserve">88103325480339131B1</t>
  </si>
  <si>
    <t xml:space="preserve">BOYABALARAJU</t>
  </si>
  <si>
    <t xml:space="preserve">88103325488671331B1</t>
  </si>
  <si>
    <t xml:space="preserve">DEEPTIYADAVARORA</t>
  </si>
  <si>
    <t xml:space="preserve">88105325405234431B1</t>
  </si>
  <si>
    <t xml:space="preserve">SATYAMYADAV</t>
  </si>
  <si>
    <t xml:space="preserve">NORTH WEST</t>
  </si>
  <si>
    <t xml:space="preserve">20630970010534231B1</t>
  </si>
  <si>
    <t xml:space="preserve">YATENDERKUMARKOHLI</t>
  </si>
  <si>
    <t xml:space="preserve">20630970010613431B1</t>
  </si>
  <si>
    <t xml:space="preserve">SAURABHSONI</t>
  </si>
  <si>
    <t xml:space="preserve">22136970001499331B1</t>
  </si>
  <si>
    <t xml:space="preserve">BAKSHISHSINGH</t>
  </si>
  <si>
    <t xml:space="preserve">DELHI</t>
  </si>
  <si>
    <t xml:space="preserve">26568970001478231B1</t>
  </si>
  <si>
    <t xml:space="preserve">KHALIL</t>
  </si>
  <si>
    <t xml:space="preserve">NEHRU ENCLAVE ALIPUR</t>
  </si>
  <si>
    <t xml:space="preserve">26568970001481531B1</t>
  </si>
  <si>
    <t xml:space="preserve">AJAYKUMARJHA</t>
  </si>
  <si>
    <t xml:space="preserve">9199970108785131B1</t>
  </si>
  <si>
    <t xml:space="preserve">SUNILBARMAN</t>
  </si>
  <si>
    <t xml:space="preserve">9199970108818631B1</t>
  </si>
  <si>
    <t xml:space="preserve">SUDHA</t>
  </si>
  <si>
    <t xml:space="preserve">S/W</t>
  </si>
  <si>
    <t xml:space="preserve">28566970017330331B1</t>
  </si>
  <si>
    <t xml:space="preserve">GOVINDKUMAR</t>
  </si>
  <si>
    <t xml:space="preserve">SOUTH WEST DEL</t>
  </si>
  <si>
    <t xml:space="preserve">34317970006508631B1</t>
  </si>
  <si>
    <t xml:space="preserve">SURENDRASINGH</t>
  </si>
  <si>
    <t xml:space="preserve">26413970004933031B1</t>
  </si>
  <si>
    <t xml:space="preserve">PUSHPADEVIDABRAL</t>
  </si>
  <si>
    <t xml:space="preserve">26413970004939631B1</t>
  </si>
  <si>
    <t xml:space="preserve">MANOJSINGHRAWAT</t>
  </si>
  <si>
    <t xml:space="preserve">26413970004944431B1</t>
  </si>
  <si>
    <t xml:space="preserve">SHIULYMANDAL</t>
  </si>
  <si>
    <t xml:space="preserve">26413970004964331B1</t>
  </si>
  <si>
    <t xml:space="preserve">ALOKKUMARSINGH</t>
  </si>
  <si>
    <t xml:space="preserve">26413970005014431B1</t>
  </si>
  <si>
    <t xml:space="preserve">PAIROKERKETTA</t>
  </si>
  <si>
    <t xml:space="preserve">26413970005015531B1</t>
  </si>
  <si>
    <t xml:space="preserve">AJITKUMARYADAV</t>
  </si>
  <si>
    <t xml:space="preserve">28566970017360531B1</t>
  </si>
  <si>
    <t xml:space="preserve">TUNTUNMAHTO</t>
  </si>
  <si>
    <t xml:space="preserve">28566970017369031B1</t>
  </si>
  <si>
    <t xml:space="preserve">BUDDHSINGH</t>
  </si>
  <si>
    <t xml:space="preserve">9199970108858431B1</t>
  </si>
  <si>
    <t xml:space="preserve">MDTABREJANSARI</t>
  </si>
  <si>
    <t xml:space="preserve">9199970108862131B1</t>
  </si>
  <si>
    <t xml:space="preserve">MOHAMMEDAMJAD</t>
  </si>
  <si>
    <t xml:space="preserve">9199970108864331B1</t>
  </si>
  <si>
    <t xml:space="preserve">SUSHAMA</t>
  </si>
  <si>
    <t xml:space="preserve">NEW DELHI</t>
  </si>
  <si>
    <t xml:space="preserve">9199970108869131B1</t>
  </si>
  <si>
    <t xml:space="preserve">KRISHNAKANT</t>
  </si>
  <si>
    <t xml:space="preserve">9199970108876131B1</t>
  </si>
  <si>
    <t xml:space="preserve">DUSHANNASAH</t>
  </si>
  <si>
    <t xml:space="preserve">9199970108908531B1</t>
  </si>
  <si>
    <t xml:space="preserve">BABLUKUMAR</t>
  </si>
  <si>
    <t xml:space="preserve">9199970108924031B1</t>
  </si>
  <si>
    <t xml:space="preserve">MUMTAJANSARI</t>
  </si>
  <si>
    <t xml:space="preserve">9199970108925131B1</t>
  </si>
  <si>
    <t xml:space="preserve">VIRENDRASINGHJATAV</t>
  </si>
  <si>
    <t xml:space="preserve">SOUTH WEST DELHI</t>
  </si>
  <si>
    <t xml:space="preserve">18696970001870631B1</t>
  </si>
  <si>
    <t xml:space="preserve">MUKESHKUMAR</t>
  </si>
  <si>
    <t xml:space="preserve">18696970001872131B1</t>
  </si>
  <si>
    <t xml:space="preserve">MDMOJAHIDALAM</t>
  </si>
  <si>
    <t xml:space="preserve">26413970004934131B1</t>
  </si>
  <si>
    <t xml:space="preserve">SHRANVANMEHTO</t>
  </si>
  <si>
    <t xml:space="preserve">26413970004965431B1</t>
  </si>
  <si>
    <t xml:space="preserve">MANSINGH</t>
  </si>
  <si>
    <t xml:space="preserve">28566970017348031B1</t>
  </si>
  <si>
    <t xml:space="preserve">RAJIVKUMAR</t>
  </si>
  <si>
    <t xml:space="preserve">28566970017359431B1</t>
  </si>
  <si>
    <t xml:space="preserve">AWDHESHKUMAR</t>
  </si>
  <si>
    <t xml:space="preserve">RANGPURI ROAD</t>
  </si>
  <si>
    <t xml:space="preserve">35100970004235231B1</t>
  </si>
  <si>
    <t xml:space="preserve">MDTARIF</t>
  </si>
  <si>
    <t xml:space="preserve">SOUTH WEST</t>
  </si>
  <si>
    <t xml:space="preserve">35100970004242231B1</t>
  </si>
  <si>
    <t xml:space="preserve">RAVINA</t>
  </si>
  <si>
    <t xml:space="preserve">88103325467795131B1</t>
  </si>
  <si>
    <t xml:space="preserve">SURESHCHOUDHARY</t>
  </si>
  <si>
    <t xml:space="preserve">9199970108905231B1</t>
  </si>
  <si>
    <t xml:space="preserve">DILNAWAJALAM</t>
  </si>
  <si>
    <t xml:space="preserve">9199970108918131B1</t>
  </si>
  <si>
    <t xml:space="preserve">MOHAMMADSAIFULLAH</t>
  </si>
  <si>
    <t xml:space="preserve">26413970005023631B1</t>
  </si>
  <si>
    <t xml:space="preserve">AJAYSHARMA</t>
  </si>
  <si>
    <t xml:space="preserve">26413970005035431B1</t>
  </si>
  <si>
    <t xml:space="preserve">MOHAMMADARIF</t>
  </si>
  <si>
    <t xml:space="preserve">28566970017394431B1</t>
  </si>
  <si>
    <t xml:space="preserve">KISHANGOPAL</t>
  </si>
  <si>
    <t xml:space="preserve">34317970006709431B1</t>
  </si>
  <si>
    <t xml:space="preserve">RUPASHREERAY</t>
  </si>
  <si>
    <t xml:space="preserve">34317970006730431B1</t>
  </si>
  <si>
    <t xml:space="preserve">LALANRAM</t>
  </si>
  <si>
    <t xml:space="preserve">26413970005043531B1</t>
  </si>
  <si>
    <t xml:space="preserve">BAHADURSINGH</t>
  </si>
  <si>
    <t xml:space="preserve">26413970005052031B1</t>
  </si>
  <si>
    <t xml:space="preserve">ASHISHKHATRI</t>
  </si>
  <si>
    <t xml:space="preserve">NARELA</t>
  </si>
  <si>
    <t xml:space="preserve">20432970045789031B1</t>
  </si>
  <si>
    <t xml:space="preserve">MANISHKUMAR</t>
  </si>
  <si>
    <t xml:space="preserve">20432970045806331B1</t>
  </si>
  <si>
    <t xml:space="preserve">MOHDRASHID</t>
  </si>
  <si>
    <t xml:space="preserve">20432970045807431B1</t>
  </si>
  <si>
    <t xml:space="preserve">SUMANKHATRI</t>
  </si>
  <si>
    <t xml:space="preserve">20432970045833231B1</t>
  </si>
  <si>
    <t xml:space="preserve">PARAMJEETKHATRI</t>
  </si>
  <si>
    <t xml:space="preserve">20432970045851631B1</t>
  </si>
  <si>
    <t xml:space="preserve">ANKIT</t>
  </si>
  <si>
    <t xml:space="preserve">20997970002358631B1</t>
  </si>
  <si>
    <t xml:space="preserve">SARLADEVI</t>
  </si>
  <si>
    <t xml:space="preserve">88105325425882231B1</t>
  </si>
  <si>
    <t xml:space="preserve">RAVITEJARAJAPUDI</t>
  </si>
  <si>
    <t xml:space="preserve">ADILABAD</t>
  </si>
  <si>
    <t xml:space="preserve">23470970000489431B1</t>
  </si>
  <si>
    <t xml:space="preserve">DEVADASPEDDELLI</t>
  </si>
  <si>
    <t xml:space="preserve">14769970028570131B1</t>
  </si>
  <si>
    <t xml:space="preserve">LORAJAYAPRADAPEDDELLI</t>
  </si>
  <si>
    <t xml:space="preserve">14769970028571231B1</t>
  </si>
  <si>
    <t xml:space="preserve">DATTUMITTU</t>
  </si>
  <si>
    <t xml:space="preserve">16922970012552231B1</t>
  </si>
  <si>
    <t xml:space="preserve">PARVAIZMOHAMMED</t>
  </si>
  <si>
    <t xml:space="preserve">6206970079453331B1</t>
  </si>
  <si>
    <t xml:space="preserve">BHANUPRAKASHBATTHULA</t>
  </si>
  <si>
    <t xml:space="preserve">31457970001019231B1</t>
  </si>
  <si>
    <t xml:space="preserve">MAHABOOB PASHASHAIK</t>
  </si>
  <si>
    <t xml:space="preserve">MAHABUBABAD</t>
  </si>
  <si>
    <t xml:space="preserve">3965970005092431B1</t>
  </si>
  <si>
    <t xml:space="preserve">BYKANIAILAIAH</t>
  </si>
  <si>
    <t xml:space="preserve">5254970045711131B1</t>
  </si>
  <si>
    <t xml:space="preserve">BAMMIDISAI VIMALA YADHAV</t>
  </si>
  <si>
    <t xml:space="preserve">6464970076681431B1</t>
  </si>
  <si>
    <t xml:space="preserve">VINNAKOLLURAKESH</t>
  </si>
  <si>
    <t xml:space="preserve">6464970076688431B1</t>
  </si>
  <si>
    <t xml:space="preserve">ASHOKGOPISETTY</t>
  </si>
  <si>
    <t xml:space="preserve">KHAMMAM RURAL</t>
  </si>
  <si>
    <t xml:space="preserve">3718970006135631B1</t>
  </si>
  <si>
    <t xml:space="preserve">AMAROJIVENKANNA</t>
  </si>
  <si>
    <t xml:space="preserve">23229970493870031B1</t>
  </si>
  <si>
    <t xml:space="preserve">SWAPNA SREECHINTHIRALA</t>
  </si>
  <si>
    <t xml:space="preserve">5959970000020131B1</t>
  </si>
  <si>
    <t xml:space="preserve">BOPPIBALAIAH</t>
  </si>
  <si>
    <t xml:space="preserve">31266970006398031B1</t>
  </si>
  <si>
    <t xml:space="preserve">MADHU</t>
  </si>
  <si>
    <t xml:space="preserve">31266970006418631B1</t>
  </si>
  <si>
    <t xml:space="preserve">GOUTHAM CHOUHAN</t>
  </si>
  <si>
    <t xml:space="preserve">88103135683227031B1</t>
  </si>
  <si>
    <t xml:space="preserve">MADIGAMASTANAMMA</t>
  </si>
  <si>
    <t xml:space="preserve">ANANTHAPUR</t>
  </si>
  <si>
    <t xml:space="preserve">2643970009146431B1</t>
  </si>
  <si>
    <t xml:space="preserve">SYEDSULTHANA AHMED</t>
  </si>
  <si>
    <t xml:space="preserve">KADAPA</t>
  </si>
  <si>
    <t xml:space="preserve">2969970009940331B1</t>
  </si>
  <si>
    <t xml:space="preserve">NARAYANAKOTHAMADDI</t>
  </si>
  <si>
    <t xml:space="preserve">2969970009956531B1</t>
  </si>
  <si>
    <t xml:space="preserve">DRONADULASREENIVASARAO</t>
  </si>
  <si>
    <t xml:space="preserve">CUDDAPAH</t>
  </si>
  <si>
    <t xml:space="preserve">6439970074172531B1</t>
  </si>
  <si>
    <t xml:space="preserve">PALLEMJANARDHAN</t>
  </si>
  <si>
    <t xml:space="preserve">6439970074175131B1</t>
  </si>
  <si>
    <t xml:space="preserve">APPAYAPALLEPRAVEENKUMAR</t>
  </si>
  <si>
    <t xml:space="preserve">14649970012075631B1</t>
  </si>
  <si>
    <t xml:space="preserve">NAGURYOHAN</t>
  </si>
  <si>
    <t xml:space="preserve">17743970001085631B1</t>
  </si>
  <si>
    <t xml:space="preserve">CHAKRAVARTHULASHANMUKH</t>
  </si>
  <si>
    <t xml:space="preserve">2969970009938131B1</t>
  </si>
  <si>
    <t xml:space="preserve">SAILAJAMALLU</t>
  </si>
  <si>
    <t xml:space="preserve">2969970009939231B1</t>
  </si>
  <si>
    <t xml:space="preserve">DWARSALASRITHAJA</t>
  </si>
  <si>
    <t xml:space="preserve">14649970012090031B1</t>
  </si>
  <si>
    <t xml:space="preserve">SEEMAANAND</t>
  </si>
  <si>
    <t xml:space="preserve">2969970009955431B1</t>
  </si>
  <si>
    <t xml:space="preserve">PASUPULETIVENKATAUDAYA BHASKAR</t>
  </si>
  <si>
    <t xml:space="preserve">17743970001107031B1</t>
  </si>
  <si>
    <t xml:space="preserve">THIRUMALESHSANTHI</t>
  </si>
  <si>
    <t xml:space="preserve">CHITOOR AP</t>
  </si>
  <si>
    <t xml:space="preserve">3259970047785331B1</t>
  </si>
  <si>
    <t xml:space="preserve">KAMALANADANUMA DEVI</t>
  </si>
  <si>
    <t xml:space="preserve">CHITTOOR</t>
  </si>
  <si>
    <t xml:space="preserve">3259970047757331B1</t>
  </si>
  <si>
    <t xml:space="preserve">SHAIKALIYA</t>
  </si>
  <si>
    <t xml:space="preserve">3259970047807431B1</t>
  </si>
  <si>
    <t xml:space="preserve">KOTURSRIDEVI</t>
  </si>
  <si>
    <t xml:space="preserve">5273970032862631B1</t>
  </si>
  <si>
    <t xml:space="preserve">AGARAMVEERARAGHAVANVENKATESWARAN</t>
  </si>
  <si>
    <t xml:space="preserve">5273970032715631B1</t>
  </si>
  <si>
    <t xml:space="preserve">SUBRAMANYAMVELU</t>
  </si>
  <si>
    <t xml:space="preserve">23451970513018531B1</t>
  </si>
  <si>
    <t xml:space="preserve">AINERISARATH</t>
  </si>
  <si>
    <t xml:space="preserve">3259970047742231B1</t>
  </si>
  <si>
    <t xml:space="preserve">BALAJIGANDLA</t>
  </si>
  <si>
    <t xml:space="preserve">5273970032855631B1</t>
  </si>
  <si>
    <t xml:space="preserve">KILLINEELAKANTHAM</t>
  </si>
  <si>
    <t xml:space="preserve">6385970050202131B1</t>
  </si>
  <si>
    <t xml:space="preserve">BURRAPOOJITHA</t>
  </si>
  <si>
    <t xml:space="preserve">6385970050366431B1</t>
  </si>
  <si>
    <t xml:space="preserve">ELLASIRIJAYAKUMAR</t>
  </si>
  <si>
    <t xml:space="preserve">3037970004131631B1</t>
  </si>
  <si>
    <t xml:space="preserve">PUNUGUMADHUSUDHANA REDDY</t>
  </si>
  <si>
    <t xml:space="preserve">CHITTOOR DIST</t>
  </si>
  <si>
    <t xml:space="preserve">3037970004136431B1</t>
  </si>
  <si>
    <t xml:space="preserve">KONDAKRISHNAMURTHY</t>
  </si>
  <si>
    <t xml:space="preserve">6385970050253331B1</t>
  </si>
  <si>
    <t xml:space="preserve">KUPPALAADINARAYANA</t>
  </si>
  <si>
    <t xml:space="preserve">6385970050340631B1</t>
  </si>
  <si>
    <t xml:space="preserve">KAMSOLU MURALIMANJULA</t>
  </si>
  <si>
    <t xml:space="preserve">6385970050343231B1</t>
  </si>
  <si>
    <t xml:space="preserve">KONIKIDILEEP KUMAR</t>
  </si>
  <si>
    <t xml:space="preserve">6385970050387431B1</t>
  </si>
  <si>
    <t xml:space="preserve">RITIKAYADAV</t>
  </si>
  <si>
    <t xml:space="preserve">88105325404454131B1</t>
  </si>
  <si>
    <t xml:space="preserve">UPPULURIPADMA</t>
  </si>
  <si>
    <t xml:space="preserve">6385970050393331B1</t>
  </si>
  <si>
    <t xml:space="preserve">SHAIKJAFRI</t>
  </si>
  <si>
    <t xml:space="preserve">23229970493003131B1</t>
  </si>
  <si>
    <t xml:space="preserve">NAKKALAKONAGOVARDHAN</t>
  </si>
  <si>
    <t xml:space="preserve">23229970493382231B1</t>
  </si>
  <si>
    <t xml:space="preserve">ENUGANTITHULASI</t>
  </si>
  <si>
    <t xml:space="preserve">6385970050462231B1</t>
  </si>
  <si>
    <t xml:space="preserve">SAPRAMDIVYA VANI</t>
  </si>
  <si>
    <t xml:space="preserve">6385970050469231B1</t>
  </si>
  <si>
    <t xml:space="preserve">NASIMKHAN</t>
  </si>
  <si>
    <t xml:space="preserve">20074970012410531B1</t>
  </si>
  <si>
    <t xml:space="preserve">TANAJISHANKARBHILARE</t>
  </si>
  <si>
    <t xml:space="preserve">THANE</t>
  </si>
  <si>
    <t xml:space="preserve">59975970000082331B1</t>
  </si>
  <si>
    <t xml:space="preserve">SADIAIMRANSHAIKH</t>
  </si>
  <si>
    <t xml:space="preserve">NAVI MUMBAI</t>
  </si>
  <si>
    <t xml:space="preserve">88103325463717431B1</t>
  </si>
  <si>
    <t xml:space="preserve">GULABDHARSATYANARAYANGUPTA</t>
  </si>
  <si>
    <t xml:space="preserve">DIGHA </t>
  </si>
  <si>
    <t xml:space="preserve">34415970000480531B1</t>
  </si>
  <si>
    <t xml:space="preserve">SHIVSARANDAHARIRAM</t>
  </si>
  <si>
    <t xml:space="preserve">29770970047110531B1</t>
  </si>
  <si>
    <t xml:space="preserve">JAYDEEPSHRINIWASKAMATKHADPE</t>
  </si>
  <si>
    <t xml:space="preserve">AIROLI</t>
  </si>
  <si>
    <t xml:space="preserve">88103325367705431B1</t>
  </si>
  <si>
    <t xml:space="preserve">ANIKETPRAKASHATHALYE</t>
  </si>
  <si>
    <t xml:space="preserve">25609970147917131B1</t>
  </si>
  <si>
    <t xml:space="preserve">SUNILASHOKSHINDE</t>
  </si>
  <si>
    <t xml:space="preserve">25609970147926331B1</t>
  </si>
  <si>
    <t xml:space="preserve">INDUBAISHANTARAMSONKAMBLE</t>
  </si>
  <si>
    <t xml:space="preserve">25609970147852631B1</t>
  </si>
  <si>
    <t xml:space="preserve">RAJENDRADHANAJISURYAVANSHI</t>
  </si>
  <si>
    <t xml:space="preserve">25609970147853031B1</t>
  </si>
  <si>
    <t xml:space="preserve">VITHAKIRANUDAMALE</t>
  </si>
  <si>
    <t xml:space="preserve">25609970147919331B1</t>
  </si>
  <si>
    <t xml:space="preserve">PRAKASHVITTHALKONDALKAR</t>
  </si>
  <si>
    <t xml:space="preserve"> NAVI MUMBAI</t>
  </si>
  <si>
    <t xml:space="preserve">34415970000488631B1</t>
  </si>
  <si>
    <t xml:space="preserve">SHIVJAGRAMLAKHANPAL</t>
  </si>
  <si>
    <t xml:space="preserve">34415970000496031B1</t>
  </si>
  <si>
    <t xml:space="preserve">QAMRUNNISAMOHAMMED RAFIQKHATIB</t>
  </si>
  <si>
    <t xml:space="preserve">59762970001617131B1</t>
  </si>
  <si>
    <t xml:space="preserve">PRATAPRAMCHANDRAMUDALIAR</t>
  </si>
  <si>
    <t xml:space="preserve">18134970004892631B1</t>
  </si>
  <si>
    <t xml:space="preserve">KHARTARAMKOLAJICHOUDHARI</t>
  </si>
  <si>
    <t xml:space="preserve">18134970004914031B1</t>
  </si>
  <si>
    <t xml:space="preserve">UMESHRAJARAMBADVE</t>
  </si>
  <si>
    <t xml:space="preserve">BHAINDAR WEST THANE</t>
  </si>
  <si>
    <t xml:space="preserve">25859970002495631B1</t>
  </si>
  <si>
    <t xml:space="preserve">SONUSURYABHANSINGH</t>
  </si>
  <si>
    <t xml:space="preserve">25859970002506331B1</t>
  </si>
  <si>
    <t xml:space="preserve">MELISASHAWNLOBO</t>
  </si>
  <si>
    <t xml:space="preserve">RAI VILLAGE</t>
  </si>
  <si>
    <t xml:space="preserve">18719970002441131B1</t>
  </si>
  <si>
    <t xml:space="preserve">AZAMRAIN</t>
  </si>
  <si>
    <t xml:space="preserve">29981970016740031B1</t>
  </si>
  <si>
    <t xml:space="preserve">SUNIL KUMARMAURYA</t>
  </si>
  <si>
    <t xml:space="preserve">29981970016847231B1</t>
  </si>
  <si>
    <t xml:space="preserve">SHIVRAMJAYRAMKAMTEKAR</t>
  </si>
  <si>
    <t xml:space="preserve">39879970001287331B1</t>
  </si>
  <si>
    <t xml:space="preserve">RAJUYADAV</t>
  </si>
  <si>
    <t xml:space="preserve">60108970000920131B1</t>
  </si>
  <si>
    <t xml:space="preserve">MOHAMMED AABIDKAMARUDDINKHAN</t>
  </si>
  <si>
    <t xml:space="preserve">26569970000167631B1</t>
  </si>
  <si>
    <t xml:space="preserve">DEEPAKRAM DULARECHAUHAN</t>
  </si>
  <si>
    <t xml:space="preserve">NALLASOPARA W</t>
  </si>
  <si>
    <t xml:space="preserve">29742970004188031B1</t>
  </si>
  <si>
    <t xml:space="preserve">MULIBENTEJAZALA</t>
  </si>
  <si>
    <t xml:space="preserve">29742970004194631B1</t>
  </si>
  <si>
    <t xml:space="preserve">ASHAGIJUWAGHELA</t>
  </si>
  <si>
    <t xml:space="preserve">9741970010453231B1</t>
  </si>
  <si>
    <t xml:space="preserve">SANTRARAJENDRA PRASADYADAV</t>
  </si>
  <si>
    <t xml:space="preserve">9741970010568531B1</t>
  </si>
  <si>
    <t xml:space="preserve">BHIMBAHADURLALBAHADURTHAKUR</t>
  </si>
  <si>
    <t xml:space="preserve">19166970004196031B1</t>
  </si>
  <si>
    <t xml:space="preserve">MAHENDRA KUMARPRABHUDAYALMORYA</t>
  </si>
  <si>
    <t xml:space="preserve">26569970000170231B1</t>
  </si>
  <si>
    <t xml:space="preserve">FAHIMKHAN</t>
  </si>
  <si>
    <t xml:space="preserve">9741970010546431B1</t>
  </si>
  <si>
    <t xml:space="preserve">SIDDHIPRAKASHGANGAPRASADTIWARI</t>
  </si>
  <si>
    <t xml:space="preserve">MAHARASHTRA</t>
  </si>
  <si>
    <t xml:space="preserve">88103325374699531B1</t>
  </si>
  <si>
    <t xml:space="preserve">MAHESHASHOKMEHER</t>
  </si>
  <si>
    <t xml:space="preserve">VIRAR</t>
  </si>
  <si>
    <t xml:space="preserve">36302970000412331B1</t>
  </si>
  <si>
    <t xml:space="preserve">MANASISHAILESHKANCHAWADE</t>
  </si>
  <si>
    <t xml:space="preserve">19047970000283031B1</t>
  </si>
  <si>
    <t xml:space="preserve">JAYDEEPNANDKISHORSONI</t>
  </si>
  <si>
    <t xml:space="preserve">PUNE</t>
  </si>
  <si>
    <t xml:space="preserve">8354970002467431B1</t>
  </si>
  <si>
    <t xml:space="preserve">JAYAPRAKASHGUTTAL</t>
  </si>
  <si>
    <t xml:space="preserve">9429970067377631B1</t>
  </si>
  <si>
    <t xml:space="preserve">GANESHSURESHBARDIYA</t>
  </si>
  <si>
    <t xml:space="preserve">8492970016035131B1</t>
  </si>
  <si>
    <t xml:space="preserve">PRIYABHIVASULE</t>
  </si>
  <si>
    <t xml:space="preserve">25609970147759431B1</t>
  </si>
  <si>
    <t xml:space="preserve">DINESHPITAMBARTHAKARE</t>
  </si>
  <si>
    <t xml:space="preserve">VISHAL COLONY</t>
  </si>
  <si>
    <t xml:space="preserve">88103325337993031B1</t>
  </si>
  <si>
    <t xml:space="preserve">SHAIKH KHALILSHAIKH AKHTAR</t>
  </si>
  <si>
    <t xml:space="preserve">7609970013601431B1</t>
  </si>
  <si>
    <t xml:space="preserve">NASRINMOHAMMAD AEJAZPINJARI</t>
  </si>
  <si>
    <t xml:space="preserve">26777970000313031B1</t>
  </si>
  <si>
    <t xml:space="preserve">GAFFARMUNAFSHAIKH</t>
  </si>
  <si>
    <t xml:space="preserve">22028970033838531B1</t>
  </si>
  <si>
    <t xml:space="preserve">MOHAMMADMUSTAFABHARMAL</t>
  </si>
  <si>
    <t xml:space="preserve">26777970000332531B1</t>
  </si>
  <si>
    <t xml:space="preserve">PADMAKARNATTHUCHAUDHARI</t>
  </si>
  <si>
    <t xml:space="preserve">27359970002982131B1</t>
  </si>
  <si>
    <t xml:space="preserve">HARSHARUSHABHDHAKE</t>
  </si>
  <si>
    <t xml:space="preserve">27359970002998331B1</t>
  </si>
  <si>
    <t xml:space="preserve">VIJAYALALITPATIL</t>
  </si>
  <si>
    <t xml:space="preserve">27550970055587631B1</t>
  </si>
  <si>
    <t xml:space="preserve">KAUSALYASAHEBRAOPATIL</t>
  </si>
  <si>
    <t xml:space="preserve">38048970010096331B1</t>
  </si>
  <si>
    <t xml:space="preserve">MOHDJAVEED KHAN IQBALKHAN</t>
  </si>
  <si>
    <t xml:space="preserve">59279970006970631B1</t>
  </si>
  <si>
    <t xml:space="preserve">MAINABALUSONAWANE</t>
  </si>
  <si>
    <t xml:space="preserve">59780970000697131B1</t>
  </si>
  <si>
    <t xml:space="preserve">SHAPURAMVADHI RAJA</t>
  </si>
  <si>
    <t xml:space="preserve">KURNOOL</t>
  </si>
  <si>
    <t xml:space="preserve">17240970002575431B1</t>
  </si>
  <si>
    <t xml:space="preserve">ANWAR ALIJALIL AHAMADANSARI</t>
  </si>
  <si>
    <t xml:space="preserve">59780970000700431B1</t>
  </si>
  <si>
    <t xml:space="preserve">BANSIDHONDUPATIL</t>
  </si>
  <si>
    <t xml:space="preserve">8317970015223131B1</t>
  </si>
  <si>
    <t xml:space="preserve">PRAFULLAASHOKMALI</t>
  </si>
  <si>
    <t xml:space="preserve">59780970000708531B1</t>
  </si>
  <si>
    <t xml:space="preserve">RVINDRABHAUSAHEBBHAMRE</t>
  </si>
  <si>
    <t xml:space="preserve">59780970000725131B1</t>
  </si>
  <si>
    <t xml:space="preserve">VIJENDRANIMBADUSANE</t>
  </si>
  <si>
    <t xml:space="preserve">DHULE</t>
  </si>
  <si>
    <t xml:space="preserve">59780970000746131B1</t>
  </si>
  <si>
    <t xml:space="preserve">ILIYASIBRAHIMSHAIKH</t>
  </si>
  <si>
    <t xml:space="preserve">88103325404974531B1</t>
  </si>
  <si>
    <t xml:space="preserve">TAUFIQUE AHMADMUSTAQUE AHMADMANIYAR</t>
  </si>
  <si>
    <t xml:space="preserve">59780970000714431B1</t>
  </si>
  <si>
    <t xml:space="preserve">VIJAYAYOGESHSHINDE</t>
  </si>
  <si>
    <t xml:space="preserve">20977970001930431B1</t>
  </si>
  <si>
    <t xml:space="preserve">SAINATHLAXMANDHAGE</t>
  </si>
  <si>
    <t xml:space="preserve">20977970001942231B1</t>
  </si>
  <si>
    <t xml:space="preserve">SHAHEENDANGE SHAKOORDANGE</t>
  </si>
  <si>
    <t xml:space="preserve">26312970005101331B1</t>
  </si>
  <si>
    <t xml:space="preserve">APPARAOBHIKKANRAOWAKLE</t>
  </si>
  <si>
    <t xml:space="preserve">26617970001831531B1</t>
  </si>
  <si>
    <t xml:space="preserve">ABHILASHSANDUWAGH</t>
  </si>
  <si>
    <t xml:space="preserve">26617970001856231B1</t>
  </si>
  <si>
    <t xml:space="preserve">HOORJAHANRAUF AHEMADSHAIKH</t>
  </si>
  <si>
    <t xml:space="preserve">27315970008043331B1</t>
  </si>
  <si>
    <t xml:space="preserve">UMESHBABASAHEBAUTADE</t>
  </si>
  <si>
    <t xml:space="preserve">28690970005432031B1</t>
  </si>
  <si>
    <t xml:space="preserve">PRAVINGULABRAOMORE</t>
  </si>
  <si>
    <t xml:space="preserve">29770970046961331B1</t>
  </si>
  <si>
    <t xml:space="preserve">MIRABAIGAJANANPATIL</t>
  </si>
  <si>
    <t xml:space="preserve">29952970005098031B1</t>
  </si>
  <si>
    <t xml:space="preserve">TEHMIDA BEGUMABDUL HAMID</t>
  </si>
  <si>
    <t xml:space="preserve">39439970002469131B1</t>
  </si>
  <si>
    <t xml:space="preserve">JASSMINESINHA</t>
  </si>
  <si>
    <t xml:space="preserve">39439970002480531B1</t>
  </si>
  <si>
    <t xml:space="preserve">DNYANESHWARRAMBHAUPAITHANE</t>
  </si>
  <si>
    <t xml:space="preserve">39816970000574431B1</t>
  </si>
  <si>
    <t xml:space="preserve">DHRUVLOKESHBHARTIYA</t>
  </si>
  <si>
    <t xml:space="preserve">88103325267961331B1</t>
  </si>
  <si>
    <t xml:space="preserve">RAMCHANDRANATHUCHAUDHARI</t>
  </si>
  <si>
    <t xml:space="preserve">25484970003150031B1</t>
  </si>
  <si>
    <t xml:space="preserve">BHAUSAHEBVITHOBAKAKADE</t>
  </si>
  <si>
    <t xml:space="preserve">28690970005453031B1</t>
  </si>
  <si>
    <t xml:space="preserve">GANESHTULSHIRAMGHADGE</t>
  </si>
  <si>
    <t xml:space="preserve">28690970005462231B1</t>
  </si>
  <si>
    <t xml:space="preserve">KAKASAHEBMURLIDHARWAGHLE</t>
  </si>
  <si>
    <t xml:space="preserve">36754970007518031B1</t>
  </si>
  <si>
    <t xml:space="preserve">LEENAHARISHASODEKAR</t>
  </si>
  <si>
    <t xml:space="preserve">36754970007547131B1</t>
  </si>
  <si>
    <t xml:space="preserve">USHAGORAKHRATHOD</t>
  </si>
  <si>
    <t xml:space="preserve">39439970002462131B1</t>
  </si>
  <si>
    <t xml:space="preserve">SUNAINAASHISHSHARMA</t>
  </si>
  <si>
    <t xml:space="preserve">39439970002502631B1</t>
  </si>
  <si>
    <t xml:space="preserve">GANESHANANDMARI</t>
  </si>
  <si>
    <t xml:space="preserve">26816970000006431B1</t>
  </si>
  <si>
    <t xml:space="preserve">NARAYANNIVRUTTITHOMBRE</t>
  </si>
  <si>
    <t xml:space="preserve">59949970000025031B1</t>
  </si>
  <si>
    <t xml:space="preserve">RAMESHWARBABURAOGAIKWAD</t>
  </si>
  <si>
    <t xml:space="preserve">28690970005444531B1</t>
  </si>
  <si>
    <t xml:space="preserve">CHANDRAKANTBHALCHANDRABALLAL</t>
  </si>
  <si>
    <t xml:space="preserve">28690970005451531B1</t>
  </si>
  <si>
    <t xml:space="preserve">RAVINDRAROHIDASWAHULE</t>
  </si>
  <si>
    <t xml:space="preserve">28690970005454131B1</t>
  </si>
  <si>
    <t xml:space="preserve">SUBHASHRATANLALCHANDRASHEKHAR</t>
  </si>
  <si>
    <t xml:space="preserve">29952970005103531B1</t>
  </si>
  <si>
    <t xml:space="preserve">DNYANESHWARNIVRUTTIGONDGE</t>
  </si>
  <si>
    <t xml:space="preserve">36754970007519131B1</t>
  </si>
  <si>
    <t xml:space="preserve">HARISHMADHUKARASODEKAR</t>
  </si>
  <si>
    <t xml:space="preserve">36754970007546031B1</t>
  </si>
  <si>
    <t xml:space="preserve">MUMTAZAZAMSHAIKH</t>
  </si>
  <si>
    <t xml:space="preserve">39439970002050231B1</t>
  </si>
  <si>
    <t xml:space="preserve">JARINABEGAMSHAIKH NAJIM</t>
  </si>
  <si>
    <t xml:space="preserve">88103325582054631B1</t>
  </si>
  <si>
    <t xml:space="preserve">TRISHILAASHOKJONDHALE</t>
  </si>
  <si>
    <t xml:space="preserve">20918970011399531B1</t>
  </si>
  <si>
    <t xml:space="preserve">PRASHANTUTTAMRAOPHOLE</t>
  </si>
  <si>
    <t xml:space="preserve">20918970011473231B1</t>
  </si>
  <si>
    <t xml:space="preserve">RAMDASDAMUTELANGE</t>
  </si>
  <si>
    <t xml:space="preserve">26209970008065431B1</t>
  </si>
  <si>
    <t xml:space="preserve">PRAKASHSAMBHAJIPAITHANE</t>
  </si>
  <si>
    <t xml:space="preserve">26209970008114431B1</t>
  </si>
  <si>
    <t xml:space="preserve">MAHENDRA KOURINDER SINGHSHAHU</t>
  </si>
  <si>
    <t xml:space="preserve">26209970008165631B1</t>
  </si>
  <si>
    <t xml:space="preserve">RAMASAKHATHORAT</t>
  </si>
  <si>
    <t xml:space="preserve">8020970098835131B1</t>
  </si>
  <si>
    <t xml:space="preserve">MAMTASARODE</t>
  </si>
  <si>
    <t xml:space="preserve">NAGPUR</t>
  </si>
  <si>
    <t xml:space="preserve">25648970025925131B1</t>
  </si>
  <si>
    <t xml:space="preserve">POOJAPRAKASHMULE</t>
  </si>
  <si>
    <t xml:space="preserve">7040970101584631B1</t>
  </si>
  <si>
    <t xml:space="preserve">VAIBHAVPUNDLIKRAOJADHAV</t>
  </si>
  <si>
    <t xml:space="preserve">9159970039131231B1</t>
  </si>
  <si>
    <t xml:space="preserve">SHREEKRISHNAJANARDHANTHAKRE</t>
  </si>
  <si>
    <t xml:space="preserve">9159970040332631B1</t>
  </si>
  <si>
    <t xml:space="preserve">NARENDRARAMUJISHASTRAKAR</t>
  </si>
  <si>
    <t xml:space="preserve">38545970001259031B1</t>
  </si>
  <si>
    <t xml:space="preserve">SUMITRAMESHKINGRE</t>
  </si>
  <si>
    <t xml:space="preserve">18049970007238131B1</t>
  </si>
  <si>
    <t xml:space="preserve">GINNYSINGLA</t>
  </si>
  <si>
    <t xml:space="preserve">88105325296837231B1</t>
  </si>
  <si>
    <t xml:space="preserve">JIVANLALBHAIYALALPARDHI</t>
  </si>
  <si>
    <t xml:space="preserve">18044970028403331B1</t>
  </si>
  <si>
    <t xml:space="preserve">GURUDEVJAGDISHKHOBRAGADE</t>
  </si>
  <si>
    <t xml:space="preserve">26736970002470031B1</t>
  </si>
  <si>
    <t xml:space="preserve">SANDEEPBHIMRAOJANJAL</t>
  </si>
  <si>
    <t xml:space="preserve">36615970000609631B1</t>
  </si>
  <si>
    <t xml:space="preserve">NILESHBHARATSINGHCHANDEL</t>
  </si>
  <si>
    <t xml:space="preserve">18044970028472231B1</t>
  </si>
  <si>
    <t xml:space="preserve">PRATIKSHAPRAMODRAUT</t>
  </si>
  <si>
    <t xml:space="preserve">DHANWANTARI NAGAR</t>
  </si>
  <si>
    <t xml:space="preserve">25839970005370331B1</t>
  </si>
  <si>
    <t xml:space="preserve">IMRAN KHANISMAIL KHAN</t>
  </si>
  <si>
    <t xml:space="preserve">7254970031093131B1</t>
  </si>
  <si>
    <t xml:space="preserve">SHRIKRISHNASHALIGRAMCHAVAN</t>
  </si>
  <si>
    <t xml:space="preserve">7254970031293531B1</t>
  </si>
  <si>
    <t xml:space="preserve">ANJALISACHINPATIL</t>
  </si>
  <si>
    <t xml:space="preserve">7254970031535231B1</t>
  </si>
  <si>
    <t xml:space="preserve">IMRAN SHAHSALEEM SHAH</t>
  </si>
  <si>
    <t xml:space="preserve">34259970002309231B1</t>
  </si>
  <si>
    <t xml:space="preserve">PRAVINKUMARPANDURANGMAGHADE</t>
  </si>
  <si>
    <t xml:space="preserve">18129970005248331B1</t>
  </si>
  <si>
    <t xml:space="preserve">SHIWAJILAXMANUBALE</t>
  </si>
  <si>
    <t xml:space="preserve">29770970047252031B1</t>
  </si>
  <si>
    <t xml:space="preserve">RAHULRAJENDRARAUT</t>
  </si>
  <si>
    <t xml:space="preserve">TQ BULDHANA</t>
  </si>
  <si>
    <t xml:space="preserve">18129970005243531B1</t>
  </si>
  <si>
    <t xml:space="preserve">SUNITASANTOSHKAVALINGE</t>
  </si>
  <si>
    <t xml:space="preserve">BULLDHANA</t>
  </si>
  <si>
    <t xml:space="preserve">8766970022802531B1</t>
  </si>
  <si>
    <t xml:space="preserve">REKHASHIVAJIDOIFODE</t>
  </si>
  <si>
    <t xml:space="preserve">20001970146414431B1</t>
  </si>
  <si>
    <t xml:space="preserve">SALIMABI AFZALKHAN</t>
  </si>
  <si>
    <t xml:space="preserve">34901970004310331B1</t>
  </si>
  <si>
    <t xml:space="preserve">PARVEZ NADEEMSHAIKH MANSOOR</t>
  </si>
  <si>
    <t xml:space="preserve">LONAR</t>
  </si>
  <si>
    <t xml:space="preserve">88103325522501231B1</t>
  </si>
  <si>
    <t xml:space="preserve">SHARADPANJABRAOBORKAR</t>
  </si>
  <si>
    <t xml:space="preserve">19195970019431231B1</t>
  </si>
  <si>
    <t xml:space="preserve">SHIVANIRUSHIKANTSHARMA</t>
  </si>
  <si>
    <t xml:space="preserve">9793970003439631B1</t>
  </si>
  <si>
    <t xml:space="preserve">SHAIKH ARIFSHAIKHHABIB</t>
  </si>
  <si>
    <t xml:space="preserve">22636970002903431B1</t>
  </si>
  <si>
    <t xml:space="preserve">RIZWAN KHANMUSHTAQUEKHAN</t>
  </si>
  <si>
    <t xml:space="preserve">8336970015791431B1</t>
  </si>
  <si>
    <t xml:space="preserve">MOHIUDDINSYED</t>
  </si>
  <si>
    <t xml:space="preserve">26001970011583631B1</t>
  </si>
  <si>
    <t xml:space="preserve">YADHANARESH</t>
  </si>
  <si>
    <t xml:space="preserve">7122970052042531B1</t>
  </si>
  <si>
    <t xml:space="preserve">RAM MOHANBANDARI</t>
  </si>
  <si>
    <t xml:space="preserve">7122970052061331B1</t>
  </si>
  <si>
    <t xml:space="preserve">DHAMODHARKONTHAM</t>
  </si>
  <si>
    <t xml:space="preserve">88103325442786331B1</t>
  </si>
  <si>
    <t xml:space="preserve">TANNERUPRASANNA RANI</t>
  </si>
  <si>
    <t xml:space="preserve">7122970052016031B1</t>
  </si>
  <si>
    <t xml:space="preserve">VIJAYA LAXMIMUTHUMULA</t>
  </si>
  <si>
    <t xml:space="preserve">36892970000043331B1</t>
  </si>
  <si>
    <t xml:space="preserve">YELAMALA MOSES</t>
  </si>
  <si>
    <t xml:space="preserve">88103325474189431B1</t>
  </si>
  <si>
    <t xml:space="preserve">JANAKIRAMKAPUKARI</t>
  </si>
  <si>
    <t xml:space="preserve">36892970000045531B1</t>
  </si>
  <si>
    <t xml:space="preserve">PALLAPUTHIMMAIAH</t>
  </si>
  <si>
    <t xml:space="preserve">35135970004136131B1</t>
  </si>
  <si>
    <t xml:space="preserve">RAJENDRAPRASADCHALLA</t>
  </si>
  <si>
    <t xml:space="preserve">KARIMNAGAR</t>
  </si>
  <si>
    <t xml:space="preserve">27010970026644231B1</t>
  </si>
  <si>
    <t xml:space="preserve">AWAN BIN MOHAMMAD</t>
  </si>
  <si>
    <t xml:space="preserve">27010970026719031B1</t>
  </si>
  <si>
    <t xml:space="preserve">MADHUGADDAM</t>
  </si>
  <si>
    <t xml:space="preserve">29108970007328131B1</t>
  </si>
  <si>
    <t xml:space="preserve">DILEEPJULAPALLY</t>
  </si>
  <si>
    <t xml:space="preserve">25044970000381231B1</t>
  </si>
  <si>
    <t xml:space="preserve">ASHOKBOINI</t>
  </si>
  <si>
    <t xml:space="preserve">9842970004447631B1</t>
  </si>
  <si>
    <t xml:space="preserve">SRINIVASDEVARAKONDA</t>
  </si>
  <si>
    <t xml:space="preserve">9842970004463131B1</t>
  </si>
  <si>
    <t xml:space="preserve">SAMPATH KUMARMADIPALLY</t>
  </si>
  <si>
    <t xml:space="preserve">20331970038136131B1</t>
  </si>
  <si>
    <t xml:space="preserve">GURBACHANSINGHSARDAR</t>
  </si>
  <si>
    <t xml:space="preserve">34024970004840331B1</t>
  </si>
  <si>
    <t xml:space="preserve">SANNITHPERUKA</t>
  </si>
  <si>
    <t xml:space="preserve">34024970004845131B1</t>
  </si>
  <si>
    <t xml:space="preserve">SHRAVYASUDIREDDY</t>
  </si>
  <si>
    <t xml:space="preserve">38821970000099631B1</t>
  </si>
  <si>
    <t xml:space="preserve">JAMUNARODDA</t>
  </si>
  <si>
    <t xml:space="preserve">27010970026750331B1</t>
  </si>
  <si>
    <t xml:space="preserve">VINODAREDDAVENI</t>
  </si>
  <si>
    <t xml:space="preserve">36695970000945331B1</t>
  </si>
  <si>
    <t xml:space="preserve">VIJAYALAXMITHAKKALLAPALLI</t>
  </si>
  <si>
    <t xml:space="preserve">7379970048267531B1</t>
  </si>
  <si>
    <t xml:space="preserve">PRATHIMABATHINA</t>
  </si>
  <si>
    <t xml:space="preserve">20051970006301231B1</t>
  </si>
  <si>
    <t xml:space="preserve">GOUDANAGARAJU</t>
  </si>
  <si>
    <t xml:space="preserve">WARANGAL URRBAN</t>
  </si>
  <si>
    <t xml:space="preserve">19525970002625231B1</t>
  </si>
  <si>
    <t xml:space="preserve">MURALIGOLI</t>
  </si>
  <si>
    <t xml:space="preserve">14192970050703331B1</t>
  </si>
  <si>
    <t xml:space="preserve">GNANESHWARAVUNOORI</t>
  </si>
  <si>
    <t xml:space="preserve">WARANGAL URBAN</t>
  </si>
  <si>
    <t xml:space="preserve">19525970002637031B1</t>
  </si>
  <si>
    <t xml:space="preserve">RAVALISIRIMALLA</t>
  </si>
  <si>
    <t xml:space="preserve">29695970004963331B1</t>
  </si>
  <si>
    <t xml:space="preserve">DEVADASUMUNIGALA</t>
  </si>
  <si>
    <t xml:space="preserve">20051970006295331B1</t>
  </si>
  <si>
    <t xml:space="preserve">NAGAMANIUSHAKOYILA</t>
  </si>
  <si>
    <t xml:space="preserve">7379970048203431B1</t>
  </si>
  <si>
    <t xml:space="preserve">NAICKER VIGNESHBALU</t>
  </si>
  <si>
    <t xml:space="preserve">AHMEDABAD</t>
  </si>
  <si>
    <t xml:space="preserve">88105325421271431B1</t>
  </si>
  <si>
    <t xml:space="preserve">BRIJESHSHARMA</t>
  </si>
  <si>
    <t xml:space="preserve">30092970000756531B1</t>
  </si>
  <si>
    <t xml:space="preserve">MANJU</t>
  </si>
  <si>
    <t xml:space="preserve">31623970000679031B1</t>
  </si>
  <si>
    <t xml:space="preserve">AJAYKUMARBANSAL</t>
  </si>
  <si>
    <t xml:space="preserve">31623970000689331B1</t>
  </si>
  <si>
    <t xml:space="preserve">MADANLALSHAKYA</t>
  </si>
  <si>
    <t xml:space="preserve">16705970003321431B1</t>
  </si>
  <si>
    <t xml:space="preserve">SEEMANATH</t>
  </si>
  <si>
    <t xml:space="preserve">30092970000755431B1</t>
  </si>
  <si>
    <t xml:space="preserve">RAVINDERKUMAR</t>
  </si>
  <si>
    <t xml:space="preserve">6466970069255331B1</t>
  </si>
  <si>
    <t xml:space="preserve">BALKISHAN</t>
  </si>
  <si>
    <t xml:space="preserve">6466970069268231B1</t>
  </si>
  <si>
    <t xml:space="preserve">SAMEER</t>
  </si>
  <si>
    <t xml:space="preserve">1010970523086631B1</t>
  </si>
  <si>
    <t xml:space="preserve">PAWANKUMARDUBEY</t>
  </si>
  <si>
    <t xml:space="preserve">3326970091693331B1</t>
  </si>
  <si>
    <t xml:space="preserve">MOHAMMADFARUQKHAN</t>
  </si>
  <si>
    <t xml:space="preserve">5028970059193331B1</t>
  </si>
  <si>
    <t xml:space="preserve">GULAMSARWAR</t>
  </si>
  <si>
    <t xml:space="preserve">6466970069312431B1</t>
  </si>
  <si>
    <t xml:space="preserve">ROBINSON</t>
  </si>
  <si>
    <t xml:space="preserve">6466970069415231B1</t>
  </si>
  <si>
    <t xml:space="preserve">MOHDAKRAM</t>
  </si>
  <si>
    <t xml:space="preserve">6466970069451331B1</t>
  </si>
  <si>
    <t xml:space="preserve">HUKAMSINGH</t>
  </si>
  <si>
    <t xml:space="preserve">6466970069471231B1</t>
  </si>
  <si>
    <t xml:space="preserve">ALKAJAIN</t>
  </si>
  <si>
    <t xml:space="preserve">6466970069481531B1</t>
  </si>
  <si>
    <t xml:space="preserve">SNEHAFLORAMCGEE</t>
  </si>
  <si>
    <t xml:space="preserve">6466970069489631B1</t>
  </si>
  <si>
    <t xml:space="preserve">PURUSHOTTAMCHAND</t>
  </si>
  <si>
    <t xml:space="preserve">6466970069504031B1</t>
  </si>
  <si>
    <t xml:space="preserve">ASHOKKUMARVASESI</t>
  </si>
  <si>
    <t xml:space="preserve">6466970069506231B1</t>
  </si>
  <si>
    <t xml:space="preserve">UMESH</t>
  </si>
  <si>
    <t xml:space="preserve">6466970069521331B1</t>
  </si>
  <si>
    <t xml:space="preserve">HARSHRANGRA</t>
  </si>
  <si>
    <t xml:space="preserve">6466970069556331B1</t>
  </si>
  <si>
    <t xml:space="preserve">ASAMA</t>
  </si>
  <si>
    <t xml:space="preserve">6466970069591331B1</t>
  </si>
  <si>
    <t xml:space="preserve">SHEKHNURUL</t>
  </si>
  <si>
    <t xml:space="preserve">6466970069508431B1</t>
  </si>
  <si>
    <t xml:space="preserve">BAIDEEPAK</t>
  </si>
  <si>
    <t xml:space="preserve">10113970090601631B1</t>
  </si>
  <si>
    <t xml:space="preserve">HIRITIKGUPTA</t>
  </si>
  <si>
    <t xml:space="preserve">6466970069478231B1</t>
  </si>
  <si>
    <t xml:space="preserve">NAVEENKUMAR</t>
  </si>
  <si>
    <t xml:space="preserve">GURUGRAM</t>
  </si>
  <si>
    <t xml:space="preserve">5091970307127431B1</t>
  </si>
  <si>
    <t xml:space="preserve">ROSHANKUMAR</t>
  </si>
  <si>
    <t xml:space="preserve">5091970307485531B1</t>
  </si>
  <si>
    <t xml:space="preserve">SUMITCHAUHAN</t>
  </si>
  <si>
    <t xml:space="preserve">5091970307501031B1</t>
  </si>
  <si>
    <t xml:space="preserve">SHOBHA</t>
  </si>
  <si>
    <t xml:space="preserve">5091970307539331B1</t>
  </si>
  <si>
    <t xml:space="preserve">NARAYANSINGH</t>
  </si>
  <si>
    <t xml:space="preserve">5091970307543031B1</t>
  </si>
  <si>
    <t xml:space="preserve">GRISHPRASAD</t>
  </si>
  <si>
    <t xml:space="preserve">5091970307544131B1</t>
  </si>
  <si>
    <t xml:space="preserve">USHABHAMA</t>
  </si>
  <si>
    <t xml:space="preserve">5091970307545231B1</t>
  </si>
  <si>
    <t xml:space="preserve">UMESHPATEL</t>
  </si>
  <si>
    <t xml:space="preserve">17089970005393531B1</t>
  </si>
  <si>
    <t xml:space="preserve">TELAGAREDDYLAKSHMANUDU</t>
  </si>
  <si>
    <t xml:space="preserve">16424970003428031B1</t>
  </si>
  <si>
    <t xml:space="preserve">DEVINDERKUMAR</t>
  </si>
  <si>
    <t xml:space="preserve">17354970000585031B1</t>
  </si>
  <si>
    <t xml:space="preserve">YOGENDRAGOSAI</t>
  </si>
  <si>
    <t xml:space="preserve">17673970006677531B1</t>
  </si>
  <si>
    <t xml:space="preserve">NARESHKUMARBAIRWA</t>
  </si>
  <si>
    <t xml:space="preserve">17673970006687131B1</t>
  </si>
  <si>
    <t xml:space="preserve">AJAYKUMAR</t>
  </si>
  <si>
    <t xml:space="preserve">17673970006689331B1</t>
  </si>
  <si>
    <t xml:space="preserve">SHRINIWASSHARMA</t>
  </si>
  <si>
    <t xml:space="preserve">17673970006695231B1</t>
  </si>
  <si>
    <t xml:space="preserve">SUKUMARPARIDA</t>
  </si>
  <si>
    <t xml:space="preserve">17673970006705531B1</t>
  </si>
  <si>
    <t xml:space="preserve">ABHIMANYUSHUKLA</t>
  </si>
  <si>
    <t xml:space="preserve">17673970006721031B1</t>
  </si>
  <si>
    <t xml:space="preserve">VINAYKUMARSHUKLA</t>
  </si>
  <si>
    <t xml:space="preserve">17673970006722131B1</t>
  </si>
  <si>
    <t xml:space="preserve">SANJAYPARSAD</t>
  </si>
  <si>
    <t xml:space="preserve">17673970006736131B1</t>
  </si>
  <si>
    <t xml:space="preserve">KRISHANVERMA</t>
  </si>
  <si>
    <t xml:space="preserve">17673970006738331B1</t>
  </si>
  <si>
    <t xml:space="preserve">HARISHANKER</t>
  </si>
  <si>
    <t xml:space="preserve">1010970516489331B1</t>
  </si>
  <si>
    <t xml:space="preserve">POOJAYADAV</t>
  </si>
  <si>
    <t xml:space="preserve">5024970081046631B1</t>
  </si>
  <si>
    <t xml:space="preserve">PRAFFULGUPTA</t>
  </si>
  <si>
    <t xml:space="preserve">5091970307212531B1</t>
  </si>
  <si>
    <t xml:space="preserve">SUNITA</t>
  </si>
  <si>
    <t xml:space="preserve">5091970307415531B1</t>
  </si>
  <si>
    <t xml:space="preserve">SAVITRIDEVI</t>
  </si>
  <si>
    <t xml:space="preserve">5091970307422531B1</t>
  </si>
  <si>
    <t xml:space="preserve">SANJAYCHAUHAN</t>
  </si>
  <si>
    <t xml:space="preserve">5091970307445031B1</t>
  </si>
  <si>
    <t xml:space="preserve">MUSKAN</t>
  </si>
  <si>
    <t xml:space="preserve">GURGRAM HARYANA</t>
  </si>
  <si>
    <t xml:space="preserve">5091970307508031B1</t>
  </si>
  <si>
    <t xml:space="preserve">MAHESH BABUMOGULLURU</t>
  </si>
  <si>
    <t xml:space="preserve">NELLORE</t>
  </si>
  <si>
    <t xml:space="preserve">10397970034623331B1</t>
  </si>
  <si>
    <t xml:space="preserve">GHOUSE MUSHTAQAHMEDMOHAMMED</t>
  </si>
  <si>
    <t xml:space="preserve">22459970001535331B1</t>
  </si>
  <si>
    <t xml:space="preserve">DIVYACHAVANABOYINA</t>
  </si>
  <si>
    <t xml:space="preserve">27653970011315431B1</t>
  </si>
  <si>
    <t xml:space="preserve">KRANTHIBALLI</t>
  </si>
  <si>
    <t xml:space="preserve">36119970008713331B1</t>
  </si>
  <si>
    <t xml:space="preserve">MAHABOOBMASTANSHAIK</t>
  </si>
  <si>
    <t xml:space="preserve">SPS NELLORE DI</t>
  </si>
  <si>
    <t xml:space="preserve">22459970001529431B1</t>
  </si>
  <si>
    <t xml:space="preserve">KAVITHAKODIVAKA</t>
  </si>
  <si>
    <t xml:space="preserve">36295970002708331B1</t>
  </si>
  <si>
    <t xml:space="preserve">SREENIVASULUNANNAM</t>
  </si>
  <si>
    <t xml:space="preserve">88103325488145231B1</t>
  </si>
  <si>
    <t xml:space="preserve">MUSTHAFASHAIK</t>
  </si>
  <si>
    <t xml:space="preserve">27524970003039531B1</t>
  </si>
  <si>
    <t xml:space="preserve">ESWAR SAIABHILASHJONNA</t>
  </si>
  <si>
    <t xml:space="preserve">36119970008747231B1</t>
  </si>
  <si>
    <t xml:space="preserve">BHUDEVAMMAARAVA</t>
  </si>
  <si>
    <t xml:space="preserve">36119970008750531B1</t>
  </si>
  <si>
    <t xml:space="preserve">VEMULAMOSES</t>
  </si>
  <si>
    <t xml:space="preserve">36656970004057431B1</t>
  </si>
  <si>
    <t xml:space="preserve">NAVEENBORADA</t>
  </si>
  <si>
    <t xml:space="preserve">16107970008831131B1</t>
  </si>
  <si>
    <t xml:space="preserve">ABIDASHAIK</t>
  </si>
  <si>
    <t xml:space="preserve">16107970008835531B1</t>
  </si>
  <si>
    <t xml:space="preserve">UMADEVIMARALLA</t>
  </si>
  <si>
    <t xml:space="preserve">NELLORE DIST</t>
  </si>
  <si>
    <t xml:space="preserve">36291970001357031B1</t>
  </si>
  <si>
    <t xml:space="preserve">VENUBABUTUMMALA</t>
  </si>
  <si>
    <t xml:space="preserve">VISAKHAPATNAM</t>
  </si>
  <si>
    <t xml:space="preserve">7067970004135531B1</t>
  </si>
  <si>
    <t xml:space="preserve">NARASINGARAOPOLAKI</t>
  </si>
  <si>
    <t xml:space="preserve">SRIKAKULAM</t>
  </si>
  <si>
    <t xml:space="preserve">8727970048910031B1</t>
  </si>
  <si>
    <t xml:space="preserve">KRISHNA CHANDRA LALKAMSU</t>
  </si>
  <si>
    <t xml:space="preserve">8727970048971531B1</t>
  </si>
  <si>
    <t xml:space="preserve">SHANMUKHARAOVURITI</t>
  </si>
  <si>
    <t xml:space="preserve">8727970048952031B1</t>
  </si>
  <si>
    <t xml:space="preserve">TANUJAPATNAIK</t>
  </si>
  <si>
    <t xml:space="preserve">20967970018860431B1</t>
  </si>
  <si>
    <t xml:space="preserve">RAMESHNALLAM</t>
  </si>
  <si>
    <t xml:space="preserve">EASTGODAVARI</t>
  </si>
  <si>
    <t xml:space="preserve">36692970008926031B1</t>
  </si>
  <si>
    <t xml:space="preserve">CHOKKAHIMABINDU</t>
  </si>
  <si>
    <t xml:space="preserve">36932970000022531B1</t>
  </si>
  <si>
    <t xml:space="preserve">ASIABEGUMSHAIK</t>
  </si>
  <si>
    <t xml:space="preserve">20011970011408431B1</t>
  </si>
  <si>
    <t xml:space="preserve">SRI RAMA LAKSHMIPRAVALLIKASALADI</t>
  </si>
  <si>
    <t xml:space="preserve">EAST GODAVARI</t>
  </si>
  <si>
    <t xml:space="preserve">36441970011414231B1</t>
  </si>
  <si>
    <t xml:space="preserve">RAMINEEDIRADHAKRISHNA</t>
  </si>
  <si>
    <t xml:space="preserve">36925970000022531B1</t>
  </si>
  <si>
    <t xml:space="preserve">SAI SHREEKAANTHPOCHINAPEDDI</t>
  </si>
  <si>
    <t xml:space="preserve">36692970008909431B1</t>
  </si>
  <si>
    <t xml:space="preserve">CHEBROLUSRINIVASA MADHUSUDANA RAO</t>
  </si>
  <si>
    <t xml:space="preserve">36455970004104031B1</t>
  </si>
  <si>
    <t xml:space="preserve">VENKATA RAMANAPERAVALI</t>
  </si>
  <si>
    <t xml:space="preserve">36692970008766131B1</t>
  </si>
  <si>
    <t xml:space="preserve">MANDARAPUSATYANARAYANA</t>
  </si>
  <si>
    <t xml:space="preserve">36692970008784531B1</t>
  </si>
  <si>
    <t xml:space="preserve">SRINIVASUVAKADA</t>
  </si>
  <si>
    <t xml:space="preserve">36925970000021431B1</t>
  </si>
  <si>
    <t xml:space="preserve">JYOTHIVADAPALLI</t>
  </si>
  <si>
    <t xml:space="preserve">36692970008915331B1</t>
  </si>
  <si>
    <t xml:space="preserve">VAMSIKRISHNAVARMAALLURI</t>
  </si>
  <si>
    <t xml:space="preserve">36692970008960631B1</t>
  </si>
  <si>
    <t xml:space="preserve">MANOJDEEPAKYANAMADALA</t>
  </si>
  <si>
    <t xml:space="preserve">34632970047613031B1</t>
  </si>
  <si>
    <t xml:space="preserve">SANJEEVAKAVITHA</t>
  </si>
  <si>
    <t xml:space="preserve">BENGALURU</t>
  </si>
  <si>
    <t xml:space="preserve">19177970019989431B1</t>
  </si>
  <si>
    <t xml:space="preserve">ASHOK KUMARJAYALAKSHMI</t>
  </si>
  <si>
    <t xml:space="preserve">19177970019993131B1</t>
  </si>
  <si>
    <t xml:space="preserve">KUMBARARAGHAVENDRA</t>
  </si>
  <si>
    <t xml:space="preserve">BANGALORE</t>
  </si>
  <si>
    <t xml:space="preserve">19741970027693431B1</t>
  </si>
  <si>
    <t xml:space="preserve">KALAIVANIPERUMAL</t>
  </si>
  <si>
    <t xml:space="preserve">19741970027745031B1</t>
  </si>
  <si>
    <t xml:space="preserve">MUKAIAHRAJAKUMAR</t>
  </si>
  <si>
    <t xml:space="preserve">SRIRAMPURAM BANGALORE</t>
  </si>
  <si>
    <t xml:space="preserve">19741970027772631B1</t>
  </si>
  <si>
    <t xml:space="preserve">MAHADEVAPPAGUDDADAKERINAVEENA</t>
  </si>
  <si>
    <t xml:space="preserve">39674970000711331B1</t>
  </si>
  <si>
    <t xml:space="preserve">PANKIRAJPRISTEEN</t>
  </si>
  <si>
    <t xml:space="preserve">39674970000720531B1</t>
  </si>
  <si>
    <t xml:space="preserve">DHANASHEKARSHARATH</t>
  </si>
  <si>
    <t xml:space="preserve">19177970020014131B1</t>
  </si>
  <si>
    <t xml:space="preserve">NARAYANAPPAJAGANNATH</t>
  </si>
  <si>
    <t xml:space="preserve">22189970001909331B1</t>
  </si>
  <si>
    <t xml:space="preserve">BADRUDDIN SAJANASHFAQ AHEMAD</t>
  </si>
  <si>
    <t xml:space="preserve">17988970001589631B1</t>
  </si>
  <si>
    <t xml:space="preserve">BOLADELAKSHMINARAYANARAVIPRASANNA</t>
  </si>
  <si>
    <t xml:space="preserve">17988970001600331B1</t>
  </si>
  <si>
    <t xml:space="preserve">SUBBAIAHSRINIVASALU</t>
  </si>
  <si>
    <t xml:space="preserve"> KANAKANAGARA</t>
  </si>
  <si>
    <t xml:space="preserve">17451970015961531B1</t>
  </si>
  <si>
    <t xml:space="preserve">SRINIVASAIAHVIJAY KUMAR</t>
  </si>
  <si>
    <t xml:space="preserve">9101970470810031B1</t>
  </si>
  <si>
    <t xml:space="preserve">FARHEENSHEIKH</t>
  </si>
  <si>
    <t xml:space="preserve">9101970471518131B1</t>
  </si>
  <si>
    <t xml:space="preserve">KADIREHALLIPUTTALINGIAHRAKSHITH KUMAR</t>
  </si>
  <si>
    <t xml:space="preserve">9101970471520331B1</t>
  </si>
  <si>
    <t xml:space="preserve">CHOTTANAHALLIPUTTEGOWDASIDDARAJU</t>
  </si>
  <si>
    <t xml:space="preserve">9101970471603231B1</t>
  </si>
  <si>
    <t xml:space="preserve">THIMMARAYAPPASHARADAMMA</t>
  </si>
  <si>
    <t xml:space="preserve">9101970471839031B1</t>
  </si>
  <si>
    <t xml:space="preserve">HIRIYURREVANNAHALLAPPA</t>
  </si>
  <si>
    <t xml:space="preserve">9101970470843531B1</t>
  </si>
  <si>
    <t xml:space="preserve">ARBAZ PASHA</t>
  </si>
  <si>
    <t xml:space="preserve">17229970012921131B1</t>
  </si>
  <si>
    <t xml:space="preserve">RAJESHISAAC</t>
  </si>
  <si>
    <t xml:space="preserve">9101970471039531B1</t>
  </si>
  <si>
    <t xml:space="preserve">NAGARAJU</t>
  </si>
  <si>
    <t xml:space="preserve">9101970471965031B1</t>
  </si>
  <si>
    <t xml:space="preserve">HARISHSINGH</t>
  </si>
  <si>
    <t xml:space="preserve">25285970010042031B1</t>
  </si>
  <si>
    <t xml:space="preserve">SURESH</t>
  </si>
  <si>
    <t xml:space="preserve">15099970014959431B1</t>
  </si>
  <si>
    <t xml:space="preserve">SUNIL</t>
  </si>
  <si>
    <t xml:space="preserve">9101970471886531B1</t>
  </si>
  <si>
    <t xml:space="preserve">SIDDHARTHAKUMAR</t>
  </si>
  <si>
    <t xml:space="preserve">15470970014038031B1</t>
  </si>
  <si>
    <t xml:space="preserve">SUBBARAYA</t>
  </si>
  <si>
    <t xml:space="preserve">19890970004326131B1</t>
  </si>
  <si>
    <t xml:space="preserve">DAVID</t>
  </si>
  <si>
    <t xml:space="preserve">9101970471848231B1</t>
  </si>
  <si>
    <t xml:space="preserve">NARASAPPASHANTHAMMA</t>
  </si>
  <si>
    <t xml:space="preserve">9101970471873631B1</t>
  </si>
  <si>
    <t xml:space="preserve">THIMMAPPAHANUMANTHARAYAPPA</t>
  </si>
  <si>
    <t xml:space="preserve">16675970008213531B1</t>
  </si>
  <si>
    <t xml:space="preserve">GOVINDA RAJU</t>
  </si>
  <si>
    <t xml:space="preserve">19220970008039231B1</t>
  </si>
  <si>
    <t xml:space="preserve">MUNISAMYKRISHNANBALASUBRAMANIAM</t>
  </si>
  <si>
    <t xml:space="preserve">32037970001053231B1</t>
  </si>
  <si>
    <t xml:space="preserve">TIPPESHATRIVENI</t>
  </si>
  <si>
    <t xml:space="preserve">32037970001054331B1</t>
  </si>
  <si>
    <t xml:space="preserve">MUNIYAAJITH KUMAR</t>
  </si>
  <si>
    <t xml:space="preserve">7947970008711531B1</t>
  </si>
  <si>
    <t xml:space="preserve">MUNIRAJUSANTHOSH KUMAR</t>
  </si>
  <si>
    <t xml:space="preserve">9101970470867131B1</t>
  </si>
  <si>
    <t xml:space="preserve">RAJAGOPALPADMA</t>
  </si>
  <si>
    <t xml:space="preserve">16675970008198431B1</t>
  </si>
  <si>
    <t xml:space="preserve">ALIYABEGUM</t>
  </si>
  <si>
    <t xml:space="preserve">9101970471539131B1</t>
  </si>
  <si>
    <t xml:space="preserve">KANNASAMBASIVARAO</t>
  </si>
  <si>
    <t xml:space="preserve">9101970471556431B1</t>
  </si>
  <si>
    <t xml:space="preserve">ABDULWAJID</t>
  </si>
  <si>
    <t xml:space="preserve">25977970004511031B1</t>
  </si>
  <si>
    <t xml:space="preserve">TARURGANGADHARAPPAGIRISHA</t>
  </si>
  <si>
    <t xml:space="preserve">9101970471161131B1</t>
  </si>
  <si>
    <t xml:space="preserve">MUNIYAPPAMUNIRAJU</t>
  </si>
  <si>
    <t xml:space="preserve">9101970471175131B1</t>
  </si>
  <si>
    <t xml:space="preserve">KULLASHESHADRI REDDYBALAJI REDDY</t>
  </si>
  <si>
    <t xml:space="preserve">9101970471248431B1</t>
  </si>
  <si>
    <t xml:space="preserve">BADANIDIYOORSURESH</t>
  </si>
  <si>
    <t xml:space="preserve">MYSORE</t>
  </si>
  <si>
    <t xml:space="preserve">18815970135420331B1</t>
  </si>
  <si>
    <t xml:space="preserve">SUNDER RAJUSUNIL</t>
  </si>
  <si>
    <t xml:space="preserve">18815970136195131B1</t>
  </si>
  <si>
    <t xml:space="preserve">SUNDER RAJUSURESHA</t>
  </si>
  <si>
    <t xml:space="preserve">18815970136201031B1</t>
  </si>
  <si>
    <t xml:space="preserve">KISHANDASKIRAN</t>
  </si>
  <si>
    <t xml:space="preserve">8010970001076031B1</t>
  </si>
  <si>
    <t xml:space="preserve">KADURULAKKAPPABASAVARAJU</t>
  </si>
  <si>
    <t xml:space="preserve">18815970135820431B1</t>
  </si>
  <si>
    <t xml:space="preserve">AIJAZAHMED</t>
  </si>
  <si>
    <t xml:space="preserve">MYSURU</t>
  </si>
  <si>
    <t xml:space="preserve">18815970135479631B1</t>
  </si>
  <si>
    <t xml:space="preserve">PHILOMINARAVIKIRANBHASME</t>
  </si>
  <si>
    <t xml:space="preserve">DHARWAD</t>
  </si>
  <si>
    <t xml:space="preserve">60293970000386331B1</t>
  </si>
  <si>
    <t xml:space="preserve">SHREESHAILAYYAMATHAPATI</t>
  </si>
  <si>
    <t xml:space="preserve">60293970000400331B1</t>
  </si>
  <si>
    <t xml:space="preserve">NAGARATNAMAHAVEERVADAVADI</t>
  </si>
  <si>
    <t xml:space="preserve">38059970003491231B1</t>
  </si>
  <si>
    <t xml:space="preserve">KRISHNAPPARAMAPPAPAWAR</t>
  </si>
  <si>
    <t xml:space="preserve">DHARWARD</t>
  </si>
  <si>
    <t xml:space="preserve">7709970044192331B1</t>
  </si>
  <si>
    <t xml:space="preserve">ARUMUGAMKALIDASS</t>
  </si>
  <si>
    <t xml:space="preserve">SRIPERUMBUDUR</t>
  </si>
  <si>
    <t xml:space="preserve">29814970009772331B1</t>
  </si>
  <si>
    <t xml:space="preserve">PARAMASIVAMCHANDRASEKAR</t>
  </si>
  <si>
    <t xml:space="preserve">CHENNAI</t>
  </si>
  <si>
    <t xml:space="preserve">59436970007216431B1</t>
  </si>
  <si>
    <t xml:space="preserve">BALAMURALIKRISHNANARUMURUGASEN</t>
  </si>
  <si>
    <t xml:space="preserve">TIRUVALLUR</t>
  </si>
  <si>
    <t xml:space="preserve">20026970008917431B1</t>
  </si>
  <si>
    <t xml:space="preserve">PONNUSAMIRAJESH</t>
  </si>
  <si>
    <t xml:space="preserve">36275970002038431B1</t>
  </si>
  <si>
    <t xml:space="preserve">RAMALINGAMUMA</t>
  </si>
  <si>
    <t xml:space="preserve">KANCHEEPURAM</t>
  </si>
  <si>
    <t xml:space="preserve">29814970009786331B1</t>
  </si>
  <si>
    <t xml:space="preserve">RAMESHMARIYAMMAL</t>
  </si>
  <si>
    <t xml:space="preserve">25999970002243631B1</t>
  </si>
  <si>
    <t xml:space="preserve">CHINNAPILLAIVANITHA</t>
  </si>
  <si>
    <t xml:space="preserve">20026970008909331B1</t>
  </si>
  <si>
    <t xml:space="preserve">VEERAMUTHU</t>
  </si>
  <si>
    <t xml:space="preserve">20026970008910431B1</t>
  </si>
  <si>
    <t xml:space="preserve">RAMPRAVESHSINGH</t>
  </si>
  <si>
    <t xml:space="preserve">20026970008911531B1</t>
  </si>
  <si>
    <t xml:space="preserve">NAGARAJKAVITHA</t>
  </si>
  <si>
    <t xml:space="preserve">8039970016212131B1</t>
  </si>
  <si>
    <t xml:space="preserve">ABITHSYEDKAMMAR</t>
  </si>
  <si>
    <t xml:space="preserve">36106970003705631B1</t>
  </si>
  <si>
    <t xml:space="preserve">GOPALARUL</t>
  </si>
  <si>
    <t xml:space="preserve">36106970003713031B1</t>
  </si>
  <si>
    <t xml:space="preserve">PAULRAJRAVIKUMAR</t>
  </si>
  <si>
    <t xml:space="preserve">35455970009959231B1</t>
  </si>
  <si>
    <t xml:space="preserve">KARUNANIDHISELVI</t>
  </si>
  <si>
    <t xml:space="preserve">35820970005628331B1</t>
  </si>
  <si>
    <t xml:space="preserve">ETTIYANMAGESHWARI</t>
  </si>
  <si>
    <t xml:space="preserve">MADURANTAKAM TALUK</t>
  </si>
  <si>
    <t xml:space="preserve">88103325236743531B1</t>
  </si>
  <si>
    <t xml:space="preserve">PANNEERSELVAM</t>
  </si>
  <si>
    <t xml:space="preserve">39475970000435331B1</t>
  </si>
  <si>
    <t xml:space="preserve">RAMANBALAJI</t>
  </si>
  <si>
    <t xml:space="preserve">88103325253693131B1</t>
  </si>
  <si>
    <t xml:space="preserve">RAMKUWAR</t>
  </si>
  <si>
    <t xml:space="preserve">22302970002336231B1</t>
  </si>
  <si>
    <t xml:space="preserve">SONIAPAL SINGHBUCKAL</t>
  </si>
  <si>
    <t xml:space="preserve">28318970001599431B1</t>
  </si>
  <si>
    <t xml:space="preserve">GAUTAMPATHAK</t>
  </si>
  <si>
    <t xml:space="preserve">34760970006104631B1</t>
  </si>
  <si>
    <t xml:space="preserve">MOHDSAHADAB</t>
  </si>
  <si>
    <t xml:space="preserve">NORTH DELHI</t>
  </si>
  <si>
    <t xml:space="preserve">34913970003045031B1</t>
  </si>
  <si>
    <t xml:space="preserve">BHARATRAM</t>
  </si>
  <si>
    <t xml:space="preserve">20432970045728231B1</t>
  </si>
  <si>
    <t xml:space="preserve">HARIOMDATT</t>
  </si>
  <si>
    <t xml:space="preserve">NORTH WEST DELHI</t>
  </si>
  <si>
    <t xml:space="preserve">38642970001032531B1</t>
  </si>
  <si>
    <t xml:space="preserve">REKHA</t>
  </si>
  <si>
    <t xml:space="preserve">20432970045953331B1</t>
  </si>
  <si>
    <t xml:space="preserve">LOKESH</t>
  </si>
  <si>
    <t xml:space="preserve">20432970045977631B1</t>
  </si>
  <si>
    <t xml:space="preserve">BHAGYANARAYANCHAUDHARY</t>
  </si>
  <si>
    <t xml:space="preserve">19146970034511431B1</t>
  </si>
  <si>
    <t xml:space="preserve">LAKHVINDERSINGH</t>
  </si>
  <si>
    <t xml:space="preserve">KH-NO 353</t>
  </si>
  <si>
    <t xml:space="preserve">22806970008757431B1</t>
  </si>
  <si>
    <t xml:space="preserve">JAIPRAKASH</t>
  </si>
  <si>
    <t xml:space="preserve">SIRASPUR</t>
  </si>
  <si>
    <t xml:space="preserve">26568970001293631B1</t>
  </si>
  <si>
    <t xml:space="preserve">SULOCHNADEVI</t>
  </si>
  <si>
    <t xml:space="preserve">27282970004694531B1</t>
  </si>
  <si>
    <t xml:space="preserve">PARWEZ</t>
  </si>
  <si>
    <t xml:space="preserve">27282970004700431B1</t>
  </si>
  <si>
    <t xml:space="preserve">ASIFALI</t>
  </si>
  <si>
    <t xml:space="preserve">28802970004223231B1</t>
  </si>
  <si>
    <t xml:space="preserve">SANJEETKUMAR</t>
  </si>
  <si>
    <t xml:space="preserve">28802970004252331B1</t>
  </si>
  <si>
    <t xml:space="preserve">GORISHANKAR</t>
  </si>
  <si>
    <t xml:space="preserve">34144970000992431B1</t>
  </si>
  <si>
    <t xml:space="preserve">GAGANMANCHANDA</t>
  </si>
  <si>
    <t xml:space="preserve">34368970006547131B1</t>
  </si>
  <si>
    <t xml:space="preserve">RAMKUMAR</t>
  </si>
  <si>
    <t xml:space="preserve">34368970006549331B1</t>
  </si>
  <si>
    <t xml:space="preserve">NEETU</t>
  </si>
  <si>
    <t xml:space="preserve">34574970002025531B1</t>
  </si>
  <si>
    <t xml:space="preserve">JAGDEESH</t>
  </si>
  <si>
    <t xml:space="preserve">38106970001631631B1</t>
  </si>
  <si>
    <t xml:space="preserve">59808970000334231B1</t>
  </si>
  <si>
    <t xml:space="preserve">VIVEKKUMARMISHRA</t>
  </si>
  <si>
    <t xml:space="preserve">25227970004766431B1</t>
  </si>
  <si>
    <t xml:space="preserve">VIJAYKHATIK</t>
  </si>
  <si>
    <t xml:space="preserve">20630970010618231B1</t>
  </si>
  <si>
    <t xml:space="preserve">BIJENDER</t>
  </si>
  <si>
    <t xml:space="preserve">20751970009720531B1</t>
  </si>
  <si>
    <t xml:space="preserve">KARTIKSAINI</t>
  </si>
  <si>
    <t xml:space="preserve">27282970004705231B1</t>
  </si>
  <si>
    <t xml:space="preserve">RAJENDERKUMAR</t>
  </si>
  <si>
    <t xml:space="preserve">29353970008121331B1</t>
  </si>
  <si>
    <t xml:space="preserve">NEETUSINGH</t>
  </si>
  <si>
    <t xml:space="preserve">36283970005412331B1</t>
  </si>
  <si>
    <t xml:space="preserve">GARIMASRIVASTVA</t>
  </si>
  <si>
    <t xml:space="preserve">SHASTRI NAGAR</t>
  </si>
  <si>
    <t xml:space="preserve">36283970005424131B1</t>
  </si>
  <si>
    <t xml:space="preserve">MANGAL</t>
  </si>
  <si>
    <t xml:space="preserve">59808970000314331B1</t>
  </si>
  <si>
    <t xml:space="preserve">SHEETAL</t>
  </si>
  <si>
    <t xml:space="preserve">20930970006863031B1</t>
  </si>
  <si>
    <t xml:space="preserve">SUNNY</t>
  </si>
  <si>
    <t xml:space="preserve">29353970008156331B1</t>
  </si>
  <si>
    <t xml:space="preserve">NOOR PREETDOMELISOOD</t>
  </si>
  <si>
    <t xml:space="preserve">18172970003183231B1</t>
  </si>
  <si>
    <t xml:space="preserve">KRISHANKUMARDHIRAN</t>
  </si>
  <si>
    <t xml:space="preserve">20852970012361431B1</t>
  </si>
  <si>
    <t xml:space="preserve">INDUSETH</t>
  </si>
  <si>
    <t xml:space="preserve">88103325349819331B1</t>
  </si>
  <si>
    <t xml:space="preserve">ANU</t>
  </si>
  <si>
    <t xml:space="preserve">9321970014585431B1</t>
  </si>
  <si>
    <t xml:space="preserve">KANCHANSINGH</t>
  </si>
  <si>
    <t xml:space="preserve">35335970004261331B1</t>
  </si>
  <si>
    <t xml:space="preserve">CHATTARPUR EXTENSION</t>
  </si>
  <si>
    <t xml:space="preserve">35335970004291531B1</t>
  </si>
  <si>
    <t xml:space="preserve">ATULWALIA</t>
  </si>
  <si>
    <t xml:space="preserve">35335970004296331B1</t>
  </si>
  <si>
    <t xml:space="preserve">YOGESHKUMARTYAGI</t>
  </si>
  <si>
    <t xml:space="preserve">35335970004302231B1</t>
  </si>
  <si>
    <t xml:space="preserve">20630970010593531B1</t>
  </si>
  <si>
    <t xml:space="preserve">KULDIPMALHOTRA</t>
  </si>
  <si>
    <t xml:space="preserve">9105970094414431B1</t>
  </si>
  <si>
    <t xml:space="preserve">MADHUBALA</t>
  </si>
  <si>
    <t xml:space="preserve">26228970002427331B1</t>
  </si>
  <si>
    <t xml:space="preserve">LEKHRAJ</t>
  </si>
  <si>
    <t xml:space="preserve">WEST DELHI</t>
  </si>
  <si>
    <t xml:space="preserve">59092970000327431B1</t>
  </si>
  <si>
    <t xml:space="preserve">SUNITADUTTA</t>
  </si>
  <si>
    <t xml:space="preserve">20630970010588031B1</t>
  </si>
  <si>
    <t xml:space="preserve">BHANUCHOPRA</t>
  </si>
  <si>
    <t xml:space="preserve">25276970020926131B1</t>
  </si>
  <si>
    <t xml:space="preserve">MOHITKHANNA</t>
  </si>
  <si>
    <t xml:space="preserve">36249970000954331B1</t>
  </si>
  <si>
    <t xml:space="preserve">HARSHITA</t>
  </si>
  <si>
    <t xml:space="preserve">27674970000698631B1</t>
  </si>
  <si>
    <t xml:space="preserve">ARUNKUMARRANA</t>
  </si>
  <si>
    <t xml:space="preserve">25171970006852431B1</t>
  </si>
  <si>
    <t xml:space="preserve">LEENAARORA</t>
  </si>
  <si>
    <t xml:space="preserve">27674970000704531B1</t>
  </si>
  <si>
    <t xml:space="preserve">GULAFSHAPARVEEN</t>
  </si>
  <si>
    <t xml:space="preserve">NORTH EAST</t>
  </si>
  <si>
    <t xml:space="preserve">36656970003785531B1</t>
  </si>
  <si>
    <t xml:space="preserve">KAMARAJSIVASAKTHIVEL</t>
  </si>
  <si>
    <t xml:space="preserve">TIRUCHIRAPPALL</t>
  </si>
  <si>
    <t xml:space="preserve">36337970004537531B1</t>
  </si>
  <si>
    <t xml:space="preserve">MUNUSAMYTULASIMANI</t>
  </si>
  <si>
    <t xml:space="preserve">KARUR</t>
  </si>
  <si>
    <t xml:space="preserve">34623970022100431B1</t>
  </si>
  <si>
    <t xml:space="preserve">SON RETTYARRAMASAMY</t>
  </si>
  <si>
    <t xml:space="preserve">TRICHIRAPPALLI</t>
  </si>
  <si>
    <t xml:space="preserve">7702970016369531B1</t>
  </si>
  <si>
    <t xml:space="preserve">APPUSAMYRAJA</t>
  </si>
  <si>
    <t xml:space="preserve">TRICHY</t>
  </si>
  <si>
    <t xml:space="preserve">7702970016467531B1</t>
  </si>
  <si>
    <t xml:space="preserve">KANDHASAMYNAGALAKSHMI</t>
  </si>
  <si>
    <t xml:space="preserve">34507970019868231B1</t>
  </si>
  <si>
    <t xml:space="preserve">CHINNUSENTHILKUMAR</t>
  </si>
  <si>
    <t xml:space="preserve">TRICHY DT</t>
  </si>
  <si>
    <t xml:space="preserve">18499970000837331B1</t>
  </si>
  <si>
    <t xml:space="preserve">VELLAIYANNATARAJAN</t>
  </si>
  <si>
    <t xml:space="preserve">TRICHY DIST</t>
  </si>
  <si>
    <t xml:space="preserve">36230970001025231B1</t>
  </si>
  <si>
    <t xml:space="preserve">SELVARAJVINOTHKUMAR</t>
  </si>
  <si>
    <t xml:space="preserve">26645970000351231B1</t>
  </si>
  <si>
    <t xml:space="preserve">ENNARASUMEGALA</t>
  </si>
  <si>
    <t xml:space="preserve">ARIYALUR</t>
  </si>
  <si>
    <t xml:space="preserve">36689970003168631B1</t>
  </si>
  <si>
    <t xml:space="preserve">ALAGANATHANANANDHAN</t>
  </si>
  <si>
    <t xml:space="preserve">PERAMBALUR</t>
  </si>
  <si>
    <t xml:space="preserve">34507970019836531B1</t>
  </si>
  <si>
    <t xml:space="preserve">ALAGUVELARUL</t>
  </si>
  <si>
    <t xml:space="preserve">36320970002239631B1</t>
  </si>
  <si>
    <t xml:space="preserve">RAJAGOPALMANIKANDAN</t>
  </si>
  <si>
    <t xml:space="preserve">26645970000350131B1</t>
  </si>
  <si>
    <t xml:space="preserve">DEVANATHANNISHA</t>
  </si>
  <si>
    <t xml:space="preserve">35768970009000431B1</t>
  </si>
  <si>
    <t xml:space="preserve">BALASUBRAMANIANBHARATH</t>
  </si>
  <si>
    <t xml:space="preserve">35768970009003031B1</t>
  </si>
  <si>
    <t xml:space="preserve">GANESANRAMESHKANNA</t>
  </si>
  <si>
    <t xml:space="preserve">ARIYALUR DT</t>
  </si>
  <si>
    <t xml:space="preserve">34600970011118031B1</t>
  </si>
  <si>
    <t xml:space="preserve">FURQANAHMED</t>
  </si>
  <si>
    <t xml:space="preserve">KOLKATA</t>
  </si>
  <si>
    <t xml:space="preserve">25849970008103331B1</t>
  </si>
  <si>
    <t xml:space="preserve">JAWEDALAMBARQI</t>
  </si>
  <si>
    <t xml:space="preserve">26596970000266131B1</t>
  </si>
  <si>
    <t xml:space="preserve">HUSNABANO</t>
  </si>
  <si>
    <t xml:space="preserve">7240970010890031B1</t>
  </si>
  <si>
    <t xml:space="preserve">WASIMAHMEDKHAN</t>
  </si>
  <si>
    <t xml:space="preserve">7027970072595331B1</t>
  </si>
  <si>
    <t xml:space="preserve">ASIYANAZ</t>
  </si>
  <si>
    <t xml:space="preserve">7027970072620031B1</t>
  </si>
  <si>
    <t xml:space="preserve">SKIDRISHALI</t>
  </si>
  <si>
    <t xml:space="preserve">9940970021411231B1</t>
  </si>
  <si>
    <t xml:space="preserve">SHANKARMAHATO</t>
  </si>
  <si>
    <t xml:space="preserve">9940970021445131B1</t>
  </si>
  <si>
    <t xml:space="preserve">JAYITADAS</t>
  </si>
  <si>
    <t xml:space="preserve">7027970072628131B1</t>
  </si>
  <si>
    <t xml:space="preserve">GOURICHATTERJEE</t>
  </si>
  <si>
    <t xml:space="preserve">NORTH 24 PARGANAS</t>
  </si>
  <si>
    <t xml:space="preserve">9758970097960631B1</t>
  </si>
  <si>
    <t xml:space="preserve">DILIPMANNA</t>
  </si>
  <si>
    <t xml:space="preserve">7509970040783031B1</t>
  </si>
  <si>
    <t xml:space="preserve">SWARUPPAUL</t>
  </si>
  <si>
    <t xml:space="preserve">BARRACKPUR</t>
  </si>
  <si>
    <t xml:space="preserve">7509970040785231B1</t>
  </si>
  <si>
    <t xml:space="preserve">TARANNUMARA</t>
  </si>
  <si>
    <t xml:space="preserve">7509970040840131B1</t>
  </si>
  <si>
    <t xml:space="preserve">TAJAMMULHUSSAIN</t>
  </si>
  <si>
    <t xml:space="preserve">26062970003311331B1</t>
  </si>
  <si>
    <t xml:space="preserve">ANWARALI</t>
  </si>
  <si>
    <t xml:space="preserve">7509970040729231B1</t>
  </si>
  <si>
    <t xml:space="preserve">ZAINULHAQUE</t>
  </si>
  <si>
    <t xml:space="preserve">7509970040809531B1</t>
  </si>
  <si>
    <t xml:space="preserve">SKSANWAR</t>
  </si>
  <si>
    <t xml:space="preserve">7509970040819131B1</t>
  </si>
  <si>
    <t xml:space="preserve">UMASHANKARSHAW</t>
  </si>
  <si>
    <t xml:space="preserve">7509970040829431B1</t>
  </si>
  <si>
    <t xml:space="preserve">MAHMUDALAM</t>
  </si>
  <si>
    <t xml:space="preserve">7509970040837531B1</t>
  </si>
  <si>
    <t xml:space="preserve">SALMAKHATOON</t>
  </si>
  <si>
    <t xml:space="preserve">7509970040838631B1</t>
  </si>
  <si>
    <t xml:space="preserve">SAMIRCHAKRABORTY</t>
  </si>
  <si>
    <t xml:space="preserve">9827970043008531B1</t>
  </si>
  <si>
    <t xml:space="preserve">BANIBHATTACHARJEE</t>
  </si>
  <si>
    <t xml:space="preserve">36783970000466331B1</t>
  </si>
  <si>
    <t xml:space="preserve">MADHUMITADAS</t>
  </si>
  <si>
    <t xml:space="preserve">SOUTH 24 PARGANAS</t>
  </si>
  <si>
    <t xml:space="preserve">9940970021458031B1</t>
  </si>
  <si>
    <t xml:space="preserve">SUDEVDAS</t>
  </si>
  <si>
    <t xml:space="preserve">9758970098263131B1</t>
  </si>
  <si>
    <t xml:space="preserve">SUNILBOSE</t>
  </si>
  <si>
    <t xml:space="preserve">9940970021397231B1</t>
  </si>
  <si>
    <t xml:space="preserve">RAJARSHIPAUL</t>
  </si>
  <si>
    <t xml:space="preserve">9758970098266431B1</t>
  </si>
  <si>
    <t xml:space="preserve">VINODMALJISOLANKI</t>
  </si>
  <si>
    <t xml:space="preserve">88105324956068031B1</t>
  </si>
  <si>
    <t xml:space="preserve">PALLAVIMOHAPATRA</t>
  </si>
  <si>
    <t xml:space="preserve">88105325083206431B1</t>
  </si>
  <si>
    <t xml:space="preserve">KENNOELDABREO</t>
  </si>
  <si>
    <t xml:space="preserve">MUMBAI SUBURBAN</t>
  </si>
  <si>
    <t xml:space="preserve">88105325306270631B1</t>
  </si>
  <si>
    <t xml:space="preserve">MANSITEJASMARFATIA</t>
  </si>
  <si>
    <t xml:space="preserve">88105324765982631B1</t>
  </si>
  <si>
    <t xml:space="preserve">KETKIADITYASHASTRI</t>
  </si>
  <si>
    <t xml:space="preserve">88105325301531631B1</t>
  </si>
  <si>
    <t xml:space="preserve">VIJAYRAMNIKLALTALAJIA</t>
  </si>
  <si>
    <t xml:space="preserve">88105324833194431B1</t>
  </si>
  <si>
    <t xml:space="preserve">PRASADKRISHNASHIVDAS</t>
  </si>
  <si>
    <t xml:space="preserve">88105325126653231B1</t>
  </si>
  <si>
    <t xml:space="preserve">SHRADDHAMILESHRAWOOL</t>
  </si>
  <si>
    <t xml:space="preserve">88105324852696431B1</t>
  </si>
  <si>
    <t xml:space="preserve">AARTIALOKKAWLE</t>
  </si>
  <si>
    <t xml:space="preserve">88105324877956131B1</t>
  </si>
  <si>
    <t xml:space="preserve">CHARANBENISINGH</t>
  </si>
  <si>
    <t xml:space="preserve">MUMBAI( SUB URBAN )</t>
  </si>
  <si>
    <t xml:space="preserve">88105324460250631B1</t>
  </si>
  <si>
    <t xml:space="preserve">HARI DASSDEEPTHIKA</t>
  </si>
  <si>
    <t xml:space="preserve">35215970024334131B1</t>
  </si>
  <si>
    <t xml:space="preserve">MANOHARANSENTHILNATHAN</t>
  </si>
  <si>
    <t xml:space="preserve">39947970000563231B1</t>
  </si>
  <si>
    <t xml:space="preserve">DHAMOTHARANRAMU</t>
  </si>
  <si>
    <t xml:space="preserve">39947970000571331B1</t>
  </si>
  <si>
    <t xml:space="preserve">BALARAMANMASILAMANI</t>
  </si>
  <si>
    <t xml:space="preserve">KANCHEPURAM</t>
  </si>
  <si>
    <t xml:space="preserve">88103325474185031B1</t>
  </si>
  <si>
    <t xml:space="preserve">RAJAGOPALSIVAKUMAR</t>
  </si>
  <si>
    <t xml:space="preserve">TIRUVANNAMALAI</t>
  </si>
  <si>
    <t xml:space="preserve">18921970008991031B1</t>
  </si>
  <si>
    <t xml:space="preserve">NATARAJANDEVI SHARMILA</t>
  </si>
  <si>
    <t xml:space="preserve">59436970006802331B1</t>
  </si>
  <si>
    <t xml:space="preserve">JANAKIRAMAN</t>
  </si>
  <si>
    <t xml:space="preserve">59436970006866431B1</t>
  </si>
  <si>
    <t xml:space="preserve">PONNUSAMYASWINI</t>
  </si>
  <si>
    <t xml:space="preserve">59436970007036631B1</t>
  </si>
  <si>
    <t xml:space="preserve">PUSHPARAJMUTHUVEL</t>
  </si>
  <si>
    <t xml:space="preserve">VILLUPURAM</t>
  </si>
  <si>
    <t xml:space="preserve">88103325471533131B1</t>
  </si>
  <si>
    <t xml:space="preserve">KRISHNANRAJENDRAN</t>
  </si>
  <si>
    <t xml:space="preserve">PUDUCHERRY</t>
  </si>
  <si>
    <t xml:space="preserve">22992970011893031B1</t>
  </si>
  <si>
    <t xml:space="preserve">RANJEESHKUMAR</t>
  </si>
  <si>
    <t xml:space="preserve">PONDICHERRY</t>
  </si>
  <si>
    <t xml:space="preserve">39313970000808631B1</t>
  </si>
  <si>
    <t xml:space="preserve">BALASUBRAMANIYANSIVASANTHOSH</t>
  </si>
  <si>
    <t xml:space="preserve">CUDDALORE</t>
  </si>
  <si>
    <t xml:space="preserve">59436970006940131B1</t>
  </si>
  <si>
    <t xml:space="preserve">FOUZIYABEE</t>
  </si>
  <si>
    <t xml:space="preserve">25889970014492331B1</t>
  </si>
  <si>
    <t xml:space="preserve">RAJAVELVIJAYALAKSHMI</t>
  </si>
  <si>
    <t xml:space="preserve">PANRUTI</t>
  </si>
  <si>
    <t xml:space="preserve">34182970010102431B1</t>
  </si>
  <si>
    <t xml:space="preserve">RAJESHARUMUGAM</t>
  </si>
  <si>
    <t xml:space="preserve">88103325102579331B1</t>
  </si>
  <si>
    <t xml:space="preserve">RANGARAJULUBHUVANESWARI</t>
  </si>
  <si>
    <t xml:space="preserve">39256970002586031B1</t>
  </si>
  <si>
    <t xml:space="preserve">GANAPATHIKARTHIKRAJA</t>
  </si>
  <si>
    <t xml:space="preserve">39256970002609231B1</t>
  </si>
  <si>
    <t xml:space="preserve">KALIYAPERUMALANJAPPULI</t>
  </si>
  <si>
    <t xml:space="preserve">88103325473858231B1</t>
  </si>
  <si>
    <t xml:space="preserve">DEIVASIGAMANINATARAJAN</t>
  </si>
  <si>
    <t xml:space="preserve">88103325505205331B1</t>
  </si>
  <si>
    <t xml:space="preserve">SHANKARUDHAYA</t>
  </si>
  <si>
    <t xml:space="preserve">39256970002625431B1</t>
  </si>
  <si>
    <t xml:space="preserve">RAJAGOPALUTHIRAPATHY</t>
  </si>
  <si>
    <t xml:space="preserve">18921970009233431B1</t>
  </si>
  <si>
    <t xml:space="preserve">JASHEELATHASLEEMALIJOHN MOHAMMED</t>
  </si>
  <si>
    <t xml:space="preserve">THIRUVARUR</t>
  </si>
  <si>
    <t xml:space="preserve">25478970001791531B1</t>
  </si>
  <si>
    <t xml:space="preserve">RASIKARADHAKRISHNAN</t>
  </si>
  <si>
    <t xml:space="preserve">88103325386077131B1</t>
  </si>
  <si>
    <t xml:space="preserve">MOHANVINOTH</t>
  </si>
  <si>
    <t xml:space="preserve">35918970015414331B1</t>
  </si>
  <si>
    <t xml:space="preserve">MURUGANGANESAN</t>
  </si>
  <si>
    <t xml:space="preserve">35918970015416531B1</t>
  </si>
  <si>
    <t xml:space="preserve">MOORTHYILAYARAJA</t>
  </si>
  <si>
    <t xml:space="preserve">THANJAVUR</t>
  </si>
  <si>
    <t xml:space="preserve">35941970009916531B1</t>
  </si>
  <si>
    <t xml:space="preserve">VEERAIYANMUTHULAKSHMI</t>
  </si>
  <si>
    <t xml:space="preserve">88103325412708431B1</t>
  </si>
  <si>
    <t xml:space="preserve">RAVICHANDRANVIMALRAJ</t>
  </si>
  <si>
    <t xml:space="preserve">35656970005223031B1</t>
  </si>
  <si>
    <t xml:space="preserve">SUBBARAYANPANDIADURAI</t>
  </si>
  <si>
    <t xml:space="preserve">59436970006829231B1</t>
  </si>
  <si>
    <t xml:space="preserve">VIJAYARAJSELVAKUMAR</t>
  </si>
  <si>
    <t xml:space="preserve">34968970003753231B1</t>
  </si>
  <si>
    <t xml:space="preserve">GOVINDHARAJVENGADESAN</t>
  </si>
  <si>
    <t xml:space="preserve">39212970001820631B1</t>
  </si>
  <si>
    <t xml:space="preserve">ELANGOVANVIJAYAKUMAR</t>
  </si>
  <si>
    <t xml:space="preserve">36738970001022231B1</t>
  </si>
  <si>
    <t xml:space="preserve">PULLAVAN MOHAMED KASIMABDUL MAJEEDSHAIK FAREED</t>
  </si>
  <si>
    <t xml:space="preserve">35120970004528231B1</t>
  </si>
  <si>
    <t xml:space="preserve">GANESANMALLIKA</t>
  </si>
  <si>
    <t xml:space="preserve">36147970003850531B1</t>
  </si>
  <si>
    <t xml:space="preserve">RAJAMANICKAMSATHISHKUMAR</t>
  </si>
  <si>
    <t xml:space="preserve">THURATUR TALUKA</t>
  </si>
  <si>
    <t xml:space="preserve">36579970001336631B1</t>
  </si>
  <si>
    <t xml:space="preserve">SOLANSARAVANAN</t>
  </si>
  <si>
    <t xml:space="preserve">TIRUCHIRAPPALLI</t>
  </si>
  <si>
    <t xml:space="preserve">8965970002789231B1</t>
  </si>
  <si>
    <t xml:space="preserve">GANESANBHUVANESWARI</t>
  </si>
  <si>
    <t xml:space="preserve">60502970000027231B1</t>
  </si>
  <si>
    <t xml:space="preserve">ABDHUL KADHARFAZULULLAH</t>
  </si>
  <si>
    <t xml:space="preserve">34507970019952231B1</t>
  </si>
  <si>
    <t xml:space="preserve">KARTHIKEYAN</t>
  </si>
  <si>
    <t xml:space="preserve">8883970032401231B1</t>
  </si>
  <si>
    <t xml:space="preserve">RAVICHANDRANKAVIYA</t>
  </si>
  <si>
    <t xml:space="preserve">36031970002908531B1</t>
  </si>
  <si>
    <t xml:space="preserve">VEERASAMYDHURAISAMY</t>
  </si>
  <si>
    <t xml:space="preserve">34507970019956631B1</t>
  </si>
  <si>
    <t xml:space="preserve">BOOMINATHAN</t>
  </si>
  <si>
    <t xml:space="preserve">88103325403095231B1</t>
  </si>
  <si>
    <t xml:space="preserve">PUNITHA</t>
  </si>
  <si>
    <t xml:space="preserve">34507970019847231B1</t>
  </si>
  <si>
    <t xml:space="preserve">RAJENDRANARUMUGAM</t>
  </si>
  <si>
    <t xml:space="preserve">34507970019946331B1</t>
  </si>
  <si>
    <t xml:space="preserve">DURAISAMYSARAVANAN</t>
  </si>
  <si>
    <t xml:space="preserve">36313970003443631B1</t>
  </si>
  <si>
    <t xml:space="preserve">ANNADURAIYUVARAJA</t>
  </si>
  <si>
    <t xml:space="preserve">36313970003444031B1</t>
  </si>
  <si>
    <t xml:space="preserve">ALLABAKSHNOORBASHA</t>
  </si>
  <si>
    <t xml:space="preserve">8883970032386131B1</t>
  </si>
  <si>
    <t xml:space="preserve">GOBINITHYA</t>
  </si>
  <si>
    <t xml:space="preserve">34215970007576031B1</t>
  </si>
  <si>
    <t xml:space="preserve">KRISHNAMOORTHYKAVITHA</t>
  </si>
  <si>
    <t xml:space="preserve">35711970030734431B1</t>
  </si>
  <si>
    <t xml:space="preserve">GANESAN</t>
  </si>
  <si>
    <t xml:space="preserve">35711970030754331B1</t>
  </si>
  <si>
    <t xml:space="preserve">SOURAVKUMARJHA</t>
  </si>
  <si>
    <t xml:space="preserve">36831970001577231B1</t>
  </si>
  <si>
    <t xml:space="preserve">POLISETTYHARIBABU</t>
  </si>
  <si>
    <t xml:space="preserve">36831970001578331B1</t>
  </si>
  <si>
    <t xml:space="preserve">KATIKASHEKSHAVALI</t>
  </si>
  <si>
    <t xml:space="preserve">36831970001580531B1</t>
  </si>
  <si>
    <t xml:space="preserve">SYEDMOINAHMED</t>
  </si>
  <si>
    <t xml:space="preserve">88103325418105431B1</t>
  </si>
  <si>
    <t xml:space="preserve">KAMMARIMAHESH</t>
  </si>
  <si>
    <t xml:space="preserve">36831970001506131B1</t>
  </si>
  <si>
    <t xml:space="preserve">SOMUSIVACHOWREDDY</t>
  </si>
  <si>
    <t xml:space="preserve">36831970001507231B1</t>
  </si>
  <si>
    <t xml:space="preserve">SYEDKHADARBASHA</t>
  </si>
  <si>
    <t xml:space="preserve">36831970001529331B1</t>
  </si>
  <si>
    <t xml:space="preserve">CHAKALIMADHU</t>
  </si>
  <si>
    <t xml:space="preserve">36831970001579431B1</t>
  </si>
  <si>
    <t xml:space="preserve">VINAYDILIP KUMARBANKA</t>
  </si>
  <si>
    <t xml:space="preserve">KRISHNA</t>
  </si>
  <si>
    <t xml:space="preserve">20183970002595031B1</t>
  </si>
  <si>
    <t xml:space="preserve">BALABHAVANIPAGIDIPALLI</t>
  </si>
  <si>
    <t xml:space="preserve">20004970012859631B1</t>
  </si>
  <si>
    <t xml:space="preserve">PRATHIPATIANILKUMAR</t>
  </si>
  <si>
    <t xml:space="preserve">20557970003799431B1</t>
  </si>
  <si>
    <t xml:space="preserve">SRI DEVIKATAKAM</t>
  </si>
  <si>
    <t xml:space="preserve">16240970021642231B1</t>
  </si>
  <si>
    <t xml:space="preserve">CHANDRASEKHARASOMESWARA RAOYALAMANCHILI</t>
  </si>
  <si>
    <t xml:space="preserve">20189970009254331B1</t>
  </si>
  <si>
    <t xml:space="preserve">YERICHARLARAMAKRISHNA</t>
  </si>
  <si>
    <t xml:space="preserve">20557970003796131B1</t>
  </si>
  <si>
    <t xml:space="preserve">PAVANIPULLAMBAKU</t>
  </si>
  <si>
    <t xml:space="preserve">VIJAYAWADA</t>
  </si>
  <si>
    <t xml:space="preserve">32217970001028031B1</t>
  </si>
  <si>
    <t xml:space="preserve">RAJUUPPADA</t>
  </si>
  <si>
    <t xml:space="preserve">27457970006402531B1</t>
  </si>
  <si>
    <t xml:space="preserve">SATYANARAYANACHITTAJALLY</t>
  </si>
  <si>
    <t xml:space="preserve">22122970002325331B1</t>
  </si>
  <si>
    <t xml:space="preserve">DEEPIKAMUPPAVARAPU</t>
  </si>
  <si>
    <t xml:space="preserve">KRISHNA DIST</t>
  </si>
  <si>
    <t xml:space="preserve">36680970048171131B1</t>
  </si>
  <si>
    <t xml:space="preserve">OLETISAIPRATAP</t>
  </si>
  <si>
    <t xml:space="preserve">20189970009251031B1</t>
  </si>
  <si>
    <t xml:space="preserve">SIVA GANGAPARITALA</t>
  </si>
  <si>
    <t xml:space="preserve">BENZCIRCLE</t>
  </si>
  <si>
    <t xml:space="preserve">7095970008541131B1</t>
  </si>
  <si>
    <t xml:space="preserve">VENKATANARAYANAVEMA</t>
  </si>
  <si>
    <t xml:space="preserve">GUNTUR</t>
  </si>
  <si>
    <t xml:space="preserve">9648970038803431B1</t>
  </si>
  <si>
    <t xml:space="preserve">SURESH BABUPATIBANDLA</t>
  </si>
  <si>
    <t xml:space="preserve">19894970051466631B1</t>
  </si>
  <si>
    <t xml:space="preserve">SRINIVAS KUMARMUMMALETI</t>
  </si>
  <si>
    <t xml:space="preserve">9648970038845431B1</t>
  </si>
  <si>
    <t xml:space="preserve">SATTARBAPPI</t>
  </si>
  <si>
    <t xml:space="preserve">19894970051465531B1</t>
  </si>
  <si>
    <t xml:space="preserve">RAFAYATHSHAIK</t>
  </si>
  <si>
    <t xml:space="preserve">9648970038762531B1</t>
  </si>
  <si>
    <t xml:space="preserve">BASHEERSHAIK</t>
  </si>
  <si>
    <t xml:space="preserve">29671970003975531B1</t>
  </si>
  <si>
    <t xml:space="preserve">PAVANNAIDUGUTTA</t>
  </si>
  <si>
    <t xml:space="preserve">35244970002020231B1</t>
  </si>
  <si>
    <t xml:space="preserve">GANDHIBANAVATHU</t>
  </si>
  <si>
    <t xml:space="preserve">19894970051661531B1</t>
  </si>
  <si>
    <t xml:space="preserve">VENKATARAMANAKAMMILI</t>
  </si>
  <si>
    <t xml:space="preserve">31867970009622531B1</t>
  </si>
  <si>
    <t xml:space="preserve">RAMI REDDYMADHIRA</t>
  </si>
  <si>
    <t xml:space="preserve">19894970051438631B1</t>
  </si>
  <si>
    <t xml:space="preserve">MADIRIS SHANKARREDDY</t>
  </si>
  <si>
    <t xml:space="preserve">19894970051470331B1</t>
  </si>
  <si>
    <t xml:space="preserve">ANKAMMARAOVELPURI</t>
  </si>
  <si>
    <t xml:space="preserve">25588970006856431B1</t>
  </si>
  <si>
    <t xml:space="preserve">NAGA DURGA PRASADBALLA</t>
  </si>
  <si>
    <t xml:space="preserve">28392970011562231B1</t>
  </si>
  <si>
    <t xml:space="preserve">SANTHOSH NAIKKETHAVATH</t>
  </si>
  <si>
    <t xml:space="preserve">29671970003995431B1</t>
  </si>
  <si>
    <t xml:space="preserve">SHAFISHAIK</t>
  </si>
  <si>
    <t xml:space="preserve">35943970002127531B1</t>
  </si>
  <si>
    <t xml:space="preserve">RAM REDDYPATEL</t>
  </si>
  <si>
    <t xml:space="preserve">22459970001538631B1</t>
  </si>
  <si>
    <t xml:space="preserve">SADIQSHAIK</t>
  </si>
  <si>
    <t xml:space="preserve">22459970001540131B1</t>
  </si>
  <si>
    <t xml:space="preserve">SAIPUCHHAKAYALA</t>
  </si>
  <si>
    <t xml:space="preserve">36119970008724031B1</t>
  </si>
  <si>
    <t xml:space="preserve">SUPRAJATHATHINENI</t>
  </si>
  <si>
    <t xml:space="preserve">35943970002150031B1</t>
  </si>
  <si>
    <t xml:space="preserve">KIRAN KUMARGANGAVARAPU</t>
  </si>
  <si>
    <t xml:space="preserve">MYPADU ROAD</t>
  </si>
  <si>
    <t xml:space="preserve">88103325362907131B1</t>
  </si>
  <si>
    <t xml:space="preserve">NIVEDITHA REDDYBEZAWADA</t>
  </si>
  <si>
    <t xml:space="preserve">88103325408502531B1</t>
  </si>
  <si>
    <t xml:space="preserve">RAMAPAKAM</t>
  </si>
  <si>
    <t xml:space="preserve">2185970145125431B1</t>
  </si>
  <si>
    <t xml:space="preserve">YETURIKONDAIAH</t>
  </si>
  <si>
    <t xml:space="preserve">20005970027751131B1</t>
  </si>
  <si>
    <t xml:space="preserve">DONEPARTHISURESH</t>
  </si>
  <si>
    <t xml:space="preserve">26212970002085631B1</t>
  </si>
  <si>
    <t xml:space="preserve">PRABHAKARVEMURI</t>
  </si>
  <si>
    <t xml:space="preserve">36119970008697131B1</t>
  </si>
  <si>
    <t xml:space="preserve">VENDRARAMABABU</t>
  </si>
  <si>
    <t xml:space="preserve">36291970001355531B1</t>
  </si>
  <si>
    <t xml:space="preserve">POLISETTYSREENIVASULU</t>
  </si>
  <si>
    <t xml:space="preserve">36656970003944331B1</t>
  </si>
  <si>
    <t xml:space="preserve">FATHIMASHAIK</t>
  </si>
  <si>
    <t xml:space="preserve">8350970005523531B1</t>
  </si>
  <si>
    <t xml:space="preserve">SULOCHANARAYAPU</t>
  </si>
  <si>
    <t xml:space="preserve">8350970005552631B1</t>
  </si>
  <si>
    <t xml:space="preserve">MUNIRAJAMALLISETTI</t>
  </si>
  <si>
    <t xml:space="preserve">36336970002364331B1</t>
  </si>
  <si>
    <t xml:space="preserve">RAGHAVENDRAVADDE</t>
  </si>
  <si>
    <t xml:space="preserve">20306970005925131B1</t>
  </si>
  <si>
    <t xml:space="preserve">CHITTARI BABUNURIRAJENDRA PRASAD</t>
  </si>
  <si>
    <t xml:space="preserve">9531970036444231B1</t>
  </si>
  <si>
    <t xml:space="preserve">SYEDAFREEN SULTANA</t>
  </si>
  <si>
    <t xml:space="preserve">9531970036544431B1</t>
  </si>
  <si>
    <t xml:space="preserve">SHAIKAKTHER BEGUM</t>
  </si>
  <si>
    <t xml:space="preserve">9531970036665631B1</t>
  </si>
  <si>
    <t xml:space="preserve">GOPALBOOSI</t>
  </si>
  <si>
    <t xml:space="preserve">20037970005495131B1</t>
  </si>
  <si>
    <t xml:space="preserve">KANDHULACHANDRASEKHARREDDY</t>
  </si>
  <si>
    <t xml:space="preserve">20037970005497331B1</t>
  </si>
  <si>
    <t xml:space="preserve">SURESH KUMARKONDURU</t>
  </si>
  <si>
    <t xml:space="preserve">38691970001711531B1</t>
  </si>
  <si>
    <t xml:space="preserve">KRISHNA REDDYBUCHUPALLI</t>
  </si>
  <si>
    <t xml:space="preserve">2172970002029131B1</t>
  </si>
  <si>
    <t xml:space="preserve">KATTAGANGAYUVA KISHORE KUMAR BABU</t>
  </si>
  <si>
    <t xml:space="preserve">9531970036522331B1</t>
  </si>
  <si>
    <t xml:space="preserve">PUTTAHARIKRISHNA</t>
  </si>
  <si>
    <t xml:space="preserve">26196970002113131B1</t>
  </si>
  <si>
    <t xml:space="preserve">POSAVENKATASAHITH</t>
  </si>
  <si>
    <t xml:space="preserve">14649970012030331B1</t>
  </si>
  <si>
    <t xml:space="preserve">MARAGANISURESH</t>
  </si>
  <si>
    <t xml:space="preserve">20037970005496231B1</t>
  </si>
  <si>
    <t xml:space="preserve">KRISHNAMURTHIKANUPURU</t>
  </si>
  <si>
    <t xml:space="preserve">YSR KADAPA</t>
  </si>
  <si>
    <t xml:space="preserve">27578970010163531B1</t>
  </si>
  <si>
    <t xml:space="preserve">MALLAMMABOGGADI</t>
  </si>
  <si>
    <t xml:space="preserve">27578970010171631B1</t>
  </si>
  <si>
    <t xml:space="preserve">SRIKANTHKOTIRALA</t>
  </si>
  <si>
    <t xml:space="preserve">27578970010191531B1</t>
  </si>
  <si>
    <t xml:space="preserve">JAYAMMATALLAPALLI</t>
  </si>
  <si>
    <t xml:space="preserve">27578970010215131B1</t>
  </si>
  <si>
    <t xml:space="preserve">PEDDA SUBBARAYUDUBAYANABOYANA</t>
  </si>
  <si>
    <t xml:space="preserve">YSR DISTRICT</t>
  </si>
  <si>
    <t xml:space="preserve">38691970001704531B1</t>
  </si>
  <si>
    <t xml:space="preserve">GULNAZTABASSUM</t>
  </si>
  <si>
    <t xml:space="preserve">9531970036609631B1</t>
  </si>
  <si>
    <t xml:space="preserve">VAISHNAVIMETIKALA</t>
  </si>
  <si>
    <t xml:space="preserve">27578970010177531B1</t>
  </si>
  <si>
    <t xml:space="preserve">KRISHNAM RAJUNAGALAPATI</t>
  </si>
  <si>
    <t xml:space="preserve">27578970010180131B1</t>
  </si>
  <si>
    <t xml:space="preserve">RAJESH KUMARNANDA</t>
  </si>
  <si>
    <t xml:space="preserve">27578970010238331B1</t>
  </si>
  <si>
    <t xml:space="preserve">MOHIBUNNABISHAIKMOHAMMED</t>
  </si>
  <si>
    <t xml:space="preserve">22382970021572631B1</t>
  </si>
  <si>
    <t xml:space="preserve">SIVAPRASAD</t>
  </si>
  <si>
    <t xml:space="preserve">88103325390233631B1</t>
  </si>
  <si>
    <t xml:space="preserve">SUDARSHANSANDU</t>
  </si>
  <si>
    <t xml:space="preserve">20306970005910031B1</t>
  </si>
  <si>
    <t xml:space="preserve">BANDAMSURESHBABU</t>
  </si>
  <si>
    <t xml:space="preserve">18871970006284331B1</t>
  </si>
  <si>
    <t xml:space="preserve">SUBRAMANYAMMINILA DEVI</t>
  </si>
  <si>
    <t xml:space="preserve">25845970003710331B1</t>
  </si>
  <si>
    <t xml:space="preserve">MOODEVENKATARAMANANAIK</t>
  </si>
  <si>
    <t xml:space="preserve">88103325189136531B1</t>
  </si>
  <si>
    <t xml:space="preserve">SEETHAMRAJUAASHISH BHARADWAZ</t>
  </si>
  <si>
    <t xml:space="preserve">TIRUPATHI</t>
  </si>
  <si>
    <t xml:space="preserve">8666970025125631B1</t>
  </si>
  <si>
    <t xml:space="preserve">DODLLAKALPANA</t>
  </si>
  <si>
    <t xml:space="preserve">CHITTOORDIST</t>
  </si>
  <si>
    <t xml:space="preserve">20003970005910231B1</t>
  </si>
  <si>
    <t xml:space="preserve">SAI VAISHNAVIRALLABANDI</t>
  </si>
  <si>
    <t xml:space="preserve">25220970000486131B1</t>
  </si>
  <si>
    <t xml:space="preserve">SANDEEPKUMARSETTIPALLI</t>
  </si>
  <si>
    <t xml:space="preserve">BALAJI COLONY</t>
  </si>
  <si>
    <t xml:space="preserve">88103325481481231B1</t>
  </si>
  <si>
    <t xml:space="preserve">REEPIKABALAMANI</t>
  </si>
  <si>
    <t xml:space="preserve">22873970002186231B1</t>
  </si>
  <si>
    <t xml:space="preserve">SRUJAN KUMARTHONDAMALLA</t>
  </si>
  <si>
    <t xml:space="preserve">20003970005983531B1</t>
  </si>
  <si>
    <t xml:space="preserve">THYAGARAJUCHEMARTHI</t>
  </si>
  <si>
    <t xml:space="preserve">22873970002181431B1</t>
  </si>
  <si>
    <t xml:space="preserve">RAJUBHALLAM RAJASEKHARAM</t>
  </si>
  <si>
    <t xml:space="preserve">39639970001034431B1</t>
  </si>
  <si>
    <t xml:space="preserve">SHAIKSAMEER</t>
  </si>
  <si>
    <t xml:space="preserve">39554970002094131B1</t>
  </si>
  <si>
    <t xml:space="preserve">SUNKULAMMAKANDULA</t>
  </si>
  <si>
    <t xml:space="preserve">25752970004598431B1</t>
  </si>
  <si>
    <t xml:space="preserve">SALIM BASHASHAIK</t>
  </si>
  <si>
    <t xml:space="preserve">25752970004613531B1</t>
  </si>
  <si>
    <t xml:space="preserve">AVULAKALYANIKUMARI</t>
  </si>
  <si>
    <t xml:space="preserve">25752970004630131B1</t>
  </si>
  <si>
    <t xml:space="preserve">VELUGODUTIRUPALU</t>
  </si>
  <si>
    <t xml:space="preserve">36831970001595631B1</t>
  </si>
  <si>
    <t xml:space="preserve">KALLURUSITARAMI REDDY</t>
  </si>
  <si>
    <t xml:space="preserve">88103325521975131B1</t>
  </si>
  <si>
    <t xml:space="preserve">GUDISEGIRIBABU</t>
  </si>
  <si>
    <t xml:space="preserve">36831970001618131B1</t>
  </si>
  <si>
    <t xml:space="preserve">SATYABABUBIRUSANTI</t>
  </si>
  <si>
    <t xml:space="preserve">88103325025218631B1</t>
  </si>
  <si>
    <t xml:space="preserve">SINGANAMALASIVAKUMAR</t>
  </si>
  <si>
    <t xml:space="preserve">88103325290957431B1</t>
  </si>
  <si>
    <t xml:space="preserve">ZARINABASHEERKHAZI</t>
  </si>
  <si>
    <t xml:space="preserve">ABBAS NAGAR</t>
  </si>
  <si>
    <t xml:space="preserve">88103325294930131B1</t>
  </si>
  <si>
    <t xml:space="preserve">ERAIAHTHORANALA</t>
  </si>
  <si>
    <t xml:space="preserve">27216970000806531B1</t>
  </si>
  <si>
    <t xml:space="preserve">SHAIKTHASLEEMBANU</t>
  </si>
  <si>
    <t xml:space="preserve">36831970001581631B1</t>
  </si>
  <si>
    <t xml:space="preserve">MAMILLASUBBALAKSHMAMMA</t>
  </si>
  <si>
    <t xml:space="preserve">39554970002167431B1</t>
  </si>
  <si>
    <t xml:space="preserve">NAVEENCHILAKAPATI</t>
  </si>
  <si>
    <t xml:space="preserve">39554970002171131B1</t>
  </si>
  <si>
    <t xml:space="preserve">GUNTHAVENKATESH</t>
  </si>
  <si>
    <t xml:space="preserve">36831970001649431B1</t>
  </si>
  <si>
    <t xml:space="preserve">SHAANEALAM</t>
  </si>
  <si>
    <t xml:space="preserve">36656970003812431B1</t>
  </si>
  <si>
    <t xml:space="preserve">TARANA</t>
  </si>
  <si>
    <t xml:space="preserve">36656970003898631B1</t>
  </si>
  <si>
    <t xml:space="preserve">RUKAIYA</t>
  </si>
  <si>
    <t xml:space="preserve">36656970004069231B1</t>
  </si>
  <si>
    <t xml:space="preserve">RAJKUMARTALWAR</t>
  </si>
  <si>
    <t xml:space="preserve">27609970004125531B1</t>
  </si>
  <si>
    <t xml:space="preserve">RENUGUPTA</t>
  </si>
  <si>
    <t xml:space="preserve">25536970020408031B1</t>
  </si>
  <si>
    <t xml:space="preserve">MANISHAKUMARI</t>
  </si>
  <si>
    <t xml:space="preserve">9894970097434231B1</t>
  </si>
  <si>
    <t xml:space="preserve">DHARMENDRA</t>
  </si>
  <si>
    <t xml:space="preserve">9918970096804631B1</t>
  </si>
  <si>
    <t xml:space="preserve">SANTRA</t>
  </si>
  <si>
    <t xml:space="preserve">19640970031914031B1</t>
  </si>
  <si>
    <t xml:space="preserve">NIRMALA</t>
  </si>
  <si>
    <t xml:space="preserve">27609970004133631B1</t>
  </si>
  <si>
    <t xml:space="preserve">SOHANLAL</t>
  </si>
  <si>
    <t xml:space="preserve">27609970004134031B1</t>
  </si>
  <si>
    <t xml:space="preserve">MAHENDERKUMAR</t>
  </si>
  <si>
    <t xml:space="preserve">27609970004137331B1</t>
  </si>
  <si>
    <t xml:space="preserve">MOHDNAIMUDDIN</t>
  </si>
  <si>
    <t xml:space="preserve">34195970004323131B1</t>
  </si>
  <si>
    <t xml:space="preserve">ASMABEGAM</t>
  </si>
  <si>
    <t xml:space="preserve">34195970004335631B1</t>
  </si>
  <si>
    <t xml:space="preserve">SHRIKRISHAN</t>
  </si>
  <si>
    <t xml:space="preserve">35839970003753631B1</t>
  </si>
  <si>
    <t xml:space="preserve">RASHIDHUSSAIN</t>
  </si>
  <si>
    <t xml:space="preserve">35887970002245431B1</t>
  </si>
  <si>
    <t xml:space="preserve">SHIVA</t>
  </si>
  <si>
    <t xml:space="preserve">KALYANPURI</t>
  </si>
  <si>
    <t xml:space="preserve">35944970001575531B1</t>
  </si>
  <si>
    <t xml:space="preserve">LEELAWATI</t>
  </si>
  <si>
    <t xml:space="preserve">19453970014933631B1</t>
  </si>
  <si>
    <t xml:space="preserve">MAHESHCHAND</t>
  </si>
  <si>
    <t xml:space="preserve">34164970004089131B1</t>
  </si>
  <si>
    <t xml:space="preserve">CHANDNI</t>
  </si>
  <si>
    <t xml:space="preserve">34164970004110131B1</t>
  </si>
  <si>
    <t xml:space="preserve">GAURAV</t>
  </si>
  <si>
    <t xml:space="preserve">29632970004507231B1</t>
  </si>
  <si>
    <t xml:space="preserve">PADMINIJAIN</t>
  </si>
  <si>
    <t xml:space="preserve">9918970096784031B1</t>
  </si>
  <si>
    <t xml:space="preserve">PRAKASHCHAND</t>
  </si>
  <si>
    <t xml:space="preserve">39277970001190431B1</t>
  </si>
  <si>
    <t xml:space="preserve">RAJITAKAPOORMEHTA</t>
  </si>
  <si>
    <t xml:space="preserve">VIVEK VIHAR</t>
  </si>
  <si>
    <t xml:space="preserve">88103325473587431B1</t>
  </si>
  <si>
    <t xml:space="preserve">VINODSINGHNEGI</t>
  </si>
  <si>
    <t xml:space="preserve">19921970002372431B1</t>
  </si>
  <si>
    <t xml:space="preserve">MURGESHANKONAR</t>
  </si>
  <si>
    <t xml:space="preserve">29590970015172631B1</t>
  </si>
  <si>
    <t xml:space="preserve">RAMKHILAVANYADAV</t>
  </si>
  <si>
    <t xml:space="preserve">25241970005792131B1</t>
  </si>
  <si>
    <t xml:space="preserve">MEENA</t>
  </si>
  <si>
    <t xml:space="preserve">88103325278288531B1</t>
  </si>
  <si>
    <t xml:space="preserve">SWATHIKOTA</t>
  </si>
  <si>
    <t xml:space="preserve">88103325361478031B1</t>
  </si>
  <si>
    <t xml:space="preserve">SHIVKUMARSINGH</t>
  </si>
  <si>
    <t xml:space="preserve">19343970008347531B1</t>
  </si>
  <si>
    <t xml:space="preserve">MDIMRAN</t>
  </si>
  <si>
    <t xml:space="preserve">25241970005864331B1</t>
  </si>
  <si>
    <t xml:space="preserve">UPENDER</t>
  </si>
  <si>
    <t xml:space="preserve">19231970042661531B1</t>
  </si>
  <si>
    <t xml:space="preserve">BIRENDAS</t>
  </si>
  <si>
    <t xml:space="preserve">19343970008357131B1</t>
  </si>
  <si>
    <t xml:space="preserve">RAMKISHORGURJAR</t>
  </si>
  <si>
    <t xml:space="preserve">19343970008359331B1</t>
  </si>
  <si>
    <t xml:space="preserve">SHIVSAGAR</t>
  </si>
  <si>
    <t xml:space="preserve">19343970008361531B1</t>
  </si>
  <si>
    <t xml:space="preserve">MDTABREJALAM</t>
  </si>
  <si>
    <t xml:space="preserve">19343970008384031B1</t>
  </si>
  <si>
    <t xml:space="preserve">KMPRIYAAWASHTHI</t>
  </si>
  <si>
    <t xml:space="preserve">19343970008392131B1</t>
  </si>
  <si>
    <t xml:space="preserve">RAJKUMAR</t>
  </si>
  <si>
    <t xml:space="preserve">19343970008393231B1</t>
  </si>
  <si>
    <t xml:space="preserve">LALITA</t>
  </si>
  <si>
    <t xml:space="preserve">19343970008394331B1</t>
  </si>
  <si>
    <t xml:space="preserve">ADARSHKUMARPANDEY</t>
  </si>
  <si>
    <t xml:space="preserve">19343970008398031B1</t>
  </si>
  <si>
    <t xml:space="preserve">AVNESHKUMAR</t>
  </si>
  <si>
    <t xml:space="preserve">19343970008399131B1</t>
  </si>
  <si>
    <t xml:space="preserve">MDARIF</t>
  </si>
  <si>
    <t xml:space="preserve">19343970008405031B1</t>
  </si>
  <si>
    <t xml:space="preserve">BABYGILL</t>
  </si>
  <si>
    <t xml:space="preserve">19640970031943131B1</t>
  </si>
  <si>
    <t xml:space="preserve">USHADEVI</t>
  </si>
  <si>
    <t xml:space="preserve">25139970018301531B1</t>
  </si>
  <si>
    <t xml:space="preserve">NEERAJDEVI</t>
  </si>
  <si>
    <t xml:space="preserve">25241970005890131B1</t>
  </si>
  <si>
    <t xml:space="preserve">VIJAYPAL</t>
  </si>
  <si>
    <t xml:space="preserve">25241970005913331B1</t>
  </si>
  <si>
    <t xml:space="preserve">ANEKPAL</t>
  </si>
  <si>
    <t xml:space="preserve">25241970005917031B1</t>
  </si>
  <si>
    <t xml:space="preserve">BRAJMOHANSINGHGURJAR</t>
  </si>
  <si>
    <t xml:space="preserve">25241970005920331B1</t>
  </si>
  <si>
    <t xml:space="preserve">SUNILKUMAR</t>
  </si>
  <si>
    <t xml:space="preserve">25241970005922531B1</t>
  </si>
  <si>
    <t xml:space="preserve">MUKESHBABU</t>
  </si>
  <si>
    <t xml:space="preserve">25241970005923631B1</t>
  </si>
  <si>
    <t xml:space="preserve">HARENDRAPAL</t>
  </si>
  <si>
    <t xml:space="preserve">25241970005924031B1</t>
  </si>
  <si>
    <t xml:space="preserve">RITHICMASIL</t>
  </si>
  <si>
    <t xml:space="preserve">9438970051776631B1</t>
  </si>
  <si>
    <t xml:space="preserve">DHANLAXMIANANDGUDSE</t>
  </si>
  <si>
    <t xml:space="preserve">9438970051879431B1</t>
  </si>
  <si>
    <t xml:space="preserve">MOHD AHTESHAMUDDINMDALLAUDDIN</t>
  </si>
  <si>
    <t xml:space="preserve">9438970051881631B1</t>
  </si>
  <si>
    <t xml:space="preserve">MAYURVASANTMANE</t>
  </si>
  <si>
    <t xml:space="preserve">9438970051892331B1</t>
  </si>
  <si>
    <t xml:space="preserve">MOHD AKRAMANSARI</t>
  </si>
  <si>
    <t xml:space="preserve">9438970051893431B1</t>
  </si>
  <si>
    <t xml:space="preserve">VISHALMOTIRAMYELKAR</t>
  </si>
  <si>
    <t xml:space="preserve">19576970010036531B1</t>
  </si>
  <si>
    <t xml:space="preserve">NITINJAGANNATHSAGVEKAR</t>
  </si>
  <si>
    <t xml:space="preserve">26757970000280131B1</t>
  </si>
  <si>
    <t xml:space="preserve">SWATISUNILCHILE</t>
  </si>
  <si>
    <t xml:space="preserve">19576970010024031B1</t>
  </si>
  <si>
    <t xml:space="preserve">RACHELDIVYENMEHTA</t>
  </si>
  <si>
    <t xml:space="preserve">SION</t>
  </si>
  <si>
    <t xml:space="preserve">25153970005311031B1</t>
  </si>
  <si>
    <t xml:space="preserve">MITHUBALRAMJHA</t>
  </si>
  <si>
    <t xml:space="preserve">29981970016757331B1</t>
  </si>
  <si>
    <t xml:space="preserve">BISWANATHRAGHUTANTI</t>
  </si>
  <si>
    <t xml:space="preserve">29981970016770231B1</t>
  </si>
  <si>
    <t xml:space="preserve">SANDHYAASHISHSHETH</t>
  </si>
  <si>
    <t xml:space="preserve">26757970000275331B1</t>
  </si>
  <si>
    <t xml:space="preserve">SAROJKUMARJANARDANSAH</t>
  </si>
  <si>
    <t xml:space="preserve">SANTACRUZ EAST</t>
  </si>
  <si>
    <t xml:space="preserve">19949970003825131B1</t>
  </si>
  <si>
    <t xml:space="preserve">PRANALIRAJENDRAGHOSALKAR</t>
  </si>
  <si>
    <t xml:space="preserve">ANDHERI MUMBAI</t>
  </si>
  <si>
    <t xml:space="preserve">19949970003833231B1</t>
  </si>
  <si>
    <t xml:space="preserve">SUNILBALANNAIR</t>
  </si>
  <si>
    <t xml:space="preserve">19949970003836531B1</t>
  </si>
  <si>
    <t xml:space="preserve">JAGDISHPRAKASHPATIL</t>
  </si>
  <si>
    <t xml:space="preserve">19949970003848331B1</t>
  </si>
  <si>
    <t xml:space="preserve">RAMAVTARSEVAKGUPTA</t>
  </si>
  <si>
    <t xml:space="preserve">BORIVALI EAST</t>
  </si>
  <si>
    <t xml:space="preserve">39524970000216131B1</t>
  </si>
  <si>
    <t xml:space="preserve">ANILSHRIPATIYADAV</t>
  </si>
  <si>
    <t xml:space="preserve">SUBURBAN MUMBAI</t>
  </si>
  <si>
    <t xml:space="preserve">25691970001153131B1</t>
  </si>
  <si>
    <t xml:space="preserve">NARAYANSINGHSOUDA</t>
  </si>
  <si>
    <t xml:space="preserve">88103325471927331B1</t>
  </si>
  <si>
    <t xml:space="preserve">JULEKHA BANOSHAUKAT ALISHAIKH</t>
  </si>
  <si>
    <t xml:space="preserve">26757970000148231B1</t>
  </si>
  <si>
    <t xml:space="preserve">RAJ BIHARINATHURAMSHARMA</t>
  </si>
  <si>
    <t xml:space="preserve">25609970147544631B1</t>
  </si>
  <si>
    <t xml:space="preserve">SHYAMKESHAVDALVI</t>
  </si>
  <si>
    <t xml:space="preserve">BHANDUP</t>
  </si>
  <si>
    <t xml:space="preserve">25609970147670631B1</t>
  </si>
  <si>
    <t xml:space="preserve">SMRUTISADANANDJAITAPKAR</t>
  </si>
  <si>
    <t xml:space="preserve">88103022842865231B1</t>
  </si>
  <si>
    <t xml:space="preserve">HARSHCHETANMEHTA</t>
  </si>
  <si>
    <t xml:space="preserve">26757970000278631B1</t>
  </si>
  <si>
    <t xml:space="preserve">GAURINIKHILJOSHI</t>
  </si>
  <si>
    <t xml:space="preserve">25609970147397631B1</t>
  </si>
  <si>
    <t xml:space="preserve">MOHINIPRADEEPPANCHAL</t>
  </si>
  <si>
    <t xml:space="preserve">25609970147631231B1</t>
  </si>
  <si>
    <t xml:space="preserve">CHINTAMANMORESHWARRAILKAR</t>
  </si>
  <si>
    <t xml:space="preserve">25609970147774531B1</t>
  </si>
  <si>
    <t xml:space="preserve">AKASHCHANDRAKANTMORE</t>
  </si>
  <si>
    <t xml:space="preserve">39573970000767631B1</t>
  </si>
  <si>
    <t xml:space="preserve">SHIVANDAS</t>
  </si>
  <si>
    <t xml:space="preserve">KURLA</t>
  </si>
  <si>
    <t xml:space="preserve">60471970000058131B1</t>
  </si>
  <si>
    <t xml:space="preserve">ANURADHADIVYANJOSHI</t>
  </si>
  <si>
    <t xml:space="preserve">39299970003230631B1</t>
  </si>
  <si>
    <t xml:space="preserve">AMBARAYALAKKAPPASANGHVI</t>
  </si>
  <si>
    <t xml:space="preserve">7437970017805531B1</t>
  </si>
  <si>
    <t xml:space="preserve">ABDULSATTAR</t>
  </si>
  <si>
    <t xml:space="preserve">29981970016713131B1</t>
  </si>
  <si>
    <t xml:space="preserve">TARLCHANDSINGHSIDHU</t>
  </si>
  <si>
    <t xml:space="preserve">29981970016748131B1</t>
  </si>
  <si>
    <t xml:space="preserve">SHAMSHULLAHABDUL HAQUESHAH</t>
  </si>
  <si>
    <t xml:space="preserve">29981970016815531B1</t>
  </si>
  <si>
    <t xml:space="preserve">YASHMEENMOHD DANISHKHAN</t>
  </si>
  <si>
    <t xml:space="preserve">29981970016822531B1</t>
  </si>
  <si>
    <t xml:space="preserve">MOHAMMED IBRAHIMABDUL KARIMSHAIKH</t>
  </si>
  <si>
    <t xml:space="preserve">29981970016838031B1</t>
  </si>
  <si>
    <t xml:space="preserve">MONOWARSK</t>
  </si>
  <si>
    <t xml:space="preserve">MALAD WEST</t>
  </si>
  <si>
    <t xml:space="preserve">60129970000075331B1</t>
  </si>
  <si>
    <t xml:space="preserve">SHAHABKARAMATKHAN</t>
  </si>
  <si>
    <t xml:space="preserve">MALWANI</t>
  </si>
  <si>
    <t xml:space="preserve">60129970000086031B1</t>
  </si>
  <si>
    <t xml:space="preserve">59540970000615531B1</t>
  </si>
  <si>
    <t xml:space="preserve">REHANVASIMSHAIKH</t>
  </si>
  <si>
    <t xml:space="preserve">MASJID NO.18</t>
  </si>
  <si>
    <t xml:space="preserve">60129970000097431B1</t>
  </si>
  <si>
    <t xml:space="preserve">AJAYHIRALALYADAV</t>
  </si>
  <si>
    <t xml:space="preserve">20119970013497431B1</t>
  </si>
  <si>
    <t xml:space="preserve">SALMANSHAIKH</t>
  </si>
  <si>
    <t xml:space="preserve">20119970013506631B1</t>
  </si>
  <si>
    <t xml:space="preserve">SAPNAMANGESHSAWANT</t>
  </si>
  <si>
    <t xml:space="preserve">20119970013513631B1</t>
  </si>
  <si>
    <t xml:space="preserve">SHANAWAZHASAN ALISAYYED</t>
  </si>
  <si>
    <t xml:space="preserve">20119970013518431B1</t>
  </si>
  <si>
    <t xml:space="preserve">SUBHASHCHANDRARAMPRASADVISHWAKARMA</t>
  </si>
  <si>
    <t xml:space="preserve">88103325431315531B1</t>
  </si>
  <si>
    <t xml:space="preserve">TUMPABASAK</t>
  </si>
  <si>
    <t xml:space="preserve">MALAD EAST</t>
  </si>
  <si>
    <t xml:space="preserve">34875970026956231B1</t>
  </si>
  <si>
    <t xml:space="preserve">AKSHATAANILKHAMKAR</t>
  </si>
  <si>
    <t xml:space="preserve">9741970010589531B1</t>
  </si>
  <si>
    <t xml:space="preserve">NAZIAASGAR ABBASSAIYAD</t>
  </si>
  <si>
    <t xml:space="preserve">25828970003363231B1</t>
  </si>
  <si>
    <t xml:space="preserve">LALTUSAIDULBISWAS</t>
  </si>
  <si>
    <t xml:space="preserve">18134970004885631B1</t>
  </si>
  <si>
    <t xml:space="preserve">TUKARAMGAJENDRABHOSALE</t>
  </si>
  <si>
    <t xml:space="preserve">NAVI MMBAI</t>
  </si>
  <si>
    <t xml:space="preserve">60275970000183031B1</t>
  </si>
  <si>
    <t xml:space="preserve">RANJANKUMARSAH</t>
  </si>
  <si>
    <t xml:space="preserve">25241970005926231B1</t>
  </si>
  <si>
    <t xml:space="preserve">AFSANAKHATOON</t>
  </si>
  <si>
    <t xml:space="preserve">25241970005971531B1</t>
  </si>
  <si>
    <t xml:space="preserve">ARUN</t>
  </si>
  <si>
    <t xml:space="preserve">27292970024983531B1</t>
  </si>
  <si>
    <t xml:space="preserve">NIKHILPHALDAKOTI</t>
  </si>
  <si>
    <t xml:space="preserve">COLONY GURGAON</t>
  </si>
  <si>
    <t xml:space="preserve">27628970000814031B1</t>
  </si>
  <si>
    <t xml:space="preserve">RAJESHKUMAR</t>
  </si>
  <si>
    <t xml:space="preserve">HARYANA</t>
  </si>
  <si>
    <t xml:space="preserve">29377970012218231B1</t>
  </si>
  <si>
    <t xml:space="preserve">DEEPIKADANG</t>
  </si>
  <si>
    <t xml:space="preserve">34245970005157131B1</t>
  </si>
  <si>
    <t xml:space="preserve">ASHUVERMA</t>
  </si>
  <si>
    <t xml:space="preserve">34245970005158231B1</t>
  </si>
  <si>
    <t xml:space="preserve">PRAMOD</t>
  </si>
  <si>
    <t xml:space="preserve">35479970002932031B1</t>
  </si>
  <si>
    <t xml:space="preserve">ASHUTOSHOJHA</t>
  </si>
  <si>
    <t xml:space="preserve">36936970000027631B1</t>
  </si>
  <si>
    <t xml:space="preserve">RAJEEVGUPTA</t>
  </si>
  <si>
    <t xml:space="preserve">88103325441359431B1</t>
  </si>
  <si>
    <t xml:space="preserve">MDSAJJAD</t>
  </si>
  <si>
    <t xml:space="preserve">19343970008348631B1</t>
  </si>
  <si>
    <t xml:space="preserve">RENUDEVI</t>
  </si>
  <si>
    <t xml:space="preserve">25241970005930631B1</t>
  </si>
  <si>
    <t xml:space="preserve">RAHULSETIA</t>
  </si>
  <si>
    <t xml:space="preserve">88103325486152431B1</t>
  </si>
  <si>
    <t xml:space="preserve">MAYA</t>
  </si>
  <si>
    <t xml:space="preserve">25236970011534131B1</t>
  </si>
  <si>
    <t xml:space="preserve">YOGENDRA</t>
  </si>
  <si>
    <t xml:space="preserve">25241970005955331B1</t>
  </si>
  <si>
    <t xml:space="preserve">DINESHYADAV</t>
  </si>
  <si>
    <t xml:space="preserve">25241970005984431B1</t>
  </si>
  <si>
    <t xml:space="preserve">SUSHILHANS</t>
  </si>
  <si>
    <t xml:space="preserve">20334970001124231B1</t>
  </si>
  <si>
    <t xml:space="preserve">ISHWARRANI</t>
  </si>
  <si>
    <t xml:space="preserve">22075970000617131B1</t>
  </si>
  <si>
    <t xml:space="preserve">PUSHPADEVI</t>
  </si>
  <si>
    <t xml:space="preserve">36902970000048531B1</t>
  </si>
  <si>
    <t xml:space="preserve">PRADIPTAKUMARPANIGRAHI</t>
  </si>
  <si>
    <t xml:space="preserve">36902970000057031B1</t>
  </si>
  <si>
    <t xml:space="preserve">SANTOSHIDEVI</t>
  </si>
  <si>
    <t xml:space="preserve">25139970018219031B1</t>
  </si>
  <si>
    <t xml:space="preserve">PRIYANKASHUKLA</t>
  </si>
  <si>
    <t xml:space="preserve">25139970018304131B1</t>
  </si>
  <si>
    <t xml:space="preserve">DIWAKARSINGH</t>
  </si>
  <si>
    <t xml:space="preserve">19231970042689531B1</t>
  </si>
  <si>
    <t xml:space="preserve">KANHAIYAKUMAR</t>
  </si>
  <si>
    <t xml:space="preserve">25139970018303031B1</t>
  </si>
  <si>
    <t xml:space="preserve">LAXMIDHAMI</t>
  </si>
  <si>
    <t xml:space="preserve">25139970018305231B1</t>
  </si>
  <si>
    <t xml:space="preserve">DHEERENDRAKUMAR</t>
  </si>
  <si>
    <t xml:space="preserve">25139970018306331B1</t>
  </si>
  <si>
    <t xml:space="preserve">VIKASHSAHU</t>
  </si>
  <si>
    <t xml:space="preserve">25139970018312231B1</t>
  </si>
  <si>
    <t xml:space="preserve">SHIBSHANKARROY</t>
  </si>
  <si>
    <t xml:space="preserve">25139970018315531B1</t>
  </si>
  <si>
    <t xml:space="preserve">HARICHANDDAS</t>
  </si>
  <si>
    <t xml:space="preserve">25139970018319231B1</t>
  </si>
  <si>
    <t xml:space="preserve">NIRANGANKUMAR</t>
  </si>
  <si>
    <t xml:space="preserve">25139970018340231B1</t>
  </si>
  <si>
    <t xml:space="preserve">SOMVEER</t>
  </si>
  <si>
    <t xml:space="preserve">25139970018385531B1</t>
  </si>
  <si>
    <t xml:space="preserve">RANVIR</t>
  </si>
  <si>
    <t xml:space="preserve">25139970018387031B1</t>
  </si>
  <si>
    <t xml:space="preserve">BIRWATI</t>
  </si>
  <si>
    <t xml:space="preserve">88103325428926331B1</t>
  </si>
  <si>
    <t xml:space="preserve">NARENDRKUMARSHARMA</t>
  </si>
  <si>
    <t xml:space="preserve">26413970004952531B1</t>
  </si>
  <si>
    <t xml:space="preserve">AKHILESHKUMAR</t>
  </si>
  <si>
    <t xml:space="preserve">26413970004953631B1</t>
  </si>
  <si>
    <t xml:space="preserve">MOJAMMELHAQUE</t>
  </si>
  <si>
    <t xml:space="preserve">29809970009713531B1</t>
  </si>
  <si>
    <t xml:space="preserve">DAMAYANTICHUNILALTHAKER</t>
  </si>
  <si>
    <t xml:space="preserve">JUNAGADH</t>
  </si>
  <si>
    <t xml:space="preserve">8625970065983431B1</t>
  </si>
  <si>
    <t xml:space="preserve">DHANSHUKHBHAINARANBHAIGOTECHA</t>
  </si>
  <si>
    <t xml:space="preserve">8625970066010331B1</t>
  </si>
  <si>
    <t xml:space="preserve">JANISHDINESHJOSHI</t>
  </si>
  <si>
    <t xml:space="preserve">8625970066043131B1</t>
  </si>
  <si>
    <t xml:space="preserve">TARMAMADUMARBHAIGAMBHIR</t>
  </si>
  <si>
    <t xml:space="preserve">JUAGADH</t>
  </si>
  <si>
    <t xml:space="preserve">59561970000221331B1</t>
  </si>
  <si>
    <t xml:space="preserve">AVANISAPANSONI</t>
  </si>
  <si>
    <t xml:space="preserve">BHUJ</t>
  </si>
  <si>
    <t xml:space="preserve">88103325473562031B1</t>
  </si>
  <si>
    <t xml:space="preserve">GAURIBENBHARATBHAIVANIYA</t>
  </si>
  <si>
    <t xml:space="preserve">27466970024844031B1</t>
  </si>
  <si>
    <t xml:space="preserve">SUHAGBHAIHASMUKHBHAIMAKVANA</t>
  </si>
  <si>
    <t xml:space="preserve">25099970069834231B1</t>
  </si>
  <si>
    <t xml:space="preserve">VIPULKUMARRAMJIBHAICHAUDHARY</t>
  </si>
  <si>
    <t xml:space="preserve">25099970069898331B1</t>
  </si>
  <si>
    <t xml:space="preserve">NAEEMAEHAMADFIROJBHAIMANSURI</t>
  </si>
  <si>
    <t xml:space="preserve">25099970069919331B1</t>
  </si>
  <si>
    <t xml:space="preserve">SANJAYKUMARBHAGAVANBHAICHAUDHARI</t>
  </si>
  <si>
    <t xml:space="preserve">27466970024862431B1</t>
  </si>
  <si>
    <t xml:space="preserve">DINESHJETHALALPATEL</t>
  </si>
  <si>
    <t xml:space="preserve">88105325323906231B1</t>
  </si>
  <si>
    <t xml:space="preserve">ARJUNRAVAJIGURAV</t>
  </si>
  <si>
    <t xml:space="preserve">88105324597623431B1</t>
  </si>
  <si>
    <t xml:space="preserve">UMESHSAVLARAMGAVHANE</t>
  </si>
  <si>
    <t xml:space="preserve">(EAST) MUMBAI</t>
  </si>
  <si>
    <t xml:space="preserve">88105325238773331B1</t>
  </si>
  <si>
    <t xml:space="preserve">RAMKRISHNADASHRATHGUPTA</t>
  </si>
  <si>
    <t xml:space="preserve">88105324483130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01203</v>
      </c>
      <c r="G2" s="0" t="n">
        <v>0.1</v>
      </c>
      <c r="H2" s="0" t="n">
        <v>1</v>
      </c>
      <c r="I2" s="1" t="n">
        <v>201106492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401203</v>
      </c>
      <c r="G3" s="0" t="n">
        <v>0.1</v>
      </c>
      <c r="H3" s="0" t="n">
        <v>1</v>
      </c>
      <c r="I3" s="1" t="n">
        <v>201106493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401203</v>
      </c>
      <c r="G4" s="0" t="n">
        <v>0.1</v>
      </c>
      <c r="H4" s="0" t="n">
        <v>1</v>
      </c>
      <c r="I4" s="1" t="n">
        <v>201106494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401208</v>
      </c>
      <c r="G5" s="0" t="n">
        <v>0.1</v>
      </c>
      <c r="H5" s="0" t="n">
        <v>1</v>
      </c>
      <c r="I5" s="1" t="n">
        <v>201106495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401208</v>
      </c>
      <c r="G6" s="0" t="n">
        <v>0.1</v>
      </c>
      <c r="H6" s="0" t="n">
        <v>1</v>
      </c>
      <c r="I6" s="1" t="n">
        <v>201106496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401208</v>
      </c>
      <c r="G7" s="0" t="n">
        <v>0.1</v>
      </c>
      <c r="H7" s="0" t="n">
        <v>1</v>
      </c>
      <c r="I7" s="1" t="n">
        <v>201106497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n">
        <v>401208</v>
      </c>
      <c r="G8" s="0" t="n">
        <v>0.1</v>
      </c>
      <c r="H8" s="0" t="n">
        <v>1</v>
      </c>
      <c r="I8" s="1" t="n">
        <v>201106498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n">
        <v>401208</v>
      </c>
      <c r="G9" s="0" t="n">
        <v>0.1</v>
      </c>
      <c r="H9" s="0" t="n">
        <v>1</v>
      </c>
      <c r="I9" s="1" t="n">
        <v>201106499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0" t="n">
        <v>401208</v>
      </c>
      <c r="G10" s="0" t="n">
        <v>0.1</v>
      </c>
      <c r="H10" s="0" t="n">
        <v>1</v>
      </c>
      <c r="I10" s="1" t="n">
        <v>201106500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0" t="n">
        <v>401208</v>
      </c>
      <c r="G11" s="0" t="n">
        <v>0.1</v>
      </c>
      <c r="H11" s="0" t="n">
        <v>1</v>
      </c>
      <c r="I11" s="1" t="n">
        <v>201106501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0" t="n">
        <v>401208</v>
      </c>
      <c r="G12" s="0" t="n">
        <v>0.1</v>
      </c>
      <c r="H12" s="0" t="n">
        <v>1</v>
      </c>
      <c r="I12" s="1" t="n">
        <v>201106502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0" t="n">
        <v>401208</v>
      </c>
      <c r="G13" s="0" t="n">
        <v>0.1</v>
      </c>
      <c r="H13" s="0" t="n">
        <v>1</v>
      </c>
      <c r="I13" s="1" t="n">
        <v>201106503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0" t="n">
        <v>401208</v>
      </c>
      <c r="G14" s="0" t="n">
        <v>0.1</v>
      </c>
      <c r="H14" s="0" t="n">
        <v>1</v>
      </c>
      <c r="I14" s="1" t="n">
        <v>201106504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0" t="n">
        <v>401208</v>
      </c>
      <c r="G15" s="0" t="n">
        <v>0.1</v>
      </c>
      <c r="H15" s="0" t="n">
        <v>1</v>
      </c>
      <c r="I15" s="1" t="n">
        <v>201106505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0" t="n">
        <v>401208</v>
      </c>
      <c r="G16" s="0" t="n">
        <v>0.1</v>
      </c>
      <c r="H16" s="0" t="n">
        <v>1</v>
      </c>
      <c r="I16" s="1" t="n">
        <v>201106506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0" t="n">
        <v>401208</v>
      </c>
      <c r="G17" s="0" t="n">
        <v>0.1</v>
      </c>
      <c r="H17" s="0" t="n">
        <v>1</v>
      </c>
      <c r="I17" s="1" t="n">
        <v>201106507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35</v>
      </c>
      <c r="F18" s="0" t="n">
        <v>401208</v>
      </c>
      <c r="G18" s="0" t="n">
        <v>0.1</v>
      </c>
      <c r="H18" s="0" t="n">
        <v>1</v>
      </c>
      <c r="I18" s="1" t="n">
        <v>201106508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2</v>
      </c>
      <c r="F19" s="0" t="n">
        <v>401208</v>
      </c>
      <c r="G19" s="0" t="n">
        <v>0.1</v>
      </c>
      <c r="H19" s="0" t="n">
        <v>1</v>
      </c>
      <c r="I19" s="1" t="n">
        <v>201106509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2</v>
      </c>
      <c r="F20" s="0" t="n">
        <v>401208</v>
      </c>
      <c r="G20" s="0" t="n">
        <v>0.1</v>
      </c>
      <c r="H20" s="0" t="n">
        <v>1</v>
      </c>
      <c r="I20" s="1" t="n">
        <v>201106510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2</v>
      </c>
      <c r="F21" s="0" t="n">
        <v>401208</v>
      </c>
      <c r="G21" s="0" t="n">
        <v>0.1</v>
      </c>
      <c r="H21" s="0" t="n">
        <v>1</v>
      </c>
      <c r="I21" s="1" t="n">
        <v>201106511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44</v>
      </c>
      <c r="F22" s="0" t="n">
        <v>401208</v>
      </c>
      <c r="G22" s="0" t="n">
        <v>0.1</v>
      </c>
      <c r="H22" s="0" t="n">
        <v>1</v>
      </c>
      <c r="I22" s="1" t="n">
        <v>201106512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401208</v>
      </c>
      <c r="G23" s="0" t="n">
        <v>0.1</v>
      </c>
      <c r="H23" s="0" t="n">
        <v>1</v>
      </c>
      <c r="I23" s="1" t="n">
        <v>201106513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50</v>
      </c>
      <c r="F24" s="0" t="n">
        <v>401303</v>
      </c>
      <c r="G24" s="0" t="n">
        <v>0.1</v>
      </c>
      <c r="H24" s="0" t="n">
        <v>1</v>
      </c>
      <c r="I24" s="1" t="n">
        <v>201106514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2</v>
      </c>
      <c r="F25" s="0" t="n">
        <v>401303</v>
      </c>
      <c r="G25" s="0" t="n">
        <v>0.1</v>
      </c>
      <c r="H25" s="0" t="n">
        <v>1</v>
      </c>
      <c r="I25" s="1" t="n">
        <v>201106515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2</v>
      </c>
      <c r="F26" s="0" t="n">
        <v>401303</v>
      </c>
      <c r="G26" s="0" t="n">
        <v>0.1</v>
      </c>
      <c r="H26" s="0" t="n">
        <v>1</v>
      </c>
      <c r="I26" s="1" t="n">
        <v>201106516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2</v>
      </c>
      <c r="F27" s="0" t="n">
        <v>401303</v>
      </c>
      <c r="G27" s="0" t="n">
        <v>0.1</v>
      </c>
      <c r="H27" s="0" t="n">
        <v>1</v>
      </c>
      <c r="I27" s="1" t="n">
        <v>201106517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2</v>
      </c>
      <c r="F28" s="0" t="n">
        <v>401303</v>
      </c>
      <c r="G28" s="0" t="n">
        <v>0.1</v>
      </c>
      <c r="H28" s="0" t="n">
        <v>1</v>
      </c>
      <c r="I28" s="1" t="n">
        <v>201106518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2</v>
      </c>
      <c r="F29" s="0" t="n">
        <v>401303</v>
      </c>
      <c r="G29" s="0" t="n">
        <v>0.1</v>
      </c>
      <c r="H29" s="0" t="n">
        <v>1</v>
      </c>
      <c r="I29" s="1" t="n">
        <v>201106519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401303</v>
      </c>
      <c r="G30" s="0" t="n">
        <v>0.1</v>
      </c>
      <c r="H30" s="0" t="n">
        <v>1</v>
      </c>
      <c r="I30" s="1" t="n">
        <v>201106520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2</v>
      </c>
      <c r="F31" s="0" t="n">
        <v>401303</v>
      </c>
      <c r="G31" s="0" t="n">
        <v>0.1</v>
      </c>
      <c r="H31" s="0" t="n">
        <v>1</v>
      </c>
      <c r="I31" s="1" t="n">
        <v>201106521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68</v>
      </c>
      <c r="F32" s="0" t="n">
        <v>425001</v>
      </c>
      <c r="G32" s="0" t="n">
        <v>0.1</v>
      </c>
      <c r="H32" s="0" t="n">
        <v>1</v>
      </c>
      <c r="I32" s="1" t="n">
        <v>201106522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68</v>
      </c>
      <c r="F33" s="0" t="n">
        <v>425001</v>
      </c>
      <c r="G33" s="0" t="n">
        <v>0.1</v>
      </c>
      <c r="H33" s="0" t="n">
        <v>1</v>
      </c>
      <c r="I33" s="1" t="n">
        <v>201106523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68</v>
      </c>
      <c r="F34" s="0" t="n">
        <v>425001</v>
      </c>
      <c r="G34" s="0" t="n">
        <v>0.1</v>
      </c>
      <c r="H34" s="0" t="n">
        <v>1</v>
      </c>
      <c r="I34" s="1" t="n">
        <v>201106524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68</v>
      </c>
      <c r="F35" s="0" t="n">
        <v>425001</v>
      </c>
      <c r="G35" s="0" t="n">
        <v>0.1</v>
      </c>
      <c r="H35" s="0" t="n">
        <v>1</v>
      </c>
      <c r="I35" s="1" t="n">
        <v>201106525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68</v>
      </c>
      <c r="F36" s="0" t="n">
        <v>425001</v>
      </c>
      <c r="G36" s="0" t="n">
        <v>0.1</v>
      </c>
      <c r="H36" s="0" t="n">
        <v>1</v>
      </c>
      <c r="I36" s="1" t="n">
        <v>201106526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68</v>
      </c>
      <c r="F37" s="0" t="n">
        <v>425001</v>
      </c>
      <c r="G37" s="0" t="n">
        <v>0.1</v>
      </c>
      <c r="H37" s="0" t="n">
        <v>1</v>
      </c>
      <c r="I37" s="1" t="n">
        <v>201106527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68</v>
      </c>
      <c r="F38" s="0" t="n">
        <v>425001</v>
      </c>
      <c r="G38" s="0" t="n">
        <v>0.1</v>
      </c>
      <c r="H38" s="0" t="n">
        <v>1</v>
      </c>
      <c r="I38" s="1" t="n">
        <v>201106528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68</v>
      </c>
      <c r="F39" s="0" t="n">
        <v>425001</v>
      </c>
      <c r="G39" s="0" t="n">
        <v>0.1</v>
      </c>
      <c r="H39" s="0" t="n">
        <v>1</v>
      </c>
      <c r="I39" s="1" t="n">
        <v>201106529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68</v>
      </c>
      <c r="F40" s="0" t="n">
        <v>425001</v>
      </c>
      <c r="G40" s="0" t="n">
        <v>0.1</v>
      </c>
      <c r="H40" s="0" t="n">
        <v>1</v>
      </c>
      <c r="I40" s="1" t="n">
        <v>201106530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68</v>
      </c>
      <c r="F41" s="0" t="n">
        <v>425001</v>
      </c>
      <c r="G41" s="0" t="n">
        <v>0.1</v>
      </c>
      <c r="H41" s="0" t="n">
        <v>1</v>
      </c>
      <c r="I41" s="1" t="n">
        <v>201106531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68</v>
      </c>
      <c r="F42" s="0" t="n">
        <v>425001</v>
      </c>
      <c r="G42" s="0" t="n">
        <v>0.1</v>
      </c>
      <c r="H42" s="0" t="n">
        <v>1</v>
      </c>
      <c r="I42" s="1" t="n">
        <v>201106532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68</v>
      </c>
      <c r="F43" s="0" t="n">
        <v>425001</v>
      </c>
      <c r="G43" s="0" t="n">
        <v>0.1</v>
      </c>
      <c r="H43" s="0" t="n">
        <v>1</v>
      </c>
      <c r="I43" s="1" t="n">
        <v>201106533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68</v>
      </c>
      <c r="F44" s="0" t="n">
        <v>425001</v>
      </c>
      <c r="G44" s="0" t="n">
        <v>0.1</v>
      </c>
      <c r="H44" s="0" t="n">
        <v>1</v>
      </c>
      <c r="I44" s="1" t="n">
        <v>201106534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68</v>
      </c>
      <c r="F45" s="0" t="n">
        <v>425001</v>
      </c>
      <c r="G45" s="0" t="n">
        <v>0.1</v>
      </c>
      <c r="H45" s="0" t="n">
        <v>1</v>
      </c>
      <c r="I45" s="1" t="n">
        <v>201106535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68</v>
      </c>
      <c r="F46" s="0" t="n">
        <v>425001</v>
      </c>
      <c r="G46" s="0" t="n">
        <v>0.1</v>
      </c>
      <c r="H46" s="0" t="n">
        <v>1</v>
      </c>
      <c r="I46" s="1" t="n">
        <v>201106536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68</v>
      </c>
      <c r="F47" s="0" t="n">
        <v>425001</v>
      </c>
      <c r="G47" s="0" t="n">
        <v>0.1</v>
      </c>
      <c r="H47" s="0" t="n">
        <v>1</v>
      </c>
      <c r="I47" s="1" t="n">
        <v>201106537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68</v>
      </c>
      <c r="F48" s="0" t="n">
        <v>425001</v>
      </c>
      <c r="G48" s="0" t="n">
        <v>0.1</v>
      </c>
      <c r="H48" s="0" t="n">
        <v>1</v>
      </c>
      <c r="I48" s="1" t="n">
        <v>201106538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68</v>
      </c>
      <c r="F49" s="0" t="n">
        <v>425001</v>
      </c>
      <c r="G49" s="0" t="n">
        <v>0.1</v>
      </c>
      <c r="H49" s="0" t="n">
        <v>1</v>
      </c>
      <c r="I49" s="1" t="n">
        <v>201106539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68</v>
      </c>
      <c r="F50" s="0" t="n">
        <v>425001</v>
      </c>
      <c r="G50" s="0" t="n">
        <v>0.1</v>
      </c>
      <c r="H50" s="0" t="n">
        <v>1</v>
      </c>
      <c r="I50" s="1" t="n">
        <v>201106540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68</v>
      </c>
      <c r="F51" s="0" t="n">
        <v>425001</v>
      </c>
      <c r="G51" s="0" t="n">
        <v>0.1</v>
      </c>
      <c r="H51" s="0" t="n">
        <v>1</v>
      </c>
      <c r="I51" s="1" t="n">
        <v>201106541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68</v>
      </c>
      <c r="F52" s="0" t="n">
        <v>425001</v>
      </c>
      <c r="G52" s="0" t="n">
        <v>0.1</v>
      </c>
      <c r="H52" s="0" t="n">
        <v>1</v>
      </c>
      <c r="I52" s="1" t="n">
        <v>201106542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68</v>
      </c>
      <c r="F53" s="0" t="n">
        <v>425001</v>
      </c>
      <c r="G53" s="0" t="n">
        <v>0.1</v>
      </c>
      <c r="H53" s="0" t="n">
        <v>1</v>
      </c>
      <c r="I53" s="1" t="n">
        <v>201106543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68</v>
      </c>
      <c r="F54" s="0" t="n">
        <v>425001</v>
      </c>
      <c r="G54" s="0" t="n">
        <v>0.1</v>
      </c>
      <c r="H54" s="0" t="n">
        <v>1</v>
      </c>
      <c r="I54" s="1" t="n">
        <v>201106544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68</v>
      </c>
      <c r="F55" s="0" t="n">
        <v>425001</v>
      </c>
      <c r="G55" s="0" t="n">
        <v>0.1</v>
      </c>
      <c r="H55" s="0" t="n">
        <v>1</v>
      </c>
      <c r="I55" s="1" t="n">
        <v>201106545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68</v>
      </c>
      <c r="F56" s="0" t="n">
        <v>425001</v>
      </c>
      <c r="G56" s="0" t="n">
        <v>0.1</v>
      </c>
      <c r="H56" s="0" t="n">
        <v>1</v>
      </c>
      <c r="I56" s="1" t="n">
        <v>201106546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68</v>
      </c>
      <c r="F57" s="0" t="n">
        <v>425001</v>
      </c>
      <c r="G57" s="0" t="n">
        <v>0.1</v>
      </c>
      <c r="H57" s="0" t="n">
        <v>1</v>
      </c>
      <c r="I57" s="1" t="n">
        <v>201106547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68</v>
      </c>
      <c r="F58" s="0" t="n">
        <v>425001</v>
      </c>
      <c r="G58" s="0" t="n">
        <v>0.1</v>
      </c>
      <c r="H58" s="0" t="n">
        <v>1</v>
      </c>
      <c r="I58" s="1" t="n">
        <v>201106548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68</v>
      </c>
      <c r="F59" s="0" t="n">
        <v>425001</v>
      </c>
      <c r="G59" s="0" t="n">
        <v>0.1</v>
      </c>
      <c r="H59" s="0" t="n">
        <v>1</v>
      </c>
      <c r="I59" s="1" t="n">
        <v>201106549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68</v>
      </c>
      <c r="F60" s="0" t="n">
        <v>425001</v>
      </c>
      <c r="G60" s="0" t="n">
        <v>0.1</v>
      </c>
      <c r="H60" s="0" t="n">
        <v>1</v>
      </c>
      <c r="I60" s="1" t="n">
        <v>201106550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68</v>
      </c>
      <c r="F61" s="0" t="n">
        <v>425001</v>
      </c>
      <c r="G61" s="0" t="n">
        <v>0.1</v>
      </c>
      <c r="H61" s="0" t="n">
        <v>1</v>
      </c>
      <c r="I61" s="1" t="n">
        <v>201106551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68</v>
      </c>
      <c r="F62" s="0" t="n">
        <v>425002</v>
      </c>
      <c r="G62" s="0" t="n">
        <v>0.1</v>
      </c>
      <c r="H62" s="0" t="n">
        <v>1</v>
      </c>
      <c r="I62" s="1" t="n">
        <v>201106552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68</v>
      </c>
      <c r="F63" s="0" t="n">
        <v>425002</v>
      </c>
      <c r="G63" s="0" t="n">
        <v>0.1</v>
      </c>
      <c r="H63" s="0" t="n">
        <v>1</v>
      </c>
      <c r="I63" s="1" t="n">
        <v>201106553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68</v>
      </c>
      <c r="F64" s="0" t="n">
        <v>425002</v>
      </c>
      <c r="G64" s="0" t="n">
        <v>0.1</v>
      </c>
      <c r="H64" s="0" t="n">
        <v>1</v>
      </c>
      <c r="I64" s="1" t="n">
        <v>201106554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68</v>
      </c>
      <c r="F65" s="0" t="n">
        <v>425002</v>
      </c>
      <c r="G65" s="0" t="n">
        <v>0.1</v>
      </c>
      <c r="H65" s="0" t="n">
        <v>1</v>
      </c>
      <c r="I65" s="1" t="n">
        <v>201106555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37</v>
      </c>
      <c r="F66" s="0" t="n">
        <v>431001</v>
      </c>
      <c r="G66" s="0" t="n">
        <v>0.1</v>
      </c>
      <c r="H66" s="0" t="n">
        <v>1</v>
      </c>
      <c r="I66" s="1" t="n">
        <v>201106556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137</v>
      </c>
      <c r="F67" s="0" t="n">
        <v>431001</v>
      </c>
      <c r="G67" s="0" t="n">
        <v>0.1</v>
      </c>
      <c r="H67" s="0" t="n">
        <v>1</v>
      </c>
      <c r="I67" s="1" t="n">
        <v>201106557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37</v>
      </c>
      <c r="F68" s="0" t="n">
        <v>431001</v>
      </c>
      <c r="G68" s="0" t="n">
        <v>0.1</v>
      </c>
      <c r="H68" s="0" t="n">
        <v>1</v>
      </c>
      <c r="I68" s="1" t="n">
        <v>201106558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144</v>
      </c>
      <c r="F69" s="0" t="n">
        <v>431001</v>
      </c>
      <c r="G69" s="0" t="n">
        <v>0.1</v>
      </c>
      <c r="H69" s="0" t="n">
        <v>1</v>
      </c>
      <c r="I69" s="1" t="n">
        <v>201106559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137</v>
      </c>
      <c r="F70" s="0" t="n">
        <v>431001</v>
      </c>
      <c r="G70" s="0" t="n">
        <v>0.1</v>
      </c>
      <c r="H70" s="0" t="n">
        <v>1</v>
      </c>
      <c r="I70" s="1" t="n">
        <v>201106560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137</v>
      </c>
      <c r="F71" s="0" t="n">
        <v>431001</v>
      </c>
      <c r="G71" s="0" t="n">
        <v>0.1</v>
      </c>
      <c r="H71" s="0" t="n">
        <v>1</v>
      </c>
      <c r="I71" s="1" t="n">
        <v>201106561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137</v>
      </c>
      <c r="F72" s="0" t="n">
        <v>431001</v>
      </c>
      <c r="G72" s="0" t="n">
        <v>0.1</v>
      </c>
      <c r="H72" s="0" t="n">
        <v>1</v>
      </c>
      <c r="I72" s="1" t="n">
        <v>201106562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153</v>
      </c>
      <c r="F73" s="0" t="n">
        <v>431601</v>
      </c>
      <c r="G73" s="0" t="n">
        <v>0.1</v>
      </c>
      <c r="H73" s="0" t="n">
        <v>1</v>
      </c>
      <c r="I73" s="1" t="n">
        <v>201106563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56</v>
      </c>
      <c r="F74" s="0" t="n">
        <v>431601</v>
      </c>
      <c r="G74" s="0" t="n">
        <v>0.1</v>
      </c>
      <c r="H74" s="0" t="n">
        <v>1</v>
      </c>
      <c r="I74" s="1" t="n">
        <v>201106564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59</v>
      </c>
      <c r="F75" s="0" t="n">
        <v>443001</v>
      </c>
      <c r="G75" s="0" t="n">
        <v>0.1</v>
      </c>
      <c r="H75" s="0" t="n">
        <v>1</v>
      </c>
      <c r="I75" s="1" t="n">
        <v>201106565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62</v>
      </c>
      <c r="F76" s="0" t="n">
        <v>443001</v>
      </c>
      <c r="G76" s="0" t="n">
        <v>0.1</v>
      </c>
      <c r="H76" s="0" t="n">
        <v>1</v>
      </c>
      <c r="I76" s="1" t="n">
        <v>201106566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59</v>
      </c>
      <c r="F77" s="0" t="n">
        <v>443302</v>
      </c>
      <c r="G77" s="0" t="n">
        <v>0.1</v>
      </c>
      <c r="H77" s="0" t="n">
        <v>1</v>
      </c>
      <c r="I77" s="1" t="n">
        <v>201106567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67</v>
      </c>
      <c r="F78" s="0" t="n">
        <v>444601</v>
      </c>
      <c r="G78" s="0" t="n">
        <v>0.1</v>
      </c>
      <c r="H78" s="0" t="n">
        <v>1</v>
      </c>
      <c r="I78" s="1" t="n">
        <v>201106568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67</v>
      </c>
      <c r="F79" s="0" t="n">
        <v>444601</v>
      </c>
      <c r="G79" s="0" t="n">
        <v>0.1</v>
      </c>
      <c r="H79" s="0" t="n">
        <v>1</v>
      </c>
      <c r="I79" s="1" t="n">
        <v>201106569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67</v>
      </c>
      <c r="F80" s="0" t="n">
        <v>444601</v>
      </c>
      <c r="G80" s="0" t="n">
        <v>0.1</v>
      </c>
      <c r="H80" s="0" t="n">
        <v>1</v>
      </c>
      <c r="I80" s="1" t="n">
        <v>201106570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67</v>
      </c>
      <c r="F81" s="0" t="n">
        <v>444601</v>
      </c>
      <c r="G81" s="0" t="n">
        <v>0.1</v>
      </c>
      <c r="H81" s="0" t="n">
        <v>1</v>
      </c>
      <c r="I81" s="1" t="n">
        <v>201106571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67</v>
      </c>
      <c r="F82" s="0" t="n">
        <v>444601</v>
      </c>
      <c r="G82" s="0" t="n">
        <v>0.1</v>
      </c>
      <c r="H82" s="0" t="n">
        <v>1</v>
      </c>
      <c r="I82" s="1" t="n">
        <v>201106572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167</v>
      </c>
      <c r="F83" s="0" t="n">
        <v>444601</v>
      </c>
      <c r="G83" s="0" t="n">
        <v>0.1</v>
      </c>
      <c r="H83" s="0" t="n">
        <v>1</v>
      </c>
      <c r="I83" s="1" t="n">
        <v>201106573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80</v>
      </c>
      <c r="F84" s="0" t="n">
        <v>503001</v>
      </c>
      <c r="G84" s="0" t="n">
        <v>0.1</v>
      </c>
      <c r="H84" s="0" t="n">
        <v>1</v>
      </c>
      <c r="I84" s="1" t="n">
        <v>201106574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80</v>
      </c>
      <c r="F85" s="0" t="n">
        <v>503001</v>
      </c>
      <c r="G85" s="0" t="n">
        <v>0.1</v>
      </c>
      <c r="H85" s="0" t="n">
        <v>1</v>
      </c>
      <c r="I85" s="1" t="n">
        <v>201106575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80</v>
      </c>
      <c r="F86" s="0" t="n">
        <v>503001</v>
      </c>
      <c r="G86" s="0" t="n">
        <v>0.1</v>
      </c>
      <c r="H86" s="0" t="n">
        <v>1</v>
      </c>
      <c r="I86" s="1" t="n">
        <v>201106576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80</v>
      </c>
      <c r="F87" s="0" t="n">
        <v>503001</v>
      </c>
      <c r="G87" s="0" t="n">
        <v>0.1</v>
      </c>
      <c r="H87" s="0" t="n">
        <v>1</v>
      </c>
      <c r="I87" s="1" t="n">
        <v>201106577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80</v>
      </c>
      <c r="F88" s="0" t="n">
        <v>503001</v>
      </c>
      <c r="G88" s="0" t="n">
        <v>0.1</v>
      </c>
      <c r="H88" s="0" t="n">
        <v>1</v>
      </c>
      <c r="I88" s="1" t="n">
        <v>201106578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80</v>
      </c>
      <c r="F89" s="0" t="n">
        <v>503001</v>
      </c>
      <c r="G89" s="0" t="n">
        <v>0.1</v>
      </c>
      <c r="H89" s="0" t="n">
        <v>1</v>
      </c>
      <c r="I89" s="1" t="n">
        <v>201106579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80</v>
      </c>
      <c r="F90" s="0" t="n">
        <v>503001</v>
      </c>
      <c r="G90" s="0" t="n">
        <v>0.1</v>
      </c>
      <c r="H90" s="0" t="n">
        <v>1</v>
      </c>
      <c r="I90" s="1" t="n">
        <v>201106580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80</v>
      </c>
      <c r="F91" s="0" t="n">
        <v>503001</v>
      </c>
      <c r="G91" s="0" t="n">
        <v>0.1</v>
      </c>
      <c r="H91" s="0" t="n">
        <v>1</v>
      </c>
      <c r="I91" s="1" t="n">
        <v>201106581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80</v>
      </c>
      <c r="F92" s="0" t="n">
        <v>503001</v>
      </c>
      <c r="G92" s="0" t="n">
        <v>0.1</v>
      </c>
      <c r="H92" s="0" t="n">
        <v>1</v>
      </c>
      <c r="I92" s="1" t="n">
        <v>201106582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80</v>
      </c>
      <c r="F93" s="0" t="n">
        <v>503001</v>
      </c>
      <c r="G93" s="0" t="n">
        <v>0.1</v>
      </c>
      <c r="H93" s="0" t="n">
        <v>1</v>
      </c>
      <c r="I93" s="1" t="n">
        <v>201106583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80</v>
      </c>
      <c r="F94" s="0" t="n">
        <v>503001</v>
      </c>
      <c r="G94" s="0" t="n">
        <v>0.1</v>
      </c>
      <c r="H94" s="0" t="n">
        <v>1</v>
      </c>
      <c r="I94" s="1" t="n">
        <v>201106584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80</v>
      </c>
      <c r="F95" s="0" t="n">
        <v>503001</v>
      </c>
      <c r="G95" s="0" t="n">
        <v>0.1</v>
      </c>
      <c r="H95" s="0" t="n">
        <v>1</v>
      </c>
      <c r="I95" s="1" t="n">
        <v>201106585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80</v>
      </c>
      <c r="F96" s="0" t="n">
        <v>503001</v>
      </c>
      <c r="G96" s="0" t="n">
        <v>0.1</v>
      </c>
      <c r="H96" s="0" t="n">
        <v>1</v>
      </c>
      <c r="I96" s="1" t="n">
        <v>201106586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80</v>
      </c>
      <c r="F97" s="0" t="n">
        <v>503002</v>
      </c>
      <c r="G97" s="0" t="n">
        <v>0.1</v>
      </c>
      <c r="H97" s="0" t="n">
        <v>1</v>
      </c>
      <c r="I97" s="1" t="n">
        <v>201106587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80</v>
      </c>
      <c r="F98" s="0" t="n">
        <v>503002</v>
      </c>
      <c r="G98" s="0" t="n">
        <v>0.1</v>
      </c>
      <c r="H98" s="0" t="n">
        <v>1</v>
      </c>
      <c r="I98" s="1" t="n">
        <v>201106588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180</v>
      </c>
      <c r="F99" s="0" t="n">
        <v>503003</v>
      </c>
      <c r="G99" s="0" t="n">
        <v>0.1</v>
      </c>
      <c r="H99" s="0" t="n">
        <v>1</v>
      </c>
      <c r="I99" s="1" t="n">
        <v>201106589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80</v>
      </c>
      <c r="F100" s="0" t="n">
        <v>503003</v>
      </c>
      <c r="G100" s="0" t="n">
        <v>0.1</v>
      </c>
      <c r="H100" s="0" t="n">
        <v>1</v>
      </c>
      <c r="I100" s="1" t="n">
        <v>201106590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80</v>
      </c>
      <c r="F101" s="0" t="n">
        <v>503003</v>
      </c>
      <c r="G101" s="0" t="n">
        <v>0.1</v>
      </c>
      <c r="H101" s="0" t="n">
        <v>1</v>
      </c>
      <c r="I101" s="1" t="n">
        <v>201106591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217</v>
      </c>
      <c r="F102" s="0" t="n">
        <v>384002</v>
      </c>
      <c r="G102" s="0" t="n">
        <v>0.1</v>
      </c>
      <c r="H102" s="0" t="n">
        <v>1</v>
      </c>
      <c r="I102" s="1" t="n">
        <v>201105552</v>
      </c>
      <c r="J102" s="0" t="s">
        <v>218</v>
      </c>
    </row>
    <row r="103" customFormat="false" ht="15" hidden="false" customHeight="false" outlineLevel="0" collapsed="false">
      <c r="A103" s="0" t="s">
        <v>219</v>
      </c>
      <c r="E103" s="0" t="s">
        <v>220</v>
      </c>
      <c r="F103" s="0" t="n">
        <v>384002</v>
      </c>
      <c r="G103" s="0" t="n">
        <v>0.1</v>
      </c>
      <c r="H103" s="0" t="n">
        <v>1</v>
      </c>
      <c r="I103" s="1" t="n">
        <v>201105553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223</v>
      </c>
      <c r="F104" s="0" t="n">
        <v>389001</v>
      </c>
      <c r="G104" s="0" t="n">
        <v>0.1</v>
      </c>
      <c r="H104" s="0" t="n">
        <v>1</v>
      </c>
      <c r="I104" s="1" t="n">
        <v>201105554</v>
      </c>
      <c r="J104" s="0" t="s">
        <v>224</v>
      </c>
    </row>
    <row r="105" customFormat="false" ht="15" hidden="false" customHeight="false" outlineLevel="0" collapsed="false">
      <c r="A105" s="0" t="s">
        <v>225</v>
      </c>
      <c r="E105" s="0" t="s">
        <v>226</v>
      </c>
      <c r="F105" s="0" t="n">
        <v>393010</v>
      </c>
      <c r="G105" s="0" t="n">
        <v>0.1</v>
      </c>
      <c r="H105" s="0" t="n">
        <v>1</v>
      </c>
      <c r="I105" s="1" t="n">
        <v>201105555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26</v>
      </c>
      <c r="F106" s="0" t="n">
        <v>393020</v>
      </c>
      <c r="G106" s="0" t="n">
        <v>0.1</v>
      </c>
      <c r="H106" s="0" t="n">
        <v>1</v>
      </c>
      <c r="I106" s="1" t="n">
        <v>201105556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231</v>
      </c>
      <c r="F107" s="0" t="n">
        <v>395004</v>
      </c>
      <c r="G107" s="0" t="n">
        <v>0.1</v>
      </c>
      <c r="H107" s="0" t="n">
        <v>1</v>
      </c>
      <c r="I107" s="1" t="n">
        <v>201105557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31</v>
      </c>
      <c r="F108" s="0" t="n">
        <v>395004</v>
      </c>
      <c r="G108" s="0" t="n">
        <v>0.1</v>
      </c>
      <c r="H108" s="0" t="n">
        <v>1</v>
      </c>
      <c r="I108" s="1" t="n">
        <v>201105558</v>
      </c>
      <c r="J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31</v>
      </c>
      <c r="F109" s="0" t="n">
        <v>395004</v>
      </c>
      <c r="G109" s="0" t="n">
        <v>0.1</v>
      </c>
      <c r="H109" s="0" t="n">
        <v>1</v>
      </c>
      <c r="I109" s="1" t="n">
        <v>201105559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231</v>
      </c>
      <c r="F110" s="0" t="n">
        <v>395004</v>
      </c>
      <c r="G110" s="0" t="n">
        <v>0.1</v>
      </c>
      <c r="H110" s="0" t="n">
        <v>1</v>
      </c>
      <c r="I110" s="1" t="n">
        <v>201105560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31</v>
      </c>
      <c r="F111" s="0" t="n">
        <v>395005</v>
      </c>
      <c r="G111" s="0" t="n">
        <v>0.1</v>
      </c>
      <c r="H111" s="0" t="n">
        <v>1</v>
      </c>
      <c r="I111" s="1" t="n">
        <v>201105561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31</v>
      </c>
      <c r="F112" s="0" t="n">
        <v>395005</v>
      </c>
      <c r="G112" s="0" t="n">
        <v>0.1</v>
      </c>
      <c r="H112" s="0" t="n">
        <v>1</v>
      </c>
      <c r="I112" s="1" t="n">
        <v>201105562</v>
      </c>
      <c r="J112" s="0" t="s">
        <v>242</v>
      </c>
    </row>
    <row r="113" customFormat="false" ht="15" hidden="false" customHeight="false" outlineLevel="0" collapsed="false">
      <c r="A113" s="0" t="s">
        <v>243</v>
      </c>
      <c r="E113" s="0" t="s">
        <v>231</v>
      </c>
      <c r="F113" s="0" t="n">
        <v>395005</v>
      </c>
      <c r="G113" s="0" t="n">
        <v>0.1</v>
      </c>
      <c r="H113" s="0" t="n">
        <v>1</v>
      </c>
      <c r="I113" s="1" t="n">
        <v>201105563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231</v>
      </c>
      <c r="F114" s="0" t="n">
        <v>395005</v>
      </c>
      <c r="G114" s="0" t="n">
        <v>0.1</v>
      </c>
      <c r="H114" s="0" t="n">
        <v>1</v>
      </c>
      <c r="I114" s="1" t="n">
        <v>201105564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231</v>
      </c>
      <c r="F115" s="0" t="n">
        <v>395005</v>
      </c>
      <c r="G115" s="0" t="n">
        <v>0.1</v>
      </c>
      <c r="H115" s="0" t="n">
        <v>1</v>
      </c>
      <c r="I115" s="1" t="n">
        <v>201105565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31</v>
      </c>
      <c r="F116" s="0" t="n">
        <v>395006</v>
      </c>
      <c r="G116" s="0" t="n">
        <v>0.1</v>
      </c>
      <c r="H116" s="0" t="n">
        <v>1</v>
      </c>
      <c r="I116" s="1" t="n">
        <v>201105566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231</v>
      </c>
      <c r="F117" s="0" t="n">
        <v>395006</v>
      </c>
      <c r="G117" s="0" t="n">
        <v>0.1</v>
      </c>
      <c r="H117" s="0" t="n">
        <v>1</v>
      </c>
      <c r="I117" s="1" t="n">
        <v>201105567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231</v>
      </c>
      <c r="F118" s="0" t="n">
        <v>395006</v>
      </c>
      <c r="G118" s="0" t="n">
        <v>0.1</v>
      </c>
      <c r="H118" s="0" t="n">
        <v>1</v>
      </c>
      <c r="I118" s="1" t="n">
        <v>201105568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31</v>
      </c>
      <c r="F119" s="0" t="n">
        <v>395006</v>
      </c>
      <c r="G119" s="0" t="n">
        <v>0.1</v>
      </c>
      <c r="H119" s="0" t="n">
        <v>1</v>
      </c>
      <c r="I119" s="1" t="n">
        <v>201105570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31</v>
      </c>
      <c r="F120" s="0" t="n">
        <v>395006</v>
      </c>
      <c r="G120" s="0" t="n">
        <v>0.1</v>
      </c>
      <c r="H120" s="0" t="n">
        <v>1</v>
      </c>
      <c r="I120" s="1" t="n">
        <v>201105571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31</v>
      </c>
      <c r="F121" s="0" t="n">
        <v>395006</v>
      </c>
      <c r="G121" s="0" t="n">
        <v>0.1</v>
      </c>
      <c r="H121" s="0" t="n">
        <v>1</v>
      </c>
      <c r="I121" s="1" t="n">
        <v>201105572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62</v>
      </c>
      <c r="F122" s="0" t="n">
        <v>396170</v>
      </c>
      <c r="G122" s="0" t="n">
        <v>0.1</v>
      </c>
      <c r="H122" s="0" t="n">
        <v>1</v>
      </c>
      <c r="I122" s="1" t="n">
        <v>201105573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262</v>
      </c>
      <c r="F123" s="0" t="n">
        <v>396171</v>
      </c>
      <c r="G123" s="0" t="n">
        <v>0.1</v>
      </c>
      <c r="H123" s="0" t="n">
        <v>1</v>
      </c>
      <c r="I123" s="1" t="n">
        <v>201105574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262</v>
      </c>
      <c r="F124" s="0" t="n">
        <v>396191</v>
      </c>
      <c r="G124" s="0" t="n">
        <v>0.1</v>
      </c>
      <c r="H124" s="0" t="n">
        <v>1</v>
      </c>
      <c r="I124" s="1" t="n">
        <v>201105575</v>
      </c>
      <c r="J124" s="0" t="s">
        <v>267</v>
      </c>
    </row>
    <row r="125" customFormat="false" ht="15" hidden="false" customHeight="false" outlineLevel="0" collapsed="false">
      <c r="A125" s="0" t="s">
        <v>268</v>
      </c>
      <c r="E125" s="0" t="s">
        <v>269</v>
      </c>
      <c r="F125" s="0" t="n">
        <v>396210</v>
      </c>
      <c r="G125" s="0" t="n">
        <v>0.1</v>
      </c>
      <c r="H125" s="0" t="n">
        <v>1</v>
      </c>
      <c r="I125" s="1" t="n">
        <v>201105576</v>
      </c>
      <c r="J125" s="0" t="s">
        <v>270</v>
      </c>
    </row>
    <row r="126" customFormat="false" ht="15" hidden="false" customHeight="false" outlineLevel="0" collapsed="false">
      <c r="A126" s="0" t="s">
        <v>271</v>
      </c>
      <c r="E126" s="0" t="s">
        <v>272</v>
      </c>
      <c r="F126" s="0" t="n">
        <v>396230</v>
      </c>
      <c r="G126" s="0" t="n">
        <v>0.1</v>
      </c>
      <c r="H126" s="0" t="n">
        <v>1</v>
      </c>
      <c r="I126" s="1" t="n">
        <v>201105579</v>
      </c>
      <c r="J126" s="0" t="s">
        <v>273</v>
      </c>
    </row>
    <row r="127" customFormat="false" ht="15" hidden="false" customHeight="false" outlineLevel="0" collapsed="false">
      <c r="A127" s="0" t="s">
        <v>274</v>
      </c>
      <c r="E127" s="0" t="s">
        <v>272</v>
      </c>
      <c r="F127" s="0" t="n">
        <v>396230</v>
      </c>
      <c r="G127" s="0" t="n">
        <v>0.1</v>
      </c>
      <c r="H127" s="0" t="n">
        <v>1</v>
      </c>
      <c r="I127" s="1" t="n">
        <v>201105580</v>
      </c>
      <c r="J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72</v>
      </c>
      <c r="F128" s="0" t="n">
        <v>396230</v>
      </c>
      <c r="G128" s="0" t="n">
        <v>0.1</v>
      </c>
      <c r="H128" s="0" t="n">
        <v>1</v>
      </c>
      <c r="I128" s="1" t="n">
        <v>201105581</v>
      </c>
      <c r="J128" s="0" t="s">
        <v>277</v>
      </c>
    </row>
    <row r="129" customFormat="false" ht="15" hidden="false" customHeight="false" outlineLevel="0" collapsed="false">
      <c r="A129" s="0" t="s">
        <v>278</v>
      </c>
      <c r="E129" s="0" t="s">
        <v>272</v>
      </c>
      <c r="F129" s="0" t="n">
        <v>396230</v>
      </c>
      <c r="G129" s="0" t="n">
        <v>0.1</v>
      </c>
      <c r="H129" s="0" t="n">
        <v>1</v>
      </c>
      <c r="I129" s="1" t="n">
        <v>201105582</v>
      </c>
      <c r="J129" s="0" t="s">
        <v>279</v>
      </c>
    </row>
    <row r="130" customFormat="false" ht="15" hidden="false" customHeight="false" outlineLevel="0" collapsed="false">
      <c r="A130" s="0" t="s">
        <v>280</v>
      </c>
      <c r="E130" s="0" t="s">
        <v>272</v>
      </c>
      <c r="F130" s="0" t="n">
        <v>396230</v>
      </c>
      <c r="G130" s="0" t="n">
        <v>0.1</v>
      </c>
      <c r="H130" s="0" t="n">
        <v>1</v>
      </c>
      <c r="I130" s="1" t="n">
        <v>201105583</v>
      </c>
      <c r="J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72</v>
      </c>
      <c r="F131" s="0" t="n">
        <v>396230</v>
      </c>
      <c r="G131" s="0" t="n">
        <v>0.1</v>
      </c>
      <c r="H131" s="0" t="n">
        <v>1</v>
      </c>
      <c r="I131" s="1" t="n">
        <v>201105584</v>
      </c>
      <c r="J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272</v>
      </c>
      <c r="F132" s="0" t="n">
        <v>396230</v>
      </c>
      <c r="G132" s="0" t="n">
        <v>0.1</v>
      </c>
      <c r="H132" s="0" t="n">
        <v>1</v>
      </c>
      <c r="I132" s="1" t="n">
        <v>201105585</v>
      </c>
      <c r="J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272</v>
      </c>
      <c r="F133" s="0" t="n">
        <v>396230</v>
      </c>
      <c r="G133" s="0" t="n">
        <v>0.1</v>
      </c>
      <c r="H133" s="0" t="n">
        <v>1</v>
      </c>
      <c r="I133" s="1" t="n">
        <v>201105586</v>
      </c>
      <c r="J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272</v>
      </c>
      <c r="F134" s="0" t="n">
        <v>396230</v>
      </c>
      <c r="G134" s="0" t="n">
        <v>0.1</v>
      </c>
      <c r="H134" s="0" t="n">
        <v>1</v>
      </c>
      <c r="I134" s="1" t="n">
        <v>201105587</v>
      </c>
      <c r="J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91</v>
      </c>
      <c r="F135" s="0" t="n">
        <v>396230</v>
      </c>
      <c r="G135" s="0" t="n">
        <v>0.1</v>
      </c>
      <c r="H135" s="0" t="n">
        <v>1</v>
      </c>
      <c r="I135" s="1" t="n">
        <v>201105588</v>
      </c>
      <c r="J135" s="0" t="s">
        <v>292</v>
      </c>
    </row>
    <row r="136" customFormat="false" ht="15" hidden="false" customHeight="false" outlineLevel="0" collapsed="false">
      <c r="A136" s="0" t="s">
        <v>293</v>
      </c>
      <c r="E136" s="0" t="s">
        <v>272</v>
      </c>
      <c r="F136" s="0" t="n">
        <v>396230</v>
      </c>
      <c r="G136" s="0" t="n">
        <v>0.1</v>
      </c>
      <c r="H136" s="0" t="n">
        <v>1</v>
      </c>
      <c r="I136" s="1" t="n">
        <v>201105589</v>
      </c>
      <c r="J136" s="0" t="s">
        <v>294</v>
      </c>
    </row>
    <row r="137" customFormat="false" ht="15" hidden="false" customHeight="false" outlineLevel="0" collapsed="false">
      <c r="A137" s="0" t="s">
        <v>295</v>
      </c>
      <c r="E137" s="0" t="s">
        <v>296</v>
      </c>
      <c r="F137" s="0" t="n">
        <v>396230</v>
      </c>
      <c r="G137" s="0" t="n">
        <v>0.1</v>
      </c>
      <c r="H137" s="0" t="n">
        <v>1</v>
      </c>
      <c r="I137" s="1" t="n">
        <v>201105590</v>
      </c>
      <c r="J137" s="0" t="s">
        <v>297</v>
      </c>
    </row>
    <row r="138" customFormat="false" ht="15" hidden="false" customHeight="false" outlineLevel="0" collapsed="false">
      <c r="A138" s="0" t="s">
        <v>298</v>
      </c>
      <c r="E138" s="0" t="s">
        <v>299</v>
      </c>
      <c r="F138" s="0" t="n">
        <v>396230</v>
      </c>
      <c r="G138" s="0" t="n">
        <v>0.1</v>
      </c>
      <c r="H138" s="0" t="n">
        <v>1</v>
      </c>
      <c r="I138" s="1" t="n">
        <v>201105591</v>
      </c>
      <c r="J138" s="0" t="s">
        <v>300</v>
      </c>
    </row>
    <row r="139" customFormat="false" ht="15" hidden="false" customHeight="false" outlineLevel="0" collapsed="false">
      <c r="A139" s="0" t="s">
        <v>301</v>
      </c>
      <c r="E139" s="0" t="s">
        <v>296</v>
      </c>
      <c r="F139" s="0" t="n">
        <v>396230</v>
      </c>
      <c r="G139" s="0" t="n">
        <v>0.1</v>
      </c>
      <c r="H139" s="0" t="n">
        <v>1</v>
      </c>
      <c r="I139" s="1" t="n">
        <v>201105592</v>
      </c>
      <c r="J139" s="0" t="s">
        <v>302</v>
      </c>
    </row>
    <row r="140" customFormat="false" ht="15" hidden="false" customHeight="false" outlineLevel="0" collapsed="false">
      <c r="A140" s="0" t="s">
        <v>303</v>
      </c>
      <c r="E140" s="0" t="s">
        <v>272</v>
      </c>
      <c r="F140" s="0" t="n">
        <v>396230</v>
      </c>
      <c r="G140" s="0" t="n">
        <v>0.1</v>
      </c>
      <c r="H140" s="0" t="n">
        <v>1</v>
      </c>
      <c r="I140" s="1" t="n">
        <v>201105593</v>
      </c>
      <c r="J140" s="0" t="s">
        <v>304</v>
      </c>
    </row>
    <row r="141" customFormat="false" ht="15" hidden="false" customHeight="false" outlineLevel="0" collapsed="false">
      <c r="A141" s="0" t="s">
        <v>305</v>
      </c>
      <c r="E141" s="0" t="s">
        <v>272</v>
      </c>
      <c r="F141" s="0" t="n">
        <v>396230</v>
      </c>
      <c r="G141" s="0" t="n">
        <v>0.1</v>
      </c>
      <c r="H141" s="0" t="n">
        <v>1</v>
      </c>
      <c r="I141" s="1" t="n">
        <v>201105594</v>
      </c>
      <c r="J141" s="0" t="s">
        <v>306</v>
      </c>
    </row>
    <row r="142" customFormat="false" ht="15" hidden="false" customHeight="false" outlineLevel="0" collapsed="false">
      <c r="A142" s="0" t="s">
        <v>307</v>
      </c>
      <c r="E142" s="0" t="s">
        <v>291</v>
      </c>
      <c r="F142" s="0" t="n">
        <v>396230</v>
      </c>
      <c r="G142" s="0" t="n">
        <v>0.1</v>
      </c>
      <c r="H142" s="0" t="n">
        <v>1</v>
      </c>
      <c r="I142" s="1" t="n">
        <v>201105595</v>
      </c>
      <c r="J142" s="0" t="s">
        <v>308</v>
      </c>
    </row>
    <row r="143" customFormat="false" ht="15" hidden="false" customHeight="false" outlineLevel="0" collapsed="false">
      <c r="A143" s="0" t="s">
        <v>309</v>
      </c>
      <c r="E143" s="0" t="s">
        <v>291</v>
      </c>
      <c r="F143" s="0" t="n">
        <v>396230</v>
      </c>
      <c r="G143" s="0" t="n">
        <v>0.1</v>
      </c>
      <c r="H143" s="0" t="n">
        <v>1</v>
      </c>
      <c r="I143" s="1" t="n">
        <v>201105596</v>
      </c>
      <c r="J143" s="0" t="s">
        <v>310</v>
      </c>
    </row>
    <row r="144" customFormat="false" ht="15" hidden="false" customHeight="false" outlineLevel="0" collapsed="false">
      <c r="A144" s="0" t="s">
        <v>311</v>
      </c>
      <c r="E144" s="0" t="s">
        <v>291</v>
      </c>
      <c r="F144" s="0" t="n">
        <v>396230</v>
      </c>
      <c r="G144" s="0" t="n">
        <v>0.1</v>
      </c>
      <c r="H144" s="0" t="n">
        <v>1</v>
      </c>
      <c r="I144" s="1" t="n">
        <v>201105597</v>
      </c>
      <c r="J144" s="0" t="s">
        <v>312</v>
      </c>
    </row>
    <row r="145" customFormat="false" ht="15" hidden="false" customHeight="false" outlineLevel="0" collapsed="false">
      <c r="A145" s="0" t="s">
        <v>313</v>
      </c>
      <c r="E145" s="0" t="s">
        <v>314</v>
      </c>
      <c r="F145" s="0" t="n">
        <v>396230</v>
      </c>
      <c r="G145" s="0" t="n">
        <v>0.1</v>
      </c>
      <c r="H145" s="0" t="n">
        <v>1</v>
      </c>
      <c r="I145" s="1" t="n">
        <v>201105598</v>
      </c>
      <c r="J145" s="0" t="s">
        <v>315</v>
      </c>
    </row>
    <row r="146" customFormat="false" ht="15" hidden="false" customHeight="false" outlineLevel="0" collapsed="false">
      <c r="A146" s="0" t="s">
        <v>316</v>
      </c>
      <c r="E146" s="0" t="s">
        <v>317</v>
      </c>
      <c r="F146" s="0" t="n">
        <v>396230</v>
      </c>
      <c r="G146" s="0" t="n">
        <v>0.1</v>
      </c>
      <c r="H146" s="0" t="n">
        <v>1</v>
      </c>
      <c r="I146" s="1" t="n">
        <v>201105599</v>
      </c>
      <c r="J146" s="0" t="s">
        <v>318</v>
      </c>
    </row>
    <row r="147" customFormat="false" ht="15" hidden="false" customHeight="false" outlineLevel="0" collapsed="false">
      <c r="A147" s="0" t="s">
        <v>319</v>
      </c>
      <c r="E147" s="0" t="s">
        <v>272</v>
      </c>
      <c r="F147" s="0" t="n">
        <v>396235</v>
      </c>
      <c r="G147" s="0" t="n">
        <v>0.1</v>
      </c>
      <c r="H147" s="0" t="n">
        <v>1</v>
      </c>
      <c r="I147" s="1" t="n">
        <v>201105600</v>
      </c>
      <c r="J147" s="0" t="s">
        <v>320</v>
      </c>
    </row>
    <row r="148" customFormat="false" ht="15" hidden="false" customHeight="false" outlineLevel="0" collapsed="false">
      <c r="A148" s="0" t="s">
        <v>321</v>
      </c>
      <c r="E148" s="0" t="s">
        <v>322</v>
      </c>
      <c r="F148" s="0" t="n">
        <v>400017</v>
      </c>
      <c r="G148" s="0" t="n">
        <v>0.1</v>
      </c>
      <c r="H148" s="0" t="n">
        <v>1</v>
      </c>
      <c r="I148" s="1" t="n">
        <v>201105601</v>
      </c>
      <c r="J148" s="0" t="s">
        <v>323</v>
      </c>
    </row>
    <row r="149" customFormat="false" ht="15" hidden="false" customHeight="false" outlineLevel="0" collapsed="false">
      <c r="A149" s="0" t="s">
        <v>324</v>
      </c>
      <c r="E149" s="0" t="s">
        <v>325</v>
      </c>
      <c r="F149" s="0" t="n">
        <v>110074</v>
      </c>
      <c r="G149" s="0" t="n">
        <v>0.1</v>
      </c>
      <c r="H149" s="0" t="n">
        <v>1</v>
      </c>
      <c r="I149" s="1" t="n">
        <v>201104866</v>
      </c>
      <c r="J149" s="0" t="s">
        <v>326</v>
      </c>
    </row>
    <row r="150" customFormat="false" ht="15" hidden="false" customHeight="false" outlineLevel="0" collapsed="false">
      <c r="A150" s="0" t="s">
        <v>327</v>
      </c>
      <c r="E150" s="0" t="s">
        <v>328</v>
      </c>
      <c r="F150" s="0" t="n">
        <v>110095</v>
      </c>
      <c r="G150" s="0" t="n">
        <v>0.1</v>
      </c>
      <c r="H150" s="0" t="n">
        <v>1</v>
      </c>
      <c r="I150" s="1" t="n">
        <v>201104867</v>
      </c>
      <c r="J150" s="0" t="s">
        <v>329</v>
      </c>
    </row>
    <row r="151" customFormat="false" ht="15" hidden="false" customHeight="false" outlineLevel="0" collapsed="false">
      <c r="A151" s="0" t="s">
        <v>330</v>
      </c>
      <c r="E151" s="0" t="s">
        <v>331</v>
      </c>
      <c r="F151" s="0" t="n">
        <v>122001</v>
      </c>
      <c r="G151" s="0" t="n">
        <v>0.1</v>
      </c>
      <c r="H151" s="0" t="n">
        <v>1</v>
      </c>
      <c r="I151" s="1" t="n">
        <v>201104868</v>
      </c>
      <c r="J151" s="0" t="s">
        <v>332</v>
      </c>
    </row>
    <row r="152" customFormat="false" ht="15" hidden="false" customHeight="false" outlineLevel="0" collapsed="false">
      <c r="A152" s="0" t="s">
        <v>333</v>
      </c>
      <c r="E152" s="0" t="s">
        <v>334</v>
      </c>
      <c r="F152" s="0" t="n">
        <v>506101</v>
      </c>
      <c r="G152" s="0" t="n">
        <v>0.1</v>
      </c>
      <c r="H152" s="0" t="n">
        <v>1</v>
      </c>
      <c r="I152" s="1" t="n">
        <v>201105802</v>
      </c>
      <c r="J152" s="0" t="s">
        <v>335</v>
      </c>
    </row>
    <row r="153" customFormat="false" ht="15" hidden="false" customHeight="false" outlineLevel="0" collapsed="false">
      <c r="A153" s="0" t="s">
        <v>336</v>
      </c>
      <c r="E153" s="0" t="s">
        <v>334</v>
      </c>
      <c r="F153" s="0" t="n">
        <v>506101</v>
      </c>
      <c r="G153" s="0" t="n">
        <v>0.1</v>
      </c>
      <c r="H153" s="0" t="n">
        <v>1</v>
      </c>
      <c r="I153" s="1" t="n">
        <v>201105803</v>
      </c>
      <c r="J153" s="0" t="s">
        <v>337</v>
      </c>
    </row>
    <row r="154" customFormat="false" ht="15" hidden="false" customHeight="false" outlineLevel="0" collapsed="false">
      <c r="A154" s="0" t="s">
        <v>338</v>
      </c>
      <c r="E154" s="0" t="s">
        <v>334</v>
      </c>
      <c r="F154" s="0" t="n">
        <v>506101</v>
      </c>
      <c r="G154" s="0" t="n">
        <v>0.1</v>
      </c>
      <c r="H154" s="0" t="n">
        <v>1</v>
      </c>
      <c r="I154" s="1" t="n">
        <v>201105804</v>
      </c>
      <c r="J154" s="0" t="s">
        <v>339</v>
      </c>
    </row>
    <row r="155" customFormat="false" ht="15" hidden="false" customHeight="false" outlineLevel="0" collapsed="false">
      <c r="A155" s="0" t="s">
        <v>340</v>
      </c>
      <c r="E155" s="0" t="s">
        <v>334</v>
      </c>
      <c r="F155" s="0" t="n">
        <v>506104</v>
      </c>
      <c r="G155" s="0" t="n">
        <v>0.1</v>
      </c>
      <c r="H155" s="0" t="n">
        <v>1</v>
      </c>
      <c r="I155" s="1" t="n">
        <v>201105805</v>
      </c>
      <c r="J155" s="0" t="s">
        <v>341</v>
      </c>
    </row>
    <row r="156" customFormat="false" ht="15" hidden="false" customHeight="false" outlineLevel="0" collapsed="false">
      <c r="A156" s="0" t="s">
        <v>342</v>
      </c>
      <c r="E156" s="0" t="s">
        <v>343</v>
      </c>
      <c r="F156" s="0" t="n">
        <v>507001</v>
      </c>
      <c r="G156" s="0" t="n">
        <v>0.1</v>
      </c>
      <c r="H156" s="0" t="n">
        <v>1</v>
      </c>
      <c r="I156" s="1" t="n">
        <v>201105806</v>
      </c>
      <c r="J156" s="0" t="s">
        <v>344</v>
      </c>
    </row>
    <row r="157" customFormat="false" ht="15" hidden="false" customHeight="false" outlineLevel="0" collapsed="false">
      <c r="A157" s="0" t="s">
        <v>345</v>
      </c>
      <c r="E157" s="0" t="s">
        <v>343</v>
      </c>
      <c r="F157" s="0" t="n">
        <v>507001</v>
      </c>
      <c r="G157" s="0" t="n">
        <v>0.1</v>
      </c>
      <c r="H157" s="0" t="n">
        <v>1</v>
      </c>
      <c r="I157" s="1" t="n">
        <v>201105807</v>
      </c>
      <c r="J157" s="0" t="s">
        <v>346</v>
      </c>
    </row>
    <row r="158" customFormat="false" ht="15" hidden="false" customHeight="false" outlineLevel="0" collapsed="false">
      <c r="A158" s="0" t="s">
        <v>347</v>
      </c>
      <c r="E158" s="0" t="s">
        <v>343</v>
      </c>
      <c r="F158" s="0" t="n">
        <v>507001</v>
      </c>
      <c r="G158" s="0" t="n">
        <v>0.1</v>
      </c>
      <c r="H158" s="0" t="n">
        <v>1</v>
      </c>
      <c r="I158" s="1" t="n">
        <v>201105808</v>
      </c>
      <c r="J158" s="0" t="s">
        <v>348</v>
      </c>
    </row>
    <row r="159" customFormat="false" ht="15" hidden="false" customHeight="false" outlineLevel="0" collapsed="false">
      <c r="A159" s="0" t="s">
        <v>349</v>
      </c>
      <c r="E159" s="0" t="s">
        <v>343</v>
      </c>
      <c r="F159" s="0" t="n">
        <v>507001</v>
      </c>
      <c r="G159" s="0" t="n">
        <v>0.1</v>
      </c>
      <c r="H159" s="0" t="n">
        <v>1</v>
      </c>
      <c r="I159" s="1" t="n">
        <v>201105809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343</v>
      </c>
      <c r="F160" s="0" t="n">
        <v>507001</v>
      </c>
      <c r="G160" s="0" t="n">
        <v>0.1</v>
      </c>
      <c r="H160" s="0" t="n">
        <v>1</v>
      </c>
      <c r="I160" s="1" t="n">
        <v>201105810</v>
      </c>
      <c r="J160" s="0" t="s">
        <v>352</v>
      </c>
    </row>
    <row r="161" customFormat="false" ht="15" hidden="false" customHeight="false" outlineLevel="0" collapsed="false">
      <c r="A161" s="0" t="s">
        <v>353</v>
      </c>
      <c r="E161" s="0" t="s">
        <v>343</v>
      </c>
      <c r="F161" s="0" t="n">
        <v>507001</v>
      </c>
      <c r="G161" s="0" t="n">
        <v>0.1</v>
      </c>
      <c r="H161" s="0" t="n">
        <v>1</v>
      </c>
      <c r="I161" s="1" t="n">
        <v>201105811</v>
      </c>
      <c r="J161" s="0" t="s">
        <v>354</v>
      </c>
    </row>
    <row r="162" customFormat="false" ht="15" hidden="false" customHeight="false" outlineLevel="0" collapsed="false">
      <c r="A162" s="0" t="s">
        <v>355</v>
      </c>
      <c r="E162" s="0" t="s">
        <v>343</v>
      </c>
      <c r="F162" s="0" t="n">
        <v>507001</v>
      </c>
      <c r="G162" s="0" t="n">
        <v>0.1</v>
      </c>
      <c r="H162" s="0" t="n">
        <v>1</v>
      </c>
      <c r="I162" s="1" t="n">
        <v>201105812</v>
      </c>
      <c r="J162" s="0" t="s">
        <v>356</v>
      </c>
    </row>
    <row r="163" customFormat="false" ht="15" hidden="false" customHeight="false" outlineLevel="0" collapsed="false">
      <c r="A163" s="0" t="s">
        <v>357</v>
      </c>
      <c r="E163" s="0" t="s">
        <v>343</v>
      </c>
      <c r="F163" s="0" t="n">
        <v>507002</v>
      </c>
      <c r="G163" s="0" t="n">
        <v>0.1</v>
      </c>
      <c r="H163" s="0" t="n">
        <v>1</v>
      </c>
      <c r="I163" s="1" t="n">
        <v>201105813</v>
      </c>
      <c r="J163" s="0" t="s">
        <v>358</v>
      </c>
    </row>
    <row r="164" customFormat="false" ht="15" hidden="false" customHeight="false" outlineLevel="0" collapsed="false">
      <c r="A164" s="0" t="s">
        <v>359</v>
      </c>
      <c r="E164" s="0" t="s">
        <v>343</v>
      </c>
      <c r="F164" s="0" t="n">
        <v>507002</v>
      </c>
      <c r="G164" s="0" t="n">
        <v>0.1</v>
      </c>
      <c r="H164" s="0" t="n">
        <v>1</v>
      </c>
      <c r="I164" s="1" t="n">
        <v>201105814</v>
      </c>
      <c r="J164" s="0" t="s">
        <v>360</v>
      </c>
    </row>
    <row r="165" customFormat="false" ht="15" hidden="false" customHeight="false" outlineLevel="0" collapsed="false">
      <c r="A165" s="0" t="s">
        <v>361</v>
      </c>
      <c r="E165" s="0" t="s">
        <v>343</v>
      </c>
      <c r="F165" s="0" t="n">
        <v>507002</v>
      </c>
      <c r="G165" s="0" t="n">
        <v>0.1</v>
      </c>
      <c r="H165" s="0" t="n">
        <v>1</v>
      </c>
      <c r="I165" s="1" t="n">
        <v>201105815</v>
      </c>
      <c r="J165" s="0" t="s">
        <v>362</v>
      </c>
    </row>
    <row r="166" customFormat="false" ht="15" hidden="false" customHeight="false" outlineLevel="0" collapsed="false">
      <c r="A166" s="0" t="s">
        <v>363</v>
      </c>
      <c r="E166" s="0" t="s">
        <v>343</v>
      </c>
      <c r="F166" s="0" t="n">
        <v>507002</v>
      </c>
      <c r="G166" s="0" t="n">
        <v>0.1</v>
      </c>
      <c r="H166" s="0" t="n">
        <v>1</v>
      </c>
      <c r="I166" s="1" t="n">
        <v>201105816</v>
      </c>
      <c r="J166" s="0" t="s">
        <v>364</v>
      </c>
    </row>
    <row r="167" customFormat="false" ht="15" hidden="false" customHeight="false" outlineLevel="0" collapsed="false">
      <c r="A167" s="0" t="s">
        <v>365</v>
      </c>
      <c r="E167" s="0" t="s">
        <v>343</v>
      </c>
      <c r="F167" s="0" t="n">
        <v>507002</v>
      </c>
      <c r="G167" s="0" t="n">
        <v>0.1</v>
      </c>
      <c r="H167" s="0" t="n">
        <v>1</v>
      </c>
      <c r="I167" s="1" t="n">
        <v>201105817</v>
      </c>
      <c r="J167" s="0" t="s">
        <v>366</v>
      </c>
    </row>
    <row r="168" customFormat="false" ht="15" hidden="false" customHeight="false" outlineLevel="0" collapsed="false">
      <c r="A168" s="0" t="s">
        <v>367</v>
      </c>
      <c r="E168" s="0" t="s">
        <v>343</v>
      </c>
      <c r="F168" s="0" t="n">
        <v>507002</v>
      </c>
      <c r="G168" s="0" t="n">
        <v>0.1</v>
      </c>
      <c r="H168" s="0" t="n">
        <v>1</v>
      </c>
      <c r="I168" s="1" t="n">
        <v>201105818</v>
      </c>
      <c r="J168" s="0" t="s">
        <v>368</v>
      </c>
    </row>
    <row r="169" customFormat="false" ht="15" hidden="false" customHeight="false" outlineLevel="0" collapsed="false">
      <c r="A169" s="0" t="s">
        <v>369</v>
      </c>
      <c r="E169" s="0" t="s">
        <v>343</v>
      </c>
      <c r="F169" s="0" t="n">
        <v>507003</v>
      </c>
      <c r="G169" s="0" t="n">
        <v>0.1</v>
      </c>
      <c r="H169" s="0" t="n">
        <v>1</v>
      </c>
      <c r="I169" s="1" t="n">
        <v>201105819</v>
      </c>
      <c r="J169" s="0" t="s">
        <v>370</v>
      </c>
    </row>
    <row r="170" customFormat="false" ht="15" hidden="false" customHeight="false" outlineLevel="0" collapsed="false">
      <c r="A170" s="0" t="s">
        <v>371</v>
      </c>
      <c r="E170" s="0" t="s">
        <v>343</v>
      </c>
      <c r="F170" s="0" t="n">
        <v>507003</v>
      </c>
      <c r="G170" s="0" t="n">
        <v>0.1</v>
      </c>
      <c r="H170" s="0" t="n">
        <v>1</v>
      </c>
      <c r="I170" s="1" t="n">
        <v>201105820</v>
      </c>
      <c r="J170" s="0" t="s">
        <v>372</v>
      </c>
    </row>
    <row r="171" customFormat="false" ht="15" hidden="false" customHeight="false" outlineLevel="0" collapsed="false">
      <c r="A171" s="0" t="s">
        <v>373</v>
      </c>
      <c r="E171" s="0" t="s">
        <v>374</v>
      </c>
      <c r="F171" s="0" t="n">
        <v>507003</v>
      </c>
      <c r="G171" s="0" t="n">
        <v>0.1</v>
      </c>
      <c r="H171" s="0" t="n">
        <v>1</v>
      </c>
      <c r="I171" s="1" t="n">
        <v>201105821</v>
      </c>
      <c r="J171" s="0" t="s">
        <v>375</v>
      </c>
    </row>
    <row r="172" customFormat="false" ht="15" hidden="false" customHeight="false" outlineLevel="0" collapsed="false">
      <c r="A172" s="0" t="s">
        <v>376</v>
      </c>
      <c r="E172" s="0" t="s">
        <v>343</v>
      </c>
      <c r="F172" s="0" t="n">
        <v>507003</v>
      </c>
      <c r="G172" s="0" t="n">
        <v>0.1</v>
      </c>
      <c r="H172" s="0" t="n">
        <v>1</v>
      </c>
      <c r="I172" s="1" t="n">
        <v>201105822</v>
      </c>
      <c r="J172" s="0" t="s">
        <v>377</v>
      </c>
    </row>
    <row r="173" customFormat="false" ht="15" hidden="false" customHeight="false" outlineLevel="0" collapsed="false">
      <c r="A173" s="0" t="s">
        <v>378</v>
      </c>
      <c r="E173" s="0" t="s">
        <v>343</v>
      </c>
      <c r="F173" s="0" t="n">
        <v>507003</v>
      </c>
      <c r="G173" s="0" t="n">
        <v>0.1</v>
      </c>
      <c r="H173" s="0" t="n">
        <v>1</v>
      </c>
      <c r="I173" s="1" t="n">
        <v>201105823</v>
      </c>
      <c r="J173" s="0" t="s">
        <v>379</v>
      </c>
    </row>
    <row r="174" customFormat="false" ht="15" hidden="false" customHeight="false" outlineLevel="0" collapsed="false">
      <c r="A174" s="0" t="s">
        <v>380</v>
      </c>
      <c r="E174" s="0" t="s">
        <v>381</v>
      </c>
      <c r="F174" s="0" t="n">
        <v>509001</v>
      </c>
      <c r="G174" s="0" t="n">
        <v>0.1</v>
      </c>
      <c r="H174" s="0" t="n">
        <v>1</v>
      </c>
      <c r="I174" s="1" t="n">
        <v>201105824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384</v>
      </c>
      <c r="F175" s="0" t="n">
        <v>509001</v>
      </c>
      <c r="G175" s="0" t="n">
        <v>0.1</v>
      </c>
      <c r="H175" s="0" t="n">
        <v>1</v>
      </c>
      <c r="I175" s="1" t="n">
        <v>201105825</v>
      </c>
      <c r="J175" s="0" t="s">
        <v>385</v>
      </c>
    </row>
    <row r="176" customFormat="false" ht="15" hidden="false" customHeight="false" outlineLevel="0" collapsed="false">
      <c r="A176" s="0" t="s">
        <v>386</v>
      </c>
      <c r="E176" s="0" t="s">
        <v>387</v>
      </c>
      <c r="F176" s="0" t="n">
        <v>509001</v>
      </c>
      <c r="G176" s="0" t="n">
        <v>0.1</v>
      </c>
      <c r="H176" s="0" t="n">
        <v>1</v>
      </c>
      <c r="I176" s="1" t="n">
        <v>201105826</v>
      </c>
      <c r="J176" s="0" t="s">
        <v>388</v>
      </c>
    </row>
    <row r="177" customFormat="false" ht="15" hidden="false" customHeight="false" outlineLevel="0" collapsed="false">
      <c r="A177" s="0" t="s">
        <v>389</v>
      </c>
      <c r="E177" s="0" t="s">
        <v>390</v>
      </c>
      <c r="F177" s="0" t="n">
        <v>515001</v>
      </c>
      <c r="G177" s="0" t="n">
        <v>0.1</v>
      </c>
      <c r="H177" s="0" t="n">
        <v>1</v>
      </c>
      <c r="I177" s="1" t="n">
        <v>201105827</v>
      </c>
      <c r="J177" s="0" t="s">
        <v>391</v>
      </c>
    </row>
    <row r="178" customFormat="false" ht="15" hidden="false" customHeight="false" outlineLevel="0" collapsed="false">
      <c r="A178" s="0" t="s">
        <v>392</v>
      </c>
      <c r="E178" s="0" t="s">
        <v>390</v>
      </c>
      <c r="F178" s="0" t="n">
        <v>515001</v>
      </c>
      <c r="G178" s="0" t="n">
        <v>0.1</v>
      </c>
      <c r="H178" s="0" t="n">
        <v>1</v>
      </c>
      <c r="I178" s="1" t="n">
        <v>201105828</v>
      </c>
      <c r="J178" s="0" t="s">
        <v>393</v>
      </c>
    </row>
    <row r="179" customFormat="false" ht="15" hidden="false" customHeight="false" outlineLevel="0" collapsed="false">
      <c r="A179" s="0" t="s">
        <v>394</v>
      </c>
      <c r="E179" s="0" t="s">
        <v>390</v>
      </c>
      <c r="F179" s="0" t="n">
        <v>515001</v>
      </c>
      <c r="G179" s="0" t="n">
        <v>0.1</v>
      </c>
      <c r="H179" s="0" t="n">
        <v>1</v>
      </c>
      <c r="I179" s="1" t="n">
        <v>201105829</v>
      </c>
      <c r="J179" s="0" t="s">
        <v>395</v>
      </c>
    </row>
    <row r="180" customFormat="false" ht="15" hidden="false" customHeight="false" outlineLevel="0" collapsed="false">
      <c r="A180" s="0" t="s">
        <v>396</v>
      </c>
      <c r="E180" s="0" t="s">
        <v>390</v>
      </c>
      <c r="F180" s="0" t="n">
        <v>515001</v>
      </c>
      <c r="G180" s="0" t="n">
        <v>0.1</v>
      </c>
      <c r="H180" s="0" t="n">
        <v>1</v>
      </c>
      <c r="I180" s="1" t="n">
        <v>201105830</v>
      </c>
      <c r="J180" s="0" t="s">
        <v>397</v>
      </c>
    </row>
    <row r="181" customFormat="false" ht="15" hidden="false" customHeight="false" outlineLevel="0" collapsed="false">
      <c r="A181" s="0" t="s">
        <v>398</v>
      </c>
      <c r="E181" s="0" t="s">
        <v>390</v>
      </c>
      <c r="F181" s="0" t="n">
        <v>515001</v>
      </c>
      <c r="G181" s="0" t="n">
        <v>0.1</v>
      </c>
      <c r="H181" s="0" t="n">
        <v>1</v>
      </c>
      <c r="I181" s="1" t="n">
        <v>201105831</v>
      </c>
      <c r="J181" s="0" t="s">
        <v>399</v>
      </c>
    </row>
    <row r="182" customFormat="false" ht="15" hidden="false" customHeight="false" outlineLevel="0" collapsed="false">
      <c r="A182" s="0" t="s">
        <v>400</v>
      </c>
      <c r="E182" s="0" t="s">
        <v>390</v>
      </c>
      <c r="F182" s="0" t="n">
        <v>515001</v>
      </c>
      <c r="G182" s="0" t="n">
        <v>0.1</v>
      </c>
      <c r="H182" s="0" t="n">
        <v>1</v>
      </c>
      <c r="I182" s="1" t="n">
        <v>201105832</v>
      </c>
      <c r="J182" s="0" t="s">
        <v>401</v>
      </c>
    </row>
    <row r="183" customFormat="false" ht="15" hidden="false" customHeight="false" outlineLevel="0" collapsed="false">
      <c r="A183" s="0" t="s">
        <v>402</v>
      </c>
      <c r="E183" s="0" t="s">
        <v>390</v>
      </c>
      <c r="F183" s="0" t="n">
        <v>515001</v>
      </c>
      <c r="G183" s="0" t="n">
        <v>0.1</v>
      </c>
      <c r="H183" s="0" t="n">
        <v>1</v>
      </c>
      <c r="I183" s="1" t="n">
        <v>201105833</v>
      </c>
      <c r="J183" s="0" t="s">
        <v>403</v>
      </c>
    </row>
    <row r="184" customFormat="false" ht="15" hidden="false" customHeight="false" outlineLevel="0" collapsed="false">
      <c r="A184" s="0" t="s">
        <v>404</v>
      </c>
      <c r="E184" s="0" t="s">
        <v>390</v>
      </c>
      <c r="F184" s="0" t="n">
        <v>515001</v>
      </c>
      <c r="G184" s="0" t="n">
        <v>0.1</v>
      </c>
      <c r="H184" s="0" t="n">
        <v>1</v>
      </c>
      <c r="I184" s="1" t="n">
        <v>201105834</v>
      </c>
      <c r="J184" s="0" t="s">
        <v>405</v>
      </c>
    </row>
    <row r="185" customFormat="false" ht="15" hidden="false" customHeight="false" outlineLevel="0" collapsed="false">
      <c r="A185" s="0" t="s">
        <v>406</v>
      </c>
      <c r="E185" s="0" t="s">
        <v>407</v>
      </c>
      <c r="F185" s="0" t="n">
        <v>515001</v>
      </c>
      <c r="G185" s="0" t="n">
        <v>0.1</v>
      </c>
      <c r="H185" s="0" t="n">
        <v>1</v>
      </c>
      <c r="I185" s="1" t="n">
        <v>201105835</v>
      </c>
      <c r="J185" s="0" t="s">
        <v>408</v>
      </c>
    </row>
    <row r="186" customFormat="false" ht="15" hidden="false" customHeight="false" outlineLevel="0" collapsed="false">
      <c r="A186" s="0" t="s">
        <v>409</v>
      </c>
      <c r="E186" s="0" t="s">
        <v>390</v>
      </c>
      <c r="F186" s="0" t="n">
        <v>515001</v>
      </c>
      <c r="G186" s="0" t="n">
        <v>0.1</v>
      </c>
      <c r="H186" s="0" t="n">
        <v>1</v>
      </c>
      <c r="I186" s="1" t="n">
        <v>201105836</v>
      </c>
      <c r="J186" s="0" t="s">
        <v>410</v>
      </c>
    </row>
    <row r="187" customFormat="false" ht="15" hidden="false" customHeight="false" outlineLevel="0" collapsed="false">
      <c r="A187" s="0" t="s">
        <v>411</v>
      </c>
      <c r="E187" s="0" t="s">
        <v>390</v>
      </c>
      <c r="F187" s="0" t="n">
        <v>515001</v>
      </c>
      <c r="G187" s="0" t="n">
        <v>0.1</v>
      </c>
      <c r="H187" s="0" t="n">
        <v>1</v>
      </c>
      <c r="I187" s="1" t="n">
        <v>201105837</v>
      </c>
      <c r="J187" s="0" t="s">
        <v>412</v>
      </c>
    </row>
    <row r="188" customFormat="false" ht="15" hidden="false" customHeight="false" outlineLevel="0" collapsed="false">
      <c r="A188" s="0" t="s">
        <v>413</v>
      </c>
      <c r="E188" s="0" t="s">
        <v>390</v>
      </c>
      <c r="F188" s="0" t="n">
        <v>515001</v>
      </c>
      <c r="G188" s="0" t="n">
        <v>0.1</v>
      </c>
      <c r="H188" s="0" t="n">
        <v>1</v>
      </c>
      <c r="I188" s="1" t="n">
        <v>201105838</v>
      </c>
      <c r="J188" s="0" t="s">
        <v>414</v>
      </c>
    </row>
    <row r="189" customFormat="false" ht="15" hidden="false" customHeight="false" outlineLevel="0" collapsed="false">
      <c r="A189" s="0" t="s">
        <v>415</v>
      </c>
      <c r="E189" s="0" t="s">
        <v>390</v>
      </c>
      <c r="F189" s="0" t="n">
        <v>515001</v>
      </c>
      <c r="G189" s="0" t="n">
        <v>0.1</v>
      </c>
      <c r="H189" s="0" t="n">
        <v>1</v>
      </c>
      <c r="I189" s="1" t="n">
        <v>201105839</v>
      </c>
      <c r="J189" s="0" t="s">
        <v>416</v>
      </c>
    </row>
    <row r="190" customFormat="false" ht="15" hidden="false" customHeight="false" outlineLevel="0" collapsed="false">
      <c r="A190" s="0" t="s">
        <v>417</v>
      </c>
      <c r="E190" s="0" t="s">
        <v>390</v>
      </c>
      <c r="F190" s="0" t="n">
        <v>515001</v>
      </c>
      <c r="G190" s="0" t="n">
        <v>0.1</v>
      </c>
      <c r="H190" s="0" t="n">
        <v>1</v>
      </c>
      <c r="I190" s="1" t="n">
        <v>201105840</v>
      </c>
      <c r="J190" s="0" t="s">
        <v>418</v>
      </c>
    </row>
    <row r="191" customFormat="false" ht="15" hidden="false" customHeight="false" outlineLevel="0" collapsed="false">
      <c r="A191" s="0" t="s">
        <v>419</v>
      </c>
      <c r="E191" s="0" t="s">
        <v>390</v>
      </c>
      <c r="F191" s="0" t="n">
        <v>515001</v>
      </c>
      <c r="G191" s="0" t="n">
        <v>0.1</v>
      </c>
      <c r="H191" s="0" t="n">
        <v>1</v>
      </c>
      <c r="I191" s="1" t="n">
        <v>201105841</v>
      </c>
      <c r="J191" s="0" t="s">
        <v>420</v>
      </c>
    </row>
    <row r="192" customFormat="false" ht="15" hidden="false" customHeight="false" outlineLevel="0" collapsed="false">
      <c r="A192" s="0" t="s">
        <v>421</v>
      </c>
      <c r="E192" s="0" t="s">
        <v>390</v>
      </c>
      <c r="F192" s="0" t="n">
        <v>515002</v>
      </c>
      <c r="G192" s="0" t="n">
        <v>0.1</v>
      </c>
      <c r="H192" s="0" t="n">
        <v>1</v>
      </c>
      <c r="I192" s="1" t="n">
        <v>201105842</v>
      </c>
      <c r="J192" s="0" t="s">
        <v>422</v>
      </c>
    </row>
    <row r="193" customFormat="false" ht="15" hidden="false" customHeight="false" outlineLevel="0" collapsed="false">
      <c r="A193" s="0" t="s">
        <v>423</v>
      </c>
      <c r="E193" s="0" t="s">
        <v>407</v>
      </c>
      <c r="F193" s="0" t="n">
        <v>515004</v>
      </c>
      <c r="G193" s="0" t="n">
        <v>0.1</v>
      </c>
      <c r="H193" s="0" t="n">
        <v>1</v>
      </c>
      <c r="I193" s="1" t="n">
        <v>201105843</v>
      </c>
      <c r="J193" s="0" t="s">
        <v>424</v>
      </c>
    </row>
    <row r="194" customFormat="false" ht="15" hidden="false" customHeight="false" outlineLevel="0" collapsed="false">
      <c r="A194" s="0" t="s">
        <v>425</v>
      </c>
      <c r="E194" s="0" t="s">
        <v>426</v>
      </c>
      <c r="F194" s="0" t="n">
        <v>515801</v>
      </c>
      <c r="G194" s="0" t="n">
        <v>0.1</v>
      </c>
      <c r="H194" s="0" t="n">
        <v>1</v>
      </c>
      <c r="I194" s="1" t="n">
        <v>201105844</v>
      </c>
      <c r="J194" s="0" t="s">
        <v>427</v>
      </c>
    </row>
    <row r="195" customFormat="false" ht="15" hidden="false" customHeight="false" outlineLevel="0" collapsed="false">
      <c r="A195" s="0" t="s">
        <v>428</v>
      </c>
      <c r="E195" s="0" t="s">
        <v>426</v>
      </c>
      <c r="F195" s="0" t="n">
        <v>515801</v>
      </c>
      <c r="G195" s="0" t="n">
        <v>0.1</v>
      </c>
      <c r="H195" s="0" t="n">
        <v>1</v>
      </c>
      <c r="I195" s="1" t="n">
        <v>201105846</v>
      </c>
      <c r="J195" s="0" t="s">
        <v>429</v>
      </c>
    </row>
    <row r="196" customFormat="false" ht="15" hidden="false" customHeight="false" outlineLevel="0" collapsed="false">
      <c r="A196" s="0" t="s">
        <v>430</v>
      </c>
      <c r="E196" s="0" t="s">
        <v>426</v>
      </c>
      <c r="F196" s="0" t="n">
        <v>515801</v>
      </c>
      <c r="G196" s="0" t="n">
        <v>0.1</v>
      </c>
      <c r="H196" s="0" t="n">
        <v>1</v>
      </c>
      <c r="I196" s="1" t="n">
        <v>201105847</v>
      </c>
      <c r="J196" s="0" t="s">
        <v>431</v>
      </c>
    </row>
    <row r="197" customFormat="false" ht="15" hidden="false" customHeight="false" outlineLevel="0" collapsed="false">
      <c r="A197" s="0" t="s">
        <v>432</v>
      </c>
      <c r="E197" s="0" t="s">
        <v>433</v>
      </c>
      <c r="F197" s="0" t="n">
        <v>515801</v>
      </c>
      <c r="G197" s="0" t="n">
        <v>0.1</v>
      </c>
      <c r="H197" s="0" t="n">
        <v>1</v>
      </c>
      <c r="I197" s="1" t="n">
        <v>201105848</v>
      </c>
      <c r="J197" s="0" t="s">
        <v>434</v>
      </c>
    </row>
    <row r="198" customFormat="false" ht="15" hidden="false" customHeight="false" outlineLevel="0" collapsed="false">
      <c r="A198" s="0" t="s">
        <v>435</v>
      </c>
      <c r="E198" s="0" t="s">
        <v>433</v>
      </c>
      <c r="F198" s="0" t="n">
        <v>515801</v>
      </c>
      <c r="G198" s="0" t="n">
        <v>0.1</v>
      </c>
      <c r="H198" s="0" t="n">
        <v>1</v>
      </c>
      <c r="I198" s="1" t="n">
        <v>201105849</v>
      </c>
      <c r="J198" s="0" t="s">
        <v>436</v>
      </c>
    </row>
    <row r="199" customFormat="false" ht="15" hidden="false" customHeight="false" outlineLevel="0" collapsed="false">
      <c r="A199" s="0" t="s">
        <v>437</v>
      </c>
      <c r="E199" s="0" t="s">
        <v>390</v>
      </c>
      <c r="F199" s="0" t="n">
        <v>515801</v>
      </c>
      <c r="G199" s="0" t="n">
        <v>0.1</v>
      </c>
      <c r="H199" s="0" t="n">
        <v>1</v>
      </c>
      <c r="I199" s="1" t="n">
        <v>201105850</v>
      </c>
      <c r="J199" s="0" t="s">
        <v>438</v>
      </c>
    </row>
    <row r="200" customFormat="false" ht="15" hidden="false" customHeight="false" outlineLevel="0" collapsed="false">
      <c r="A200" s="0" t="s">
        <v>439</v>
      </c>
      <c r="E200" s="0" t="s">
        <v>407</v>
      </c>
      <c r="F200" s="0" t="n">
        <v>515801</v>
      </c>
      <c r="G200" s="0" t="n">
        <v>0.1</v>
      </c>
      <c r="H200" s="0" t="n">
        <v>1</v>
      </c>
      <c r="I200" s="1" t="n">
        <v>201105851</v>
      </c>
      <c r="J200" s="0" t="s">
        <v>440</v>
      </c>
    </row>
    <row r="201" customFormat="false" ht="15" hidden="false" customHeight="false" outlineLevel="0" collapsed="false">
      <c r="A201" s="0" t="s">
        <v>441</v>
      </c>
      <c r="E201" s="0" t="s">
        <v>331</v>
      </c>
      <c r="F201" s="0" t="n">
        <v>122001</v>
      </c>
      <c r="G201" s="0" t="n">
        <v>0.1</v>
      </c>
      <c r="H201" s="0" t="n">
        <v>1</v>
      </c>
      <c r="I201" s="1" t="n">
        <v>201104869</v>
      </c>
      <c r="J201" s="0" t="s">
        <v>442</v>
      </c>
    </row>
    <row r="202" customFormat="false" ht="15" hidden="false" customHeight="false" outlineLevel="0" collapsed="false">
      <c r="A202" s="0" t="s">
        <v>443</v>
      </c>
      <c r="E202" s="0" t="s">
        <v>444</v>
      </c>
      <c r="F202" s="0" t="n">
        <v>110034</v>
      </c>
      <c r="G202" s="0" t="n">
        <v>0.1</v>
      </c>
      <c r="H202" s="0" t="n">
        <v>1</v>
      </c>
      <c r="I202" s="1" t="n">
        <v>201105352</v>
      </c>
      <c r="J202" s="0" t="s">
        <v>445</v>
      </c>
    </row>
    <row r="203" customFormat="false" ht="15" hidden="false" customHeight="false" outlineLevel="0" collapsed="false">
      <c r="A203" s="0" t="s">
        <v>446</v>
      </c>
      <c r="E203" s="0" t="s">
        <v>444</v>
      </c>
      <c r="F203" s="0" t="n">
        <v>110034</v>
      </c>
      <c r="G203" s="0" t="n">
        <v>0.1</v>
      </c>
      <c r="H203" s="0" t="n">
        <v>1</v>
      </c>
      <c r="I203" s="1" t="n">
        <v>201105353</v>
      </c>
      <c r="J203" s="0" t="s">
        <v>447</v>
      </c>
    </row>
    <row r="204" customFormat="false" ht="15" hidden="false" customHeight="false" outlineLevel="0" collapsed="false">
      <c r="A204" s="0" t="s">
        <v>448</v>
      </c>
      <c r="E204" s="0" t="s">
        <v>444</v>
      </c>
      <c r="F204" s="0" t="n">
        <v>110034</v>
      </c>
      <c r="G204" s="0" t="n">
        <v>0.1</v>
      </c>
      <c r="H204" s="0" t="n">
        <v>1</v>
      </c>
      <c r="I204" s="1" t="n">
        <v>201105354</v>
      </c>
      <c r="J204" s="0" t="s">
        <v>449</v>
      </c>
    </row>
    <row r="205" customFormat="false" ht="15" hidden="false" customHeight="false" outlineLevel="0" collapsed="false">
      <c r="A205" s="0" t="s">
        <v>450</v>
      </c>
      <c r="E205" s="0" t="s">
        <v>451</v>
      </c>
      <c r="F205" s="0" t="n">
        <v>110036</v>
      </c>
      <c r="G205" s="0" t="n">
        <v>0.1</v>
      </c>
      <c r="H205" s="0" t="n">
        <v>1</v>
      </c>
      <c r="I205" s="1" t="n">
        <v>201105355</v>
      </c>
      <c r="J205" s="0" t="s">
        <v>452</v>
      </c>
    </row>
    <row r="206" customFormat="false" ht="15" hidden="false" customHeight="false" outlineLevel="0" collapsed="false">
      <c r="A206" s="0" t="s">
        <v>453</v>
      </c>
      <c r="E206" s="0" t="s">
        <v>454</v>
      </c>
      <c r="F206" s="0" t="n">
        <v>110036</v>
      </c>
      <c r="G206" s="0" t="n">
        <v>0.1</v>
      </c>
      <c r="H206" s="0" t="n">
        <v>1</v>
      </c>
      <c r="I206" s="1" t="n">
        <v>201105356</v>
      </c>
      <c r="J206" s="0" t="s">
        <v>455</v>
      </c>
    </row>
    <row r="207" customFormat="false" ht="15" hidden="false" customHeight="false" outlineLevel="0" collapsed="false">
      <c r="A207" s="0" t="s">
        <v>456</v>
      </c>
      <c r="E207" s="0" t="s">
        <v>451</v>
      </c>
      <c r="F207" s="0" t="n">
        <v>110037</v>
      </c>
      <c r="G207" s="0" t="n">
        <v>0.1</v>
      </c>
      <c r="H207" s="0" t="n">
        <v>1</v>
      </c>
      <c r="I207" s="1" t="n">
        <v>201105357</v>
      </c>
      <c r="J207" s="0" t="s">
        <v>457</v>
      </c>
    </row>
    <row r="208" customFormat="false" ht="15" hidden="false" customHeight="false" outlineLevel="0" collapsed="false">
      <c r="A208" s="0" t="s">
        <v>458</v>
      </c>
      <c r="E208" s="0" t="s">
        <v>451</v>
      </c>
      <c r="F208" s="0" t="n">
        <v>110037</v>
      </c>
      <c r="G208" s="0" t="n">
        <v>0.1</v>
      </c>
      <c r="H208" s="0" t="n">
        <v>1</v>
      </c>
      <c r="I208" s="1" t="n">
        <v>201105358</v>
      </c>
      <c r="J208" s="0" t="s">
        <v>459</v>
      </c>
    </row>
    <row r="209" customFormat="false" ht="15" hidden="false" customHeight="false" outlineLevel="0" collapsed="false">
      <c r="A209" s="0" t="s">
        <v>460</v>
      </c>
      <c r="E209" s="0" t="s">
        <v>461</v>
      </c>
      <c r="F209" s="0" t="n">
        <v>110037</v>
      </c>
      <c r="G209" s="0" t="n">
        <v>0.1</v>
      </c>
      <c r="H209" s="0" t="n">
        <v>1</v>
      </c>
      <c r="I209" s="1" t="n">
        <v>201105360</v>
      </c>
      <c r="J209" s="0" t="s">
        <v>462</v>
      </c>
    </row>
    <row r="210" customFormat="false" ht="15" hidden="false" customHeight="false" outlineLevel="0" collapsed="false">
      <c r="A210" s="0" t="s">
        <v>463</v>
      </c>
      <c r="E210" s="0" t="s">
        <v>464</v>
      </c>
      <c r="F210" s="0" t="n">
        <v>110037</v>
      </c>
      <c r="G210" s="0" t="n">
        <v>0.1</v>
      </c>
      <c r="H210" s="0" t="n">
        <v>1</v>
      </c>
      <c r="I210" s="1" t="n">
        <v>201105361</v>
      </c>
      <c r="J210" s="0" t="s">
        <v>465</v>
      </c>
    </row>
    <row r="211" customFormat="false" ht="15" hidden="false" customHeight="false" outlineLevel="0" collapsed="false">
      <c r="A211" s="0" t="s">
        <v>466</v>
      </c>
      <c r="E211" s="0" t="s">
        <v>451</v>
      </c>
      <c r="F211" s="0" t="n">
        <v>110037</v>
      </c>
      <c r="G211" s="0" t="n">
        <v>0.1</v>
      </c>
      <c r="H211" s="0" t="n">
        <v>1</v>
      </c>
      <c r="I211" s="1" t="n">
        <v>201105362</v>
      </c>
      <c r="J211" s="0" t="s">
        <v>467</v>
      </c>
    </row>
    <row r="212" customFormat="false" ht="15" hidden="false" customHeight="false" outlineLevel="0" collapsed="false">
      <c r="A212" s="0" t="s">
        <v>468</v>
      </c>
      <c r="E212" s="0" t="s">
        <v>451</v>
      </c>
      <c r="F212" s="0" t="n">
        <v>110037</v>
      </c>
      <c r="G212" s="0" t="n">
        <v>0.1</v>
      </c>
      <c r="H212" s="0" t="n">
        <v>1</v>
      </c>
      <c r="I212" s="1" t="n">
        <v>201105363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451</v>
      </c>
      <c r="F213" s="0" t="n">
        <v>110037</v>
      </c>
      <c r="G213" s="0" t="n">
        <v>0.1</v>
      </c>
      <c r="H213" s="0" t="n">
        <v>1</v>
      </c>
      <c r="I213" s="1" t="n">
        <v>201105364</v>
      </c>
      <c r="J213" s="0" t="s">
        <v>471</v>
      </c>
    </row>
    <row r="214" customFormat="false" ht="15" hidden="false" customHeight="false" outlineLevel="0" collapsed="false">
      <c r="A214" s="0" t="s">
        <v>472</v>
      </c>
      <c r="E214" s="0" t="s">
        <v>451</v>
      </c>
      <c r="F214" s="0" t="n">
        <v>110037</v>
      </c>
      <c r="G214" s="0" t="n">
        <v>0.1</v>
      </c>
      <c r="H214" s="0" t="n">
        <v>1</v>
      </c>
      <c r="I214" s="1" t="n">
        <v>201105365</v>
      </c>
      <c r="J214" s="0" t="s">
        <v>473</v>
      </c>
    </row>
    <row r="215" customFormat="false" ht="15" hidden="false" customHeight="false" outlineLevel="0" collapsed="false">
      <c r="A215" s="0" t="s">
        <v>474</v>
      </c>
      <c r="E215" s="0" t="s">
        <v>451</v>
      </c>
      <c r="F215" s="0" t="n">
        <v>110037</v>
      </c>
      <c r="G215" s="0" t="n">
        <v>0.1</v>
      </c>
      <c r="H215" s="0" t="n">
        <v>1</v>
      </c>
      <c r="I215" s="1" t="n">
        <v>201105366</v>
      </c>
      <c r="J215" s="0" t="s">
        <v>475</v>
      </c>
    </row>
    <row r="216" customFormat="false" ht="15" hidden="false" customHeight="false" outlineLevel="0" collapsed="false">
      <c r="A216" s="0" t="s">
        <v>476</v>
      </c>
      <c r="E216" s="0" t="s">
        <v>451</v>
      </c>
      <c r="F216" s="0" t="n">
        <v>110037</v>
      </c>
      <c r="G216" s="0" t="n">
        <v>0.1</v>
      </c>
      <c r="H216" s="0" t="n">
        <v>1</v>
      </c>
      <c r="I216" s="1" t="n">
        <v>201105367</v>
      </c>
      <c r="J216" s="0" t="s">
        <v>477</v>
      </c>
    </row>
    <row r="217" customFormat="false" ht="15" hidden="false" customHeight="false" outlineLevel="0" collapsed="false">
      <c r="A217" s="0" t="s">
        <v>478</v>
      </c>
      <c r="E217" s="0" t="s">
        <v>461</v>
      </c>
      <c r="F217" s="0" t="n">
        <v>110037</v>
      </c>
      <c r="G217" s="0" t="n">
        <v>0.1</v>
      </c>
      <c r="H217" s="0" t="n">
        <v>1</v>
      </c>
      <c r="I217" s="1" t="n">
        <v>201105368</v>
      </c>
      <c r="J217" s="0" t="s">
        <v>479</v>
      </c>
    </row>
    <row r="218" customFormat="false" ht="15" hidden="false" customHeight="false" outlineLevel="0" collapsed="false">
      <c r="A218" s="0" t="s">
        <v>480</v>
      </c>
      <c r="E218" s="0" t="s">
        <v>461</v>
      </c>
      <c r="F218" s="0" t="n">
        <v>110037</v>
      </c>
      <c r="G218" s="0" t="n">
        <v>0.1</v>
      </c>
      <c r="H218" s="0" t="n">
        <v>1</v>
      </c>
      <c r="I218" s="1" t="n">
        <v>201105369</v>
      </c>
      <c r="J218" s="0" t="s">
        <v>481</v>
      </c>
    </row>
    <row r="219" customFormat="false" ht="15" hidden="false" customHeight="false" outlineLevel="0" collapsed="false">
      <c r="A219" s="0" t="s">
        <v>482</v>
      </c>
      <c r="E219" s="0" t="s">
        <v>451</v>
      </c>
      <c r="F219" s="0" t="n">
        <v>110037</v>
      </c>
      <c r="G219" s="0" t="n">
        <v>0.1</v>
      </c>
      <c r="H219" s="0" t="n">
        <v>1</v>
      </c>
      <c r="I219" s="1" t="n">
        <v>201105370</v>
      </c>
      <c r="J219" s="0" t="s">
        <v>483</v>
      </c>
    </row>
    <row r="220" customFormat="false" ht="15" hidden="false" customHeight="false" outlineLevel="0" collapsed="false">
      <c r="A220" s="0" t="s">
        <v>484</v>
      </c>
      <c r="E220" s="0" t="s">
        <v>451</v>
      </c>
      <c r="F220" s="0" t="n">
        <v>110037</v>
      </c>
      <c r="G220" s="0" t="n">
        <v>0.1</v>
      </c>
      <c r="H220" s="0" t="n">
        <v>1</v>
      </c>
      <c r="I220" s="1" t="n">
        <v>201105371</v>
      </c>
      <c r="J220" s="0" t="s">
        <v>485</v>
      </c>
    </row>
    <row r="221" customFormat="false" ht="15" hidden="false" customHeight="false" outlineLevel="0" collapsed="false">
      <c r="A221" s="0" t="s">
        <v>486</v>
      </c>
      <c r="E221" s="0" t="s">
        <v>451</v>
      </c>
      <c r="F221" s="0" t="n">
        <v>110037</v>
      </c>
      <c r="G221" s="0" t="n">
        <v>0.1</v>
      </c>
      <c r="H221" s="0" t="n">
        <v>1</v>
      </c>
      <c r="I221" s="1" t="n">
        <v>201105372</v>
      </c>
      <c r="J221" s="0" t="s">
        <v>487</v>
      </c>
    </row>
    <row r="222" customFormat="false" ht="15" hidden="false" customHeight="false" outlineLevel="0" collapsed="false">
      <c r="A222" s="0" t="s">
        <v>488</v>
      </c>
      <c r="E222" s="0" t="s">
        <v>489</v>
      </c>
      <c r="F222" s="0" t="n">
        <v>110037</v>
      </c>
      <c r="G222" s="0" t="n">
        <v>0.1</v>
      </c>
      <c r="H222" s="0" t="n">
        <v>1</v>
      </c>
      <c r="I222" s="1" t="n">
        <v>201105373</v>
      </c>
      <c r="J222" s="0" t="s">
        <v>490</v>
      </c>
    </row>
    <row r="223" customFormat="false" ht="15" hidden="false" customHeight="false" outlineLevel="0" collapsed="false">
      <c r="A223" s="0" t="s">
        <v>491</v>
      </c>
      <c r="E223" s="0" t="s">
        <v>451</v>
      </c>
      <c r="F223" s="0" t="n">
        <v>110037</v>
      </c>
      <c r="G223" s="0" t="n">
        <v>0.1</v>
      </c>
      <c r="H223" s="0" t="n">
        <v>1</v>
      </c>
      <c r="I223" s="1" t="n">
        <v>201105374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451</v>
      </c>
      <c r="F224" s="0" t="n">
        <v>110037</v>
      </c>
      <c r="G224" s="0" t="n">
        <v>0.1</v>
      </c>
      <c r="H224" s="0" t="n">
        <v>1</v>
      </c>
      <c r="I224" s="1" t="n">
        <v>201105375</v>
      </c>
      <c r="J224" s="0" t="s">
        <v>494</v>
      </c>
    </row>
    <row r="225" customFormat="false" ht="15" hidden="false" customHeight="false" outlineLevel="0" collapsed="false">
      <c r="A225" s="0" t="s">
        <v>495</v>
      </c>
      <c r="E225" s="0" t="s">
        <v>451</v>
      </c>
      <c r="F225" s="0" t="n">
        <v>110037</v>
      </c>
      <c r="G225" s="0" t="n">
        <v>0.1</v>
      </c>
      <c r="H225" s="0" t="n">
        <v>1</v>
      </c>
      <c r="I225" s="1" t="n">
        <v>201105376</v>
      </c>
      <c r="J225" s="0" t="s">
        <v>496</v>
      </c>
    </row>
    <row r="226" customFormat="false" ht="15" hidden="false" customHeight="false" outlineLevel="0" collapsed="false">
      <c r="A226" s="0" t="s">
        <v>497</v>
      </c>
      <c r="E226" s="0" t="s">
        <v>451</v>
      </c>
      <c r="F226" s="0" t="n">
        <v>110037</v>
      </c>
      <c r="G226" s="0" t="n">
        <v>0.1</v>
      </c>
      <c r="H226" s="0" t="n">
        <v>1</v>
      </c>
      <c r="I226" s="1" t="n">
        <v>201105377</v>
      </c>
      <c r="J226" s="0" t="s">
        <v>498</v>
      </c>
    </row>
    <row r="227" customFormat="false" ht="15" hidden="false" customHeight="false" outlineLevel="0" collapsed="false">
      <c r="A227" s="0" t="s">
        <v>499</v>
      </c>
      <c r="E227" s="0" t="s">
        <v>500</v>
      </c>
      <c r="F227" s="0" t="n">
        <v>110037</v>
      </c>
      <c r="G227" s="0" t="n">
        <v>0.1</v>
      </c>
      <c r="H227" s="0" t="n">
        <v>1</v>
      </c>
      <c r="I227" s="1" t="n">
        <v>201105378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500</v>
      </c>
      <c r="F228" s="0" t="n">
        <v>110037</v>
      </c>
      <c r="G228" s="0" t="n">
        <v>0.1</v>
      </c>
      <c r="H228" s="0" t="n">
        <v>1</v>
      </c>
      <c r="I228" s="1" t="n">
        <v>201105379</v>
      </c>
      <c r="J228" s="0" t="s">
        <v>503</v>
      </c>
    </row>
    <row r="229" customFormat="false" ht="15" hidden="false" customHeight="false" outlineLevel="0" collapsed="false">
      <c r="A229" s="0" t="s">
        <v>504</v>
      </c>
      <c r="E229" s="0" t="s">
        <v>451</v>
      </c>
      <c r="F229" s="0" t="n">
        <v>110037</v>
      </c>
      <c r="G229" s="0" t="n">
        <v>0.1</v>
      </c>
      <c r="H229" s="0" t="n">
        <v>1</v>
      </c>
      <c r="I229" s="1" t="n">
        <v>201105380</v>
      </c>
      <c r="J229" s="0" t="s">
        <v>505</v>
      </c>
    </row>
    <row r="230" customFormat="false" ht="15" hidden="false" customHeight="false" outlineLevel="0" collapsed="false">
      <c r="A230" s="0" t="s">
        <v>506</v>
      </c>
      <c r="E230" s="0" t="s">
        <v>451</v>
      </c>
      <c r="F230" s="0" t="n">
        <v>110037</v>
      </c>
      <c r="G230" s="0" t="n">
        <v>0.1</v>
      </c>
      <c r="H230" s="0" t="n">
        <v>1</v>
      </c>
      <c r="I230" s="1" t="n">
        <v>201105381</v>
      </c>
      <c r="J230" s="0" t="s">
        <v>507</v>
      </c>
    </row>
    <row r="231" customFormat="false" ht="15" hidden="false" customHeight="false" outlineLevel="0" collapsed="false">
      <c r="A231" s="0" t="s">
        <v>508</v>
      </c>
      <c r="E231" s="0" t="s">
        <v>461</v>
      </c>
      <c r="F231" s="0" t="n">
        <v>110037</v>
      </c>
      <c r="G231" s="0" t="n">
        <v>0.1</v>
      </c>
      <c r="H231" s="0" t="n">
        <v>1</v>
      </c>
      <c r="I231" s="1" t="n">
        <v>201105382</v>
      </c>
      <c r="J231" s="0" t="s">
        <v>509</v>
      </c>
    </row>
    <row r="232" customFormat="false" ht="15" hidden="false" customHeight="false" outlineLevel="0" collapsed="false">
      <c r="A232" s="0" t="s">
        <v>510</v>
      </c>
      <c r="E232" s="0" t="s">
        <v>461</v>
      </c>
      <c r="F232" s="0" t="n">
        <v>110037</v>
      </c>
      <c r="G232" s="0" t="n">
        <v>0.1</v>
      </c>
      <c r="H232" s="0" t="n">
        <v>1</v>
      </c>
      <c r="I232" s="1" t="n">
        <v>201105383</v>
      </c>
      <c r="J232" s="0" t="s">
        <v>511</v>
      </c>
    </row>
    <row r="233" customFormat="false" ht="15" hidden="false" customHeight="false" outlineLevel="0" collapsed="false">
      <c r="A233" s="0" t="s">
        <v>512</v>
      </c>
      <c r="E233" s="0" t="s">
        <v>513</v>
      </c>
      <c r="F233" s="0" t="n">
        <v>110037</v>
      </c>
      <c r="G233" s="0" t="n">
        <v>0.1</v>
      </c>
      <c r="H233" s="0" t="n">
        <v>1</v>
      </c>
      <c r="I233" s="1" t="n">
        <v>201105384</v>
      </c>
      <c r="J233" s="0" t="s">
        <v>514</v>
      </c>
    </row>
    <row r="234" customFormat="false" ht="15" hidden="false" customHeight="false" outlineLevel="0" collapsed="false">
      <c r="A234" s="0" t="s">
        <v>515</v>
      </c>
      <c r="E234" s="0" t="s">
        <v>516</v>
      </c>
      <c r="F234" s="0" t="n">
        <v>110037</v>
      </c>
      <c r="G234" s="0" t="n">
        <v>0.1</v>
      </c>
      <c r="H234" s="0" t="n">
        <v>1</v>
      </c>
      <c r="I234" s="1" t="n">
        <v>201105385</v>
      </c>
      <c r="J234" s="0" t="s">
        <v>517</v>
      </c>
    </row>
    <row r="235" customFormat="false" ht="15" hidden="false" customHeight="false" outlineLevel="0" collapsed="false">
      <c r="A235" s="0" t="s">
        <v>518</v>
      </c>
      <c r="E235" s="0" t="s">
        <v>516</v>
      </c>
      <c r="F235" s="0" t="n">
        <v>110037</v>
      </c>
      <c r="G235" s="0" t="n">
        <v>0.1</v>
      </c>
      <c r="H235" s="0" t="n">
        <v>1</v>
      </c>
      <c r="I235" s="1" t="n">
        <v>201105386</v>
      </c>
      <c r="J235" s="0" t="s">
        <v>519</v>
      </c>
    </row>
    <row r="236" customFormat="false" ht="15" hidden="false" customHeight="false" outlineLevel="0" collapsed="false">
      <c r="A236" s="0" t="s">
        <v>520</v>
      </c>
      <c r="E236" s="0" t="s">
        <v>489</v>
      </c>
      <c r="F236" s="0" t="n">
        <v>110037</v>
      </c>
      <c r="G236" s="0" t="n">
        <v>0.1</v>
      </c>
      <c r="H236" s="0" t="n">
        <v>1</v>
      </c>
      <c r="I236" s="1" t="n">
        <v>201105387</v>
      </c>
      <c r="J236" s="0" t="s">
        <v>521</v>
      </c>
    </row>
    <row r="237" customFormat="false" ht="15" hidden="false" customHeight="false" outlineLevel="0" collapsed="false">
      <c r="A237" s="0" t="s">
        <v>522</v>
      </c>
      <c r="E237" s="0" t="s">
        <v>489</v>
      </c>
      <c r="F237" s="0" t="n">
        <v>110037</v>
      </c>
      <c r="G237" s="0" t="n">
        <v>0.1</v>
      </c>
      <c r="H237" s="0" t="n">
        <v>1</v>
      </c>
      <c r="I237" s="1" t="n">
        <v>201105388</v>
      </c>
      <c r="J237" s="0" t="s">
        <v>523</v>
      </c>
    </row>
    <row r="238" customFormat="false" ht="15" hidden="false" customHeight="false" outlineLevel="0" collapsed="false">
      <c r="A238" s="0" t="s">
        <v>524</v>
      </c>
      <c r="E238" s="0" t="s">
        <v>451</v>
      </c>
      <c r="F238" s="0" t="n">
        <v>110037</v>
      </c>
      <c r="G238" s="0" t="n">
        <v>0.1</v>
      </c>
      <c r="H238" s="0" t="n">
        <v>1</v>
      </c>
      <c r="I238" s="1" t="n">
        <v>201105389</v>
      </c>
      <c r="J238" s="0" t="s">
        <v>525</v>
      </c>
    </row>
    <row r="239" customFormat="false" ht="15" hidden="false" customHeight="false" outlineLevel="0" collapsed="false">
      <c r="A239" s="0" t="s">
        <v>526</v>
      </c>
      <c r="E239" s="0" t="s">
        <v>451</v>
      </c>
      <c r="F239" s="0" t="n">
        <v>110037</v>
      </c>
      <c r="G239" s="0" t="n">
        <v>0.1</v>
      </c>
      <c r="H239" s="0" t="n">
        <v>1</v>
      </c>
      <c r="I239" s="1" t="n">
        <v>201105390</v>
      </c>
      <c r="J239" s="0" t="s">
        <v>527</v>
      </c>
    </row>
    <row r="240" customFormat="false" ht="15" hidden="false" customHeight="false" outlineLevel="0" collapsed="false">
      <c r="A240" s="0" t="s">
        <v>528</v>
      </c>
      <c r="E240" s="0" t="s">
        <v>461</v>
      </c>
      <c r="F240" s="0" t="n">
        <v>110037</v>
      </c>
      <c r="G240" s="0" t="n">
        <v>0.1</v>
      </c>
      <c r="H240" s="0" t="n">
        <v>1</v>
      </c>
      <c r="I240" s="1" t="n">
        <v>201105391</v>
      </c>
      <c r="J240" s="0" t="s">
        <v>529</v>
      </c>
    </row>
    <row r="241" customFormat="false" ht="15" hidden="false" customHeight="false" outlineLevel="0" collapsed="false">
      <c r="A241" s="0" t="s">
        <v>530</v>
      </c>
      <c r="E241" s="0" t="s">
        <v>464</v>
      </c>
      <c r="F241" s="0" t="n">
        <v>110037</v>
      </c>
      <c r="G241" s="0" t="n">
        <v>0.1</v>
      </c>
      <c r="H241" s="0" t="n">
        <v>1</v>
      </c>
      <c r="I241" s="1" t="n">
        <v>201105392</v>
      </c>
      <c r="J241" s="0" t="s">
        <v>531</v>
      </c>
    </row>
    <row r="242" customFormat="false" ht="15" hidden="false" customHeight="false" outlineLevel="0" collapsed="false">
      <c r="A242" s="0" t="s">
        <v>532</v>
      </c>
      <c r="E242" s="0" t="s">
        <v>464</v>
      </c>
      <c r="F242" s="0" t="n">
        <v>110037</v>
      </c>
      <c r="G242" s="0" t="n">
        <v>0.1</v>
      </c>
      <c r="H242" s="0" t="n">
        <v>1</v>
      </c>
      <c r="I242" s="1" t="n">
        <v>201105393</v>
      </c>
      <c r="J242" s="0" t="s">
        <v>533</v>
      </c>
    </row>
    <row r="243" customFormat="false" ht="15" hidden="false" customHeight="false" outlineLevel="0" collapsed="false">
      <c r="A243" s="0" t="s">
        <v>534</v>
      </c>
      <c r="E243" s="0" t="s">
        <v>451</v>
      </c>
      <c r="F243" s="0" t="n">
        <v>110037</v>
      </c>
      <c r="G243" s="0" t="n">
        <v>0.1</v>
      </c>
      <c r="H243" s="0" t="n">
        <v>1</v>
      </c>
      <c r="I243" s="1" t="n">
        <v>201105394</v>
      </c>
      <c r="J243" s="0" t="s">
        <v>535</v>
      </c>
    </row>
    <row r="244" customFormat="false" ht="15" hidden="false" customHeight="false" outlineLevel="0" collapsed="false">
      <c r="A244" s="0" t="s">
        <v>536</v>
      </c>
      <c r="E244" s="0" t="s">
        <v>451</v>
      </c>
      <c r="F244" s="0" t="n">
        <v>110037</v>
      </c>
      <c r="G244" s="0" t="n">
        <v>0.1</v>
      </c>
      <c r="H244" s="0" t="n">
        <v>1</v>
      </c>
      <c r="I244" s="1" t="n">
        <v>201105395</v>
      </c>
      <c r="J244" s="0" t="s">
        <v>537</v>
      </c>
    </row>
    <row r="245" customFormat="false" ht="15" hidden="false" customHeight="false" outlineLevel="0" collapsed="false">
      <c r="A245" s="0" t="s">
        <v>538</v>
      </c>
      <c r="E245" s="0" t="s">
        <v>539</v>
      </c>
      <c r="F245" s="0" t="n">
        <v>110040</v>
      </c>
      <c r="G245" s="0" t="n">
        <v>0.1</v>
      </c>
      <c r="H245" s="0" t="n">
        <v>1</v>
      </c>
      <c r="I245" s="1" t="n">
        <v>201105396</v>
      </c>
      <c r="J245" s="0" t="s">
        <v>540</v>
      </c>
    </row>
    <row r="246" customFormat="false" ht="15" hidden="false" customHeight="false" outlineLevel="0" collapsed="false">
      <c r="A246" s="0" t="s">
        <v>541</v>
      </c>
      <c r="E246" s="0" t="s">
        <v>444</v>
      </c>
      <c r="F246" s="0" t="n">
        <v>110040</v>
      </c>
      <c r="G246" s="0" t="n">
        <v>0.1</v>
      </c>
      <c r="H246" s="0" t="n">
        <v>1</v>
      </c>
      <c r="I246" s="1" t="n">
        <v>201105397</v>
      </c>
      <c r="J246" s="0" t="s">
        <v>542</v>
      </c>
    </row>
    <row r="247" customFormat="false" ht="15" hidden="false" customHeight="false" outlineLevel="0" collapsed="false">
      <c r="A247" s="0" t="s">
        <v>543</v>
      </c>
      <c r="E247" s="0" t="s">
        <v>539</v>
      </c>
      <c r="F247" s="0" t="n">
        <v>110040</v>
      </c>
      <c r="G247" s="0" t="n">
        <v>0.1</v>
      </c>
      <c r="H247" s="0" t="n">
        <v>1</v>
      </c>
      <c r="I247" s="1" t="n">
        <v>201105398</v>
      </c>
      <c r="J247" s="0" t="s">
        <v>544</v>
      </c>
    </row>
    <row r="248" customFormat="false" ht="15" hidden="false" customHeight="false" outlineLevel="0" collapsed="false">
      <c r="A248" s="0" t="s">
        <v>545</v>
      </c>
      <c r="E248" s="0" t="s">
        <v>539</v>
      </c>
      <c r="F248" s="0" t="n">
        <v>110040</v>
      </c>
      <c r="G248" s="0" t="n">
        <v>0.1</v>
      </c>
      <c r="H248" s="0" t="n">
        <v>1</v>
      </c>
      <c r="I248" s="1" t="n">
        <v>201105399</v>
      </c>
      <c r="J248" s="0" t="s">
        <v>546</v>
      </c>
    </row>
    <row r="249" customFormat="false" ht="15" hidden="false" customHeight="false" outlineLevel="0" collapsed="false">
      <c r="A249" s="0" t="s">
        <v>547</v>
      </c>
      <c r="E249" s="0" t="s">
        <v>539</v>
      </c>
      <c r="F249" s="0" t="n">
        <v>110040</v>
      </c>
      <c r="G249" s="0" t="n">
        <v>0.1</v>
      </c>
      <c r="H249" s="0" t="n">
        <v>1</v>
      </c>
      <c r="I249" s="1" t="n">
        <v>201105400</v>
      </c>
      <c r="J249" s="0" t="s">
        <v>548</v>
      </c>
    </row>
    <row r="250" customFormat="false" ht="15" hidden="false" customHeight="false" outlineLevel="0" collapsed="false">
      <c r="A250" s="0" t="s">
        <v>549</v>
      </c>
      <c r="E250" s="0" t="s">
        <v>444</v>
      </c>
      <c r="F250" s="0" t="n">
        <v>110040</v>
      </c>
      <c r="G250" s="0" t="n">
        <v>0.1</v>
      </c>
      <c r="H250" s="0" t="n">
        <v>1</v>
      </c>
      <c r="I250" s="1" t="n">
        <v>201105401</v>
      </c>
      <c r="J250" s="0" t="s">
        <v>550</v>
      </c>
    </row>
    <row r="251" customFormat="false" ht="15" hidden="false" customHeight="false" outlineLevel="0" collapsed="false">
      <c r="A251" s="0" t="s">
        <v>551</v>
      </c>
      <c r="E251" s="0" t="s">
        <v>331</v>
      </c>
      <c r="F251" s="0" t="n">
        <v>122001</v>
      </c>
      <c r="G251" s="0" t="n">
        <v>0.1</v>
      </c>
      <c r="H251" s="0" t="n">
        <v>1</v>
      </c>
      <c r="I251" s="1" t="n">
        <v>201104870</v>
      </c>
      <c r="J251" s="0" t="s">
        <v>552</v>
      </c>
    </row>
    <row r="252" customFormat="false" ht="15" hidden="false" customHeight="false" outlineLevel="0" collapsed="false">
      <c r="A252" s="0" t="s">
        <v>553</v>
      </c>
      <c r="E252" s="0" t="s">
        <v>554</v>
      </c>
      <c r="F252" s="0" t="n">
        <v>504001</v>
      </c>
      <c r="G252" s="0" t="n">
        <v>0.1</v>
      </c>
      <c r="H252" s="0" t="n">
        <v>1</v>
      </c>
      <c r="I252" s="1" t="n">
        <v>201106592</v>
      </c>
      <c r="J252" s="0" t="s">
        <v>555</v>
      </c>
    </row>
    <row r="253" customFormat="false" ht="15" hidden="false" customHeight="false" outlineLevel="0" collapsed="false">
      <c r="A253" s="0" t="s">
        <v>556</v>
      </c>
      <c r="E253" s="0" t="s">
        <v>554</v>
      </c>
      <c r="F253" s="0" t="n">
        <v>504001</v>
      </c>
      <c r="G253" s="0" t="n">
        <v>0.1</v>
      </c>
      <c r="H253" s="0" t="n">
        <v>1</v>
      </c>
      <c r="I253" s="1" t="n">
        <v>201106593</v>
      </c>
      <c r="J253" s="0" t="s">
        <v>557</v>
      </c>
    </row>
    <row r="254" customFormat="false" ht="15" hidden="false" customHeight="false" outlineLevel="0" collapsed="false">
      <c r="A254" s="0" t="s">
        <v>558</v>
      </c>
      <c r="E254" s="0" t="s">
        <v>554</v>
      </c>
      <c r="F254" s="0" t="n">
        <v>504001</v>
      </c>
      <c r="G254" s="0" t="n">
        <v>0.1</v>
      </c>
      <c r="H254" s="0" t="n">
        <v>1</v>
      </c>
      <c r="I254" s="1" t="n">
        <v>201106594</v>
      </c>
      <c r="J254" s="0" t="s">
        <v>559</v>
      </c>
    </row>
    <row r="255" customFormat="false" ht="15" hidden="false" customHeight="false" outlineLevel="0" collapsed="false">
      <c r="A255" s="0" t="s">
        <v>560</v>
      </c>
      <c r="E255" s="0" t="s">
        <v>554</v>
      </c>
      <c r="F255" s="0" t="n">
        <v>504001</v>
      </c>
      <c r="G255" s="0" t="n">
        <v>0.1</v>
      </c>
      <c r="H255" s="0" t="n">
        <v>1</v>
      </c>
      <c r="I255" s="1" t="n">
        <v>201106595</v>
      </c>
      <c r="J255" s="0" t="s">
        <v>561</v>
      </c>
    </row>
    <row r="256" customFormat="false" ht="15" hidden="false" customHeight="false" outlineLevel="0" collapsed="false">
      <c r="A256" s="0" t="s">
        <v>562</v>
      </c>
      <c r="E256" s="0" t="s">
        <v>334</v>
      </c>
      <c r="F256" s="0" t="n">
        <v>506001</v>
      </c>
      <c r="G256" s="0" t="n">
        <v>0.1</v>
      </c>
      <c r="H256" s="0" t="n">
        <v>1</v>
      </c>
      <c r="I256" s="1" t="n">
        <v>201106596</v>
      </c>
      <c r="J256" s="0" t="s">
        <v>563</v>
      </c>
    </row>
    <row r="257" customFormat="false" ht="15" hidden="false" customHeight="false" outlineLevel="0" collapsed="false">
      <c r="A257" s="0" t="s">
        <v>564</v>
      </c>
      <c r="E257" s="0" t="s">
        <v>334</v>
      </c>
      <c r="F257" s="0" t="n">
        <v>506101</v>
      </c>
      <c r="G257" s="0" t="n">
        <v>0.1</v>
      </c>
      <c r="H257" s="0" t="n">
        <v>1</v>
      </c>
      <c r="I257" s="1" t="n">
        <v>201106597</v>
      </c>
      <c r="J257" s="0" t="s">
        <v>565</v>
      </c>
    </row>
    <row r="258" customFormat="false" ht="15" hidden="false" customHeight="false" outlineLevel="0" collapsed="false">
      <c r="A258" s="0" t="s">
        <v>566</v>
      </c>
      <c r="E258" s="0" t="s">
        <v>567</v>
      </c>
      <c r="F258" s="0" t="n">
        <v>506101</v>
      </c>
      <c r="G258" s="0" t="n">
        <v>0.1</v>
      </c>
      <c r="H258" s="0" t="n">
        <v>1</v>
      </c>
      <c r="I258" s="1" t="n">
        <v>201106598</v>
      </c>
      <c r="J258" s="0" t="s">
        <v>568</v>
      </c>
    </row>
    <row r="259" customFormat="false" ht="15" hidden="false" customHeight="false" outlineLevel="0" collapsed="false">
      <c r="A259" s="0" t="s">
        <v>569</v>
      </c>
      <c r="E259" s="0" t="s">
        <v>334</v>
      </c>
      <c r="F259" s="0" t="n">
        <v>506105</v>
      </c>
      <c r="G259" s="0" t="n">
        <v>0.1</v>
      </c>
      <c r="H259" s="0" t="n">
        <v>1</v>
      </c>
      <c r="I259" s="1" t="n">
        <v>201106599</v>
      </c>
      <c r="J259" s="0" t="s">
        <v>570</v>
      </c>
    </row>
    <row r="260" customFormat="false" ht="15" hidden="false" customHeight="false" outlineLevel="0" collapsed="false">
      <c r="A260" s="0" t="s">
        <v>571</v>
      </c>
      <c r="E260" s="0" t="s">
        <v>343</v>
      </c>
      <c r="F260" s="0" t="n">
        <v>507002</v>
      </c>
      <c r="G260" s="0" t="n">
        <v>0.1</v>
      </c>
      <c r="H260" s="0" t="n">
        <v>1</v>
      </c>
      <c r="I260" s="1" t="n">
        <v>201106600</v>
      </c>
      <c r="J260" s="0" t="s">
        <v>572</v>
      </c>
    </row>
    <row r="261" customFormat="false" ht="15" hidden="false" customHeight="false" outlineLevel="0" collapsed="false">
      <c r="A261" s="0" t="s">
        <v>573</v>
      </c>
      <c r="E261" s="0" t="s">
        <v>343</v>
      </c>
      <c r="F261" s="0" t="n">
        <v>507002</v>
      </c>
      <c r="G261" s="0" t="n">
        <v>0.1</v>
      </c>
      <c r="H261" s="0" t="n">
        <v>1</v>
      </c>
      <c r="I261" s="1" t="n">
        <v>201106601</v>
      </c>
      <c r="J261" s="0" t="s">
        <v>574</v>
      </c>
    </row>
    <row r="262" customFormat="false" ht="15" hidden="false" customHeight="false" outlineLevel="0" collapsed="false">
      <c r="A262" s="0" t="s">
        <v>575</v>
      </c>
      <c r="E262" s="0" t="s">
        <v>576</v>
      </c>
      <c r="F262" s="0" t="n">
        <v>507003</v>
      </c>
      <c r="G262" s="0" t="n">
        <v>0.1</v>
      </c>
      <c r="H262" s="0" t="n">
        <v>1</v>
      </c>
      <c r="I262" s="1" t="n">
        <v>201106602</v>
      </c>
      <c r="J262" s="0" t="s">
        <v>577</v>
      </c>
    </row>
    <row r="263" customFormat="false" ht="15" hidden="false" customHeight="false" outlineLevel="0" collapsed="false">
      <c r="A263" s="0" t="s">
        <v>578</v>
      </c>
      <c r="E263" s="0" t="s">
        <v>343</v>
      </c>
      <c r="F263" s="0" t="n">
        <v>507003</v>
      </c>
      <c r="G263" s="0" t="n">
        <v>0.1</v>
      </c>
      <c r="H263" s="0" t="n">
        <v>1</v>
      </c>
      <c r="I263" s="1" t="n">
        <v>201106603</v>
      </c>
      <c r="J263" s="0" t="s">
        <v>579</v>
      </c>
    </row>
    <row r="264" customFormat="false" ht="15" hidden="false" customHeight="false" outlineLevel="0" collapsed="false">
      <c r="A264" s="0" t="s">
        <v>580</v>
      </c>
      <c r="E264" s="0" t="s">
        <v>343</v>
      </c>
      <c r="F264" s="0" t="n">
        <v>507003</v>
      </c>
      <c r="G264" s="0" t="n">
        <v>0.1</v>
      </c>
      <c r="H264" s="0" t="n">
        <v>1</v>
      </c>
      <c r="I264" s="1" t="n">
        <v>201106604</v>
      </c>
      <c r="J264" s="0" t="s">
        <v>581</v>
      </c>
    </row>
    <row r="265" customFormat="false" ht="15" hidden="false" customHeight="false" outlineLevel="0" collapsed="false">
      <c r="A265" s="0" t="s">
        <v>582</v>
      </c>
      <c r="E265" s="0" t="s">
        <v>387</v>
      </c>
      <c r="F265" s="0" t="n">
        <v>509001</v>
      </c>
      <c r="G265" s="0" t="n">
        <v>0.1</v>
      </c>
      <c r="H265" s="0" t="n">
        <v>1</v>
      </c>
      <c r="I265" s="1" t="n">
        <v>201106605</v>
      </c>
      <c r="J265" s="0" t="s">
        <v>583</v>
      </c>
    </row>
    <row r="266" customFormat="false" ht="15" hidden="false" customHeight="false" outlineLevel="0" collapsed="false">
      <c r="A266" s="0" t="s">
        <v>584</v>
      </c>
      <c r="E266" s="0" t="s">
        <v>387</v>
      </c>
      <c r="F266" s="0" t="n">
        <v>509001</v>
      </c>
      <c r="G266" s="0" t="n">
        <v>0.1</v>
      </c>
      <c r="H266" s="0" t="n">
        <v>1</v>
      </c>
      <c r="I266" s="1" t="n">
        <v>201106606</v>
      </c>
      <c r="J266" s="0" t="s">
        <v>585</v>
      </c>
    </row>
    <row r="267" customFormat="false" ht="15" hidden="false" customHeight="false" outlineLevel="0" collapsed="false">
      <c r="A267" s="0" t="s">
        <v>586</v>
      </c>
      <c r="E267" s="0" t="s">
        <v>387</v>
      </c>
      <c r="F267" s="0" t="n">
        <v>509001</v>
      </c>
      <c r="G267" s="0" t="n">
        <v>0.1</v>
      </c>
      <c r="H267" s="0" t="n">
        <v>1</v>
      </c>
      <c r="I267" s="1" t="n">
        <v>201106607</v>
      </c>
      <c r="J267" s="0" t="s">
        <v>587</v>
      </c>
    </row>
    <row r="268" customFormat="false" ht="15" hidden="false" customHeight="false" outlineLevel="0" collapsed="false">
      <c r="A268" s="0" t="s">
        <v>588</v>
      </c>
      <c r="E268" s="0" t="s">
        <v>589</v>
      </c>
      <c r="F268" s="0" t="n">
        <v>515801</v>
      </c>
      <c r="G268" s="0" t="n">
        <v>0.1</v>
      </c>
      <c r="H268" s="0" t="n">
        <v>1</v>
      </c>
      <c r="I268" s="1" t="n">
        <v>201106608</v>
      </c>
      <c r="J268" s="0" t="s">
        <v>590</v>
      </c>
    </row>
    <row r="269" customFormat="false" ht="15" hidden="false" customHeight="false" outlineLevel="0" collapsed="false">
      <c r="A269" s="0" t="s">
        <v>591</v>
      </c>
      <c r="E269" s="0" t="s">
        <v>592</v>
      </c>
      <c r="F269" s="0" t="n">
        <v>516001</v>
      </c>
      <c r="G269" s="0" t="n">
        <v>0.1</v>
      </c>
      <c r="H269" s="0" t="n">
        <v>1</v>
      </c>
      <c r="I269" s="1" t="n">
        <v>201106609</v>
      </c>
      <c r="J269" s="0" t="s">
        <v>593</v>
      </c>
    </row>
    <row r="270" customFormat="false" ht="15" hidden="false" customHeight="false" outlineLevel="0" collapsed="false">
      <c r="A270" s="0" t="s">
        <v>594</v>
      </c>
      <c r="E270" s="0" t="s">
        <v>592</v>
      </c>
      <c r="F270" s="0" t="n">
        <v>516001</v>
      </c>
      <c r="G270" s="0" t="n">
        <v>0.1</v>
      </c>
      <c r="H270" s="0" t="n">
        <v>1</v>
      </c>
      <c r="I270" s="1" t="n">
        <v>201106610</v>
      </c>
      <c r="J270" s="0" t="s">
        <v>595</v>
      </c>
    </row>
    <row r="271" customFormat="false" ht="15" hidden="false" customHeight="false" outlineLevel="0" collapsed="false">
      <c r="A271" s="0" t="s">
        <v>596</v>
      </c>
      <c r="E271" s="0" t="s">
        <v>597</v>
      </c>
      <c r="F271" s="0" t="n">
        <v>516001</v>
      </c>
      <c r="G271" s="0" t="n">
        <v>0.1</v>
      </c>
      <c r="H271" s="0" t="n">
        <v>1</v>
      </c>
      <c r="I271" s="1" t="n">
        <v>201106611</v>
      </c>
      <c r="J271" s="0" t="s">
        <v>598</v>
      </c>
    </row>
    <row r="272" customFormat="false" ht="15" hidden="false" customHeight="false" outlineLevel="0" collapsed="false">
      <c r="A272" s="0" t="s">
        <v>599</v>
      </c>
      <c r="E272" s="0" t="s">
        <v>597</v>
      </c>
      <c r="F272" s="0" t="n">
        <v>516001</v>
      </c>
      <c r="G272" s="0" t="n">
        <v>0.1</v>
      </c>
      <c r="H272" s="0" t="n">
        <v>1</v>
      </c>
      <c r="I272" s="1" t="n">
        <v>201106612</v>
      </c>
      <c r="J272" s="0" t="s">
        <v>600</v>
      </c>
    </row>
    <row r="273" customFormat="false" ht="15" hidden="false" customHeight="false" outlineLevel="0" collapsed="false">
      <c r="A273" s="0" t="s">
        <v>601</v>
      </c>
      <c r="E273" s="0" t="s">
        <v>592</v>
      </c>
      <c r="F273" s="0" t="n">
        <v>516001</v>
      </c>
      <c r="G273" s="0" t="n">
        <v>0.1</v>
      </c>
      <c r="H273" s="0" t="n">
        <v>1</v>
      </c>
      <c r="I273" s="1" t="n">
        <v>201106613</v>
      </c>
      <c r="J273" s="0" t="s">
        <v>602</v>
      </c>
    </row>
    <row r="274" customFormat="false" ht="15" hidden="false" customHeight="false" outlineLevel="0" collapsed="false">
      <c r="A274" s="0" t="s">
        <v>603</v>
      </c>
      <c r="E274" s="0" t="s">
        <v>597</v>
      </c>
      <c r="F274" s="0" t="n">
        <v>516001</v>
      </c>
      <c r="G274" s="0" t="n">
        <v>0.1</v>
      </c>
      <c r="H274" s="0" t="n">
        <v>1</v>
      </c>
      <c r="I274" s="1" t="n">
        <v>201106614</v>
      </c>
      <c r="J274" s="0" t="s">
        <v>604</v>
      </c>
    </row>
    <row r="275" customFormat="false" ht="15" hidden="false" customHeight="false" outlineLevel="0" collapsed="false">
      <c r="A275" s="0" t="s">
        <v>605</v>
      </c>
      <c r="E275" s="0" t="s">
        <v>592</v>
      </c>
      <c r="F275" s="0" t="n">
        <v>516002</v>
      </c>
      <c r="G275" s="0" t="n">
        <v>0.1</v>
      </c>
      <c r="H275" s="0" t="n">
        <v>1</v>
      </c>
      <c r="I275" s="1" t="n">
        <v>201106615</v>
      </c>
      <c r="J275" s="0" t="s">
        <v>606</v>
      </c>
    </row>
    <row r="276" customFormat="false" ht="15" hidden="false" customHeight="false" outlineLevel="0" collapsed="false">
      <c r="A276" s="0" t="s">
        <v>607</v>
      </c>
      <c r="E276" s="0" t="s">
        <v>592</v>
      </c>
      <c r="F276" s="0" t="n">
        <v>516002</v>
      </c>
      <c r="G276" s="0" t="n">
        <v>0.1</v>
      </c>
      <c r="H276" s="0" t="n">
        <v>1</v>
      </c>
      <c r="I276" s="1" t="n">
        <v>201106616</v>
      </c>
      <c r="J276" s="0" t="s">
        <v>608</v>
      </c>
    </row>
    <row r="277" customFormat="false" ht="15" hidden="false" customHeight="false" outlineLevel="0" collapsed="false">
      <c r="A277" s="0" t="s">
        <v>609</v>
      </c>
      <c r="E277" s="0" t="s">
        <v>592</v>
      </c>
      <c r="F277" s="0" t="n">
        <v>516002</v>
      </c>
      <c r="G277" s="0" t="n">
        <v>0.1</v>
      </c>
      <c r="H277" s="0" t="n">
        <v>1</v>
      </c>
      <c r="I277" s="1" t="n">
        <v>201106617</v>
      </c>
      <c r="J277" s="0" t="s">
        <v>610</v>
      </c>
    </row>
    <row r="278" customFormat="false" ht="15" hidden="false" customHeight="false" outlineLevel="0" collapsed="false">
      <c r="A278" s="0" t="s">
        <v>611</v>
      </c>
      <c r="E278" s="0" t="s">
        <v>592</v>
      </c>
      <c r="F278" s="0" t="n">
        <v>516003</v>
      </c>
      <c r="G278" s="0" t="n">
        <v>0.1</v>
      </c>
      <c r="H278" s="0" t="n">
        <v>1</v>
      </c>
      <c r="I278" s="1" t="n">
        <v>201106618</v>
      </c>
      <c r="J278" s="0" t="s">
        <v>612</v>
      </c>
    </row>
    <row r="279" customFormat="false" ht="15" hidden="false" customHeight="false" outlineLevel="0" collapsed="false">
      <c r="A279" s="0" t="s">
        <v>613</v>
      </c>
      <c r="E279" s="0" t="s">
        <v>597</v>
      </c>
      <c r="F279" s="0" t="n">
        <v>516004</v>
      </c>
      <c r="G279" s="0" t="n">
        <v>0.1</v>
      </c>
      <c r="H279" s="0" t="n">
        <v>1</v>
      </c>
      <c r="I279" s="1" t="n">
        <v>201106619</v>
      </c>
      <c r="J279" s="0" t="s">
        <v>614</v>
      </c>
    </row>
    <row r="280" customFormat="false" ht="15" hidden="false" customHeight="false" outlineLevel="0" collapsed="false">
      <c r="A280" s="0" t="s">
        <v>615</v>
      </c>
      <c r="E280" s="0" t="s">
        <v>616</v>
      </c>
      <c r="F280" s="0" t="n">
        <v>517001</v>
      </c>
      <c r="G280" s="0" t="n">
        <v>0.1</v>
      </c>
      <c r="H280" s="0" t="n">
        <v>1</v>
      </c>
      <c r="I280" s="1" t="n">
        <v>201106620</v>
      </c>
      <c r="J280" s="0" t="s">
        <v>617</v>
      </c>
    </row>
    <row r="281" customFormat="false" ht="15" hidden="false" customHeight="false" outlineLevel="0" collapsed="false">
      <c r="A281" s="0" t="s">
        <v>618</v>
      </c>
      <c r="E281" s="0" t="s">
        <v>619</v>
      </c>
      <c r="F281" s="0" t="n">
        <v>517001</v>
      </c>
      <c r="G281" s="0" t="n">
        <v>0.1</v>
      </c>
      <c r="H281" s="0" t="n">
        <v>1</v>
      </c>
      <c r="I281" s="1" t="n">
        <v>201106621</v>
      </c>
      <c r="J281" s="0" t="s">
        <v>620</v>
      </c>
    </row>
    <row r="282" customFormat="false" ht="15" hidden="false" customHeight="false" outlineLevel="0" collapsed="false">
      <c r="A282" s="0" t="s">
        <v>621</v>
      </c>
      <c r="E282" s="0" t="s">
        <v>619</v>
      </c>
      <c r="F282" s="0" t="n">
        <v>517001</v>
      </c>
      <c r="G282" s="0" t="n">
        <v>0.1</v>
      </c>
      <c r="H282" s="0" t="n">
        <v>1</v>
      </c>
      <c r="I282" s="1" t="n">
        <v>201106622</v>
      </c>
      <c r="J282" s="0" t="s">
        <v>622</v>
      </c>
    </row>
    <row r="283" customFormat="false" ht="15" hidden="false" customHeight="false" outlineLevel="0" collapsed="false">
      <c r="A283" s="0" t="s">
        <v>623</v>
      </c>
      <c r="E283" s="0" t="s">
        <v>619</v>
      </c>
      <c r="F283" s="0" t="n">
        <v>517001</v>
      </c>
      <c r="G283" s="0" t="n">
        <v>0.1</v>
      </c>
      <c r="H283" s="0" t="n">
        <v>1</v>
      </c>
      <c r="I283" s="1" t="n">
        <v>201106623</v>
      </c>
      <c r="J283" s="0" t="s">
        <v>624</v>
      </c>
    </row>
    <row r="284" customFormat="false" ht="15" hidden="false" customHeight="false" outlineLevel="0" collapsed="false">
      <c r="A284" s="0" t="s">
        <v>625</v>
      </c>
      <c r="E284" s="0" t="s">
        <v>619</v>
      </c>
      <c r="F284" s="0" t="n">
        <v>517002</v>
      </c>
      <c r="G284" s="0" t="n">
        <v>0.1</v>
      </c>
      <c r="H284" s="0" t="n">
        <v>1</v>
      </c>
      <c r="I284" s="1" t="n">
        <v>201106624</v>
      </c>
      <c r="J284" s="0" t="s">
        <v>626</v>
      </c>
    </row>
    <row r="285" customFormat="false" ht="15" hidden="false" customHeight="false" outlineLevel="0" collapsed="false">
      <c r="A285" s="0" t="s">
        <v>627</v>
      </c>
      <c r="E285" s="0" t="s">
        <v>619</v>
      </c>
      <c r="F285" s="0" t="n">
        <v>517004</v>
      </c>
      <c r="G285" s="0" t="n">
        <v>0.1</v>
      </c>
      <c r="H285" s="0" t="n">
        <v>1</v>
      </c>
      <c r="I285" s="1" t="n">
        <v>201106625</v>
      </c>
      <c r="J285" s="0" t="s">
        <v>628</v>
      </c>
    </row>
    <row r="286" customFormat="false" ht="15" hidden="false" customHeight="false" outlineLevel="0" collapsed="false">
      <c r="A286" s="0" t="s">
        <v>629</v>
      </c>
      <c r="E286" s="0" t="s">
        <v>619</v>
      </c>
      <c r="F286" s="0" t="n">
        <v>517004</v>
      </c>
      <c r="G286" s="0" t="n">
        <v>0.1</v>
      </c>
      <c r="H286" s="0" t="n">
        <v>1</v>
      </c>
      <c r="I286" s="1" t="n">
        <v>201106626</v>
      </c>
      <c r="J286" s="0" t="s">
        <v>630</v>
      </c>
    </row>
    <row r="287" customFormat="false" ht="15" hidden="false" customHeight="false" outlineLevel="0" collapsed="false">
      <c r="A287" s="0" t="s">
        <v>631</v>
      </c>
      <c r="E287" s="0" t="s">
        <v>619</v>
      </c>
      <c r="F287" s="0" t="n">
        <v>517004</v>
      </c>
      <c r="G287" s="0" t="n">
        <v>0.1</v>
      </c>
      <c r="H287" s="0" t="n">
        <v>1</v>
      </c>
      <c r="I287" s="1" t="n">
        <v>201106627</v>
      </c>
      <c r="J287" s="0" t="s">
        <v>632</v>
      </c>
    </row>
    <row r="288" customFormat="false" ht="15" hidden="false" customHeight="false" outlineLevel="0" collapsed="false">
      <c r="A288" s="0" t="s">
        <v>633</v>
      </c>
      <c r="E288" s="0" t="s">
        <v>619</v>
      </c>
      <c r="F288" s="0" t="n">
        <v>517501</v>
      </c>
      <c r="G288" s="0" t="n">
        <v>0.1</v>
      </c>
      <c r="H288" s="0" t="n">
        <v>1</v>
      </c>
      <c r="I288" s="1" t="n">
        <v>201106628</v>
      </c>
      <c r="J288" s="0" t="s">
        <v>634</v>
      </c>
    </row>
    <row r="289" customFormat="false" ht="15" hidden="false" customHeight="false" outlineLevel="0" collapsed="false">
      <c r="A289" s="0" t="s">
        <v>635</v>
      </c>
      <c r="E289" s="0" t="s">
        <v>619</v>
      </c>
      <c r="F289" s="0" t="n">
        <v>517501</v>
      </c>
      <c r="G289" s="0" t="n">
        <v>0.1</v>
      </c>
      <c r="H289" s="0" t="n">
        <v>1</v>
      </c>
      <c r="I289" s="1" t="n">
        <v>201106629</v>
      </c>
      <c r="J289" s="0" t="s">
        <v>636</v>
      </c>
    </row>
    <row r="290" customFormat="false" ht="15" hidden="false" customHeight="false" outlineLevel="0" collapsed="false">
      <c r="A290" s="0" t="s">
        <v>637</v>
      </c>
      <c r="E290" s="0" t="s">
        <v>619</v>
      </c>
      <c r="F290" s="0" t="n">
        <v>517501</v>
      </c>
      <c r="G290" s="0" t="n">
        <v>0.1</v>
      </c>
      <c r="H290" s="0" t="n">
        <v>1</v>
      </c>
      <c r="I290" s="1" t="n">
        <v>201106630</v>
      </c>
      <c r="J290" s="0" t="s">
        <v>638</v>
      </c>
    </row>
    <row r="291" customFormat="false" ht="15" hidden="false" customHeight="false" outlineLevel="0" collapsed="false">
      <c r="A291" s="0" t="s">
        <v>639</v>
      </c>
      <c r="E291" s="0" t="s">
        <v>640</v>
      </c>
      <c r="F291" s="0" t="n">
        <v>517501</v>
      </c>
      <c r="G291" s="0" t="n">
        <v>0.1</v>
      </c>
      <c r="H291" s="0" t="n">
        <v>1</v>
      </c>
      <c r="I291" s="1" t="n">
        <v>201106631</v>
      </c>
      <c r="J291" s="0" t="s">
        <v>641</v>
      </c>
    </row>
    <row r="292" customFormat="false" ht="15" hidden="false" customHeight="false" outlineLevel="0" collapsed="false">
      <c r="A292" s="0" t="s">
        <v>642</v>
      </c>
      <c r="E292" s="0" t="s">
        <v>619</v>
      </c>
      <c r="F292" s="0" t="n">
        <v>517501</v>
      </c>
      <c r="G292" s="0" t="n">
        <v>0.1</v>
      </c>
      <c r="H292" s="0" t="n">
        <v>1</v>
      </c>
      <c r="I292" s="1" t="n">
        <v>201106632</v>
      </c>
      <c r="J292" s="0" t="s">
        <v>643</v>
      </c>
    </row>
    <row r="293" customFormat="false" ht="15" hidden="false" customHeight="false" outlineLevel="0" collapsed="false">
      <c r="A293" s="0" t="s">
        <v>644</v>
      </c>
      <c r="E293" s="0" t="s">
        <v>619</v>
      </c>
      <c r="F293" s="0" t="n">
        <v>517501</v>
      </c>
      <c r="G293" s="0" t="n">
        <v>0.1</v>
      </c>
      <c r="H293" s="0" t="n">
        <v>1</v>
      </c>
      <c r="I293" s="1" t="n">
        <v>201106633</v>
      </c>
      <c r="J293" s="0" t="s">
        <v>645</v>
      </c>
    </row>
    <row r="294" customFormat="false" ht="15" hidden="false" customHeight="false" outlineLevel="0" collapsed="false">
      <c r="A294" s="0" t="s">
        <v>646</v>
      </c>
      <c r="E294" s="0" t="s">
        <v>619</v>
      </c>
      <c r="F294" s="0" t="n">
        <v>517501</v>
      </c>
      <c r="G294" s="0" t="n">
        <v>0.1</v>
      </c>
      <c r="H294" s="0" t="n">
        <v>1</v>
      </c>
      <c r="I294" s="1" t="n">
        <v>201106634</v>
      </c>
      <c r="J294" s="0" t="s">
        <v>647</v>
      </c>
    </row>
    <row r="295" customFormat="false" ht="15" hidden="false" customHeight="false" outlineLevel="0" collapsed="false">
      <c r="A295" s="0" t="s">
        <v>648</v>
      </c>
      <c r="E295" s="0" t="s">
        <v>619</v>
      </c>
      <c r="F295" s="0" t="n">
        <v>517501</v>
      </c>
      <c r="G295" s="0" t="n">
        <v>0.1</v>
      </c>
      <c r="H295" s="0" t="n">
        <v>1</v>
      </c>
      <c r="I295" s="1" t="n">
        <v>201106635</v>
      </c>
      <c r="J295" s="0" t="s">
        <v>649</v>
      </c>
    </row>
    <row r="296" customFormat="false" ht="15" hidden="false" customHeight="false" outlineLevel="0" collapsed="false">
      <c r="A296" s="0" t="s">
        <v>650</v>
      </c>
      <c r="E296" s="0" t="s">
        <v>331</v>
      </c>
      <c r="F296" s="0" t="n">
        <v>122017</v>
      </c>
      <c r="G296" s="0" t="n">
        <v>0.1</v>
      </c>
      <c r="H296" s="0" t="n">
        <v>1</v>
      </c>
      <c r="I296" s="1" t="n">
        <v>201104871</v>
      </c>
      <c r="J296" s="0" t="s">
        <v>651</v>
      </c>
    </row>
    <row r="297" customFormat="false" ht="15" hidden="false" customHeight="false" outlineLevel="0" collapsed="false">
      <c r="A297" s="0" t="s">
        <v>652</v>
      </c>
      <c r="E297" s="0" t="s">
        <v>619</v>
      </c>
      <c r="F297" s="0" t="n">
        <v>517501</v>
      </c>
      <c r="G297" s="0" t="n">
        <v>0.1</v>
      </c>
      <c r="H297" s="0" t="n">
        <v>1</v>
      </c>
      <c r="I297" s="1" t="n">
        <v>201106636</v>
      </c>
      <c r="J297" s="0" t="s">
        <v>653</v>
      </c>
    </row>
    <row r="298" customFormat="false" ht="15" hidden="false" customHeight="false" outlineLevel="0" collapsed="false">
      <c r="A298" s="0" t="s">
        <v>654</v>
      </c>
      <c r="E298" s="0" t="s">
        <v>619</v>
      </c>
      <c r="F298" s="0" t="n">
        <v>517501</v>
      </c>
      <c r="G298" s="0" t="n">
        <v>0.1</v>
      </c>
      <c r="H298" s="0" t="n">
        <v>1</v>
      </c>
      <c r="I298" s="1" t="n">
        <v>201106637</v>
      </c>
      <c r="J298" s="0" t="s">
        <v>655</v>
      </c>
    </row>
    <row r="299" customFormat="false" ht="15" hidden="false" customHeight="false" outlineLevel="0" collapsed="false">
      <c r="A299" s="0" t="s">
        <v>656</v>
      </c>
      <c r="E299" s="0" t="s">
        <v>619</v>
      </c>
      <c r="F299" s="0" t="n">
        <v>517501</v>
      </c>
      <c r="G299" s="0" t="n">
        <v>0.1</v>
      </c>
      <c r="H299" s="0" t="n">
        <v>1</v>
      </c>
      <c r="I299" s="1" t="n">
        <v>201106638</v>
      </c>
      <c r="J299" s="0" t="s">
        <v>657</v>
      </c>
    </row>
    <row r="300" customFormat="false" ht="15" hidden="false" customHeight="false" outlineLevel="0" collapsed="false">
      <c r="A300" s="0" t="s">
        <v>658</v>
      </c>
      <c r="E300" s="0" t="s">
        <v>640</v>
      </c>
      <c r="F300" s="0" t="n">
        <v>517502</v>
      </c>
      <c r="G300" s="0" t="n">
        <v>0.1</v>
      </c>
      <c r="H300" s="0" t="n">
        <v>1</v>
      </c>
      <c r="I300" s="1" t="n">
        <v>201106639</v>
      </c>
      <c r="J300" s="0" t="s">
        <v>659</v>
      </c>
    </row>
    <row r="301" customFormat="false" ht="15" hidden="false" customHeight="false" outlineLevel="0" collapsed="false">
      <c r="A301" s="0" t="s">
        <v>660</v>
      </c>
      <c r="E301" s="0" t="s">
        <v>619</v>
      </c>
      <c r="F301" s="0" t="n">
        <v>517505</v>
      </c>
      <c r="G301" s="0" t="n">
        <v>0.1</v>
      </c>
      <c r="H301" s="0" t="n">
        <v>1</v>
      </c>
      <c r="I301" s="1" t="n">
        <v>201106640</v>
      </c>
      <c r="J301" s="0" t="s">
        <v>661</v>
      </c>
    </row>
    <row r="302" customFormat="false" ht="15" hidden="false" customHeight="false" outlineLevel="0" collapsed="false">
      <c r="A302" s="0" t="s">
        <v>662</v>
      </c>
      <c r="E302" s="0" t="s">
        <v>322</v>
      </c>
      <c r="F302" s="0" t="n">
        <v>400703</v>
      </c>
      <c r="G302" s="0" t="n">
        <v>0.1</v>
      </c>
      <c r="H302" s="0" t="n">
        <v>1</v>
      </c>
      <c r="I302" s="1" t="n">
        <v>201105652</v>
      </c>
      <c r="J302" s="0" t="s">
        <v>663</v>
      </c>
    </row>
    <row r="303" customFormat="false" ht="15" hidden="false" customHeight="false" outlineLevel="0" collapsed="false">
      <c r="A303" s="0" t="s">
        <v>664</v>
      </c>
      <c r="E303" s="0" t="s">
        <v>665</v>
      </c>
      <c r="F303" s="0" t="n">
        <v>400705</v>
      </c>
      <c r="G303" s="0" t="n">
        <v>0.1</v>
      </c>
      <c r="H303" s="0" t="n">
        <v>1</v>
      </c>
      <c r="I303" s="1" t="n">
        <v>201105653</v>
      </c>
      <c r="J303" s="0" t="s">
        <v>666</v>
      </c>
    </row>
    <row r="304" customFormat="false" ht="15" hidden="false" customHeight="false" outlineLevel="0" collapsed="false">
      <c r="A304" s="0" t="s">
        <v>667</v>
      </c>
      <c r="E304" s="0" t="s">
        <v>668</v>
      </c>
      <c r="F304" s="0" t="n">
        <v>400706</v>
      </c>
      <c r="G304" s="0" t="n">
        <v>0.1</v>
      </c>
      <c r="H304" s="0" t="n">
        <v>1</v>
      </c>
      <c r="I304" s="1" t="n">
        <v>201105654</v>
      </c>
      <c r="J304" s="0" t="s">
        <v>669</v>
      </c>
    </row>
    <row r="305" customFormat="false" ht="15" hidden="false" customHeight="false" outlineLevel="0" collapsed="false">
      <c r="A305" s="0" t="s">
        <v>670</v>
      </c>
      <c r="E305" s="0" t="s">
        <v>671</v>
      </c>
      <c r="F305" s="0" t="n">
        <v>400708</v>
      </c>
      <c r="G305" s="0" t="n">
        <v>0.1</v>
      </c>
      <c r="H305" s="0" t="n">
        <v>1</v>
      </c>
      <c r="I305" s="1" t="n">
        <v>201105655</v>
      </c>
      <c r="J305" s="0" t="s">
        <v>672</v>
      </c>
    </row>
    <row r="306" customFormat="false" ht="15" hidden="false" customHeight="false" outlineLevel="0" collapsed="false">
      <c r="A306" s="0" t="s">
        <v>673</v>
      </c>
      <c r="E306" s="0" t="s">
        <v>665</v>
      </c>
      <c r="F306" s="0" t="n">
        <v>400708</v>
      </c>
      <c r="G306" s="0" t="n">
        <v>0.1</v>
      </c>
      <c r="H306" s="0" t="n">
        <v>1</v>
      </c>
      <c r="I306" s="1" t="n">
        <v>201105656</v>
      </c>
      <c r="J306" s="0" t="s">
        <v>674</v>
      </c>
    </row>
    <row r="307" customFormat="false" ht="15" hidden="false" customHeight="false" outlineLevel="0" collapsed="false">
      <c r="A307" s="0" t="s">
        <v>675</v>
      </c>
      <c r="E307" s="0" t="s">
        <v>676</v>
      </c>
      <c r="F307" s="0" t="n">
        <v>400708</v>
      </c>
      <c r="G307" s="0" t="n">
        <v>0.1</v>
      </c>
      <c r="H307" s="0" t="n">
        <v>1</v>
      </c>
      <c r="I307" s="1" t="n">
        <v>201105657</v>
      </c>
      <c r="J307" s="0" t="s">
        <v>677</v>
      </c>
    </row>
    <row r="308" customFormat="false" ht="15" hidden="false" customHeight="false" outlineLevel="0" collapsed="false">
      <c r="A308" s="0" t="s">
        <v>678</v>
      </c>
      <c r="E308" s="0" t="s">
        <v>668</v>
      </c>
      <c r="F308" s="0" t="n">
        <v>400708</v>
      </c>
      <c r="G308" s="0" t="n">
        <v>0.1</v>
      </c>
      <c r="H308" s="0" t="n">
        <v>1</v>
      </c>
      <c r="I308" s="1" t="n">
        <v>201105658</v>
      </c>
      <c r="J308" s="0" t="s">
        <v>679</v>
      </c>
    </row>
    <row r="309" customFormat="false" ht="15" hidden="false" customHeight="false" outlineLevel="0" collapsed="false">
      <c r="A309" s="0" t="s">
        <v>680</v>
      </c>
      <c r="E309" s="0" t="s">
        <v>668</v>
      </c>
      <c r="F309" s="0" t="n">
        <v>400708</v>
      </c>
      <c r="G309" s="0" t="n">
        <v>0.1</v>
      </c>
      <c r="H309" s="0" t="n">
        <v>1</v>
      </c>
      <c r="I309" s="1" t="n">
        <v>201105659</v>
      </c>
      <c r="J309" s="0" t="s">
        <v>681</v>
      </c>
    </row>
    <row r="310" customFormat="false" ht="15" hidden="false" customHeight="false" outlineLevel="0" collapsed="false">
      <c r="A310" s="0" t="s">
        <v>682</v>
      </c>
      <c r="E310" s="0" t="s">
        <v>668</v>
      </c>
      <c r="F310" s="0" t="n">
        <v>400708</v>
      </c>
      <c r="G310" s="0" t="n">
        <v>0.1</v>
      </c>
      <c r="H310" s="0" t="n">
        <v>1</v>
      </c>
      <c r="I310" s="1" t="n">
        <v>201105660</v>
      </c>
      <c r="J310" s="0" t="s">
        <v>683</v>
      </c>
    </row>
    <row r="311" customFormat="false" ht="15" hidden="false" customHeight="false" outlineLevel="0" collapsed="false">
      <c r="A311" s="0" t="s">
        <v>684</v>
      </c>
      <c r="E311" s="0" t="s">
        <v>668</v>
      </c>
      <c r="F311" s="0" t="n">
        <v>400708</v>
      </c>
      <c r="G311" s="0" t="n">
        <v>0.1</v>
      </c>
      <c r="H311" s="0" t="n">
        <v>1</v>
      </c>
      <c r="I311" s="1" t="n">
        <v>201105661</v>
      </c>
      <c r="J311" s="0" t="s">
        <v>685</v>
      </c>
    </row>
    <row r="312" customFormat="false" ht="15" hidden="false" customHeight="false" outlineLevel="0" collapsed="false">
      <c r="A312" s="0" t="s">
        <v>686</v>
      </c>
      <c r="E312" s="0" t="s">
        <v>668</v>
      </c>
      <c r="F312" s="0" t="n">
        <v>400708</v>
      </c>
      <c r="G312" s="0" t="n">
        <v>0.1</v>
      </c>
      <c r="H312" s="0" t="n">
        <v>1</v>
      </c>
      <c r="I312" s="1" t="n">
        <v>201105662</v>
      </c>
      <c r="J312" s="0" t="s">
        <v>687</v>
      </c>
    </row>
    <row r="313" customFormat="false" ht="15" hidden="false" customHeight="false" outlineLevel="0" collapsed="false">
      <c r="A313" s="0" t="s">
        <v>688</v>
      </c>
      <c r="E313" s="0" t="s">
        <v>689</v>
      </c>
      <c r="F313" s="0" t="n">
        <v>400708</v>
      </c>
      <c r="G313" s="0" t="n">
        <v>0.1</v>
      </c>
      <c r="H313" s="0" t="n">
        <v>1</v>
      </c>
      <c r="I313" s="1" t="n">
        <v>201105663</v>
      </c>
      <c r="J313" s="0" t="s">
        <v>690</v>
      </c>
    </row>
    <row r="314" customFormat="false" ht="15" hidden="false" customHeight="false" outlineLevel="0" collapsed="false">
      <c r="A314" s="0" t="s">
        <v>691</v>
      </c>
      <c r="E314" s="0" t="s">
        <v>676</v>
      </c>
      <c r="F314" s="0" t="n">
        <v>400708</v>
      </c>
      <c r="G314" s="0" t="n">
        <v>0.1</v>
      </c>
      <c r="H314" s="0" t="n">
        <v>1</v>
      </c>
      <c r="I314" s="1" t="n">
        <v>201105664</v>
      </c>
      <c r="J314" s="0" t="s">
        <v>692</v>
      </c>
    </row>
    <row r="315" customFormat="false" ht="15" hidden="false" customHeight="false" outlineLevel="0" collapsed="false">
      <c r="A315" s="0" t="s">
        <v>693</v>
      </c>
      <c r="E315" s="0" t="s">
        <v>668</v>
      </c>
      <c r="F315" s="0" t="n">
        <v>400709</v>
      </c>
      <c r="G315" s="0" t="n">
        <v>0.1</v>
      </c>
      <c r="H315" s="0" t="n">
        <v>1</v>
      </c>
      <c r="I315" s="1" t="n">
        <v>201105665</v>
      </c>
      <c r="J315" s="0" t="s">
        <v>694</v>
      </c>
    </row>
    <row r="316" customFormat="false" ht="15" hidden="false" customHeight="false" outlineLevel="0" collapsed="false">
      <c r="A316" s="0" t="s">
        <v>695</v>
      </c>
      <c r="E316" s="0" t="s">
        <v>665</v>
      </c>
      <c r="F316" s="0" t="n">
        <v>400709</v>
      </c>
      <c r="G316" s="0" t="n">
        <v>0.1</v>
      </c>
      <c r="H316" s="0" t="n">
        <v>1</v>
      </c>
      <c r="I316" s="1" t="n">
        <v>201105666</v>
      </c>
      <c r="J316" s="0" t="s">
        <v>696</v>
      </c>
    </row>
    <row r="317" customFormat="false" ht="15" hidden="false" customHeight="false" outlineLevel="0" collapsed="false">
      <c r="A317" s="0" t="s">
        <v>697</v>
      </c>
      <c r="E317" s="0" t="s">
        <v>665</v>
      </c>
      <c r="F317" s="0" t="n">
        <v>400709</v>
      </c>
      <c r="G317" s="0" t="n">
        <v>0.1</v>
      </c>
      <c r="H317" s="0" t="n">
        <v>1</v>
      </c>
      <c r="I317" s="1" t="n">
        <v>201105667</v>
      </c>
      <c r="J317" s="0" t="s">
        <v>698</v>
      </c>
    </row>
    <row r="318" customFormat="false" ht="15" hidden="false" customHeight="false" outlineLevel="0" collapsed="false">
      <c r="A318" s="0" t="s">
        <v>699</v>
      </c>
      <c r="E318" s="0" t="s">
        <v>700</v>
      </c>
      <c r="F318" s="0" t="n">
        <v>401101</v>
      </c>
      <c r="G318" s="0" t="n">
        <v>0.1</v>
      </c>
      <c r="H318" s="0" t="n">
        <v>1</v>
      </c>
      <c r="I318" s="1" t="n">
        <v>201105668</v>
      </c>
      <c r="J318" s="0" t="s">
        <v>701</v>
      </c>
    </row>
    <row r="319" customFormat="false" ht="15" hidden="false" customHeight="false" outlineLevel="0" collapsed="false">
      <c r="A319" s="0" t="s">
        <v>702</v>
      </c>
      <c r="E319" s="0" t="s">
        <v>700</v>
      </c>
      <c r="F319" s="0" t="n">
        <v>401101</v>
      </c>
      <c r="G319" s="0" t="n">
        <v>0.1</v>
      </c>
      <c r="H319" s="0" t="n">
        <v>1</v>
      </c>
      <c r="I319" s="1" t="n">
        <v>201105669</v>
      </c>
      <c r="J319" s="0" t="s">
        <v>703</v>
      </c>
    </row>
    <row r="320" customFormat="false" ht="15" hidden="false" customHeight="false" outlineLevel="0" collapsed="false">
      <c r="A320" s="0" t="s">
        <v>704</v>
      </c>
      <c r="E320" s="0" t="s">
        <v>705</v>
      </c>
      <c r="F320" s="0" t="n">
        <v>401107</v>
      </c>
      <c r="G320" s="0" t="n">
        <v>0.1</v>
      </c>
      <c r="H320" s="0" t="n">
        <v>1</v>
      </c>
      <c r="I320" s="1" t="n">
        <v>201105670</v>
      </c>
      <c r="J320" s="0" t="s">
        <v>706</v>
      </c>
    </row>
    <row r="321" customFormat="false" ht="15" hidden="false" customHeight="false" outlineLevel="0" collapsed="false">
      <c r="A321" s="0" t="s">
        <v>707</v>
      </c>
      <c r="E321" s="0" t="s">
        <v>665</v>
      </c>
      <c r="F321" s="0" t="n">
        <v>401107</v>
      </c>
      <c r="G321" s="0" t="n">
        <v>0.1</v>
      </c>
      <c r="H321" s="0" t="n">
        <v>1</v>
      </c>
      <c r="I321" s="1" t="n">
        <v>201105672</v>
      </c>
      <c r="J321" s="0" t="s">
        <v>708</v>
      </c>
    </row>
    <row r="322" customFormat="false" ht="15" hidden="false" customHeight="false" outlineLevel="0" collapsed="false">
      <c r="A322" s="0" t="s">
        <v>709</v>
      </c>
      <c r="E322" s="0" t="s">
        <v>665</v>
      </c>
      <c r="F322" s="0" t="n">
        <v>401107</v>
      </c>
      <c r="G322" s="0" t="n">
        <v>0.1</v>
      </c>
      <c r="H322" s="0" t="n">
        <v>1</v>
      </c>
      <c r="I322" s="1" t="n">
        <v>201105673</v>
      </c>
      <c r="J322" s="0" t="s">
        <v>710</v>
      </c>
    </row>
    <row r="323" customFormat="false" ht="15" hidden="false" customHeight="false" outlineLevel="0" collapsed="false">
      <c r="A323" s="0" t="s">
        <v>711</v>
      </c>
      <c r="E323" s="0" t="s">
        <v>665</v>
      </c>
      <c r="F323" s="0" t="n">
        <v>401107</v>
      </c>
      <c r="G323" s="0" t="n">
        <v>0.1</v>
      </c>
      <c r="H323" s="0" t="n">
        <v>1</v>
      </c>
      <c r="I323" s="1" t="n">
        <v>201105674</v>
      </c>
      <c r="J323" s="0" t="s">
        <v>712</v>
      </c>
    </row>
    <row r="324" customFormat="false" ht="15" hidden="false" customHeight="false" outlineLevel="0" collapsed="false">
      <c r="A324" s="0" t="s">
        <v>713</v>
      </c>
      <c r="E324" s="0" t="s">
        <v>665</v>
      </c>
      <c r="F324" s="0" t="n">
        <v>401107</v>
      </c>
      <c r="G324" s="0" t="n">
        <v>0.1</v>
      </c>
      <c r="H324" s="0" t="n">
        <v>1</v>
      </c>
      <c r="I324" s="1" t="n">
        <v>201105675</v>
      </c>
      <c r="J324" s="0" t="s">
        <v>714</v>
      </c>
    </row>
    <row r="325" customFormat="false" ht="15" hidden="false" customHeight="false" outlineLevel="0" collapsed="false">
      <c r="A325" s="0" t="s">
        <v>715</v>
      </c>
      <c r="E325" s="0" t="s">
        <v>2</v>
      </c>
      <c r="F325" s="0" t="n">
        <v>401202</v>
      </c>
      <c r="G325" s="0" t="n">
        <v>0.1</v>
      </c>
      <c r="H325" s="0" t="n">
        <v>1</v>
      </c>
      <c r="I325" s="1" t="n">
        <v>201105676</v>
      </c>
      <c r="J325" s="0" t="s">
        <v>716</v>
      </c>
    </row>
    <row r="326" customFormat="false" ht="15" hidden="false" customHeight="false" outlineLevel="0" collapsed="false">
      <c r="A326" s="0" t="s">
        <v>717</v>
      </c>
      <c r="E326" s="0" t="s">
        <v>718</v>
      </c>
      <c r="F326" s="0" t="n">
        <v>401203</v>
      </c>
      <c r="G326" s="0" t="n">
        <v>0.1</v>
      </c>
      <c r="H326" s="0" t="n">
        <v>1</v>
      </c>
      <c r="I326" s="1" t="n">
        <v>201105677</v>
      </c>
      <c r="J326" s="0" t="s">
        <v>719</v>
      </c>
    </row>
    <row r="327" customFormat="false" ht="15" hidden="false" customHeight="false" outlineLevel="0" collapsed="false">
      <c r="A327" s="0" t="s">
        <v>720</v>
      </c>
      <c r="E327" s="0" t="s">
        <v>718</v>
      </c>
      <c r="F327" s="0" t="n">
        <v>401203</v>
      </c>
      <c r="G327" s="0" t="n">
        <v>0.1</v>
      </c>
      <c r="H327" s="0" t="n">
        <v>1</v>
      </c>
      <c r="I327" s="1" t="n">
        <v>201105678</v>
      </c>
      <c r="J327" s="0" t="s">
        <v>721</v>
      </c>
    </row>
    <row r="328" customFormat="false" ht="15" hidden="false" customHeight="false" outlineLevel="0" collapsed="false">
      <c r="A328" s="0" t="s">
        <v>722</v>
      </c>
      <c r="E328" s="0" t="s">
        <v>665</v>
      </c>
      <c r="F328" s="0" t="n">
        <v>401208</v>
      </c>
      <c r="G328" s="0" t="n">
        <v>0.1</v>
      </c>
      <c r="H328" s="0" t="n">
        <v>1</v>
      </c>
      <c r="I328" s="1" t="n">
        <v>201105679</v>
      </c>
      <c r="J328" s="0" t="s">
        <v>723</v>
      </c>
    </row>
    <row r="329" customFormat="false" ht="15" hidden="false" customHeight="false" outlineLevel="0" collapsed="false">
      <c r="A329" s="0" t="s">
        <v>724</v>
      </c>
      <c r="E329" s="0" t="s">
        <v>2</v>
      </c>
      <c r="F329" s="0" t="n">
        <v>401208</v>
      </c>
      <c r="G329" s="0" t="n">
        <v>0.1</v>
      </c>
      <c r="H329" s="0" t="n">
        <v>1</v>
      </c>
      <c r="I329" s="1" t="n">
        <v>201105680</v>
      </c>
      <c r="J329" s="0" t="s">
        <v>725</v>
      </c>
    </row>
    <row r="330" customFormat="false" ht="15" hidden="false" customHeight="false" outlineLevel="0" collapsed="false">
      <c r="A330" s="0" t="s">
        <v>726</v>
      </c>
      <c r="E330" s="0" t="s">
        <v>665</v>
      </c>
      <c r="F330" s="0" t="n">
        <v>401208</v>
      </c>
      <c r="G330" s="0" t="n">
        <v>0.1</v>
      </c>
      <c r="H330" s="0" t="n">
        <v>1</v>
      </c>
      <c r="I330" s="1" t="n">
        <v>201105681</v>
      </c>
      <c r="J330" s="0" t="s">
        <v>727</v>
      </c>
    </row>
    <row r="331" customFormat="false" ht="15" hidden="false" customHeight="false" outlineLevel="0" collapsed="false">
      <c r="A331" s="0" t="s">
        <v>728</v>
      </c>
      <c r="E331" s="0" t="s">
        <v>2</v>
      </c>
      <c r="F331" s="0" t="n">
        <v>401208</v>
      </c>
      <c r="G331" s="0" t="n">
        <v>0.1</v>
      </c>
      <c r="H331" s="0" t="n">
        <v>1</v>
      </c>
      <c r="I331" s="1" t="n">
        <v>201105682</v>
      </c>
      <c r="J331" s="0" t="s">
        <v>729</v>
      </c>
    </row>
    <row r="332" customFormat="false" ht="15" hidden="false" customHeight="false" outlineLevel="0" collapsed="false">
      <c r="A332" s="0" t="s">
        <v>730</v>
      </c>
      <c r="E332" s="0" t="s">
        <v>2</v>
      </c>
      <c r="F332" s="0" t="n">
        <v>401210</v>
      </c>
      <c r="G332" s="0" t="n">
        <v>0.1</v>
      </c>
      <c r="H332" s="0" t="n">
        <v>1</v>
      </c>
      <c r="I332" s="1" t="n">
        <v>201105683</v>
      </c>
      <c r="J332" s="0" t="s">
        <v>731</v>
      </c>
    </row>
    <row r="333" customFormat="false" ht="15" hidden="false" customHeight="false" outlineLevel="0" collapsed="false">
      <c r="A333" s="0" t="s">
        <v>732</v>
      </c>
      <c r="E333" s="0" t="s">
        <v>733</v>
      </c>
      <c r="F333" s="0" t="n">
        <v>401303</v>
      </c>
      <c r="G333" s="0" t="n">
        <v>0.1</v>
      </c>
      <c r="H333" s="0" t="n">
        <v>1</v>
      </c>
      <c r="I333" s="1" t="n">
        <v>201105684</v>
      </c>
      <c r="J333" s="0" t="s">
        <v>734</v>
      </c>
    </row>
    <row r="334" customFormat="false" ht="15" hidden="false" customHeight="false" outlineLevel="0" collapsed="false">
      <c r="A334" s="0" t="s">
        <v>735</v>
      </c>
      <c r="E334" s="0" t="s">
        <v>736</v>
      </c>
      <c r="F334" s="0" t="n">
        <v>401303</v>
      </c>
      <c r="G334" s="0" t="n">
        <v>0.1</v>
      </c>
      <c r="H334" s="0" t="n">
        <v>1</v>
      </c>
      <c r="I334" s="1" t="n">
        <v>201105685</v>
      </c>
      <c r="J334" s="0" t="s">
        <v>737</v>
      </c>
    </row>
    <row r="335" customFormat="false" ht="15" hidden="false" customHeight="false" outlineLevel="0" collapsed="false">
      <c r="A335" s="0" t="s">
        <v>738</v>
      </c>
      <c r="E335" s="0" t="s">
        <v>665</v>
      </c>
      <c r="F335" s="0" t="n">
        <v>401303</v>
      </c>
      <c r="G335" s="0" t="n">
        <v>0.1</v>
      </c>
      <c r="H335" s="0" t="n">
        <v>1</v>
      </c>
      <c r="I335" s="1" t="n">
        <v>201105686</v>
      </c>
      <c r="J335" s="0" t="s">
        <v>739</v>
      </c>
    </row>
    <row r="336" customFormat="false" ht="15" hidden="false" customHeight="false" outlineLevel="0" collapsed="false">
      <c r="A336" s="0" t="s">
        <v>740</v>
      </c>
      <c r="E336" s="0" t="s">
        <v>741</v>
      </c>
      <c r="F336" s="0" t="n">
        <v>411014</v>
      </c>
      <c r="G336" s="0" t="n">
        <v>0.1</v>
      </c>
      <c r="H336" s="0" t="n">
        <v>1</v>
      </c>
      <c r="I336" s="1" t="n">
        <v>201105687</v>
      </c>
      <c r="J336" s="0" t="s">
        <v>742</v>
      </c>
    </row>
    <row r="337" customFormat="false" ht="15" hidden="false" customHeight="false" outlineLevel="0" collapsed="false">
      <c r="A337" s="0" t="s">
        <v>743</v>
      </c>
      <c r="E337" s="0" t="s">
        <v>741</v>
      </c>
      <c r="F337" s="0" t="n">
        <v>411014</v>
      </c>
      <c r="G337" s="0" t="n">
        <v>0.1</v>
      </c>
      <c r="H337" s="0" t="n">
        <v>1</v>
      </c>
      <c r="I337" s="1" t="n">
        <v>201105688</v>
      </c>
      <c r="J337" s="0" t="s">
        <v>744</v>
      </c>
    </row>
    <row r="338" customFormat="false" ht="15" hidden="false" customHeight="false" outlineLevel="0" collapsed="false">
      <c r="A338" s="0" t="s">
        <v>745</v>
      </c>
      <c r="E338" s="0" t="s">
        <v>741</v>
      </c>
      <c r="F338" s="0" t="n">
        <v>411014</v>
      </c>
      <c r="G338" s="0" t="n">
        <v>0.1</v>
      </c>
      <c r="H338" s="0" t="n">
        <v>1</v>
      </c>
      <c r="I338" s="1" t="n">
        <v>201105689</v>
      </c>
      <c r="J338" s="0" t="s">
        <v>746</v>
      </c>
    </row>
    <row r="339" customFormat="false" ht="15" hidden="false" customHeight="false" outlineLevel="0" collapsed="false">
      <c r="A339" s="0" t="s">
        <v>747</v>
      </c>
      <c r="E339" s="0" t="s">
        <v>741</v>
      </c>
      <c r="F339" s="0" t="n">
        <v>411015</v>
      </c>
      <c r="G339" s="0" t="n">
        <v>0.1</v>
      </c>
      <c r="H339" s="0" t="n">
        <v>1</v>
      </c>
      <c r="I339" s="1" t="n">
        <v>201105690</v>
      </c>
      <c r="J339" s="0" t="s">
        <v>748</v>
      </c>
    </row>
    <row r="340" customFormat="false" ht="15" hidden="false" customHeight="false" outlineLevel="0" collapsed="false">
      <c r="A340" s="0" t="s">
        <v>749</v>
      </c>
      <c r="E340" s="0" t="s">
        <v>750</v>
      </c>
      <c r="F340" s="0" t="n">
        <v>425001</v>
      </c>
      <c r="G340" s="0" t="n">
        <v>0.1</v>
      </c>
      <c r="H340" s="0" t="n">
        <v>1</v>
      </c>
      <c r="I340" s="1" t="n">
        <v>201105691</v>
      </c>
      <c r="J340" s="0" t="s">
        <v>751</v>
      </c>
    </row>
    <row r="341" customFormat="false" ht="15" hidden="false" customHeight="false" outlineLevel="0" collapsed="false">
      <c r="A341" s="0" t="s">
        <v>752</v>
      </c>
      <c r="E341" s="0" t="s">
        <v>68</v>
      </c>
      <c r="F341" s="0" t="n">
        <v>425001</v>
      </c>
      <c r="G341" s="0" t="n">
        <v>0.1</v>
      </c>
      <c r="H341" s="0" t="n">
        <v>1</v>
      </c>
      <c r="I341" s="1" t="n">
        <v>201105692</v>
      </c>
      <c r="J341" s="0" t="s">
        <v>753</v>
      </c>
    </row>
    <row r="342" customFormat="false" ht="15" hidden="false" customHeight="false" outlineLevel="0" collapsed="false">
      <c r="A342" s="0" t="s">
        <v>754</v>
      </c>
      <c r="E342" s="0" t="s">
        <v>68</v>
      </c>
      <c r="F342" s="0" t="n">
        <v>425001</v>
      </c>
      <c r="G342" s="0" t="n">
        <v>0.1</v>
      </c>
      <c r="H342" s="0" t="n">
        <v>1</v>
      </c>
      <c r="I342" s="1" t="n">
        <v>201105693</v>
      </c>
      <c r="J342" s="0" t="s">
        <v>755</v>
      </c>
    </row>
    <row r="343" customFormat="false" ht="15" hidden="false" customHeight="false" outlineLevel="0" collapsed="false">
      <c r="A343" s="0" t="s">
        <v>756</v>
      </c>
      <c r="E343" s="0" t="s">
        <v>68</v>
      </c>
      <c r="F343" s="0" t="n">
        <v>425001</v>
      </c>
      <c r="G343" s="0" t="n">
        <v>0.1</v>
      </c>
      <c r="H343" s="0" t="n">
        <v>1</v>
      </c>
      <c r="I343" s="1" t="n">
        <v>201105694</v>
      </c>
      <c r="J343" s="0" t="s">
        <v>757</v>
      </c>
    </row>
    <row r="344" customFormat="false" ht="15" hidden="false" customHeight="false" outlineLevel="0" collapsed="false">
      <c r="A344" s="0" t="s">
        <v>758</v>
      </c>
      <c r="E344" s="0" t="s">
        <v>68</v>
      </c>
      <c r="F344" s="0" t="n">
        <v>425001</v>
      </c>
      <c r="G344" s="0" t="n">
        <v>0.1</v>
      </c>
      <c r="H344" s="0" t="n">
        <v>1</v>
      </c>
      <c r="I344" s="1" t="n">
        <v>201105695</v>
      </c>
      <c r="J344" s="0" t="s">
        <v>759</v>
      </c>
    </row>
    <row r="345" customFormat="false" ht="15" hidden="false" customHeight="false" outlineLevel="0" collapsed="false">
      <c r="A345" s="0" t="s">
        <v>760</v>
      </c>
      <c r="E345" s="0" t="s">
        <v>68</v>
      </c>
      <c r="F345" s="0" t="n">
        <v>425001</v>
      </c>
      <c r="G345" s="0" t="n">
        <v>0.1</v>
      </c>
      <c r="H345" s="0" t="n">
        <v>1</v>
      </c>
      <c r="I345" s="1" t="n">
        <v>201105696</v>
      </c>
      <c r="J345" s="0" t="s">
        <v>761</v>
      </c>
    </row>
    <row r="346" customFormat="false" ht="15" hidden="false" customHeight="false" outlineLevel="0" collapsed="false">
      <c r="A346" s="0" t="s">
        <v>762</v>
      </c>
      <c r="E346" s="0" t="s">
        <v>68</v>
      </c>
      <c r="F346" s="0" t="n">
        <v>425001</v>
      </c>
      <c r="G346" s="0" t="n">
        <v>0.1</v>
      </c>
      <c r="H346" s="0" t="n">
        <v>1</v>
      </c>
      <c r="I346" s="1" t="n">
        <v>201105697</v>
      </c>
      <c r="J346" s="0" t="s">
        <v>763</v>
      </c>
    </row>
    <row r="347" customFormat="false" ht="15" hidden="false" customHeight="false" outlineLevel="0" collapsed="false">
      <c r="A347" s="0" t="s">
        <v>764</v>
      </c>
      <c r="E347" s="0" t="s">
        <v>68</v>
      </c>
      <c r="F347" s="0" t="n">
        <v>425001</v>
      </c>
      <c r="G347" s="0" t="n">
        <v>0.1</v>
      </c>
      <c r="H347" s="0" t="n">
        <v>1</v>
      </c>
      <c r="I347" s="1" t="n">
        <v>201105698</v>
      </c>
      <c r="J347" s="0" t="s">
        <v>765</v>
      </c>
    </row>
    <row r="348" customFormat="false" ht="15" hidden="false" customHeight="false" outlineLevel="0" collapsed="false">
      <c r="A348" s="0" t="s">
        <v>766</v>
      </c>
      <c r="E348" s="0" t="s">
        <v>68</v>
      </c>
      <c r="F348" s="0" t="n">
        <v>425001</v>
      </c>
      <c r="G348" s="0" t="n">
        <v>0.1</v>
      </c>
      <c r="H348" s="0" t="n">
        <v>1</v>
      </c>
      <c r="I348" s="1" t="n">
        <v>201105699</v>
      </c>
      <c r="J348" s="0" t="s">
        <v>767</v>
      </c>
    </row>
    <row r="349" customFormat="false" ht="15" hidden="false" customHeight="false" outlineLevel="0" collapsed="false">
      <c r="A349" s="0" t="s">
        <v>768</v>
      </c>
      <c r="E349" s="0" t="s">
        <v>68</v>
      </c>
      <c r="F349" s="0" t="n">
        <v>425001</v>
      </c>
      <c r="G349" s="0" t="n">
        <v>0.1</v>
      </c>
      <c r="H349" s="0" t="n">
        <v>1</v>
      </c>
      <c r="I349" s="1" t="n">
        <v>201105700</v>
      </c>
      <c r="J349" s="0" t="s">
        <v>769</v>
      </c>
    </row>
    <row r="350" customFormat="false" ht="15" hidden="false" customHeight="false" outlineLevel="0" collapsed="false">
      <c r="A350" s="0" t="s">
        <v>770</v>
      </c>
      <c r="E350" s="0" t="s">
        <v>68</v>
      </c>
      <c r="F350" s="0" t="n">
        <v>425001</v>
      </c>
      <c r="G350" s="0" t="n">
        <v>0.1</v>
      </c>
      <c r="H350" s="0" t="n">
        <v>1</v>
      </c>
      <c r="I350" s="1" t="n">
        <v>201105701</v>
      </c>
      <c r="J350" s="0" t="s">
        <v>771</v>
      </c>
    </row>
    <row r="351" customFormat="false" ht="15" hidden="false" customHeight="false" outlineLevel="0" collapsed="false">
      <c r="A351" s="0" t="s">
        <v>772</v>
      </c>
      <c r="E351" s="0" t="s">
        <v>773</v>
      </c>
      <c r="F351" s="0" t="n">
        <v>518001</v>
      </c>
      <c r="G351" s="0" t="n">
        <v>0.1</v>
      </c>
      <c r="H351" s="0" t="n">
        <v>1</v>
      </c>
      <c r="I351" s="1" t="n">
        <v>201106641</v>
      </c>
      <c r="J351" s="0" t="s">
        <v>774</v>
      </c>
    </row>
    <row r="352" customFormat="false" ht="15" hidden="false" customHeight="false" outlineLevel="0" collapsed="false">
      <c r="A352" s="0" t="s">
        <v>775</v>
      </c>
      <c r="E352" s="0" t="s">
        <v>68</v>
      </c>
      <c r="F352" s="0" t="n">
        <v>425001</v>
      </c>
      <c r="G352" s="0" t="n">
        <v>0.1</v>
      </c>
      <c r="H352" s="0" t="n">
        <v>1</v>
      </c>
      <c r="I352" s="1" t="n">
        <v>201105702</v>
      </c>
      <c r="J352" s="0" t="s">
        <v>776</v>
      </c>
    </row>
    <row r="353" customFormat="false" ht="15" hidden="false" customHeight="false" outlineLevel="0" collapsed="false">
      <c r="A353" s="0" t="s">
        <v>777</v>
      </c>
      <c r="E353" s="0" t="s">
        <v>68</v>
      </c>
      <c r="F353" s="0" t="n">
        <v>425001</v>
      </c>
      <c r="G353" s="0" t="n">
        <v>0.1</v>
      </c>
      <c r="H353" s="0" t="n">
        <v>1</v>
      </c>
      <c r="I353" s="1" t="n">
        <v>201105703</v>
      </c>
      <c r="J353" s="0" t="s">
        <v>778</v>
      </c>
    </row>
    <row r="354" customFormat="false" ht="15" hidden="false" customHeight="false" outlineLevel="0" collapsed="false">
      <c r="A354" s="0" t="s">
        <v>779</v>
      </c>
      <c r="E354" s="0" t="s">
        <v>68</v>
      </c>
      <c r="F354" s="0" t="n">
        <v>425001</v>
      </c>
      <c r="G354" s="0" t="n">
        <v>0.1</v>
      </c>
      <c r="H354" s="0" t="n">
        <v>1</v>
      </c>
      <c r="I354" s="1" t="n">
        <v>201105704</v>
      </c>
      <c r="J354" s="0" t="s">
        <v>780</v>
      </c>
    </row>
    <row r="355" customFormat="false" ht="15" hidden="false" customHeight="false" outlineLevel="0" collapsed="false">
      <c r="A355" s="0" t="s">
        <v>781</v>
      </c>
      <c r="E355" s="0" t="s">
        <v>68</v>
      </c>
      <c r="F355" s="0" t="n">
        <v>425001</v>
      </c>
      <c r="G355" s="0" t="n">
        <v>0.1</v>
      </c>
      <c r="H355" s="0" t="n">
        <v>1</v>
      </c>
      <c r="I355" s="1" t="n">
        <v>201105705</v>
      </c>
      <c r="J355" s="0" t="s">
        <v>782</v>
      </c>
    </row>
    <row r="356" customFormat="false" ht="15" hidden="false" customHeight="false" outlineLevel="0" collapsed="false">
      <c r="A356" s="0" t="s">
        <v>783</v>
      </c>
      <c r="E356" s="0" t="s">
        <v>784</v>
      </c>
      <c r="F356" s="0" t="n">
        <v>425001</v>
      </c>
      <c r="G356" s="0" t="n">
        <v>0.1</v>
      </c>
      <c r="H356" s="0" t="n">
        <v>1</v>
      </c>
      <c r="I356" s="1" t="n">
        <v>201105706</v>
      </c>
      <c r="J356" s="0" t="s">
        <v>785</v>
      </c>
    </row>
    <row r="357" customFormat="false" ht="15" hidden="false" customHeight="false" outlineLevel="0" collapsed="false">
      <c r="A357" s="0" t="s">
        <v>786</v>
      </c>
      <c r="E357" s="0" t="s">
        <v>68</v>
      </c>
      <c r="F357" s="0" t="n">
        <v>425002</v>
      </c>
      <c r="G357" s="0" t="n">
        <v>0.1</v>
      </c>
      <c r="H357" s="0" t="n">
        <v>1</v>
      </c>
      <c r="I357" s="1" t="n">
        <v>201105707</v>
      </c>
      <c r="J357" s="0" t="s">
        <v>787</v>
      </c>
    </row>
    <row r="358" customFormat="false" ht="15" hidden="false" customHeight="false" outlineLevel="0" collapsed="false">
      <c r="A358" s="0" t="s">
        <v>788</v>
      </c>
      <c r="E358" s="0" t="s">
        <v>68</v>
      </c>
      <c r="F358" s="0" t="n">
        <v>425002</v>
      </c>
      <c r="G358" s="0" t="n">
        <v>0.1</v>
      </c>
      <c r="H358" s="0" t="n">
        <v>1</v>
      </c>
      <c r="I358" s="1" t="n">
        <v>201105709</v>
      </c>
      <c r="J358" s="0" t="s">
        <v>789</v>
      </c>
    </row>
    <row r="359" customFormat="false" ht="15" hidden="false" customHeight="false" outlineLevel="0" collapsed="false">
      <c r="A359" s="0" t="s">
        <v>790</v>
      </c>
      <c r="E359" s="0" t="s">
        <v>137</v>
      </c>
      <c r="F359" s="0" t="n">
        <v>431001</v>
      </c>
      <c r="G359" s="0" t="n">
        <v>0.1</v>
      </c>
      <c r="H359" s="0" t="n">
        <v>1</v>
      </c>
      <c r="I359" s="1" t="n">
        <v>201105710</v>
      </c>
      <c r="J359" s="0" t="s">
        <v>791</v>
      </c>
    </row>
    <row r="360" customFormat="false" ht="15" hidden="false" customHeight="false" outlineLevel="0" collapsed="false">
      <c r="A360" s="0" t="s">
        <v>792</v>
      </c>
      <c r="E360" s="0" t="s">
        <v>137</v>
      </c>
      <c r="F360" s="0" t="n">
        <v>431001</v>
      </c>
      <c r="G360" s="0" t="n">
        <v>0.1</v>
      </c>
      <c r="H360" s="0" t="n">
        <v>1</v>
      </c>
      <c r="I360" s="1" t="n">
        <v>201105711</v>
      </c>
      <c r="J360" s="0" t="s">
        <v>793</v>
      </c>
    </row>
    <row r="361" customFormat="false" ht="15" hidden="false" customHeight="false" outlineLevel="0" collapsed="false">
      <c r="A361" s="0" t="s">
        <v>794</v>
      </c>
      <c r="E361" s="0" t="s">
        <v>137</v>
      </c>
      <c r="F361" s="0" t="n">
        <v>431001</v>
      </c>
      <c r="G361" s="0" t="n">
        <v>0.1</v>
      </c>
      <c r="H361" s="0" t="n">
        <v>1</v>
      </c>
      <c r="I361" s="1" t="n">
        <v>201105712</v>
      </c>
      <c r="J361" s="0" t="s">
        <v>795</v>
      </c>
    </row>
    <row r="362" customFormat="false" ht="15" hidden="false" customHeight="false" outlineLevel="0" collapsed="false">
      <c r="A362" s="0" t="s">
        <v>796</v>
      </c>
      <c r="E362" s="0" t="s">
        <v>137</v>
      </c>
      <c r="F362" s="0" t="n">
        <v>431001</v>
      </c>
      <c r="G362" s="0" t="n">
        <v>0.1</v>
      </c>
      <c r="H362" s="0" t="n">
        <v>1</v>
      </c>
      <c r="I362" s="1" t="n">
        <v>201105713</v>
      </c>
      <c r="J362" s="0" t="s">
        <v>797</v>
      </c>
    </row>
    <row r="363" customFormat="false" ht="15" hidden="false" customHeight="false" outlineLevel="0" collapsed="false">
      <c r="A363" s="0" t="s">
        <v>798</v>
      </c>
      <c r="E363" s="0" t="s">
        <v>137</v>
      </c>
      <c r="F363" s="0" t="n">
        <v>431001</v>
      </c>
      <c r="G363" s="0" t="n">
        <v>0.1</v>
      </c>
      <c r="H363" s="0" t="n">
        <v>1</v>
      </c>
      <c r="I363" s="1" t="n">
        <v>201105714</v>
      </c>
      <c r="J363" s="0" t="s">
        <v>799</v>
      </c>
    </row>
    <row r="364" customFormat="false" ht="15" hidden="false" customHeight="false" outlineLevel="0" collapsed="false">
      <c r="A364" s="0" t="s">
        <v>800</v>
      </c>
      <c r="E364" s="0" t="s">
        <v>137</v>
      </c>
      <c r="F364" s="0" t="n">
        <v>431001</v>
      </c>
      <c r="G364" s="0" t="n">
        <v>0.1</v>
      </c>
      <c r="H364" s="0" t="n">
        <v>1</v>
      </c>
      <c r="I364" s="1" t="n">
        <v>201105715</v>
      </c>
      <c r="J364" s="0" t="s">
        <v>801</v>
      </c>
    </row>
    <row r="365" customFormat="false" ht="15" hidden="false" customHeight="false" outlineLevel="0" collapsed="false">
      <c r="A365" s="0" t="s">
        <v>802</v>
      </c>
      <c r="E365" s="0" t="s">
        <v>137</v>
      </c>
      <c r="F365" s="0" t="n">
        <v>431001</v>
      </c>
      <c r="G365" s="0" t="n">
        <v>0.1</v>
      </c>
      <c r="H365" s="0" t="n">
        <v>1</v>
      </c>
      <c r="I365" s="1" t="n">
        <v>201105716</v>
      </c>
      <c r="J365" s="0" t="s">
        <v>803</v>
      </c>
    </row>
    <row r="366" customFormat="false" ht="15" hidden="false" customHeight="false" outlineLevel="0" collapsed="false">
      <c r="A366" s="0" t="s">
        <v>804</v>
      </c>
      <c r="E366" s="0" t="s">
        <v>137</v>
      </c>
      <c r="F366" s="0" t="n">
        <v>431001</v>
      </c>
      <c r="G366" s="0" t="n">
        <v>0.1</v>
      </c>
      <c r="H366" s="0" t="n">
        <v>1</v>
      </c>
      <c r="I366" s="1" t="n">
        <v>201105717</v>
      </c>
      <c r="J366" s="0" t="s">
        <v>805</v>
      </c>
    </row>
    <row r="367" customFormat="false" ht="15" hidden="false" customHeight="false" outlineLevel="0" collapsed="false">
      <c r="A367" s="0" t="s">
        <v>806</v>
      </c>
      <c r="E367" s="0" t="s">
        <v>137</v>
      </c>
      <c r="F367" s="0" t="n">
        <v>431001</v>
      </c>
      <c r="G367" s="0" t="n">
        <v>0.1</v>
      </c>
      <c r="H367" s="0" t="n">
        <v>1</v>
      </c>
      <c r="I367" s="1" t="n">
        <v>201105718</v>
      </c>
      <c r="J367" s="0" t="s">
        <v>807</v>
      </c>
    </row>
    <row r="368" customFormat="false" ht="15" hidden="false" customHeight="false" outlineLevel="0" collapsed="false">
      <c r="A368" s="0" t="s">
        <v>808</v>
      </c>
      <c r="E368" s="0" t="s">
        <v>137</v>
      </c>
      <c r="F368" s="0" t="n">
        <v>431001</v>
      </c>
      <c r="G368" s="0" t="n">
        <v>0.1</v>
      </c>
      <c r="H368" s="0" t="n">
        <v>1</v>
      </c>
      <c r="I368" s="1" t="n">
        <v>201105719</v>
      </c>
      <c r="J368" s="0" t="s">
        <v>809</v>
      </c>
    </row>
    <row r="369" customFormat="false" ht="15" hidden="false" customHeight="false" outlineLevel="0" collapsed="false">
      <c r="A369" s="0" t="s">
        <v>810</v>
      </c>
      <c r="E369" s="0" t="s">
        <v>137</v>
      </c>
      <c r="F369" s="0" t="n">
        <v>431001</v>
      </c>
      <c r="G369" s="0" t="n">
        <v>0.1</v>
      </c>
      <c r="H369" s="0" t="n">
        <v>1</v>
      </c>
      <c r="I369" s="1" t="n">
        <v>201105720</v>
      </c>
      <c r="J369" s="0" t="s">
        <v>811</v>
      </c>
    </row>
    <row r="370" customFormat="false" ht="15" hidden="false" customHeight="false" outlineLevel="0" collapsed="false">
      <c r="A370" s="0" t="s">
        <v>812</v>
      </c>
      <c r="E370" s="0" t="s">
        <v>137</v>
      </c>
      <c r="F370" s="0" t="n">
        <v>431001</v>
      </c>
      <c r="G370" s="0" t="n">
        <v>0.1</v>
      </c>
      <c r="H370" s="0" t="n">
        <v>1</v>
      </c>
      <c r="I370" s="1" t="n">
        <v>201105721</v>
      </c>
      <c r="J370" s="0" t="s">
        <v>813</v>
      </c>
    </row>
    <row r="371" customFormat="false" ht="15" hidden="false" customHeight="false" outlineLevel="0" collapsed="false">
      <c r="A371" s="0" t="s">
        <v>814</v>
      </c>
      <c r="E371" s="0" t="s">
        <v>137</v>
      </c>
      <c r="F371" s="0" t="n">
        <v>431001</v>
      </c>
      <c r="G371" s="0" t="n">
        <v>0.1</v>
      </c>
      <c r="H371" s="0" t="n">
        <v>1</v>
      </c>
      <c r="I371" s="1" t="n">
        <v>201105722</v>
      </c>
      <c r="J371" s="0" t="s">
        <v>815</v>
      </c>
    </row>
    <row r="372" customFormat="false" ht="15" hidden="false" customHeight="false" outlineLevel="0" collapsed="false">
      <c r="A372" s="0" t="s">
        <v>816</v>
      </c>
      <c r="E372" s="0" t="s">
        <v>137</v>
      </c>
      <c r="F372" s="0" t="n">
        <v>431001</v>
      </c>
      <c r="G372" s="0" t="n">
        <v>0.1</v>
      </c>
      <c r="H372" s="0" t="n">
        <v>1</v>
      </c>
      <c r="I372" s="1" t="n">
        <v>201105723</v>
      </c>
      <c r="J372" s="0" t="s">
        <v>817</v>
      </c>
    </row>
    <row r="373" customFormat="false" ht="15" hidden="false" customHeight="false" outlineLevel="0" collapsed="false">
      <c r="A373" s="0" t="s">
        <v>818</v>
      </c>
      <c r="E373" s="0" t="s">
        <v>137</v>
      </c>
      <c r="F373" s="0" t="n">
        <v>431001</v>
      </c>
      <c r="G373" s="0" t="n">
        <v>0.1</v>
      </c>
      <c r="H373" s="0" t="n">
        <v>1</v>
      </c>
      <c r="I373" s="1" t="n">
        <v>201105724</v>
      </c>
      <c r="J373" s="0" t="s">
        <v>819</v>
      </c>
    </row>
    <row r="374" customFormat="false" ht="15" hidden="false" customHeight="false" outlineLevel="0" collapsed="false">
      <c r="A374" s="0" t="s">
        <v>820</v>
      </c>
      <c r="E374" s="0" t="s">
        <v>137</v>
      </c>
      <c r="F374" s="0" t="n">
        <v>431001</v>
      </c>
      <c r="G374" s="0" t="n">
        <v>0.1</v>
      </c>
      <c r="H374" s="0" t="n">
        <v>1</v>
      </c>
      <c r="I374" s="1" t="n">
        <v>201105725</v>
      </c>
      <c r="J374" s="0" t="s">
        <v>821</v>
      </c>
    </row>
    <row r="375" customFormat="false" ht="15" hidden="false" customHeight="false" outlineLevel="0" collapsed="false">
      <c r="A375" s="0" t="s">
        <v>822</v>
      </c>
      <c r="E375" s="0" t="s">
        <v>137</v>
      </c>
      <c r="F375" s="0" t="n">
        <v>431001</v>
      </c>
      <c r="G375" s="0" t="n">
        <v>0.1</v>
      </c>
      <c r="H375" s="0" t="n">
        <v>1</v>
      </c>
      <c r="I375" s="1" t="n">
        <v>201105726</v>
      </c>
      <c r="J375" s="0" t="s">
        <v>823</v>
      </c>
    </row>
    <row r="376" customFormat="false" ht="15" hidden="false" customHeight="false" outlineLevel="0" collapsed="false">
      <c r="A376" s="0" t="s">
        <v>824</v>
      </c>
      <c r="E376" s="0" t="s">
        <v>137</v>
      </c>
      <c r="F376" s="0" t="n">
        <v>431001</v>
      </c>
      <c r="G376" s="0" t="n">
        <v>0.1</v>
      </c>
      <c r="H376" s="0" t="n">
        <v>1</v>
      </c>
      <c r="I376" s="1" t="n">
        <v>201105727</v>
      </c>
      <c r="J376" s="0" t="s">
        <v>825</v>
      </c>
    </row>
    <row r="377" customFormat="false" ht="15" hidden="false" customHeight="false" outlineLevel="0" collapsed="false">
      <c r="A377" s="0" t="s">
        <v>826</v>
      </c>
      <c r="E377" s="0" t="s">
        <v>137</v>
      </c>
      <c r="F377" s="0" t="n">
        <v>431001</v>
      </c>
      <c r="G377" s="0" t="n">
        <v>0.1</v>
      </c>
      <c r="H377" s="0" t="n">
        <v>1</v>
      </c>
      <c r="I377" s="1" t="n">
        <v>201105728</v>
      </c>
      <c r="J377" s="0" t="s">
        <v>827</v>
      </c>
    </row>
    <row r="378" customFormat="false" ht="15" hidden="false" customHeight="false" outlineLevel="0" collapsed="false">
      <c r="A378" s="0" t="s">
        <v>828</v>
      </c>
      <c r="E378" s="0" t="s">
        <v>137</v>
      </c>
      <c r="F378" s="0" t="n">
        <v>431001</v>
      </c>
      <c r="G378" s="0" t="n">
        <v>0.1</v>
      </c>
      <c r="H378" s="0" t="n">
        <v>1</v>
      </c>
      <c r="I378" s="1" t="n">
        <v>201105729</v>
      </c>
      <c r="J378" s="0" t="s">
        <v>829</v>
      </c>
    </row>
    <row r="379" customFormat="false" ht="15" hidden="false" customHeight="false" outlineLevel="0" collapsed="false">
      <c r="A379" s="0" t="s">
        <v>830</v>
      </c>
      <c r="E379" s="0" t="s">
        <v>137</v>
      </c>
      <c r="F379" s="0" t="n">
        <v>431001</v>
      </c>
      <c r="G379" s="0" t="n">
        <v>0.1</v>
      </c>
      <c r="H379" s="0" t="n">
        <v>1</v>
      </c>
      <c r="I379" s="1" t="n">
        <v>201105730</v>
      </c>
      <c r="J379" s="0" t="s">
        <v>831</v>
      </c>
    </row>
    <row r="380" customFormat="false" ht="15" hidden="false" customHeight="false" outlineLevel="0" collapsed="false">
      <c r="A380" s="0" t="s">
        <v>832</v>
      </c>
      <c r="E380" s="0" t="s">
        <v>137</v>
      </c>
      <c r="F380" s="0" t="n">
        <v>431001</v>
      </c>
      <c r="G380" s="0" t="n">
        <v>0.1</v>
      </c>
      <c r="H380" s="0" t="n">
        <v>1</v>
      </c>
      <c r="I380" s="1" t="n">
        <v>201105731</v>
      </c>
      <c r="J380" s="0" t="s">
        <v>833</v>
      </c>
    </row>
    <row r="381" customFormat="false" ht="15" hidden="false" customHeight="false" outlineLevel="0" collapsed="false">
      <c r="A381" s="0" t="s">
        <v>834</v>
      </c>
      <c r="E381" s="0" t="s">
        <v>137</v>
      </c>
      <c r="F381" s="0" t="n">
        <v>431001</v>
      </c>
      <c r="G381" s="0" t="n">
        <v>0.1</v>
      </c>
      <c r="H381" s="0" t="n">
        <v>1</v>
      </c>
      <c r="I381" s="1" t="n">
        <v>201105732</v>
      </c>
      <c r="J381" s="0" t="s">
        <v>835</v>
      </c>
    </row>
    <row r="382" customFormat="false" ht="15" hidden="false" customHeight="false" outlineLevel="0" collapsed="false">
      <c r="A382" s="0" t="s">
        <v>836</v>
      </c>
      <c r="E382" s="0" t="s">
        <v>137</v>
      </c>
      <c r="F382" s="0" t="n">
        <v>431001</v>
      </c>
      <c r="G382" s="0" t="n">
        <v>0.1</v>
      </c>
      <c r="H382" s="0" t="n">
        <v>1</v>
      </c>
      <c r="I382" s="1" t="n">
        <v>201105733</v>
      </c>
      <c r="J382" s="0" t="s">
        <v>837</v>
      </c>
    </row>
    <row r="383" customFormat="false" ht="15" hidden="false" customHeight="false" outlineLevel="0" collapsed="false">
      <c r="A383" s="0" t="s">
        <v>838</v>
      </c>
      <c r="E383" s="0" t="s">
        <v>137</v>
      </c>
      <c r="F383" s="0" t="n">
        <v>431001</v>
      </c>
      <c r="G383" s="0" t="n">
        <v>0.1</v>
      </c>
      <c r="H383" s="0" t="n">
        <v>1</v>
      </c>
      <c r="I383" s="1" t="n">
        <v>201105734</v>
      </c>
      <c r="J383" s="0" t="s">
        <v>839</v>
      </c>
    </row>
    <row r="384" customFormat="false" ht="15" hidden="false" customHeight="false" outlineLevel="0" collapsed="false">
      <c r="A384" s="0" t="s">
        <v>840</v>
      </c>
      <c r="E384" s="0" t="s">
        <v>137</v>
      </c>
      <c r="F384" s="0" t="n">
        <v>431001</v>
      </c>
      <c r="G384" s="0" t="n">
        <v>0.1</v>
      </c>
      <c r="H384" s="0" t="n">
        <v>1</v>
      </c>
      <c r="I384" s="1" t="n">
        <v>201105735</v>
      </c>
      <c r="J384" s="0" t="s">
        <v>841</v>
      </c>
    </row>
    <row r="385" customFormat="false" ht="15" hidden="false" customHeight="false" outlineLevel="0" collapsed="false">
      <c r="A385" s="0" t="s">
        <v>842</v>
      </c>
      <c r="E385" s="0" t="s">
        <v>137</v>
      </c>
      <c r="F385" s="0" t="n">
        <v>431001</v>
      </c>
      <c r="G385" s="0" t="n">
        <v>0.1</v>
      </c>
      <c r="H385" s="0" t="n">
        <v>1</v>
      </c>
      <c r="I385" s="1" t="n">
        <v>201105736</v>
      </c>
      <c r="J385" s="0" t="s">
        <v>843</v>
      </c>
    </row>
    <row r="386" customFormat="false" ht="15" hidden="false" customHeight="false" outlineLevel="0" collapsed="false">
      <c r="A386" s="0" t="s">
        <v>844</v>
      </c>
      <c r="E386" s="0" t="s">
        <v>137</v>
      </c>
      <c r="F386" s="0" t="n">
        <v>431001</v>
      </c>
      <c r="G386" s="0" t="n">
        <v>0.1</v>
      </c>
      <c r="H386" s="0" t="n">
        <v>1</v>
      </c>
      <c r="I386" s="1" t="n">
        <v>201105737</v>
      </c>
      <c r="J386" s="0" t="s">
        <v>845</v>
      </c>
    </row>
    <row r="387" customFormat="false" ht="15" hidden="false" customHeight="false" outlineLevel="0" collapsed="false">
      <c r="A387" s="0" t="s">
        <v>846</v>
      </c>
      <c r="E387" s="0" t="s">
        <v>137</v>
      </c>
      <c r="F387" s="0" t="n">
        <v>431001</v>
      </c>
      <c r="G387" s="0" t="n">
        <v>0.1</v>
      </c>
      <c r="H387" s="0" t="n">
        <v>1</v>
      </c>
      <c r="I387" s="1" t="n">
        <v>201105738</v>
      </c>
      <c r="J387" s="0" t="s">
        <v>847</v>
      </c>
    </row>
    <row r="388" customFormat="false" ht="15" hidden="false" customHeight="false" outlineLevel="0" collapsed="false">
      <c r="A388" s="0" t="s">
        <v>848</v>
      </c>
      <c r="E388" s="0" t="s">
        <v>137</v>
      </c>
      <c r="F388" s="0" t="n">
        <v>431001</v>
      </c>
      <c r="G388" s="0" t="n">
        <v>0.1</v>
      </c>
      <c r="H388" s="0" t="n">
        <v>1</v>
      </c>
      <c r="I388" s="1" t="n">
        <v>201105739</v>
      </c>
      <c r="J388" s="0" t="s">
        <v>849</v>
      </c>
    </row>
    <row r="389" customFormat="false" ht="15" hidden="false" customHeight="false" outlineLevel="0" collapsed="false">
      <c r="A389" s="0" t="s">
        <v>850</v>
      </c>
      <c r="E389" s="0" t="s">
        <v>153</v>
      </c>
      <c r="F389" s="0" t="n">
        <v>431601</v>
      </c>
      <c r="G389" s="0" t="n">
        <v>0.1</v>
      </c>
      <c r="H389" s="0" t="n">
        <v>1</v>
      </c>
      <c r="I389" s="1" t="n">
        <v>201105740</v>
      </c>
      <c r="J389" s="0" t="s">
        <v>851</v>
      </c>
    </row>
    <row r="390" customFormat="false" ht="15" hidden="false" customHeight="false" outlineLevel="0" collapsed="false">
      <c r="A390" s="0" t="s">
        <v>852</v>
      </c>
      <c r="E390" s="0" t="s">
        <v>153</v>
      </c>
      <c r="F390" s="0" t="n">
        <v>431601</v>
      </c>
      <c r="G390" s="0" t="n">
        <v>0.1</v>
      </c>
      <c r="H390" s="0" t="n">
        <v>1</v>
      </c>
      <c r="I390" s="1" t="n">
        <v>201105741</v>
      </c>
      <c r="J390" s="0" t="s">
        <v>853</v>
      </c>
    </row>
    <row r="391" customFormat="false" ht="15" hidden="false" customHeight="false" outlineLevel="0" collapsed="false">
      <c r="A391" s="0" t="s">
        <v>854</v>
      </c>
      <c r="E391" s="0" t="s">
        <v>153</v>
      </c>
      <c r="F391" s="0" t="n">
        <v>431601</v>
      </c>
      <c r="G391" s="0" t="n">
        <v>0.1</v>
      </c>
      <c r="H391" s="0" t="n">
        <v>1</v>
      </c>
      <c r="I391" s="1" t="n">
        <v>201105742</v>
      </c>
      <c r="J391" s="0" t="s">
        <v>855</v>
      </c>
    </row>
    <row r="392" customFormat="false" ht="15" hidden="false" customHeight="false" outlineLevel="0" collapsed="false">
      <c r="A392" s="0" t="s">
        <v>856</v>
      </c>
      <c r="E392" s="0" t="s">
        <v>153</v>
      </c>
      <c r="F392" s="0" t="n">
        <v>431601</v>
      </c>
      <c r="G392" s="0" t="n">
        <v>0.1</v>
      </c>
      <c r="H392" s="0" t="n">
        <v>1</v>
      </c>
      <c r="I392" s="1" t="n">
        <v>201105743</v>
      </c>
      <c r="J392" s="0" t="s">
        <v>857</v>
      </c>
    </row>
    <row r="393" customFormat="false" ht="15" hidden="false" customHeight="false" outlineLevel="0" collapsed="false">
      <c r="A393" s="0" t="s">
        <v>858</v>
      </c>
      <c r="E393" s="0" t="s">
        <v>153</v>
      </c>
      <c r="F393" s="0" t="n">
        <v>431601</v>
      </c>
      <c r="G393" s="0" t="n">
        <v>0.1</v>
      </c>
      <c r="H393" s="0" t="n">
        <v>1</v>
      </c>
      <c r="I393" s="1" t="n">
        <v>201105744</v>
      </c>
      <c r="J393" s="0" t="s">
        <v>859</v>
      </c>
    </row>
    <row r="394" customFormat="false" ht="15" hidden="false" customHeight="false" outlineLevel="0" collapsed="false">
      <c r="A394" s="0" t="s">
        <v>860</v>
      </c>
      <c r="E394" s="0" t="s">
        <v>153</v>
      </c>
      <c r="F394" s="0" t="n">
        <v>431601</v>
      </c>
      <c r="G394" s="0" t="n">
        <v>0.1</v>
      </c>
      <c r="H394" s="0" t="n">
        <v>1</v>
      </c>
      <c r="I394" s="1" t="n">
        <v>201105745</v>
      </c>
      <c r="J394" s="0" t="s">
        <v>861</v>
      </c>
    </row>
    <row r="395" customFormat="false" ht="15" hidden="false" customHeight="false" outlineLevel="0" collapsed="false">
      <c r="A395" s="0" t="s">
        <v>862</v>
      </c>
      <c r="E395" s="0" t="s">
        <v>863</v>
      </c>
      <c r="F395" s="0" t="n">
        <v>440002</v>
      </c>
      <c r="G395" s="0" t="n">
        <v>0.1</v>
      </c>
      <c r="H395" s="0" t="n">
        <v>1</v>
      </c>
      <c r="I395" s="1" t="n">
        <v>201105746</v>
      </c>
      <c r="J395" s="0" t="s">
        <v>864</v>
      </c>
    </row>
    <row r="396" customFormat="false" ht="15" hidden="false" customHeight="false" outlineLevel="0" collapsed="false">
      <c r="A396" s="0" t="s">
        <v>865</v>
      </c>
      <c r="E396" s="0" t="s">
        <v>863</v>
      </c>
      <c r="F396" s="0" t="n">
        <v>440002</v>
      </c>
      <c r="G396" s="0" t="n">
        <v>0.1</v>
      </c>
      <c r="H396" s="0" t="n">
        <v>1</v>
      </c>
      <c r="I396" s="1" t="n">
        <v>201105747</v>
      </c>
      <c r="J396" s="0" t="s">
        <v>866</v>
      </c>
    </row>
    <row r="397" customFormat="false" ht="15" hidden="false" customHeight="false" outlineLevel="0" collapsed="false">
      <c r="A397" s="0" t="s">
        <v>867</v>
      </c>
      <c r="E397" s="0" t="s">
        <v>863</v>
      </c>
      <c r="F397" s="0" t="n">
        <v>440008</v>
      </c>
      <c r="G397" s="0" t="n">
        <v>0.1</v>
      </c>
      <c r="H397" s="0" t="n">
        <v>1</v>
      </c>
      <c r="I397" s="1" t="n">
        <v>201105748</v>
      </c>
      <c r="J397" s="0" t="s">
        <v>868</v>
      </c>
    </row>
    <row r="398" customFormat="false" ht="15" hidden="false" customHeight="false" outlineLevel="0" collapsed="false">
      <c r="A398" s="0" t="s">
        <v>869</v>
      </c>
      <c r="E398" s="0" t="s">
        <v>863</v>
      </c>
      <c r="F398" s="0" t="n">
        <v>440008</v>
      </c>
      <c r="G398" s="0" t="n">
        <v>0.1</v>
      </c>
      <c r="H398" s="0" t="n">
        <v>1</v>
      </c>
      <c r="I398" s="1" t="n">
        <v>201105749</v>
      </c>
      <c r="J398" s="0" t="s">
        <v>870</v>
      </c>
    </row>
    <row r="399" customFormat="false" ht="15" hidden="false" customHeight="false" outlineLevel="0" collapsed="false">
      <c r="A399" s="0" t="s">
        <v>871</v>
      </c>
      <c r="E399" s="0" t="s">
        <v>863</v>
      </c>
      <c r="F399" s="0" t="n">
        <v>440008</v>
      </c>
      <c r="G399" s="0" t="n">
        <v>0.1</v>
      </c>
      <c r="H399" s="0" t="n">
        <v>1</v>
      </c>
      <c r="I399" s="1" t="n">
        <v>201105750</v>
      </c>
      <c r="J399" s="0" t="s">
        <v>872</v>
      </c>
    </row>
    <row r="400" customFormat="false" ht="15" hidden="false" customHeight="false" outlineLevel="0" collapsed="false">
      <c r="A400" s="0" t="s">
        <v>873</v>
      </c>
      <c r="E400" s="0" t="s">
        <v>863</v>
      </c>
      <c r="F400" s="0" t="n">
        <v>440008</v>
      </c>
      <c r="G400" s="0" t="n">
        <v>0.1</v>
      </c>
      <c r="H400" s="0" t="n">
        <v>1</v>
      </c>
      <c r="I400" s="1" t="n">
        <v>201105751</v>
      </c>
      <c r="J400" s="0" t="s">
        <v>874</v>
      </c>
    </row>
    <row r="401" customFormat="false" ht="15" hidden="false" customHeight="false" outlineLevel="0" collapsed="false">
      <c r="A401" s="0" t="s">
        <v>875</v>
      </c>
      <c r="E401" s="0" t="s">
        <v>331</v>
      </c>
      <c r="F401" s="0" t="n">
        <v>122018</v>
      </c>
      <c r="G401" s="0" t="n">
        <v>0.1</v>
      </c>
      <c r="H401" s="0" t="n">
        <v>1</v>
      </c>
      <c r="I401" s="1" t="n">
        <v>201104872</v>
      </c>
      <c r="J401" s="0" t="s">
        <v>876</v>
      </c>
    </row>
    <row r="402" customFormat="false" ht="15" hidden="false" customHeight="false" outlineLevel="0" collapsed="false">
      <c r="A402" s="0" t="s">
        <v>877</v>
      </c>
      <c r="E402" s="0" t="s">
        <v>863</v>
      </c>
      <c r="F402" s="0" t="n">
        <v>440009</v>
      </c>
      <c r="G402" s="0" t="n">
        <v>0.1</v>
      </c>
      <c r="H402" s="0" t="n">
        <v>1</v>
      </c>
      <c r="I402" s="1" t="n">
        <v>201105752</v>
      </c>
      <c r="J402" s="0" t="s">
        <v>878</v>
      </c>
    </row>
    <row r="403" customFormat="false" ht="15" hidden="false" customHeight="false" outlineLevel="0" collapsed="false">
      <c r="A403" s="0" t="s">
        <v>879</v>
      </c>
      <c r="E403" s="0" t="s">
        <v>863</v>
      </c>
      <c r="F403" s="0" t="n">
        <v>440009</v>
      </c>
      <c r="G403" s="0" t="n">
        <v>0.1</v>
      </c>
      <c r="H403" s="0" t="n">
        <v>1</v>
      </c>
      <c r="I403" s="1" t="n">
        <v>201105753</v>
      </c>
      <c r="J403" s="0" t="s">
        <v>880</v>
      </c>
    </row>
    <row r="404" customFormat="false" ht="15" hidden="false" customHeight="false" outlineLevel="0" collapsed="false">
      <c r="A404" s="0" t="s">
        <v>881</v>
      </c>
      <c r="E404" s="0" t="s">
        <v>863</v>
      </c>
      <c r="F404" s="0" t="n">
        <v>440009</v>
      </c>
      <c r="G404" s="0" t="n">
        <v>0.1</v>
      </c>
      <c r="H404" s="0" t="n">
        <v>1</v>
      </c>
      <c r="I404" s="1" t="n">
        <v>201105754</v>
      </c>
      <c r="J404" s="0" t="s">
        <v>882</v>
      </c>
    </row>
    <row r="405" customFormat="false" ht="15" hidden="false" customHeight="false" outlineLevel="0" collapsed="false">
      <c r="A405" s="0" t="s">
        <v>883</v>
      </c>
      <c r="E405" s="0" t="s">
        <v>863</v>
      </c>
      <c r="F405" s="0" t="n">
        <v>440009</v>
      </c>
      <c r="G405" s="0" t="n">
        <v>0.1</v>
      </c>
      <c r="H405" s="0" t="n">
        <v>1</v>
      </c>
      <c r="I405" s="1" t="n">
        <v>201105755</v>
      </c>
      <c r="J405" s="0" t="s">
        <v>884</v>
      </c>
    </row>
    <row r="406" customFormat="false" ht="15" hidden="false" customHeight="false" outlineLevel="0" collapsed="false">
      <c r="A406" s="0" t="s">
        <v>885</v>
      </c>
      <c r="E406" s="0" t="s">
        <v>886</v>
      </c>
      <c r="F406" s="0" t="n">
        <v>440009</v>
      </c>
      <c r="G406" s="0" t="n">
        <v>0.1</v>
      </c>
      <c r="H406" s="0" t="n">
        <v>1</v>
      </c>
      <c r="I406" s="1" t="n">
        <v>201105756</v>
      </c>
      <c r="J406" s="0" t="s">
        <v>887</v>
      </c>
    </row>
    <row r="407" customFormat="false" ht="15" hidden="false" customHeight="false" outlineLevel="0" collapsed="false">
      <c r="A407" s="0" t="s">
        <v>888</v>
      </c>
      <c r="E407" s="0" t="s">
        <v>162</v>
      </c>
      <c r="F407" s="0" t="n">
        <v>443001</v>
      </c>
      <c r="G407" s="0" t="n">
        <v>0.1</v>
      </c>
      <c r="H407" s="0" t="n">
        <v>1</v>
      </c>
      <c r="I407" s="1" t="n">
        <v>201105757</v>
      </c>
      <c r="J407" s="0" t="s">
        <v>889</v>
      </c>
    </row>
    <row r="408" customFormat="false" ht="15" hidden="false" customHeight="false" outlineLevel="0" collapsed="false">
      <c r="A408" s="0" t="s">
        <v>890</v>
      </c>
      <c r="E408" s="0" t="s">
        <v>162</v>
      </c>
      <c r="F408" s="0" t="n">
        <v>443001</v>
      </c>
      <c r="G408" s="0" t="n">
        <v>0.1</v>
      </c>
      <c r="H408" s="0" t="n">
        <v>1</v>
      </c>
      <c r="I408" s="1" t="n">
        <v>201105758</v>
      </c>
      <c r="J408" s="0" t="s">
        <v>891</v>
      </c>
    </row>
    <row r="409" customFormat="false" ht="15" hidden="false" customHeight="false" outlineLevel="0" collapsed="false">
      <c r="A409" s="0" t="s">
        <v>892</v>
      </c>
      <c r="E409" s="0" t="s">
        <v>162</v>
      </c>
      <c r="F409" s="0" t="n">
        <v>443001</v>
      </c>
      <c r="G409" s="0" t="n">
        <v>0.1</v>
      </c>
      <c r="H409" s="0" t="n">
        <v>1</v>
      </c>
      <c r="I409" s="1" t="n">
        <v>201105759</v>
      </c>
      <c r="J409" s="0" t="s">
        <v>893</v>
      </c>
    </row>
    <row r="410" customFormat="false" ht="15" hidden="false" customHeight="false" outlineLevel="0" collapsed="false">
      <c r="A410" s="0" t="s">
        <v>894</v>
      </c>
      <c r="E410" s="0" t="s">
        <v>162</v>
      </c>
      <c r="F410" s="0" t="n">
        <v>443103</v>
      </c>
      <c r="G410" s="0" t="n">
        <v>0.1</v>
      </c>
      <c r="H410" s="0" t="n">
        <v>1</v>
      </c>
      <c r="I410" s="1" t="n">
        <v>201105760</v>
      </c>
      <c r="J410" s="0" t="s">
        <v>895</v>
      </c>
    </row>
    <row r="411" customFormat="false" ht="15" hidden="false" customHeight="false" outlineLevel="0" collapsed="false">
      <c r="A411" s="0" t="s">
        <v>896</v>
      </c>
      <c r="E411" s="0" t="s">
        <v>159</v>
      </c>
      <c r="F411" s="0" t="n">
        <v>443106</v>
      </c>
      <c r="G411" s="0" t="n">
        <v>0.1</v>
      </c>
      <c r="H411" s="0" t="n">
        <v>1</v>
      </c>
      <c r="I411" s="1" t="n">
        <v>201105761</v>
      </c>
      <c r="J411" s="0" t="s">
        <v>897</v>
      </c>
    </row>
    <row r="412" customFormat="false" ht="15" hidden="false" customHeight="false" outlineLevel="0" collapsed="false">
      <c r="A412" s="0" t="s">
        <v>898</v>
      </c>
      <c r="E412" s="0" t="s">
        <v>159</v>
      </c>
      <c r="F412" s="0" t="n">
        <v>443106</v>
      </c>
      <c r="G412" s="0" t="n">
        <v>0.1</v>
      </c>
      <c r="H412" s="0" t="n">
        <v>1</v>
      </c>
      <c r="I412" s="1" t="n">
        <v>201105762</v>
      </c>
      <c r="J412" s="0" t="s">
        <v>899</v>
      </c>
    </row>
    <row r="413" customFormat="false" ht="15" hidden="false" customHeight="false" outlineLevel="0" collapsed="false">
      <c r="A413" s="0" t="s">
        <v>900</v>
      </c>
      <c r="E413" s="0" t="s">
        <v>901</v>
      </c>
      <c r="F413" s="0" t="n">
        <v>443106</v>
      </c>
      <c r="G413" s="0" t="n">
        <v>0.1</v>
      </c>
      <c r="H413" s="0" t="n">
        <v>1</v>
      </c>
      <c r="I413" s="1" t="n">
        <v>201105763</v>
      </c>
      <c r="J413" s="0" t="s">
        <v>902</v>
      </c>
    </row>
    <row r="414" customFormat="false" ht="15" hidden="false" customHeight="false" outlineLevel="0" collapsed="false">
      <c r="A414" s="0" t="s">
        <v>903</v>
      </c>
      <c r="E414" s="0" t="s">
        <v>904</v>
      </c>
      <c r="F414" s="0" t="n">
        <v>443204</v>
      </c>
      <c r="G414" s="0" t="n">
        <v>0.1</v>
      </c>
      <c r="H414" s="0" t="n">
        <v>1</v>
      </c>
      <c r="I414" s="1" t="n">
        <v>201105764</v>
      </c>
      <c r="J414" s="0" t="s">
        <v>905</v>
      </c>
    </row>
    <row r="415" customFormat="false" ht="15" hidden="false" customHeight="false" outlineLevel="0" collapsed="false">
      <c r="A415" s="0" t="s">
        <v>906</v>
      </c>
      <c r="E415" s="0" t="s">
        <v>159</v>
      </c>
      <c r="F415" s="0" t="n">
        <v>443204</v>
      </c>
      <c r="G415" s="0" t="n">
        <v>0.1</v>
      </c>
      <c r="H415" s="0" t="n">
        <v>1</v>
      </c>
      <c r="I415" s="1" t="n">
        <v>201105765</v>
      </c>
      <c r="J415" s="0" t="s">
        <v>907</v>
      </c>
    </row>
    <row r="416" customFormat="false" ht="15" hidden="false" customHeight="false" outlineLevel="0" collapsed="false">
      <c r="A416" s="0" t="s">
        <v>908</v>
      </c>
      <c r="E416" s="0" t="s">
        <v>162</v>
      </c>
      <c r="F416" s="0" t="n">
        <v>443301</v>
      </c>
      <c r="G416" s="0" t="n">
        <v>0.1</v>
      </c>
      <c r="H416" s="0" t="n">
        <v>1</v>
      </c>
      <c r="I416" s="1" t="n">
        <v>201105766</v>
      </c>
      <c r="J416" s="0" t="s">
        <v>909</v>
      </c>
    </row>
    <row r="417" customFormat="false" ht="15" hidden="false" customHeight="false" outlineLevel="0" collapsed="false">
      <c r="A417" s="0" t="s">
        <v>910</v>
      </c>
      <c r="E417" s="0" t="s">
        <v>911</v>
      </c>
      <c r="F417" s="0" t="n">
        <v>443302</v>
      </c>
      <c r="G417" s="0" t="n">
        <v>0.1</v>
      </c>
      <c r="H417" s="0" t="n">
        <v>1</v>
      </c>
      <c r="I417" s="1" t="n">
        <v>201105767</v>
      </c>
      <c r="J417" s="0" t="s">
        <v>912</v>
      </c>
    </row>
    <row r="418" customFormat="false" ht="15" hidden="false" customHeight="false" outlineLevel="0" collapsed="false">
      <c r="A418" s="0" t="s">
        <v>913</v>
      </c>
      <c r="E418" s="0" t="s">
        <v>167</v>
      </c>
      <c r="F418" s="0" t="n">
        <v>444601</v>
      </c>
      <c r="G418" s="0" t="n">
        <v>0.1</v>
      </c>
      <c r="H418" s="0" t="n">
        <v>1</v>
      </c>
      <c r="I418" s="1" t="n">
        <v>201105768</v>
      </c>
      <c r="J418" s="0" t="s">
        <v>914</v>
      </c>
    </row>
    <row r="419" customFormat="false" ht="15" hidden="false" customHeight="false" outlineLevel="0" collapsed="false">
      <c r="A419" s="0" t="s">
        <v>915</v>
      </c>
      <c r="E419" s="0" t="s">
        <v>167</v>
      </c>
      <c r="F419" s="0" t="n">
        <v>444601</v>
      </c>
      <c r="G419" s="0" t="n">
        <v>0.1</v>
      </c>
      <c r="H419" s="0" t="n">
        <v>1</v>
      </c>
      <c r="I419" s="1" t="n">
        <v>201105769</v>
      </c>
      <c r="J419" s="0" t="s">
        <v>916</v>
      </c>
    </row>
    <row r="420" customFormat="false" ht="15" hidden="false" customHeight="false" outlineLevel="0" collapsed="false">
      <c r="A420" s="0" t="s">
        <v>917</v>
      </c>
      <c r="E420" s="0" t="s">
        <v>167</v>
      </c>
      <c r="F420" s="0" t="n">
        <v>444601</v>
      </c>
      <c r="G420" s="0" t="n">
        <v>0.1</v>
      </c>
      <c r="H420" s="0" t="n">
        <v>1</v>
      </c>
      <c r="I420" s="1" t="n">
        <v>201105770</v>
      </c>
      <c r="J420" s="0" t="s">
        <v>918</v>
      </c>
    </row>
    <row r="421" customFormat="false" ht="15" hidden="false" customHeight="false" outlineLevel="0" collapsed="false">
      <c r="A421" s="0" t="s">
        <v>919</v>
      </c>
      <c r="E421" s="0" t="s">
        <v>167</v>
      </c>
      <c r="F421" s="0" t="n">
        <v>444601</v>
      </c>
      <c r="G421" s="0" t="n">
        <v>0.1</v>
      </c>
      <c r="H421" s="0" t="n">
        <v>1</v>
      </c>
      <c r="I421" s="1" t="n">
        <v>201105771</v>
      </c>
      <c r="J421" s="0" t="s">
        <v>920</v>
      </c>
    </row>
    <row r="422" customFormat="false" ht="15" hidden="false" customHeight="false" outlineLevel="0" collapsed="false">
      <c r="A422" s="0" t="s">
        <v>921</v>
      </c>
      <c r="E422" s="0" t="s">
        <v>180</v>
      </c>
      <c r="F422" s="0" t="n">
        <v>503001</v>
      </c>
      <c r="G422" s="0" t="n">
        <v>0.1</v>
      </c>
      <c r="H422" s="0" t="n">
        <v>1</v>
      </c>
      <c r="I422" s="1" t="n">
        <v>201105772</v>
      </c>
      <c r="J422" s="0" t="s">
        <v>922</v>
      </c>
    </row>
    <row r="423" customFormat="false" ht="15" hidden="false" customHeight="false" outlineLevel="0" collapsed="false">
      <c r="A423" s="0" t="s">
        <v>923</v>
      </c>
      <c r="E423" s="0" t="s">
        <v>180</v>
      </c>
      <c r="F423" s="0" t="n">
        <v>503001</v>
      </c>
      <c r="G423" s="0" t="n">
        <v>0.1</v>
      </c>
      <c r="H423" s="0" t="n">
        <v>1</v>
      </c>
      <c r="I423" s="1" t="n">
        <v>201105773</v>
      </c>
      <c r="J423" s="0" t="s">
        <v>924</v>
      </c>
    </row>
    <row r="424" customFormat="false" ht="15" hidden="false" customHeight="false" outlineLevel="0" collapsed="false">
      <c r="A424" s="0" t="s">
        <v>925</v>
      </c>
      <c r="E424" s="0" t="s">
        <v>180</v>
      </c>
      <c r="F424" s="0" t="n">
        <v>503001</v>
      </c>
      <c r="G424" s="0" t="n">
        <v>0.1</v>
      </c>
      <c r="H424" s="0" t="n">
        <v>1</v>
      </c>
      <c r="I424" s="1" t="n">
        <v>201105774</v>
      </c>
      <c r="J424" s="0" t="s">
        <v>926</v>
      </c>
    </row>
    <row r="425" customFormat="false" ht="15" hidden="false" customHeight="false" outlineLevel="0" collapsed="false">
      <c r="A425" s="0" t="s">
        <v>927</v>
      </c>
      <c r="E425" s="0" t="s">
        <v>180</v>
      </c>
      <c r="F425" s="0" t="n">
        <v>503002</v>
      </c>
      <c r="G425" s="0" t="n">
        <v>0.1</v>
      </c>
      <c r="H425" s="0" t="n">
        <v>1</v>
      </c>
      <c r="I425" s="1" t="n">
        <v>201105775</v>
      </c>
      <c r="J425" s="0" t="s">
        <v>928</v>
      </c>
    </row>
    <row r="426" customFormat="false" ht="15" hidden="false" customHeight="false" outlineLevel="0" collapsed="false">
      <c r="A426" s="0" t="s">
        <v>929</v>
      </c>
      <c r="E426" s="0" t="s">
        <v>180</v>
      </c>
      <c r="F426" s="0" t="n">
        <v>503002</v>
      </c>
      <c r="G426" s="0" t="n">
        <v>0.1</v>
      </c>
      <c r="H426" s="0" t="n">
        <v>1</v>
      </c>
      <c r="I426" s="1" t="n">
        <v>201105776</v>
      </c>
      <c r="J426" s="0" t="s">
        <v>930</v>
      </c>
    </row>
    <row r="427" customFormat="false" ht="15" hidden="false" customHeight="false" outlineLevel="0" collapsed="false">
      <c r="A427" s="0" t="s">
        <v>931</v>
      </c>
      <c r="E427" s="0" t="s">
        <v>180</v>
      </c>
      <c r="F427" s="0" t="n">
        <v>503002</v>
      </c>
      <c r="G427" s="0" t="n">
        <v>0.1</v>
      </c>
      <c r="H427" s="0" t="n">
        <v>1</v>
      </c>
      <c r="I427" s="1" t="n">
        <v>201105777</v>
      </c>
      <c r="J427" s="0" t="s">
        <v>932</v>
      </c>
    </row>
    <row r="428" customFormat="false" ht="15" hidden="false" customHeight="false" outlineLevel="0" collapsed="false">
      <c r="A428" s="0" t="s">
        <v>933</v>
      </c>
      <c r="E428" s="0" t="s">
        <v>180</v>
      </c>
      <c r="F428" s="0" t="n">
        <v>503002</v>
      </c>
      <c r="G428" s="0" t="n">
        <v>0.1</v>
      </c>
      <c r="H428" s="0" t="n">
        <v>1</v>
      </c>
      <c r="I428" s="1" t="n">
        <v>201105778</v>
      </c>
      <c r="J428" s="0" t="s">
        <v>934</v>
      </c>
    </row>
    <row r="429" customFormat="false" ht="15" hidden="false" customHeight="false" outlineLevel="0" collapsed="false">
      <c r="A429" s="0" t="s">
        <v>935</v>
      </c>
      <c r="E429" s="0" t="s">
        <v>180</v>
      </c>
      <c r="F429" s="0" t="n">
        <v>503003</v>
      </c>
      <c r="G429" s="0" t="n">
        <v>0.1</v>
      </c>
      <c r="H429" s="0" t="n">
        <v>1</v>
      </c>
      <c r="I429" s="1" t="n">
        <v>201105779</v>
      </c>
      <c r="J429" s="0" t="s">
        <v>936</v>
      </c>
    </row>
    <row r="430" customFormat="false" ht="15" hidden="false" customHeight="false" outlineLevel="0" collapsed="false">
      <c r="A430" s="0" t="s">
        <v>937</v>
      </c>
      <c r="E430" s="0" t="s">
        <v>554</v>
      </c>
      <c r="F430" s="0" t="n">
        <v>504001</v>
      </c>
      <c r="G430" s="0" t="n">
        <v>0.1</v>
      </c>
      <c r="H430" s="0" t="n">
        <v>1</v>
      </c>
      <c r="I430" s="1" t="n">
        <v>201105780</v>
      </c>
      <c r="J430" s="0" t="s">
        <v>938</v>
      </c>
    </row>
    <row r="431" customFormat="false" ht="15" hidden="false" customHeight="false" outlineLevel="0" collapsed="false">
      <c r="A431" s="0" t="s">
        <v>939</v>
      </c>
      <c r="E431" s="0" t="s">
        <v>940</v>
      </c>
      <c r="F431" s="0" t="n">
        <v>505001</v>
      </c>
      <c r="G431" s="0" t="n">
        <v>0.1</v>
      </c>
      <c r="H431" s="0" t="n">
        <v>1</v>
      </c>
      <c r="I431" s="1" t="n">
        <v>201105781</v>
      </c>
      <c r="J431" s="0" t="s">
        <v>941</v>
      </c>
    </row>
    <row r="432" customFormat="false" ht="15" hidden="false" customHeight="false" outlineLevel="0" collapsed="false">
      <c r="A432" s="0" t="s">
        <v>942</v>
      </c>
      <c r="E432" s="0" t="s">
        <v>940</v>
      </c>
      <c r="F432" s="0" t="n">
        <v>505001</v>
      </c>
      <c r="G432" s="0" t="n">
        <v>0.1</v>
      </c>
      <c r="H432" s="0" t="n">
        <v>1</v>
      </c>
      <c r="I432" s="1" t="n">
        <v>201105782</v>
      </c>
      <c r="J432" s="0" t="s">
        <v>943</v>
      </c>
    </row>
    <row r="433" customFormat="false" ht="15" hidden="false" customHeight="false" outlineLevel="0" collapsed="false">
      <c r="A433" s="0" t="s">
        <v>944</v>
      </c>
      <c r="E433" s="0" t="s">
        <v>940</v>
      </c>
      <c r="F433" s="0" t="n">
        <v>505001</v>
      </c>
      <c r="G433" s="0" t="n">
        <v>0.1</v>
      </c>
      <c r="H433" s="0" t="n">
        <v>1</v>
      </c>
      <c r="I433" s="1" t="n">
        <v>201105783</v>
      </c>
      <c r="J433" s="0" t="s">
        <v>945</v>
      </c>
    </row>
    <row r="434" customFormat="false" ht="15" hidden="false" customHeight="false" outlineLevel="0" collapsed="false">
      <c r="A434" s="0" t="s">
        <v>946</v>
      </c>
      <c r="E434" s="0" t="s">
        <v>940</v>
      </c>
      <c r="F434" s="0" t="n">
        <v>505001</v>
      </c>
      <c r="G434" s="0" t="n">
        <v>0.1</v>
      </c>
      <c r="H434" s="0" t="n">
        <v>1</v>
      </c>
      <c r="I434" s="1" t="n">
        <v>201105784</v>
      </c>
      <c r="J434" s="0" t="s">
        <v>947</v>
      </c>
    </row>
    <row r="435" customFormat="false" ht="15" hidden="false" customHeight="false" outlineLevel="0" collapsed="false">
      <c r="A435" s="0" t="s">
        <v>948</v>
      </c>
      <c r="E435" s="0" t="s">
        <v>940</v>
      </c>
      <c r="F435" s="0" t="n">
        <v>505001</v>
      </c>
      <c r="G435" s="0" t="n">
        <v>0.1</v>
      </c>
      <c r="H435" s="0" t="n">
        <v>1</v>
      </c>
      <c r="I435" s="1" t="n">
        <v>201105785</v>
      </c>
      <c r="J435" s="0" t="s">
        <v>949</v>
      </c>
    </row>
    <row r="436" customFormat="false" ht="15" hidden="false" customHeight="false" outlineLevel="0" collapsed="false">
      <c r="A436" s="0" t="s">
        <v>950</v>
      </c>
      <c r="E436" s="0" t="s">
        <v>940</v>
      </c>
      <c r="F436" s="0" t="n">
        <v>505001</v>
      </c>
      <c r="G436" s="0" t="n">
        <v>0.1</v>
      </c>
      <c r="H436" s="0" t="n">
        <v>1</v>
      </c>
      <c r="I436" s="1" t="n">
        <v>201105786</v>
      </c>
      <c r="J436" s="0" t="s">
        <v>951</v>
      </c>
    </row>
    <row r="437" customFormat="false" ht="15" hidden="false" customHeight="false" outlineLevel="0" collapsed="false">
      <c r="A437" s="0" t="s">
        <v>952</v>
      </c>
      <c r="E437" s="0" t="s">
        <v>940</v>
      </c>
      <c r="F437" s="0" t="n">
        <v>505001</v>
      </c>
      <c r="G437" s="0" t="n">
        <v>0.1</v>
      </c>
      <c r="H437" s="0" t="n">
        <v>1</v>
      </c>
      <c r="I437" s="1" t="n">
        <v>201105787</v>
      </c>
      <c r="J437" s="0" t="s">
        <v>953</v>
      </c>
    </row>
    <row r="438" customFormat="false" ht="15" hidden="false" customHeight="false" outlineLevel="0" collapsed="false">
      <c r="A438" s="0" t="s">
        <v>954</v>
      </c>
      <c r="E438" s="0" t="s">
        <v>940</v>
      </c>
      <c r="F438" s="0" t="n">
        <v>505001</v>
      </c>
      <c r="G438" s="0" t="n">
        <v>0.1</v>
      </c>
      <c r="H438" s="0" t="n">
        <v>1</v>
      </c>
      <c r="I438" s="1" t="n">
        <v>201105788</v>
      </c>
      <c r="J438" s="0" t="s">
        <v>955</v>
      </c>
    </row>
    <row r="439" customFormat="false" ht="15" hidden="false" customHeight="false" outlineLevel="0" collapsed="false">
      <c r="A439" s="0" t="s">
        <v>956</v>
      </c>
      <c r="E439" s="0" t="s">
        <v>940</v>
      </c>
      <c r="F439" s="0" t="n">
        <v>505001</v>
      </c>
      <c r="G439" s="0" t="n">
        <v>0.1</v>
      </c>
      <c r="H439" s="0" t="n">
        <v>1</v>
      </c>
      <c r="I439" s="1" t="n">
        <v>201105789</v>
      </c>
      <c r="J439" s="0" t="s">
        <v>957</v>
      </c>
    </row>
    <row r="440" customFormat="false" ht="15" hidden="false" customHeight="false" outlineLevel="0" collapsed="false">
      <c r="A440" s="0" t="s">
        <v>958</v>
      </c>
      <c r="E440" s="0" t="s">
        <v>940</v>
      </c>
      <c r="F440" s="0" t="n">
        <v>505001</v>
      </c>
      <c r="G440" s="0" t="n">
        <v>0.1</v>
      </c>
      <c r="H440" s="0" t="n">
        <v>1</v>
      </c>
      <c r="I440" s="1" t="n">
        <v>201105790</v>
      </c>
      <c r="J440" s="0" t="s">
        <v>959</v>
      </c>
    </row>
    <row r="441" customFormat="false" ht="15" hidden="false" customHeight="false" outlineLevel="0" collapsed="false">
      <c r="A441" s="0" t="s">
        <v>960</v>
      </c>
      <c r="E441" s="0" t="s">
        <v>940</v>
      </c>
      <c r="F441" s="0" t="n">
        <v>505001</v>
      </c>
      <c r="G441" s="0" t="n">
        <v>0.1</v>
      </c>
      <c r="H441" s="0" t="n">
        <v>1</v>
      </c>
      <c r="I441" s="1" t="n">
        <v>201105791</v>
      </c>
      <c r="J441" s="0" t="s">
        <v>961</v>
      </c>
    </row>
    <row r="442" customFormat="false" ht="15" hidden="false" customHeight="false" outlineLevel="0" collapsed="false">
      <c r="A442" s="0" t="s">
        <v>962</v>
      </c>
      <c r="E442" s="0" t="s">
        <v>940</v>
      </c>
      <c r="F442" s="0" t="n">
        <v>505001</v>
      </c>
      <c r="G442" s="0" t="n">
        <v>0.1</v>
      </c>
      <c r="H442" s="0" t="n">
        <v>1</v>
      </c>
      <c r="I442" s="1" t="n">
        <v>201105792</v>
      </c>
      <c r="J442" s="0" t="s">
        <v>963</v>
      </c>
    </row>
    <row r="443" customFormat="false" ht="15" hidden="false" customHeight="false" outlineLevel="0" collapsed="false">
      <c r="A443" s="0" t="s">
        <v>964</v>
      </c>
      <c r="E443" s="0" t="s">
        <v>334</v>
      </c>
      <c r="F443" s="0" t="n">
        <v>506001</v>
      </c>
      <c r="G443" s="0" t="n">
        <v>0.1</v>
      </c>
      <c r="H443" s="0" t="n">
        <v>1</v>
      </c>
      <c r="I443" s="1" t="n">
        <v>201105793</v>
      </c>
      <c r="J443" s="0" t="s">
        <v>965</v>
      </c>
    </row>
    <row r="444" customFormat="false" ht="15" hidden="false" customHeight="false" outlineLevel="0" collapsed="false">
      <c r="A444" s="0" t="s">
        <v>966</v>
      </c>
      <c r="E444" s="0" t="s">
        <v>334</v>
      </c>
      <c r="F444" s="0" t="n">
        <v>506001</v>
      </c>
      <c r="G444" s="0" t="n">
        <v>0.1</v>
      </c>
      <c r="H444" s="0" t="n">
        <v>1</v>
      </c>
      <c r="I444" s="1" t="n">
        <v>201105794</v>
      </c>
      <c r="J444" s="0" t="s">
        <v>967</v>
      </c>
    </row>
    <row r="445" customFormat="false" ht="15" hidden="false" customHeight="false" outlineLevel="0" collapsed="false">
      <c r="A445" s="0" t="s">
        <v>968</v>
      </c>
      <c r="E445" s="0" t="s">
        <v>969</v>
      </c>
      <c r="F445" s="0" t="n">
        <v>506002</v>
      </c>
      <c r="G445" s="0" t="n">
        <v>0.1</v>
      </c>
      <c r="H445" s="0" t="n">
        <v>1</v>
      </c>
      <c r="I445" s="1" t="n">
        <v>201105796</v>
      </c>
      <c r="J445" s="0" t="s">
        <v>970</v>
      </c>
    </row>
    <row r="446" customFormat="false" ht="15" hidden="false" customHeight="false" outlineLevel="0" collapsed="false">
      <c r="A446" s="0" t="s">
        <v>971</v>
      </c>
      <c r="E446" s="0" t="s">
        <v>334</v>
      </c>
      <c r="F446" s="0" t="n">
        <v>506002</v>
      </c>
      <c r="G446" s="0" t="n">
        <v>0.1</v>
      </c>
      <c r="H446" s="0" t="n">
        <v>1</v>
      </c>
      <c r="I446" s="1" t="n">
        <v>201105797</v>
      </c>
      <c r="J446" s="0" t="s">
        <v>972</v>
      </c>
    </row>
    <row r="447" customFormat="false" ht="15" hidden="false" customHeight="false" outlineLevel="0" collapsed="false">
      <c r="A447" s="0" t="s">
        <v>973</v>
      </c>
      <c r="E447" s="0" t="s">
        <v>974</v>
      </c>
      <c r="F447" s="0" t="n">
        <v>506002</v>
      </c>
      <c r="G447" s="0" t="n">
        <v>0.1</v>
      </c>
      <c r="H447" s="0" t="n">
        <v>1</v>
      </c>
      <c r="I447" s="1" t="n">
        <v>201105798</v>
      </c>
      <c r="J447" s="0" t="s">
        <v>975</v>
      </c>
    </row>
    <row r="448" customFormat="false" ht="15" hidden="false" customHeight="false" outlineLevel="0" collapsed="false">
      <c r="A448" s="0" t="s">
        <v>976</v>
      </c>
      <c r="E448" s="0" t="s">
        <v>334</v>
      </c>
      <c r="F448" s="0" t="n">
        <v>506002</v>
      </c>
      <c r="G448" s="0" t="n">
        <v>0.1</v>
      </c>
      <c r="H448" s="0" t="n">
        <v>1</v>
      </c>
      <c r="I448" s="1" t="n">
        <v>201105799</v>
      </c>
      <c r="J448" s="0" t="s">
        <v>977</v>
      </c>
    </row>
    <row r="449" customFormat="false" ht="15" hidden="false" customHeight="false" outlineLevel="0" collapsed="false">
      <c r="A449" s="0" t="s">
        <v>978</v>
      </c>
      <c r="E449" s="0" t="s">
        <v>334</v>
      </c>
      <c r="F449" s="0" t="n">
        <v>506004</v>
      </c>
      <c r="G449" s="0" t="n">
        <v>0.1</v>
      </c>
      <c r="H449" s="0" t="n">
        <v>1</v>
      </c>
      <c r="I449" s="1" t="n">
        <v>201105800</v>
      </c>
      <c r="J449" s="0" t="s">
        <v>979</v>
      </c>
    </row>
    <row r="450" customFormat="false" ht="15" hidden="false" customHeight="false" outlineLevel="0" collapsed="false">
      <c r="A450" s="0" t="s">
        <v>980</v>
      </c>
      <c r="E450" s="0" t="s">
        <v>334</v>
      </c>
      <c r="F450" s="0" t="n">
        <v>506009</v>
      </c>
      <c r="G450" s="0" t="n">
        <v>0.1</v>
      </c>
      <c r="H450" s="0" t="n">
        <v>1</v>
      </c>
      <c r="I450" s="1" t="n">
        <v>201105801</v>
      </c>
      <c r="J450" s="0" t="s">
        <v>981</v>
      </c>
    </row>
    <row r="451" customFormat="false" ht="15" hidden="false" customHeight="false" outlineLevel="0" collapsed="false">
      <c r="A451" s="0" t="s">
        <v>982</v>
      </c>
      <c r="E451" s="0" t="s">
        <v>983</v>
      </c>
      <c r="F451" s="0" t="n">
        <v>380008</v>
      </c>
      <c r="G451" s="0" t="n">
        <v>0.1</v>
      </c>
      <c r="H451" s="0" t="n">
        <v>1</v>
      </c>
      <c r="I451" s="1" t="n">
        <v>201104873</v>
      </c>
      <c r="J451" s="0" t="s">
        <v>984</v>
      </c>
    </row>
    <row r="452" customFormat="false" ht="15" hidden="false" customHeight="false" outlineLevel="0" collapsed="false">
      <c r="A452" s="0" t="s">
        <v>985</v>
      </c>
      <c r="E452" s="0" t="s">
        <v>328</v>
      </c>
      <c r="F452" s="0" t="n">
        <v>110091</v>
      </c>
      <c r="G452" s="0" t="n">
        <v>0.1</v>
      </c>
      <c r="H452" s="0" t="n">
        <v>1</v>
      </c>
      <c r="I452" s="1" t="n">
        <v>201106192</v>
      </c>
      <c r="J452" s="0" t="s">
        <v>986</v>
      </c>
    </row>
    <row r="453" customFormat="false" ht="15" hidden="false" customHeight="false" outlineLevel="0" collapsed="false">
      <c r="A453" s="0" t="s">
        <v>987</v>
      </c>
      <c r="E453" s="0" t="s">
        <v>328</v>
      </c>
      <c r="F453" s="0" t="n">
        <v>110091</v>
      </c>
      <c r="G453" s="0" t="n">
        <v>0.1</v>
      </c>
      <c r="H453" s="0" t="n">
        <v>1</v>
      </c>
      <c r="I453" s="1" t="n">
        <v>201106193</v>
      </c>
      <c r="J453" s="0" t="s">
        <v>988</v>
      </c>
    </row>
    <row r="454" customFormat="false" ht="15" hidden="false" customHeight="false" outlineLevel="0" collapsed="false">
      <c r="A454" s="0" t="s">
        <v>989</v>
      </c>
      <c r="E454" s="0" t="s">
        <v>328</v>
      </c>
      <c r="F454" s="0" t="n">
        <v>110091</v>
      </c>
      <c r="G454" s="0" t="n">
        <v>0.1</v>
      </c>
      <c r="H454" s="0" t="n">
        <v>1</v>
      </c>
      <c r="I454" s="1" t="n">
        <v>201106194</v>
      </c>
      <c r="J454" s="0" t="s">
        <v>990</v>
      </c>
    </row>
    <row r="455" customFormat="false" ht="15" hidden="false" customHeight="false" outlineLevel="0" collapsed="false">
      <c r="A455" s="0" t="s">
        <v>991</v>
      </c>
      <c r="E455" s="0" t="s">
        <v>451</v>
      </c>
      <c r="F455" s="0" t="n">
        <v>110091</v>
      </c>
      <c r="G455" s="0" t="n">
        <v>0.1</v>
      </c>
      <c r="H455" s="0" t="n">
        <v>1</v>
      </c>
      <c r="I455" s="1" t="n">
        <v>201106195</v>
      </c>
      <c r="J455" s="0" t="s">
        <v>992</v>
      </c>
    </row>
    <row r="456" customFormat="false" ht="15" hidden="false" customHeight="false" outlineLevel="0" collapsed="false">
      <c r="A456" s="0" t="s">
        <v>993</v>
      </c>
      <c r="E456" s="0" t="s">
        <v>328</v>
      </c>
      <c r="F456" s="0" t="n">
        <v>110091</v>
      </c>
      <c r="G456" s="0" t="n">
        <v>0.1</v>
      </c>
      <c r="H456" s="0" t="n">
        <v>1</v>
      </c>
      <c r="I456" s="1" t="n">
        <v>201106196</v>
      </c>
      <c r="J456" s="0" t="s">
        <v>994</v>
      </c>
    </row>
    <row r="457" customFormat="false" ht="15" hidden="false" customHeight="false" outlineLevel="0" collapsed="false">
      <c r="A457" s="0" t="s">
        <v>995</v>
      </c>
      <c r="E457" s="0" t="s">
        <v>328</v>
      </c>
      <c r="F457" s="0" t="n">
        <v>110095</v>
      </c>
      <c r="G457" s="0" t="n">
        <v>0.1</v>
      </c>
      <c r="H457" s="0" t="n">
        <v>1</v>
      </c>
      <c r="I457" s="1" t="n">
        <v>201106197</v>
      </c>
      <c r="J457" s="0" t="s">
        <v>996</v>
      </c>
    </row>
    <row r="458" customFormat="false" ht="15" hidden="false" customHeight="false" outlineLevel="0" collapsed="false">
      <c r="A458" s="0" t="s">
        <v>997</v>
      </c>
      <c r="E458" s="0" t="s">
        <v>451</v>
      </c>
      <c r="F458" s="0" t="n">
        <v>110095</v>
      </c>
      <c r="G458" s="0" t="n">
        <v>0.1</v>
      </c>
      <c r="H458" s="0" t="n">
        <v>1</v>
      </c>
      <c r="I458" s="1" t="n">
        <v>201106198</v>
      </c>
      <c r="J458" s="0" t="s">
        <v>998</v>
      </c>
    </row>
    <row r="459" customFormat="false" ht="15" hidden="false" customHeight="false" outlineLevel="0" collapsed="false">
      <c r="A459" s="0" t="s">
        <v>999</v>
      </c>
      <c r="E459" s="0" t="s">
        <v>328</v>
      </c>
      <c r="F459" s="0" t="n">
        <v>110095</v>
      </c>
      <c r="G459" s="0" t="n">
        <v>0.1</v>
      </c>
      <c r="H459" s="0" t="n">
        <v>1</v>
      </c>
      <c r="I459" s="1" t="n">
        <v>201106199</v>
      </c>
      <c r="J459" s="0" t="s">
        <v>1000</v>
      </c>
    </row>
    <row r="460" customFormat="false" ht="15" hidden="false" customHeight="false" outlineLevel="0" collapsed="false">
      <c r="A460" s="0" t="s">
        <v>1001</v>
      </c>
      <c r="E460" s="0" t="s">
        <v>451</v>
      </c>
      <c r="F460" s="0" t="n">
        <v>110095</v>
      </c>
      <c r="G460" s="0" t="n">
        <v>0.1</v>
      </c>
      <c r="H460" s="0" t="n">
        <v>1</v>
      </c>
      <c r="I460" s="1" t="n">
        <v>201106200</v>
      </c>
      <c r="J460" s="0" t="s">
        <v>1002</v>
      </c>
    </row>
    <row r="461" customFormat="false" ht="15" hidden="false" customHeight="false" outlineLevel="0" collapsed="false">
      <c r="A461" s="0" t="s">
        <v>1003</v>
      </c>
      <c r="E461" s="0" t="s">
        <v>451</v>
      </c>
      <c r="F461" s="0" t="n">
        <v>110095</v>
      </c>
      <c r="G461" s="0" t="n">
        <v>0.1</v>
      </c>
      <c r="H461" s="0" t="n">
        <v>1</v>
      </c>
      <c r="I461" s="1" t="n">
        <v>201106201</v>
      </c>
      <c r="J461" s="0" t="s">
        <v>1004</v>
      </c>
    </row>
    <row r="462" customFormat="false" ht="15" hidden="false" customHeight="false" outlineLevel="0" collapsed="false">
      <c r="A462" s="0" t="s">
        <v>1005</v>
      </c>
      <c r="E462" s="0" t="s">
        <v>451</v>
      </c>
      <c r="F462" s="0" t="n">
        <v>110095</v>
      </c>
      <c r="G462" s="0" t="n">
        <v>0.1</v>
      </c>
      <c r="H462" s="0" t="n">
        <v>1</v>
      </c>
      <c r="I462" s="1" t="n">
        <v>201106202</v>
      </c>
      <c r="J462" s="0" t="s">
        <v>1006</v>
      </c>
    </row>
    <row r="463" customFormat="false" ht="15" hidden="false" customHeight="false" outlineLevel="0" collapsed="false">
      <c r="A463" s="0" t="s">
        <v>1007</v>
      </c>
      <c r="E463" s="0" t="s">
        <v>451</v>
      </c>
      <c r="F463" s="0" t="n">
        <v>110095</v>
      </c>
      <c r="G463" s="0" t="n">
        <v>0.1</v>
      </c>
      <c r="H463" s="0" t="n">
        <v>1</v>
      </c>
      <c r="I463" s="1" t="n">
        <v>201106203</v>
      </c>
      <c r="J463" s="0" t="s">
        <v>1008</v>
      </c>
    </row>
    <row r="464" customFormat="false" ht="15" hidden="false" customHeight="false" outlineLevel="0" collapsed="false">
      <c r="A464" s="0" t="s">
        <v>1009</v>
      </c>
      <c r="E464" s="0" t="s">
        <v>328</v>
      </c>
      <c r="F464" s="0" t="n">
        <v>110095</v>
      </c>
      <c r="G464" s="0" t="n">
        <v>0.1</v>
      </c>
      <c r="H464" s="0" t="n">
        <v>1</v>
      </c>
      <c r="I464" s="1" t="n">
        <v>201106204</v>
      </c>
      <c r="J464" s="0" t="s">
        <v>1010</v>
      </c>
    </row>
    <row r="465" customFormat="false" ht="15" hidden="false" customHeight="false" outlineLevel="0" collapsed="false">
      <c r="A465" s="0" t="s">
        <v>1011</v>
      </c>
      <c r="E465" s="0" t="s">
        <v>451</v>
      </c>
      <c r="F465" s="0" t="n">
        <v>110095</v>
      </c>
      <c r="G465" s="0" t="n">
        <v>0.1</v>
      </c>
      <c r="H465" s="0" t="n">
        <v>1</v>
      </c>
      <c r="I465" s="1" t="n">
        <v>201106205</v>
      </c>
      <c r="J465" s="0" t="s">
        <v>1012</v>
      </c>
    </row>
    <row r="466" customFormat="false" ht="15" hidden="false" customHeight="false" outlineLevel="0" collapsed="false">
      <c r="A466" s="0" t="s">
        <v>1013</v>
      </c>
      <c r="E466" s="0" t="s">
        <v>451</v>
      </c>
      <c r="F466" s="0" t="n">
        <v>110095</v>
      </c>
      <c r="G466" s="0" t="n">
        <v>0.1</v>
      </c>
      <c r="H466" s="0" t="n">
        <v>1</v>
      </c>
      <c r="I466" s="1" t="n">
        <v>201106206</v>
      </c>
      <c r="J466" s="0" t="s">
        <v>1014</v>
      </c>
    </row>
    <row r="467" customFormat="false" ht="15" hidden="false" customHeight="false" outlineLevel="0" collapsed="false">
      <c r="A467" s="0" t="s">
        <v>1015</v>
      </c>
      <c r="E467" s="0" t="s">
        <v>451</v>
      </c>
      <c r="F467" s="0" t="n">
        <v>110095</v>
      </c>
      <c r="G467" s="0" t="n">
        <v>0.1</v>
      </c>
      <c r="H467" s="0" t="n">
        <v>1</v>
      </c>
      <c r="I467" s="1" t="n">
        <v>201106207</v>
      </c>
      <c r="J467" s="0" t="s">
        <v>1016</v>
      </c>
    </row>
    <row r="468" customFormat="false" ht="15" hidden="false" customHeight="false" outlineLevel="0" collapsed="false">
      <c r="A468" s="0" t="s">
        <v>1017</v>
      </c>
      <c r="E468" s="0" t="s">
        <v>328</v>
      </c>
      <c r="F468" s="0" t="n">
        <v>110095</v>
      </c>
      <c r="G468" s="0" t="n">
        <v>0.1</v>
      </c>
      <c r="H468" s="0" t="n">
        <v>1</v>
      </c>
      <c r="I468" s="1" t="n">
        <v>201106208</v>
      </c>
      <c r="J468" s="0" t="s">
        <v>1018</v>
      </c>
    </row>
    <row r="469" customFormat="false" ht="15" hidden="false" customHeight="false" outlineLevel="0" collapsed="false">
      <c r="A469" s="0" t="s">
        <v>1019</v>
      </c>
      <c r="E469" s="0" t="s">
        <v>451</v>
      </c>
      <c r="F469" s="0" t="n">
        <v>110095</v>
      </c>
      <c r="G469" s="0" t="n">
        <v>0.1</v>
      </c>
      <c r="H469" s="0" t="n">
        <v>1</v>
      </c>
      <c r="I469" s="1" t="n">
        <v>201106209</v>
      </c>
      <c r="J469" s="0" t="s">
        <v>1020</v>
      </c>
    </row>
    <row r="470" customFormat="false" ht="15" hidden="false" customHeight="false" outlineLevel="0" collapsed="false">
      <c r="A470" s="0" t="s">
        <v>1021</v>
      </c>
      <c r="E470" s="0" t="s">
        <v>451</v>
      </c>
      <c r="F470" s="0" t="n">
        <v>110095</v>
      </c>
      <c r="G470" s="0" t="n">
        <v>0.1</v>
      </c>
      <c r="H470" s="0" t="n">
        <v>1</v>
      </c>
      <c r="I470" s="1" t="n">
        <v>201106210</v>
      </c>
      <c r="J470" s="0" t="s">
        <v>1022</v>
      </c>
    </row>
    <row r="471" customFormat="false" ht="15" hidden="false" customHeight="false" outlineLevel="0" collapsed="false">
      <c r="A471" s="0" t="s">
        <v>1023</v>
      </c>
      <c r="E471" s="0" t="s">
        <v>328</v>
      </c>
      <c r="F471" s="0" t="n">
        <v>110095</v>
      </c>
      <c r="G471" s="0" t="n">
        <v>0.1</v>
      </c>
      <c r="H471" s="0" t="n">
        <v>1</v>
      </c>
      <c r="I471" s="1" t="n">
        <v>201106211</v>
      </c>
      <c r="J471" s="0" t="s">
        <v>1024</v>
      </c>
    </row>
    <row r="472" customFormat="false" ht="15" hidden="false" customHeight="false" outlineLevel="0" collapsed="false">
      <c r="A472" s="0" t="s">
        <v>1025</v>
      </c>
      <c r="E472" s="0" t="s">
        <v>328</v>
      </c>
      <c r="F472" s="0" t="n">
        <v>110095</v>
      </c>
      <c r="G472" s="0" t="n">
        <v>0.1</v>
      </c>
      <c r="H472" s="0" t="n">
        <v>1</v>
      </c>
      <c r="I472" s="1" t="n">
        <v>201106212</v>
      </c>
      <c r="J472" s="0" t="s">
        <v>1026</v>
      </c>
    </row>
    <row r="473" customFormat="false" ht="15" hidden="false" customHeight="false" outlineLevel="0" collapsed="false">
      <c r="A473" s="0" t="s">
        <v>1027</v>
      </c>
      <c r="E473" s="0" t="s">
        <v>328</v>
      </c>
      <c r="F473" s="0" t="n">
        <v>110095</v>
      </c>
      <c r="G473" s="0" t="n">
        <v>0.1</v>
      </c>
      <c r="H473" s="0" t="n">
        <v>1</v>
      </c>
      <c r="I473" s="1" t="n">
        <v>201106213</v>
      </c>
      <c r="J473" s="0" t="s">
        <v>1028</v>
      </c>
    </row>
    <row r="474" customFormat="false" ht="15" hidden="false" customHeight="false" outlineLevel="0" collapsed="false">
      <c r="A474" s="0" t="s">
        <v>1029</v>
      </c>
      <c r="E474" s="0" t="s">
        <v>328</v>
      </c>
      <c r="F474" s="0" t="n">
        <v>110095</v>
      </c>
      <c r="G474" s="0" t="n">
        <v>0.1</v>
      </c>
      <c r="H474" s="0" t="n">
        <v>1</v>
      </c>
      <c r="I474" s="1" t="n">
        <v>201106214</v>
      </c>
      <c r="J474" s="0" t="s">
        <v>1030</v>
      </c>
    </row>
    <row r="475" customFormat="false" ht="15" hidden="false" customHeight="false" outlineLevel="0" collapsed="false">
      <c r="A475" s="0" t="s">
        <v>1031</v>
      </c>
      <c r="E475" s="0" t="s">
        <v>328</v>
      </c>
      <c r="F475" s="0" t="n">
        <v>110095</v>
      </c>
      <c r="G475" s="0" t="n">
        <v>0.1</v>
      </c>
      <c r="H475" s="0" t="n">
        <v>1</v>
      </c>
      <c r="I475" s="1" t="n">
        <v>201106215</v>
      </c>
      <c r="J475" s="0" t="s">
        <v>1032</v>
      </c>
    </row>
    <row r="476" customFormat="false" ht="15" hidden="false" customHeight="false" outlineLevel="0" collapsed="false">
      <c r="A476" s="0" t="s">
        <v>1033</v>
      </c>
      <c r="E476" s="0" t="s">
        <v>1034</v>
      </c>
      <c r="F476" s="0" t="n">
        <v>122001</v>
      </c>
      <c r="G476" s="0" t="n">
        <v>0.1</v>
      </c>
      <c r="H476" s="0" t="n">
        <v>1</v>
      </c>
      <c r="I476" s="1" t="n">
        <v>201106216</v>
      </c>
      <c r="J476" s="0" t="s">
        <v>1035</v>
      </c>
    </row>
    <row r="477" customFormat="false" ht="15" hidden="false" customHeight="false" outlineLevel="0" collapsed="false">
      <c r="A477" s="0" t="s">
        <v>1036</v>
      </c>
      <c r="E477" s="0" t="s">
        <v>331</v>
      </c>
      <c r="F477" s="0" t="n">
        <v>122001</v>
      </c>
      <c r="G477" s="0" t="n">
        <v>0.1</v>
      </c>
      <c r="H477" s="0" t="n">
        <v>1</v>
      </c>
      <c r="I477" s="1" t="n">
        <v>201106217</v>
      </c>
      <c r="J477" s="0" t="s">
        <v>1037</v>
      </c>
    </row>
    <row r="478" customFormat="false" ht="15" hidden="false" customHeight="false" outlineLevel="0" collapsed="false">
      <c r="A478" s="0" t="s">
        <v>1038</v>
      </c>
      <c r="E478" s="0" t="s">
        <v>331</v>
      </c>
      <c r="F478" s="0" t="n">
        <v>122001</v>
      </c>
      <c r="G478" s="0" t="n">
        <v>0.1</v>
      </c>
      <c r="H478" s="0" t="n">
        <v>1</v>
      </c>
      <c r="I478" s="1" t="n">
        <v>201106218</v>
      </c>
      <c r="J478" s="0" t="s">
        <v>1039</v>
      </c>
    </row>
    <row r="479" customFormat="false" ht="15" hidden="false" customHeight="false" outlineLevel="0" collapsed="false">
      <c r="A479" s="0" t="s">
        <v>1040</v>
      </c>
      <c r="E479" s="0" t="s">
        <v>331</v>
      </c>
      <c r="F479" s="0" t="n">
        <v>122001</v>
      </c>
      <c r="G479" s="0" t="n">
        <v>0.1</v>
      </c>
      <c r="H479" s="0" t="n">
        <v>1</v>
      </c>
      <c r="I479" s="1" t="n">
        <v>201106219</v>
      </c>
      <c r="J479" s="0" t="s">
        <v>1041</v>
      </c>
    </row>
    <row r="480" customFormat="false" ht="15" hidden="false" customHeight="false" outlineLevel="0" collapsed="false">
      <c r="A480" s="0" t="s">
        <v>1042</v>
      </c>
      <c r="E480" s="0" t="s">
        <v>331</v>
      </c>
      <c r="F480" s="0" t="n">
        <v>122001</v>
      </c>
      <c r="G480" s="0" t="n">
        <v>0.1</v>
      </c>
      <c r="H480" s="0" t="n">
        <v>1</v>
      </c>
      <c r="I480" s="1" t="n">
        <v>201106220</v>
      </c>
      <c r="J480" s="0" t="s">
        <v>1043</v>
      </c>
    </row>
    <row r="481" customFormat="false" ht="15" hidden="false" customHeight="false" outlineLevel="0" collapsed="false">
      <c r="A481" s="0" t="s">
        <v>1044</v>
      </c>
      <c r="E481" s="0" t="s">
        <v>331</v>
      </c>
      <c r="F481" s="0" t="n">
        <v>122001</v>
      </c>
      <c r="G481" s="0" t="n">
        <v>0.1</v>
      </c>
      <c r="H481" s="0" t="n">
        <v>1</v>
      </c>
      <c r="I481" s="1" t="n">
        <v>201106221</v>
      </c>
      <c r="J481" s="0" t="s">
        <v>1045</v>
      </c>
    </row>
    <row r="482" customFormat="false" ht="15" hidden="false" customHeight="false" outlineLevel="0" collapsed="false">
      <c r="A482" s="0" t="s">
        <v>1046</v>
      </c>
      <c r="E482" s="0" t="s">
        <v>331</v>
      </c>
      <c r="F482" s="0" t="n">
        <v>122001</v>
      </c>
      <c r="G482" s="0" t="n">
        <v>0.1</v>
      </c>
      <c r="H482" s="0" t="n">
        <v>1</v>
      </c>
      <c r="I482" s="1" t="n">
        <v>201106222</v>
      </c>
      <c r="J482" s="0" t="s">
        <v>1047</v>
      </c>
    </row>
    <row r="483" customFormat="false" ht="15" hidden="false" customHeight="false" outlineLevel="0" collapsed="false">
      <c r="A483" s="0" t="s">
        <v>1048</v>
      </c>
      <c r="E483" s="0" t="s">
        <v>331</v>
      </c>
      <c r="F483" s="0" t="n">
        <v>122001</v>
      </c>
      <c r="G483" s="0" t="n">
        <v>0.1</v>
      </c>
      <c r="H483" s="0" t="n">
        <v>1</v>
      </c>
      <c r="I483" s="1" t="n">
        <v>201106223</v>
      </c>
      <c r="J483" s="0" t="s">
        <v>1049</v>
      </c>
    </row>
    <row r="484" customFormat="false" ht="15" hidden="false" customHeight="false" outlineLevel="0" collapsed="false">
      <c r="A484" s="0" t="s">
        <v>1050</v>
      </c>
      <c r="E484" s="0" t="s">
        <v>331</v>
      </c>
      <c r="F484" s="0" t="n">
        <v>122001</v>
      </c>
      <c r="G484" s="0" t="n">
        <v>0.1</v>
      </c>
      <c r="H484" s="0" t="n">
        <v>1</v>
      </c>
      <c r="I484" s="1" t="n">
        <v>201106224</v>
      </c>
      <c r="J484" s="0" t="s">
        <v>1051</v>
      </c>
    </row>
    <row r="485" customFormat="false" ht="15" hidden="false" customHeight="false" outlineLevel="0" collapsed="false">
      <c r="A485" s="0" t="s">
        <v>1052</v>
      </c>
      <c r="E485" s="0" t="s">
        <v>331</v>
      </c>
      <c r="F485" s="0" t="n">
        <v>122001</v>
      </c>
      <c r="G485" s="0" t="n">
        <v>0.1</v>
      </c>
      <c r="H485" s="0" t="n">
        <v>1</v>
      </c>
      <c r="I485" s="1" t="n">
        <v>201106225</v>
      </c>
      <c r="J485" s="0" t="s">
        <v>1053</v>
      </c>
    </row>
    <row r="486" customFormat="false" ht="15" hidden="false" customHeight="false" outlineLevel="0" collapsed="false">
      <c r="A486" s="0" t="s">
        <v>1054</v>
      </c>
      <c r="E486" s="0" t="s">
        <v>331</v>
      </c>
      <c r="F486" s="0" t="n">
        <v>122001</v>
      </c>
      <c r="G486" s="0" t="n">
        <v>0.1</v>
      </c>
      <c r="H486" s="0" t="n">
        <v>1</v>
      </c>
      <c r="I486" s="1" t="n">
        <v>201106226</v>
      </c>
      <c r="J486" s="0" t="s">
        <v>1055</v>
      </c>
    </row>
    <row r="487" customFormat="false" ht="15" hidden="false" customHeight="false" outlineLevel="0" collapsed="false">
      <c r="A487" s="0" t="s">
        <v>1056</v>
      </c>
      <c r="E487" s="0" t="s">
        <v>331</v>
      </c>
      <c r="F487" s="0" t="n">
        <v>122001</v>
      </c>
      <c r="G487" s="0" t="n">
        <v>0.1</v>
      </c>
      <c r="H487" s="0" t="n">
        <v>1</v>
      </c>
      <c r="I487" s="1" t="n">
        <v>201106227</v>
      </c>
      <c r="J487" s="0" t="s">
        <v>1057</v>
      </c>
    </row>
    <row r="488" customFormat="false" ht="15" hidden="false" customHeight="false" outlineLevel="0" collapsed="false">
      <c r="A488" s="0" t="s">
        <v>1058</v>
      </c>
      <c r="E488" s="0" t="s">
        <v>331</v>
      </c>
      <c r="F488" s="0" t="n">
        <v>122001</v>
      </c>
      <c r="G488" s="0" t="n">
        <v>0.1</v>
      </c>
      <c r="H488" s="0" t="n">
        <v>1</v>
      </c>
      <c r="I488" s="1" t="n">
        <v>201106228</v>
      </c>
      <c r="J488" s="0" t="s">
        <v>1059</v>
      </c>
    </row>
    <row r="489" customFormat="false" ht="15" hidden="false" customHeight="false" outlineLevel="0" collapsed="false">
      <c r="A489" s="0" t="s">
        <v>1060</v>
      </c>
      <c r="E489" s="0" t="s">
        <v>331</v>
      </c>
      <c r="F489" s="0" t="n">
        <v>122001</v>
      </c>
      <c r="G489" s="0" t="n">
        <v>0.1</v>
      </c>
      <c r="H489" s="0" t="n">
        <v>1</v>
      </c>
      <c r="I489" s="1" t="n">
        <v>201106229</v>
      </c>
      <c r="J489" s="0" t="s">
        <v>1061</v>
      </c>
    </row>
    <row r="490" customFormat="false" ht="15" hidden="false" customHeight="false" outlineLevel="0" collapsed="false">
      <c r="A490" s="0" t="s">
        <v>1062</v>
      </c>
      <c r="E490" s="0" t="s">
        <v>331</v>
      </c>
      <c r="F490" s="0" t="n">
        <v>122001</v>
      </c>
      <c r="G490" s="0" t="n">
        <v>0.1</v>
      </c>
      <c r="H490" s="0" t="n">
        <v>1</v>
      </c>
      <c r="I490" s="1" t="n">
        <v>201106230</v>
      </c>
      <c r="J490" s="0" t="s">
        <v>1063</v>
      </c>
    </row>
    <row r="491" customFormat="false" ht="15" hidden="false" customHeight="false" outlineLevel="0" collapsed="false">
      <c r="A491" s="0" t="s">
        <v>1064</v>
      </c>
      <c r="E491" s="0" t="s">
        <v>331</v>
      </c>
      <c r="F491" s="0" t="n">
        <v>122001</v>
      </c>
      <c r="G491" s="0" t="n">
        <v>0.1</v>
      </c>
      <c r="H491" s="0" t="n">
        <v>1</v>
      </c>
      <c r="I491" s="1" t="n">
        <v>201106231</v>
      </c>
      <c r="J491" s="0" t="s">
        <v>1065</v>
      </c>
    </row>
    <row r="492" customFormat="false" ht="15" hidden="false" customHeight="false" outlineLevel="0" collapsed="false">
      <c r="A492" s="0" t="s">
        <v>1066</v>
      </c>
      <c r="E492" s="0" t="s">
        <v>1034</v>
      </c>
      <c r="F492" s="0" t="n">
        <v>122001</v>
      </c>
      <c r="G492" s="0" t="n">
        <v>0.1</v>
      </c>
      <c r="H492" s="0" t="n">
        <v>1</v>
      </c>
      <c r="I492" s="1" t="n">
        <v>201106232</v>
      </c>
      <c r="J492" s="0" t="s">
        <v>1067</v>
      </c>
    </row>
    <row r="493" customFormat="false" ht="15" hidden="false" customHeight="false" outlineLevel="0" collapsed="false">
      <c r="A493" s="0" t="s">
        <v>1068</v>
      </c>
      <c r="E493" s="0" t="s">
        <v>331</v>
      </c>
      <c r="F493" s="0" t="n">
        <v>122001</v>
      </c>
      <c r="G493" s="0" t="n">
        <v>0.1</v>
      </c>
      <c r="H493" s="0" t="n">
        <v>1</v>
      </c>
      <c r="I493" s="1" t="n">
        <v>201106233</v>
      </c>
      <c r="J493" s="0" t="s">
        <v>1069</v>
      </c>
    </row>
    <row r="494" customFormat="false" ht="15" hidden="false" customHeight="false" outlineLevel="0" collapsed="false">
      <c r="A494" s="0" t="s">
        <v>1070</v>
      </c>
      <c r="E494" s="0" t="s">
        <v>331</v>
      </c>
      <c r="F494" s="0" t="n">
        <v>122001</v>
      </c>
      <c r="G494" s="0" t="n">
        <v>0.1</v>
      </c>
      <c r="H494" s="0" t="n">
        <v>1</v>
      </c>
      <c r="I494" s="1" t="n">
        <v>201106234</v>
      </c>
      <c r="J494" s="0" t="s">
        <v>1071</v>
      </c>
    </row>
    <row r="495" customFormat="false" ht="15" hidden="false" customHeight="false" outlineLevel="0" collapsed="false">
      <c r="A495" s="0" t="s">
        <v>1072</v>
      </c>
      <c r="E495" s="0" t="s">
        <v>331</v>
      </c>
      <c r="F495" s="0" t="n">
        <v>122001</v>
      </c>
      <c r="G495" s="0" t="n">
        <v>0.1</v>
      </c>
      <c r="H495" s="0" t="n">
        <v>1</v>
      </c>
      <c r="I495" s="1" t="n">
        <v>201106235</v>
      </c>
      <c r="J495" s="0" t="s">
        <v>1073</v>
      </c>
    </row>
    <row r="496" customFormat="false" ht="15" hidden="false" customHeight="false" outlineLevel="0" collapsed="false">
      <c r="A496" s="0" t="s">
        <v>1074</v>
      </c>
      <c r="E496" s="0" t="s">
        <v>1034</v>
      </c>
      <c r="F496" s="0" t="n">
        <v>122001</v>
      </c>
      <c r="G496" s="0" t="n">
        <v>0.1</v>
      </c>
      <c r="H496" s="0" t="n">
        <v>1</v>
      </c>
      <c r="I496" s="1" t="n">
        <v>201106236</v>
      </c>
      <c r="J496" s="0" t="s">
        <v>1075</v>
      </c>
    </row>
    <row r="497" customFormat="false" ht="15" hidden="false" customHeight="false" outlineLevel="0" collapsed="false">
      <c r="A497" s="0" t="s">
        <v>1076</v>
      </c>
      <c r="E497" s="0" t="s">
        <v>331</v>
      </c>
      <c r="F497" s="0" t="n">
        <v>122001</v>
      </c>
      <c r="G497" s="0" t="n">
        <v>0.1</v>
      </c>
      <c r="H497" s="0" t="n">
        <v>1</v>
      </c>
      <c r="I497" s="1" t="n">
        <v>201106237</v>
      </c>
      <c r="J497" s="0" t="s">
        <v>1077</v>
      </c>
    </row>
    <row r="498" customFormat="false" ht="15" hidden="false" customHeight="false" outlineLevel="0" collapsed="false">
      <c r="A498" s="0" t="s">
        <v>1078</v>
      </c>
      <c r="E498" s="0" t="s">
        <v>331</v>
      </c>
      <c r="F498" s="0" t="n">
        <v>122001</v>
      </c>
      <c r="G498" s="0" t="n">
        <v>0.1</v>
      </c>
      <c r="H498" s="0" t="n">
        <v>1</v>
      </c>
      <c r="I498" s="1" t="n">
        <v>201106238</v>
      </c>
      <c r="J498" s="0" t="s">
        <v>1079</v>
      </c>
    </row>
    <row r="499" customFormat="false" ht="15" hidden="false" customHeight="false" outlineLevel="0" collapsed="false">
      <c r="A499" s="0" t="s">
        <v>1080</v>
      </c>
      <c r="E499" s="0" t="s">
        <v>1034</v>
      </c>
      <c r="F499" s="0" t="n">
        <v>122001</v>
      </c>
      <c r="G499" s="0" t="n">
        <v>0.1</v>
      </c>
      <c r="H499" s="0" t="n">
        <v>1</v>
      </c>
      <c r="I499" s="1" t="n">
        <v>201106239</v>
      </c>
      <c r="J499" s="0" t="s">
        <v>1081</v>
      </c>
    </row>
    <row r="500" customFormat="false" ht="15" hidden="false" customHeight="false" outlineLevel="0" collapsed="false">
      <c r="A500" s="0" t="s">
        <v>1082</v>
      </c>
      <c r="E500" s="0" t="s">
        <v>331</v>
      </c>
      <c r="F500" s="0" t="n">
        <v>122001</v>
      </c>
      <c r="G500" s="0" t="n">
        <v>0.1</v>
      </c>
      <c r="H500" s="0" t="n">
        <v>1</v>
      </c>
      <c r="I500" s="1" t="n">
        <v>201106240</v>
      </c>
      <c r="J500" s="0" t="s">
        <v>1083</v>
      </c>
    </row>
    <row r="501" customFormat="false" ht="15" hidden="false" customHeight="false" outlineLevel="0" collapsed="false">
      <c r="A501" s="0" t="s">
        <v>1084</v>
      </c>
      <c r="E501" s="0" t="s">
        <v>1085</v>
      </c>
      <c r="F501" s="0" t="n">
        <v>122001</v>
      </c>
      <c r="G501" s="0" t="n">
        <v>0.1</v>
      </c>
      <c r="H501" s="0" t="n">
        <v>1</v>
      </c>
      <c r="I501" s="1" t="n">
        <v>201106241</v>
      </c>
      <c r="J501" s="0" t="s">
        <v>1086</v>
      </c>
    </row>
    <row r="502" customFormat="false" ht="15" hidden="false" customHeight="false" outlineLevel="0" collapsed="false">
      <c r="A502" s="0" t="s">
        <v>1087</v>
      </c>
      <c r="E502" s="0" t="s">
        <v>1088</v>
      </c>
      <c r="F502" s="0" t="n">
        <v>524002</v>
      </c>
      <c r="G502" s="0" t="n">
        <v>0.1</v>
      </c>
      <c r="H502" s="0" t="n">
        <v>1</v>
      </c>
      <c r="I502" s="1" t="n">
        <v>201105952</v>
      </c>
      <c r="J502" s="0" t="s">
        <v>1089</v>
      </c>
    </row>
    <row r="503" customFormat="false" ht="15" hidden="false" customHeight="false" outlineLevel="0" collapsed="false">
      <c r="A503" s="0" t="s">
        <v>1090</v>
      </c>
      <c r="E503" s="0" t="s">
        <v>1088</v>
      </c>
      <c r="F503" s="0" t="n">
        <v>524003</v>
      </c>
      <c r="G503" s="0" t="n">
        <v>0.1</v>
      </c>
      <c r="H503" s="0" t="n">
        <v>1</v>
      </c>
      <c r="I503" s="1" t="n">
        <v>201105953</v>
      </c>
      <c r="J503" s="0" t="s">
        <v>1091</v>
      </c>
    </row>
    <row r="504" customFormat="false" ht="15" hidden="false" customHeight="false" outlineLevel="0" collapsed="false">
      <c r="A504" s="0" t="s">
        <v>1092</v>
      </c>
      <c r="E504" s="0" t="s">
        <v>1088</v>
      </c>
      <c r="F504" s="0" t="n">
        <v>524003</v>
      </c>
      <c r="G504" s="0" t="n">
        <v>0.1</v>
      </c>
      <c r="H504" s="0" t="n">
        <v>1</v>
      </c>
      <c r="I504" s="1" t="n">
        <v>201105954</v>
      </c>
      <c r="J504" s="0" t="s">
        <v>1093</v>
      </c>
    </row>
    <row r="505" customFormat="false" ht="15" hidden="false" customHeight="false" outlineLevel="0" collapsed="false">
      <c r="A505" s="0" t="s">
        <v>1094</v>
      </c>
      <c r="E505" s="0" t="s">
        <v>1088</v>
      </c>
      <c r="F505" s="0" t="n">
        <v>524003</v>
      </c>
      <c r="G505" s="0" t="n">
        <v>0.1</v>
      </c>
      <c r="H505" s="0" t="n">
        <v>1</v>
      </c>
      <c r="I505" s="1" t="n">
        <v>201105955</v>
      </c>
      <c r="J505" s="0" t="s">
        <v>1095</v>
      </c>
    </row>
    <row r="506" customFormat="false" ht="15" hidden="false" customHeight="false" outlineLevel="0" collapsed="false">
      <c r="A506" s="0" t="s">
        <v>1096</v>
      </c>
      <c r="E506" s="0" t="s">
        <v>1097</v>
      </c>
      <c r="F506" s="0" t="n">
        <v>524004</v>
      </c>
      <c r="G506" s="0" t="n">
        <v>0.1</v>
      </c>
      <c r="H506" s="0" t="n">
        <v>1</v>
      </c>
      <c r="I506" s="1" t="n">
        <v>201105956</v>
      </c>
      <c r="J506" s="0" t="s">
        <v>1098</v>
      </c>
    </row>
    <row r="507" customFormat="false" ht="15" hidden="false" customHeight="false" outlineLevel="0" collapsed="false">
      <c r="A507" s="0" t="s">
        <v>1099</v>
      </c>
      <c r="E507" s="0" t="s">
        <v>1088</v>
      </c>
      <c r="F507" s="0" t="n">
        <v>524004</v>
      </c>
      <c r="G507" s="0" t="n">
        <v>0.1</v>
      </c>
      <c r="H507" s="0" t="n">
        <v>1</v>
      </c>
      <c r="I507" s="1" t="n">
        <v>201105957</v>
      </c>
      <c r="J507" s="0" t="s">
        <v>1100</v>
      </c>
    </row>
    <row r="508" customFormat="false" ht="15" hidden="false" customHeight="false" outlineLevel="0" collapsed="false">
      <c r="A508" s="0" t="s">
        <v>1101</v>
      </c>
      <c r="E508" s="0" t="s">
        <v>1088</v>
      </c>
      <c r="F508" s="0" t="n">
        <v>524004</v>
      </c>
      <c r="G508" s="0" t="n">
        <v>0.1</v>
      </c>
      <c r="H508" s="0" t="n">
        <v>1</v>
      </c>
      <c r="I508" s="1" t="n">
        <v>201105958</v>
      </c>
      <c r="J508" s="0" t="s">
        <v>1102</v>
      </c>
    </row>
    <row r="509" customFormat="false" ht="15" hidden="false" customHeight="false" outlineLevel="0" collapsed="false">
      <c r="A509" s="0" t="s">
        <v>1103</v>
      </c>
      <c r="E509" s="0" t="s">
        <v>1088</v>
      </c>
      <c r="F509" s="0" t="n">
        <v>524004</v>
      </c>
      <c r="G509" s="0" t="n">
        <v>0.1</v>
      </c>
      <c r="H509" s="0" t="n">
        <v>1</v>
      </c>
      <c r="I509" s="1" t="n">
        <v>201105959</v>
      </c>
      <c r="J509" s="0" t="s">
        <v>1104</v>
      </c>
    </row>
    <row r="510" customFormat="false" ht="15" hidden="false" customHeight="false" outlineLevel="0" collapsed="false">
      <c r="A510" s="0" t="s">
        <v>1105</v>
      </c>
      <c r="E510" s="0" t="s">
        <v>1088</v>
      </c>
      <c r="F510" s="0" t="n">
        <v>524004</v>
      </c>
      <c r="G510" s="0" t="n">
        <v>0.1</v>
      </c>
      <c r="H510" s="0" t="n">
        <v>1</v>
      </c>
      <c r="I510" s="1" t="n">
        <v>201105960</v>
      </c>
      <c r="J510" s="0" t="s">
        <v>1106</v>
      </c>
    </row>
    <row r="511" customFormat="false" ht="15" hidden="false" customHeight="false" outlineLevel="0" collapsed="false">
      <c r="A511" s="0" t="s">
        <v>1107</v>
      </c>
      <c r="E511" s="0" t="s">
        <v>1088</v>
      </c>
      <c r="F511" s="0" t="n">
        <v>524004</v>
      </c>
      <c r="G511" s="0" t="n">
        <v>0.1</v>
      </c>
      <c r="H511" s="0" t="n">
        <v>1</v>
      </c>
      <c r="I511" s="1" t="n">
        <v>201105961</v>
      </c>
      <c r="J511" s="0" t="s">
        <v>1108</v>
      </c>
    </row>
    <row r="512" customFormat="false" ht="15" hidden="false" customHeight="false" outlineLevel="0" collapsed="false">
      <c r="A512" s="0" t="s">
        <v>1109</v>
      </c>
      <c r="E512" s="0" t="s">
        <v>1088</v>
      </c>
      <c r="F512" s="0" t="n">
        <v>524004</v>
      </c>
      <c r="G512" s="0" t="n">
        <v>0.1</v>
      </c>
      <c r="H512" s="0" t="n">
        <v>1</v>
      </c>
      <c r="I512" s="1" t="n">
        <v>201105962</v>
      </c>
      <c r="J512" s="0" t="s">
        <v>1110</v>
      </c>
    </row>
    <row r="513" customFormat="false" ht="15" hidden="false" customHeight="false" outlineLevel="0" collapsed="false">
      <c r="A513" s="0" t="s">
        <v>1111</v>
      </c>
      <c r="E513" s="0" t="s">
        <v>1088</v>
      </c>
      <c r="F513" s="0" t="n">
        <v>524004</v>
      </c>
      <c r="G513" s="0" t="n">
        <v>0.1</v>
      </c>
      <c r="H513" s="0" t="n">
        <v>1</v>
      </c>
      <c r="I513" s="1" t="n">
        <v>201105963</v>
      </c>
      <c r="J513" s="0" t="s">
        <v>1112</v>
      </c>
    </row>
    <row r="514" customFormat="false" ht="15" hidden="false" customHeight="false" outlineLevel="0" collapsed="false">
      <c r="A514" s="0" t="s">
        <v>1113</v>
      </c>
      <c r="E514" s="0" t="s">
        <v>1088</v>
      </c>
      <c r="F514" s="0" t="n">
        <v>524004</v>
      </c>
      <c r="G514" s="0" t="n">
        <v>0.1</v>
      </c>
      <c r="H514" s="0" t="n">
        <v>1</v>
      </c>
      <c r="I514" s="1" t="n">
        <v>201105964</v>
      </c>
      <c r="J514" s="0" t="s">
        <v>1114</v>
      </c>
    </row>
    <row r="515" customFormat="false" ht="15" hidden="false" customHeight="false" outlineLevel="0" collapsed="false">
      <c r="A515" s="0" t="s">
        <v>1115</v>
      </c>
      <c r="E515" s="0" t="s">
        <v>1116</v>
      </c>
      <c r="F515" s="0" t="n">
        <v>524005</v>
      </c>
      <c r="G515" s="0" t="n">
        <v>0.1</v>
      </c>
      <c r="H515" s="0" t="n">
        <v>1</v>
      </c>
      <c r="I515" s="1" t="n">
        <v>201105965</v>
      </c>
      <c r="J515" s="0" t="s">
        <v>1117</v>
      </c>
    </row>
    <row r="516" customFormat="false" ht="15" hidden="false" customHeight="false" outlineLevel="0" collapsed="false">
      <c r="A516" s="0" t="s">
        <v>1118</v>
      </c>
      <c r="E516" s="0" t="s">
        <v>1119</v>
      </c>
      <c r="F516" s="0" t="n">
        <v>530002</v>
      </c>
      <c r="G516" s="0" t="n">
        <v>0.1</v>
      </c>
      <c r="H516" s="0" t="n">
        <v>1</v>
      </c>
      <c r="I516" s="1" t="n">
        <v>201105966</v>
      </c>
      <c r="J516" s="0" t="s">
        <v>1120</v>
      </c>
    </row>
    <row r="517" customFormat="false" ht="15" hidden="false" customHeight="false" outlineLevel="0" collapsed="false">
      <c r="A517" s="0" t="s">
        <v>1121</v>
      </c>
      <c r="E517" s="0" t="s">
        <v>1122</v>
      </c>
      <c r="F517" s="0" t="n">
        <v>532001</v>
      </c>
      <c r="G517" s="0" t="n">
        <v>0.1</v>
      </c>
      <c r="H517" s="0" t="n">
        <v>1</v>
      </c>
      <c r="I517" s="1" t="n">
        <v>201105967</v>
      </c>
      <c r="J517" s="0" t="s">
        <v>1123</v>
      </c>
    </row>
    <row r="518" customFormat="false" ht="15" hidden="false" customHeight="false" outlineLevel="0" collapsed="false">
      <c r="A518" s="0" t="s">
        <v>1124</v>
      </c>
      <c r="E518" s="0" t="s">
        <v>1122</v>
      </c>
      <c r="F518" s="0" t="n">
        <v>532001</v>
      </c>
      <c r="G518" s="0" t="n">
        <v>0.1</v>
      </c>
      <c r="H518" s="0" t="n">
        <v>1</v>
      </c>
      <c r="I518" s="1" t="n">
        <v>201105968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E519" s="0" t="s">
        <v>1122</v>
      </c>
      <c r="F519" s="0" t="n">
        <v>532001</v>
      </c>
      <c r="G519" s="0" t="n">
        <v>0.1</v>
      </c>
      <c r="H519" s="0" t="n">
        <v>1</v>
      </c>
      <c r="I519" s="1" t="n">
        <v>201105969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E520" s="0" t="s">
        <v>1122</v>
      </c>
      <c r="F520" s="0" t="n">
        <v>532001</v>
      </c>
      <c r="G520" s="0" t="n">
        <v>0.1</v>
      </c>
      <c r="H520" s="0" t="n">
        <v>1</v>
      </c>
      <c r="I520" s="1" t="n">
        <v>201105970</v>
      </c>
      <c r="J520" s="0" t="s">
        <v>1129</v>
      </c>
    </row>
    <row r="521" customFormat="false" ht="15" hidden="false" customHeight="false" outlineLevel="0" collapsed="false">
      <c r="A521" s="0" t="s">
        <v>1130</v>
      </c>
      <c r="E521" s="0" t="s">
        <v>1131</v>
      </c>
      <c r="F521" s="0" t="n">
        <v>533001</v>
      </c>
      <c r="G521" s="0" t="n">
        <v>0.1</v>
      </c>
      <c r="H521" s="0" t="n">
        <v>1</v>
      </c>
      <c r="I521" s="1" t="n">
        <v>201105971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131</v>
      </c>
      <c r="F522" s="0" t="n">
        <v>533002</v>
      </c>
      <c r="G522" s="0" t="n">
        <v>0.1</v>
      </c>
      <c r="H522" s="0" t="n">
        <v>1</v>
      </c>
      <c r="I522" s="1" t="n">
        <v>201105972</v>
      </c>
      <c r="J522" s="0" t="s">
        <v>1134</v>
      </c>
    </row>
    <row r="523" customFormat="false" ht="15" hidden="false" customHeight="false" outlineLevel="0" collapsed="false">
      <c r="A523" s="0" t="s">
        <v>1135</v>
      </c>
      <c r="E523" s="0" t="s">
        <v>1131</v>
      </c>
      <c r="F523" s="0" t="n">
        <v>533002</v>
      </c>
      <c r="G523" s="0" t="n">
        <v>0.1</v>
      </c>
      <c r="H523" s="0" t="n">
        <v>1</v>
      </c>
      <c r="I523" s="1" t="n">
        <v>201105973</v>
      </c>
      <c r="J523" s="0" t="s">
        <v>1136</v>
      </c>
    </row>
    <row r="524" customFormat="false" ht="15" hidden="false" customHeight="false" outlineLevel="0" collapsed="false">
      <c r="A524" s="0" t="s">
        <v>1137</v>
      </c>
      <c r="E524" s="0" t="s">
        <v>1138</v>
      </c>
      <c r="F524" s="0" t="n">
        <v>533002</v>
      </c>
      <c r="G524" s="0" t="n">
        <v>0.1</v>
      </c>
      <c r="H524" s="0" t="n">
        <v>1</v>
      </c>
      <c r="I524" s="1" t="n">
        <v>201105974</v>
      </c>
      <c r="J524" s="0" t="s">
        <v>1139</v>
      </c>
    </row>
    <row r="525" customFormat="false" ht="15" hidden="false" customHeight="false" outlineLevel="0" collapsed="false">
      <c r="A525" s="0" t="s">
        <v>1140</v>
      </c>
      <c r="E525" s="0" t="s">
        <v>1138</v>
      </c>
      <c r="F525" s="0" t="n">
        <v>533003</v>
      </c>
      <c r="G525" s="0" t="n">
        <v>0.1</v>
      </c>
      <c r="H525" s="0" t="n">
        <v>1</v>
      </c>
      <c r="I525" s="1" t="n">
        <v>201105975</v>
      </c>
      <c r="J525" s="0" t="s">
        <v>1141</v>
      </c>
    </row>
    <row r="526" customFormat="false" ht="15" hidden="false" customHeight="false" outlineLevel="0" collapsed="false">
      <c r="A526" s="0" t="s">
        <v>1142</v>
      </c>
      <c r="E526" s="0" t="s">
        <v>1131</v>
      </c>
      <c r="F526" s="0" t="n">
        <v>533003</v>
      </c>
      <c r="G526" s="0" t="n">
        <v>0.1</v>
      </c>
      <c r="H526" s="0" t="n">
        <v>1</v>
      </c>
      <c r="I526" s="1" t="n">
        <v>201105976</v>
      </c>
      <c r="J526" s="0" t="s">
        <v>1143</v>
      </c>
    </row>
    <row r="527" customFormat="false" ht="15" hidden="false" customHeight="false" outlineLevel="0" collapsed="false">
      <c r="A527" s="0" t="s">
        <v>1144</v>
      </c>
      <c r="E527" s="0" t="s">
        <v>1138</v>
      </c>
      <c r="F527" s="0" t="n">
        <v>533004</v>
      </c>
      <c r="G527" s="0" t="n">
        <v>0.1</v>
      </c>
      <c r="H527" s="0" t="n">
        <v>1</v>
      </c>
      <c r="I527" s="1" t="n">
        <v>201105977</v>
      </c>
      <c r="J527" s="0" t="s">
        <v>1145</v>
      </c>
    </row>
    <row r="528" customFormat="false" ht="15" hidden="false" customHeight="false" outlineLevel="0" collapsed="false">
      <c r="A528" s="0" t="s">
        <v>1146</v>
      </c>
      <c r="E528" s="0" t="s">
        <v>1131</v>
      </c>
      <c r="F528" s="0" t="n">
        <v>533004</v>
      </c>
      <c r="G528" s="0" t="n">
        <v>0.1</v>
      </c>
      <c r="H528" s="0" t="n">
        <v>1</v>
      </c>
      <c r="I528" s="1" t="n">
        <v>201105978</v>
      </c>
      <c r="J528" s="0" t="s">
        <v>1147</v>
      </c>
    </row>
    <row r="529" customFormat="false" ht="15" hidden="false" customHeight="false" outlineLevel="0" collapsed="false">
      <c r="A529" s="0" t="s">
        <v>1148</v>
      </c>
      <c r="E529" s="0" t="s">
        <v>1131</v>
      </c>
      <c r="F529" s="0" t="n">
        <v>533004</v>
      </c>
      <c r="G529" s="0" t="n">
        <v>0.1</v>
      </c>
      <c r="H529" s="0" t="n">
        <v>1</v>
      </c>
      <c r="I529" s="1" t="n">
        <v>201105979</v>
      </c>
      <c r="J529" s="0" t="s">
        <v>1149</v>
      </c>
    </row>
    <row r="530" customFormat="false" ht="15" hidden="false" customHeight="false" outlineLevel="0" collapsed="false">
      <c r="A530" s="0" t="s">
        <v>1150</v>
      </c>
      <c r="E530" s="0" t="s">
        <v>1138</v>
      </c>
      <c r="F530" s="0" t="n">
        <v>533005</v>
      </c>
      <c r="G530" s="0" t="n">
        <v>0.1</v>
      </c>
      <c r="H530" s="0" t="n">
        <v>1</v>
      </c>
      <c r="I530" s="1" t="n">
        <v>201105980</v>
      </c>
      <c r="J530" s="0" t="s">
        <v>1151</v>
      </c>
    </row>
    <row r="531" customFormat="false" ht="15" hidden="false" customHeight="false" outlineLevel="0" collapsed="false">
      <c r="A531" s="0" t="s">
        <v>1152</v>
      </c>
      <c r="E531" s="0" t="s">
        <v>1131</v>
      </c>
      <c r="F531" s="0" t="n">
        <v>533005</v>
      </c>
      <c r="G531" s="0" t="n">
        <v>0.1</v>
      </c>
      <c r="H531" s="0" t="n">
        <v>1</v>
      </c>
      <c r="I531" s="1" t="n">
        <v>201105981</v>
      </c>
      <c r="J531" s="0" t="s">
        <v>1153</v>
      </c>
    </row>
    <row r="532" customFormat="false" ht="15" hidden="false" customHeight="false" outlineLevel="0" collapsed="false">
      <c r="A532" s="0" t="s">
        <v>1154</v>
      </c>
      <c r="E532" s="0" t="s">
        <v>1131</v>
      </c>
      <c r="F532" s="0" t="n">
        <v>533005</v>
      </c>
      <c r="G532" s="0" t="n">
        <v>0.1</v>
      </c>
      <c r="H532" s="0" t="n">
        <v>1</v>
      </c>
      <c r="I532" s="1" t="n">
        <v>201105982</v>
      </c>
      <c r="J532" s="0" t="s">
        <v>1155</v>
      </c>
    </row>
    <row r="533" customFormat="false" ht="15" hidden="false" customHeight="false" outlineLevel="0" collapsed="false">
      <c r="A533" s="0" t="s">
        <v>1156</v>
      </c>
      <c r="E533" s="0" t="s">
        <v>1138</v>
      </c>
      <c r="F533" s="0" t="n">
        <v>533103</v>
      </c>
      <c r="G533" s="0" t="n">
        <v>0.1</v>
      </c>
      <c r="H533" s="0" t="n">
        <v>1</v>
      </c>
      <c r="I533" s="1" t="n">
        <v>201105983</v>
      </c>
      <c r="J533" s="0" t="s">
        <v>1157</v>
      </c>
    </row>
    <row r="534" customFormat="false" ht="15" hidden="false" customHeight="false" outlineLevel="0" collapsed="false">
      <c r="A534" s="0" t="s">
        <v>1158</v>
      </c>
      <c r="E534" s="0" t="s">
        <v>1159</v>
      </c>
      <c r="F534" s="0" t="n">
        <v>560021</v>
      </c>
      <c r="G534" s="0" t="n">
        <v>0.1</v>
      </c>
      <c r="H534" s="0" t="n">
        <v>1</v>
      </c>
      <c r="I534" s="1" t="n">
        <v>201105984</v>
      </c>
      <c r="J534" s="0" t="s">
        <v>1160</v>
      </c>
    </row>
    <row r="535" customFormat="false" ht="15" hidden="false" customHeight="false" outlineLevel="0" collapsed="false">
      <c r="A535" s="0" t="s">
        <v>1161</v>
      </c>
      <c r="E535" s="0" t="s">
        <v>1159</v>
      </c>
      <c r="F535" s="0" t="n">
        <v>560021</v>
      </c>
      <c r="G535" s="0" t="n">
        <v>0.1</v>
      </c>
      <c r="H535" s="0" t="n">
        <v>1</v>
      </c>
      <c r="I535" s="1" t="n">
        <v>201105985</v>
      </c>
      <c r="J535" s="0" t="s">
        <v>1162</v>
      </c>
    </row>
    <row r="536" customFormat="false" ht="15" hidden="false" customHeight="false" outlineLevel="0" collapsed="false">
      <c r="A536" s="0" t="s">
        <v>1163</v>
      </c>
      <c r="E536" s="0" t="s">
        <v>1164</v>
      </c>
      <c r="F536" s="0" t="n">
        <v>560021</v>
      </c>
      <c r="G536" s="0" t="n">
        <v>0.1</v>
      </c>
      <c r="H536" s="0" t="n">
        <v>1</v>
      </c>
      <c r="I536" s="1" t="n">
        <v>201105986</v>
      </c>
      <c r="J536" s="0" t="s">
        <v>1165</v>
      </c>
    </row>
    <row r="537" customFormat="false" ht="15" hidden="false" customHeight="false" outlineLevel="0" collapsed="false">
      <c r="A537" s="0" t="s">
        <v>1166</v>
      </c>
      <c r="E537" s="0" t="s">
        <v>1164</v>
      </c>
      <c r="F537" s="0" t="n">
        <v>560021</v>
      </c>
      <c r="G537" s="0" t="n">
        <v>0.1</v>
      </c>
      <c r="H537" s="0" t="n">
        <v>1</v>
      </c>
      <c r="I537" s="1" t="n">
        <v>201105987</v>
      </c>
      <c r="J537" s="0" t="s">
        <v>1167</v>
      </c>
    </row>
    <row r="538" customFormat="false" ht="15" hidden="false" customHeight="false" outlineLevel="0" collapsed="false">
      <c r="A538" s="0" t="s">
        <v>1168</v>
      </c>
      <c r="E538" s="0" t="s">
        <v>1169</v>
      </c>
      <c r="F538" s="0" t="n">
        <v>560021</v>
      </c>
      <c r="G538" s="0" t="n">
        <v>0.1</v>
      </c>
      <c r="H538" s="0" t="n">
        <v>1</v>
      </c>
      <c r="I538" s="1" t="n">
        <v>201105988</v>
      </c>
      <c r="J538" s="0" t="s">
        <v>1170</v>
      </c>
    </row>
    <row r="539" customFormat="false" ht="15" hidden="false" customHeight="false" outlineLevel="0" collapsed="false">
      <c r="A539" s="0" t="s">
        <v>1171</v>
      </c>
      <c r="E539" s="0" t="s">
        <v>1164</v>
      </c>
      <c r="F539" s="0" t="n">
        <v>560021</v>
      </c>
      <c r="G539" s="0" t="n">
        <v>0.1</v>
      </c>
      <c r="H539" s="0" t="n">
        <v>1</v>
      </c>
      <c r="I539" s="1" t="n">
        <v>201105989</v>
      </c>
      <c r="J539" s="0" t="s">
        <v>1172</v>
      </c>
    </row>
    <row r="540" customFormat="false" ht="15" hidden="false" customHeight="false" outlineLevel="0" collapsed="false">
      <c r="A540" s="0" t="s">
        <v>1173</v>
      </c>
      <c r="E540" s="0" t="s">
        <v>1164</v>
      </c>
      <c r="F540" s="0" t="n">
        <v>560021</v>
      </c>
      <c r="G540" s="0" t="n">
        <v>0.1</v>
      </c>
      <c r="H540" s="0" t="n">
        <v>1</v>
      </c>
      <c r="I540" s="1" t="n">
        <v>201105990</v>
      </c>
      <c r="J540" s="0" t="s">
        <v>1174</v>
      </c>
    </row>
    <row r="541" customFormat="false" ht="15" hidden="false" customHeight="false" outlineLevel="0" collapsed="false">
      <c r="A541" s="0" t="s">
        <v>1175</v>
      </c>
      <c r="E541" s="0" t="s">
        <v>1159</v>
      </c>
      <c r="F541" s="0" t="n">
        <v>560021</v>
      </c>
      <c r="G541" s="0" t="n">
        <v>0.1</v>
      </c>
      <c r="H541" s="0" t="n">
        <v>1</v>
      </c>
      <c r="I541" s="1" t="n">
        <v>201105991</v>
      </c>
      <c r="J541" s="0" t="s">
        <v>1176</v>
      </c>
    </row>
    <row r="542" customFormat="false" ht="15" hidden="false" customHeight="false" outlineLevel="0" collapsed="false">
      <c r="A542" s="0" t="s">
        <v>1177</v>
      </c>
      <c r="E542" s="0" t="s">
        <v>1164</v>
      </c>
      <c r="F542" s="0" t="n">
        <v>560026</v>
      </c>
      <c r="G542" s="0" t="n">
        <v>0.1</v>
      </c>
      <c r="H542" s="0" t="n">
        <v>1</v>
      </c>
      <c r="I542" s="1" t="n">
        <v>201105992</v>
      </c>
      <c r="J542" s="0" t="s">
        <v>1178</v>
      </c>
    </row>
    <row r="543" customFormat="false" ht="15" hidden="false" customHeight="false" outlineLevel="0" collapsed="false">
      <c r="A543" s="0" t="s">
        <v>1179</v>
      </c>
      <c r="E543" s="0" t="s">
        <v>1164</v>
      </c>
      <c r="F543" s="0" t="n">
        <v>560032</v>
      </c>
      <c r="G543" s="0" t="n">
        <v>0.1</v>
      </c>
      <c r="H543" s="0" t="n">
        <v>1</v>
      </c>
      <c r="I543" s="1" t="n">
        <v>201105993</v>
      </c>
      <c r="J543" s="0" t="s">
        <v>1180</v>
      </c>
    </row>
    <row r="544" customFormat="false" ht="15" hidden="false" customHeight="false" outlineLevel="0" collapsed="false">
      <c r="A544" s="0" t="s">
        <v>1181</v>
      </c>
      <c r="E544" s="0" t="s">
        <v>1164</v>
      </c>
      <c r="F544" s="0" t="n">
        <v>560032</v>
      </c>
      <c r="G544" s="0" t="n">
        <v>0.1</v>
      </c>
      <c r="H544" s="0" t="n">
        <v>1</v>
      </c>
      <c r="I544" s="1" t="n">
        <v>201105994</v>
      </c>
      <c r="J544" s="0" t="s">
        <v>1182</v>
      </c>
    </row>
    <row r="545" customFormat="false" ht="15" hidden="false" customHeight="false" outlineLevel="0" collapsed="false">
      <c r="A545" s="0" t="s">
        <v>1183</v>
      </c>
      <c r="E545" s="0" t="s">
        <v>1184</v>
      </c>
      <c r="F545" s="0" t="n">
        <v>560032</v>
      </c>
      <c r="G545" s="0" t="n">
        <v>0.1</v>
      </c>
      <c r="H545" s="0" t="n">
        <v>1</v>
      </c>
      <c r="I545" s="1" t="n">
        <v>201105995</v>
      </c>
      <c r="J545" s="0" t="s">
        <v>1185</v>
      </c>
    </row>
    <row r="546" customFormat="false" ht="15" hidden="false" customHeight="false" outlineLevel="0" collapsed="false">
      <c r="A546" s="0" t="s">
        <v>1186</v>
      </c>
      <c r="E546" s="0" t="s">
        <v>1164</v>
      </c>
      <c r="F546" s="0" t="n">
        <v>560056</v>
      </c>
      <c r="G546" s="0" t="n">
        <v>0.1</v>
      </c>
      <c r="H546" s="0" t="n">
        <v>1</v>
      </c>
      <c r="I546" s="1" t="n">
        <v>201105996</v>
      </c>
      <c r="J546" s="0" t="s">
        <v>1187</v>
      </c>
    </row>
    <row r="547" customFormat="false" ht="15" hidden="false" customHeight="false" outlineLevel="0" collapsed="false">
      <c r="A547" s="0" t="s">
        <v>1188</v>
      </c>
      <c r="E547" s="0" t="s">
        <v>1164</v>
      </c>
      <c r="F547" s="0" t="n">
        <v>560056</v>
      </c>
      <c r="G547" s="0" t="n">
        <v>0.1</v>
      </c>
      <c r="H547" s="0" t="n">
        <v>1</v>
      </c>
      <c r="I547" s="1" t="n">
        <v>201105997</v>
      </c>
      <c r="J547" s="0" t="s">
        <v>1189</v>
      </c>
    </row>
    <row r="548" customFormat="false" ht="15" hidden="false" customHeight="false" outlineLevel="0" collapsed="false">
      <c r="A548" s="0" t="s">
        <v>1190</v>
      </c>
      <c r="E548" s="0" t="s">
        <v>1164</v>
      </c>
      <c r="F548" s="0" t="n">
        <v>560056</v>
      </c>
      <c r="G548" s="0" t="n">
        <v>0.1</v>
      </c>
      <c r="H548" s="0" t="n">
        <v>1</v>
      </c>
      <c r="I548" s="1" t="n">
        <v>201105998</v>
      </c>
      <c r="J548" s="0" t="s">
        <v>1191</v>
      </c>
    </row>
    <row r="549" customFormat="false" ht="15" hidden="false" customHeight="false" outlineLevel="0" collapsed="false">
      <c r="A549" s="0" t="s">
        <v>1192</v>
      </c>
      <c r="E549" s="0" t="s">
        <v>1164</v>
      </c>
      <c r="F549" s="0" t="n">
        <v>560056</v>
      </c>
      <c r="G549" s="0" t="n">
        <v>0.1</v>
      </c>
      <c r="H549" s="0" t="n">
        <v>1</v>
      </c>
      <c r="I549" s="1" t="n">
        <v>201105999</v>
      </c>
      <c r="J549" s="0" t="s">
        <v>1193</v>
      </c>
    </row>
    <row r="550" customFormat="false" ht="15" hidden="false" customHeight="false" outlineLevel="0" collapsed="false">
      <c r="A550" s="0" t="s">
        <v>1194</v>
      </c>
      <c r="E550" s="0" t="s">
        <v>1164</v>
      </c>
      <c r="F550" s="0" t="n">
        <v>560056</v>
      </c>
      <c r="G550" s="0" t="n">
        <v>0.1</v>
      </c>
      <c r="H550" s="0" t="n">
        <v>1</v>
      </c>
      <c r="I550" s="1" t="n">
        <v>201106000</v>
      </c>
      <c r="J550" s="0" t="s">
        <v>1195</v>
      </c>
    </row>
    <row r="551" customFormat="false" ht="15" hidden="false" customHeight="false" outlineLevel="0" collapsed="false">
      <c r="A551" s="0" t="s">
        <v>1196</v>
      </c>
      <c r="E551" s="0" t="s">
        <v>1164</v>
      </c>
      <c r="F551" s="0" t="n">
        <v>560057</v>
      </c>
      <c r="G551" s="0" t="n">
        <v>0.1</v>
      </c>
      <c r="H551" s="0" t="n">
        <v>1</v>
      </c>
      <c r="I551" s="1" t="n">
        <v>201106001</v>
      </c>
      <c r="J551" s="0" t="s">
        <v>1197</v>
      </c>
    </row>
    <row r="552" customFormat="false" ht="15" hidden="false" customHeight="false" outlineLevel="0" collapsed="false">
      <c r="A552" s="0" t="s">
        <v>1198</v>
      </c>
      <c r="E552" s="0" t="s">
        <v>1164</v>
      </c>
      <c r="F552" s="0" t="n">
        <v>560057</v>
      </c>
      <c r="G552" s="0" t="n">
        <v>0.1</v>
      </c>
      <c r="H552" s="0" t="n">
        <v>1</v>
      </c>
      <c r="I552" s="1" t="n">
        <v>201106002</v>
      </c>
      <c r="J552" s="0" t="s">
        <v>1199</v>
      </c>
    </row>
    <row r="553" customFormat="false" ht="15" hidden="false" customHeight="false" outlineLevel="0" collapsed="false">
      <c r="A553" s="0" t="s">
        <v>1200</v>
      </c>
      <c r="E553" s="0" t="s">
        <v>1164</v>
      </c>
      <c r="F553" s="0" t="n">
        <v>560060</v>
      </c>
      <c r="G553" s="0" t="n">
        <v>0.1</v>
      </c>
      <c r="H553" s="0" t="n">
        <v>1</v>
      </c>
      <c r="I553" s="1" t="n">
        <v>201106003</v>
      </c>
      <c r="J553" s="0" t="s">
        <v>1201</v>
      </c>
    </row>
    <row r="554" customFormat="false" ht="15" hidden="false" customHeight="false" outlineLevel="0" collapsed="false">
      <c r="A554" s="0" t="s">
        <v>1202</v>
      </c>
      <c r="E554" s="0" t="s">
        <v>1164</v>
      </c>
      <c r="F554" s="0" t="n">
        <v>560060</v>
      </c>
      <c r="G554" s="0" t="n">
        <v>0.1</v>
      </c>
      <c r="H554" s="0" t="n">
        <v>1</v>
      </c>
      <c r="I554" s="1" t="n">
        <v>201106004</v>
      </c>
      <c r="J554" s="0" t="s">
        <v>1203</v>
      </c>
    </row>
    <row r="555" customFormat="false" ht="15" hidden="false" customHeight="false" outlineLevel="0" collapsed="false">
      <c r="A555" s="0" t="s">
        <v>1204</v>
      </c>
      <c r="E555" s="0" t="s">
        <v>1164</v>
      </c>
      <c r="F555" s="0" t="n">
        <v>560064</v>
      </c>
      <c r="G555" s="0" t="n">
        <v>0.1</v>
      </c>
      <c r="H555" s="0" t="n">
        <v>1</v>
      </c>
      <c r="I555" s="1" t="n">
        <v>201106005</v>
      </c>
      <c r="J555" s="0" t="s">
        <v>1205</v>
      </c>
    </row>
    <row r="556" customFormat="false" ht="15" hidden="false" customHeight="false" outlineLevel="0" collapsed="false">
      <c r="A556" s="0" t="s">
        <v>1206</v>
      </c>
      <c r="E556" s="0" t="s">
        <v>1164</v>
      </c>
      <c r="F556" s="0" t="n">
        <v>560064</v>
      </c>
      <c r="G556" s="0" t="n">
        <v>0.1</v>
      </c>
      <c r="H556" s="0" t="n">
        <v>1</v>
      </c>
      <c r="I556" s="1" t="n">
        <v>201106006</v>
      </c>
      <c r="J556" s="0" t="s">
        <v>1207</v>
      </c>
    </row>
    <row r="557" customFormat="false" ht="15" hidden="false" customHeight="false" outlineLevel="0" collapsed="false">
      <c r="A557" s="0" t="s">
        <v>1208</v>
      </c>
      <c r="E557" s="0" t="s">
        <v>1164</v>
      </c>
      <c r="F557" s="0" t="n">
        <v>560064</v>
      </c>
      <c r="G557" s="0" t="n">
        <v>0.1</v>
      </c>
      <c r="H557" s="0" t="n">
        <v>1</v>
      </c>
      <c r="I557" s="1" t="n">
        <v>201106007</v>
      </c>
      <c r="J557" s="0" t="s">
        <v>1209</v>
      </c>
    </row>
    <row r="558" customFormat="false" ht="15" hidden="false" customHeight="false" outlineLevel="0" collapsed="false">
      <c r="A558" s="0" t="s">
        <v>1210</v>
      </c>
      <c r="E558" s="0" t="s">
        <v>1164</v>
      </c>
      <c r="F558" s="0" t="n">
        <v>560064</v>
      </c>
      <c r="G558" s="0" t="n">
        <v>0.1</v>
      </c>
      <c r="H558" s="0" t="n">
        <v>1</v>
      </c>
      <c r="I558" s="1" t="n">
        <v>201106008</v>
      </c>
      <c r="J558" s="0" t="s">
        <v>1211</v>
      </c>
    </row>
    <row r="559" customFormat="false" ht="15" hidden="false" customHeight="false" outlineLevel="0" collapsed="false">
      <c r="A559" s="0" t="s">
        <v>1212</v>
      </c>
      <c r="E559" s="0" t="s">
        <v>1164</v>
      </c>
      <c r="F559" s="0" t="n">
        <v>560066</v>
      </c>
      <c r="G559" s="0" t="n">
        <v>0.1</v>
      </c>
      <c r="H559" s="0" t="n">
        <v>1</v>
      </c>
      <c r="I559" s="1" t="n">
        <v>201106009</v>
      </c>
      <c r="J559" s="0" t="s">
        <v>1213</v>
      </c>
    </row>
    <row r="560" customFormat="false" ht="15" hidden="false" customHeight="false" outlineLevel="0" collapsed="false">
      <c r="A560" s="0" t="s">
        <v>1214</v>
      </c>
      <c r="E560" s="0" t="s">
        <v>1164</v>
      </c>
      <c r="F560" s="0" t="n">
        <v>560068</v>
      </c>
      <c r="G560" s="0" t="n">
        <v>0.1</v>
      </c>
      <c r="H560" s="0" t="n">
        <v>1</v>
      </c>
      <c r="I560" s="1" t="n">
        <v>201106010</v>
      </c>
      <c r="J560" s="0" t="s">
        <v>1215</v>
      </c>
    </row>
    <row r="561" customFormat="false" ht="15" hidden="false" customHeight="false" outlineLevel="0" collapsed="false">
      <c r="A561" s="0" t="s">
        <v>1216</v>
      </c>
      <c r="E561" s="0" t="s">
        <v>1164</v>
      </c>
      <c r="F561" s="0" t="n">
        <v>560068</v>
      </c>
      <c r="G561" s="0" t="n">
        <v>0.1</v>
      </c>
      <c r="H561" s="0" t="n">
        <v>1</v>
      </c>
      <c r="I561" s="1" t="n">
        <v>201106011</v>
      </c>
      <c r="J561" s="0" t="s">
        <v>1217</v>
      </c>
    </row>
    <row r="562" customFormat="false" ht="15" hidden="false" customHeight="false" outlineLevel="0" collapsed="false">
      <c r="A562" s="0" t="s">
        <v>1218</v>
      </c>
      <c r="E562" s="0" t="s">
        <v>1164</v>
      </c>
      <c r="F562" s="0" t="n">
        <v>560068</v>
      </c>
      <c r="G562" s="0" t="n">
        <v>0.1</v>
      </c>
      <c r="H562" s="0" t="n">
        <v>1</v>
      </c>
      <c r="I562" s="1" t="n">
        <v>201106012</v>
      </c>
      <c r="J562" s="0" t="s">
        <v>1219</v>
      </c>
    </row>
    <row r="563" customFormat="false" ht="15" hidden="false" customHeight="false" outlineLevel="0" collapsed="false">
      <c r="A563" s="0" t="s">
        <v>1220</v>
      </c>
      <c r="E563" s="0" t="s">
        <v>1164</v>
      </c>
      <c r="F563" s="0" t="n">
        <v>560068</v>
      </c>
      <c r="G563" s="0" t="n">
        <v>0.1</v>
      </c>
      <c r="H563" s="0" t="n">
        <v>1</v>
      </c>
      <c r="I563" s="1" t="n">
        <v>201106013</v>
      </c>
      <c r="J563" s="0" t="s">
        <v>1221</v>
      </c>
    </row>
    <row r="564" customFormat="false" ht="15" hidden="false" customHeight="false" outlineLevel="0" collapsed="false">
      <c r="A564" s="0" t="s">
        <v>1222</v>
      </c>
      <c r="E564" s="0" t="s">
        <v>1164</v>
      </c>
      <c r="F564" s="0" t="n">
        <v>560068</v>
      </c>
      <c r="G564" s="0" t="n">
        <v>0.1</v>
      </c>
      <c r="H564" s="0" t="n">
        <v>1</v>
      </c>
      <c r="I564" s="1" t="n">
        <v>201106014</v>
      </c>
      <c r="J564" s="0" t="s">
        <v>1223</v>
      </c>
    </row>
    <row r="565" customFormat="false" ht="15" hidden="false" customHeight="false" outlineLevel="0" collapsed="false">
      <c r="A565" s="0" t="s">
        <v>1224</v>
      </c>
      <c r="E565" s="0" t="s">
        <v>1164</v>
      </c>
      <c r="F565" s="0" t="n">
        <v>560068</v>
      </c>
      <c r="G565" s="0" t="n">
        <v>0.1</v>
      </c>
      <c r="H565" s="0" t="n">
        <v>1</v>
      </c>
      <c r="I565" s="1" t="n">
        <v>201106015</v>
      </c>
      <c r="J565" s="0" t="s">
        <v>1225</v>
      </c>
    </row>
    <row r="566" customFormat="false" ht="15" hidden="false" customHeight="false" outlineLevel="0" collapsed="false">
      <c r="A566" s="0" t="s">
        <v>1226</v>
      </c>
      <c r="E566" s="0" t="s">
        <v>1164</v>
      </c>
      <c r="F566" s="0" t="n">
        <v>560069</v>
      </c>
      <c r="G566" s="0" t="n">
        <v>0.1</v>
      </c>
      <c r="H566" s="0" t="n">
        <v>1</v>
      </c>
      <c r="I566" s="1" t="n">
        <v>201106016</v>
      </c>
      <c r="J566" s="0" t="s">
        <v>1227</v>
      </c>
    </row>
    <row r="567" customFormat="false" ht="15" hidden="false" customHeight="false" outlineLevel="0" collapsed="false">
      <c r="A567" s="0" t="s">
        <v>1228</v>
      </c>
      <c r="E567" s="0" t="s">
        <v>1164</v>
      </c>
      <c r="F567" s="0" t="n">
        <v>560076</v>
      </c>
      <c r="G567" s="0" t="n">
        <v>0.1</v>
      </c>
      <c r="H567" s="0" t="n">
        <v>1</v>
      </c>
      <c r="I567" s="1" t="n">
        <v>201106017</v>
      </c>
      <c r="J567" s="0" t="s">
        <v>1229</v>
      </c>
    </row>
    <row r="568" customFormat="false" ht="15" hidden="false" customHeight="false" outlineLevel="0" collapsed="false">
      <c r="A568" s="0" t="s">
        <v>1230</v>
      </c>
      <c r="E568" s="0" t="s">
        <v>1164</v>
      </c>
      <c r="F568" s="0" t="n">
        <v>560076</v>
      </c>
      <c r="G568" s="0" t="n">
        <v>0.1</v>
      </c>
      <c r="H568" s="0" t="n">
        <v>1</v>
      </c>
      <c r="I568" s="1" t="n">
        <v>201106018</v>
      </c>
      <c r="J568" s="0" t="s">
        <v>1231</v>
      </c>
    </row>
    <row r="569" customFormat="false" ht="15" hidden="false" customHeight="false" outlineLevel="0" collapsed="false">
      <c r="A569" s="0" t="s">
        <v>1232</v>
      </c>
      <c r="E569" s="0" t="s">
        <v>1164</v>
      </c>
      <c r="F569" s="0" t="n">
        <v>560077</v>
      </c>
      <c r="G569" s="0" t="n">
        <v>0.1</v>
      </c>
      <c r="H569" s="0" t="n">
        <v>1</v>
      </c>
      <c r="I569" s="1" t="n">
        <v>201106019</v>
      </c>
      <c r="J569" s="0" t="s">
        <v>1233</v>
      </c>
    </row>
    <row r="570" customFormat="false" ht="15" hidden="false" customHeight="false" outlineLevel="0" collapsed="false">
      <c r="A570" s="0" t="s">
        <v>1234</v>
      </c>
      <c r="E570" s="0" t="s">
        <v>1164</v>
      </c>
      <c r="F570" s="0" t="n">
        <v>560077</v>
      </c>
      <c r="G570" s="0" t="n">
        <v>0.1</v>
      </c>
      <c r="H570" s="0" t="n">
        <v>1</v>
      </c>
      <c r="I570" s="1" t="n">
        <v>201106020</v>
      </c>
      <c r="J570" s="0" t="s">
        <v>1235</v>
      </c>
    </row>
    <row r="571" customFormat="false" ht="15" hidden="false" customHeight="false" outlineLevel="0" collapsed="false">
      <c r="A571" s="0" t="s">
        <v>1236</v>
      </c>
      <c r="E571" s="0" t="s">
        <v>1164</v>
      </c>
      <c r="F571" s="0" t="n">
        <v>560077</v>
      </c>
      <c r="G571" s="0" t="n">
        <v>0.1</v>
      </c>
      <c r="H571" s="0" t="n">
        <v>1</v>
      </c>
      <c r="I571" s="1" t="n">
        <v>201106021</v>
      </c>
      <c r="J571" s="0" t="s">
        <v>1237</v>
      </c>
    </row>
    <row r="572" customFormat="false" ht="15" hidden="false" customHeight="false" outlineLevel="0" collapsed="false">
      <c r="A572" s="0" t="s">
        <v>1238</v>
      </c>
      <c r="E572" s="0" t="s">
        <v>1164</v>
      </c>
      <c r="F572" s="0" t="n">
        <v>560090</v>
      </c>
      <c r="G572" s="0" t="n">
        <v>0.1</v>
      </c>
      <c r="H572" s="0" t="n">
        <v>1</v>
      </c>
      <c r="I572" s="1" t="n">
        <v>201106022</v>
      </c>
      <c r="J572" s="0" t="s">
        <v>1239</v>
      </c>
    </row>
    <row r="573" customFormat="false" ht="15" hidden="false" customHeight="false" outlineLevel="0" collapsed="false">
      <c r="A573" s="0" t="s">
        <v>1240</v>
      </c>
      <c r="E573" s="0" t="s">
        <v>1164</v>
      </c>
      <c r="F573" s="0" t="n">
        <v>560090</v>
      </c>
      <c r="G573" s="0" t="n">
        <v>0.1</v>
      </c>
      <c r="H573" s="0" t="n">
        <v>1</v>
      </c>
      <c r="I573" s="1" t="n">
        <v>201106023</v>
      </c>
      <c r="J573" s="0" t="s">
        <v>1241</v>
      </c>
    </row>
    <row r="574" customFormat="false" ht="15" hidden="false" customHeight="false" outlineLevel="0" collapsed="false">
      <c r="A574" s="0" t="s">
        <v>1242</v>
      </c>
      <c r="E574" s="0" t="s">
        <v>1164</v>
      </c>
      <c r="F574" s="0" t="n">
        <v>560090</v>
      </c>
      <c r="G574" s="0" t="n">
        <v>0.1</v>
      </c>
      <c r="H574" s="0" t="n">
        <v>1</v>
      </c>
      <c r="I574" s="1" t="n">
        <v>201106024</v>
      </c>
      <c r="J574" s="0" t="s">
        <v>1243</v>
      </c>
    </row>
    <row r="575" customFormat="false" ht="15" hidden="false" customHeight="false" outlineLevel="0" collapsed="false">
      <c r="A575" s="0" t="s">
        <v>1244</v>
      </c>
      <c r="E575" s="0" t="s">
        <v>1245</v>
      </c>
      <c r="F575" s="0" t="n">
        <v>570007</v>
      </c>
      <c r="G575" s="0" t="n">
        <v>0.1</v>
      </c>
      <c r="H575" s="0" t="n">
        <v>1</v>
      </c>
      <c r="I575" s="1" t="n">
        <v>201106025</v>
      </c>
      <c r="J575" s="0" t="s">
        <v>1246</v>
      </c>
    </row>
    <row r="576" customFormat="false" ht="15" hidden="false" customHeight="false" outlineLevel="0" collapsed="false">
      <c r="A576" s="0" t="s">
        <v>1247</v>
      </c>
      <c r="E576" s="0" t="s">
        <v>1245</v>
      </c>
      <c r="F576" s="0" t="n">
        <v>570007</v>
      </c>
      <c r="G576" s="0" t="n">
        <v>0.1</v>
      </c>
      <c r="H576" s="0" t="n">
        <v>1</v>
      </c>
      <c r="I576" s="1" t="n">
        <v>201106026</v>
      </c>
      <c r="J576" s="0" t="s">
        <v>1248</v>
      </c>
    </row>
    <row r="577" customFormat="false" ht="15" hidden="false" customHeight="false" outlineLevel="0" collapsed="false">
      <c r="A577" s="0" t="s">
        <v>1249</v>
      </c>
      <c r="E577" s="0" t="s">
        <v>1245</v>
      </c>
      <c r="F577" s="0" t="n">
        <v>570007</v>
      </c>
      <c r="G577" s="0" t="n">
        <v>0.1</v>
      </c>
      <c r="H577" s="0" t="n">
        <v>1</v>
      </c>
      <c r="I577" s="1" t="n">
        <v>201106027</v>
      </c>
      <c r="J577" s="0" t="s">
        <v>1250</v>
      </c>
    </row>
    <row r="578" customFormat="false" ht="15" hidden="false" customHeight="false" outlineLevel="0" collapsed="false">
      <c r="A578" s="0" t="s">
        <v>1251</v>
      </c>
      <c r="E578" s="0" t="s">
        <v>1245</v>
      </c>
      <c r="F578" s="0" t="n">
        <v>570007</v>
      </c>
      <c r="G578" s="0" t="n">
        <v>0.1</v>
      </c>
      <c r="H578" s="0" t="n">
        <v>1</v>
      </c>
      <c r="I578" s="1" t="n">
        <v>201106028</v>
      </c>
      <c r="J578" s="0" t="s">
        <v>1252</v>
      </c>
    </row>
    <row r="579" customFormat="false" ht="15" hidden="false" customHeight="false" outlineLevel="0" collapsed="false">
      <c r="A579" s="0" t="s">
        <v>1253</v>
      </c>
      <c r="E579" s="0" t="s">
        <v>1245</v>
      </c>
      <c r="F579" s="0" t="n">
        <v>570008</v>
      </c>
      <c r="G579" s="0" t="n">
        <v>0.1</v>
      </c>
      <c r="H579" s="0" t="n">
        <v>1</v>
      </c>
      <c r="I579" s="1" t="n">
        <v>201106029</v>
      </c>
      <c r="J579" s="0" t="s">
        <v>1254</v>
      </c>
    </row>
    <row r="580" customFormat="false" ht="15" hidden="false" customHeight="false" outlineLevel="0" collapsed="false">
      <c r="A580" s="0" t="s">
        <v>1255</v>
      </c>
      <c r="E580" s="0" t="s">
        <v>1256</v>
      </c>
      <c r="F580" s="0" t="n">
        <v>570019</v>
      </c>
      <c r="G580" s="0" t="n">
        <v>0.1</v>
      </c>
      <c r="H580" s="0" t="n">
        <v>1</v>
      </c>
      <c r="I580" s="1" t="n">
        <v>201106030</v>
      </c>
      <c r="J580" s="0" t="s">
        <v>1257</v>
      </c>
    </row>
    <row r="581" customFormat="false" ht="15" hidden="false" customHeight="false" outlineLevel="0" collapsed="false">
      <c r="A581" s="0" t="s">
        <v>1258</v>
      </c>
      <c r="E581" s="0" t="s">
        <v>1259</v>
      </c>
      <c r="F581" s="0" t="n">
        <v>580001</v>
      </c>
      <c r="G581" s="0" t="n">
        <v>0.1</v>
      </c>
      <c r="H581" s="0" t="n">
        <v>1</v>
      </c>
      <c r="I581" s="1" t="n">
        <v>201106031</v>
      </c>
      <c r="J581" s="0" t="s">
        <v>1260</v>
      </c>
    </row>
    <row r="582" customFormat="false" ht="15" hidden="false" customHeight="false" outlineLevel="0" collapsed="false">
      <c r="A582" s="0" t="s">
        <v>1261</v>
      </c>
      <c r="E582" s="0" t="s">
        <v>1259</v>
      </c>
      <c r="F582" s="0" t="n">
        <v>580001</v>
      </c>
      <c r="G582" s="0" t="n">
        <v>0.1</v>
      </c>
      <c r="H582" s="0" t="n">
        <v>1</v>
      </c>
      <c r="I582" s="1" t="n">
        <v>201106032</v>
      </c>
      <c r="J582" s="0" t="s">
        <v>1262</v>
      </c>
    </row>
    <row r="583" customFormat="false" ht="15" hidden="false" customHeight="false" outlineLevel="0" collapsed="false">
      <c r="A583" s="0" t="s">
        <v>1263</v>
      </c>
      <c r="E583" s="0" t="s">
        <v>1259</v>
      </c>
      <c r="F583" s="0" t="n">
        <v>580001</v>
      </c>
      <c r="G583" s="0" t="n">
        <v>0.1</v>
      </c>
      <c r="H583" s="0" t="n">
        <v>1</v>
      </c>
      <c r="I583" s="1" t="n">
        <v>201106033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E584" s="0" t="s">
        <v>1266</v>
      </c>
      <c r="F584" s="0" t="n">
        <v>580007</v>
      </c>
      <c r="G584" s="0" t="n">
        <v>0.1</v>
      </c>
      <c r="H584" s="0" t="n">
        <v>1</v>
      </c>
      <c r="I584" s="1" t="n">
        <v>201106034</v>
      </c>
      <c r="J584" s="0" t="s">
        <v>1267</v>
      </c>
    </row>
    <row r="585" customFormat="false" ht="15" hidden="false" customHeight="false" outlineLevel="0" collapsed="false">
      <c r="A585" s="0" t="s">
        <v>1268</v>
      </c>
      <c r="E585" s="0" t="s">
        <v>1269</v>
      </c>
      <c r="F585" s="0" t="n">
        <v>600044</v>
      </c>
      <c r="G585" s="0" t="n">
        <v>0.1</v>
      </c>
      <c r="H585" s="0" t="n">
        <v>1</v>
      </c>
      <c r="I585" s="1" t="n">
        <v>201106035</v>
      </c>
      <c r="J585" s="0" t="s">
        <v>1270</v>
      </c>
    </row>
    <row r="586" customFormat="false" ht="15" hidden="false" customHeight="false" outlineLevel="0" collapsed="false">
      <c r="A586" s="0" t="s">
        <v>1271</v>
      </c>
      <c r="E586" s="0" t="s">
        <v>1272</v>
      </c>
      <c r="F586" s="0" t="n">
        <v>600044</v>
      </c>
      <c r="G586" s="0" t="n">
        <v>0.1</v>
      </c>
      <c r="H586" s="0" t="n">
        <v>1</v>
      </c>
      <c r="I586" s="1" t="n">
        <v>201106036</v>
      </c>
      <c r="J586" s="0" t="s">
        <v>1273</v>
      </c>
    </row>
    <row r="587" customFormat="false" ht="15" hidden="false" customHeight="false" outlineLevel="0" collapsed="false">
      <c r="A587" s="0" t="s">
        <v>1274</v>
      </c>
      <c r="E587" s="0" t="s">
        <v>1275</v>
      </c>
      <c r="F587" s="0" t="n">
        <v>600052</v>
      </c>
      <c r="G587" s="0" t="n">
        <v>0.1</v>
      </c>
      <c r="H587" s="0" t="n">
        <v>1</v>
      </c>
      <c r="I587" s="1" t="n">
        <v>201106037</v>
      </c>
      <c r="J587" s="0" t="s">
        <v>1276</v>
      </c>
    </row>
    <row r="588" customFormat="false" ht="15" hidden="false" customHeight="false" outlineLevel="0" collapsed="false">
      <c r="A588" s="0" t="s">
        <v>1277</v>
      </c>
      <c r="E588" s="0" t="s">
        <v>1275</v>
      </c>
      <c r="F588" s="0" t="n">
        <v>600052</v>
      </c>
      <c r="G588" s="0" t="n">
        <v>0.1</v>
      </c>
      <c r="H588" s="0" t="n">
        <v>1</v>
      </c>
      <c r="I588" s="1" t="n">
        <v>201106038</v>
      </c>
      <c r="J588" s="0" t="s">
        <v>1278</v>
      </c>
    </row>
    <row r="589" customFormat="false" ht="15" hidden="false" customHeight="false" outlineLevel="0" collapsed="false">
      <c r="A589" s="0" t="s">
        <v>1279</v>
      </c>
      <c r="E589" s="0" t="s">
        <v>1280</v>
      </c>
      <c r="F589" s="0" t="n">
        <v>600069</v>
      </c>
      <c r="G589" s="0" t="n">
        <v>0.1</v>
      </c>
      <c r="H589" s="0" t="n">
        <v>1</v>
      </c>
      <c r="I589" s="1" t="n">
        <v>201106039</v>
      </c>
      <c r="J589" s="0" t="s">
        <v>1281</v>
      </c>
    </row>
    <row r="590" customFormat="false" ht="15" hidden="false" customHeight="false" outlineLevel="0" collapsed="false">
      <c r="A590" s="0" t="s">
        <v>1282</v>
      </c>
      <c r="E590" s="0" t="s">
        <v>1272</v>
      </c>
      <c r="F590" s="0" t="n">
        <v>600103</v>
      </c>
      <c r="G590" s="0" t="n">
        <v>0.1</v>
      </c>
      <c r="H590" s="0" t="n">
        <v>1</v>
      </c>
      <c r="I590" s="1" t="n">
        <v>201106040</v>
      </c>
      <c r="J590" s="0" t="s">
        <v>1283</v>
      </c>
    </row>
    <row r="591" customFormat="false" ht="15" hidden="false" customHeight="false" outlineLevel="0" collapsed="false">
      <c r="A591" s="0" t="s">
        <v>1284</v>
      </c>
      <c r="E591" s="0" t="s">
        <v>1275</v>
      </c>
      <c r="F591" s="0" t="n">
        <v>601201</v>
      </c>
      <c r="G591" s="0" t="n">
        <v>0.1</v>
      </c>
      <c r="H591" s="0" t="n">
        <v>1</v>
      </c>
      <c r="I591" s="1" t="n">
        <v>201106041</v>
      </c>
      <c r="J591" s="0" t="s">
        <v>1285</v>
      </c>
    </row>
    <row r="592" customFormat="false" ht="15" hidden="false" customHeight="false" outlineLevel="0" collapsed="false">
      <c r="A592" s="0" t="s">
        <v>1286</v>
      </c>
      <c r="E592" s="0" t="s">
        <v>1275</v>
      </c>
      <c r="F592" s="0" t="n">
        <v>601201</v>
      </c>
      <c r="G592" s="0" t="n">
        <v>0.1</v>
      </c>
      <c r="H592" s="0" t="n">
        <v>1</v>
      </c>
      <c r="I592" s="1" t="n">
        <v>201106042</v>
      </c>
      <c r="J592" s="0" t="s">
        <v>1287</v>
      </c>
    </row>
    <row r="593" customFormat="false" ht="15" hidden="false" customHeight="false" outlineLevel="0" collapsed="false">
      <c r="A593" s="0" t="s">
        <v>1288</v>
      </c>
      <c r="E593" s="0" t="s">
        <v>1275</v>
      </c>
      <c r="F593" s="0" t="n">
        <v>601201</v>
      </c>
      <c r="G593" s="0" t="n">
        <v>0.1</v>
      </c>
      <c r="H593" s="0" t="n">
        <v>1</v>
      </c>
      <c r="I593" s="1" t="n">
        <v>201106043</v>
      </c>
      <c r="J593" s="0" t="s">
        <v>1289</v>
      </c>
    </row>
    <row r="594" customFormat="false" ht="15" hidden="false" customHeight="false" outlineLevel="0" collapsed="false">
      <c r="A594" s="0" t="s">
        <v>1290</v>
      </c>
      <c r="E594" s="0" t="s">
        <v>1275</v>
      </c>
      <c r="F594" s="0" t="n">
        <v>602021</v>
      </c>
      <c r="G594" s="0" t="n">
        <v>0.1</v>
      </c>
      <c r="H594" s="0" t="n">
        <v>1</v>
      </c>
      <c r="I594" s="1" t="n">
        <v>201106044</v>
      </c>
      <c r="J594" s="0" t="s">
        <v>1291</v>
      </c>
    </row>
    <row r="595" customFormat="false" ht="15" hidden="false" customHeight="false" outlineLevel="0" collapsed="false">
      <c r="A595" s="0" t="s">
        <v>1292</v>
      </c>
      <c r="E595" s="0" t="s">
        <v>1275</v>
      </c>
      <c r="F595" s="0" t="n">
        <v>602024</v>
      </c>
      <c r="G595" s="0" t="n">
        <v>0.1</v>
      </c>
      <c r="H595" s="0" t="n">
        <v>1</v>
      </c>
      <c r="I595" s="1" t="n">
        <v>201106045</v>
      </c>
      <c r="J595" s="0" t="s">
        <v>1293</v>
      </c>
    </row>
    <row r="596" customFormat="false" ht="15" hidden="false" customHeight="false" outlineLevel="0" collapsed="false">
      <c r="A596" s="0" t="s">
        <v>1294</v>
      </c>
      <c r="E596" s="0" t="s">
        <v>1275</v>
      </c>
      <c r="F596" s="0" t="n">
        <v>602024</v>
      </c>
      <c r="G596" s="0" t="n">
        <v>0.1</v>
      </c>
      <c r="H596" s="0" t="n">
        <v>1</v>
      </c>
      <c r="I596" s="1" t="n">
        <v>201106046</v>
      </c>
      <c r="J596" s="0" t="s">
        <v>1295</v>
      </c>
    </row>
    <row r="597" customFormat="false" ht="15" hidden="false" customHeight="false" outlineLevel="0" collapsed="false">
      <c r="A597" s="0" t="s">
        <v>1296</v>
      </c>
      <c r="E597" s="0" t="s">
        <v>1275</v>
      </c>
      <c r="F597" s="0" t="n">
        <v>602024</v>
      </c>
      <c r="G597" s="0" t="n">
        <v>0.1</v>
      </c>
      <c r="H597" s="0" t="n">
        <v>1</v>
      </c>
      <c r="I597" s="1" t="n">
        <v>201106047</v>
      </c>
      <c r="J597" s="0" t="s">
        <v>1297</v>
      </c>
    </row>
    <row r="598" customFormat="false" ht="15" hidden="false" customHeight="false" outlineLevel="0" collapsed="false">
      <c r="A598" s="0" t="s">
        <v>1298</v>
      </c>
      <c r="E598" s="0" t="s">
        <v>1280</v>
      </c>
      <c r="F598" s="0" t="n">
        <v>603102</v>
      </c>
      <c r="G598" s="0" t="n">
        <v>0.1</v>
      </c>
      <c r="H598" s="0" t="n">
        <v>1</v>
      </c>
      <c r="I598" s="1" t="n">
        <v>201106048</v>
      </c>
      <c r="J598" s="0" t="s">
        <v>1299</v>
      </c>
    </row>
    <row r="599" customFormat="false" ht="15" hidden="false" customHeight="false" outlineLevel="0" collapsed="false">
      <c r="A599" s="0" t="s">
        <v>1300</v>
      </c>
      <c r="E599" s="0" t="s">
        <v>1301</v>
      </c>
      <c r="F599" s="0" t="n">
        <v>603201</v>
      </c>
      <c r="G599" s="0" t="n">
        <v>0.1</v>
      </c>
      <c r="H599" s="0" t="n">
        <v>1</v>
      </c>
      <c r="I599" s="1" t="n">
        <v>201106049</v>
      </c>
      <c r="J599" s="0" t="s">
        <v>1302</v>
      </c>
    </row>
    <row r="600" customFormat="false" ht="15" hidden="false" customHeight="false" outlineLevel="0" collapsed="false">
      <c r="A600" s="0" t="s">
        <v>1303</v>
      </c>
      <c r="E600" s="0" t="s">
        <v>1280</v>
      </c>
      <c r="F600" s="0" t="n">
        <v>603302</v>
      </c>
      <c r="G600" s="0" t="n">
        <v>0.1</v>
      </c>
      <c r="H600" s="0" t="n">
        <v>1</v>
      </c>
      <c r="I600" s="1" t="n">
        <v>201106050</v>
      </c>
      <c r="J600" s="0" t="s">
        <v>1304</v>
      </c>
    </row>
    <row r="601" customFormat="false" ht="15" hidden="false" customHeight="false" outlineLevel="0" collapsed="false">
      <c r="A601" s="0" t="s">
        <v>1305</v>
      </c>
      <c r="E601" s="0" t="s">
        <v>1280</v>
      </c>
      <c r="F601" s="0" t="n">
        <v>603305</v>
      </c>
      <c r="G601" s="0" t="n">
        <v>0.1</v>
      </c>
      <c r="H601" s="0" t="n">
        <v>1</v>
      </c>
      <c r="I601" s="1" t="n">
        <v>201106051</v>
      </c>
      <c r="J601" s="0" t="s">
        <v>1306</v>
      </c>
    </row>
    <row r="602" customFormat="false" ht="15" hidden="false" customHeight="false" outlineLevel="0" collapsed="false">
      <c r="A602" s="0" t="s">
        <v>1307</v>
      </c>
      <c r="E602" s="0" t="s">
        <v>444</v>
      </c>
      <c r="F602" s="0" t="n">
        <v>110040</v>
      </c>
      <c r="G602" s="0" t="n">
        <v>0.1</v>
      </c>
      <c r="H602" s="0" t="n">
        <v>1</v>
      </c>
      <c r="I602" s="1" t="n">
        <v>201105402</v>
      </c>
      <c r="J602" s="0" t="s">
        <v>1308</v>
      </c>
    </row>
    <row r="603" customFormat="false" ht="15" hidden="false" customHeight="false" outlineLevel="0" collapsed="false">
      <c r="A603" s="0" t="s">
        <v>1309</v>
      </c>
      <c r="E603" s="0" t="s">
        <v>444</v>
      </c>
      <c r="F603" s="0" t="n">
        <v>110040</v>
      </c>
      <c r="G603" s="0" t="n">
        <v>0.1</v>
      </c>
      <c r="H603" s="0" t="n">
        <v>1</v>
      </c>
      <c r="I603" s="1" t="n">
        <v>201105403</v>
      </c>
      <c r="J603" s="0" t="s">
        <v>1310</v>
      </c>
    </row>
    <row r="604" customFormat="false" ht="15" hidden="false" customHeight="false" outlineLevel="0" collapsed="false">
      <c r="A604" s="0" t="s">
        <v>1311</v>
      </c>
      <c r="E604" s="0" t="s">
        <v>539</v>
      </c>
      <c r="F604" s="0" t="n">
        <v>110040</v>
      </c>
      <c r="G604" s="0" t="n">
        <v>0.1</v>
      </c>
      <c r="H604" s="0" t="n">
        <v>1</v>
      </c>
      <c r="I604" s="1" t="n">
        <v>201105404</v>
      </c>
      <c r="J604" s="0" t="s">
        <v>1312</v>
      </c>
    </row>
    <row r="605" customFormat="false" ht="15" hidden="false" customHeight="false" outlineLevel="0" collapsed="false">
      <c r="A605" s="0" t="s">
        <v>1313</v>
      </c>
      <c r="E605" s="0" t="s">
        <v>1314</v>
      </c>
      <c r="F605" s="0" t="n">
        <v>110040</v>
      </c>
      <c r="G605" s="0" t="n">
        <v>0.1</v>
      </c>
      <c r="H605" s="0" t="n">
        <v>1</v>
      </c>
      <c r="I605" s="1" t="n">
        <v>201105405</v>
      </c>
      <c r="J605" s="0" t="s">
        <v>1315</v>
      </c>
    </row>
    <row r="606" customFormat="false" ht="15" hidden="false" customHeight="false" outlineLevel="0" collapsed="false">
      <c r="A606" s="0" t="s">
        <v>1316</v>
      </c>
      <c r="E606" s="0" t="s">
        <v>539</v>
      </c>
      <c r="F606" s="0" t="n">
        <v>110040</v>
      </c>
      <c r="G606" s="0" t="n">
        <v>0.1</v>
      </c>
      <c r="H606" s="0" t="n">
        <v>1</v>
      </c>
      <c r="I606" s="1" t="n">
        <v>201105406</v>
      </c>
      <c r="J606" s="0" t="s">
        <v>1317</v>
      </c>
    </row>
    <row r="607" customFormat="false" ht="15" hidden="false" customHeight="false" outlineLevel="0" collapsed="false">
      <c r="A607" s="0" t="s">
        <v>1318</v>
      </c>
      <c r="E607" s="0" t="s">
        <v>1319</v>
      </c>
      <c r="F607" s="0" t="n">
        <v>110040</v>
      </c>
      <c r="G607" s="0" t="n">
        <v>0.1</v>
      </c>
      <c r="H607" s="0" t="n">
        <v>1</v>
      </c>
      <c r="I607" s="1" t="n">
        <v>201105407</v>
      </c>
      <c r="J607" s="0" t="s">
        <v>1320</v>
      </c>
    </row>
    <row r="608" customFormat="false" ht="15" hidden="false" customHeight="false" outlineLevel="0" collapsed="false">
      <c r="A608" s="0" t="s">
        <v>1321</v>
      </c>
      <c r="E608" s="0" t="s">
        <v>539</v>
      </c>
      <c r="F608" s="0" t="n">
        <v>110040</v>
      </c>
      <c r="G608" s="0" t="n">
        <v>0.1</v>
      </c>
      <c r="H608" s="0" t="n">
        <v>1</v>
      </c>
      <c r="I608" s="1" t="n">
        <v>201105408</v>
      </c>
      <c r="J608" s="0" t="s">
        <v>1322</v>
      </c>
    </row>
    <row r="609" customFormat="false" ht="15" hidden="false" customHeight="false" outlineLevel="0" collapsed="false">
      <c r="A609" s="0" t="s">
        <v>1323</v>
      </c>
      <c r="E609" s="0" t="s">
        <v>539</v>
      </c>
      <c r="F609" s="0" t="n">
        <v>110040</v>
      </c>
      <c r="G609" s="0" t="n">
        <v>0.1</v>
      </c>
      <c r="H609" s="0" t="n">
        <v>1</v>
      </c>
      <c r="I609" s="1" t="n">
        <v>201105409</v>
      </c>
      <c r="J609" s="0" t="s">
        <v>1324</v>
      </c>
    </row>
    <row r="610" customFormat="false" ht="15" hidden="false" customHeight="false" outlineLevel="0" collapsed="false">
      <c r="A610" s="0" t="s">
        <v>1325</v>
      </c>
      <c r="E610" s="0" t="s">
        <v>451</v>
      </c>
      <c r="F610" s="0" t="n">
        <v>110042</v>
      </c>
      <c r="G610" s="0" t="n">
        <v>0.1</v>
      </c>
      <c r="H610" s="0" t="n">
        <v>1</v>
      </c>
      <c r="I610" s="1" t="n">
        <v>201105410</v>
      </c>
      <c r="J610" s="0" t="s">
        <v>1326</v>
      </c>
    </row>
    <row r="611" customFormat="false" ht="15" hidden="false" customHeight="false" outlineLevel="0" collapsed="false">
      <c r="A611" s="0" t="s">
        <v>1327</v>
      </c>
      <c r="E611" s="0" t="s">
        <v>1328</v>
      </c>
      <c r="F611" s="0" t="n">
        <v>110042</v>
      </c>
      <c r="G611" s="0" t="n">
        <v>0.1</v>
      </c>
      <c r="H611" s="0" t="n">
        <v>1</v>
      </c>
      <c r="I611" s="1" t="n">
        <v>201105411</v>
      </c>
      <c r="J611" s="0" t="s">
        <v>1329</v>
      </c>
    </row>
    <row r="612" customFormat="false" ht="15" hidden="false" customHeight="false" outlineLevel="0" collapsed="false">
      <c r="A612" s="0" t="s">
        <v>1330</v>
      </c>
      <c r="E612" s="0" t="s">
        <v>1331</v>
      </c>
      <c r="F612" s="0" t="n">
        <v>110042</v>
      </c>
      <c r="G612" s="0" t="n">
        <v>0.1</v>
      </c>
      <c r="H612" s="0" t="n">
        <v>1</v>
      </c>
      <c r="I612" s="1" t="n">
        <v>201105412</v>
      </c>
      <c r="J612" s="0" t="s">
        <v>1332</v>
      </c>
    </row>
    <row r="613" customFormat="false" ht="15" hidden="false" customHeight="false" outlineLevel="0" collapsed="false">
      <c r="A613" s="0" t="s">
        <v>1333</v>
      </c>
      <c r="E613" s="0" t="s">
        <v>444</v>
      </c>
      <c r="F613" s="0" t="n">
        <v>110042</v>
      </c>
      <c r="G613" s="0" t="n">
        <v>0.1</v>
      </c>
      <c r="H613" s="0" t="n">
        <v>1</v>
      </c>
      <c r="I613" s="1" t="n">
        <v>201105413</v>
      </c>
      <c r="J613" s="0" t="s">
        <v>1334</v>
      </c>
    </row>
    <row r="614" customFormat="false" ht="15" hidden="false" customHeight="false" outlineLevel="0" collapsed="false">
      <c r="A614" s="0" t="s">
        <v>1335</v>
      </c>
      <c r="E614" s="0" t="s">
        <v>444</v>
      </c>
      <c r="F614" s="0" t="n">
        <v>110042</v>
      </c>
      <c r="G614" s="0" t="n">
        <v>0.1</v>
      </c>
      <c r="H614" s="0" t="n">
        <v>1</v>
      </c>
      <c r="I614" s="1" t="n">
        <v>201105414</v>
      </c>
      <c r="J614" s="0" t="s">
        <v>1336</v>
      </c>
    </row>
    <row r="615" customFormat="false" ht="15" hidden="false" customHeight="false" outlineLevel="0" collapsed="false">
      <c r="A615" s="0" t="s">
        <v>1337</v>
      </c>
      <c r="E615" s="0" t="s">
        <v>444</v>
      </c>
      <c r="F615" s="0" t="n">
        <v>110042</v>
      </c>
      <c r="G615" s="0" t="n">
        <v>0.1</v>
      </c>
      <c r="H615" s="0" t="n">
        <v>1</v>
      </c>
      <c r="I615" s="1" t="n">
        <v>201105415</v>
      </c>
      <c r="J615" s="0" t="s">
        <v>1338</v>
      </c>
    </row>
    <row r="616" customFormat="false" ht="15" hidden="false" customHeight="false" outlineLevel="0" collapsed="false">
      <c r="A616" s="0" t="s">
        <v>1339</v>
      </c>
      <c r="E616" s="0" t="s">
        <v>444</v>
      </c>
      <c r="F616" s="0" t="n">
        <v>110042</v>
      </c>
      <c r="G616" s="0" t="n">
        <v>0.1</v>
      </c>
      <c r="H616" s="0" t="n">
        <v>1</v>
      </c>
      <c r="I616" s="1" t="n">
        <v>201105416</v>
      </c>
      <c r="J616" s="0" t="s">
        <v>1340</v>
      </c>
    </row>
    <row r="617" customFormat="false" ht="15" hidden="false" customHeight="false" outlineLevel="0" collapsed="false">
      <c r="A617" s="0" t="s">
        <v>1341</v>
      </c>
      <c r="E617" s="0" t="s">
        <v>444</v>
      </c>
      <c r="F617" s="0" t="n">
        <v>110042</v>
      </c>
      <c r="G617" s="0" t="n">
        <v>0.1</v>
      </c>
      <c r="H617" s="0" t="n">
        <v>1</v>
      </c>
      <c r="I617" s="1" t="n">
        <v>201105417</v>
      </c>
      <c r="J617" s="0" t="s">
        <v>1342</v>
      </c>
    </row>
    <row r="618" customFormat="false" ht="15" hidden="false" customHeight="false" outlineLevel="0" collapsed="false">
      <c r="A618" s="0" t="s">
        <v>1343</v>
      </c>
      <c r="E618" s="0" t="s">
        <v>451</v>
      </c>
      <c r="F618" s="0" t="n">
        <v>110042</v>
      </c>
      <c r="G618" s="0" t="n">
        <v>0.1</v>
      </c>
      <c r="H618" s="0" t="n">
        <v>1</v>
      </c>
      <c r="I618" s="1" t="n">
        <v>201105418</v>
      </c>
      <c r="J618" s="0" t="s">
        <v>1344</v>
      </c>
    </row>
    <row r="619" customFormat="false" ht="15" hidden="false" customHeight="false" outlineLevel="0" collapsed="false">
      <c r="A619" s="0" t="s">
        <v>1345</v>
      </c>
      <c r="E619" s="0" t="s">
        <v>451</v>
      </c>
      <c r="F619" s="0" t="n">
        <v>110042</v>
      </c>
      <c r="G619" s="0" t="n">
        <v>0.1</v>
      </c>
      <c r="H619" s="0" t="n">
        <v>1</v>
      </c>
      <c r="I619" s="1" t="n">
        <v>201105419</v>
      </c>
      <c r="J619" s="0" t="s">
        <v>1346</v>
      </c>
    </row>
    <row r="620" customFormat="false" ht="15" hidden="false" customHeight="false" outlineLevel="0" collapsed="false">
      <c r="A620" s="0" t="s">
        <v>1347</v>
      </c>
      <c r="E620" s="0" t="s">
        <v>444</v>
      </c>
      <c r="F620" s="0" t="n">
        <v>110042</v>
      </c>
      <c r="G620" s="0" t="n">
        <v>0.1</v>
      </c>
      <c r="H620" s="0" t="n">
        <v>1</v>
      </c>
      <c r="I620" s="1" t="n">
        <v>201105420</v>
      </c>
      <c r="J620" s="0" t="s">
        <v>1348</v>
      </c>
    </row>
    <row r="621" customFormat="false" ht="15" hidden="false" customHeight="false" outlineLevel="0" collapsed="false">
      <c r="A621" s="0" t="s">
        <v>1349</v>
      </c>
      <c r="E621" s="0" t="s">
        <v>444</v>
      </c>
      <c r="F621" s="0" t="n">
        <v>110042</v>
      </c>
      <c r="G621" s="0" t="n">
        <v>0.1</v>
      </c>
      <c r="H621" s="0" t="n">
        <v>1</v>
      </c>
      <c r="I621" s="1" t="n">
        <v>201105421</v>
      </c>
      <c r="J621" s="0" t="s">
        <v>1350</v>
      </c>
    </row>
    <row r="622" customFormat="false" ht="15" hidden="false" customHeight="false" outlineLevel="0" collapsed="false">
      <c r="A622" s="0" t="s">
        <v>1323</v>
      </c>
      <c r="E622" s="0" t="s">
        <v>1319</v>
      </c>
      <c r="F622" s="0" t="n">
        <v>110042</v>
      </c>
      <c r="G622" s="0" t="n">
        <v>0.1</v>
      </c>
      <c r="H622" s="0" t="n">
        <v>1</v>
      </c>
      <c r="I622" s="1" t="n">
        <v>201105422</v>
      </c>
      <c r="J622" s="0" t="s">
        <v>1351</v>
      </c>
    </row>
    <row r="623" customFormat="false" ht="15" hidden="false" customHeight="false" outlineLevel="0" collapsed="false">
      <c r="A623" s="0" t="s">
        <v>1352</v>
      </c>
      <c r="E623" s="0" t="s">
        <v>451</v>
      </c>
      <c r="F623" s="0" t="n">
        <v>110042</v>
      </c>
      <c r="G623" s="0" t="n">
        <v>0.1</v>
      </c>
      <c r="H623" s="0" t="n">
        <v>1</v>
      </c>
      <c r="I623" s="1" t="n">
        <v>201105423</v>
      </c>
      <c r="J623" s="0" t="s">
        <v>1353</v>
      </c>
    </row>
    <row r="624" customFormat="false" ht="15" hidden="false" customHeight="false" outlineLevel="0" collapsed="false">
      <c r="A624" s="0" t="s">
        <v>1354</v>
      </c>
      <c r="E624" s="0" t="s">
        <v>444</v>
      </c>
      <c r="F624" s="0" t="n">
        <v>110042</v>
      </c>
      <c r="G624" s="0" t="n">
        <v>0.1</v>
      </c>
      <c r="H624" s="0" t="n">
        <v>1</v>
      </c>
      <c r="I624" s="1" t="n">
        <v>201105424</v>
      </c>
      <c r="J624" s="0" t="s">
        <v>1355</v>
      </c>
    </row>
    <row r="625" customFormat="false" ht="15" hidden="false" customHeight="false" outlineLevel="0" collapsed="false">
      <c r="A625" s="0" t="s">
        <v>1356</v>
      </c>
      <c r="E625" s="0" t="s">
        <v>444</v>
      </c>
      <c r="F625" s="0" t="n">
        <v>110042</v>
      </c>
      <c r="G625" s="0" t="n">
        <v>0.1</v>
      </c>
      <c r="H625" s="0" t="n">
        <v>1</v>
      </c>
      <c r="I625" s="1" t="n">
        <v>201105425</v>
      </c>
      <c r="J625" s="0" t="s">
        <v>1357</v>
      </c>
    </row>
    <row r="626" customFormat="false" ht="15" hidden="false" customHeight="false" outlineLevel="0" collapsed="false">
      <c r="A626" s="0" t="s">
        <v>1358</v>
      </c>
      <c r="E626" s="0" t="s">
        <v>444</v>
      </c>
      <c r="F626" s="0" t="n">
        <v>110042</v>
      </c>
      <c r="G626" s="0" t="n">
        <v>0.1</v>
      </c>
      <c r="H626" s="0" t="n">
        <v>1</v>
      </c>
      <c r="I626" s="1" t="n">
        <v>201105426</v>
      </c>
      <c r="J626" s="0" t="s">
        <v>1359</v>
      </c>
    </row>
    <row r="627" customFormat="false" ht="15" hidden="false" customHeight="false" outlineLevel="0" collapsed="false">
      <c r="A627" s="0" t="s">
        <v>1360</v>
      </c>
      <c r="E627" s="0" t="s">
        <v>444</v>
      </c>
      <c r="F627" s="0" t="n">
        <v>110052</v>
      </c>
      <c r="G627" s="0" t="n">
        <v>0.1</v>
      </c>
      <c r="H627" s="0" t="n">
        <v>1</v>
      </c>
      <c r="I627" s="1" t="n">
        <v>201105427</v>
      </c>
      <c r="J627" s="0" t="s">
        <v>1361</v>
      </c>
    </row>
    <row r="628" customFormat="false" ht="15" hidden="false" customHeight="false" outlineLevel="0" collapsed="false">
      <c r="A628" s="0" t="s">
        <v>1362</v>
      </c>
      <c r="E628" s="0" t="s">
        <v>451</v>
      </c>
      <c r="F628" s="0" t="n">
        <v>110052</v>
      </c>
      <c r="G628" s="0" t="n">
        <v>0.1</v>
      </c>
      <c r="H628" s="0" t="n">
        <v>1</v>
      </c>
      <c r="I628" s="1" t="n">
        <v>201105428</v>
      </c>
      <c r="J628" s="0" t="s">
        <v>1363</v>
      </c>
    </row>
    <row r="629" customFormat="false" ht="15" hidden="false" customHeight="false" outlineLevel="0" collapsed="false">
      <c r="A629" s="0" t="s">
        <v>1364</v>
      </c>
      <c r="E629" s="0" t="s">
        <v>1365</v>
      </c>
      <c r="F629" s="0" t="n">
        <v>110052</v>
      </c>
      <c r="G629" s="0" t="n">
        <v>0.1</v>
      </c>
      <c r="H629" s="0" t="n">
        <v>1</v>
      </c>
      <c r="I629" s="1" t="n">
        <v>201105429</v>
      </c>
      <c r="J629" s="0" t="s">
        <v>1366</v>
      </c>
    </row>
    <row r="630" customFormat="false" ht="15" hidden="false" customHeight="false" outlineLevel="0" collapsed="false">
      <c r="A630" s="0" t="s">
        <v>1367</v>
      </c>
      <c r="E630" s="0" t="s">
        <v>1319</v>
      </c>
      <c r="F630" s="0" t="n">
        <v>110052</v>
      </c>
      <c r="G630" s="0" t="n">
        <v>0.1</v>
      </c>
      <c r="H630" s="0" t="n">
        <v>1</v>
      </c>
      <c r="I630" s="1" t="n">
        <v>201105430</v>
      </c>
      <c r="J630" s="0" t="s">
        <v>1368</v>
      </c>
    </row>
    <row r="631" customFormat="false" ht="15" hidden="false" customHeight="false" outlineLevel="0" collapsed="false">
      <c r="A631" s="0" t="s">
        <v>1369</v>
      </c>
      <c r="E631" s="0" t="s">
        <v>451</v>
      </c>
      <c r="F631" s="0" t="n">
        <v>110052</v>
      </c>
      <c r="G631" s="0" t="n">
        <v>0.1</v>
      </c>
      <c r="H631" s="0" t="n">
        <v>1</v>
      </c>
      <c r="I631" s="1" t="n">
        <v>201105431</v>
      </c>
      <c r="J631" s="0" t="s">
        <v>1370</v>
      </c>
    </row>
    <row r="632" customFormat="false" ht="15" hidden="false" customHeight="false" outlineLevel="0" collapsed="false">
      <c r="A632" s="0" t="s">
        <v>1371</v>
      </c>
      <c r="E632" s="0" t="s">
        <v>444</v>
      </c>
      <c r="F632" s="0" t="n">
        <v>110052</v>
      </c>
      <c r="G632" s="0" t="n">
        <v>0.1</v>
      </c>
      <c r="H632" s="0" t="n">
        <v>1</v>
      </c>
      <c r="I632" s="1" t="n">
        <v>201105432</v>
      </c>
      <c r="J632" s="0" t="s">
        <v>1372</v>
      </c>
    </row>
    <row r="633" customFormat="false" ht="15" hidden="false" customHeight="false" outlineLevel="0" collapsed="false">
      <c r="A633" s="0" t="s">
        <v>1373</v>
      </c>
      <c r="E633" s="0" t="s">
        <v>451</v>
      </c>
      <c r="F633" s="0" t="n">
        <v>110070</v>
      </c>
      <c r="G633" s="0" t="n">
        <v>0.1</v>
      </c>
      <c r="H633" s="0" t="n">
        <v>1</v>
      </c>
      <c r="I633" s="1" t="n">
        <v>201105433</v>
      </c>
      <c r="J633" s="0" t="s">
        <v>1374</v>
      </c>
    </row>
    <row r="634" customFormat="false" ht="15" hidden="false" customHeight="false" outlineLevel="0" collapsed="false">
      <c r="A634" s="0" t="s">
        <v>1375</v>
      </c>
      <c r="E634" s="0" t="s">
        <v>489</v>
      </c>
      <c r="F634" s="0" t="n">
        <v>110070</v>
      </c>
      <c r="G634" s="0" t="n">
        <v>0.1</v>
      </c>
      <c r="H634" s="0" t="n">
        <v>1</v>
      </c>
      <c r="I634" s="1" t="n">
        <v>201105434</v>
      </c>
      <c r="J634" s="0" t="s">
        <v>1376</v>
      </c>
    </row>
    <row r="635" customFormat="false" ht="15" hidden="false" customHeight="false" outlineLevel="0" collapsed="false">
      <c r="A635" s="0" t="s">
        <v>1377</v>
      </c>
      <c r="E635" s="0" t="s">
        <v>489</v>
      </c>
      <c r="F635" s="0" t="n">
        <v>110074</v>
      </c>
      <c r="G635" s="0" t="n">
        <v>0.1</v>
      </c>
      <c r="H635" s="0" t="n">
        <v>1</v>
      </c>
      <c r="I635" s="1" t="n">
        <v>201105435</v>
      </c>
      <c r="J635" s="0" t="s">
        <v>1378</v>
      </c>
    </row>
    <row r="636" customFormat="false" ht="15" hidden="false" customHeight="false" outlineLevel="0" collapsed="false">
      <c r="A636" s="0" t="s">
        <v>1379</v>
      </c>
      <c r="E636" s="0" t="s">
        <v>451</v>
      </c>
      <c r="F636" s="0" t="n">
        <v>110074</v>
      </c>
      <c r="G636" s="0" t="n">
        <v>0.1</v>
      </c>
      <c r="H636" s="0" t="n">
        <v>1</v>
      </c>
      <c r="I636" s="1" t="n">
        <v>201105436</v>
      </c>
      <c r="J636" s="0" t="s">
        <v>1380</v>
      </c>
    </row>
    <row r="637" customFormat="false" ht="15" hidden="false" customHeight="false" outlineLevel="0" collapsed="false">
      <c r="A637" s="0" t="s">
        <v>1381</v>
      </c>
      <c r="E637" s="0" t="s">
        <v>325</v>
      </c>
      <c r="F637" s="0" t="n">
        <v>110074</v>
      </c>
      <c r="G637" s="0" t="n">
        <v>0.1</v>
      </c>
      <c r="H637" s="0" t="n">
        <v>1</v>
      </c>
      <c r="I637" s="1" t="n">
        <v>201105437</v>
      </c>
      <c r="J637" s="0" t="s">
        <v>1382</v>
      </c>
    </row>
    <row r="638" customFormat="false" ht="15" hidden="false" customHeight="false" outlineLevel="0" collapsed="false">
      <c r="A638" s="0" t="s">
        <v>1058</v>
      </c>
      <c r="E638" s="0" t="s">
        <v>1383</v>
      </c>
      <c r="F638" s="0" t="n">
        <v>110074</v>
      </c>
      <c r="G638" s="0" t="n">
        <v>0.1</v>
      </c>
      <c r="H638" s="0" t="n">
        <v>1</v>
      </c>
      <c r="I638" s="1" t="n">
        <v>201105438</v>
      </c>
      <c r="J638" s="0" t="s">
        <v>1384</v>
      </c>
    </row>
    <row r="639" customFormat="false" ht="15" hidden="false" customHeight="false" outlineLevel="0" collapsed="false">
      <c r="A639" s="0" t="s">
        <v>1385</v>
      </c>
      <c r="E639" s="0" t="s">
        <v>325</v>
      </c>
      <c r="F639" s="0" t="n">
        <v>110074</v>
      </c>
      <c r="G639" s="0" t="n">
        <v>0.1</v>
      </c>
      <c r="H639" s="0" t="n">
        <v>1</v>
      </c>
      <c r="I639" s="1" t="n">
        <v>201105439</v>
      </c>
      <c r="J639" s="0" t="s">
        <v>1386</v>
      </c>
    </row>
    <row r="640" customFormat="false" ht="15" hidden="false" customHeight="false" outlineLevel="0" collapsed="false">
      <c r="A640" s="0" t="s">
        <v>1387</v>
      </c>
      <c r="E640" s="0" t="s">
        <v>325</v>
      </c>
      <c r="F640" s="0" t="n">
        <v>110074</v>
      </c>
      <c r="G640" s="0" t="n">
        <v>0.1</v>
      </c>
      <c r="H640" s="0" t="n">
        <v>1</v>
      </c>
      <c r="I640" s="1" t="n">
        <v>201105440</v>
      </c>
      <c r="J640" s="0" t="s">
        <v>1388</v>
      </c>
    </row>
    <row r="641" customFormat="false" ht="15" hidden="false" customHeight="false" outlineLevel="0" collapsed="false">
      <c r="A641" s="0" t="s">
        <v>1078</v>
      </c>
      <c r="E641" s="0" t="s">
        <v>444</v>
      </c>
      <c r="F641" s="0" t="n">
        <v>110082</v>
      </c>
      <c r="G641" s="0" t="n">
        <v>0.1</v>
      </c>
      <c r="H641" s="0" t="n">
        <v>1</v>
      </c>
      <c r="I641" s="1" t="n">
        <v>201105441</v>
      </c>
      <c r="J641" s="0" t="s">
        <v>1389</v>
      </c>
    </row>
    <row r="642" customFormat="false" ht="15" hidden="false" customHeight="false" outlineLevel="0" collapsed="false">
      <c r="A642" s="0" t="s">
        <v>1390</v>
      </c>
      <c r="E642" s="0" t="s">
        <v>451</v>
      </c>
      <c r="F642" s="0" t="n">
        <v>110087</v>
      </c>
      <c r="G642" s="0" t="n">
        <v>0.1</v>
      </c>
      <c r="H642" s="0" t="n">
        <v>1</v>
      </c>
      <c r="I642" s="1" t="n">
        <v>201105442</v>
      </c>
      <c r="J642" s="0" t="s">
        <v>1391</v>
      </c>
    </row>
    <row r="643" customFormat="false" ht="15" hidden="false" customHeight="false" outlineLevel="0" collapsed="false">
      <c r="A643" s="0" t="s">
        <v>1392</v>
      </c>
      <c r="E643" s="0" t="s">
        <v>451</v>
      </c>
      <c r="F643" s="0" t="n">
        <v>110087</v>
      </c>
      <c r="G643" s="0" t="n">
        <v>0.1</v>
      </c>
      <c r="H643" s="0" t="n">
        <v>1</v>
      </c>
      <c r="I643" s="1" t="n">
        <v>201105443</v>
      </c>
      <c r="J643" s="0" t="s">
        <v>1393</v>
      </c>
    </row>
    <row r="644" customFormat="false" ht="15" hidden="false" customHeight="false" outlineLevel="0" collapsed="false">
      <c r="A644" s="0" t="s">
        <v>1394</v>
      </c>
      <c r="E644" s="0" t="s">
        <v>1395</v>
      </c>
      <c r="F644" s="0" t="n">
        <v>110087</v>
      </c>
      <c r="G644" s="0" t="n">
        <v>0.1</v>
      </c>
      <c r="H644" s="0" t="n">
        <v>1</v>
      </c>
      <c r="I644" s="1" t="n">
        <v>201105444</v>
      </c>
      <c r="J644" s="0" t="s">
        <v>1396</v>
      </c>
    </row>
    <row r="645" customFormat="false" ht="15" hidden="false" customHeight="false" outlineLevel="0" collapsed="false">
      <c r="A645" s="0" t="s">
        <v>1397</v>
      </c>
      <c r="E645" s="0" t="s">
        <v>444</v>
      </c>
      <c r="F645" s="0" t="n">
        <v>110088</v>
      </c>
      <c r="G645" s="0" t="n">
        <v>0.1</v>
      </c>
      <c r="H645" s="0" t="n">
        <v>1</v>
      </c>
      <c r="I645" s="1" t="n">
        <v>201105445</v>
      </c>
      <c r="J645" s="0" t="s">
        <v>1398</v>
      </c>
    </row>
    <row r="646" customFormat="false" ht="15" hidden="false" customHeight="false" outlineLevel="0" collapsed="false">
      <c r="A646" s="0" t="s">
        <v>1399</v>
      </c>
      <c r="E646" s="0" t="s">
        <v>451</v>
      </c>
      <c r="F646" s="0" t="n">
        <v>110088</v>
      </c>
      <c r="G646" s="0" t="n">
        <v>0.1</v>
      </c>
      <c r="H646" s="0" t="n">
        <v>1</v>
      </c>
      <c r="I646" s="1" t="n">
        <v>201105446</v>
      </c>
      <c r="J646" s="0" t="s">
        <v>1400</v>
      </c>
    </row>
    <row r="647" customFormat="false" ht="15" hidden="false" customHeight="false" outlineLevel="0" collapsed="false">
      <c r="A647" s="0" t="s">
        <v>1401</v>
      </c>
      <c r="E647" s="0" t="s">
        <v>451</v>
      </c>
      <c r="F647" s="0" t="n">
        <v>110088</v>
      </c>
      <c r="G647" s="0" t="n">
        <v>0.1</v>
      </c>
      <c r="H647" s="0" t="n">
        <v>1</v>
      </c>
      <c r="I647" s="1" t="n">
        <v>201105447</v>
      </c>
      <c r="J647" s="0" t="s">
        <v>1402</v>
      </c>
    </row>
    <row r="648" customFormat="false" ht="15" hidden="false" customHeight="false" outlineLevel="0" collapsed="false">
      <c r="A648" s="0" t="s">
        <v>1403</v>
      </c>
      <c r="E648" s="0" t="s">
        <v>444</v>
      </c>
      <c r="F648" s="0" t="n">
        <v>110089</v>
      </c>
      <c r="G648" s="0" t="n">
        <v>0.1</v>
      </c>
      <c r="H648" s="0" t="n">
        <v>1</v>
      </c>
      <c r="I648" s="1" t="n">
        <v>201105448</v>
      </c>
      <c r="J648" s="0" t="s">
        <v>1404</v>
      </c>
    </row>
    <row r="649" customFormat="false" ht="15" hidden="false" customHeight="false" outlineLevel="0" collapsed="false">
      <c r="A649" s="0" t="s">
        <v>1405</v>
      </c>
      <c r="E649" s="0" t="s">
        <v>1319</v>
      </c>
      <c r="F649" s="0" t="n">
        <v>110089</v>
      </c>
      <c r="G649" s="0" t="n">
        <v>0.1</v>
      </c>
      <c r="H649" s="0" t="n">
        <v>1</v>
      </c>
      <c r="I649" s="1" t="n">
        <v>201105449</v>
      </c>
      <c r="J649" s="0" t="s">
        <v>1406</v>
      </c>
    </row>
    <row r="650" customFormat="false" ht="15" hidden="false" customHeight="false" outlineLevel="0" collapsed="false">
      <c r="A650" s="0" t="s">
        <v>1407</v>
      </c>
      <c r="E650" s="0" t="s">
        <v>444</v>
      </c>
      <c r="F650" s="0" t="n">
        <v>110089</v>
      </c>
      <c r="G650" s="0" t="n">
        <v>0.1</v>
      </c>
      <c r="H650" s="0" t="n">
        <v>1</v>
      </c>
      <c r="I650" s="1" t="n">
        <v>201105450</v>
      </c>
      <c r="J650" s="0" t="s">
        <v>1408</v>
      </c>
    </row>
    <row r="651" customFormat="false" ht="15" hidden="false" customHeight="false" outlineLevel="0" collapsed="false">
      <c r="A651" s="0" t="s">
        <v>1409</v>
      </c>
      <c r="E651" s="0" t="s">
        <v>1410</v>
      </c>
      <c r="F651" s="0" t="n">
        <v>110090</v>
      </c>
      <c r="G651" s="0" t="n">
        <v>0.1</v>
      </c>
      <c r="H651" s="0" t="n">
        <v>1</v>
      </c>
      <c r="I651" s="1" t="n">
        <v>201105451</v>
      </c>
      <c r="J651" s="0" t="s">
        <v>1411</v>
      </c>
    </row>
    <row r="652" customFormat="false" ht="15" hidden="false" customHeight="false" outlineLevel="0" collapsed="false">
      <c r="A652" s="0" t="s">
        <v>1412</v>
      </c>
      <c r="E652" s="0" t="s">
        <v>1413</v>
      </c>
      <c r="F652" s="0" t="n">
        <v>621213</v>
      </c>
      <c r="G652" s="0" t="n">
        <v>0.1</v>
      </c>
      <c r="H652" s="0" t="n">
        <v>1</v>
      </c>
      <c r="I652" s="1" t="n">
        <v>201106102</v>
      </c>
      <c r="J652" s="0" t="s">
        <v>1414</v>
      </c>
    </row>
    <row r="653" customFormat="false" ht="15" hidden="false" customHeight="false" outlineLevel="0" collapsed="false">
      <c r="A653" s="0" t="s">
        <v>1415</v>
      </c>
      <c r="E653" s="0" t="s">
        <v>1416</v>
      </c>
      <c r="F653" s="0" t="n">
        <v>621301</v>
      </c>
      <c r="G653" s="0" t="n">
        <v>0.1</v>
      </c>
      <c r="H653" s="0" t="n">
        <v>1</v>
      </c>
      <c r="I653" s="1" t="n">
        <v>201106103</v>
      </c>
      <c r="J653" s="0" t="s">
        <v>1417</v>
      </c>
    </row>
    <row r="654" customFormat="false" ht="15" hidden="false" customHeight="false" outlineLevel="0" collapsed="false">
      <c r="A654" s="0" t="s">
        <v>1418</v>
      </c>
      <c r="E654" s="0" t="s">
        <v>1419</v>
      </c>
      <c r="F654" s="0" t="n">
        <v>621307</v>
      </c>
      <c r="G654" s="0" t="n">
        <v>0.1</v>
      </c>
      <c r="H654" s="0" t="n">
        <v>1</v>
      </c>
      <c r="I654" s="1" t="n">
        <v>201106104</v>
      </c>
      <c r="J654" s="0" t="s">
        <v>1420</v>
      </c>
    </row>
    <row r="655" customFormat="false" ht="15" hidden="false" customHeight="false" outlineLevel="0" collapsed="false">
      <c r="A655" s="0" t="s">
        <v>1421</v>
      </c>
      <c r="E655" s="0" t="s">
        <v>1422</v>
      </c>
      <c r="F655" s="0" t="n">
        <v>621312</v>
      </c>
      <c r="G655" s="0" t="n">
        <v>0.1</v>
      </c>
      <c r="H655" s="0" t="n">
        <v>1</v>
      </c>
      <c r="I655" s="1" t="n">
        <v>201106105</v>
      </c>
      <c r="J655" s="0" t="s">
        <v>1423</v>
      </c>
    </row>
    <row r="656" customFormat="false" ht="15" hidden="false" customHeight="false" outlineLevel="0" collapsed="false">
      <c r="A656" s="0" t="s">
        <v>1424</v>
      </c>
      <c r="E656" s="0" t="s">
        <v>1416</v>
      </c>
      <c r="F656" s="0" t="n">
        <v>621313</v>
      </c>
      <c r="G656" s="0" t="n">
        <v>0.1</v>
      </c>
      <c r="H656" s="0" t="n">
        <v>1</v>
      </c>
      <c r="I656" s="1" t="n">
        <v>201106106</v>
      </c>
      <c r="J656" s="0" t="s">
        <v>1425</v>
      </c>
    </row>
    <row r="657" customFormat="false" ht="15" hidden="false" customHeight="false" outlineLevel="0" collapsed="false">
      <c r="A657" s="0" t="s">
        <v>1426</v>
      </c>
      <c r="E657" s="0" t="s">
        <v>1427</v>
      </c>
      <c r="F657" s="0" t="n">
        <v>621314</v>
      </c>
      <c r="G657" s="0" t="n">
        <v>0.1</v>
      </c>
      <c r="H657" s="0" t="n">
        <v>1</v>
      </c>
      <c r="I657" s="1" t="n">
        <v>201106107</v>
      </c>
      <c r="J657" s="0" t="s">
        <v>1428</v>
      </c>
    </row>
    <row r="658" customFormat="false" ht="15" hidden="false" customHeight="false" outlineLevel="0" collapsed="false">
      <c r="A658" s="0" t="s">
        <v>1429</v>
      </c>
      <c r="E658" s="0" t="s">
        <v>1430</v>
      </c>
      <c r="F658" s="0" t="n">
        <v>621314</v>
      </c>
      <c r="G658" s="0" t="n">
        <v>0.1</v>
      </c>
      <c r="H658" s="0" t="n">
        <v>1</v>
      </c>
      <c r="I658" s="1" t="n">
        <v>201106108</v>
      </c>
      <c r="J658" s="0" t="s">
        <v>1431</v>
      </c>
    </row>
    <row r="659" customFormat="false" ht="15" hidden="false" customHeight="false" outlineLevel="0" collapsed="false">
      <c r="A659" s="0" t="s">
        <v>1432</v>
      </c>
      <c r="E659" s="0" t="s">
        <v>1422</v>
      </c>
      <c r="F659" s="0" t="n">
        <v>621703</v>
      </c>
      <c r="G659" s="0" t="n">
        <v>0.1</v>
      </c>
      <c r="H659" s="0" t="n">
        <v>1</v>
      </c>
      <c r="I659" s="1" t="n">
        <v>201106109</v>
      </c>
      <c r="J659" s="0" t="s">
        <v>1433</v>
      </c>
    </row>
    <row r="660" customFormat="false" ht="15" hidden="false" customHeight="false" outlineLevel="0" collapsed="false">
      <c r="A660" s="0" t="s">
        <v>1434</v>
      </c>
      <c r="E660" s="0" t="s">
        <v>1435</v>
      </c>
      <c r="F660" s="0" t="n">
        <v>621704</v>
      </c>
      <c r="G660" s="0" t="n">
        <v>0.1</v>
      </c>
      <c r="H660" s="0" t="n">
        <v>1</v>
      </c>
      <c r="I660" s="1" t="n">
        <v>201106110</v>
      </c>
      <c r="J660" s="0" t="s">
        <v>1436</v>
      </c>
    </row>
    <row r="661" customFormat="false" ht="15" hidden="false" customHeight="false" outlineLevel="0" collapsed="false">
      <c r="A661" s="0" t="s">
        <v>1437</v>
      </c>
      <c r="E661" s="0" t="s">
        <v>1438</v>
      </c>
      <c r="F661" s="0" t="n">
        <v>621708</v>
      </c>
      <c r="G661" s="0" t="n">
        <v>0.1</v>
      </c>
      <c r="H661" s="0" t="n">
        <v>1</v>
      </c>
      <c r="I661" s="1" t="n">
        <v>201106111</v>
      </c>
      <c r="J661" s="0" t="s">
        <v>1439</v>
      </c>
    </row>
    <row r="662" customFormat="false" ht="15" hidden="false" customHeight="false" outlineLevel="0" collapsed="false">
      <c r="A662" s="0" t="s">
        <v>1440</v>
      </c>
      <c r="E662" s="0" t="s">
        <v>1435</v>
      </c>
      <c r="F662" s="0" t="n">
        <v>621710</v>
      </c>
      <c r="G662" s="0" t="n">
        <v>0.1</v>
      </c>
      <c r="H662" s="0" t="n">
        <v>1</v>
      </c>
      <c r="I662" s="1" t="n">
        <v>201106112</v>
      </c>
      <c r="J662" s="0" t="s">
        <v>1441</v>
      </c>
    </row>
    <row r="663" customFormat="false" ht="15" hidden="false" customHeight="false" outlineLevel="0" collapsed="false">
      <c r="A663" s="0" t="s">
        <v>1442</v>
      </c>
      <c r="E663" s="0" t="s">
        <v>1422</v>
      </c>
      <c r="F663" s="0" t="n">
        <v>621712</v>
      </c>
      <c r="G663" s="0" t="n">
        <v>0.1</v>
      </c>
      <c r="H663" s="0" t="n">
        <v>1</v>
      </c>
      <c r="I663" s="1" t="n">
        <v>201106113</v>
      </c>
      <c r="J663" s="0" t="s">
        <v>1443</v>
      </c>
    </row>
    <row r="664" customFormat="false" ht="15" hidden="false" customHeight="false" outlineLevel="0" collapsed="false">
      <c r="A664" s="0" t="s">
        <v>1444</v>
      </c>
      <c r="E664" s="0" t="s">
        <v>1435</v>
      </c>
      <c r="F664" s="0" t="n">
        <v>621713</v>
      </c>
      <c r="G664" s="0" t="n">
        <v>0.1</v>
      </c>
      <c r="H664" s="0" t="n">
        <v>1</v>
      </c>
      <c r="I664" s="1" t="n">
        <v>201106114</v>
      </c>
      <c r="J664" s="0" t="s">
        <v>1445</v>
      </c>
    </row>
    <row r="665" customFormat="false" ht="15" hidden="false" customHeight="false" outlineLevel="0" collapsed="false">
      <c r="A665" s="0" t="s">
        <v>1446</v>
      </c>
      <c r="E665" s="0" t="s">
        <v>1435</v>
      </c>
      <c r="F665" s="0" t="n">
        <v>621713</v>
      </c>
      <c r="G665" s="0" t="n">
        <v>0.1</v>
      </c>
      <c r="H665" s="0" t="n">
        <v>1</v>
      </c>
      <c r="I665" s="1" t="n">
        <v>201106115</v>
      </c>
      <c r="J665" s="0" t="s">
        <v>1447</v>
      </c>
    </row>
    <row r="666" customFormat="false" ht="15" hidden="false" customHeight="false" outlineLevel="0" collapsed="false">
      <c r="A666" s="0" t="s">
        <v>1448</v>
      </c>
      <c r="E666" s="0" t="s">
        <v>1449</v>
      </c>
      <c r="F666" s="0" t="n">
        <v>621730</v>
      </c>
      <c r="G666" s="0" t="n">
        <v>0.1</v>
      </c>
      <c r="H666" s="0" t="n">
        <v>1</v>
      </c>
      <c r="I666" s="1" t="n">
        <v>201106116</v>
      </c>
      <c r="J666" s="0" t="s">
        <v>1450</v>
      </c>
    </row>
    <row r="667" customFormat="false" ht="15" hidden="false" customHeight="false" outlineLevel="0" collapsed="false">
      <c r="A667" s="0" t="s">
        <v>1451</v>
      </c>
      <c r="E667" s="0" t="s">
        <v>1452</v>
      </c>
      <c r="F667" s="0" t="n">
        <v>700011</v>
      </c>
      <c r="G667" s="0" t="n">
        <v>0.1</v>
      </c>
      <c r="H667" s="0" t="n">
        <v>1</v>
      </c>
      <c r="I667" s="1" t="n">
        <v>201106117</v>
      </c>
      <c r="J667" s="0" t="s">
        <v>1453</v>
      </c>
    </row>
    <row r="668" customFormat="false" ht="15" hidden="false" customHeight="false" outlineLevel="0" collapsed="false">
      <c r="A668" s="0" t="s">
        <v>1454</v>
      </c>
      <c r="E668" s="0" t="s">
        <v>1452</v>
      </c>
      <c r="F668" s="0" t="n">
        <v>700024</v>
      </c>
      <c r="G668" s="0" t="n">
        <v>0.1</v>
      </c>
      <c r="H668" s="0" t="n">
        <v>1</v>
      </c>
      <c r="I668" s="1" t="n">
        <v>201106118</v>
      </c>
      <c r="J668" s="0" t="s">
        <v>1455</v>
      </c>
    </row>
    <row r="669" customFormat="false" ht="15" hidden="false" customHeight="false" outlineLevel="0" collapsed="false">
      <c r="A669" s="0" t="s">
        <v>1456</v>
      </c>
      <c r="E669" s="0" t="s">
        <v>1452</v>
      </c>
      <c r="F669" s="0" t="n">
        <v>700037</v>
      </c>
      <c r="G669" s="0" t="n">
        <v>0.1</v>
      </c>
      <c r="H669" s="0" t="n">
        <v>1</v>
      </c>
      <c r="I669" s="1" t="n">
        <v>201106119</v>
      </c>
      <c r="J669" s="0" t="s">
        <v>1457</v>
      </c>
    </row>
    <row r="670" customFormat="false" ht="15" hidden="false" customHeight="false" outlineLevel="0" collapsed="false">
      <c r="A670" s="0" t="s">
        <v>1458</v>
      </c>
      <c r="E670" s="0" t="s">
        <v>1452</v>
      </c>
      <c r="F670" s="0" t="n">
        <v>700039</v>
      </c>
      <c r="G670" s="0" t="n">
        <v>0.1</v>
      </c>
      <c r="H670" s="0" t="n">
        <v>1</v>
      </c>
      <c r="I670" s="1" t="n">
        <v>201106120</v>
      </c>
      <c r="J670" s="0" t="s">
        <v>1459</v>
      </c>
    </row>
    <row r="671" customFormat="false" ht="15" hidden="false" customHeight="false" outlineLevel="0" collapsed="false">
      <c r="A671" s="0" t="s">
        <v>1460</v>
      </c>
      <c r="E671" s="0" t="s">
        <v>1452</v>
      </c>
      <c r="F671" s="0" t="n">
        <v>700039</v>
      </c>
      <c r="G671" s="0" t="n">
        <v>0.1</v>
      </c>
      <c r="H671" s="0" t="n">
        <v>1</v>
      </c>
      <c r="I671" s="1" t="n">
        <v>201106121</v>
      </c>
      <c r="J671" s="0" t="s">
        <v>1461</v>
      </c>
    </row>
    <row r="672" customFormat="false" ht="15" hidden="false" customHeight="false" outlineLevel="0" collapsed="false">
      <c r="A672" s="0" t="s">
        <v>1462</v>
      </c>
      <c r="E672" s="0" t="s">
        <v>1452</v>
      </c>
      <c r="F672" s="0" t="n">
        <v>700039</v>
      </c>
      <c r="G672" s="0" t="n">
        <v>0.1</v>
      </c>
      <c r="H672" s="0" t="n">
        <v>1</v>
      </c>
      <c r="I672" s="1" t="n">
        <v>201106122</v>
      </c>
      <c r="J672" s="0" t="s">
        <v>1463</v>
      </c>
    </row>
    <row r="673" customFormat="false" ht="15" hidden="false" customHeight="false" outlineLevel="0" collapsed="false">
      <c r="A673" s="0" t="s">
        <v>1464</v>
      </c>
      <c r="E673" s="0" t="s">
        <v>1452</v>
      </c>
      <c r="F673" s="0" t="n">
        <v>700039</v>
      </c>
      <c r="G673" s="0" t="n">
        <v>0.1</v>
      </c>
      <c r="H673" s="0" t="n">
        <v>1</v>
      </c>
      <c r="I673" s="1" t="n">
        <v>201106123</v>
      </c>
      <c r="J673" s="0" t="s">
        <v>1465</v>
      </c>
    </row>
    <row r="674" customFormat="false" ht="15" hidden="false" customHeight="false" outlineLevel="0" collapsed="false">
      <c r="A674" s="0" t="s">
        <v>1466</v>
      </c>
      <c r="E674" s="0" t="s">
        <v>1452</v>
      </c>
      <c r="F674" s="0" t="n">
        <v>700042</v>
      </c>
      <c r="G674" s="0" t="n">
        <v>0.1</v>
      </c>
      <c r="H674" s="0" t="n">
        <v>1</v>
      </c>
      <c r="I674" s="1" t="n">
        <v>201106124</v>
      </c>
      <c r="J674" s="0" t="s">
        <v>1467</v>
      </c>
    </row>
    <row r="675" customFormat="false" ht="15" hidden="false" customHeight="false" outlineLevel="0" collapsed="false">
      <c r="A675" s="0" t="s">
        <v>1468</v>
      </c>
      <c r="E675" s="0" t="s">
        <v>1469</v>
      </c>
      <c r="F675" s="0" t="n">
        <v>700056</v>
      </c>
      <c r="G675" s="0" t="n">
        <v>0.1</v>
      </c>
      <c r="H675" s="0" t="n">
        <v>1</v>
      </c>
      <c r="I675" s="1" t="n">
        <v>201106125</v>
      </c>
      <c r="J675" s="0" t="s">
        <v>1470</v>
      </c>
    </row>
    <row r="676" customFormat="false" ht="15" hidden="false" customHeight="false" outlineLevel="0" collapsed="false">
      <c r="A676" s="0" t="s">
        <v>1471</v>
      </c>
      <c r="E676" s="0" t="s">
        <v>1469</v>
      </c>
      <c r="F676" s="0" t="n">
        <v>700057</v>
      </c>
      <c r="G676" s="0" t="n">
        <v>0.1</v>
      </c>
      <c r="H676" s="0" t="n">
        <v>1</v>
      </c>
      <c r="I676" s="1" t="n">
        <v>201106126</v>
      </c>
      <c r="J676" s="0" t="s">
        <v>1472</v>
      </c>
    </row>
    <row r="677" customFormat="false" ht="15" hidden="false" customHeight="false" outlineLevel="0" collapsed="false">
      <c r="A677" s="0" t="s">
        <v>1473</v>
      </c>
      <c r="E677" s="0" t="s">
        <v>1474</v>
      </c>
      <c r="F677" s="0" t="n">
        <v>700057</v>
      </c>
      <c r="G677" s="0" t="n">
        <v>0.1</v>
      </c>
      <c r="H677" s="0" t="n">
        <v>1</v>
      </c>
      <c r="I677" s="1" t="n">
        <v>201106127</v>
      </c>
      <c r="J677" s="0" t="s">
        <v>1475</v>
      </c>
    </row>
    <row r="678" customFormat="false" ht="15" hidden="false" customHeight="false" outlineLevel="0" collapsed="false">
      <c r="A678" s="0" t="s">
        <v>1476</v>
      </c>
      <c r="E678" s="0" t="s">
        <v>1452</v>
      </c>
      <c r="F678" s="0" t="n">
        <v>700057</v>
      </c>
      <c r="G678" s="0" t="n">
        <v>0.1</v>
      </c>
      <c r="H678" s="0" t="n">
        <v>1</v>
      </c>
      <c r="I678" s="1" t="n">
        <v>201106128</v>
      </c>
      <c r="J678" s="0" t="s">
        <v>1477</v>
      </c>
    </row>
    <row r="679" customFormat="false" ht="15" hidden="false" customHeight="false" outlineLevel="0" collapsed="false">
      <c r="A679" s="0" t="s">
        <v>1478</v>
      </c>
      <c r="E679" s="0" t="s">
        <v>1452</v>
      </c>
      <c r="F679" s="0" t="n">
        <v>700057</v>
      </c>
      <c r="G679" s="0" t="n">
        <v>0.1</v>
      </c>
      <c r="H679" s="0" t="n">
        <v>1</v>
      </c>
      <c r="I679" s="1" t="n">
        <v>201106129</v>
      </c>
      <c r="J679" s="0" t="s">
        <v>1479</v>
      </c>
    </row>
    <row r="680" customFormat="false" ht="15" hidden="false" customHeight="false" outlineLevel="0" collapsed="false">
      <c r="A680" s="0" t="s">
        <v>1480</v>
      </c>
      <c r="E680" s="0" t="s">
        <v>1452</v>
      </c>
      <c r="F680" s="0" t="n">
        <v>700058</v>
      </c>
      <c r="G680" s="0" t="n">
        <v>0.1</v>
      </c>
      <c r="H680" s="0" t="n">
        <v>1</v>
      </c>
      <c r="I680" s="1" t="n">
        <v>201106130</v>
      </c>
      <c r="J680" s="0" t="s">
        <v>1481</v>
      </c>
    </row>
    <row r="681" customFormat="false" ht="15" hidden="false" customHeight="false" outlineLevel="0" collapsed="false">
      <c r="A681" s="0" t="s">
        <v>1482</v>
      </c>
      <c r="E681" s="0" t="s">
        <v>1452</v>
      </c>
      <c r="F681" s="0" t="n">
        <v>700058</v>
      </c>
      <c r="G681" s="0" t="n">
        <v>0.1</v>
      </c>
      <c r="H681" s="0" t="n">
        <v>1</v>
      </c>
      <c r="I681" s="1" t="n">
        <v>201106131</v>
      </c>
      <c r="J681" s="0" t="s">
        <v>1483</v>
      </c>
    </row>
    <row r="682" customFormat="false" ht="15" hidden="false" customHeight="false" outlineLevel="0" collapsed="false">
      <c r="A682" s="0" t="s">
        <v>1484</v>
      </c>
      <c r="E682" s="0" t="s">
        <v>1452</v>
      </c>
      <c r="F682" s="0" t="n">
        <v>700058</v>
      </c>
      <c r="G682" s="0" t="n">
        <v>0.1</v>
      </c>
      <c r="H682" s="0" t="n">
        <v>1</v>
      </c>
      <c r="I682" s="1" t="n">
        <v>201106132</v>
      </c>
      <c r="J682" s="0" t="s">
        <v>1485</v>
      </c>
    </row>
    <row r="683" customFormat="false" ht="15" hidden="false" customHeight="false" outlineLevel="0" collapsed="false">
      <c r="A683" s="0" t="s">
        <v>1486</v>
      </c>
      <c r="E683" s="0" t="s">
        <v>1452</v>
      </c>
      <c r="F683" s="0" t="n">
        <v>700058</v>
      </c>
      <c r="G683" s="0" t="n">
        <v>0.1</v>
      </c>
      <c r="H683" s="0" t="n">
        <v>1</v>
      </c>
      <c r="I683" s="1" t="n">
        <v>201106133</v>
      </c>
      <c r="J683" s="0" t="s">
        <v>1487</v>
      </c>
    </row>
    <row r="684" customFormat="false" ht="15" hidden="false" customHeight="false" outlineLevel="0" collapsed="false">
      <c r="A684" s="0" t="s">
        <v>1488</v>
      </c>
      <c r="E684" s="0" t="s">
        <v>1452</v>
      </c>
      <c r="F684" s="0" t="n">
        <v>700058</v>
      </c>
      <c r="G684" s="0" t="n">
        <v>0.1</v>
      </c>
      <c r="H684" s="0" t="n">
        <v>1</v>
      </c>
      <c r="I684" s="1" t="n">
        <v>201106134</v>
      </c>
      <c r="J684" s="0" t="s">
        <v>1489</v>
      </c>
    </row>
    <row r="685" customFormat="false" ht="15" hidden="false" customHeight="false" outlineLevel="0" collapsed="false">
      <c r="A685" s="0" t="s">
        <v>1490</v>
      </c>
      <c r="E685" s="0" t="s">
        <v>1452</v>
      </c>
      <c r="F685" s="0" t="n">
        <v>700058</v>
      </c>
      <c r="G685" s="0" t="n">
        <v>0.1</v>
      </c>
      <c r="H685" s="0" t="n">
        <v>1</v>
      </c>
      <c r="I685" s="1" t="n">
        <v>201106135</v>
      </c>
      <c r="J685" s="0" t="s">
        <v>1491</v>
      </c>
    </row>
    <row r="686" customFormat="false" ht="15" hidden="false" customHeight="false" outlineLevel="0" collapsed="false">
      <c r="A686" s="0" t="s">
        <v>1492</v>
      </c>
      <c r="E686" s="0" t="s">
        <v>1452</v>
      </c>
      <c r="F686" s="0" t="n">
        <v>700061</v>
      </c>
      <c r="G686" s="0" t="n">
        <v>0.1</v>
      </c>
      <c r="H686" s="0" t="n">
        <v>1</v>
      </c>
      <c r="I686" s="1" t="n">
        <v>201106136</v>
      </c>
      <c r="J686" s="0" t="s">
        <v>1493</v>
      </c>
    </row>
    <row r="687" customFormat="false" ht="15" hidden="false" customHeight="false" outlineLevel="0" collapsed="false">
      <c r="A687" s="0" t="s">
        <v>1494</v>
      </c>
      <c r="E687" s="0" t="s">
        <v>1452</v>
      </c>
      <c r="F687" s="0" t="n">
        <v>700063</v>
      </c>
      <c r="G687" s="0" t="n">
        <v>0.1</v>
      </c>
      <c r="H687" s="0" t="n">
        <v>1</v>
      </c>
      <c r="I687" s="1" t="n">
        <v>201106137</v>
      </c>
      <c r="J687" s="0" t="s">
        <v>1495</v>
      </c>
    </row>
    <row r="688" customFormat="false" ht="15" hidden="false" customHeight="false" outlineLevel="0" collapsed="false">
      <c r="A688" s="0" t="s">
        <v>1496</v>
      </c>
      <c r="E688" s="0" t="s">
        <v>1497</v>
      </c>
      <c r="F688" s="0" t="n">
        <v>700063</v>
      </c>
      <c r="G688" s="0" t="n">
        <v>0.1</v>
      </c>
      <c r="H688" s="0" t="n">
        <v>1</v>
      </c>
      <c r="I688" s="1" t="n">
        <v>201106138</v>
      </c>
      <c r="J688" s="0" t="s">
        <v>1498</v>
      </c>
    </row>
    <row r="689" customFormat="false" ht="15" hidden="false" customHeight="false" outlineLevel="0" collapsed="false">
      <c r="A689" s="0" t="s">
        <v>1499</v>
      </c>
      <c r="E689" s="0" t="s">
        <v>1469</v>
      </c>
      <c r="F689" s="0" t="n">
        <v>700065</v>
      </c>
      <c r="G689" s="0" t="n">
        <v>0.1</v>
      </c>
      <c r="H689" s="0" t="n">
        <v>1</v>
      </c>
      <c r="I689" s="1" t="n">
        <v>201106139</v>
      </c>
      <c r="J689" s="0" t="s">
        <v>1500</v>
      </c>
    </row>
    <row r="690" customFormat="false" ht="15" hidden="false" customHeight="false" outlineLevel="0" collapsed="false">
      <c r="A690" s="0" t="s">
        <v>1501</v>
      </c>
      <c r="E690" s="0" t="s">
        <v>1452</v>
      </c>
      <c r="F690" s="0" t="n">
        <v>700066</v>
      </c>
      <c r="G690" s="0" t="n">
        <v>0.1</v>
      </c>
      <c r="H690" s="0" t="n">
        <v>1</v>
      </c>
      <c r="I690" s="1" t="n">
        <v>201106140</v>
      </c>
      <c r="J690" s="0" t="s">
        <v>1502</v>
      </c>
    </row>
    <row r="691" customFormat="false" ht="15" hidden="false" customHeight="false" outlineLevel="0" collapsed="false">
      <c r="A691" s="0" t="s">
        <v>1503</v>
      </c>
      <c r="E691" s="0" t="s">
        <v>1469</v>
      </c>
      <c r="F691" s="0" t="n">
        <v>700079</v>
      </c>
      <c r="G691" s="0" t="n">
        <v>0.1</v>
      </c>
      <c r="H691" s="0" t="n">
        <v>1</v>
      </c>
      <c r="I691" s="1" t="n">
        <v>201106141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E692" s="0" t="s">
        <v>322</v>
      </c>
      <c r="F692" s="0" t="n">
        <v>400017</v>
      </c>
      <c r="G692" s="0" t="n">
        <v>0.1</v>
      </c>
      <c r="H692" s="0" t="n">
        <v>1</v>
      </c>
      <c r="I692" s="1" t="n">
        <v>201104874</v>
      </c>
      <c r="J692" s="0" t="s">
        <v>1506</v>
      </c>
    </row>
    <row r="693" customFormat="false" ht="15" hidden="false" customHeight="false" outlineLevel="0" collapsed="false">
      <c r="A693" s="0" t="s">
        <v>1507</v>
      </c>
      <c r="E693" s="0" t="s">
        <v>322</v>
      </c>
      <c r="F693" s="0" t="n">
        <v>400017</v>
      </c>
      <c r="G693" s="0" t="n">
        <v>0.1</v>
      </c>
      <c r="H693" s="0" t="n">
        <v>1</v>
      </c>
      <c r="I693" s="1" t="n">
        <v>201104875</v>
      </c>
      <c r="J693" s="0" t="s">
        <v>1508</v>
      </c>
    </row>
    <row r="694" customFormat="false" ht="15" hidden="false" customHeight="false" outlineLevel="0" collapsed="false">
      <c r="A694" s="0" t="s">
        <v>1509</v>
      </c>
      <c r="E694" s="0" t="s">
        <v>1510</v>
      </c>
      <c r="F694" s="0" t="n">
        <v>400050</v>
      </c>
      <c r="G694" s="0" t="n">
        <v>0.1</v>
      </c>
      <c r="H694" s="0" t="n">
        <v>1</v>
      </c>
      <c r="I694" s="1" t="n">
        <v>201104876</v>
      </c>
      <c r="J694" s="0" t="s">
        <v>1511</v>
      </c>
    </row>
    <row r="695" customFormat="false" ht="15" hidden="false" customHeight="false" outlineLevel="0" collapsed="false">
      <c r="A695" s="0" t="s">
        <v>1512</v>
      </c>
      <c r="E695" s="0" t="s">
        <v>1510</v>
      </c>
      <c r="F695" s="0" t="n">
        <v>400052</v>
      </c>
      <c r="G695" s="0" t="n">
        <v>0.1</v>
      </c>
      <c r="H695" s="0" t="n">
        <v>1</v>
      </c>
      <c r="I695" s="1" t="n">
        <v>201104877</v>
      </c>
      <c r="J695" s="0" t="s">
        <v>1513</v>
      </c>
    </row>
    <row r="696" customFormat="false" ht="15" hidden="false" customHeight="false" outlineLevel="0" collapsed="false">
      <c r="A696" s="0" t="s">
        <v>1514</v>
      </c>
      <c r="E696" s="0" t="s">
        <v>322</v>
      </c>
      <c r="F696" s="0" t="n">
        <v>400057</v>
      </c>
      <c r="G696" s="0" t="n">
        <v>0.1</v>
      </c>
      <c r="H696" s="0" t="n">
        <v>1</v>
      </c>
      <c r="I696" s="1" t="n">
        <v>201104878</v>
      </c>
      <c r="J696" s="0" t="s">
        <v>1515</v>
      </c>
    </row>
    <row r="697" customFormat="false" ht="15" hidden="false" customHeight="false" outlineLevel="0" collapsed="false">
      <c r="A697" s="0" t="s">
        <v>1516</v>
      </c>
      <c r="E697" s="0" t="s">
        <v>322</v>
      </c>
      <c r="F697" s="0" t="n">
        <v>400068</v>
      </c>
      <c r="G697" s="0" t="n">
        <v>0.1</v>
      </c>
      <c r="H697" s="0" t="n">
        <v>1</v>
      </c>
      <c r="I697" s="1" t="n">
        <v>201104879</v>
      </c>
      <c r="J697" s="0" t="s">
        <v>1517</v>
      </c>
    </row>
    <row r="698" customFormat="false" ht="15" hidden="false" customHeight="false" outlineLevel="0" collapsed="false">
      <c r="A698" s="0" t="s">
        <v>1518</v>
      </c>
      <c r="E698" s="0" t="s">
        <v>322</v>
      </c>
      <c r="F698" s="0" t="n">
        <v>400078</v>
      </c>
      <c r="G698" s="0" t="n">
        <v>0.1</v>
      </c>
      <c r="H698" s="0" t="n">
        <v>1</v>
      </c>
      <c r="I698" s="1" t="n">
        <v>201104880</v>
      </c>
      <c r="J698" s="0" t="s">
        <v>1519</v>
      </c>
    </row>
    <row r="699" customFormat="false" ht="15" hidden="false" customHeight="false" outlineLevel="0" collapsed="false">
      <c r="A699" s="0" t="s">
        <v>1520</v>
      </c>
      <c r="E699" s="0" t="s">
        <v>1510</v>
      </c>
      <c r="F699" s="0" t="n">
        <v>400081</v>
      </c>
      <c r="G699" s="0" t="n">
        <v>0.1</v>
      </c>
      <c r="H699" s="0" t="n">
        <v>1</v>
      </c>
      <c r="I699" s="1" t="n">
        <v>201104881</v>
      </c>
      <c r="J699" s="0" t="s">
        <v>1521</v>
      </c>
    </row>
    <row r="700" customFormat="false" ht="15" hidden="false" customHeight="false" outlineLevel="0" collapsed="false">
      <c r="A700" s="0" t="s">
        <v>1522</v>
      </c>
      <c r="E700" s="0" t="s">
        <v>1510</v>
      </c>
      <c r="F700" s="0" t="n">
        <v>400092</v>
      </c>
      <c r="G700" s="0" t="n">
        <v>0.1</v>
      </c>
      <c r="H700" s="0" t="n">
        <v>1</v>
      </c>
      <c r="I700" s="1" t="n">
        <v>201104882</v>
      </c>
      <c r="J700" s="0" t="s">
        <v>1523</v>
      </c>
    </row>
    <row r="701" customFormat="false" ht="15" hidden="false" customHeight="false" outlineLevel="0" collapsed="false">
      <c r="A701" s="0" t="s">
        <v>1524</v>
      </c>
      <c r="E701" s="0" t="s">
        <v>1525</v>
      </c>
      <c r="F701" s="0" t="n">
        <v>400095</v>
      </c>
      <c r="G701" s="0" t="n">
        <v>0.1</v>
      </c>
      <c r="H701" s="0" t="n">
        <v>1</v>
      </c>
      <c r="I701" s="1" t="n">
        <v>201104883</v>
      </c>
      <c r="J701" s="0" t="s">
        <v>1526</v>
      </c>
    </row>
    <row r="702" customFormat="false" ht="15" hidden="false" customHeight="false" outlineLevel="0" collapsed="false">
      <c r="A702" s="0" t="s">
        <v>1527</v>
      </c>
      <c r="E702" s="0" t="s">
        <v>1280</v>
      </c>
      <c r="F702" s="0" t="n">
        <v>603305</v>
      </c>
      <c r="G702" s="0" t="n">
        <v>0.1</v>
      </c>
      <c r="H702" s="0" t="n">
        <v>1</v>
      </c>
      <c r="I702" s="1" t="n">
        <v>201106052</v>
      </c>
      <c r="J702" s="0" t="s">
        <v>1528</v>
      </c>
    </row>
    <row r="703" customFormat="false" ht="15" hidden="false" customHeight="false" outlineLevel="0" collapsed="false">
      <c r="A703" s="0" t="s">
        <v>1529</v>
      </c>
      <c r="E703" s="0" t="s">
        <v>1280</v>
      </c>
      <c r="F703" s="0" t="n">
        <v>603306</v>
      </c>
      <c r="G703" s="0" t="n">
        <v>0.1</v>
      </c>
      <c r="H703" s="0" t="n">
        <v>1</v>
      </c>
      <c r="I703" s="1" t="n">
        <v>201106053</v>
      </c>
      <c r="J703" s="0" t="s">
        <v>1530</v>
      </c>
    </row>
    <row r="704" customFormat="false" ht="15" hidden="false" customHeight="false" outlineLevel="0" collapsed="false">
      <c r="A704" s="0" t="s">
        <v>1531</v>
      </c>
      <c r="E704" s="0" t="s">
        <v>1280</v>
      </c>
      <c r="F704" s="0" t="n">
        <v>603306</v>
      </c>
      <c r="G704" s="0" t="n">
        <v>0.1</v>
      </c>
      <c r="H704" s="0" t="n">
        <v>1</v>
      </c>
      <c r="I704" s="1" t="n">
        <v>201106054</v>
      </c>
      <c r="J704" s="0" t="s">
        <v>1532</v>
      </c>
    </row>
    <row r="705" customFormat="false" ht="15" hidden="false" customHeight="false" outlineLevel="0" collapsed="false">
      <c r="A705" s="0" t="s">
        <v>1533</v>
      </c>
      <c r="E705" s="0" t="s">
        <v>1534</v>
      </c>
      <c r="F705" s="0" t="n">
        <v>603306</v>
      </c>
      <c r="G705" s="0" t="n">
        <v>0.1</v>
      </c>
      <c r="H705" s="0" t="n">
        <v>1</v>
      </c>
      <c r="I705" s="1" t="n">
        <v>201106055</v>
      </c>
      <c r="J705" s="0" t="s">
        <v>1535</v>
      </c>
    </row>
    <row r="706" customFormat="false" ht="15" hidden="false" customHeight="false" outlineLevel="0" collapsed="false">
      <c r="A706" s="0" t="s">
        <v>1536</v>
      </c>
      <c r="E706" s="0" t="s">
        <v>1537</v>
      </c>
      <c r="F706" s="0" t="n">
        <v>604406</v>
      </c>
      <c r="G706" s="0" t="n">
        <v>0.1</v>
      </c>
      <c r="H706" s="0" t="n">
        <v>1</v>
      </c>
      <c r="I706" s="1" t="n">
        <v>201106056</v>
      </c>
      <c r="J706" s="0" t="s">
        <v>1538</v>
      </c>
    </row>
    <row r="707" customFormat="false" ht="15" hidden="false" customHeight="false" outlineLevel="0" collapsed="false">
      <c r="A707" s="0" t="s">
        <v>1539</v>
      </c>
      <c r="E707" s="0" t="s">
        <v>1537</v>
      </c>
      <c r="F707" s="0" t="n">
        <v>604407</v>
      </c>
      <c r="G707" s="0" t="n">
        <v>0.1</v>
      </c>
      <c r="H707" s="0" t="n">
        <v>1</v>
      </c>
      <c r="I707" s="1" t="n">
        <v>201106057</v>
      </c>
      <c r="J707" s="0" t="s">
        <v>1540</v>
      </c>
    </row>
    <row r="708" customFormat="false" ht="15" hidden="false" customHeight="false" outlineLevel="0" collapsed="false">
      <c r="A708" s="0" t="s">
        <v>1541</v>
      </c>
      <c r="E708" s="0" t="s">
        <v>1537</v>
      </c>
      <c r="F708" s="0" t="n">
        <v>604407</v>
      </c>
      <c r="G708" s="0" t="n">
        <v>0.1</v>
      </c>
      <c r="H708" s="0" t="n">
        <v>1</v>
      </c>
      <c r="I708" s="1" t="n">
        <v>201106058</v>
      </c>
      <c r="J708" s="0" t="s">
        <v>1542</v>
      </c>
    </row>
    <row r="709" customFormat="false" ht="15" hidden="false" customHeight="false" outlineLevel="0" collapsed="false">
      <c r="A709" s="0" t="s">
        <v>1543</v>
      </c>
      <c r="E709" s="0" t="s">
        <v>1537</v>
      </c>
      <c r="F709" s="0" t="n">
        <v>604407</v>
      </c>
      <c r="G709" s="0" t="n">
        <v>0.1</v>
      </c>
      <c r="H709" s="0" t="n">
        <v>1</v>
      </c>
      <c r="I709" s="1" t="n">
        <v>201106059</v>
      </c>
      <c r="J709" s="0" t="s">
        <v>1544</v>
      </c>
    </row>
    <row r="710" customFormat="false" ht="15" hidden="false" customHeight="false" outlineLevel="0" collapsed="false">
      <c r="A710" s="0" t="s">
        <v>1545</v>
      </c>
      <c r="E710" s="0" t="s">
        <v>1546</v>
      </c>
      <c r="F710" s="0" t="n">
        <v>605105</v>
      </c>
      <c r="G710" s="0" t="n">
        <v>0.1</v>
      </c>
      <c r="H710" s="0" t="n">
        <v>1</v>
      </c>
      <c r="I710" s="1" t="n">
        <v>201106060</v>
      </c>
      <c r="J710" s="0" t="s">
        <v>1547</v>
      </c>
    </row>
    <row r="711" customFormat="false" ht="15" hidden="false" customHeight="false" outlineLevel="0" collapsed="false">
      <c r="A711" s="0" t="s">
        <v>1548</v>
      </c>
      <c r="E711" s="0" t="s">
        <v>1549</v>
      </c>
      <c r="F711" s="0" t="n">
        <v>605107</v>
      </c>
      <c r="G711" s="0" t="n">
        <v>0.1</v>
      </c>
      <c r="H711" s="0" t="n">
        <v>1</v>
      </c>
      <c r="I711" s="1" t="n">
        <v>201106061</v>
      </c>
      <c r="J711" s="0" t="s">
        <v>1550</v>
      </c>
    </row>
    <row r="712" customFormat="false" ht="15" hidden="false" customHeight="false" outlineLevel="0" collapsed="false">
      <c r="A712" s="0" t="s">
        <v>1551</v>
      </c>
      <c r="E712" s="0" t="s">
        <v>1552</v>
      </c>
      <c r="F712" s="0" t="n">
        <v>605110</v>
      </c>
      <c r="G712" s="0" t="n">
        <v>0.1</v>
      </c>
      <c r="H712" s="0" t="n">
        <v>1</v>
      </c>
      <c r="I712" s="1" t="n">
        <v>201106062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1555</v>
      </c>
      <c r="F713" s="0" t="n">
        <v>607001</v>
      </c>
      <c r="G713" s="0" t="n">
        <v>0.1</v>
      </c>
      <c r="H713" s="0" t="n">
        <v>1</v>
      </c>
      <c r="I713" s="1" t="n">
        <v>201106063</v>
      </c>
      <c r="J713" s="0" t="s">
        <v>1556</v>
      </c>
    </row>
    <row r="714" customFormat="false" ht="15" hidden="false" customHeight="false" outlineLevel="0" collapsed="false">
      <c r="A714" s="0" t="s">
        <v>1557</v>
      </c>
      <c r="E714" s="0" t="s">
        <v>1555</v>
      </c>
      <c r="F714" s="0" t="n">
        <v>607108</v>
      </c>
      <c r="G714" s="0" t="n">
        <v>0.1</v>
      </c>
      <c r="H714" s="0" t="n">
        <v>1</v>
      </c>
      <c r="I714" s="1" t="n">
        <v>201106064</v>
      </c>
      <c r="J714" s="0" t="s">
        <v>1558</v>
      </c>
    </row>
    <row r="715" customFormat="false" ht="15" hidden="false" customHeight="false" outlineLevel="0" collapsed="false">
      <c r="A715" s="0" t="s">
        <v>1559</v>
      </c>
      <c r="E715" s="0" t="s">
        <v>1560</v>
      </c>
      <c r="F715" s="0" t="n">
        <v>607108</v>
      </c>
      <c r="G715" s="0" t="n">
        <v>0.1</v>
      </c>
      <c r="H715" s="0" t="n">
        <v>1</v>
      </c>
      <c r="I715" s="1" t="n">
        <v>201106065</v>
      </c>
      <c r="J715" s="0" t="s">
        <v>1561</v>
      </c>
    </row>
    <row r="716" customFormat="false" ht="15" hidden="false" customHeight="false" outlineLevel="0" collapsed="false">
      <c r="A716" s="0" t="s">
        <v>1562</v>
      </c>
      <c r="E716" s="0" t="s">
        <v>1555</v>
      </c>
      <c r="F716" s="0" t="n">
        <v>607301</v>
      </c>
      <c r="G716" s="0" t="n">
        <v>0.1</v>
      </c>
      <c r="H716" s="0" t="n">
        <v>1</v>
      </c>
      <c r="I716" s="1" t="n">
        <v>201106066</v>
      </c>
      <c r="J716" s="0" t="s">
        <v>1563</v>
      </c>
    </row>
    <row r="717" customFormat="false" ht="15" hidden="false" customHeight="false" outlineLevel="0" collapsed="false">
      <c r="A717" s="0" t="s">
        <v>1564</v>
      </c>
      <c r="E717" s="0" t="s">
        <v>1555</v>
      </c>
      <c r="F717" s="0" t="n">
        <v>607302</v>
      </c>
      <c r="G717" s="0" t="n">
        <v>0.1</v>
      </c>
      <c r="H717" s="0" t="n">
        <v>1</v>
      </c>
      <c r="I717" s="1" t="n">
        <v>201106067</v>
      </c>
      <c r="J717" s="0" t="s">
        <v>1565</v>
      </c>
    </row>
    <row r="718" customFormat="false" ht="15" hidden="false" customHeight="false" outlineLevel="0" collapsed="false">
      <c r="A718" s="0" t="s">
        <v>1566</v>
      </c>
      <c r="E718" s="0" t="s">
        <v>1555</v>
      </c>
      <c r="F718" s="0" t="n">
        <v>607302</v>
      </c>
      <c r="G718" s="0" t="n">
        <v>0.1</v>
      </c>
      <c r="H718" s="0" t="n">
        <v>1</v>
      </c>
      <c r="I718" s="1" t="n">
        <v>201106068</v>
      </c>
      <c r="J718" s="0" t="s">
        <v>1567</v>
      </c>
    </row>
    <row r="719" customFormat="false" ht="15" hidden="false" customHeight="false" outlineLevel="0" collapsed="false">
      <c r="A719" s="0" t="s">
        <v>1568</v>
      </c>
      <c r="E719" s="0" t="s">
        <v>1555</v>
      </c>
      <c r="F719" s="0" t="n">
        <v>607302</v>
      </c>
      <c r="G719" s="0" t="n">
        <v>0.1</v>
      </c>
      <c r="H719" s="0" t="n">
        <v>1</v>
      </c>
      <c r="I719" s="1" t="n">
        <v>201106069</v>
      </c>
      <c r="J719" s="0" t="s">
        <v>1569</v>
      </c>
    </row>
    <row r="720" customFormat="false" ht="15" hidden="false" customHeight="false" outlineLevel="0" collapsed="false">
      <c r="A720" s="0" t="s">
        <v>1570</v>
      </c>
      <c r="E720" s="0" t="s">
        <v>1555</v>
      </c>
      <c r="F720" s="0" t="n">
        <v>607302</v>
      </c>
      <c r="G720" s="0" t="n">
        <v>0.1</v>
      </c>
      <c r="H720" s="0" t="n">
        <v>1</v>
      </c>
      <c r="I720" s="1" t="n">
        <v>201106070</v>
      </c>
      <c r="J720" s="0" t="s">
        <v>1571</v>
      </c>
    </row>
    <row r="721" customFormat="false" ht="15" hidden="false" customHeight="false" outlineLevel="0" collapsed="false">
      <c r="A721" s="0" t="s">
        <v>1572</v>
      </c>
      <c r="E721" s="0" t="s">
        <v>1555</v>
      </c>
      <c r="F721" s="0" t="n">
        <v>607302</v>
      </c>
      <c r="G721" s="0" t="n">
        <v>0.1</v>
      </c>
      <c r="H721" s="0" t="n">
        <v>1</v>
      </c>
      <c r="I721" s="1" t="n">
        <v>201106071</v>
      </c>
      <c r="J721" s="0" t="s">
        <v>1573</v>
      </c>
    </row>
    <row r="722" customFormat="false" ht="15" hidden="false" customHeight="false" outlineLevel="0" collapsed="false">
      <c r="A722" s="0" t="s">
        <v>1574</v>
      </c>
      <c r="E722" s="0" t="s">
        <v>1555</v>
      </c>
      <c r="F722" s="0" t="n">
        <v>607303</v>
      </c>
      <c r="G722" s="0" t="n">
        <v>0.1</v>
      </c>
      <c r="H722" s="0" t="n">
        <v>1</v>
      </c>
      <c r="I722" s="1" t="n">
        <v>201106072</v>
      </c>
      <c r="J722" s="0" t="s">
        <v>1575</v>
      </c>
    </row>
    <row r="723" customFormat="false" ht="15" hidden="false" customHeight="false" outlineLevel="0" collapsed="false">
      <c r="A723" s="0" t="s">
        <v>1576</v>
      </c>
      <c r="E723" s="0" t="s">
        <v>1577</v>
      </c>
      <c r="F723" s="0" t="n">
        <v>610102</v>
      </c>
      <c r="G723" s="0" t="n">
        <v>0.1</v>
      </c>
      <c r="H723" s="0" t="n">
        <v>1</v>
      </c>
      <c r="I723" s="1" t="n">
        <v>201106073</v>
      </c>
      <c r="J723" s="0" t="s">
        <v>1578</v>
      </c>
    </row>
    <row r="724" customFormat="false" ht="15" hidden="false" customHeight="false" outlineLevel="0" collapsed="false">
      <c r="A724" s="0" t="s">
        <v>1579</v>
      </c>
      <c r="E724" s="0" t="s">
        <v>1577</v>
      </c>
      <c r="F724" s="0" t="n">
        <v>610105</v>
      </c>
      <c r="G724" s="0" t="n">
        <v>0.1</v>
      </c>
      <c r="H724" s="0" t="n">
        <v>1</v>
      </c>
      <c r="I724" s="1" t="n">
        <v>201106074</v>
      </c>
      <c r="J724" s="0" t="s">
        <v>1580</v>
      </c>
    </row>
    <row r="725" customFormat="false" ht="15" hidden="false" customHeight="false" outlineLevel="0" collapsed="false">
      <c r="A725" s="0" t="s">
        <v>1581</v>
      </c>
      <c r="E725" s="0" t="s">
        <v>1577</v>
      </c>
      <c r="F725" s="0" t="n">
        <v>610203</v>
      </c>
      <c r="G725" s="0" t="n">
        <v>0.1</v>
      </c>
      <c r="H725" s="0" t="n">
        <v>1</v>
      </c>
      <c r="I725" s="1" t="n">
        <v>201106075</v>
      </c>
      <c r="J725" s="0" t="s">
        <v>1582</v>
      </c>
    </row>
    <row r="726" customFormat="false" ht="15" hidden="false" customHeight="false" outlineLevel="0" collapsed="false">
      <c r="A726" s="0" t="s">
        <v>1583</v>
      </c>
      <c r="E726" s="0" t="s">
        <v>1577</v>
      </c>
      <c r="F726" s="0" t="n">
        <v>610203</v>
      </c>
      <c r="G726" s="0" t="n">
        <v>0.1</v>
      </c>
      <c r="H726" s="0" t="n">
        <v>1</v>
      </c>
      <c r="I726" s="1" t="n">
        <v>201106076</v>
      </c>
      <c r="J726" s="0" t="s">
        <v>1584</v>
      </c>
    </row>
    <row r="727" customFormat="false" ht="15" hidden="false" customHeight="false" outlineLevel="0" collapsed="false">
      <c r="A727" s="0" t="s">
        <v>1585</v>
      </c>
      <c r="E727" s="0" t="s">
        <v>1586</v>
      </c>
      <c r="F727" s="0" t="n">
        <v>612101</v>
      </c>
      <c r="G727" s="0" t="n">
        <v>0.1</v>
      </c>
      <c r="H727" s="0" t="n">
        <v>1</v>
      </c>
      <c r="I727" s="1" t="n">
        <v>201106077</v>
      </c>
      <c r="J727" s="0" t="s">
        <v>1587</v>
      </c>
    </row>
    <row r="728" customFormat="false" ht="15" hidden="false" customHeight="false" outlineLevel="0" collapsed="false">
      <c r="A728" s="0" t="s">
        <v>1588</v>
      </c>
      <c r="E728" s="0" t="s">
        <v>1586</v>
      </c>
      <c r="F728" s="0" t="n">
        <v>612101</v>
      </c>
      <c r="G728" s="0" t="n">
        <v>0.1</v>
      </c>
      <c r="H728" s="0" t="n">
        <v>1</v>
      </c>
      <c r="I728" s="1" t="n">
        <v>201106078</v>
      </c>
      <c r="J728" s="0" t="s">
        <v>1589</v>
      </c>
    </row>
    <row r="729" customFormat="false" ht="15" hidden="false" customHeight="false" outlineLevel="0" collapsed="false">
      <c r="A729" s="0" t="s">
        <v>1590</v>
      </c>
      <c r="E729" s="0" t="s">
        <v>1586</v>
      </c>
      <c r="F729" s="0" t="n">
        <v>612502</v>
      </c>
      <c r="G729" s="0" t="n">
        <v>0.1</v>
      </c>
      <c r="H729" s="0" t="n">
        <v>1</v>
      </c>
      <c r="I729" s="1" t="n">
        <v>201106079</v>
      </c>
      <c r="J729" s="0" t="s">
        <v>1591</v>
      </c>
    </row>
    <row r="730" customFormat="false" ht="15" hidden="false" customHeight="false" outlineLevel="0" collapsed="false">
      <c r="A730" s="0" t="s">
        <v>1592</v>
      </c>
      <c r="E730" s="0" t="s">
        <v>1435</v>
      </c>
      <c r="F730" s="0" t="n">
        <v>612903</v>
      </c>
      <c r="G730" s="0" t="n">
        <v>0.1</v>
      </c>
      <c r="H730" s="0" t="n">
        <v>1</v>
      </c>
      <c r="I730" s="1" t="n">
        <v>201106080</v>
      </c>
      <c r="J730" s="0" t="s">
        <v>1593</v>
      </c>
    </row>
    <row r="731" customFormat="false" ht="15" hidden="false" customHeight="false" outlineLevel="0" collapsed="false">
      <c r="A731" s="0" t="s">
        <v>1594</v>
      </c>
      <c r="E731" s="0" t="s">
        <v>1586</v>
      </c>
      <c r="F731" s="0" t="n">
        <v>613004</v>
      </c>
      <c r="G731" s="0" t="n">
        <v>0.1</v>
      </c>
      <c r="H731" s="0" t="n">
        <v>1</v>
      </c>
      <c r="I731" s="1" t="n">
        <v>201106081</v>
      </c>
      <c r="J731" s="0" t="s">
        <v>1595</v>
      </c>
    </row>
    <row r="732" customFormat="false" ht="15" hidden="false" customHeight="false" outlineLevel="0" collapsed="false">
      <c r="A732" s="0" t="s">
        <v>1596</v>
      </c>
      <c r="E732" s="0" t="s">
        <v>1586</v>
      </c>
      <c r="F732" s="0" t="n">
        <v>613005</v>
      </c>
      <c r="G732" s="0" t="n">
        <v>0.1</v>
      </c>
      <c r="H732" s="0" t="n">
        <v>1</v>
      </c>
      <c r="I732" s="1" t="n">
        <v>201106082</v>
      </c>
      <c r="J732" s="0" t="s">
        <v>1597</v>
      </c>
    </row>
    <row r="733" customFormat="false" ht="15" hidden="false" customHeight="false" outlineLevel="0" collapsed="false">
      <c r="A733" s="0" t="s">
        <v>1598</v>
      </c>
      <c r="E733" s="0" t="s">
        <v>1586</v>
      </c>
      <c r="F733" s="0" t="n">
        <v>613005</v>
      </c>
      <c r="G733" s="0" t="n">
        <v>0.1</v>
      </c>
      <c r="H733" s="0" t="n">
        <v>1</v>
      </c>
      <c r="I733" s="1" t="n">
        <v>201106083</v>
      </c>
      <c r="J733" s="0" t="s">
        <v>1599</v>
      </c>
    </row>
    <row r="734" customFormat="false" ht="15" hidden="false" customHeight="false" outlineLevel="0" collapsed="false">
      <c r="A734" s="0" t="s">
        <v>1600</v>
      </c>
      <c r="E734" s="0" t="s">
        <v>1577</v>
      </c>
      <c r="F734" s="0" t="n">
        <v>614103</v>
      </c>
      <c r="G734" s="0" t="n">
        <v>0.1</v>
      </c>
      <c r="H734" s="0" t="n">
        <v>1</v>
      </c>
      <c r="I734" s="1" t="n">
        <v>201106084</v>
      </c>
      <c r="J734" s="0" t="s">
        <v>1601</v>
      </c>
    </row>
    <row r="735" customFormat="false" ht="15" hidden="false" customHeight="false" outlineLevel="0" collapsed="false">
      <c r="A735" s="0" t="s">
        <v>1602</v>
      </c>
      <c r="E735" s="0" t="s">
        <v>1577</v>
      </c>
      <c r="F735" s="0" t="n">
        <v>614403</v>
      </c>
      <c r="G735" s="0" t="n">
        <v>0.1</v>
      </c>
      <c r="H735" s="0" t="n">
        <v>1</v>
      </c>
      <c r="I735" s="1" t="n">
        <v>201106085</v>
      </c>
      <c r="J735" s="0" t="s">
        <v>1603</v>
      </c>
    </row>
    <row r="736" customFormat="false" ht="15" hidden="false" customHeight="false" outlineLevel="0" collapsed="false">
      <c r="A736" s="0" t="s">
        <v>1604</v>
      </c>
      <c r="E736" s="0" t="s">
        <v>1605</v>
      </c>
      <c r="F736" s="0" t="n">
        <v>621003</v>
      </c>
      <c r="G736" s="0" t="n">
        <v>0.1</v>
      </c>
      <c r="H736" s="0" t="n">
        <v>1</v>
      </c>
      <c r="I736" s="1" t="n">
        <v>201106086</v>
      </c>
      <c r="J736" s="0" t="s">
        <v>1606</v>
      </c>
    </row>
    <row r="737" customFormat="false" ht="15" hidden="false" customHeight="false" outlineLevel="0" collapsed="false">
      <c r="A737" s="0" t="s">
        <v>1607</v>
      </c>
      <c r="E737" s="0" t="s">
        <v>1608</v>
      </c>
      <c r="F737" s="0" t="n">
        <v>621004</v>
      </c>
      <c r="G737" s="0" t="n">
        <v>0.1</v>
      </c>
      <c r="H737" s="0" t="n">
        <v>1</v>
      </c>
      <c r="I737" s="1" t="n">
        <v>201106087</v>
      </c>
      <c r="J737" s="0" t="s">
        <v>1609</v>
      </c>
    </row>
    <row r="738" customFormat="false" ht="15" hidden="false" customHeight="false" outlineLevel="0" collapsed="false">
      <c r="A738" s="0" t="s">
        <v>1610</v>
      </c>
      <c r="E738" s="0" t="s">
        <v>1608</v>
      </c>
      <c r="F738" s="0" t="n">
        <v>621011</v>
      </c>
      <c r="G738" s="0" t="n">
        <v>0.1</v>
      </c>
      <c r="H738" s="0" t="n">
        <v>1</v>
      </c>
      <c r="I738" s="1" t="n">
        <v>201106088</v>
      </c>
      <c r="J738" s="0" t="s">
        <v>1611</v>
      </c>
    </row>
    <row r="739" customFormat="false" ht="15" hidden="false" customHeight="false" outlineLevel="0" collapsed="false">
      <c r="A739" s="0" t="s">
        <v>1612</v>
      </c>
      <c r="E739" s="0" t="s">
        <v>1438</v>
      </c>
      <c r="F739" s="0" t="n">
        <v>621102</v>
      </c>
      <c r="G739" s="0" t="n">
        <v>0.1</v>
      </c>
      <c r="H739" s="0" t="n">
        <v>1</v>
      </c>
      <c r="I739" s="1" t="n">
        <v>201106089</v>
      </c>
      <c r="J739" s="0" t="s">
        <v>1613</v>
      </c>
    </row>
    <row r="740" customFormat="false" ht="15" hidden="false" customHeight="false" outlineLevel="0" collapsed="false">
      <c r="A740" s="0" t="s">
        <v>1614</v>
      </c>
      <c r="E740" s="0" t="s">
        <v>1438</v>
      </c>
      <c r="F740" s="0" t="n">
        <v>621103</v>
      </c>
      <c r="G740" s="0" t="n">
        <v>0.1</v>
      </c>
      <c r="H740" s="0" t="n">
        <v>1</v>
      </c>
      <c r="I740" s="1" t="n">
        <v>201106090</v>
      </c>
      <c r="J740" s="0" t="s">
        <v>1615</v>
      </c>
    </row>
    <row r="741" customFormat="false" ht="15" hidden="false" customHeight="false" outlineLevel="0" collapsed="false">
      <c r="A741" s="0" t="s">
        <v>1616</v>
      </c>
      <c r="E741" s="0" t="s">
        <v>1438</v>
      </c>
      <c r="F741" s="0" t="n">
        <v>621107</v>
      </c>
      <c r="G741" s="0" t="n">
        <v>0.1</v>
      </c>
      <c r="H741" s="0" t="n">
        <v>1</v>
      </c>
      <c r="I741" s="1" t="n">
        <v>201106091</v>
      </c>
      <c r="J741" s="0" t="s">
        <v>1617</v>
      </c>
    </row>
    <row r="742" customFormat="false" ht="15" hidden="false" customHeight="false" outlineLevel="0" collapsed="false">
      <c r="A742" s="0" t="s">
        <v>1618</v>
      </c>
      <c r="E742" s="0" t="s">
        <v>1438</v>
      </c>
      <c r="F742" s="0" t="n">
        <v>621107</v>
      </c>
      <c r="G742" s="0" t="n">
        <v>0.1</v>
      </c>
      <c r="H742" s="0" t="n">
        <v>1</v>
      </c>
      <c r="I742" s="1" t="n">
        <v>201106092</v>
      </c>
      <c r="J742" s="0" t="s">
        <v>1619</v>
      </c>
    </row>
    <row r="743" customFormat="false" ht="15" hidden="false" customHeight="false" outlineLevel="0" collapsed="false">
      <c r="A743" s="0" t="s">
        <v>1620</v>
      </c>
      <c r="E743" s="0" t="s">
        <v>1438</v>
      </c>
      <c r="F743" s="0" t="n">
        <v>621109</v>
      </c>
      <c r="G743" s="0" t="n">
        <v>0.1</v>
      </c>
      <c r="H743" s="0" t="n">
        <v>1</v>
      </c>
      <c r="I743" s="1" t="n">
        <v>201106093</v>
      </c>
      <c r="J743" s="0" t="s">
        <v>1621</v>
      </c>
    </row>
    <row r="744" customFormat="false" ht="15" hidden="false" customHeight="false" outlineLevel="0" collapsed="false">
      <c r="A744" s="0" t="s">
        <v>1622</v>
      </c>
      <c r="E744" s="0" t="s">
        <v>1438</v>
      </c>
      <c r="F744" s="0" t="n">
        <v>621109</v>
      </c>
      <c r="G744" s="0" t="n">
        <v>0.1</v>
      </c>
      <c r="H744" s="0" t="n">
        <v>1</v>
      </c>
      <c r="I744" s="1" t="n">
        <v>201106094</v>
      </c>
      <c r="J744" s="0" t="s">
        <v>1623</v>
      </c>
    </row>
    <row r="745" customFormat="false" ht="15" hidden="false" customHeight="false" outlineLevel="0" collapsed="false">
      <c r="A745" s="0" t="s">
        <v>1624</v>
      </c>
      <c r="E745" s="0" t="s">
        <v>1422</v>
      </c>
      <c r="F745" s="0" t="n">
        <v>621109</v>
      </c>
      <c r="G745" s="0" t="n">
        <v>0.1</v>
      </c>
      <c r="H745" s="0" t="n">
        <v>1</v>
      </c>
      <c r="I745" s="1" t="n">
        <v>201106095</v>
      </c>
      <c r="J745" s="0" t="s">
        <v>1625</v>
      </c>
    </row>
    <row r="746" customFormat="false" ht="15" hidden="false" customHeight="false" outlineLevel="0" collapsed="false">
      <c r="A746" s="0" t="s">
        <v>1626</v>
      </c>
      <c r="E746" s="0" t="s">
        <v>1438</v>
      </c>
      <c r="F746" s="0" t="n">
        <v>621114</v>
      </c>
      <c r="G746" s="0" t="n">
        <v>0.1</v>
      </c>
      <c r="H746" s="0" t="n">
        <v>1</v>
      </c>
      <c r="I746" s="1" t="n">
        <v>201106096</v>
      </c>
      <c r="J746" s="0" t="s">
        <v>1627</v>
      </c>
    </row>
    <row r="747" customFormat="false" ht="15" hidden="false" customHeight="false" outlineLevel="0" collapsed="false">
      <c r="A747" s="0" t="s">
        <v>1628</v>
      </c>
      <c r="E747" s="0" t="s">
        <v>1438</v>
      </c>
      <c r="F747" s="0" t="n">
        <v>621114</v>
      </c>
      <c r="G747" s="0" t="n">
        <v>0.1</v>
      </c>
      <c r="H747" s="0" t="n">
        <v>1</v>
      </c>
      <c r="I747" s="1" t="n">
        <v>201106097</v>
      </c>
      <c r="J747" s="0" t="s">
        <v>1629</v>
      </c>
    </row>
    <row r="748" customFormat="false" ht="15" hidden="false" customHeight="false" outlineLevel="0" collapsed="false">
      <c r="A748" s="0" t="s">
        <v>1630</v>
      </c>
      <c r="E748" s="0" t="s">
        <v>1438</v>
      </c>
      <c r="F748" s="0" t="n">
        <v>621115</v>
      </c>
      <c r="G748" s="0" t="n">
        <v>0.1</v>
      </c>
      <c r="H748" s="0" t="n">
        <v>1</v>
      </c>
      <c r="I748" s="1" t="n">
        <v>201106098</v>
      </c>
      <c r="J748" s="0" t="s">
        <v>1631</v>
      </c>
    </row>
    <row r="749" customFormat="false" ht="15" hidden="false" customHeight="false" outlineLevel="0" collapsed="false">
      <c r="A749" s="0" t="s">
        <v>1632</v>
      </c>
      <c r="E749" s="0" t="s">
        <v>1438</v>
      </c>
      <c r="F749" s="0" t="n">
        <v>621117</v>
      </c>
      <c r="G749" s="0" t="n">
        <v>0.1</v>
      </c>
      <c r="H749" s="0" t="n">
        <v>1</v>
      </c>
      <c r="I749" s="1" t="n">
        <v>201106099</v>
      </c>
      <c r="J749" s="0" t="s">
        <v>1633</v>
      </c>
    </row>
    <row r="750" customFormat="false" ht="15" hidden="false" customHeight="false" outlineLevel="0" collapsed="false">
      <c r="A750" s="0" t="s">
        <v>1634</v>
      </c>
      <c r="E750" s="0" t="s">
        <v>1422</v>
      </c>
      <c r="F750" s="0" t="n">
        <v>621203</v>
      </c>
      <c r="G750" s="0" t="n">
        <v>0.1</v>
      </c>
      <c r="H750" s="0" t="n">
        <v>1</v>
      </c>
      <c r="I750" s="1" t="n">
        <v>201106100</v>
      </c>
      <c r="J750" s="0" t="s">
        <v>1635</v>
      </c>
    </row>
    <row r="751" customFormat="false" ht="15" hidden="false" customHeight="false" outlineLevel="0" collapsed="false">
      <c r="A751" s="0" t="s">
        <v>1636</v>
      </c>
      <c r="E751" s="0" t="s">
        <v>1422</v>
      </c>
      <c r="F751" s="0" t="n">
        <v>621208</v>
      </c>
      <c r="G751" s="0" t="n">
        <v>0.1</v>
      </c>
      <c r="H751" s="0" t="n">
        <v>1</v>
      </c>
      <c r="I751" s="1" t="n">
        <v>201106101</v>
      </c>
      <c r="J751" s="0" t="s">
        <v>1637</v>
      </c>
    </row>
    <row r="752" customFormat="false" ht="15" hidden="false" customHeight="false" outlineLevel="0" collapsed="false">
      <c r="A752" s="0" t="s">
        <v>1638</v>
      </c>
      <c r="E752" s="0" t="s">
        <v>773</v>
      </c>
      <c r="F752" s="0" t="n">
        <v>518003</v>
      </c>
      <c r="G752" s="0" t="n">
        <v>0.1</v>
      </c>
      <c r="H752" s="0" t="n">
        <v>1</v>
      </c>
      <c r="I752" s="1" t="n">
        <v>201105902</v>
      </c>
      <c r="J752" s="0" t="s">
        <v>1639</v>
      </c>
    </row>
    <row r="753" customFormat="false" ht="15" hidden="false" customHeight="false" outlineLevel="0" collapsed="false">
      <c r="A753" s="0" t="s">
        <v>1640</v>
      </c>
      <c r="E753" s="0" t="s">
        <v>773</v>
      </c>
      <c r="F753" s="0" t="n">
        <v>518003</v>
      </c>
      <c r="G753" s="0" t="n">
        <v>0.1</v>
      </c>
      <c r="H753" s="0" t="n">
        <v>1</v>
      </c>
      <c r="I753" s="1" t="n">
        <v>201105903</v>
      </c>
      <c r="J753" s="0" t="s">
        <v>1641</v>
      </c>
    </row>
    <row r="754" customFormat="false" ht="15" hidden="false" customHeight="false" outlineLevel="0" collapsed="false">
      <c r="A754" s="0" t="s">
        <v>1642</v>
      </c>
      <c r="E754" s="0" t="s">
        <v>773</v>
      </c>
      <c r="F754" s="0" t="n">
        <v>518003</v>
      </c>
      <c r="G754" s="0" t="n">
        <v>0.1</v>
      </c>
      <c r="H754" s="0" t="n">
        <v>1</v>
      </c>
      <c r="I754" s="1" t="n">
        <v>201105904</v>
      </c>
      <c r="J754" s="0" t="s">
        <v>1643</v>
      </c>
    </row>
    <row r="755" customFormat="false" ht="15" hidden="false" customHeight="false" outlineLevel="0" collapsed="false">
      <c r="A755" s="0" t="s">
        <v>1644</v>
      </c>
      <c r="E755" s="0" t="s">
        <v>773</v>
      </c>
      <c r="F755" s="0" t="n">
        <v>518003</v>
      </c>
      <c r="G755" s="0" t="n">
        <v>0.1</v>
      </c>
      <c r="H755" s="0" t="n">
        <v>1</v>
      </c>
      <c r="I755" s="1" t="n">
        <v>201105905</v>
      </c>
      <c r="J755" s="0" t="s">
        <v>1645</v>
      </c>
    </row>
    <row r="756" customFormat="false" ht="15" hidden="false" customHeight="false" outlineLevel="0" collapsed="false">
      <c r="A756" s="0" t="s">
        <v>1646</v>
      </c>
      <c r="E756" s="0" t="s">
        <v>773</v>
      </c>
      <c r="F756" s="0" t="n">
        <v>518004</v>
      </c>
      <c r="G756" s="0" t="n">
        <v>0.1</v>
      </c>
      <c r="H756" s="0" t="n">
        <v>1</v>
      </c>
      <c r="I756" s="1" t="n">
        <v>201105906</v>
      </c>
      <c r="J756" s="0" t="s">
        <v>1647</v>
      </c>
    </row>
    <row r="757" customFormat="false" ht="15" hidden="false" customHeight="false" outlineLevel="0" collapsed="false">
      <c r="A757" s="0" t="s">
        <v>1648</v>
      </c>
      <c r="E757" s="0" t="s">
        <v>773</v>
      </c>
      <c r="F757" s="0" t="n">
        <v>518004</v>
      </c>
      <c r="G757" s="0" t="n">
        <v>0.1</v>
      </c>
      <c r="H757" s="0" t="n">
        <v>1</v>
      </c>
      <c r="I757" s="1" t="n">
        <v>201105907</v>
      </c>
      <c r="J757" s="0" t="s">
        <v>1649</v>
      </c>
    </row>
    <row r="758" customFormat="false" ht="15" hidden="false" customHeight="false" outlineLevel="0" collapsed="false">
      <c r="A758" s="0" t="s">
        <v>1650</v>
      </c>
      <c r="E758" s="0" t="s">
        <v>773</v>
      </c>
      <c r="F758" s="0" t="n">
        <v>518004</v>
      </c>
      <c r="G758" s="0" t="n">
        <v>0.1</v>
      </c>
      <c r="H758" s="0" t="n">
        <v>1</v>
      </c>
      <c r="I758" s="1" t="n">
        <v>201105908</v>
      </c>
      <c r="J758" s="0" t="s">
        <v>1651</v>
      </c>
    </row>
    <row r="759" customFormat="false" ht="15" hidden="false" customHeight="false" outlineLevel="0" collapsed="false">
      <c r="A759" s="0" t="s">
        <v>1652</v>
      </c>
      <c r="E759" s="0" t="s">
        <v>773</v>
      </c>
      <c r="F759" s="0" t="n">
        <v>518004</v>
      </c>
      <c r="G759" s="0" t="n">
        <v>0.1</v>
      </c>
      <c r="H759" s="0" t="n">
        <v>1</v>
      </c>
      <c r="I759" s="1" t="n">
        <v>201105909</v>
      </c>
      <c r="J759" s="0" t="s">
        <v>1653</v>
      </c>
    </row>
    <row r="760" customFormat="false" ht="15" hidden="false" customHeight="false" outlineLevel="0" collapsed="false">
      <c r="A760" s="0" t="s">
        <v>1654</v>
      </c>
      <c r="E760" s="0" t="s">
        <v>1655</v>
      </c>
      <c r="F760" s="0" t="n">
        <v>520001</v>
      </c>
      <c r="G760" s="0" t="n">
        <v>0.1</v>
      </c>
      <c r="H760" s="0" t="n">
        <v>1</v>
      </c>
      <c r="I760" s="1" t="n">
        <v>201105910</v>
      </c>
      <c r="J760" s="0" t="s">
        <v>1656</v>
      </c>
    </row>
    <row r="761" customFormat="false" ht="15" hidden="false" customHeight="false" outlineLevel="0" collapsed="false">
      <c r="A761" s="0" t="s">
        <v>1657</v>
      </c>
      <c r="E761" s="0" t="s">
        <v>1655</v>
      </c>
      <c r="F761" s="0" t="n">
        <v>520001</v>
      </c>
      <c r="G761" s="0" t="n">
        <v>0.1</v>
      </c>
      <c r="H761" s="0" t="n">
        <v>1</v>
      </c>
      <c r="I761" s="1" t="n">
        <v>201105911</v>
      </c>
      <c r="J761" s="0" t="s">
        <v>1658</v>
      </c>
    </row>
    <row r="762" customFormat="false" ht="15" hidden="false" customHeight="false" outlineLevel="0" collapsed="false">
      <c r="A762" s="0" t="s">
        <v>1659</v>
      </c>
      <c r="E762" s="0" t="s">
        <v>1655</v>
      </c>
      <c r="F762" s="0" t="n">
        <v>520003</v>
      </c>
      <c r="G762" s="0" t="n">
        <v>0.1</v>
      </c>
      <c r="H762" s="0" t="n">
        <v>1</v>
      </c>
      <c r="I762" s="1" t="n">
        <v>201105912</v>
      </c>
      <c r="J762" s="0" t="s">
        <v>1660</v>
      </c>
    </row>
    <row r="763" customFormat="false" ht="15" hidden="false" customHeight="false" outlineLevel="0" collapsed="false">
      <c r="A763" s="0" t="s">
        <v>1661</v>
      </c>
      <c r="E763" s="0" t="s">
        <v>1655</v>
      </c>
      <c r="F763" s="0" t="n">
        <v>520003</v>
      </c>
      <c r="G763" s="0" t="n">
        <v>0.1</v>
      </c>
      <c r="H763" s="0" t="n">
        <v>1</v>
      </c>
      <c r="I763" s="1" t="n">
        <v>201105913</v>
      </c>
      <c r="J763" s="0" t="s">
        <v>1662</v>
      </c>
    </row>
    <row r="764" customFormat="false" ht="15" hidden="false" customHeight="false" outlineLevel="0" collapsed="false">
      <c r="A764" s="0" t="s">
        <v>1663</v>
      </c>
      <c r="E764" s="0" t="s">
        <v>1655</v>
      </c>
      <c r="F764" s="0" t="n">
        <v>520004</v>
      </c>
      <c r="G764" s="0" t="n">
        <v>0.1</v>
      </c>
      <c r="H764" s="0" t="n">
        <v>1</v>
      </c>
      <c r="I764" s="1" t="n">
        <v>201105914</v>
      </c>
      <c r="J764" s="0" t="s">
        <v>1664</v>
      </c>
    </row>
    <row r="765" customFormat="false" ht="15" hidden="false" customHeight="false" outlineLevel="0" collapsed="false">
      <c r="A765" s="0" t="s">
        <v>1665</v>
      </c>
      <c r="E765" s="0" t="s">
        <v>1655</v>
      </c>
      <c r="F765" s="0" t="n">
        <v>520004</v>
      </c>
      <c r="G765" s="0" t="n">
        <v>0.1</v>
      </c>
      <c r="H765" s="0" t="n">
        <v>1</v>
      </c>
      <c r="I765" s="1" t="n">
        <v>201105915</v>
      </c>
      <c r="J765" s="0" t="s">
        <v>1666</v>
      </c>
    </row>
    <row r="766" customFormat="false" ht="15" hidden="false" customHeight="false" outlineLevel="0" collapsed="false">
      <c r="A766" s="0" t="s">
        <v>1667</v>
      </c>
      <c r="E766" s="0" t="s">
        <v>1668</v>
      </c>
      <c r="F766" s="0" t="n">
        <v>520004</v>
      </c>
      <c r="G766" s="0" t="n">
        <v>0.1</v>
      </c>
      <c r="H766" s="0" t="n">
        <v>1</v>
      </c>
      <c r="I766" s="1" t="n">
        <v>201105916</v>
      </c>
      <c r="J766" s="0" t="s">
        <v>1669</v>
      </c>
    </row>
    <row r="767" customFormat="false" ht="15" hidden="false" customHeight="false" outlineLevel="0" collapsed="false">
      <c r="A767" s="0" t="s">
        <v>1670</v>
      </c>
      <c r="E767" s="0" t="s">
        <v>1668</v>
      </c>
      <c r="F767" s="0" t="n">
        <v>520004</v>
      </c>
      <c r="G767" s="0" t="n">
        <v>0.1</v>
      </c>
      <c r="H767" s="0" t="n">
        <v>1</v>
      </c>
      <c r="I767" s="1" t="n">
        <v>201105917</v>
      </c>
      <c r="J767" s="0" t="s">
        <v>1671</v>
      </c>
    </row>
    <row r="768" customFormat="false" ht="15" hidden="false" customHeight="false" outlineLevel="0" collapsed="false">
      <c r="A768" s="0" t="s">
        <v>1672</v>
      </c>
      <c r="E768" s="0" t="s">
        <v>1655</v>
      </c>
      <c r="F768" s="0" t="n">
        <v>520007</v>
      </c>
      <c r="G768" s="0" t="n">
        <v>0.1</v>
      </c>
      <c r="H768" s="0" t="n">
        <v>1</v>
      </c>
      <c r="I768" s="1" t="n">
        <v>201105918</v>
      </c>
      <c r="J768" s="0" t="s">
        <v>1673</v>
      </c>
    </row>
    <row r="769" customFormat="false" ht="15" hidden="false" customHeight="false" outlineLevel="0" collapsed="false">
      <c r="A769" s="0" t="s">
        <v>1674</v>
      </c>
      <c r="E769" s="0" t="s">
        <v>1675</v>
      </c>
      <c r="F769" s="0" t="n">
        <v>520007</v>
      </c>
      <c r="G769" s="0" t="n">
        <v>0.1</v>
      </c>
      <c r="H769" s="0" t="n">
        <v>1</v>
      </c>
      <c r="I769" s="1" t="n">
        <v>201105919</v>
      </c>
      <c r="J769" s="0" t="s">
        <v>1676</v>
      </c>
    </row>
    <row r="770" customFormat="false" ht="15" hidden="false" customHeight="false" outlineLevel="0" collapsed="false">
      <c r="A770" s="0" t="s">
        <v>1677</v>
      </c>
      <c r="E770" s="0" t="s">
        <v>1655</v>
      </c>
      <c r="F770" s="0" t="n">
        <v>520010</v>
      </c>
      <c r="G770" s="0" t="n">
        <v>0.1</v>
      </c>
      <c r="H770" s="0" t="n">
        <v>1</v>
      </c>
      <c r="I770" s="1" t="n">
        <v>201105920</v>
      </c>
      <c r="J770" s="0" t="s">
        <v>1678</v>
      </c>
    </row>
    <row r="771" customFormat="false" ht="15" hidden="false" customHeight="false" outlineLevel="0" collapsed="false">
      <c r="A771" s="0" t="s">
        <v>1679</v>
      </c>
      <c r="E771" s="0" t="s">
        <v>1680</v>
      </c>
      <c r="F771" s="0" t="n">
        <v>520010</v>
      </c>
      <c r="G771" s="0" t="n">
        <v>0.1</v>
      </c>
      <c r="H771" s="0" t="n">
        <v>1</v>
      </c>
      <c r="I771" s="1" t="n">
        <v>201105921</v>
      </c>
      <c r="J771" s="0" t="s">
        <v>1681</v>
      </c>
    </row>
    <row r="772" customFormat="false" ht="15" hidden="false" customHeight="false" outlineLevel="0" collapsed="false">
      <c r="A772" s="0" t="s">
        <v>1682</v>
      </c>
      <c r="E772" s="0" t="s">
        <v>1683</v>
      </c>
      <c r="F772" s="0" t="n">
        <v>522001</v>
      </c>
      <c r="G772" s="0" t="n">
        <v>0.1</v>
      </c>
      <c r="H772" s="0" t="n">
        <v>1</v>
      </c>
      <c r="I772" s="1" t="n">
        <v>201105922</v>
      </c>
      <c r="J772" s="0" t="s">
        <v>1684</v>
      </c>
    </row>
    <row r="773" customFormat="false" ht="15" hidden="false" customHeight="false" outlineLevel="0" collapsed="false">
      <c r="A773" s="0" t="s">
        <v>1685</v>
      </c>
      <c r="E773" s="0" t="s">
        <v>1683</v>
      </c>
      <c r="F773" s="0" t="n">
        <v>522001</v>
      </c>
      <c r="G773" s="0" t="n">
        <v>0.1</v>
      </c>
      <c r="H773" s="0" t="n">
        <v>1</v>
      </c>
      <c r="I773" s="1" t="n">
        <v>201105923</v>
      </c>
      <c r="J773" s="0" t="s">
        <v>1686</v>
      </c>
    </row>
    <row r="774" customFormat="false" ht="15" hidden="false" customHeight="false" outlineLevel="0" collapsed="false">
      <c r="A774" s="0" t="s">
        <v>1687</v>
      </c>
      <c r="E774" s="0" t="s">
        <v>1683</v>
      </c>
      <c r="F774" s="0" t="n">
        <v>522001</v>
      </c>
      <c r="G774" s="0" t="n">
        <v>0.1</v>
      </c>
      <c r="H774" s="0" t="n">
        <v>1</v>
      </c>
      <c r="I774" s="1" t="n">
        <v>201105924</v>
      </c>
      <c r="J774" s="0" t="s">
        <v>1688</v>
      </c>
    </row>
    <row r="775" customFormat="false" ht="15" hidden="false" customHeight="false" outlineLevel="0" collapsed="false">
      <c r="A775" s="0" t="s">
        <v>1689</v>
      </c>
      <c r="E775" s="0" t="s">
        <v>1683</v>
      </c>
      <c r="F775" s="0" t="n">
        <v>522002</v>
      </c>
      <c r="G775" s="0" t="n">
        <v>0.1</v>
      </c>
      <c r="H775" s="0" t="n">
        <v>1</v>
      </c>
      <c r="I775" s="1" t="n">
        <v>201105925</v>
      </c>
      <c r="J775" s="0" t="s">
        <v>1690</v>
      </c>
    </row>
    <row r="776" customFormat="false" ht="15" hidden="false" customHeight="false" outlineLevel="0" collapsed="false">
      <c r="A776" s="0" t="s">
        <v>1691</v>
      </c>
      <c r="E776" s="0" t="s">
        <v>1683</v>
      </c>
      <c r="F776" s="0" t="n">
        <v>522003</v>
      </c>
      <c r="G776" s="0" t="n">
        <v>0.1</v>
      </c>
      <c r="H776" s="0" t="n">
        <v>1</v>
      </c>
      <c r="I776" s="1" t="n">
        <v>201105926</v>
      </c>
      <c r="J776" s="0" t="s">
        <v>1692</v>
      </c>
    </row>
    <row r="777" customFormat="false" ht="15" hidden="false" customHeight="false" outlineLevel="0" collapsed="false">
      <c r="A777" s="0" t="s">
        <v>1693</v>
      </c>
      <c r="E777" s="0" t="s">
        <v>1683</v>
      </c>
      <c r="F777" s="0" t="n">
        <v>522003</v>
      </c>
      <c r="G777" s="0" t="n">
        <v>0.1</v>
      </c>
      <c r="H777" s="0" t="n">
        <v>1</v>
      </c>
      <c r="I777" s="1" t="n">
        <v>201105927</v>
      </c>
      <c r="J777" s="0" t="s">
        <v>1694</v>
      </c>
    </row>
    <row r="778" customFormat="false" ht="15" hidden="false" customHeight="false" outlineLevel="0" collapsed="false">
      <c r="A778" s="0" t="s">
        <v>1695</v>
      </c>
      <c r="E778" s="0" t="s">
        <v>1683</v>
      </c>
      <c r="F778" s="0" t="n">
        <v>522004</v>
      </c>
      <c r="G778" s="0" t="n">
        <v>0.1</v>
      </c>
      <c r="H778" s="0" t="n">
        <v>1</v>
      </c>
      <c r="I778" s="1" t="n">
        <v>201105928</v>
      </c>
      <c r="J778" s="0" t="s">
        <v>1696</v>
      </c>
    </row>
    <row r="779" customFormat="false" ht="15" hidden="false" customHeight="false" outlineLevel="0" collapsed="false">
      <c r="A779" s="0" t="s">
        <v>1697</v>
      </c>
      <c r="E779" s="0" t="s">
        <v>1683</v>
      </c>
      <c r="F779" s="0" t="n">
        <v>522004</v>
      </c>
      <c r="G779" s="0" t="n">
        <v>0.1</v>
      </c>
      <c r="H779" s="0" t="n">
        <v>1</v>
      </c>
      <c r="I779" s="1" t="n">
        <v>201105929</v>
      </c>
      <c r="J779" s="0" t="s">
        <v>1698</v>
      </c>
    </row>
    <row r="780" customFormat="false" ht="15" hidden="false" customHeight="false" outlineLevel="0" collapsed="false">
      <c r="A780" s="0" t="s">
        <v>1699</v>
      </c>
      <c r="E780" s="0" t="s">
        <v>1683</v>
      </c>
      <c r="F780" s="0" t="n">
        <v>522004</v>
      </c>
      <c r="G780" s="0" t="n">
        <v>0.1</v>
      </c>
      <c r="H780" s="0" t="n">
        <v>1</v>
      </c>
      <c r="I780" s="1" t="n">
        <v>201105930</v>
      </c>
      <c r="J780" s="0" t="s">
        <v>1700</v>
      </c>
    </row>
    <row r="781" customFormat="false" ht="15" hidden="false" customHeight="false" outlineLevel="0" collapsed="false">
      <c r="A781" s="0" t="s">
        <v>1701</v>
      </c>
      <c r="E781" s="0" t="s">
        <v>1683</v>
      </c>
      <c r="F781" s="0" t="n">
        <v>522005</v>
      </c>
      <c r="G781" s="0" t="n">
        <v>0.1</v>
      </c>
      <c r="H781" s="0" t="n">
        <v>1</v>
      </c>
      <c r="I781" s="1" t="n">
        <v>201105931</v>
      </c>
      <c r="J781" s="0" t="s">
        <v>1702</v>
      </c>
    </row>
    <row r="782" customFormat="false" ht="15" hidden="false" customHeight="false" outlineLevel="0" collapsed="false">
      <c r="A782" s="0" t="s">
        <v>1703</v>
      </c>
      <c r="E782" s="0" t="s">
        <v>1683</v>
      </c>
      <c r="F782" s="0" t="n">
        <v>522005</v>
      </c>
      <c r="G782" s="0" t="n">
        <v>0.1</v>
      </c>
      <c r="H782" s="0" t="n">
        <v>1</v>
      </c>
      <c r="I782" s="1" t="n">
        <v>201105932</v>
      </c>
      <c r="J782" s="0" t="s">
        <v>1704</v>
      </c>
    </row>
    <row r="783" customFormat="false" ht="15" hidden="false" customHeight="false" outlineLevel="0" collapsed="false">
      <c r="A783" s="0" t="s">
        <v>1705</v>
      </c>
      <c r="E783" s="0" t="s">
        <v>1683</v>
      </c>
      <c r="F783" s="0" t="n">
        <v>522005</v>
      </c>
      <c r="G783" s="0" t="n">
        <v>0.1</v>
      </c>
      <c r="H783" s="0" t="n">
        <v>1</v>
      </c>
      <c r="I783" s="1" t="n">
        <v>201105933</v>
      </c>
      <c r="J783" s="0" t="s">
        <v>1706</v>
      </c>
    </row>
    <row r="784" customFormat="false" ht="15" hidden="false" customHeight="false" outlineLevel="0" collapsed="false">
      <c r="A784" s="0" t="s">
        <v>1707</v>
      </c>
      <c r="E784" s="0" t="s">
        <v>1683</v>
      </c>
      <c r="F784" s="0" t="n">
        <v>522006</v>
      </c>
      <c r="G784" s="0" t="n">
        <v>0.1</v>
      </c>
      <c r="H784" s="0" t="n">
        <v>1</v>
      </c>
      <c r="I784" s="1" t="n">
        <v>201105934</v>
      </c>
      <c r="J784" s="0" t="s">
        <v>1708</v>
      </c>
    </row>
    <row r="785" customFormat="false" ht="15" hidden="false" customHeight="false" outlineLevel="0" collapsed="false">
      <c r="A785" s="0" t="s">
        <v>1709</v>
      </c>
      <c r="E785" s="0" t="s">
        <v>1683</v>
      </c>
      <c r="F785" s="0" t="n">
        <v>522006</v>
      </c>
      <c r="G785" s="0" t="n">
        <v>0.1</v>
      </c>
      <c r="H785" s="0" t="n">
        <v>1</v>
      </c>
      <c r="I785" s="1" t="n">
        <v>201105935</v>
      </c>
      <c r="J785" s="0" t="s">
        <v>1710</v>
      </c>
    </row>
    <row r="786" customFormat="false" ht="15" hidden="false" customHeight="false" outlineLevel="0" collapsed="false">
      <c r="A786" s="0" t="s">
        <v>1711</v>
      </c>
      <c r="E786" s="0" t="s">
        <v>1088</v>
      </c>
      <c r="F786" s="0" t="n">
        <v>524001</v>
      </c>
      <c r="G786" s="0" t="n">
        <v>0.1</v>
      </c>
      <c r="H786" s="0" t="n">
        <v>1</v>
      </c>
      <c r="I786" s="1" t="n">
        <v>201105936</v>
      </c>
      <c r="J786" s="0" t="s">
        <v>1712</v>
      </c>
    </row>
    <row r="787" customFormat="false" ht="15" hidden="false" customHeight="false" outlineLevel="0" collapsed="false">
      <c r="A787" s="0" t="s">
        <v>1713</v>
      </c>
      <c r="E787" s="0" t="s">
        <v>1097</v>
      </c>
      <c r="F787" s="0" t="n">
        <v>524001</v>
      </c>
      <c r="G787" s="0" t="n">
        <v>0.1</v>
      </c>
      <c r="H787" s="0" t="n">
        <v>1</v>
      </c>
      <c r="I787" s="1" t="n">
        <v>201105937</v>
      </c>
      <c r="J787" s="0" t="s">
        <v>1714</v>
      </c>
    </row>
    <row r="788" customFormat="false" ht="15" hidden="false" customHeight="false" outlineLevel="0" collapsed="false">
      <c r="A788" s="0" t="s">
        <v>1715</v>
      </c>
      <c r="E788" s="0" t="s">
        <v>1097</v>
      </c>
      <c r="F788" s="0" t="n">
        <v>524001</v>
      </c>
      <c r="G788" s="0" t="n">
        <v>0.1</v>
      </c>
      <c r="H788" s="0" t="n">
        <v>1</v>
      </c>
      <c r="I788" s="1" t="n">
        <v>201105938</v>
      </c>
      <c r="J788" s="0" t="s">
        <v>1716</v>
      </c>
    </row>
    <row r="789" customFormat="false" ht="15" hidden="false" customHeight="false" outlineLevel="0" collapsed="false">
      <c r="A789" s="0" t="s">
        <v>1717</v>
      </c>
      <c r="E789" s="0" t="s">
        <v>1088</v>
      </c>
      <c r="F789" s="0" t="n">
        <v>524001</v>
      </c>
      <c r="G789" s="0" t="n">
        <v>0.1</v>
      </c>
      <c r="H789" s="0" t="n">
        <v>1</v>
      </c>
      <c r="I789" s="1" t="n">
        <v>201105939</v>
      </c>
      <c r="J789" s="0" t="s">
        <v>1718</v>
      </c>
    </row>
    <row r="790" customFormat="false" ht="15" hidden="false" customHeight="false" outlineLevel="0" collapsed="false">
      <c r="A790" s="0" t="s">
        <v>1719</v>
      </c>
      <c r="E790" s="0" t="s">
        <v>1088</v>
      </c>
      <c r="F790" s="0" t="n">
        <v>524001</v>
      </c>
      <c r="G790" s="0" t="n">
        <v>0.1</v>
      </c>
      <c r="H790" s="0" t="n">
        <v>1</v>
      </c>
      <c r="I790" s="1" t="n">
        <v>201105940</v>
      </c>
      <c r="J790" s="0" t="s">
        <v>1720</v>
      </c>
    </row>
    <row r="791" customFormat="false" ht="15" hidden="false" customHeight="false" outlineLevel="0" collapsed="false">
      <c r="A791" s="0" t="s">
        <v>1721</v>
      </c>
      <c r="E791" s="0" t="s">
        <v>1722</v>
      </c>
      <c r="F791" s="0" t="n">
        <v>524002</v>
      </c>
      <c r="G791" s="0" t="n">
        <v>0.1</v>
      </c>
      <c r="H791" s="0" t="n">
        <v>1</v>
      </c>
      <c r="I791" s="1" t="n">
        <v>201105941</v>
      </c>
      <c r="J791" s="0" t="s">
        <v>1723</v>
      </c>
    </row>
    <row r="792" customFormat="false" ht="15" hidden="false" customHeight="false" outlineLevel="0" collapsed="false">
      <c r="A792" s="0" t="s">
        <v>1724</v>
      </c>
      <c r="E792" s="0" t="s">
        <v>1088</v>
      </c>
      <c r="F792" s="0" t="n">
        <v>524002</v>
      </c>
      <c r="G792" s="0" t="n">
        <v>0.1</v>
      </c>
      <c r="H792" s="0" t="n">
        <v>1</v>
      </c>
      <c r="I792" s="1" t="n">
        <v>201105942</v>
      </c>
      <c r="J792" s="0" t="s">
        <v>1725</v>
      </c>
    </row>
    <row r="793" customFormat="false" ht="15" hidden="false" customHeight="false" outlineLevel="0" collapsed="false">
      <c r="A793" s="0" t="s">
        <v>1726</v>
      </c>
      <c r="E793" s="0" t="s">
        <v>1088</v>
      </c>
      <c r="F793" s="0" t="n">
        <v>524002</v>
      </c>
      <c r="G793" s="0" t="n">
        <v>0.1</v>
      </c>
      <c r="H793" s="0" t="n">
        <v>1</v>
      </c>
      <c r="I793" s="1" t="n">
        <v>201105943</v>
      </c>
      <c r="J793" s="0" t="s">
        <v>1727</v>
      </c>
    </row>
    <row r="794" customFormat="false" ht="15" hidden="false" customHeight="false" outlineLevel="0" collapsed="false">
      <c r="A794" s="0" t="s">
        <v>1728</v>
      </c>
      <c r="E794" s="0" t="s">
        <v>1088</v>
      </c>
      <c r="F794" s="0" t="n">
        <v>524002</v>
      </c>
      <c r="G794" s="0" t="n">
        <v>0.1</v>
      </c>
      <c r="H794" s="0" t="n">
        <v>1</v>
      </c>
      <c r="I794" s="1" t="n">
        <v>201105944</v>
      </c>
      <c r="J794" s="0" t="s">
        <v>1729</v>
      </c>
    </row>
    <row r="795" customFormat="false" ht="15" hidden="false" customHeight="false" outlineLevel="0" collapsed="false">
      <c r="A795" s="0" t="s">
        <v>1730</v>
      </c>
      <c r="E795" s="0" t="s">
        <v>1088</v>
      </c>
      <c r="F795" s="0" t="n">
        <v>524002</v>
      </c>
      <c r="G795" s="0" t="n">
        <v>0.1</v>
      </c>
      <c r="H795" s="0" t="n">
        <v>1</v>
      </c>
      <c r="I795" s="1" t="n">
        <v>201105945</v>
      </c>
      <c r="J795" s="0" t="s">
        <v>1731</v>
      </c>
    </row>
    <row r="796" customFormat="false" ht="15" hidden="false" customHeight="false" outlineLevel="0" collapsed="false">
      <c r="A796" s="0" t="s">
        <v>1732</v>
      </c>
      <c r="E796" s="0" t="s">
        <v>1088</v>
      </c>
      <c r="F796" s="0" t="n">
        <v>524002</v>
      </c>
      <c r="G796" s="0" t="n">
        <v>0.1</v>
      </c>
      <c r="H796" s="0" t="n">
        <v>1</v>
      </c>
      <c r="I796" s="1" t="n">
        <v>201105946</v>
      </c>
      <c r="J796" s="0" t="s">
        <v>1733</v>
      </c>
    </row>
    <row r="797" customFormat="false" ht="15" hidden="false" customHeight="false" outlineLevel="0" collapsed="false">
      <c r="A797" s="0" t="s">
        <v>1734</v>
      </c>
      <c r="E797" s="0" t="s">
        <v>1116</v>
      </c>
      <c r="F797" s="0" t="n">
        <v>524002</v>
      </c>
      <c r="G797" s="0" t="n">
        <v>0.1</v>
      </c>
      <c r="H797" s="0" t="n">
        <v>1</v>
      </c>
      <c r="I797" s="1" t="n">
        <v>201105947</v>
      </c>
      <c r="J797" s="0" t="s">
        <v>1735</v>
      </c>
    </row>
    <row r="798" customFormat="false" ht="15" hidden="false" customHeight="false" outlineLevel="0" collapsed="false">
      <c r="A798" s="0" t="s">
        <v>1736</v>
      </c>
      <c r="E798" s="0" t="s">
        <v>1088</v>
      </c>
      <c r="F798" s="0" t="n">
        <v>524002</v>
      </c>
      <c r="G798" s="0" t="n">
        <v>0.1</v>
      </c>
      <c r="H798" s="0" t="n">
        <v>1</v>
      </c>
      <c r="I798" s="1" t="n">
        <v>201105948</v>
      </c>
      <c r="J798" s="0" t="s">
        <v>1737</v>
      </c>
    </row>
    <row r="799" customFormat="false" ht="15" hidden="false" customHeight="false" outlineLevel="0" collapsed="false">
      <c r="A799" s="0" t="s">
        <v>1738</v>
      </c>
      <c r="E799" s="0" t="s">
        <v>1088</v>
      </c>
      <c r="F799" s="0" t="n">
        <v>524002</v>
      </c>
      <c r="G799" s="0" t="n">
        <v>0.1</v>
      </c>
      <c r="H799" s="0" t="n">
        <v>1</v>
      </c>
      <c r="I799" s="1" t="n">
        <v>201105949</v>
      </c>
      <c r="J799" s="0" t="s">
        <v>1739</v>
      </c>
    </row>
    <row r="800" customFormat="false" ht="15" hidden="false" customHeight="false" outlineLevel="0" collapsed="false">
      <c r="A800" s="0" t="s">
        <v>1740</v>
      </c>
      <c r="E800" s="0" t="s">
        <v>1088</v>
      </c>
      <c r="F800" s="0" t="n">
        <v>524002</v>
      </c>
      <c r="G800" s="0" t="n">
        <v>0.1</v>
      </c>
      <c r="H800" s="0" t="n">
        <v>1</v>
      </c>
      <c r="I800" s="1" t="n">
        <v>201105950</v>
      </c>
      <c r="J800" s="0" t="s">
        <v>1741</v>
      </c>
    </row>
    <row r="801" customFormat="false" ht="15" hidden="false" customHeight="false" outlineLevel="0" collapsed="false">
      <c r="A801" s="0" t="s">
        <v>1742</v>
      </c>
      <c r="E801" s="0" t="s">
        <v>1088</v>
      </c>
      <c r="F801" s="0" t="n">
        <v>524002</v>
      </c>
      <c r="G801" s="0" t="n">
        <v>0.1</v>
      </c>
      <c r="H801" s="0" t="n">
        <v>1</v>
      </c>
      <c r="I801" s="1" t="n">
        <v>201105951</v>
      </c>
      <c r="J801" s="0" t="s">
        <v>1743</v>
      </c>
    </row>
    <row r="802" customFormat="false" ht="15" hidden="false" customHeight="false" outlineLevel="0" collapsed="false">
      <c r="A802" s="0" t="s">
        <v>1744</v>
      </c>
      <c r="E802" s="0" t="s">
        <v>426</v>
      </c>
      <c r="F802" s="0" t="n">
        <v>515801</v>
      </c>
      <c r="G802" s="0" t="n">
        <v>0.1</v>
      </c>
      <c r="H802" s="0" t="n">
        <v>1</v>
      </c>
      <c r="I802" s="1" t="n">
        <v>201105854</v>
      </c>
      <c r="J802" s="0" t="s">
        <v>1745</v>
      </c>
    </row>
    <row r="803" customFormat="false" ht="15" hidden="false" customHeight="false" outlineLevel="0" collapsed="false">
      <c r="A803" s="0" t="s">
        <v>1746</v>
      </c>
      <c r="E803" s="0" t="s">
        <v>592</v>
      </c>
      <c r="F803" s="0" t="n">
        <v>516001</v>
      </c>
      <c r="G803" s="0" t="n">
        <v>0.1</v>
      </c>
      <c r="H803" s="0" t="n">
        <v>1</v>
      </c>
      <c r="I803" s="1" t="n">
        <v>201105855</v>
      </c>
      <c r="J803" s="0" t="s">
        <v>1747</v>
      </c>
    </row>
    <row r="804" customFormat="false" ht="15" hidden="false" customHeight="false" outlineLevel="0" collapsed="false">
      <c r="A804" s="0" t="s">
        <v>1748</v>
      </c>
      <c r="E804" s="0" t="s">
        <v>592</v>
      </c>
      <c r="F804" s="0" t="n">
        <v>516001</v>
      </c>
      <c r="G804" s="0" t="n">
        <v>0.1</v>
      </c>
      <c r="H804" s="0" t="n">
        <v>1</v>
      </c>
      <c r="I804" s="1" t="n">
        <v>201105856</v>
      </c>
      <c r="J804" s="0" t="s">
        <v>1749</v>
      </c>
    </row>
    <row r="805" customFormat="false" ht="15" hidden="false" customHeight="false" outlineLevel="0" collapsed="false">
      <c r="A805" s="0" t="s">
        <v>1750</v>
      </c>
      <c r="E805" s="0" t="s">
        <v>592</v>
      </c>
      <c r="F805" s="0" t="n">
        <v>516001</v>
      </c>
      <c r="G805" s="0" t="n">
        <v>0.1</v>
      </c>
      <c r="H805" s="0" t="n">
        <v>1</v>
      </c>
      <c r="I805" s="1" t="n">
        <v>201105857</v>
      </c>
      <c r="J805" s="0" t="s">
        <v>1751</v>
      </c>
    </row>
    <row r="806" customFormat="false" ht="15" hidden="false" customHeight="false" outlineLevel="0" collapsed="false">
      <c r="A806" s="0" t="s">
        <v>1752</v>
      </c>
      <c r="E806" s="0" t="s">
        <v>592</v>
      </c>
      <c r="F806" s="0" t="n">
        <v>516001</v>
      </c>
      <c r="G806" s="0" t="n">
        <v>0.1</v>
      </c>
      <c r="H806" s="0" t="n">
        <v>1</v>
      </c>
      <c r="I806" s="1" t="n">
        <v>201105858</v>
      </c>
      <c r="J806" s="0" t="s">
        <v>1753</v>
      </c>
    </row>
    <row r="807" customFormat="false" ht="15" hidden="false" customHeight="false" outlineLevel="0" collapsed="false">
      <c r="A807" s="0" t="s">
        <v>1754</v>
      </c>
      <c r="E807" s="0" t="s">
        <v>592</v>
      </c>
      <c r="F807" s="0" t="n">
        <v>516001</v>
      </c>
      <c r="G807" s="0" t="n">
        <v>0.1</v>
      </c>
      <c r="H807" s="0" t="n">
        <v>1</v>
      </c>
      <c r="I807" s="1" t="n">
        <v>201105859</v>
      </c>
      <c r="J807" s="0" t="s">
        <v>1755</v>
      </c>
    </row>
    <row r="808" customFormat="false" ht="15" hidden="false" customHeight="false" outlineLevel="0" collapsed="false">
      <c r="A808" s="0" t="s">
        <v>1756</v>
      </c>
      <c r="E808" s="0" t="s">
        <v>597</v>
      </c>
      <c r="F808" s="0" t="n">
        <v>516001</v>
      </c>
      <c r="G808" s="0" t="n">
        <v>0.1</v>
      </c>
      <c r="H808" s="0" t="n">
        <v>1</v>
      </c>
      <c r="I808" s="1" t="n">
        <v>201105860</v>
      </c>
      <c r="J808" s="0" t="s">
        <v>1757</v>
      </c>
    </row>
    <row r="809" customFormat="false" ht="15" hidden="false" customHeight="false" outlineLevel="0" collapsed="false">
      <c r="A809" s="0" t="s">
        <v>1758</v>
      </c>
      <c r="E809" s="0" t="s">
        <v>592</v>
      </c>
      <c r="F809" s="0" t="n">
        <v>516001</v>
      </c>
      <c r="G809" s="0" t="n">
        <v>0.1</v>
      </c>
      <c r="H809" s="0" t="n">
        <v>1</v>
      </c>
      <c r="I809" s="1" t="n">
        <v>201105861</v>
      </c>
      <c r="J809" s="0" t="s">
        <v>1759</v>
      </c>
    </row>
    <row r="810" customFormat="false" ht="15" hidden="false" customHeight="false" outlineLevel="0" collapsed="false">
      <c r="A810" s="0" t="s">
        <v>1760</v>
      </c>
      <c r="E810" s="0" t="s">
        <v>592</v>
      </c>
      <c r="F810" s="0" t="n">
        <v>516002</v>
      </c>
      <c r="G810" s="0" t="n">
        <v>0.1</v>
      </c>
      <c r="H810" s="0" t="n">
        <v>1</v>
      </c>
      <c r="I810" s="1" t="n">
        <v>201105862</v>
      </c>
      <c r="J810" s="0" t="s">
        <v>1761</v>
      </c>
    </row>
    <row r="811" customFormat="false" ht="15" hidden="false" customHeight="false" outlineLevel="0" collapsed="false">
      <c r="A811" s="0" t="s">
        <v>1762</v>
      </c>
      <c r="E811" s="0" t="s">
        <v>592</v>
      </c>
      <c r="F811" s="0" t="n">
        <v>516002</v>
      </c>
      <c r="G811" s="0" t="n">
        <v>0.1</v>
      </c>
      <c r="H811" s="0" t="n">
        <v>1</v>
      </c>
      <c r="I811" s="1" t="n">
        <v>201105863</v>
      </c>
      <c r="J811" s="0" t="s">
        <v>1763</v>
      </c>
    </row>
    <row r="812" customFormat="false" ht="15" hidden="false" customHeight="false" outlineLevel="0" collapsed="false">
      <c r="A812" s="0" t="s">
        <v>1764</v>
      </c>
      <c r="E812" s="0" t="s">
        <v>592</v>
      </c>
      <c r="F812" s="0" t="n">
        <v>516003</v>
      </c>
      <c r="G812" s="0" t="n">
        <v>0.1</v>
      </c>
      <c r="H812" s="0" t="n">
        <v>1</v>
      </c>
      <c r="I812" s="1" t="n">
        <v>201105864</v>
      </c>
      <c r="J812" s="0" t="s">
        <v>1765</v>
      </c>
    </row>
    <row r="813" customFormat="false" ht="15" hidden="false" customHeight="false" outlineLevel="0" collapsed="false">
      <c r="A813" s="0" t="s">
        <v>1766</v>
      </c>
      <c r="E813" s="0" t="s">
        <v>592</v>
      </c>
      <c r="F813" s="0" t="n">
        <v>516003</v>
      </c>
      <c r="G813" s="0" t="n">
        <v>0.1</v>
      </c>
      <c r="H813" s="0" t="n">
        <v>1</v>
      </c>
      <c r="I813" s="1" t="n">
        <v>201105865</v>
      </c>
      <c r="J813" s="0" t="s">
        <v>1767</v>
      </c>
    </row>
    <row r="814" customFormat="false" ht="15" hidden="false" customHeight="false" outlineLevel="0" collapsed="false">
      <c r="A814" s="0" t="s">
        <v>1768</v>
      </c>
      <c r="E814" s="0" t="s">
        <v>1769</v>
      </c>
      <c r="F814" s="0" t="n">
        <v>516003</v>
      </c>
      <c r="G814" s="0" t="n">
        <v>0.1</v>
      </c>
      <c r="H814" s="0" t="n">
        <v>1</v>
      </c>
      <c r="I814" s="1" t="n">
        <v>201105866</v>
      </c>
      <c r="J814" s="0" t="s">
        <v>1770</v>
      </c>
    </row>
    <row r="815" customFormat="false" ht="15" hidden="false" customHeight="false" outlineLevel="0" collapsed="false">
      <c r="A815" s="0" t="s">
        <v>1771</v>
      </c>
      <c r="E815" s="0" t="s">
        <v>1769</v>
      </c>
      <c r="F815" s="0" t="n">
        <v>516003</v>
      </c>
      <c r="G815" s="0" t="n">
        <v>0.1</v>
      </c>
      <c r="H815" s="0" t="n">
        <v>1</v>
      </c>
      <c r="I815" s="1" t="n">
        <v>201105867</v>
      </c>
      <c r="J815" s="0" t="s">
        <v>1772</v>
      </c>
    </row>
    <row r="816" customFormat="false" ht="15" hidden="false" customHeight="false" outlineLevel="0" collapsed="false">
      <c r="A816" s="0" t="s">
        <v>1773</v>
      </c>
      <c r="E816" s="0" t="s">
        <v>1769</v>
      </c>
      <c r="F816" s="0" t="n">
        <v>516003</v>
      </c>
      <c r="G816" s="0" t="n">
        <v>0.1</v>
      </c>
      <c r="H816" s="0" t="n">
        <v>1</v>
      </c>
      <c r="I816" s="1" t="n">
        <v>201105868</v>
      </c>
      <c r="J816" s="0" t="s">
        <v>1774</v>
      </c>
    </row>
    <row r="817" customFormat="false" ht="15" hidden="false" customHeight="false" outlineLevel="0" collapsed="false">
      <c r="A817" s="0" t="s">
        <v>1775</v>
      </c>
      <c r="E817" s="0" t="s">
        <v>1769</v>
      </c>
      <c r="F817" s="0" t="n">
        <v>516003</v>
      </c>
      <c r="G817" s="0" t="n">
        <v>0.1</v>
      </c>
      <c r="H817" s="0" t="n">
        <v>1</v>
      </c>
      <c r="I817" s="1" t="n">
        <v>201105869</v>
      </c>
      <c r="J817" s="0" t="s">
        <v>1776</v>
      </c>
    </row>
    <row r="818" customFormat="false" ht="15" hidden="false" customHeight="false" outlineLevel="0" collapsed="false">
      <c r="A818" s="0" t="s">
        <v>1777</v>
      </c>
      <c r="E818" s="0" t="s">
        <v>1778</v>
      </c>
      <c r="F818" s="0" t="n">
        <v>516003</v>
      </c>
      <c r="G818" s="0" t="n">
        <v>0.1</v>
      </c>
      <c r="H818" s="0" t="n">
        <v>1</v>
      </c>
      <c r="I818" s="1" t="n">
        <v>201105870</v>
      </c>
      <c r="J818" s="0" t="s">
        <v>1779</v>
      </c>
    </row>
    <row r="819" customFormat="false" ht="15" hidden="false" customHeight="false" outlineLevel="0" collapsed="false">
      <c r="A819" s="0" t="s">
        <v>1780</v>
      </c>
      <c r="E819" s="0" t="s">
        <v>592</v>
      </c>
      <c r="F819" s="0" t="n">
        <v>516004</v>
      </c>
      <c r="G819" s="0" t="n">
        <v>0.1</v>
      </c>
      <c r="H819" s="0" t="n">
        <v>1</v>
      </c>
      <c r="I819" s="1" t="n">
        <v>201105871</v>
      </c>
      <c r="J819" s="0" t="s">
        <v>1781</v>
      </c>
    </row>
    <row r="820" customFormat="false" ht="15" hidden="false" customHeight="false" outlineLevel="0" collapsed="false">
      <c r="A820" s="0" t="s">
        <v>1782</v>
      </c>
      <c r="E820" s="0" t="s">
        <v>1769</v>
      </c>
      <c r="F820" s="0" t="n">
        <v>516004</v>
      </c>
      <c r="G820" s="0" t="n">
        <v>0.1</v>
      </c>
      <c r="H820" s="0" t="n">
        <v>1</v>
      </c>
      <c r="I820" s="1" t="n">
        <v>201105872</v>
      </c>
      <c r="J820" s="0" t="s">
        <v>1783</v>
      </c>
    </row>
    <row r="821" customFormat="false" ht="15" hidden="false" customHeight="false" outlineLevel="0" collapsed="false">
      <c r="A821" s="0" t="s">
        <v>1784</v>
      </c>
      <c r="E821" s="0" t="s">
        <v>1769</v>
      </c>
      <c r="F821" s="0" t="n">
        <v>516004</v>
      </c>
      <c r="G821" s="0" t="n">
        <v>0.1</v>
      </c>
      <c r="H821" s="0" t="n">
        <v>1</v>
      </c>
      <c r="I821" s="1" t="n">
        <v>201105873</v>
      </c>
      <c r="J821" s="0" t="s">
        <v>1785</v>
      </c>
    </row>
    <row r="822" customFormat="false" ht="15" hidden="false" customHeight="false" outlineLevel="0" collapsed="false">
      <c r="A822" s="0" t="s">
        <v>1786</v>
      </c>
      <c r="E822" s="0" t="s">
        <v>1769</v>
      </c>
      <c r="F822" s="0" t="n">
        <v>516004</v>
      </c>
      <c r="G822" s="0" t="n">
        <v>0.1</v>
      </c>
      <c r="H822" s="0" t="n">
        <v>1</v>
      </c>
      <c r="I822" s="1" t="n">
        <v>201105874</v>
      </c>
      <c r="J822" s="0" t="s">
        <v>1787</v>
      </c>
    </row>
    <row r="823" customFormat="false" ht="15" hidden="false" customHeight="false" outlineLevel="0" collapsed="false">
      <c r="A823" s="0" t="s">
        <v>1788</v>
      </c>
      <c r="E823" s="0" t="s">
        <v>619</v>
      </c>
      <c r="F823" s="0" t="n">
        <v>517001</v>
      </c>
      <c r="G823" s="0" t="n">
        <v>0.1</v>
      </c>
      <c r="H823" s="0" t="n">
        <v>1</v>
      </c>
      <c r="I823" s="1" t="n">
        <v>201105875</v>
      </c>
      <c r="J823" s="0" t="s">
        <v>1789</v>
      </c>
    </row>
    <row r="824" customFormat="false" ht="15" hidden="false" customHeight="false" outlineLevel="0" collapsed="false">
      <c r="A824" s="0" t="s">
        <v>1790</v>
      </c>
      <c r="E824" s="0" t="s">
        <v>619</v>
      </c>
      <c r="F824" s="0" t="n">
        <v>517002</v>
      </c>
      <c r="G824" s="0" t="n">
        <v>0.1</v>
      </c>
      <c r="H824" s="0" t="n">
        <v>1</v>
      </c>
      <c r="I824" s="1" t="n">
        <v>201105876</v>
      </c>
      <c r="J824" s="0" t="s">
        <v>1791</v>
      </c>
    </row>
    <row r="825" customFormat="false" ht="15" hidden="false" customHeight="false" outlineLevel="0" collapsed="false">
      <c r="A825" s="0" t="s">
        <v>1792</v>
      </c>
      <c r="E825" s="0" t="s">
        <v>426</v>
      </c>
      <c r="F825" s="0" t="n">
        <v>515801</v>
      </c>
      <c r="G825" s="0" t="n">
        <v>0.1</v>
      </c>
      <c r="H825" s="0" t="n">
        <v>1</v>
      </c>
      <c r="I825" s="1" t="n">
        <v>201105852</v>
      </c>
      <c r="J825" s="0" t="s">
        <v>1793</v>
      </c>
    </row>
    <row r="826" customFormat="false" ht="15" hidden="false" customHeight="false" outlineLevel="0" collapsed="false">
      <c r="A826" s="0" t="s">
        <v>1794</v>
      </c>
      <c r="E826" s="0" t="s">
        <v>390</v>
      </c>
      <c r="F826" s="0" t="n">
        <v>515801</v>
      </c>
      <c r="G826" s="0" t="n">
        <v>0.1</v>
      </c>
      <c r="H826" s="0" t="n">
        <v>1</v>
      </c>
      <c r="I826" s="1" t="n">
        <v>201105853</v>
      </c>
      <c r="J826" s="0" t="s">
        <v>1795</v>
      </c>
    </row>
    <row r="827" customFormat="false" ht="15" hidden="false" customHeight="false" outlineLevel="0" collapsed="false">
      <c r="A827" s="0" t="s">
        <v>1796</v>
      </c>
      <c r="E827" s="0" t="s">
        <v>619</v>
      </c>
      <c r="F827" s="0" t="n">
        <v>517002</v>
      </c>
      <c r="G827" s="0" t="n">
        <v>0.1</v>
      </c>
      <c r="H827" s="0" t="n">
        <v>1</v>
      </c>
      <c r="I827" s="1" t="n">
        <v>201105877</v>
      </c>
      <c r="J827" s="0" t="s">
        <v>1797</v>
      </c>
    </row>
    <row r="828" customFormat="false" ht="15" hidden="false" customHeight="false" outlineLevel="0" collapsed="false">
      <c r="A828" s="0" t="s">
        <v>1798</v>
      </c>
      <c r="E828" s="0" t="s">
        <v>619</v>
      </c>
      <c r="F828" s="0" t="n">
        <v>517501</v>
      </c>
      <c r="G828" s="0" t="n">
        <v>0.1</v>
      </c>
      <c r="H828" s="0" t="n">
        <v>1</v>
      </c>
      <c r="I828" s="1" t="n">
        <v>201105878</v>
      </c>
      <c r="J828" s="0" t="s">
        <v>1799</v>
      </c>
    </row>
    <row r="829" customFormat="false" ht="15" hidden="false" customHeight="false" outlineLevel="0" collapsed="false">
      <c r="A829" s="0" t="s">
        <v>1800</v>
      </c>
      <c r="E829" s="0" t="s">
        <v>1801</v>
      </c>
      <c r="F829" s="0" t="n">
        <v>517501</v>
      </c>
      <c r="G829" s="0" t="n">
        <v>0.1</v>
      </c>
      <c r="H829" s="0" t="n">
        <v>1</v>
      </c>
      <c r="I829" s="1" t="n">
        <v>201105879</v>
      </c>
      <c r="J829" s="0" t="s">
        <v>1802</v>
      </c>
    </row>
    <row r="830" customFormat="false" ht="15" hidden="false" customHeight="false" outlineLevel="0" collapsed="false">
      <c r="A830" s="0" t="s">
        <v>1803</v>
      </c>
      <c r="E830" s="0" t="s">
        <v>1804</v>
      </c>
      <c r="F830" s="0" t="n">
        <v>517501</v>
      </c>
      <c r="G830" s="0" t="n">
        <v>0.1</v>
      </c>
      <c r="H830" s="0" t="n">
        <v>1</v>
      </c>
      <c r="I830" s="1" t="n">
        <v>201105880</v>
      </c>
      <c r="J830" s="0" t="s">
        <v>1805</v>
      </c>
    </row>
    <row r="831" customFormat="false" ht="15" hidden="false" customHeight="false" outlineLevel="0" collapsed="false">
      <c r="A831" s="0" t="s">
        <v>1806</v>
      </c>
      <c r="E831" s="0" t="s">
        <v>619</v>
      </c>
      <c r="F831" s="0" t="n">
        <v>517501</v>
      </c>
      <c r="G831" s="0" t="n">
        <v>0.1</v>
      </c>
      <c r="H831" s="0" t="n">
        <v>1</v>
      </c>
      <c r="I831" s="1" t="n">
        <v>201105881</v>
      </c>
      <c r="J831" s="0" t="s">
        <v>1807</v>
      </c>
    </row>
    <row r="832" customFormat="false" ht="15" hidden="false" customHeight="false" outlineLevel="0" collapsed="false">
      <c r="A832" s="0" t="s">
        <v>1808</v>
      </c>
      <c r="E832" s="0" t="s">
        <v>1809</v>
      </c>
      <c r="F832" s="0" t="n">
        <v>517501</v>
      </c>
      <c r="G832" s="0" t="n">
        <v>0.1</v>
      </c>
      <c r="H832" s="0" t="n">
        <v>1</v>
      </c>
      <c r="I832" s="1" t="n">
        <v>201105882</v>
      </c>
      <c r="J832" s="0" t="s">
        <v>1810</v>
      </c>
    </row>
    <row r="833" customFormat="false" ht="15" hidden="false" customHeight="false" outlineLevel="0" collapsed="false">
      <c r="A833" s="0" t="s">
        <v>1811</v>
      </c>
      <c r="E833" s="0" t="s">
        <v>619</v>
      </c>
      <c r="F833" s="0" t="n">
        <v>517501</v>
      </c>
      <c r="G833" s="0" t="n">
        <v>0.1</v>
      </c>
      <c r="H833" s="0" t="n">
        <v>1</v>
      </c>
      <c r="I833" s="1" t="n">
        <v>201105883</v>
      </c>
      <c r="J833" s="0" t="s">
        <v>1812</v>
      </c>
    </row>
    <row r="834" customFormat="false" ht="15" hidden="false" customHeight="false" outlineLevel="0" collapsed="false">
      <c r="A834" s="0" t="s">
        <v>1813</v>
      </c>
      <c r="E834" s="0" t="s">
        <v>1804</v>
      </c>
      <c r="F834" s="0" t="n">
        <v>517501</v>
      </c>
      <c r="G834" s="0" t="n">
        <v>0.1</v>
      </c>
      <c r="H834" s="0" t="n">
        <v>1</v>
      </c>
      <c r="I834" s="1" t="n">
        <v>201105884</v>
      </c>
      <c r="J834" s="0" t="s">
        <v>1814</v>
      </c>
    </row>
    <row r="835" customFormat="false" ht="15" hidden="false" customHeight="false" outlineLevel="0" collapsed="false">
      <c r="A835" s="0" t="s">
        <v>1815</v>
      </c>
      <c r="E835" s="0" t="s">
        <v>619</v>
      </c>
      <c r="F835" s="0" t="n">
        <v>517501</v>
      </c>
      <c r="G835" s="0" t="n">
        <v>0.1</v>
      </c>
      <c r="H835" s="0" t="n">
        <v>1</v>
      </c>
      <c r="I835" s="1" t="n">
        <v>201105885</v>
      </c>
      <c r="J835" s="0" t="s">
        <v>1816</v>
      </c>
    </row>
    <row r="836" customFormat="false" ht="15" hidden="false" customHeight="false" outlineLevel="0" collapsed="false">
      <c r="A836" s="0" t="s">
        <v>1817</v>
      </c>
      <c r="E836" s="0" t="s">
        <v>619</v>
      </c>
      <c r="F836" s="0" t="n">
        <v>517502</v>
      </c>
      <c r="G836" s="0" t="n">
        <v>0.1</v>
      </c>
      <c r="H836" s="0" t="n">
        <v>1</v>
      </c>
      <c r="I836" s="1" t="n">
        <v>201105886</v>
      </c>
      <c r="J836" s="0" t="s">
        <v>1818</v>
      </c>
    </row>
    <row r="837" customFormat="false" ht="15" hidden="false" customHeight="false" outlineLevel="0" collapsed="false">
      <c r="A837" s="0" t="s">
        <v>1819</v>
      </c>
      <c r="E837" s="0" t="s">
        <v>773</v>
      </c>
      <c r="F837" s="0" t="n">
        <v>518001</v>
      </c>
      <c r="G837" s="0" t="n">
        <v>0.1</v>
      </c>
      <c r="H837" s="0" t="n">
        <v>1</v>
      </c>
      <c r="I837" s="1" t="n">
        <v>201105887</v>
      </c>
      <c r="J837" s="0" t="s">
        <v>1820</v>
      </c>
    </row>
    <row r="838" customFormat="false" ht="15" hidden="false" customHeight="false" outlineLevel="0" collapsed="false">
      <c r="A838" s="0" t="s">
        <v>1821</v>
      </c>
      <c r="E838" s="0" t="s">
        <v>773</v>
      </c>
      <c r="F838" s="0" t="n">
        <v>518001</v>
      </c>
      <c r="G838" s="0" t="n">
        <v>0.1</v>
      </c>
      <c r="H838" s="0" t="n">
        <v>1</v>
      </c>
      <c r="I838" s="1" t="n">
        <v>201105888</v>
      </c>
      <c r="J838" s="0" t="s">
        <v>1822</v>
      </c>
    </row>
    <row r="839" customFormat="false" ht="15" hidden="false" customHeight="false" outlineLevel="0" collapsed="false">
      <c r="A839" s="0" t="s">
        <v>1823</v>
      </c>
      <c r="E839" s="0" t="s">
        <v>773</v>
      </c>
      <c r="F839" s="0" t="n">
        <v>518001</v>
      </c>
      <c r="G839" s="0" t="n">
        <v>0.1</v>
      </c>
      <c r="H839" s="0" t="n">
        <v>1</v>
      </c>
      <c r="I839" s="1" t="n">
        <v>201105889</v>
      </c>
      <c r="J839" s="0" t="s">
        <v>1824</v>
      </c>
    </row>
    <row r="840" customFormat="false" ht="15" hidden="false" customHeight="false" outlineLevel="0" collapsed="false">
      <c r="A840" s="0" t="s">
        <v>1825</v>
      </c>
      <c r="E840" s="0" t="s">
        <v>773</v>
      </c>
      <c r="F840" s="0" t="n">
        <v>518001</v>
      </c>
      <c r="G840" s="0" t="n">
        <v>0.1</v>
      </c>
      <c r="H840" s="0" t="n">
        <v>1</v>
      </c>
      <c r="I840" s="1" t="n">
        <v>201105890</v>
      </c>
      <c r="J840" s="0" t="s">
        <v>1826</v>
      </c>
    </row>
    <row r="841" customFormat="false" ht="15" hidden="false" customHeight="false" outlineLevel="0" collapsed="false">
      <c r="A841" s="0" t="s">
        <v>1827</v>
      </c>
      <c r="E841" s="0" t="s">
        <v>773</v>
      </c>
      <c r="F841" s="0" t="n">
        <v>518001</v>
      </c>
      <c r="G841" s="0" t="n">
        <v>0.1</v>
      </c>
      <c r="H841" s="0" t="n">
        <v>1</v>
      </c>
      <c r="I841" s="1" t="n">
        <v>201105891</v>
      </c>
      <c r="J841" s="0" t="s">
        <v>1828</v>
      </c>
    </row>
    <row r="842" customFormat="false" ht="15" hidden="false" customHeight="false" outlineLevel="0" collapsed="false">
      <c r="A842" s="0" t="s">
        <v>1829</v>
      </c>
      <c r="E842" s="0" t="s">
        <v>773</v>
      </c>
      <c r="F842" s="0" t="n">
        <v>518001</v>
      </c>
      <c r="G842" s="0" t="n">
        <v>0.1</v>
      </c>
      <c r="H842" s="0" t="n">
        <v>1</v>
      </c>
      <c r="I842" s="1" t="n">
        <v>201105892</v>
      </c>
      <c r="J842" s="0" t="s">
        <v>1830</v>
      </c>
    </row>
    <row r="843" customFormat="false" ht="15" hidden="false" customHeight="false" outlineLevel="0" collapsed="false">
      <c r="A843" s="0" t="s">
        <v>1831</v>
      </c>
      <c r="E843" s="0" t="s">
        <v>773</v>
      </c>
      <c r="F843" s="0" t="n">
        <v>518001</v>
      </c>
      <c r="G843" s="0" t="n">
        <v>0.1</v>
      </c>
      <c r="H843" s="0" t="n">
        <v>1</v>
      </c>
      <c r="I843" s="1" t="n">
        <v>201105893</v>
      </c>
      <c r="J843" s="0" t="s">
        <v>1832</v>
      </c>
    </row>
    <row r="844" customFormat="false" ht="15" hidden="false" customHeight="false" outlineLevel="0" collapsed="false">
      <c r="A844" s="0" t="s">
        <v>1833</v>
      </c>
      <c r="E844" s="0" t="s">
        <v>773</v>
      </c>
      <c r="F844" s="0" t="n">
        <v>518002</v>
      </c>
      <c r="G844" s="0" t="n">
        <v>0.1</v>
      </c>
      <c r="H844" s="0" t="n">
        <v>1</v>
      </c>
      <c r="I844" s="1" t="n">
        <v>201105894</v>
      </c>
      <c r="J844" s="0" t="s">
        <v>1834</v>
      </c>
    </row>
    <row r="845" customFormat="false" ht="15" hidden="false" customHeight="false" outlineLevel="0" collapsed="false">
      <c r="A845" s="0" t="s">
        <v>1835</v>
      </c>
      <c r="E845" s="0" t="s">
        <v>773</v>
      </c>
      <c r="F845" s="0" t="n">
        <v>518002</v>
      </c>
      <c r="G845" s="0" t="n">
        <v>0.1</v>
      </c>
      <c r="H845" s="0" t="n">
        <v>1</v>
      </c>
      <c r="I845" s="1" t="n">
        <v>201105895</v>
      </c>
      <c r="J845" s="0" t="s">
        <v>1836</v>
      </c>
    </row>
    <row r="846" customFormat="false" ht="15" hidden="false" customHeight="false" outlineLevel="0" collapsed="false">
      <c r="A846" s="0" t="s">
        <v>1837</v>
      </c>
      <c r="E846" s="0" t="s">
        <v>1838</v>
      </c>
      <c r="F846" s="0" t="n">
        <v>518002</v>
      </c>
      <c r="G846" s="0" t="n">
        <v>0.1</v>
      </c>
      <c r="H846" s="0" t="n">
        <v>1</v>
      </c>
      <c r="I846" s="1" t="n">
        <v>201105896</v>
      </c>
      <c r="J846" s="0" t="s">
        <v>1839</v>
      </c>
    </row>
    <row r="847" customFormat="false" ht="15" hidden="false" customHeight="false" outlineLevel="0" collapsed="false">
      <c r="A847" s="0" t="s">
        <v>1840</v>
      </c>
      <c r="E847" s="0" t="s">
        <v>773</v>
      </c>
      <c r="F847" s="0" t="n">
        <v>518002</v>
      </c>
      <c r="G847" s="0" t="n">
        <v>0.1</v>
      </c>
      <c r="H847" s="0" t="n">
        <v>1</v>
      </c>
      <c r="I847" s="1" t="n">
        <v>201105897</v>
      </c>
      <c r="J847" s="0" t="s">
        <v>1841</v>
      </c>
    </row>
    <row r="848" customFormat="false" ht="15" hidden="false" customHeight="false" outlineLevel="0" collapsed="false">
      <c r="A848" s="0" t="s">
        <v>1842</v>
      </c>
      <c r="E848" s="0" t="s">
        <v>773</v>
      </c>
      <c r="F848" s="0" t="n">
        <v>518002</v>
      </c>
      <c r="G848" s="0" t="n">
        <v>0.1</v>
      </c>
      <c r="H848" s="0" t="n">
        <v>1</v>
      </c>
      <c r="I848" s="1" t="n">
        <v>201105898</v>
      </c>
      <c r="J848" s="0" t="s">
        <v>1843</v>
      </c>
    </row>
    <row r="849" customFormat="false" ht="15" hidden="false" customHeight="false" outlineLevel="0" collapsed="false">
      <c r="A849" s="0" t="s">
        <v>1844</v>
      </c>
      <c r="E849" s="0" t="s">
        <v>773</v>
      </c>
      <c r="F849" s="0" t="n">
        <v>518002</v>
      </c>
      <c r="G849" s="0" t="n">
        <v>0.1</v>
      </c>
      <c r="H849" s="0" t="n">
        <v>1</v>
      </c>
      <c r="I849" s="1" t="n">
        <v>201105899</v>
      </c>
      <c r="J849" s="0" t="s">
        <v>1845</v>
      </c>
    </row>
    <row r="850" customFormat="false" ht="15" hidden="false" customHeight="false" outlineLevel="0" collapsed="false">
      <c r="A850" s="0" t="s">
        <v>1846</v>
      </c>
      <c r="E850" s="0" t="s">
        <v>773</v>
      </c>
      <c r="F850" s="0" t="n">
        <v>518002</v>
      </c>
      <c r="G850" s="0" t="n">
        <v>0.1</v>
      </c>
      <c r="H850" s="0" t="n">
        <v>1</v>
      </c>
      <c r="I850" s="1" t="n">
        <v>201105900</v>
      </c>
      <c r="J850" s="0" t="s">
        <v>1847</v>
      </c>
    </row>
    <row r="851" customFormat="false" ht="15" hidden="false" customHeight="false" outlineLevel="0" collapsed="false">
      <c r="A851" s="0" t="s">
        <v>1848</v>
      </c>
      <c r="E851" s="0" t="s">
        <v>773</v>
      </c>
      <c r="F851" s="0" t="n">
        <v>518002</v>
      </c>
      <c r="G851" s="0" t="n">
        <v>0.1</v>
      </c>
      <c r="H851" s="0" t="n">
        <v>1</v>
      </c>
      <c r="I851" s="1" t="n">
        <v>201105901</v>
      </c>
      <c r="J851" s="0" t="s">
        <v>1849</v>
      </c>
    </row>
    <row r="852" customFormat="false" ht="15" hidden="false" customHeight="false" outlineLevel="0" collapsed="false">
      <c r="A852" s="0" t="s">
        <v>1850</v>
      </c>
      <c r="E852" s="0" t="s">
        <v>1410</v>
      </c>
      <c r="F852" s="0" t="n">
        <v>110090</v>
      </c>
      <c r="G852" s="0" t="n">
        <v>0.1</v>
      </c>
      <c r="H852" s="0" t="n">
        <v>1</v>
      </c>
      <c r="I852" s="1" t="n">
        <v>201105452</v>
      </c>
      <c r="J852" s="0" t="s">
        <v>1851</v>
      </c>
    </row>
    <row r="853" customFormat="false" ht="15" hidden="false" customHeight="false" outlineLevel="0" collapsed="false">
      <c r="A853" s="0" t="s">
        <v>1852</v>
      </c>
      <c r="E853" s="0" t="s">
        <v>1410</v>
      </c>
      <c r="F853" s="0" t="n">
        <v>110090</v>
      </c>
      <c r="G853" s="0" t="n">
        <v>0.1</v>
      </c>
      <c r="H853" s="0" t="n">
        <v>1</v>
      </c>
      <c r="I853" s="1" t="n">
        <v>201105453</v>
      </c>
      <c r="J853" s="0" t="s">
        <v>1853</v>
      </c>
    </row>
    <row r="854" customFormat="false" ht="15" hidden="false" customHeight="false" outlineLevel="0" collapsed="false">
      <c r="A854" s="0" t="s">
        <v>1854</v>
      </c>
      <c r="E854" s="0" t="s">
        <v>1410</v>
      </c>
      <c r="F854" s="0" t="n">
        <v>110090</v>
      </c>
      <c r="G854" s="0" t="n">
        <v>0.1</v>
      </c>
      <c r="H854" s="0" t="n">
        <v>1</v>
      </c>
      <c r="I854" s="1" t="n">
        <v>201105454</v>
      </c>
      <c r="J854" s="0" t="s">
        <v>1855</v>
      </c>
    </row>
    <row r="855" customFormat="false" ht="15" hidden="false" customHeight="false" outlineLevel="0" collapsed="false">
      <c r="A855" s="0" t="s">
        <v>1856</v>
      </c>
      <c r="E855" s="0" t="s">
        <v>328</v>
      </c>
      <c r="F855" s="0" t="n">
        <v>110091</v>
      </c>
      <c r="G855" s="0" t="n">
        <v>0.1</v>
      </c>
      <c r="H855" s="0" t="n">
        <v>1</v>
      </c>
      <c r="I855" s="1" t="n">
        <v>201105455</v>
      </c>
      <c r="J855" s="0" t="s">
        <v>1857</v>
      </c>
    </row>
    <row r="856" customFormat="false" ht="15" hidden="false" customHeight="false" outlineLevel="0" collapsed="false">
      <c r="A856" s="0" t="s">
        <v>1858</v>
      </c>
      <c r="E856" s="0" t="s">
        <v>451</v>
      </c>
      <c r="F856" s="0" t="n">
        <v>110091</v>
      </c>
      <c r="G856" s="0" t="n">
        <v>0.1</v>
      </c>
      <c r="H856" s="0" t="n">
        <v>1</v>
      </c>
      <c r="I856" s="1" t="n">
        <v>201105456</v>
      </c>
      <c r="J856" s="0" t="s">
        <v>1859</v>
      </c>
    </row>
    <row r="857" customFormat="false" ht="15" hidden="false" customHeight="false" outlineLevel="0" collapsed="false">
      <c r="A857" s="0" t="s">
        <v>1860</v>
      </c>
      <c r="E857" s="0" t="s">
        <v>489</v>
      </c>
      <c r="F857" s="0" t="n">
        <v>110091</v>
      </c>
      <c r="G857" s="0" t="n">
        <v>0.1</v>
      </c>
      <c r="H857" s="0" t="n">
        <v>1</v>
      </c>
      <c r="I857" s="1" t="n">
        <v>201105457</v>
      </c>
      <c r="J857" s="0" t="s">
        <v>1861</v>
      </c>
    </row>
    <row r="858" customFormat="false" ht="15" hidden="false" customHeight="false" outlineLevel="0" collapsed="false">
      <c r="A858" s="0" t="s">
        <v>1862</v>
      </c>
      <c r="E858" s="0" t="s">
        <v>451</v>
      </c>
      <c r="F858" s="0" t="n">
        <v>110091</v>
      </c>
      <c r="G858" s="0" t="n">
        <v>0.1</v>
      </c>
      <c r="H858" s="0" t="n">
        <v>1</v>
      </c>
      <c r="I858" s="1" t="n">
        <v>201105458</v>
      </c>
      <c r="J858" s="0" t="s">
        <v>1863</v>
      </c>
    </row>
    <row r="859" customFormat="false" ht="15" hidden="false" customHeight="false" outlineLevel="0" collapsed="false">
      <c r="A859" s="0" t="s">
        <v>1864</v>
      </c>
      <c r="E859" s="0" t="s">
        <v>451</v>
      </c>
      <c r="F859" s="0" t="n">
        <v>110091</v>
      </c>
      <c r="G859" s="0" t="n">
        <v>0.1</v>
      </c>
      <c r="H859" s="0" t="n">
        <v>1</v>
      </c>
      <c r="I859" s="1" t="n">
        <v>201105459</v>
      </c>
      <c r="J859" s="0" t="s">
        <v>1865</v>
      </c>
    </row>
    <row r="860" customFormat="false" ht="15" hidden="false" customHeight="false" outlineLevel="0" collapsed="false">
      <c r="A860" s="0" t="s">
        <v>1866</v>
      </c>
      <c r="E860" s="0" t="s">
        <v>328</v>
      </c>
      <c r="F860" s="0" t="n">
        <v>110091</v>
      </c>
      <c r="G860" s="0" t="n">
        <v>0.1</v>
      </c>
      <c r="H860" s="0" t="n">
        <v>1</v>
      </c>
      <c r="I860" s="1" t="n">
        <v>201105460</v>
      </c>
      <c r="J860" s="0" t="s">
        <v>1867</v>
      </c>
    </row>
    <row r="861" customFormat="false" ht="15" hidden="false" customHeight="false" outlineLevel="0" collapsed="false">
      <c r="A861" s="0" t="s">
        <v>1868</v>
      </c>
      <c r="E861" s="0" t="s">
        <v>328</v>
      </c>
      <c r="F861" s="0" t="n">
        <v>110091</v>
      </c>
      <c r="G861" s="0" t="n">
        <v>0.1</v>
      </c>
      <c r="H861" s="0" t="n">
        <v>1</v>
      </c>
      <c r="I861" s="1" t="n">
        <v>201105461</v>
      </c>
      <c r="J861" s="0" t="s">
        <v>1869</v>
      </c>
    </row>
    <row r="862" customFormat="false" ht="15" hidden="false" customHeight="false" outlineLevel="0" collapsed="false">
      <c r="A862" s="0" t="s">
        <v>1870</v>
      </c>
      <c r="E862" s="0" t="s">
        <v>328</v>
      </c>
      <c r="F862" s="0" t="n">
        <v>110091</v>
      </c>
      <c r="G862" s="0" t="n">
        <v>0.1</v>
      </c>
      <c r="H862" s="0" t="n">
        <v>1</v>
      </c>
      <c r="I862" s="1" t="n">
        <v>201105462</v>
      </c>
      <c r="J862" s="0" t="s">
        <v>1871</v>
      </c>
    </row>
    <row r="863" customFormat="false" ht="15" hidden="false" customHeight="false" outlineLevel="0" collapsed="false">
      <c r="A863" s="0" t="s">
        <v>1872</v>
      </c>
      <c r="E863" s="0" t="s">
        <v>328</v>
      </c>
      <c r="F863" s="0" t="n">
        <v>110091</v>
      </c>
      <c r="G863" s="0" t="n">
        <v>0.1</v>
      </c>
      <c r="H863" s="0" t="n">
        <v>1</v>
      </c>
      <c r="I863" s="1" t="n">
        <v>201105463</v>
      </c>
      <c r="J863" s="0" t="s">
        <v>1873</v>
      </c>
    </row>
    <row r="864" customFormat="false" ht="15" hidden="false" customHeight="false" outlineLevel="0" collapsed="false">
      <c r="A864" s="0" t="s">
        <v>1874</v>
      </c>
      <c r="E864" s="0" t="s">
        <v>328</v>
      </c>
      <c r="F864" s="0" t="n">
        <v>110091</v>
      </c>
      <c r="G864" s="0" t="n">
        <v>0.1</v>
      </c>
      <c r="H864" s="0" t="n">
        <v>1</v>
      </c>
      <c r="I864" s="1" t="n">
        <v>201105464</v>
      </c>
      <c r="J864" s="0" t="s">
        <v>1875</v>
      </c>
    </row>
    <row r="865" customFormat="false" ht="15" hidden="false" customHeight="false" outlineLevel="0" collapsed="false">
      <c r="A865" s="0" t="s">
        <v>1876</v>
      </c>
      <c r="E865" s="0" t="s">
        <v>451</v>
      </c>
      <c r="F865" s="0" t="n">
        <v>110091</v>
      </c>
      <c r="G865" s="0" t="n">
        <v>0.1</v>
      </c>
      <c r="H865" s="0" t="n">
        <v>1</v>
      </c>
      <c r="I865" s="1" t="n">
        <v>201105465</v>
      </c>
      <c r="J865" s="0" t="s">
        <v>1877</v>
      </c>
    </row>
    <row r="866" customFormat="false" ht="15" hidden="false" customHeight="false" outlineLevel="0" collapsed="false">
      <c r="A866" s="0" t="s">
        <v>1878</v>
      </c>
      <c r="E866" s="0" t="s">
        <v>328</v>
      </c>
      <c r="F866" s="0" t="n">
        <v>110091</v>
      </c>
      <c r="G866" s="0" t="n">
        <v>0.1</v>
      </c>
      <c r="H866" s="0" t="n">
        <v>1</v>
      </c>
      <c r="I866" s="1" t="n">
        <v>201105466</v>
      </c>
      <c r="J866" s="0" t="s">
        <v>1879</v>
      </c>
    </row>
    <row r="867" customFormat="false" ht="15" hidden="false" customHeight="false" outlineLevel="0" collapsed="false">
      <c r="A867" s="0" t="s">
        <v>1880</v>
      </c>
      <c r="E867" s="0" t="s">
        <v>1881</v>
      </c>
      <c r="F867" s="0" t="n">
        <v>110091</v>
      </c>
      <c r="G867" s="0" t="n">
        <v>0.1</v>
      </c>
      <c r="H867" s="0" t="n">
        <v>1</v>
      </c>
      <c r="I867" s="1" t="n">
        <v>201105467</v>
      </c>
      <c r="J867" s="0" t="s">
        <v>1882</v>
      </c>
    </row>
    <row r="868" customFormat="false" ht="15" hidden="false" customHeight="false" outlineLevel="0" collapsed="false">
      <c r="A868" s="0" t="s">
        <v>1883</v>
      </c>
      <c r="E868" s="0" t="s">
        <v>451</v>
      </c>
      <c r="F868" s="0" t="n">
        <v>110091</v>
      </c>
      <c r="G868" s="0" t="n">
        <v>0.1</v>
      </c>
      <c r="H868" s="0" t="n">
        <v>1</v>
      </c>
      <c r="I868" s="1" t="n">
        <v>201105468</v>
      </c>
      <c r="J868" s="0" t="s">
        <v>1884</v>
      </c>
    </row>
    <row r="869" customFormat="false" ht="15" hidden="false" customHeight="false" outlineLevel="0" collapsed="false">
      <c r="A869" s="0" t="s">
        <v>1885</v>
      </c>
      <c r="E869" s="0" t="s">
        <v>328</v>
      </c>
      <c r="F869" s="0" t="n">
        <v>110091</v>
      </c>
      <c r="G869" s="0" t="n">
        <v>0.1</v>
      </c>
      <c r="H869" s="0" t="n">
        <v>1</v>
      </c>
      <c r="I869" s="1" t="n">
        <v>201105469</v>
      </c>
      <c r="J869" s="0" t="s">
        <v>1886</v>
      </c>
    </row>
    <row r="870" customFormat="false" ht="15" hidden="false" customHeight="false" outlineLevel="0" collapsed="false">
      <c r="A870" s="0" t="s">
        <v>1887</v>
      </c>
      <c r="E870" s="0" t="s">
        <v>328</v>
      </c>
      <c r="F870" s="0" t="n">
        <v>110091</v>
      </c>
      <c r="G870" s="0" t="n">
        <v>0.1</v>
      </c>
      <c r="H870" s="0" t="n">
        <v>1</v>
      </c>
      <c r="I870" s="1" t="n">
        <v>201105470</v>
      </c>
      <c r="J870" s="0" t="s">
        <v>1888</v>
      </c>
    </row>
    <row r="871" customFormat="false" ht="15" hidden="false" customHeight="false" outlineLevel="0" collapsed="false">
      <c r="A871" s="0" t="s">
        <v>1889</v>
      </c>
      <c r="E871" s="0" t="s">
        <v>328</v>
      </c>
      <c r="F871" s="0" t="n">
        <v>110095</v>
      </c>
      <c r="G871" s="0" t="n">
        <v>0.1</v>
      </c>
      <c r="H871" s="0" t="n">
        <v>1</v>
      </c>
      <c r="I871" s="1" t="n">
        <v>201105471</v>
      </c>
      <c r="J871" s="0" t="s">
        <v>1890</v>
      </c>
    </row>
    <row r="872" customFormat="false" ht="15" hidden="false" customHeight="false" outlineLevel="0" collapsed="false">
      <c r="A872" s="0" t="s">
        <v>1891</v>
      </c>
      <c r="E872" s="0" t="s">
        <v>451</v>
      </c>
      <c r="F872" s="0" t="n">
        <v>110095</v>
      </c>
      <c r="G872" s="0" t="n">
        <v>0.1</v>
      </c>
      <c r="H872" s="0" t="n">
        <v>1</v>
      </c>
      <c r="I872" s="1" t="n">
        <v>201105472</v>
      </c>
      <c r="J872" s="0" t="s">
        <v>1892</v>
      </c>
    </row>
    <row r="873" customFormat="false" ht="15" hidden="false" customHeight="false" outlineLevel="0" collapsed="false">
      <c r="A873" s="0" t="s">
        <v>1893</v>
      </c>
      <c r="E873" s="0" t="s">
        <v>451</v>
      </c>
      <c r="F873" s="0" t="n">
        <v>110095</v>
      </c>
      <c r="G873" s="0" t="n">
        <v>0.1</v>
      </c>
      <c r="H873" s="0" t="n">
        <v>1</v>
      </c>
      <c r="I873" s="1" t="n">
        <v>201105473</v>
      </c>
      <c r="J873" s="0" t="s">
        <v>1894</v>
      </c>
    </row>
    <row r="874" customFormat="false" ht="15" hidden="false" customHeight="false" outlineLevel="0" collapsed="false">
      <c r="A874" s="0" t="s">
        <v>1895</v>
      </c>
      <c r="E874" s="0" t="s">
        <v>1896</v>
      </c>
      <c r="F874" s="0" t="n">
        <v>110095</v>
      </c>
      <c r="G874" s="0" t="n">
        <v>0.1</v>
      </c>
      <c r="H874" s="0" t="n">
        <v>1</v>
      </c>
      <c r="I874" s="1" t="n">
        <v>201105474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489</v>
      </c>
      <c r="F875" s="0" t="n">
        <v>110095</v>
      </c>
      <c r="G875" s="0" t="n">
        <v>0.1</v>
      </c>
      <c r="H875" s="0" t="n">
        <v>1</v>
      </c>
      <c r="I875" s="1" t="n">
        <v>201105475</v>
      </c>
      <c r="J875" s="0" t="s">
        <v>1899</v>
      </c>
    </row>
    <row r="876" customFormat="false" ht="15" hidden="false" customHeight="false" outlineLevel="0" collapsed="false">
      <c r="A876" s="0" t="s">
        <v>1900</v>
      </c>
      <c r="E876" s="0" t="s">
        <v>328</v>
      </c>
      <c r="F876" s="0" t="n">
        <v>110095</v>
      </c>
      <c r="G876" s="0" t="n">
        <v>0.1</v>
      </c>
      <c r="H876" s="0" t="n">
        <v>1</v>
      </c>
      <c r="I876" s="1" t="n">
        <v>201105476</v>
      </c>
      <c r="J876" s="0" t="s">
        <v>1901</v>
      </c>
    </row>
    <row r="877" customFormat="false" ht="15" hidden="false" customHeight="false" outlineLevel="0" collapsed="false">
      <c r="A877" s="0" t="s">
        <v>1902</v>
      </c>
      <c r="E877" s="0" t="s">
        <v>331</v>
      </c>
      <c r="F877" s="0" t="n">
        <v>122001</v>
      </c>
      <c r="G877" s="0" t="n">
        <v>0.1</v>
      </c>
      <c r="H877" s="0" t="n">
        <v>1</v>
      </c>
      <c r="I877" s="1" t="n">
        <v>201105477</v>
      </c>
      <c r="J877" s="0" t="s">
        <v>1903</v>
      </c>
    </row>
    <row r="878" customFormat="false" ht="15" hidden="false" customHeight="false" outlineLevel="0" collapsed="false">
      <c r="A878" s="0" t="s">
        <v>1904</v>
      </c>
      <c r="E878" s="0" t="s">
        <v>1034</v>
      </c>
      <c r="F878" s="0" t="n">
        <v>122001</v>
      </c>
      <c r="G878" s="0" t="n">
        <v>0.1</v>
      </c>
      <c r="H878" s="0" t="n">
        <v>1</v>
      </c>
      <c r="I878" s="1" t="n">
        <v>201105478</v>
      </c>
      <c r="J878" s="0" t="s">
        <v>1905</v>
      </c>
    </row>
    <row r="879" customFormat="false" ht="15" hidden="false" customHeight="false" outlineLevel="0" collapsed="false">
      <c r="A879" s="0" t="s">
        <v>1906</v>
      </c>
      <c r="E879" s="0" t="s">
        <v>1034</v>
      </c>
      <c r="F879" s="0" t="n">
        <v>122001</v>
      </c>
      <c r="G879" s="0" t="n">
        <v>0.1</v>
      </c>
      <c r="H879" s="0" t="n">
        <v>1</v>
      </c>
      <c r="I879" s="1" t="n">
        <v>201105479</v>
      </c>
      <c r="J879" s="0" t="s">
        <v>1907</v>
      </c>
    </row>
    <row r="880" customFormat="false" ht="15" hidden="false" customHeight="false" outlineLevel="0" collapsed="false">
      <c r="A880" s="0" t="s">
        <v>1908</v>
      </c>
      <c r="E880" s="0" t="s">
        <v>331</v>
      </c>
      <c r="F880" s="0" t="n">
        <v>122001</v>
      </c>
      <c r="G880" s="0" t="n">
        <v>0.1</v>
      </c>
      <c r="H880" s="0" t="n">
        <v>1</v>
      </c>
      <c r="I880" s="1" t="n">
        <v>201105480</v>
      </c>
      <c r="J880" s="0" t="s">
        <v>1909</v>
      </c>
    </row>
    <row r="881" customFormat="false" ht="15" hidden="false" customHeight="false" outlineLevel="0" collapsed="false">
      <c r="A881" s="0" t="s">
        <v>1910</v>
      </c>
      <c r="E881" s="0" t="s">
        <v>331</v>
      </c>
      <c r="F881" s="0" t="n">
        <v>122001</v>
      </c>
      <c r="G881" s="0" t="n">
        <v>0.1</v>
      </c>
      <c r="H881" s="0" t="n">
        <v>1</v>
      </c>
      <c r="I881" s="1" t="n">
        <v>201105481</v>
      </c>
      <c r="J881" s="0" t="s">
        <v>1911</v>
      </c>
    </row>
    <row r="882" customFormat="false" ht="15" hidden="false" customHeight="false" outlineLevel="0" collapsed="false">
      <c r="A882" s="0" t="s">
        <v>1912</v>
      </c>
      <c r="E882" s="0" t="s">
        <v>331</v>
      </c>
      <c r="F882" s="0" t="n">
        <v>122001</v>
      </c>
      <c r="G882" s="0" t="n">
        <v>0.1</v>
      </c>
      <c r="H882" s="0" t="n">
        <v>1</v>
      </c>
      <c r="I882" s="1" t="n">
        <v>201105482</v>
      </c>
      <c r="J882" s="0" t="s">
        <v>1913</v>
      </c>
    </row>
    <row r="883" customFormat="false" ht="15" hidden="false" customHeight="false" outlineLevel="0" collapsed="false">
      <c r="A883" s="0" t="s">
        <v>1914</v>
      </c>
      <c r="E883" s="0" t="s">
        <v>331</v>
      </c>
      <c r="F883" s="0" t="n">
        <v>122001</v>
      </c>
      <c r="G883" s="0" t="n">
        <v>0.1</v>
      </c>
      <c r="H883" s="0" t="n">
        <v>1</v>
      </c>
      <c r="I883" s="1" t="n">
        <v>201105483</v>
      </c>
      <c r="J883" s="0" t="s">
        <v>1915</v>
      </c>
    </row>
    <row r="884" customFormat="false" ht="15" hidden="false" customHeight="false" outlineLevel="0" collapsed="false">
      <c r="A884" s="0" t="s">
        <v>1916</v>
      </c>
      <c r="E884" s="0" t="s">
        <v>331</v>
      </c>
      <c r="F884" s="0" t="n">
        <v>122001</v>
      </c>
      <c r="G884" s="0" t="n">
        <v>0.1</v>
      </c>
      <c r="H884" s="0" t="n">
        <v>1</v>
      </c>
      <c r="I884" s="1" t="n">
        <v>201105484</v>
      </c>
      <c r="J884" s="0" t="s">
        <v>1917</v>
      </c>
    </row>
    <row r="885" customFormat="false" ht="15" hidden="false" customHeight="false" outlineLevel="0" collapsed="false">
      <c r="A885" s="0" t="s">
        <v>1918</v>
      </c>
      <c r="E885" s="0" t="s">
        <v>331</v>
      </c>
      <c r="F885" s="0" t="n">
        <v>122001</v>
      </c>
      <c r="G885" s="0" t="n">
        <v>0.1</v>
      </c>
      <c r="H885" s="0" t="n">
        <v>1</v>
      </c>
      <c r="I885" s="1" t="n">
        <v>201105485</v>
      </c>
      <c r="J885" s="0" t="s">
        <v>1919</v>
      </c>
    </row>
    <row r="886" customFormat="false" ht="15" hidden="false" customHeight="false" outlineLevel="0" collapsed="false">
      <c r="A886" s="0" t="s">
        <v>1920</v>
      </c>
      <c r="E886" s="0" t="s">
        <v>331</v>
      </c>
      <c r="F886" s="0" t="n">
        <v>122001</v>
      </c>
      <c r="G886" s="0" t="n">
        <v>0.1</v>
      </c>
      <c r="H886" s="0" t="n">
        <v>1</v>
      </c>
      <c r="I886" s="1" t="n">
        <v>201105486</v>
      </c>
      <c r="J886" s="0" t="s">
        <v>1921</v>
      </c>
    </row>
    <row r="887" customFormat="false" ht="15" hidden="false" customHeight="false" outlineLevel="0" collapsed="false">
      <c r="A887" s="0" t="s">
        <v>1922</v>
      </c>
      <c r="E887" s="0" t="s">
        <v>331</v>
      </c>
      <c r="F887" s="0" t="n">
        <v>122001</v>
      </c>
      <c r="G887" s="0" t="n">
        <v>0.1</v>
      </c>
      <c r="H887" s="0" t="n">
        <v>1</v>
      </c>
      <c r="I887" s="1" t="n">
        <v>201105487</v>
      </c>
      <c r="J887" s="0" t="s">
        <v>1923</v>
      </c>
    </row>
    <row r="888" customFormat="false" ht="15" hidden="false" customHeight="false" outlineLevel="0" collapsed="false">
      <c r="A888" s="0" t="s">
        <v>1924</v>
      </c>
      <c r="E888" s="0" t="s">
        <v>331</v>
      </c>
      <c r="F888" s="0" t="n">
        <v>122001</v>
      </c>
      <c r="G888" s="0" t="n">
        <v>0.1</v>
      </c>
      <c r="H888" s="0" t="n">
        <v>1</v>
      </c>
      <c r="I888" s="1" t="n">
        <v>201105488</v>
      </c>
      <c r="J888" s="0" t="s">
        <v>1925</v>
      </c>
    </row>
    <row r="889" customFormat="false" ht="15" hidden="false" customHeight="false" outlineLevel="0" collapsed="false">
      <c r="A889" s="0" t="s">
        <v>1926</v>
      </c>
      <c r="E889" s="0" t="s">
        <v>331</v>
      </c>
      <c r="F889" s="0" t="n">
        <v>122001</v>
      </c>
      <c r="G889" s="0" t="n">
        <v>0.1</v>
      </c>
      <c r="H889" s="0" t="n">
        <v>1</v>
      </c>
      <c r="I889" s="1" t="n">
        <v>201105489</v>
      </c>
      <c r="J889" s="0" t="s">
        <v>1927</v>
      </c>
    </row>
    <row r="890" customFormat="false" ht="15" hidden="false" customHeight="false" outlineLevel="0" collapsed="false">
      <c r="A890" s="0" t="s">
        <v>1928</v>
      </c>
      <c r="E890" s="0" t="s">
        <v>331</v>
      </c>
      <c r="F890" s="0" t="n">
        <v>122001</v>
      </c>
      <c r="G890" s="0" t="n">
        <v>0.1</v>
      </c>
      <c r="H890" s="0" t="n">
        <v>1</v>
      </c>
      <c r="I890" s="1" t="n">
        <v>201105490</v>
      </c>
      <c r="J890" s="0" t="s">
        <v>1929</v>
      </c>
    </row>
    <row r="891" customFormat="false" ht="15" hidden="false" customHeight="false" outlineLevel="0" collapsed="false">
      <c r="A891" s="0" t="s">
        <v>1930</v>
      </c>
      <c r="E891" s="0" t="s">
        <v>331</v>
      </c>
      <c r="F891" s="0" t="n">
        <v>122001</v>
      </c>
      <c r="G891" s="0" t="n">
        <v>0.1</v>
      </c>
      <c r="H891" s="0" t="n">
        <v>1</v>
      </c>
      <c r="I891" s="1" t="n">
        <v>201105491</v>
      </c>
      <c r="J891" s="0" t="s">
        <v>1931</v>
      </c>
    </row>
    <row r="892" customFormat="false" ht="15" hidden="false" customHeight="false" outlineLevel="0" collapsed="false">
      <c r="A892" s="0" t="s">
        <v>1932</v>
      </c>
      <c r="E892" s="0" t="s">
        <v>331</v>
      </c>
      <c r="F892" s="0" t="n">
        <v>122001</v>
      </c>
      <c r="G892" s="0" t="n">
        <v>0.1</v>
      </c>
      <c r="H892" s="0" t="n">
        <v>1</v>
      </c>
      <c r="I892" s="1" t="n">
        <v>201105492</v>
      </c>
      <c r="J892" s="0" t="s">
        <v>1933</v>
      </c>
    </row>
    <row r="893" customFormat="false" ht="15" hidden="false" customHeight="false" outlineLevel="0" collapsed="false">
      <c r="A893" s="0" t="s">
        <v>1934</v>
      </c>
      <c r="E893" s="0" t="s">
        <v>331</v>
      </c>
      <c r="F893" s="0" t="n">
        <v>122001</v>
      </c>
      <c r="G893" s="0" t="n">
        <v>0.1</v>
      </c>
      <c r="H893" s="0" t="n">
        <v>1</v>
      </c>
      <c r="I893" s="1" t="n">
        <v>201105493</v>
      </c>
      <c r="J893" s="0" t="s">
        <v>1935</v>
      </c>
    </row>
    <row r="894" customFormat="false" ht="15" hidden="false" customHeight="false" outlineLevel="0" collapsed="false">
      <c r="A894" s="0" t="s">
        <v>1936</v>
      </c>
      <c r="E894" s="0" t="s">
        <v>331</v>
      </c>
      <c r="F894" s="0" t="n">
        <v>122001</v>
      </c>
      <c r="G894" s="0" t="n">
        <v>0.1</v>
      </c>
      <c r="H894" s="0" t="n">
        <v>1</v>
      </c>
      <c r="I894" s="1" t="n">
        <v>201105494</v>
      </c>
      <c r="J894" s="0" t="s">
        <v>1937</v>
      </c>
    </row>
    <row r="895" customFormat="false" ht="15" hidden="false" customHeight="false" outlineLevel="0" collapsed="false">
      <c r="A895" s="0" t="s">
        <v>1938</v>
      </c>
      <c r="E895" s="0" t="s">
        <v>331</v>
      </c>
      <c r="F895" s="0" t="n">
        <v>122001</v>
      </c>
      <c r="G895" s="0" t="n">
        <v>0.1</v>
      </c>
      <c r="H895" s="0" t="n">
        <v>1</v>
      </c>
      <c r="I895" s="1" t="n">
        <v>201105495</v>
      </c>
      <c r="J895" s="0" t="s">
        <v>1939</v>
      </c>
    </row>
    <row r="896" customFormat="false" ht="15" hidden="false" customHeight="false" outlineLevel="0" collapsed="false">
      <c r="A896" s="0" t="s">
        <v>1940</v>
      </c>
      <c r="E896" s="0" t="s">
        <v>331</v>
      </c>
      <c r="F896" s="0" t="n">
        <v>122001</v>
      </c>
      <c r="G896" s="0" t="n">
        <v>0.1</v>
      </c>
      <c r="H896" s="0" t="n">
        <v>1</v>
      </c>
      <c r="I896" s="1" t="n">
        <v>201105496</v>
      </c>
      <c r="J896" s="0" t="s">
        <v>1941</v>
      </c>
    </row>
    <row r="897" customFormat="false" ht="15" hidden="false" customHeight="false" outlineLevel="0" collapsed="false">
      <c r="A897" s="0" t="s">
        <v>1942</v>
      </c>
      <c r="E897" s="0" t="s">
        <v>331</v>
      </c>
      <c r="F897" s="0" t="n">
        <v>122001</v>
      </c>
      <c r="G897" s="0" t="n">
        <v>0.1</v>
      </c>
      <c r="H897" s="0" t="n">
        <v>1</v>
      </c>
      <c r="I897" s="1" t="n">
        <v>201105497</v>
      </c>
      <c r="J897" s="0" t="s">
        <v>1943</v>
      </c>
    </row>
    <row r="898" customFormat="false" ht="15" hidden="false" customHeight="false" outlineLevel="0" collapsed="false">
      <c r="A898" s="0" t="s">
        <v>1944</v>
      </c>
      <c r="E898" s="0" t="s">
        <v>331</v>
      </c>
      <c r="F898" s="0" t="n">
        <v>122001</v>
      </c>
      <c r="G898" s="0" t="n">
        <v>0.1</v>
      </c>
      <c r="H898" s="0" t="n">
        <v>1</v>
      </c>
      <c r="I898" s="1" t="n">
        <v>201105498</v>
      </c>
      <c r="J898" s="0" t="s">
        <v>1945</v>
      </c>
    </row>
    <row r="899" customFormat="false" ht="15" hidden="false" customHeight="false" outlineLevel="0" collapsed="false">
      <c r="A899" s="0" t="s">
        <v>1946</v>
      </c>
      <c r="E899" s="0" t="s">
        <v>331</v>
      </c>
      <c r="F899" s="0" t="n">
        <v>122001</v>
      </c>
      <c r="G899" s="0" t="n">
        <v>0.1</v>
      </c>
      <c r="H899" s="0" t="n">
        <v>1</v>
      </c>
      <c r="I899" s="1" t="n">
        <v>201105499</v>
      </c>
      <c r="J899" s="0" t="s">
        <v>1947</v>
      </c>
    </row>
    <row r="900" customFormat="false" ht="15" hidden="false" customHeight="false" outlineLevel="0" collapsed="false">
      <c r="A900" s="0" t="s">
        <v>1948</v>
      </c>
      <c r="E900" s="0" t="s">
        <v>331</v>
      </c>
      <c r="F900" s="0" t="n">
        <v>122001</v>
      </c>
      <c r="G900" s="0" t="n">
        <v>0.1</v>
      </c>
      <c r="H900" s="0" t="n">
        <v>1</v>
      </c>
      <c r="I900" s="1" t="n">
        <v>201105500</v>
      </c>
      <c r="J900" s="0" t="s">
        <v>1949</v>
      </c>
    </row>
    <row r="901" customFormat="false" ht="15" hidden="false" customHeight="false" outlineLevel="0" collapsed="false">
      <c r="A901" s="0" t="s">
        <v>1950</v>
      </c>
      <c r="E901" s="0" t="s">
        <v>331</v>
      </c>
      <c r="F901" s="0" t="n">
        <v>122001</v>
      </c>
      <c r="G901" s="0" t="n">
        <v>0.1</v>
      </c>
      <c r="H901" s="0" t="n">
        <v>1</v>
      </c>
      <c r="I901" s="1" t="n">
        <v>201105501</v>
      </c>
      <c r="J901" s="0" t="s">
        <v>1951</v>
      </c>
    </row>
    <row r="902" customFormat="false" ht="15" hidden="false" customHeight="false" outlineLevel="0" collapsed="false">
      <c r="A902" s="0" t="s">
        <v>1952</v>
      </c>
      <c r="E902" s="0" t="s">
        <v>322</v>
      </c>
      <c r="F902" s="0" t="n">
        <v>400017</v>
      </c>
      <c r="G902" s="0" t="n">
        <v>0.1</v>
      </c>
      <c r="H902" s="0" t="n">
        <v>1</v>
      </c>
      <c r="I902" s="1" t="n">
        <v>201105602</v>
      </c>
      <c r="J902" s="0" t="s">
        <v>1953</v>
      </c>
    </row>
    <row r="903" customFormat="false" ht="15" hidden="false" customHeight="false" outlineLevel="0" collapsed="false">
      <c r="A903" s="0" t="s">
        <v>1954</v>
      </c>
      <c r="E903" s="0" t="s">
        <v>322</v>
      </c>
      <c r="F903" s="0" t="n">
        <v>400017</v>
      </c>
      <c r="G903" s="0" t="n">
        <v>0.1</v>
      </c>
      <c r="H903" s="0" t="n">
        <v>1</v>
      </c>
      <c r="I903" s="1" t="n">
        <v>201105603</v>
      </c>
      <c r="J903" s="0" t="s">
        <v>1955</v>
      </c>
    </row>
    <row r="904" customFormat="false" ht="15" hidden="false" customHeight="false" outlineLevel="0" collapsed="false">
      <c r="A904" s="0" t="s">
        <v>1956</v>
      </c>
      <c r="E904" s="0" t="s">
        <v>322</v>
      </c>
      <c r="F904" s="0" t="n">
        <v>400017</v>
      </c>
      <c r="G904" s="0" t="n">
        <v>0.1</v>
      </c>
      <c r="H904" s="0" t="n">
        <v>1</v>
      </c>
      <c r="I904" s="1" t="n">
        <v>201105604</v>
      </c>
      <c r="J904" s="0" t="s">
        <v>1957</v>
      </c>
    </row>
    <row r="905" customFormat="false" ht="15" hidden="false" customHeight="false" outlineLevel="0" collapsed="false">
      <c r="A905" s="0" t="s">
        <v>1958</v>
      </c>
      <c r="E905" s="0" t="s">
        <v>322</v>
      </c>
      <c r="F905" s="0" t="n">
        <v>400017</v>
      </c>
      <c r="G905" s="0" t="n">
        <v>0.1</v>
      </c>
      <c r="H905" s="0" t="n">
        <v>1</v>
      </c>
      <c r="I905" s="1" t="n">
        <v>201105605</v>
      </c>
      <c r="J905" s="0" t="s">
        <v>1959</v>
      </c>
    </row>
    <row r="906" customFormat="false" ht="15" hidden="false" customHeight="false" outlineLevel="0" collapsed="false">
      <c r="A906" s="0" t="s">
        <v>1960</v>
      </c>
      <c r="E906" s="0" t="s">
        <v>322</v>
      </c>
      <c r="F906" s="0" t="n">
        <v>400017</v>
      </c>
      <c r="G906" s="0" t="n">
        <v>0.1</v>
      </c>
      <c r="H906" s="0" t="n">
        <v>1</v>
      </c>
      <c r="I906" s="1" t="n">
        <v>201105606</v>
      </c>
      <c r="J906" s="0" t="s">
        <v>1961</v>
      </c>
    </row>
    <row r="907" customFormat="false" ht="15" hidden="false" customHeight="false" outlineLevel="0" collapsed="false">
      <c r="A907" s="0" t="s">
        <v>1962</v>
      </c>
      <c r="E907" s="0" t="s">
        <v>322</v>
      </c>
      <c r="F907" s="0" t="n">
        <v>400017</v>
      </c>
      <c r="G907" s="0" t="n">
        <v>0.1</v>
      </c>
      <c r="H907" s="0" t="n">
        <v>1</v>
      </c>
      <c r="I907" s="1" t="n">
        <v>201105607</v>
      </c>
      <c r="J907" s="0" t="s">
        <v>1963</v>
      </c>
    </row>
    <row r="908" customFormat="false" ht="15" hidden="false" customHeight="false" outlineLevel="0" collapsed="false">
      <c r="A908" s="0" t="s">
        <v>1964</v>
      </c>
      <c r="E908" s="0" t="s">
        <v>322</v>
      </c>
      <c r="F908" s="0" t="n">
        <v>400017</v>
      </c>
      <c r="G908" s="0" t="n">
        <v>0.1</v>
      </c>
      <c r="H908" s="0" t="n">
        <v>1</v>
      </c>
      <c r="I908" s="1" t="n">
        <v>201105608</v>
      </c>
      <c r="J908" s="0" t="s">
        <v>1965</v>
      </c>
    </row>
    <row r="909" customFormat="false" ht="15" hidden="false" customHeight="false" outlineLevel="0" collapsed="false">
      <c r="A909" s="0" t="s">
        <v>1966</v>
      </c>
      <c r="E909" s="0" t="s">
        <v>322</v>
      </c>
      <c r="F909" s="0" t="n">
        <v>400019</v>
      </c>
      <c r="G909" s="0" t="n">
        <v>0.1</v>
      </c>
      <c r="H909" s="0" t="n">
        <v>1</v>
      </c>
      <c r="I909" s="1" t="n">
        <v>201105609</v>
      </c>
      <c r="J909" s="0" t="s">
        <v>1967</v>
      </c>
    </row>
    <row r="910" customFormat="false" ht="15" hidden="false" customHeight="false" outlineLevel="0" collapsed="false">
      <c r="A910" s="0" t="s">
        <v>1968</v>
      </c>
      <c r="E910" s="0" t="s">
        <v>1969</v>
      </c>
      <c r="F910" s="0" t="n">
        <v>400022</v>
      </c>
      <c r="G910" s="0" t="n">
        <v>0.1</v>
      </c>
      <c r="H910" s="0" t="n">
        <v>1</v>
      </c>
      <c r="I910" s="1" t="n">
        <v>201105610</v>
      </c>
      <c r="J910" s="0" t="s">
        <v>1970</v>
      </c>
    </row>
    <row r="911" customFormat="false" ht="15" hidden="false" customHeight="false" outlineLevel="0" collapsed="false">
      <c r="A911" s="0" t="s">
        <v>1971</v>
      </c>
      <c r="E911" s="0" t="s">
        <v>322</v>
      </c>
      <c r="F911" s="0" t="n">
        <v>400054</v>
      </c>
      <c r="G911" s="0" t="n">
        <v>0.1</v>
      </c>
      <c r="H911" s="0" t="n">
        <v>1</v>
      </c>
      <c r="I911" s="1" t="n">
        <v>201105611</v>
      </c>
      <c r="J911" s="0" t="s">
        <v>1972</v>
      </c>
    </row>
    <row r="912" customFormat="false" ht="15" hidden="false" customHeight="false" outlineLevel="0" collapsed="false">
      <c r="A912" s="0" t="s">
        <v>1973</v>
      </c>
      <c r="E912" s="0" t="s">
        <v>322</v>
      </c>
      <c r="F912" s="0" t="n">
        <v>400054</v>
      </c>
      <c r="G912" s="0" t="n">
        <v>0.1</v>
      </c>
      <c r="H912" s="0" t="n">
        <v>1</v>
      </c>
      <c r="I912" s="1" t="n">
        <v>201105612</v>
      </c>
      <c r="J912" s="0" t="s">
        <v>1974</v>
      </c>
    </row>
    <row r="913" customFormat="false" ht="15" hidden="false" customHeight="false" outlineLevel="0" collapsed="false">
      <c r="A913" s="0" t="s">
        <v>1975</v>
      </c>
      <c r="E913" s="0" t="s">
        <v>322</v>
      </c>
      <c r="F913" s="0" t="n">
        <v>400054</v>
      </c>
      <c r="G913" s="0" t="n">
        <v>0.1</v>
      </c>
      <c r="H913" s="0" t="n">
        <v>1</v>
      </c>
      <c r="I913" s="1" t="n">
        <v>201105613</v>
      </c>
      <c r="J913" s="0" t="s">
        <v>1976</v>
      </c>
    </row>
    <row r="914" customFormat="false" ht="15" hidden="false" customHeight="false" outlineLevel="0" collapsed="false">
      <c r="A914" s="0" t="s">
        <v>1977</v>
      </c>
      <c r="E914" s="0" t="s">
        <v>1978</v>
      </c>
      <c r="F914" s="0" t="n">
        <v>400055</v>
      </c>
      <c r="G914" s="0" t="n">
        <v>0.1</v>
      </c>
      <c r="H914" s="0" t="n">
        <v>1</v>
      </c>
      <c r="I914" s="1" t="n">
        <v>201105614</v>
      </c>
      <c r="J914" s="0" t="s">
        <v>1979</v>
      </c>
    </row>
    <row r="915" customFormat="false" ht="15" hidden="false" customHeight="false" outlineLevel="0" collapsed="false">
      <c r="A915" s="0" t="s">
        <v>1980</v>
      </c>
      <c r="E915" s="0" t="s">
        <v>1981</v>
      </c>
      <c r="F915" s="0" t="n">
        <v>400055</v>
      </c>
      <c r="G915" s="0" t="n">
        <v>0.1</v>
      </c>
      <c r="H915" s="0" t="n">
        <v>1</v>
      </c>
      <c r="I915" s="1" t="n">
        <v>201105615</v>
      </c>
      <c r="J915" s="0" t="s">
        <v>1982</v>
      </c>
    </row>
    <row r="916" customFormat="false" ht="15" hidden="false" customHeight="false" outlineLevel="0" collapsed="false">
      <c r="A916" s="0" t="s">
        <v>1983</v>
      </c>
      <c r="E916" s="0" t="s">
        <v>322</v>
      </c>
      <c r="F916" s="0" t="n">
        <v>400055</v>
      </c>
      <c r="G916" s="0" t="n">
        <v>0.1</v>
      </c>
      <c r="H916" s="0" t="n">
        <v>1</v>
      </c>
      <c r="I916" s="1" t="n">
        <v>201105616</v>
      </c>
      <c r="J916" s="0" t="s">
        <v>1984</v>
      </c>
    </row>
    <row r="917" customFormat="false" ht="15" hidden="false" customHeight="false" outlineLevel="0" collapsed="false">
      <c r="A917" s="0" t="s">
        <v>1985</v>
      </c>
      <c r="E917" s="0" t="s">
        <v>322</v>
      </c>
      <c r="F917" s="0" t="n">
        <v>400055</v>
      </c>
      <c r="G917" s="0" t="n">
        <v>0.1</v>
      </c>
      <c r="H917" s="0" t="n">
        <v>1</v>
      </c>
      <c r="I917" s="1" t="n">
        <v>201105617</v>
      </c>
      <c r="J917" s="0" t="s">
        <v>1986</v>
      </c>
    </row>
    <row r="918" customFormat="false" ht="15" hidden="false" customHeight="false" outlineLevel="0" collapsed="false">
      <c r="A918" s="0" t="s">
        <v>1987</v>
      </c>
      <c r="E918" s="0" t="s">
        <v>1988</v>
      </c>
      <c r="F918" s="0" t="n">
        <v>400066</v>
      </c>
      <c r="G918" s="0" t="n">
        <v>0.1</v>
      </c>
      <c r="H918" s="0" t="n">
        <v>1</v>
      </c>
      <c r="I918" s="1" t="n">
        <v>201105618</v>
      </c>
      <c r="J918" s="0" t="s">
        <v>1989</v>
      </c>
    </row>
    <row r="919" customFormat="false" ht="15" hidden="false" customHeight="false" outlineLevel="0" collapsed="false">
      <c r="A919" s="0" t="s">
        <v>1990</v>
      </c>
      <c r="E919" s="0" t="s">
        <v>1991</v>
      </c>
      <c r="F919" s="0" t="n">
        <v>400068</v>
      </c>
      <c r="G919" s="0" t="n">
        <v>0.1</v>
      </c>
      <c r="H919" s="0" t="n">
        <v>1</v>
      </c>
      <c r="I919" s="1" t="n">
        <v>201105619</v>
      </c>
      <c r="J919" s="0" t="s">
        <v>1992</v>
      </c>
    </row>
    <row r="920" customFormat="false" ht="15" hidden="false" customHeight="false" outlineLevel="0" collapsed="false">
      <c r="A920" s="0" t="s">
        <v>1993</v>
      </c>
      <c r="E920" s="0" t="s">
        <v>322</v>
      </c>
      <c r="F920" s="0" t="n">
        <v>400068</v>
      </c>
      <c r="G920" s="0" t="n">
        <v>0.1</v>
      </c>
      <c r="H920" s="0" t="n">
        <v>1</v>
      </c>
      <c r="I920" s="1" t="n">
        <v>201105620</v>
      </c>
      <c r="J920" s="0" t="s">
        <v>1994</v>
      </c>
    </row>
    <row r="921" customFormat="false" ht="15" hidden="false" customHeight="false" outlineLevel="0" collapsed="false">
      <c r="A921" s="0" t="s">
        <v>1995</v>
      </c>
      <c r="E921" s="0" t="s">
        <v>322</v>
      </c>
      <c r="F921" s="0" t="n">
        <v>400074</v>
      </c>
      <c r="G921" s="0" t="n">
        <v>0.1</v>
      </c>
      <c r="H921" s="0" t="n">
        <v>1</v>
      </c>
      <c r="I921" s="1" t="n">
        <v>201105621</v>
      </c>
      <c r="J921" s="0" t="s">
        <v>1996</v>
      </c>
    </row>
    <row r="922" customFormat="false" ht="15" hidden="false" customHeight="false" outlineLevel="0" collapsed="false">
      <c r="A922" s="0" t="s">
        <v>1997</v>
      </c>
      <c r="E922" s="0" t="s">
        <v>322</v>
      </c>
      <c r="F922" s="0" t="n">
        <v>400078</v>
      </c>
      <c r="G922" s="0" t="n">
        <v>0.1</v>
      </c>
      <c r="H922" s="0" t="n">
        <v>1</v>
      </c>
      <c r="I922" s="1" t="n">
        <v>201105622</v>
      </c>
      <c r="J922" s="0" t="s">
        <v>1998</v>
      </c>
    </row>
    <row r="923" customFormat="false" ht="15" hidden="false" customHeight="false" outlineLevel="0" collapsed="false">
      <c r="A923" s="0" t="s">
        <v>1999</v>
      </c>
      <c r="E923" s="0" t="s">
        <v>2000</v>
      </c>
      <c r="F923" s="0" t="n">
        <v>400078</v>
      </c>
      <c r="G923" s="0" t="n">
        <v>0.1</v>
      </c>
      <c r="H923" s="0" t="n">
        <v>1</v>
      </c>
      <c r="I923" s="1" t="n">
        <v>201105623</v>
      </c>
      <c r="J923" s="0" t="s">
        <v>2001</v>
      </c>
    </row>
    <row r="924" customFormat="false" ht="15" hidden="false" customHeight="false" outlineLevel="0" collapsed="false">
      <c r="A924" s="0" t="s">
        <v>2002</v>
      </c>
      <c r="E924" s="0" t="s">
        <v>322</v>
      </c>
      <c r="F924" s="0" t="n">
        <v>400080</v>
      </c>
      <c r="G924" s="0" t="n">
        <v>0.1</v>
      </c>
      <c r="H924" s="0" t="n">
        <v>1</v>
      </c>
      <c r="I924" s="1" t="n">
        <v>201105624</v>
      </c>
      <c r="J924" s="0" t="s">
        <v>2003</v>
      </c>
    </row>
    <row r="925" customFormat="false" ht="15" hidden="false" customHeight="false" outlineLevel="0" collapsed="false">
      <c r="A925" s="0" t="s">
        <v>2004</v>
      </c>
      <c r="E925" s="0" t="s">
        <v>322</v>
      </c>
      <c r="F925" s="0" t="n">
        <v>400080</v>
      </c>
      <c r="G925" s="0" t="n">
        <v>0.1</v>
      </c>
      <c r="H925" s="0" t="n">
        <v>1</v>
      </c>
      <c r="I925" s="1" t="n">
        <v>201105625</v>
      </c>
      <c r="J925" s="0" t="s">
        <v>2005</v>
      </c>
    </row>
    <row r="926" customFormat="false" ht="15" hidden="false" customHeight="false" outlineLevel="0" collapsed="false">
      <c r="A926" s="0" t="s">
        <v>2006</v>
      </c>
      <c r="E926" s="0" t="s">
        <v>322</v>
      </c>
      <c r="F926" s="0" t="n">
        <v>400081</v>
      </c>
      <c r="G926" s="0" t="n">
        <v>0.1</v>
      </c>
      <c r="H926" s="0" t="n">
        <v>1</v>
      </c>
      <c r="I926" s="1" t="n">
        <v>201105626</v>
      </c>
      <c r="J926" s="0" t="s">
        <v>2007</v>
      </c>
    </row>
    <row r="927" customFormat="false" ht="15" hidden="false" customHeight="false" outlineLevel="0" collapsed="false">
      <c r="A927" s="0" t="s">
        <v>2008</v>
      </c>
      <c r="E927" s="0" t="s">
        <v>322</v>
      </c>
      <c r="F927" s="0" t="n">
        <v>400081</v>
      </c>
      <c r="G927" s="0" t="n">
        <v>0.1</v>
      </c>
      <c r="H927" s="0" t="n">
        <v>1</v>
      </c>
      <c r="I927" s="1" t="n">
        <v>201105627</v>
      </c>
      <c r="J927" s="0" t="s">
        <v>2009</v>
      </c>
    </row>
    <row r="928" customFormat="false" ht="15" hidden="false" customHeight="false" outlineLevel="0" collapsed="false">
      <c r="A928" s="0" t="s">
        <v>2010</v>
      </c>
      <c r="E928" s="0" t="s">
        <v>322</v>
      </c>
      <c r="F928" s="0" t="n">
        <v>400081</v>
      </c>
      <c r="G928" s="0" t="n">
        <v>0.1</v>
      </c>
      <c r="H928" s="0" t="n">
        <v>1</v>
      </c>
      <c r="I928" s="1" t="n">
        <v>201105628</v>
      </c>
      <c r="J928" s="0" t="s">
        <v>2011</v>
      </c>
    </row>
    <row r="929" customFormat="false" ht="15" hidden="false" customHeight="false" outlineLevel="0" collapsed="false">
      <c r="A929" s="0" t="s">
        <v>2012</v>
      </c>
      <c r="E929" s="0" t="s">
        <v>322</v>
      </c>
      <c r="F929" s="0" t="n">
        <v>400082</v>
      </c>
      <c r="G929" s="0" t="n">
        <v>0.1</v>
      </c>
      <c r="H929" s="0" t="n">
        <v>1</v>
      </c>
      <c r="I929" s="1" t="n">
        <v>201105629</v>
      </c>
      <c r="J929" s="0" t="s">
        <v>2013</v>
      </c>
    </row>
    <row r="930" customFormat="false" ht="15" hidden="false" customHeight="false" outlineLevel="0" collapsed="false">
      <c r="A930" s="0" t="s">
        <v>2014</v>
      </c>
      <c r="E930" s="0" t="s">
        <v>2015</v>
      </c>
      <c r="F930" s="0" t="n">
        <v>400088</v>
      </c>
      <c r="G930" s="0" t="n">
        <v>0.1</v>
      </c>
      <c r="H930" s="0" t="n">
        <v>1</v>
      </c>
      <c r="I930" s="1" t="n">
        <v>201105630</v>
      </c>
      <c r="J930" s="0" t="s">
        <v>2016</v>
      </c>
    </row>
    <row r="931" customFormat="false" ht="15" hidden="false" customHeight="false" outlineLevel="0" collapsed="false">
      <c r="A931" s="0" t="s">
        <v>2017</v>
      </c>
      <c r="E931" s="0" t="s">
        <v>322</v>
      </c>
      <c r="F931" s="0" t="n">
        <v>400092</v>
      </c>
      <c r="G931" s="0" t="n">
        <v>0.1</v>
      </c>
      <c r="H931" s="0" t="n">
        <v>1</v>
      </c>
      <c r="I931" s="1" t="n">
        <v>201105631</v>
      </c>
      <c r="J931" s="0" t="s">
        <v>2018</v>
      </c>
    </row>
    <row r="932" customFormat="false" ht="15" hidden="false" customHeight="false" outlineLevel="0" collapsed="false">
      <c r="A932" s="0" t="s">
        <v>2019</v>
      </c>
      <c r="E932" s="0" t="s">
        <v>322</v>
      </c>
      <c r="F932" s="0" t="n">
        <v>400095</v>
      </c>
      <c r="G932" s="0" t="n">
        <v>0.1</v>
      </c>
      <c r="H932" s="0" t="n">
        <v>1</v>
      </c>
      <c r="I932" s="1" t="n">
        <v>201105632</v>
      </c>
      <c r="J932" s="0" t="s">
        <v>2020</v>
      </c>
    </row>
    <row r="933" customFormat="false" ht="15" hidden="false" customHeight="false" outlineLevel="0" collapsed="false">
      <c r="A933" s="0" t="s">
        <v>2021</v>
      </c>
      <c r="E933" s="0" t="s">
        <v>322</v>
      </c>
      <c r="F933" s="0" t="n">
        <v>400095</v>
      </c>
      <c r="G933" s="0" t="n">
        <v>0.1</v>
      </c>
      <c r="H933" s="0" t="n">
        <v>1</v>
      </c>
      <c r="I933" s="1" t="n">
        <v>201105633</v>
      </c>
      <c r="J933" s="0" t="s">
        <v>2022</v>
      </c>
    </row>
    <row r="934" customFormat="false" ht="15" hidden="false" customHeight="false" outlineLevel="0" collapsed="false">
      <c r="A934" s="0" t="s">
        <v>2023</v>
      </c>
      <c r="E934" s="0" t="s">
        <v>322</v>
      </c>
      <c r="F934" s="0" t="n">
        <v>400095</v>
      </c>
      <c r="G934" s="0" t="n">
        <v>0.1</v>
      </c>
      <c r="H934" s="0" t="n">
        <v>1</v>
      </c>
      <c r="I934" s="1" t="n">
        <v>201105634</v>
      </c>
      <c r="J934" s="0" t="s">
        <v>2024</v>
      </c>
    </row>
    <row r="935" customFormat="false" ht="15" hidden="false" customHeight="false" outlineLevel="0" collapsed="false">
      <c r="A935" s="0" t="s">
        <v>2025</v>
      </c>
      <c r="E935" s="0" t="s">
        <v>322</v>
      </c>
      <c r="F935" s="0" t="n">
        <v>400095</v>
      </c>
      <c r="G935" s="0" t="n">
        <v>0.1</v>
      </c>
      <c r="H935" s="0" t="n">
        <v>1</v>
      </c>
      <c r="I935" s="1" t="n">
        <v>201105635</v>
      </c>
      <c r="J935" s="0" t="s">
        <v>2026</v>
      </c>
    </row>
    <row r="936" customFormat="false" ht="15" hidden="false" customHeight="false" outlineLevel="0" collapsed="false">
      <c r="A936" s="0" t="s">
        <v>2027</v>
      </c>
      <c r="E936" s="0" t="s">
        <v>322</v>
      </c>
      <c r="F936" s="0" t="n">
        <v>400095</v>
      </c>
      <c r="G936" s="0" t="n">
        <v>0.1</v>
      </c>
      <c r="H936" s="0" t="n">
        <v>1</v>
      </c>
      <c r="I936" s="1" t="n">
        <v>201105636</v>
      </c>
      <c r="J936" s="0" t="s">
        <v>2028</v>
      </c>
    </row>
    <row r="937" customFormat="false" ht="15" hidden="false" customHeight="false" outlineLevel="0" collapsed="false">
      <c r="A937" s="0" t="s">
        <v>2029</v>
      </c>
      <c r="E937" s="0" t="s">
        <v>322</v>
      </c>
      <c r="F937" s="0" t="n">
        <v>400095</v>
      </c>
      <c r="G937" s="0" t="n">
        <v>0.1</v>
      </c>
      <c r="H937" s="0" t="n">
        <v>1</v>
      </c>
      <c r="I937" s="1" t="n">
        <v>201105637</v>
      </c>
      <c r="J937" s="0" t="s">
        <v>2030</v>
      </c>
    </row>
    <row r="938" customFormat="false" ht="15" hidden="false" customHeight="false" outlineLevel="0" collapsed="false">
      <c r="A938" s="0" t="s">
        <v>2031</v>
      </c>
      <c r="E938" s="0" t="s">
        <v>2032</v>
      </c>
      <c r="F938" s="0" t="n">
        <v>400095</v>
      </c>
      <c r="G938" s="0" t="n">
        <v>0.1</v>
      </c>
      <c r="H938" s="0" t="n">
        <v>1</v>
      </c>
      <c r="I938" s="1" t="n">
        <v>201105638</v>
      </c>
      <c r="J938" s="0" t="s">
        <v>2033</v>
      </c>
    </row>
    <row r="939" customFormat="false" ht="15" hidden="false" customHeight="false" outlineLevel="0" collapsed="false">
      <c r="A939" s="0" t="s">
        <v>2034</v>
      </c>
      <c r="E939" s="0" t="s">
        <v>2035</v>
      </c>
      <c r="F939" s="0" t="n">
        <v>400095</v>
      </c>
      <c r="G939" s="0" t="n">
        <v>0.1</v>
      </c>
      <c r="H939" s="0" t="n">
        <v>1</v>
      </c>
      <c r="I939" s="1" t="n">
        <v>201105639</v>
      </c>
      <c r="J939" s="0" t="s">
        <v>2036</v>
      </c>
    </row>
    <row r="940" customFormat="false" ht="15" hidden="false" customHeight="false" outlineLevel="0" collapsed="false">
      <c r="A940" s="0" t="s">
        <v>1924</v>
      </c>
      <c r="E940" s="0" t="s">
        <v>322</v>
      </c>
      <c r="F940" s="0" t="n">
        <v>400095</v>
      </c>
      <c r="G940" s="0" t="n">
        <v>0.1</v>
      </c>
      <c r="H940" s="0" t="n">
        <v>1</v>
      </c>
      <c r="I940" s="1" t="n">
        <v>201105640</v>
      </c>
      <c r="J940" s="0" t="s">
        <v>2037</v>
      </c>
    </row>
    <row r="941" customFormat="false" ht="15" hidden="false" customHeight="false" outlineLevel="0" collapsed="false">
      <c r="A941" s="0" t="s">
        <v>2038</v>
      </c>
      <c r="E941" s="0" t="s">
        <v>2039</v>
      </c>
      <c r="F941" s="0" t="n">
        <v>400095</v>
      </c>
      <c r="G941" s="0" t="n">
        <v>0.1</v>
      </c>
      <c r="H941" s="0" t="n">
        <v>1</v>
      </c>
      <c r="I941" s="1" t="n">
        <v>201105641</v>
      </c>
      <c r="J941" s="0" t="s">
        <v>2040</v>
      </c>
    </row>
    <row r="942" customFormat="false" ht="15" hidden="false" customHeight="false" outlineLevel="0" collapsed="false">
      <c r="A942" s="0" t="s">
        <v>2041</v>
      </c>
      <c r="E942" s="0" t="s">
        <v>322</v>
      </c>
      <c r="F942" s="0" t="n">
        <v>400095</v>
      </c>
      <c r="G942" s="0" t="n">
        <v>0.1</v>
      </c>
      <c r="H942" s="0" t="n">
        <v>1</v>
      </c>
      <c r="I942" s="1" t="n">
        <v>201105642</v>
      </c>
      <c r="J942" s="0" t="s">
        <v>2042</v>
      </c>
    </row>
    <row r="943" customFormat="false" ht="15" hidden="false" customHeight="false" outlineLevel="0" collapsed="false">
      <c r="A943" s="0" t="s">
        <v>2043</v>
      </c>
      <c r="E943" s="0" t="s">
        <v>322</v>
      </c>
      <c r="F943" s="0" t="n">
        <v>400095</v>
      </c>
      <c r="G943" s="0" t="n">
        <v>0.1</v>
      </c>
      <c r="H943" s="0" t="n">
        <v>1</v>
      </c>
      <c r="I943" s="1" t="n">
        <v>201105643</v>
      </c>
      <c r="J943" s="0" t="s">
        <v>2044</v>
      </c>
    </row>
    <row r="944" customFormat="false" ht="15" hidden="false" customHeight="false" outlineLevel="0" collapsed="false">
      <c r="A944" s="0" t="s">
        <v>2045</v>
      </c>
      <c r="E944" s="0" t="s">
        <v>322</v>
      </c>
      <c r="F944" s="0" t="n">
        <v>400095</v>
      </c>
      <c r="G944" s="0" t="n">
        <v>0.1</v>
      </c>
      <c r="H944" s="0" t="n">
        <v>1</v>
      </c>
      <c r="I944" s="1" t="n">
        <v>201105644</v>
      </c>
      <c r="J944" s="0" t="s">
        <v>2046</v>
      </c>
    </row>
    <row r="945" customFormat="false" ht="15" hidden="false" customHeight="false" outlineLevel="0" collapsed="false">
      <c r="A945" s="0" t="s">
        <v>2047</v>
      </c>
      <c r="E945" s="0" t="s">
        <v>322</v>
      </c>
      <c r="F945" s="0" t="n">
        <v>400095</v>
      </c>
      <c r="G945" s="0" t="n">
        <v>0.1</v>
      </c>
      <c r="H945" s="0" t="n">
        <v>1</v>
      </c>
      <c r="I945" s="1" t="n">
        <v>201105645</v>
      </c>
      <c r="J945" s="0" t="s">
        <v>2048</v>
      </c>
    </row>
    <row r="946" customFormat="false" ht="15" hidden="false" customHeight="false" outlineLevel="0" collapsed="false">
      <c r="A946" s="0" t="s">
        <v>2049</v>
      </c>
      <c r="E946" s="0" t="s">
        <v>322</v>
      </c>
      <c r="F946" s="0" t="n">
        <v>400097</v>
      </c>
      <c r="G946" s="0" t="n">
        <v>0.1</v>
      </c>
      <c r="H946" s="0" t="n">
        <v>1</v>
      </c>
      <c r="I946" s="1" t="n">
        <v>201105646</v>
      </c>
      <c r="J946" s="0" t="s">
        <v>2050</v>
      </c>
    </row>
    <row r="947" customFormat="false" ht="15" hidden="false" customHeight="false" outlineLevel="0" collapsed="false">
      <c r="A947" s="0" t="s">
        <v>2051</v>
      </c>
      <c r="E947" s="0" t="s">
        <v>2052</v>
      </c>
      <c r="F947" s="0" t="n">
        <v>400097</v>
      </c>
      <c r="G947" s="0" t="n">
        <v>0.1</v>
      </c>
      <c r="H947" s="0" t="n">
        <v>1</v>
      </c>
      <c r="I947" s="1" t="n">
        <v>201105647</v>
      </c>
      <c r="J947" s="0" t="s">
        <v>2053</v>
      </c>
    </row>
    <row r="948" customFormat="false" ht="15" hidden="false" customHeight="false" outlineLevel="0" collapsed="false">
      <c r="A948" s="0" t="s">
        <v>2054</v>
      </c>
      <c r="E948" s="0" t="s">
        <v>322</v>
      </c>
      <c r="F948" s="0" t="n">
        <v>400097</v>
      </c>
      <c r="G948" s="0" t="n">
        <v>0.1</v>
      </c>
      <c r="H948" s="0" t="n">
        <v>1</v>
      </c>
      <c r="I948" s="1" t="n">
        <v>201105648</v>
      </c>
      <c r="J948" s="0" t="s">
        <v>2055</v>
      </c>
    </row>
    <row r="949" customFormat="false" ht="15" hidden="false" customHeight="false" outlineLevel="0" collapsed="false">
      <c r="A949" s="0" t="s">
        <v>2056</v>
      </c>
      <c r="E949" s="0" t="s">
        <v>322</v>
      </c>
      <c r="F949" s="0" t="n">
        <v>400104</v>
      </c>
      <c r="G949" s="0" t="n">
        <v>0.1</v>
      </c>
      <c r="H949" s="0" t="n">
        <v>1</v>
      </c>
      <c r="I949" s="1" t="n">
        <v>201105649</v>
      </c>
      <c r="J949" s="0" t="s">
        <v>2057</v>
      </c>
    </row>
    <row r="950" customFormat="false" ht="15" hidden="false" customHeight="false" outlineLevel="0" collapsed="false">
      <c r="A950" s="0" t="s">
        <v>2058</v>
      </c>
      <c r="E950" s="0" t="s">
        <v>668</v>
      </c>
      <c r="F950" s="0" t="n">
        <v>400701</v>
      </c>
      <c r="G950" s="0" t="n">
        <v>0.1</v>
      </c>
      <c r="H950" s="0" t="n">
        <v>1</v>
      </c>
      <c r="I950" s="1" t="n">
        <v>201105650</v>
      </c>
      <c r="J950" s="0" t="s">
        <v>2059</v>
      </c>
    </row>
    <row r="951" customFormat="false" ht="15" hidden="false" customHeight="false" outlineLevel="0" collapsed="false">
      <c r="A951" s="0" t="s">
        <v>2060</v>
      </c>
      <c r="E951" s="0" t="s">
        <v>2061</v>
      </c>
      <c r="F951" s="0" t="n">
        <v>400701</v>
      </c>
      <c r="G951" s="0" t="n">
        <v>0.1</v>
      </c>
      <c r="H951" s="0" t="n">
        <v>1</v>
      </c>
      <c r="I951" s="1" t="n">
        <v>201105651</v>
      </c>
      <c r="J951" s="0" t="s">
        <v>2062</v>
      </c>
    </row>
    <row r="952" customFormat="false" ht="15" hidden="false" customHeight="false" outlineLevel="0" collapsed="false">
      <c r="A952" s="0" t="s">
        <v>2063</v>
      </c>
      <c r="E952" s="0" t="s">
        <v>331</v>
      </c>
      <c r="F952" s="0" t="n">
        <v>122001</v>
      </c>
      <c r="G952" s="0" t="n">
        <v>0.1</v>
      </c>
      <c r="H952" s="0" t="n">
        <v>1</v>
      </c>
      <c r="I952" s="1" t="n">
        <v>201105502</v>
      </c>
      <c r="J952" s="0" t="s">
        <v>2064</v>
      </c>
    </row>
    <row r="953" customFormat="false" ht="15" hidden="false" customHeight="false" outlineLevel="0" collapsed="false">
      <c r="A953" s="0" t="s">
        <v>2065</v>
      </c>
      <c r="E953" s="0" t="s">
        <v>331</v>
      </c>
      <c r="F953" s="0" t="n">
        <v>122001</v>
      </c>
      <c r="G953" s="0" t="n">
        <v>0.1</v>
      </c>
      <c r="H953" s="0" t="n">
        <v>1</v>
      </c>
      <c r="I953" s="1" t="n">
        <v>201105503</v>
      </c>
      <c r="J953" s="0" t="s">
        <v>2066</v>
      </c>
    </row>
    <row r="954" customFormat="false" ht="15" hidden="false" customHeight="false" outlineLevel="0" collapsed="false">
      <c r="A954" s="0" t="s">
        <v>2067</v>
      </c>
      <c r="E954" s="0" t="s">
        <v>331</v>
      </c>
      <c r="F954" s="0" t="n">
        <v>122001</v>
      </c>
      <c r="G954" s="0" t="n">
        <v>0.1</v>
      </c>
      <c r="H954" s="0" t="n">
        <v>1</v>
      </c>
      <c r="I954" s="1" t="n">
        <v>201105504</v>
      </c>
      <c r="J954" s="0" t="s">
        <v>2068</v>
      </c>
    </row>
    <row r="955" customFormat="false" ht="15" hidden="false" customHeight="false" outlineLevel="0" collapsed="false">
      <c r="A955" s="0" t="s">
        <v>2069</v>
      </c>
      <c r="E955" s="0" t="s">
        <v>2070</v>
      </c>
      <c r="F955" s="0" t="n">
        <v>122001</v>
      </c>
      <c r="G955" s="0" t="n">
        <v>0.1</v>
      </c>
      <c r="H955" s="0" t="n">
        <v>1</v>
      </c>
      <c r="I955" s="1" t="n">
        <v>201105505</v>
      </c>
      <c r="J955" s="0" t="s">
        <v>2071</v>
      </c>
    </row>
    <row r="956" customFormat="false" ht="15" hidden="false" customHeight="false" outlineLevel="0" collapsed="false">
      <c r="A956" s="0" t="s">
        <v>2072</v>
      </c>
      <c r="E956" s="0" t="s">
        <v>2073</v>
      </c>
      <c r="F956" s="0" t="n">
        <v>122001</v>
      </c>
      <c r="G956" s="0" t="n">
        <v>0.1</v>
      </c>
      <c r="H956" s="0" t="n">
        <v>1</v>
      </c>
      <c r="I956" s="1" t="n">
        <v>201105506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331</v>
      </c>
      <c r="F957" s="0" t="n">
        <v>122001</v>
      </c>
      <c r="G957" s="0" t="n">
        <v>0.1</v>
      </c>
      <c r="H957" s="0" t="n">
        <v>1</v>
      </c>
      <c r="I957" s="1" t="n">
        <v>201105507</v>
      </c>
      <c r="J957" s="0" t="s">
        <v>2076</v>
      </c>
    </row>
    <row r="958" customFormat="false" ht="15" hidden="false" customHeight="false" outlineLevel="0" collapsed="false">
      <c r="A958" s="0" t="s">
        <v>2077</v>
      </c>
      <c r="E958" s="0" t="s">
        <v>331</v>
      </c>
      <c r="F958" s="0" t="n">
        <v>122001</v>
      </c>
      <c r="G958" s="0" t="n">
        <v>0.1</v>
      </c>
      <c r="H958" s="0" t="n">
        <v>1</v>
      </c>
      <c r="I958" s="1" t="n">
        <v>201105508</v>
      </c>
      <c r="J958" s="0" t="s">
        <v>2078</v>
      </c>
    </row>
    <row r="959" customFormat="false" ht="15" hidden="false" customHeight="false" outlineLevel="0" collapsed="false">
      <c r="A959" s="0" t="s">
        <v>2079</v>
      </c>
      <c r="E959" s="0" t="s">
        <v>331</v>
      </c>
      <c r="F959" s="0" t="n">
        <v>122001</v>
      </c>
      <c r="G959" s="0" t="n">
        <v>0.1</v>
      </c>
      <c r="H959" s="0" t="n">
        <v>1</v>
      </c>
      <c r="I959" s="1" t="n">
        <v>201105509</v>
      </c>
      <c r="J959" s="0" t="s">
        <v>2080</v>
      </c>
    </row>
    <row r="960" customFormat="false" ht="15" hidden="false" customHeight="false" outlineLevel="0" collapsed="false">
      <c r="A960" s="0" t="s">
        <v>2081</v>
      </c>
      <c r="E960" s="0" t="s">
        <v>331</v>
      </c>
      <c r="F960" s="0" t="n">
        <v>122001</v>
      </c>
      <c r="G960" s="0" t="n">
        <v>0.1</v>
      </c>
      <c r="H960" s="0" t="n">
        <v>1</v>
      </c>
      <c r="I960" s="1" t="n">
        <v>201105510</v>
      </c>
      <c r="J960" s="0" t="s">
        <v>2082</v>
      </c>
    </row>
    <row r="961" customFormat="false" ht="15" hidden="false" customHeight="false" outlineLevel="0" collapsed="false">
      <c r="A961" s="0" t="s">
        <v>2083</v>
      </c>
      <c r="E961" s="0" t="s">
        <v>331</v>
      </c>
      <c r="F961" s="0" t="n">
        <v>122001</v>
      </c>
      <c r="G961" s="0" t="n">
        <v>0.1</v>
      </c>
      <c r="H961" s="0" t="n">
        <v>1</v>
      </c>
      <c r="I961" s="1" t="n">
        <v>201105511</v>
      </c>
      <c r="J961" s="0" t="s">
        <v>2084</v>
      </c>
    </row>
    <row r="962" customFormat="false" ht="15" hidden="false" customHeight="false" outlineLevel="0" collapsed="false">
      <c r="A962" s="0" t="s">
        <v>2085</v>
      </c>
      <c r="E962" s="0" t="s">
        <v>331</v>
      </c>
      <c r="F962" s="0" t="n">
        <v>122001</v>
      </c>
      <c r="G962" s="0" t="n">
        <v>0.1</v>
      </c>
      <c r="H962" s="0" t="n">
        <v>1</v>
      </c>
      <c r="I962" s="1" t="n">
        <v>201105512</v>
      </c>
      <c r="J962" s="0" t="s">
        <v>2086</v>
      </c>
    </row>
    <row r="963" customFormat="false" ht="15" hidden="false" customHeight="false" outlineLevel="0" collapsed="false">
      <c r="A963" s="0" t="s">
        <v>2087</v>
      </c>
      <c r="E963" s="0" t="s">
        <v>331</v>
      </c>
      <c r="F963" s="0" t="n">
        <v>122001</v>
      </c>
      <c r="G963" s="0" t="n">
        <v>0.1</v>
      </c>
      <c r="H963" s="0" t="n">
        <v>1</v>
      </c>
      <c r="I963" s="1" t="n">
        <v>201105513</v>
      </c>
      <c r="J963" s="0" t="s">
        <v>2088</v>
      </c>
    </row>
    <row r="964" customFormat="false" ht="15" hidden="false" customHeight="false" outlineLevel="0" collapsed="false">
      <c r="A964" s="0" t="s">
        <v>2089</v>
      </c>
      <c r="E964" s="0" t="s">
        <v>331</v>
      </c>
      <c r="F964" s="0" t="n">
        <v>122001</v>
      </c>
      <c r="G964" s="0" t="n">
        <v>0.1</v>
      </c>
      <c r="H964" s="0" t="n">
        <v>1</v>
      </c>
      <c r="I964" s="1" t="n">
        <v>201105514</v>
      </c>
      <c r="J964" s="0" t="s">
        <v>2090</v>
      </c>
    </row>
    <row r="965" customFormat="false" ht="15" hidden="false" customHeight="false" outlineLevel="0" collapsed="false">
      <c r="A965" s="0" t="s">
        <v>2091</v>
      </c>
      <c r="E965" s="0" t="s">
        <v>331</v>
      </c>
      <c r="F965" s="0" t="n">
        <v>122001</v>
      </c>
      <c r="G965" s="0" t="n">
        <v>0.1</v>
      </c>
      <c r="H965" s="0" t="n">
        <v>1</v>
      </c>
      <c r="I965" s="1" t="n">
        <v>201105515</v>
      </c>
      <c r="J965" s="0" t="s">
        <v>2092</v>
      </c>
    </row>
    <row r="966" customFormat="false" ht="15" hidden="false" customHeight="false" outlineLevel="0" collapsed="false">
      <c r="A966" s="0" t="s">
        <v>2093</v>
      </c>
      <c r="E966" s="0" t="s">
        <v>331</v>
      </c>
      <c r="F966" s="0" t="n">
        <v>122001</v>
      </c>
      <c r="G966" s="0" t="n">
        <v>0.1</v>
      </c>
      <c r="H966" s="0" t="n">
        <v>1</v>
      </c>
      <c r="I966" s="1" t="n">
        <v>201105516</v>
      </c>
      <c r="J966" s="0" t="s">
        <v>2094</v>
      </c>
    </row>
    <row r="967" customFormat="false" ht="15" hidden="false" customHeight="false" outlineLevel="0" collapsed="false">
      <c r="A967" s="0" t="s">
        <v>2095</v>
      </c>
      <c r="E967" s="0" t="s">
        <v>331</v>
      </c>
      <c r="F967" s="0" t="n">
        <v>122001</v>
      </c>
      <c r="G967" s="0" t="n">
        <v>0.1</v>
      </c>
      <c r="H967" s="0" t="n">
        <v>1</v>
      </c>
      <c r="I967" s="1" t="n">
        <v>201105517</v>
      </c>
      <c r="J967" s="0" t="s">
        <v>2096</v>
      </c>
    </row>
    <row r="968" customFormat="false" ht="15" hidden="false" customHeight="false" outlineLevel="0" collapsed="false">
      <c r="A968" s="0" t="s">
        <v>2097</v>
      </c>
      <c r="E968" s="0" t="s">
        <v>331</v>
      </c>
      <c r="F968" s="0" t="n">
        <v>122001</v>
      </c>
      <c r="G968" s="0" t="n">
        <v>0.1</v>
      </c>
      <c r="H968" s="0" t="n">
        <v>1</v>
      </c>
      <c r="I968" s="1" t="n">
        <v>201105518</v>
      </c>
      <c r="J968" s="0" t="s">
        <v>2098</v>
      </c>
    </row>
    <row r="969" customFormat="false" ht="15" hidden="false" customHeight="false" outlineLevel="0" collapsed="false">
      <c r="A969" s="0" t="s">
        <v>2099</v>
      </c>
      <c r="E969" s="0" t="s">
        <v>331</v>
      </c>
      <c r="F969" s="0" t="n">
        <v>122001</v>
      </c>
      <c r="G969" s="0" t="n">
        <v>0.1</v>
      </c>
      <c r="H969" s="0" t="n">
        <v>1</v>
      </c>
      <c r="I969" s="1" t="n">
        <v>201105519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331</v>
      </c>
      <c r="F970" s="0" t="n">
        <v>122001</v>
      </c>
      <c r="G970" s="0" t="n">
        <v>0.1</v>
      </c>
      <c r="H970" s="0" t="n">
        <v>1</v>
      </c>
      <c r="I970" s="1" t="n">
        <v>201105520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331</v>
      </c>
      <c r="F971" s="0" t="n">
        <v>122001</v>
      </c>
      <c r="G971" s="0" t="n">
        <v>0.1</v>
      </c>
      <c r="H971" s="0" t="n">
        <v>1</v>
      </c>
      <c r="I971" s="1" t="n">
        <v>201105521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331</v>
      </c>
      <c r="F972" s="0" t="n">
        <v>122004</v>
      </c>
      <c r="G972" s="0" t="n">
        <v>0.1</v>
      </c>
      <c r="H972" s="0" t="n">
        <v>1</v>
      </c>
      <c r="I972" s="1" t="n">
        <v>201105522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331</v>
      </c>
      <c r="F973" s="0" t="n">
        <v>122004</v>
      </c>
      <c r="G973" s="0" t="n">
        <v>0.1</v>
      </c>
      <c r="H973" s="0" t="n">
        <v>1</v>
      </c>
      <c r="I973" s="1" t="n">
        <v>201105523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331</v>
      </c>
      <c r="F974" s="0" t="n">
        <v>122004</v>
      </c>
      <c r="G974" s="0" t="n">
        <v>0.1</v>
      </c>
      <c r="H974" s="0" t="n">
        <v>1</v>
      </c>
      <c r="I974" s="1" t="n">
        <v>201105524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331</v>
      </c>
      <c r="F975" s="0" t="n">
        <v>122004</v>
      </c>
      <c r="G975" s="0" t="n">
        <v>0.1</v>
      </c>
      <c r="H975" s="0" t="n">
        <v>1</v>
      </c>
      <c r="I975" s="1" t="n">
        <v>201105525</v>
      </c>
      <c r="J975" s="0" t="s">
        <v>2112</v>
      </c>
    </row>
    <row r="976" customFormat="false" ht="15" hidden="false" customHeight="false" outlineLevel="0" collapsed="false">
      <c r="A976" s="0" t="s">
        <v>2113</v>
      </c>
      <c r="E976" s="0" t="s">
        <v>331</v>
      </c>
      <c r="F976" s="0" t="n">
        <v>122004</v>
      </c>
      <c r="G976" s="0" t="n">
        <v>0.1</v>
      </c>
      <c r="H976" s="0" t="n">
        <v>1</v>
      </c>
      <c r="I976" s="1" t="n">
        <v>201105526</v>
      </c>
      <c r="J976" s="0" t="s">
        <v>2114</v>
      </c>
    </row>
    <row r="977" customFormat="false" ht="15" hidden="false" customHeight="false" outlineLevel="0" collapsed="false">
      <c r="A977" s="0" t="s">
        <v>2115</v>
      </c>
      <c r="E977" s="0" t="s">
        <v>331</v>
      </c>
      <c r="F977" s="0" t="n">
        <v>122004</v>
      </c>
      <c r="G977" s="0" t="n">
        <v>0.1</v>
      </c>
      <c r="H977" s="0" t="n">
        <v>1</v>
      </c>
      <c r="I977" s="1" t="n">
        <v>201105527</v>
      </c>
      <c r="J977" s="0" t="s">
        <v>2116</v>
      </c>
    </row>
    <row r="978" customFormat="false" ht="15" hidden="false" customHeight="false" outlineLevel="0" collapsed="false">
      <c r="A978" s="0" t="s">
        <v>2117</v>
      </c>
      <c r="E978" s="0" t="s">
        <v>331</v>
      </c>
      <c r="F978" s="0" t="n">
        <v>122004</v>
      </c>
      <c r="G978" s="0" t="n">
        <v>0.1</v>
      </c>
      <c r="H978" s="0" t="n">
        <v>1</v>
      </c>
      <c r="I978" s="1" t="n">
        <v>201105529</v>
      </c>
      <c r="J978" s="0" t="s">
        <v>2118</v>
      </c>
    </row>
    <row r="979" customFormat="false" ht="15" hidden="false" customHeight="false" outlineLevel="0" collapsed="false">
      <c r="A979" s="0" t="s">
        <v>2119</v>
      </c>
      <c r="E979" s="0" t="s">
        <v>331</v>
      </c>
      <c r="F979" s="0" t="n">
        <v>122004</v>
      </c>
      <c r="G979" s="0" t="n">
        <v>0.1</v>
      </c>
      <c r="H979" s="0" t="n">
        <v>1</v>
      </c>
      <c r="I979" s="1" t="n">
        <v>201105530</v>
      </c>
      <c r="J979" s="0" t="s">
        <v>2120</v>
      </c>
    </row>
    <row r="980" customFormat="false" ht="15" hidden="false" customHeight="false" outlineLevel="0" collapsed="false">
      <c r="A980" s="0" t="s">
        <v>2121</v>
      </c>
      <c r="E980" s="0" t="s">
        <v>331</v>
      </c>
      <c r="F980" s="0" t="n">
        <v>122004</v>
      </c>
      <c r="G980" s="0" t="n">
        <v>0.1</v>
      </c>
      <c r="H980" s="0" t="n">
        <v>1</v>
      </c>
      <c r="I980" s="1" t="n">
        <v>201105531</v>
      </c>
      <c r="J980" s="0" t="s">
        <v>2122</v>
      </c>
    </row>
    <row r="981" customFormat="false" ht="15" hidden="false" customHeight="false" outlineLevel="0" collapsed="false">
      <c r="A981" s="0" t="s">
        <v>2123</v>
      </c>
      <c r="E981" s="0" t="s">
        <v>331</v>
      </c>
      <c r="F981" s="0" t="n">
        <v>122004</v>
      </c>
      <c r="G981" s="0" t="n">
        <v>0.1</v>
      </c>
      <c r="H981" s="0" t="n">
        <v>1</v>
      </c>
      <c r="I981" s="1" t="n">
        <v>201105532</v>
      </c>
      <c r="J981" s="0" t="s">
        <v>2124</v>
      </c>
    </row>
    <row r="982" customFormat="false" ht="15" hidden="false" customHeight="false" outlineLevel="0" collapsed="false">
      <c r="A982" s="0" t="s">
        <v>2125</v>
      </c>
      <c r="E982" s="0" t="s">
        <v>331</v>
      </c>
      <c r="F982" s="0" t="n">
        <v>122004</v>
      </c>
      <c r="G982" s="0" t="n">
        <v>0.1</v>
      </c>
      <c r="H982" s="0" t="n">
        <v>1</v>
      </c>
      <c r="I982" s="1" t="n">
        <v>201105533</v>
      </c>
      <c r="J982" s="0" t="s">
        <v>2126</v>
      </c>
    </row>
    <row r="983" customFormat="false" ht="15" hidden="false" customHeight="false" outlineLevel="0" collapsed="false">
      <c r="A983" s="0" t="s">
        <v>2127</v>
      </c>
      <c r="E983" s="0" t="s">
        <v>331</v>
      </c>
      <c r="F983" s="0" t="n">
        <v>122004</v>
      </c>
      <c r="G983" s="0" t="n">
        <v>0.1</v>
      </c>
      <c r="H983" s="0" t="n">
        <v>1</v>
      </c>
      <c r="I983" s="1" t="n">
        <v>201105534</v>
      </c>
      <c r="J983" s="0" t="s">
        <v>2128</v>
      </c>
    </row>
    <row r="984" customFormat="false" ht="15" hidden="false" customHeight="false" outlineLevel="0" collapsed="false">
      <c r="A984" s="0" t="s">
        <v>2129</v>
      </c>
      <c r="E984" s="0" t="s">
        <v>331</v>
      </c>
      <c r="F984" s="0" t="n">
        <v>122015</v>
      </c>
      <c r="G984" s="0" t="n">
        <v>0.1</v>
      </c>
      <c r="H984" s="0" t="n">
        <v>1</v>
      </c>
      <c r="I984" s="1" t="n">
        <v>201105535</v>
      </c>
      <c r="J984" s="0" t="s">
        <v>2130</v>
      </c>
    </row>
    <row r="985" customFormat="false" ht="15" hidden="false" customHeight="false" outlineLevel="0" collapsed="false">
      <c r="A985" s="0" t="s">
        <v>2131</v>
      </c>
      <c r="E985" s="0" t="s">
        <v>331</v>
      </c>
      <c r="F985" s="0" t="n">
        <v>122016</v>
      </c>
      <c r="G985" s="0" t="n">
        <v>0.1</v>
      </c>
      <c r="H985" s="0" t="n">
        <v>1</v>
      </c>
      <c r="I985" s="1" t="n">
        <v>201105536</v>
      </c>
      <c r="J985" s="0" t="s">
        <v>2132</v>
      </c>
    </row>
    <row r="986" customFormat="false" ht="15" hidden="false" customHeight="false" outlineLevel="0" collapsed="false">
      <c r="A986" s="0" t="s">
        <v>2133</v>
      </c>
      <c r="E986" s="0" t="s">
        <v>331</v>
      </c>
      <c r="F986" s="0" t="n">
        <v>122016</v>
      </c>
      <c r="G986" s="0" t="n">
        <v>0.1</v>
      </c>
      <c r="H986" s="0" t="n">
        <v>1</v>
      </c>
      <c r="I986" s="1" t="n">
        <v>201105537</v>
      </c>
      <c r="J986" s="0" t="s">
        <v>2134</v>
      </c>
    </row>
    <row r="987" customFormat="false" ht="15" hidden="false" customHeight="false" outlineLevel="0" collapsed="false">
      <c r="A987" s="0" t="s">
        <v>2135</v>
      </c>
      <c r="E987" s="0" t="s">
        <v>331</v>
      </c>
      <c r="F987" s="0" t="n">
        <v>122016</v>
      </c>
      <c r="G987" s="0" t="n">
        <v>0.1</v>
      </c>
      <c r="H987" s="0" t="n">
        <v>1</v>
      </c>
      <c r="I987" s="1" t="n">
        <v>201105539</v>
      </c>
      <c r="J987" s="0" t="s">
        <v>2136</v>
      </c>
    </row>
    <row r="988" customFormat="false" ht="15" hidden="false" customHeight="false" outlineLevel="0" collapsed="false">
      <c r="A988" s="0" t="s">
        <v>2137</v>
      </c>
      <c r="E988" s="0" t="s">
        <v>2138</v>
      </c>
      <c r="F988" s="0" t="n">
        <v>362001</v>
      </c>
      <c r="G988" s="0" t="n">
        <v>0.1</v>
      </c>
      <c r="H988" s="0" t="n">
        <v>1</v>
      </c>
      <c r="I988" s="1" t="n">
        <v>201105540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2138</v>
      </c>
      <c r="F989" s="0" t="n">
        <v>362001</v>
      </c>
      <c r="G989" s="0" t="n">
        <v>0.1</v>
      </c>
      <c r="H989" s="0" t="n">
        <v>1</v>
      </c>
      <c r="I989" s="1" t="n">
        <v>201105541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2138</v>
      </c>
      <c r="F990" s="0" t="n">
        <v>362001</v>
      </c>
      <c r="G990" s="0" t="n">
        <v>0.1</v>
      </c>
      <c r="H990" s="0" t="n">
        <v>1</v>
      </c>
      <c r="I990" s="1" t="n">
        <v>201105542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2145</v>
      </c>
      <c r="F991" s="0" t="n">
        <v>362002</v>
      </c>
      <c r="G991" s="0" t="n">
        <v>0.1</v>
      </c>
      <c r="H991" s="0" t="n">
        <v>1</v>
      </c>
      <c r="I991" s="1" t="n">
        <v>201105543</v>
      </c>
      <c r="J991" s="0" t="s">
        <v>2146</v>
      </c>
    </row>
    <row r="992" customFormat="false" ht="15" hidden="false" customHeight="false" outlineLevel="0" collapsed="false">
      <c r="A992" s="0" t="s">
        <v>2147</v>
      </c>
      <c r="E992" s="0" t="s">
        <v>2148</v>
      </c>
      <c r="F992" s="0" t="n">
        <v>370001</v>
      </c>
      <c r="G992" s="0" t="n">
        <v>0.1</v>
      </c>
      <c r="H992" s="0" t="n">
        <v>1</v>
      </c>
      <c r="I992" s="1" t="n">
        <v>201105544</v>
      </c>
      <c r="J992" s="0" t="s">
        <v>2149</v>
      </c>
    </row>
    <row r="993" customFormat="false" ht="15" hidden="false" customHeight="false" outlineLevel="0" collapsed="false">
      <c r="A993" s="0" t="s">
        <v>2150</v>
      </c>
      <c r="E993" s="0" t="s">
        <v>217</v>
      </c>
      <c r="F993" s="0" t="n">
        <v>384001</v>
      </c>
      <c r="G993" s="0" t="n">
        <v>0.1</v>
      </c>
      <c r="H993" s="0" t="n">
        <v>1</v>
      </c>
      <c r="I993" s="1" t="n">
        <v>201105546</v>
      </c>
      <c r="J993" s="0" t="s">
        <v>2151</v>
      </c>
    </row>
    <row r="994" customFormat="false" ht="15" hidden="false" customHeight="false" outlineLevel="0" collapsed="false">
      <c r="A994" s="0" t="s">
        <v>2152</v>
      </c>
      <c r="E994" s="0" t="s">
        <v>217</v>
      </c>
      <c r="F994" s="0" t="n">
        <v>384001</v>
      </c>
      <c r="G994" s="0" t="n">
        <v>0.1</v>
      </c>
      <c r="H994" s="0" t="n">
        <v>1</v>
      </c>
      <c r="I994" s="1" t="n">
        <v>201105548</v>
      </c>
      <c r="J994" s="0" t="s">
        <v>2153</v>
      </c>
    </row>
    <row r="995" customFormat="false" ht="15" hidden="false" customHeight="false" outlineLevel="0" collapsed="false">
      <c r="A995" s="0" t="s">
        <v>2154</v>
      </c>
      <c r="E995" s="0" t="s">
        <v>217</v>
      </c>
      <c r="F995" s="0" t="n">
        <v>384001</v>
      </c>
      <c r="G995" s="0" t="n">
        <v>0.1</v>
      </c>
      <c r="H995" s="0" t="n">
        <v>1</v>
      </c>
      <c r="I995" s="1" t="n">
        <v>201105549</v>
      </c>
      <c r="J995" s="0" t="s">
        <v>2155</v>
      </c>
    </row>
    <row r="996" customFormat="false" ht="15" hidden="false" customHeight="false" outlineLevel="0" collapsed="false">
      <c r="A996" s="0" t="s">
        <v>2156</v>
      </c>
      <c r="E996" s="0" t="s">
        <v>220</v>
      </c>
      <c r="F996" s="0" t="n">
        <v>384001</v>
      </c>
      <c r="G996" s="0" t="n">
        <v>0.1</v>
      </c>
      <c r="H996" s="0" t="n">
        <v>1</v>
      </c>
      <c r="I996" s="1" t="n">
        <v>201105550</v>
      </c>
      <c r="J996" s="0" t="s">
        <v>2157</v>
      </c>
    </row>
    <row r="997" customFormat="false" ht="15" hidden="false" customHeight="false" outlineLevel="0" collapsed="false">
      <c r="A997" s="0" t="s">
        <v>2158</v>
      </c>
      <c r="E997" s="0" t="s">
        <v>217</v>
      </c>
      <c r="F997" s="0" t="n">
        <v>384001</v>
      </c>
      <c r="G997" s="0" t="n">
        <v>0.1</v>
      </c>
      <c r="H997" s="0" t="n">
        <v>1</v>
      </c>
      <c r="I997" s="1" t="n">
        <v>201105551</v>
      </c>
      <c r="J997" s="0" t="s">
        <v>2159</v>
      </c>
    </row>
    <row r="998" customFormat="false" ht="15" hidden="false" customHeight="false" outlineLevel="0" collapsed="false">
      <c r="A998" s="0" t="s">
        <v>2160</v>
      </c>
      <c r="E998" s="0" t="s">
        <v>1525</v>
      </c>
      <c r="F998" s="0" t="n">
        <v>400095</v>
      </c>
      <c r="G998" s="0" t="n">
        <v>0.1</v>
      </c>
      <c r="H998" s="0" t="n">
        <v>1</v>
      </c>
      <c r="I998" s="1" t="n">
        <v>201104884</v>
      </c>
      <c r="J998" s="0" t="s">
        <v>2161</v>
      </c>
    </row>
    <row r="999" customFormat="false" ht="15" hidden="false" customHeight="false" outlineLevel="0" collapsed="false">
      <c r="A999" s="0" t="s">
        <v>2162</v>
      </c>
      <c r="E999" s="0" t="s">
        <v>322</v>
      </c>
      <c r="F999" s="0" t="n">
        <v>400097</v>
      </c>
      <c r="G999" s="0" t="n">
        <v>0.1</v>
      </c>
      <c r="H999" s="0" t="n">
        <v>1</v>
      </c>
      <c r="I999" s="1" t="n">
        <v>201104885</v>
      </c>
      <c r="J999" s="0" t="s">
        <v>2163</v>
      </c>
    </row>
    <row r="1000" customFormat="false" ht="15" hidden="false" customHeight="false" outlineLevel="0" collapsed="false">
      <c r="A1000" s="0" t="s">
        <v>2164</v>
      </c>
      <c r="E1000" s="0" t="s">
        <v>2165</v>
      </c>
      <c r="F1000" s="0" t="n">
        <v>400097</v>
      </c>
      <c r="G1000" s="0" t="n">
        <v>0.1</v>
      </c>
      <c r="H1000" s="0" t="n">
        <v>1</v>
      </c>
      <c r="I1000" s="1" t="n">
        <v>201104886</v>
      </c>
      <c r="J1000" s="0" t="s">
        <v>2166</v>
      </c>
    </row>
    <row r="1001" customFormat="false" ht="15" hidden="false" customHeight="false" outlineLevel="0" collapsed="false">
      <c r="A1001" s="0" t="s">
        <v>2167</v>
      </c>
      <c r="E1001" s="0" t="s">
        <v>665</v>
      </c>
      <c r="F1001" s="0" t="n">
        <v>400708</v>
      </c>
      <c r="G1001" s="0" t="n">
        <v>0.1</v>
      </c>
      <c r="H1001" s="0" t="n">
        <v>1</v>
      </c>
      <c r="I1001" s="1" t="n">
        <v>201104887</v>
      </c>
      <c r="J1001" s="0" t="s">
        <v>2168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36:19Z</dcterms:modified>
  <cp:revision>0</cp:revision>
  <dc:subject/>
  <dc:title/>
</cp:coreProperties>
</file>