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5" uniqueCount="6361">
  <si>
    <t xml:space="preserve">ds</t>
  </si>
  <si>
    <t xml:space="preserve">L</t>
  </si>
  <si>
    <t xml:space="preserve">FIROZAHMAD</t>
  </si>
  <si>
    <t xml:space="preserve">MUMBAI</t>
  </si>
  <si>
    <t xml:space="preserve">51817970016193351B1</t>
  </si>
  <si>
    <t xml:space="preserve">ABDUL MUBINABDULHANNAN</t>
  </si>
  <si>
    <t xml:space="preserve">51817970016196651B1</t>
  </si>
  <si>
    <t xml:space="preserve">SARFRAZALAM</t>
  </si>
  <si>
    <t xml:space="preserve">51817970016198151B1</t>
  </si>
  <si>
    <t xml:space="preserve">MOSESDEBORA</t>
  </si>
  <si>
    <t xml:space="preserve">CHENNAI</t>
  </si>
  <si>
    <t xml:space="preserve">51999970001494451B1</t>
  </si>
  <si>
    <t xml:space="preserve">VIJAYAKUMARI</t>
  </si>
  <si>
    <t xml:space="preserve">51999970001495551B1</t>
  </si>
  <si>
    <t xml:space="preserve">MAHENDRANRAGAPRIYA</t>
  </si>
  <si>
    <t xml:space="preserve">51999970001497051B1</t>
  </si>
  <si>
    <t xml:space="preserve">RASHIKA</t>
  </si>
  <si>
    <t xml:space="preserve">EAST DELHI</t>
  </si>
  <si>
    <t xml:space="preserve">52034970000332451B1</t>
  </si>
  <si>
    <t xml:space="preserve">HAMDANREHMAN</t>
  </si>
  <si>
    <t xml:space="preserve">52034970000333551B1</t>
  </si>
  <si>
    <t xml:space="preserve">PRATIKSHAKRISHNALAD</t>
  </si>
  <si>
    <t xml:space="preserve">52193970001222051B1</t>
  </si>
  <si>
    <t xml:space="preserve">ADHYANYADAV</t>
  </si>
  <si>
    <t xml:space="preserve">NORTH DELHI</t>
  </si>
  <si>
    <t xml:space="preserve">52222970000962551B1</t>
  </si>
  <si>
    <t xml:space="preserve">DIVYANAGPAL</t>
  </si>
  <si>
    <t xml:space="preserve">CENTRAL DELHI</t>
  </si>
  <si>
    <t xml:space="preserve">52302970000509451B1</t>
  </si>
  <si>
    <t xml:space="preserve">TANISHQMANOJVIJ</t>
  </si>
  <si>
    <t xml:space="preserve">BULDANA</t>
  </si>
  <si>
    <t xml:space="preserve">52377970001040551B1</t>
  </si>
  <si>
    <t xml:space="preserve">KANTABAIDHONDUSARKATE</t>
  </si>
  <si>
    <t xml:space="preserve">BULDHANA</t>
  </si>
  <si>
    <t xml:space="preserve">52422970002225451B1</t>
  </si>
  <si>
    <t xml:space="preserve">KAUSHALYADEVIDASGAIKWAD</t>
  </si>
  <si>
    <t xml:space="preserve">52422970002227651B1</t>
  </si>
  <si>
    <t xml:space="preserve">NARAYANSAMPATJADHAO</t>
  </si>
  <si>
    <t xml:space="preserve">52422970002269651B1</t>
  </si>
  <si>
    <t xml:space="preserve">KIRANSURESHARAKH</t>
  </si>
  <si>
    <t xml:space="preserve">52422970002289551B1</t>
  </si>
  <si>
    <t xml:space="preserve">DNYANESHWARRAJARAMCHAVHAN</t>
  </si>
  <si>
    <t xml:space="preserve">52422970002290651B1</t>
  </si>
  <si>
    <t xml:space="preserve">RANIDEVI</t>
  </si>
  <si>
    <t xml:space="preserve">WEST DELHI</t>
  </si>
  <si>
    <t xml:space="preserve">52510970000533251B1</t>
  </si>
  <si>
    <t xml:space="preserve">AAYATANAM</t>
  </si>
  <si>
    <t xml:space="preserve">52570970000405351B1</t>
  </si>
  <si>
    <t xml:space="preserve">ABDURREHMAN</t>
  </si>
  <si>
    <t xml:space="preserve">52570970000406451B1</t>
  </si>
  <si>
    <t xml:space="preserve">SANA FIRDOUSMOHAMMADFAROOQUE</t>
  </si>
  <si>
    <t xml:space="preserve">52710970018333451B1</t>
  </si>
  <si>
    <t xml:space="preserve">SONALDATTARAMDESHMUKH</t>
  </si>
  <si>
    <t xml:space="preserve">SATARA</t>
  </si>
  <si>
    <t xml:space="preserve">52710970018940251B1</t>
  </si>
  <si>
    <t xml:space="preserve">GAURIRAJENDRAYADAV</t>
  </si>
  <si>
    <t xml:space="preserve">AKOLA</t>
  </si>
  <si>
    <t xml:space="preserve">52734970000304451B1</t>
  </si>
  <si>
    <t xml:space="preserve">ABDUL SHAHZADABDUL RASHID</t>
  </si>
  <si>
    <t xml:space="preserve">52734970000309251B1</t>
  </si>
  <si>
    <t xml:space="preserve">SHRADHASWAPNILRATHOD</t>
  </si>
  <si>
    <t xml:space="preserve">VASAI PALGHAR</t>
  </si>
  <si>
    <t xml:space="preserve">53104970000138051B1</t>
  </si>
  <si>
    <t xml:space="preserve">BIPINRAJENDRAPANDEY</t>
  </si>
  <si>
    <t xml:space="preserve">53104970000141351B1</t>
  </si>
  <si>
    <t xml:space="preserve">PRIYARAJBHAR</t>
  </si>
  <si>
    <t xml:space="preserve">53104970000144651B1</t>
  </si>
  <si>
    <t xml:space="preserve">PADMINADATTATHAKARE</t>
  </si>
  <si>
    <t xml:space="preserve">WASHIM</t>
  </si>
  <si>
    <t xml:space="preserve">53256970000397251B1</t>
  </si>
  <si>
    <t xml:space="preserve">MOBINA</t>
  </si>
  <si>
    <t xml:space="preserve">INDIA</t>
  </si>
  <si>
    <t xml:space="preserve">53367970000338051B1</t>
  </si>
  <si>
    <t xml:space="preserve">SAHIBA</t>
  </si>
  <si>
    <t xml:space="preserve">53377970000639451B1</t>
  </si>
  <si>
    <t xml:space="preserve">SANTOSHBALAJISONTAKKE</t>
  </si>
  <si>
    <t xml:space="preserve">NANDED</t>
  </si>
  <si>
    <t xml:space="preserve">53416970000092651B1</t>
  </si>
  <si>
    <t xml:space="preserve">DANIEL RAJERUDAYARAJ</t>
  </si>
  <si>
    <t xml:space="preserve">53479970000349451B1</t>
  </si>
  <si>
    <t xml:space="preserve">LALITAVINOD SINGHNEGI</t>
  </si>
  <si>
    <t xml:space="preserve">DAHISAR EAST</t>
  </si>
  <si>
    <t xml:space="preserve">53479970000370451B1</t>
  </si>
  <si>
    <t xml:space="preserve">REKHABENPRAVINBHAIMAHIDA</t>
  </si>
  <si>
    <t xml:space="preserve">SURAT</t>
  </si>
  <si>
    <t xml:space="preserve">53790970001874051B1</t>
  </si>
  <si>
    <t xml:space="preserve">HARSHABENHITESHBHAIBUKELIYA</t>
  </si>
  <si>
    <t xml:space="preserve">53790970001888051B1</t>
  </si>
  <si>
    <t xml:space="preserve">RUTVIKKUMARASHOKBHAIKAKADIYA</t>
  </si>
  <si>
    <t xml:space="preserve">53790970001898351B1</t>
  </si>
  <si>
    <t xml:space="preserve">JULIBENBHAVESHBHAIMIYANI</t>
  </si>
  <si>
    <t xml:space="preserve">53790970001901651B1</t>
  </si>
  <si>
    <t xml:space="preserve">AMITDHIRUBHAIRATHOD</t>
  </si>
  <si>
    <t xml:space="preserve">53790970001903151B1</t>
  </si>
  <si>
    <t xml:space="preserve">ASHABENDIPAKBHAIRAGHANI</t>
  </si>
  <si>
    <t xml:space="preserve">53790970001904251B1</t>
  </si>
  <si>
    <t xml:space="preserve">SONALBENMOHANBHAIKAKLOTAR</t>
  </si>
  <si>
    <t xml:space="preserve">53790970001905351B1</t>
  </si>
  <si>
    <t xml:space="preserve">SUREKHABENMUKESHBHAITANK</t>
  </si>
  <si>
    <t xml:space="preserve">53790970001906451B1</t>
  </si>
  <si>
    <t xml:space="preserve">MANJULABENBHARATBHAIDHANDHUKIYA</t>
  </si>
  <si>
    <t xml:space="preserve">53790970001913451B1</t>
  </si>
  <si>
    <t xml:space="preserve">DIVAYRAJSINHJORUBHAGOHIL</t>
  </si>
  <si>
    <t xml:space="preserve">53790970001930051B1</t>
  </si>
  <si>
    <t xml:space="preserve">RAJESHRIBENJIGNESHBHAIKAKLOTAR</t>
  </si>
  <si>
    <t xml:space="preserve">53790970001943651B1</t>
  </si>
  <si>
    <t xml:space="preserve">RITAMANISHITALIA</t>
  </si>
  <si>
    <t xml:space="preserve">53790970001945151B1</t>
  </si>
  <si>
    <t xml:space="preserve">JENIMHARESHBHAIRADADIYA</t>
  </si>
  <si>
    <t xml:space="preserve">53790970001959151B1</t>
  </si>
  <si>
    <t xml:space="preserve">MISBAAMANULLAHKHAN</t>
  </si>
  <si>
    <t xml:space="preserve">54084970000430551B1</t>
  </si>
  <si>
    <t xml:space="preserve">ASMABANUKAMAL AHMEDSHAIKH</t>
  </si>
  <si>
    <t xml:space="preserve">54084970000488051B1</t>
  </si>
  <si>
    <t xml:space="preserve">FARHANAISAMUDDINSAIYAD</t>
  </si>
  <si>
    <t xml:space="preserve">54084970000489151B1</t>
  </si>
  <si>
    <t xml:space="preserve">TABASSUMLATIFRAJ</t>
  </si>
  <si>
    <t xml:space="preserve">54084970000490251B1</t>
  </si>
  <si>
    <t xml:space="preserve">SRIRAMCHAUDHARI</t>
  </si>
  <si>
    <t xml:space="preserve">PUNE</t>
  </si>
  <si>
    <t xml:space="preserve">30519970001232551B1</t>
  </si>
  <si>
    <t xml:space="preserve">ANANTABALAJIKALEWAD</t>
  </si>
  <si>
    <t xml:space="preserve">30519970001234051B1</t>
  </si>
  <si>
    <t xml:space="preserve">AMRAPALIRAHULTHOKE</t>
  </si>
  <si>
    <t xml:space="preserve">30519970001235151B1</t>
  </si>
  <si>
    <t xml:space="preserve">JANVIDINESHTHARWANI</t>
  </si>
  <si>
    <t xml:space="preserve">GHATKOPAR WEST</t>
  </si>
  <si>
    <t xml:space="preserve">30545970006787451B1</t>
  </si>
  <si>
    <t xml:space="preserve">THAIYALNAYAGI</t>
  </si>
  <si>
    <t xml:space="preserve">30560970001781251B1</t>
  </si>
  <si>
    <t xml:space="preserve">VANGAPALLAVI</t>
  </si>
  <si>
    <t xml:space="preserve">HYDERABAD</t>
  </si>
  <si>
    <t xml:space="preserve">30574970010475251B1</t>
  </si>
  <si>
    <t xml:space="preserve">RUBEENASULTANA</t>
  </si>
  <si>
    <t xml:space="preserve">RANGSHAIPET WARANGAL</t>
  </si>
  <si>
    <t xml:space="preserve">30574970010666451B1</t>
  </si>
  <si>
    <t xml:space="preserve">RAMBARAL</t>
  </si>
  <si>
    <t xml:space="preserve">BANGALORE</t>
  </si>
  <si>
    <t xml:space="preserve">30597970001514651B1</t>
  </si>
  <si>
    <t xml:space="preserve">SALEEMMUJAHEED PASHA</t>
  </si>
  <si>
    <t xml:space="preserve">30616970003905551B1</t>
  </si>
  <si>
    <t xml:space="preserve">NITIN</t>
  </si>
  <si>
    <t xml:space="preserve">30616970003922151B1</t>
  </si>
  <si>
    <t xml:space="preserve">INDUBAIBHIMRAODARADE</t>
  </si>
  <si>
    <t xml:space="preserve">30643970009667051B1</t>
  </si>
  <si>
    <t xml:space="preserve">RUTIKNIVRUTTIDHAKANE</t>
  </si>
  <si>
    <t xml:space="preserve">30643970009677351B1</t>
  </si>
  <si>
    <t xml:space="preserve">CHATARSINGH</t>
  </si>
  <si>
    <t xml:space="preserve">30643970009681051B1</t>
  </si>
  <si>
    <t xml:space="preserve">BASHRINPARVEZSHAIKH</t>
  </si>
  <si>
    <t xml:space="preserve">30643970009699451B1</t>
  </si>
  <si>
    <t xml:space="preserve">LALITAMUKESHPADIYACHI</t>
  </si>
  <si>
    <t xml:space="preserve">30643970009710151B1</t>
  </si>
  <si>
    <t xml:space="preserve">JAYASHRIANILUDHADE</t>
  </si>
  <si>
    <t xml:space="preserve">PALGHAR</t>
  </si>
  <si>
    <t xml:space="preserve">30745970000706251B1</t>
  </si>
  <si>
    <t xml:space="preserve">MOHD SHOYABMOHD NAUSADKHAN</t>
  </si>
  <si>
    <t xml:space="preserve">30821970000708551B1</t>
  </si>
  <si>
    <t xml:space="preserve">SUNITARAJUGUPTA</t>
  </si>
  <si>
    <t xml:space="preserve">30842970005902551B1</t>
  </si>
  <si>
    <t xml:space="preserve">DEEPAKRAMGAUD</t>
  </si>
  <si>
    <t xml:space="preserve">30842970005914351B1</t>
  </si>
  <si>
    <t xml:space="preserve">SONUMINJ</t>
  </si>
  <si>
    <t xml:space="preserve">ST ROAD MUMBAI</t>
  </si>
  <si>
    <t xml:space="preserve">30842970005916551B1</t>
  </si>
  <si>
    <t xml:space="preserve">PRERANAMOHANGADE</t>
  </si>
  <si>
    <t xml:space="preserve">30842970005931651B1</t>
  </si>
  <si>
    <t xml:space="preserve">SHABINAMOHAMMED ZAKIRSHAIKH</t>
  </si>
  <si>
    <t xml:space="preserve">30842970005934251B1</t>
  </si>
  <si>
    <t xml:space="preserve">RASHILABENDINESHSUTHAR</t>
  </si>
  <si>
    <t xml:space="preserve">30842970005936451B1</t>
  </si>
  <si>
    <t xml:space="preserve">BHAGIRTHIGANGARAMGURAV</t>
  </si>
  <si>
    <t xml:space="preserve">30842970005940151B1</t>
  </si>
  <si>
    <t xml:space="preserve">SHILPASHATRUGHNAASOLKAR</t>
  </si>
  <si>
    <t xml:space="preserve">GHATKOPAR E MUMABAI</t>
  </si>
  <si>
    <t xml:space="preserve">30842970005953051B1</t>
  </si>
  <si>
    <t xml:space="preserve">DEEPENDRAKUMAR</t>
  </si>
  <si>
    <t xml:space="preserve">30842970005962251B1</t>
  </si>
  <si>
    <t xml:space="preserve">TUSHARGULABSHARMA</t>
  </si>
  <si>
    <t xml:space="preserve">30969970006091451B1</t>
  </si>
  <si>
    <t xml:space="preserve">MEGHARAMESHAHIRE</t>
  </si>
  <si>
    <t xml:space="preserve">30969970006110251B1</t>
  </si>
  <si>
    <t xml:space="preserve">NEHARASIDMIYYA</t>
  </si>
  <si>
    <t xml:space="preserve">30969970006113551B1</t>
  </si>
  <si>
    <t xml:space="preserve">POONAMSAGARCHORGE</t>
  </si>
  <si>
    <t xml:space="preserve">30969970006125351B1</t>
  </si>
  <si>
    <t xml:space="preserve">ANJUKISANUKHADIYA</t>
  </si>
  <si>
    <t xml:space="preserve">30969970006130151B1</t>
  </si>
  <si>
    <t xml:space="preserve">NIRMALABABUBANDRE</t>
  </si>
  <si>
    <t xml:space="preserve">30969970006131251B1</t>
  </si>
  <si>
    <t xml:space="preserve">NOOR SAHEB</t>
  </si>
  <si>
    <t xml:space="preserve">30969970006148551B1</t>
  </si>
  <si>
    <t xml:space="preserve">PARTHPIYUSHPATEL</t>
  </si>
  <si>
    <t xml:space="preserve">MALAD EAST</t>
  </si>
  <si>
    <t xml:space="preserve">30969970006152251B1</t>
  </si>
  <si>
    <t xml:space="preserve">SUNITARAVIPARMAR</t>
  </si>
  <si>
    <t xml:space="preserve">30969970006153351B1</t>
  </si>
  <si>
    <t xml:space="preserve">TABASSUMSARWAR HUSAINKHAN</t>
  </si>
  <si>
    <t xml:space="preserve">30969970006163651B1</t>
  </si>
  <si>
    <t xml:space="preserve">SHWETACHANDRIKA PRASADSONAR</t>
  </si>
  <si>
    <t xml:space="preserve">30969970006170651B1</t>
  </si>
  <si>
    <t xml:space="preserve">SABIR HUSAINGYASUDDINKHAN</t>
  </si>
  <si>
    <t xml:space="preserve">30969970006171051B1</t>
  </si>
  <si>
    <t xml:space="preserve">ANURADHASANTOSH PRASADKUSHWAHA</t>
  </si>
  <si>
    <t xml:space="preserve">30969970006177651B1</t>
  </si>
  <si>
    <t xml:space="preserve">VISHALGANGARAMBURMA</t>
  </si>
  <si>
    <t xml:space="preserve">30969970006201251B1</t>
  </si>
  <si>
    <t xml:space="preserve">SANDEEPAKHILESHYADAV</t>
  </si>
  <si>
    <t xml:space="preserve">30969970006209351B1</t>
  </si>
  <si>
    <t xml:space="preserve">AMIT KUMARDAS</t>
  </si>
  <si>
    <t xml:space="preserve">30969970006221151B1</t>
  </si>
  <si>
    <t xml:space="preserve">SANGITABENDILIPBHAIGADHIYA</t>
  </si>
  <si>
    <t xml:space="preserve">30988970005692651B1</t>
  </si>
  <si>
    <t xml:space="preserve">NURKHATUNBIBI</t>
  </si>
  <si>
    <t xml:space="preserve">SOUTH 24 PARGANAS</t>
  </si>
  <si>
    <t xml:space="preserve">33168970002864351B1</t>
  </si>
  <si>
    <t xml:space="preserve">RUPALICHOWDHURY</t>
  </si>
  <si>
    <t xml:space="preserve">KOLKATA</t>
  </si>
  <si>
    <t xml:space="preserve">33168970002897151B1</t>
  </si>
  <si>
    <t xml:space="preserve">KANTIKUMARI</t>
  </si>
  <si>
    <t xml:space="preserve">33168970002898251B1</t>
  </si>
  <si>
    <t xml:space="preserve">PARAMITAPATHAK</t>
  </si>
  <si>
    <t xml:space="preserve">33426970020488251B1</t>
  </si>
  <si>
    <t xml:space="preserve">JAYPRAKASHRAM</t>
  </si>
  <si>
    <t xml:space="preserve">33426970020490451B1</t>
  </si>
  <si>
    <t xml:space="preserve">TORSHADEY</t>
  </si>
  <si>
    <t xml:space="preserve">33426970020509251B1</t>
  </si>
  <si>
    <t xml:space="preserve">JAHANARABEGUM</t>
  </si>
  <si>
    <t xml:space="preserve">33426970020528051B1</t>
  </si>
  <si>
    <t xml:space="preserve">BAYEE ASHWANI</t>
  </si>
  <si>
    <t xml:space="preserve">NIZAMABAD</t>
  </si>
  <si>
    <t xml:space="preserve">5196970106797051B1</t>
  </si>
  <si>
    <t xml:space="preserve">BAI NAVEEN</t>
  </si>
  <si>
    <t xml:space="preserve">5196970106798151B1</t>
  </si>
  <si>
    <t xml:space="preserve">ZAKERA BEGUM SHAIK</t>
  </si>
  <si>
    <t xml:space="preserve">5196970106799251B1</t>
  </si>
  <si>
    <t xml:space="preserve">MDANWARI BEGUM</t>
  </si>
  <si>
    <t xml:space="preserve">5196970106800351B1</t>
  </si>
  <si>
    <t xml:space="preserve">BHARATHI</t>
  </si>
  <si>
    <t xml:space="preserve">5307970108607551B1</t>
  </si>
  <si>
    <t xml:space="preserve">CHANDRAPPASWAPNA</t>
  </si>
  <si>
    <t xml:space="preserve">5337970112459551B1</t>
  </si>
  <si>
    <t xml:space="preserve">MOHAMMED AKHIB</t>
  </si>
  <si>
    <t xml:space="preserve">5337970112465451B1</t>
  </si>
  <si>
    <t xml:space="preserve">KANEKALMANIKANTH</t>
  </si>
  <si>
    <t xml:space="preserve">5337970112466551B1</t>
  </si>
  <si>
    <t xml:space="preserve">LODI REDDY RAJA</t>
  </si>
  <si>
    <t xml:space="preserve">5337970112468051B1</t>
  </si>
  <si>
    <t xml:space="preserve">NAGAVENI</t>
  </si>
  <si>
    <t xml:space="preserve">5337970112469151B1</t>
  </si>
  <si>
    <t xml:space="preserve">PAULDURAILYDIA ANTENOITE</t>
  </si>
  <si>
    <t xml:space="preserve">5337970112470251B1</t>
  </si>
  <si>
    <t xml:space="preserve">KOTYALATARESH</t>
  </si>
  <si>
    <t xml:space="preserve">5337970112472451B1</t>
  </si>
  <si>
    <t xml:space="preserve">SEETHARAMAIAHSARALA DEVI</t>
  </si>
  <si>
    <t xml:space="preserve">5337970112473551B1</t>
  </si>
  <si>
    <t xml:space="preserve">CHAKANAHALLIJANARDHAN RAJUMANJULA</t>
  </si>
  <si>
    <t xml:space="preserve">5337970112474651B1</t>
  </si>
  <si>
    <t xml:space="preserve">VIJAYKUMARUDAYAKUMAR VADDI</t>
  </si>
  <si>
    <t xml:space="preserve">5337970112475051B1</t>
  </si>
  <si>
    <t xml:space="preserve">RAMALINGAMAISHWARYA</t>
  </si>
  <si>
    <t xml:space="preserve">5337970112476151B1</t>
  </si>
  <si>
    <t xml:space="preserve">RAMESHANAVEEN</t>
  </si>
  <si>
    <t xml:space="preserve">5337970112477251B1</t>
  </si>
  <si>
    <t xml:space="preserve">NATARAJANVEMBURAJ</t>
  </si>
  <si>
    <t xml:space="preserve">5337970112478351B1</t>
  </si>
  <si>
    <t xml:space="preserve">KOMALSURESHBHAIPANKHANIYA</t>
  </si>
  <si>
    <t xml:space="preserve">RAJKOT</t>
  </si>
  <si>
    <t xml:space="preserve">5401970077781451B1</t>
  </si>
  <si>
    <t xml:space="preserve">PRIYANKAHARESHBHAICHAUHAN</t>
  </si>
  <si>
    <t xml:space="preserve">5401970077784051B1</t>
  </si>
  <si>
    <t xml:space="preserve">ANOOP KUMARADIVASI</t>
  </si>
  <si>
    <t xml:space="preserve">SILVASSA</t>
  </si>
  <si>
    <t xml:space="preserve">5901970009802651B1</t>
  </si>
  <si>
    <t xml:space="preserve">SATYADEVRAMJILALSHARMA</t>
  </si>
  <si>
    <t xml:space="preserve">NAVSARI</t>
  </si>
  <si>
    <t xml:space="preserve">5906970034876151B1</t>
  </si>
  <si>
    <t xml:space="preserve">KUNDANMAHTO</t>
  </si>
  <si>
    <t xml:space="preserve">5925970020415451B1</t>
  </si>
  <si>
    <t xml:space="preserve">KALUBHAIBAHUKIYA</t>
  </si>
  <si>
    <t xml:space="preserve">5938970035385251B1</t>
  </si>
  <si>
    <t xml:space="preserve">DHARMESHMUKESHBHAISOLANKI</t>
  </si>
  <si>
    <t xml:space="preserve">5938970035422451B1</t>
  </si>
  <si>
    <t xml:space="preserve">BHARATBHAIMAGANBHAISHIYAL</t>
  </si>
  <si>
    <t xml:space="preserve">5938970035436451B1</t>
  </si>
  <si>
    <t xml:space="preserve">RAMAMNUJA IYENGARPARATHA SARTHY</t>
  </si>
  <si>
    <t xml:space="preserve">5990970001587451B1</t>
  </si>
  <si>
    <t xml:space="preserve">MANOGARANDEIVAYANI</t>
  </si>
  <si>
    <t xml:space="preserve">CHENGALPATTU DIST</t>
  </si>
  <si>
    <t xml:space="preserve">6007970154295451B1</t>
  </si>
  <si>
    <t xml:space="preserve">BALAJIBHARATHI</t>
  </si>
  <si>
    <t xml:space="preserve">TIRUVANNAMALAN</t>
  </si>
  <si>
    <t xml:space="preserve">6021970283503651B1</t>
  </si>
  <si>
    <t xml:space="preserve">NAGARAJISAMUNDI</t>
  </si>
  <si>
    <t xml:space="preserve">VELLORE</t>
  </si>
  <si>
    <t xml:space="preserve">6021970283946151B1</t>
  </si>
  <si>
    <t xml:space="preserve">BHAVNAHITESHBHAIPATEL</t>
  </si>
  <si>
    <t xml:space="preserve">6048970241333551B1</t>
  </si>
  <si>
    <t xml:space="preserve">VIJAYUTTAMBHAISONAVNE</t>
  </si>
  <si>
    <t xml:space="preserve">6048970241336151B1</t>
  </si>
  <si>
    <t xml:space="preserve">EASA SHOBAN BABU</t>
  </si>
  <si>
    <t xml:space="preserve">6051970086005451B1</t>
  </si>
  <si>
    <t xml:space="preserve">ROSHANAARA BEGAM</t>
  </si>
  <si>
    <t xml:space="preserve">6062970059709351B1</t>
  </si>
  <si>
    <t xml:space="preserve">OMKARSURESHDHAMA</t>
  </si>
  <si>
    <t xml:space="preserve">6064970141300051B1</t>
  </si>
  <si>
    <t xml:space="preserve">YOGESHBRIJESHYADAV</t>
  </si>
  <si>
    <t xml:space="preserve">VALSAD</t>
  </si>
  <si>
    <t xml:space="preserve">6091970224358451B1</t>
  </si>
  <si>
    <t xml:space="preserve">SONIKA</t>
  </si>
  <si>
    <t xml:space="preserve">NEW DELHI</t>
  </si>
  <si>
    <t xml:space="preserve">6093970207155551B1</t>
  </si>
  <si>
    <t xml:space="preserve">MAHALINGAKESHAVA</t>
  </si>
  <si>
    <t xml:space="preserve">BANGLAORE</t>
  </si>
  <si>
    <t xml:space="preserve">6123970112801251B1</t>
  </si>
  <si>
    <t xml:space="preserve">PRIYANKA KUMARI</t>
  </si>
  <si>
    <t xml:space="preserve">TH BANGALORE</t>
  </si>
  <si>
    <t xml:space="preserve">6123970113023051B1</t>
  </si>
  <si>
    <t xml:space="preserve">ESTHERJOHNKENN</t>
  </si>
  <si>
    <t xml:space="preserve">BAGNALORE</t>
  </si>
  <si>
    <t xml:space="preserve">6123970113521151B1</t>
  </si>
  <si>
    <t xml:space="preserve">MITHLESHKUMARRAVI</t>
  </si>
  <si>
    <t xml:space="preserve">6130970126240151B1</t>
  </si>
  <si>
    <t xml:space="preserve">SHAIK FAIZ</t>
  </si>
  <si>
    <t xml:space="preserve">KARIMNAGAR</t>
  </si>
  <si>
    <t xml:space="preserve">6197970065370651B1</t>
  </si>
  <si>
    <t xml:space="preserve">MAHESH BALAJIMUTTOJU</t>
  </si>
  <si>
    <t xml:space="preserve">6197970065371051B1</t>
  </si>
  <si>
    <t xml:space="preserve">AJAYVENNAMANENI</t>
  </si>
  <si>
    <t xml:space="preserve">6197970065374351B1</t>
  </si>
  <si>
    <t xml:space="preserve">CHANDRAKALAPAIDIPALA</t>
  </si>
  <si>
    <t xml:space="preserve">6197970065375451B1</t>
  </si>
  <si>
    <t xml:space="preserve">DIVYAVAVILALA</t>
  </si>
  <si>
    <t xml:space="preserve">6197970065376551B1</t>
  </si>
  <si>
    <t xml:space="preserve">LAXMISATTINENI</t>
  </si>
  <si>
    <t xml:space="preserve">6197970065377651B1</t>
  </si>
  <si>
    <t xml:space="preserve">LAVANYARANGA</t>
  </si>
  <si>
    <t xml:space="preserve">6197970065378051B1</t>
  </si>
  <si>
    <t xml:space="preserve">BOYALAKSHMI</t>
  </si>
  <si>
    <t xml:space="preserve">ANANTAPUR</t>
  </si>
  <si>
    <t xml:space="preserve">6198970114272551B1</t>
  </si>
  <si>
    <t xml:space="preserve">BALAGOLLALAKSHMI</t>
  </si>
  <si>
    <t xml:space="preserve">6198970114274051B1</t>
  </si>
  <si>
    <t xml:space="preserve">DEBAPRIYAROYCHOWDHURY</t>
  </si>
  <si>
    <t xml:space="preserve">69120970000108551B1</t>
  </si>
  <si>
    <t xml:space="preserve">MOHAMMADMUSTAKANSARI</t>
  </si>
  <si>
    <t xml:space="preserve">69191970001263451B1</t>
  </si>
  <si>
    <t xml:space="preserve">SAVITRIDEVI</t>
  </si>
  <si>
    <t xml:space="preserve">69191970001269351B1</t>
  </si>
  <si>
    <t xml:space="preserve">MARIKALJAGADEESH</t>
  </si>
  <si>
    <t xml:space="preserve">MAHABUBNAGAR</t>
  </si>
  <si>
    <t xml:space="preserve">69206970004301351B1</t>
  </si>
  <si>
    <t xml:space="preserve">BHARATBHAIMOHANBHAIKAKADIYA</t>
  </si>
  <si>
    <t xml:space="preserve">69299970004513351B1</t>
  </si>
  <si>
    <t xml:space="preserve">SAMJUBENVCHOVATIA</t>
  </si>
  <si>
    <t xml:space="preserve">69299970004525151B1</t>
  </si>
  <si>
    <t xml:space="preserve">LEEZAJWALANTPATEL</t>
  </si>
  <si>
    <t xml:space="preserve">THANE</t>
  </si>
  <si>
    <t xml:space="preserve">69299970004544651B1</t>
  </si>
  <si>
    <t xml:space="preserve">SHAILESHKUMARVALLABHBHAITOGADIYA</t>
  </si>
  <si>
    <t xml:space="preserve">69299970004553151B1</t>
  </si>
  <si>
    <t xml:space="preserve">HASMUKHBHAIGHANSHYAMBHAITEJANI</t>
  </si>
  <si>
    <t xml:space="preserve">69299970004566051B1</t>
  </si>
  <si>
    <t xml:space="preserve">CHANDUBHAILALJIBHAILAKHARA</t>
  </si>
  <si>
    <t xml:space="preserve">69299970004575251B1</t>
  </si>
  <si>
    <t xml:space="preserve">BHOOMIKARAVIBHAIGAMI</t>
  </si>
  <si>
    <t xml:space="preserve">69299970004602151B1</t>
  </si>
  <si>
    <t xml:space="preserve">ASHOKBHAINANJIBHAIGAMDHA</t>
  </si>
  <si>
    <t xml:space="preserve">69299970004606551B1</t>
  </si>
  <si>
    <t xml:space="preserve">SHASHIGUPTA</t>
  </si>
  <si>
    <t xml:space="preserve">NORTH WEST DELHI</t>
  </si>
  <si>
    <t xml:space="preserve">69319970002540551B1</t>
  </si>
  <si>
    <t xml:space="preserve">ARPITAPAUL</t>
  </si>
  <si>
    <t xml:space="preserve">NORTH 24 PARGANAS</t>
  </si>
  <si>
    <t xml:space="preserve">69397970001670251B1</t>
  </si>
  <si>
    <t xml:space="preserve">MAHESHBHAIJAYANTIBHAIKATARIYA</t>
  </si>
  <si>
    <t xml:space="preserve">69481970009875351B1</t>
  </si>
  <si>
    <t xml:space="preserve">DIVYARAMESHCHANDRAPATEL</t>
  </si>
  <si>
    <t xml:space="preserve">69481970009960451B1</t>
  </si>
  <si>
    <t xml:space="preserve">RAMBHAIMAGANBHAIJETHAVA</t>
  </si>
  <si>
    <t xml:space="preserve">69481970010036351B1</t>
  </si>
  <si>
    <t xml:space="preserve">GEETABENRAMESHBHAISAVANI</t>
  </si>
  <si>
    <t xml:space="preserve">69481970010037451B1</t>
  </si>
  <si>
    <t xml:space="preserve">DINESHBHAIRAGHAVBHAIDUNGRANI</t>
  </si>
  <si>
    <t xml:space="preserve">69481970010048151B1</t>
  </si>
  <si>
    <t xml:space="preserve">CHIRAGCHHAGANBHAIGUNDARANIYA</t>
  </si>
  <si>
    <t xml:space="preserve">69481970010049251B1</t>
  </si>
  <si>
    <t xml:space="preserve">RITESHRAMANLALCHAUHAN</t>
  </si>
  <si>
    <t xml:space="preserve">69481970010198451B1</t>
  </si>
  <si>
    <t xml:space="preserve">MOHAMMADWAHID</t>
  </si>
  <si>
    <t xml:space="preserve">69509970002055251B1</t>
  </si>
  <si>
    <t xml:space="preserve">AKASH</t>
  </si>
  <si>
    <t xml:space="preserve">69509970002118251B1</t>
  </si>
  <si>
    <t xml:space="preserve">KANAITHAKUR</t>
  </si>
  <si>
    <t xml:space="preserve">69677970001538351B1</t>
  </si>
  <si>
    <t xml:space="preserve">SHARATHCHANDRAAKARAPU</t>
  </si>
  <si>
    <t xml:space="preserve">69767970001309651B1</t>
  </si>
  <si>
    <t xml:space="preserve">VADLAKESHAVULU</t>
  </si>
  <si>
    <t xml:space="preserve">69767970001312251B1</t>
  </si>
  <si>
    <t xml:space="preserve">MARRATISRINIVASAMURTHY</t>
  </si>
  <si>
    <t xml:space="preserve">69767970001317051B1</t>
  </si>
  <si>
    <t xml:space="preserve">MEENA</t>
  </si>
  <si>
    <t xml:space="preserve">69877970000296351B1</t>
  </si>
  <si>
    <t xml:space="preserve">KRINAGAURAVBHAISHAH</t>
  </si>
  <si>
    <t xml:space="preserve">KACHCHH</t>
  </si>
  <si>
    <t xml:space="preserve">69881970000549051B1</t>
  </si>
  <si>
    <t xml:space="preserve">DHAVALSURESHBHAIVAGHELA</t>
  </si>
  <si>
    <t xml:space="preserve">69885970002196551B1</t>
  </si>
  <si>
    <t xml:space="preserve">SHAILESHABHAIMAVAJIBHAIMAKAVANA</t>
  </si>
  <si>
    <t xml:space="preserve">69885970002199151B1</t>
  </si>
  <si>
    <t xml:space="preserve">AJAYBHAIMUKUNDBHAICHITRODA</t>
  </si>
  <si>
    <t xml:space="preserve">69885970002207251B1</t>
  </si>
  <si>
    <t xml:space="preserve">DILSHADAHAMAD</t>
  </si>
  <si>
    <t xml:space="preserve">70266970005409251B1</t>
  </si>
  <si>
    <t xml:space="preserve">AACHALSUJITRAUT</t>
  </si>
  <si>
    <t xml:space="preserve">NAVI MUMBAI THANE</t>
  </si>
  <si>
    <t xml:space="preserve">70269970000177351B1</t>
  </si>
  <si>
    <t xml:space="preserve">DHIRAJALALTHAKORBHAIPATEL</t>
  </si>
  <si>
    <t xml:space="preserve">70485970000180051B1</t>
  </si>
  <si>
    <t xml:space="preserve">JAYANTIDAS</t>
  </si>
  <si>
    <t xml:space="preserve">70556970001371051B1</t>
  </si>
  <si>
    <t xml:space="preserve">AMALADASARUN PATRICK</t>
  </si>
  <si>
    <t xml:space="preserve">70604970000091251B1</t>
  </si>
  <si>
    <t xml:space="preserve">MDAZIZULMIDDYA</t>
  </si>
  <si>
    <t xml:space="preserve">70697970000051251B1</t>
  </si>
  <si>
    <t xml:space="preserve">KOLLAPURIMALLIGA</t>
  </si>
  <si>
    <t xml:space="preserve">70774970000125651B1</t>
  </si>
  <si>
    <t xml:space="preserve">PARVEZIDARISHBHAIMULTANI</t>
  </si>
  <si>
    <t xml:space="preserve">71130970000591451B1</t>
  </si>
  <si>
    <t xml:space="preserve">APPADURAISWARNALATHA</t>
  </si>
  <si>
    <t xml:space="preserve">KODAMBAKKAM CHENNAI</t>
  </si>
  <si>
    <t xml:space="preserve">71161970000298251B1</t>
  </si>
  <si>
    <t xml:space="preserve">RIMABASU</t>
  </si>
  <si>
    <t xml:space="preserve">71201970000074451B1</t>
  </si>
  <si>
    <t xml:space="preserve">TULSIPRAMESHWARMUKHIYA</t>
  </si>
  <si>
    <t xml:space="preserve">71504970001790351B1</t>
  </si>
  <si>
    <t xml:space="preserve">NATARAJANGANAPATHY SUBRAMANIAM</t>
  </si>
  <si>
    <t xml:space="preserve">PAMMAL KANCHEEPURAM</t>
  </si>
  <si>
    <t xml:space="preserve">71659970000105451B1</t>
  </si>
  <si>
    <t xml:space="preserve">KALABENGULABBHAIPATEL</t>
  </si>
  <si>
    <t xml:space="preserve">71736970001064451B1</t>
  </si>
  <si>
    <t xml:space="preserve">VIRENDRA SINGHRAGHUBIR SINGH</t>
  </si>
  <si>
    <t xml:space="preserve">71736970001128551B1</t>
  </si>
  <si>
    <t xml:space="preserve">APEKSHABENNILESHKUMARGHAYDAR</t>
  </si>
  <si>
    <t xml:space="preserve">KATARGAM SURAT</t>
  </si>
  <si>
    <t xml:space="preserve">71736970001134451B1</t>
  </si>
  <si>
    <t xml:space="preserve">VAGHAJIBHAINANAJIBHAIPANDAV</t>
  </si>
  <si>
    <t xml:space="preserve">71736970001136651B1</t>
  </si>
  <si>
    <t xml:space="preserve">PARITABENSANJAYBHAIKAKDIYA</t>
  </si>
  <si>
    <t xml:space="preserve">71736970001142551B1</t>
  </si>
  <si>
    <t xml:space="preserve">RANJEETKUMAR</t>
  </si>
  <si>
    <t xml:space="preserve">71736970001144051B1</t>
  </si>
  <si>
    <t xml:space="preserve">RAVIKUMARMALA</t>
  </si>
  <si>
    <t xml:space="preserve">36890970004131551B1</t>
  </si>
  <si>
    <t xml:space="preserve">SALIM</t>
  </si>
  <si>
    <t xml:space="preserve">36890970004133051B1</t>
  </si>
  <si>
    <t xml:space="preserve">RAVI KUMARKUMUDHA</t>
  </si>
  <si>
    <t xml:space="preserve">36890970004151451B1</t>
  </si>
  <si>
    <t xml:space="preserve">KRISHNA KUMARKANCHANAHALLYDIVYA</t>
  </si>
  <si>
    <t xml:space="preserve">36890970004152551B1</t>
  </si>
  <si>
    <t xml:space="preserve">IVARPALLINARAYANASATHYANARAYANA</t>
  </si>
  <si>
    <t xml:space="preserve">36890970004153651B1</t>
  </si>
  <si>
    <t xml:space="preserve">PURISHOTHAMYASHASWINI</t>
  </si>
  <si>
    <t xml:space="preserve">BANAGLORE</t>
  </si>
  <si>
    <t xml:space="preserve">36890970004155151B1</t>
  </si>
  <si>
    <t xml:space="preserve">YOGESHANITHA</t>
  </si>
  <si>
    <t xml:space="preserve">36890970004156251B1</t>
  </si>
  <si>
    <t xml:space="preserve">GULLAHATTIKAVALSHIVARAMUYASHASWINI</t>
  </si>
  <si>
    <t xml:space="preserve">36890970004161051B1</t>
  </si>
  <si>
    <t xml:space="preserve">THILAKJANAK</t>
  </si>
  <si>
    <t xml:space="preserve">36890970004164351B1</t>
  </si>
  <si>
    <t xml:space="preserve">PANCHALINGAIAHVEENA</t>
  </si>
  <si>
    <t xml:space="preserve">36890970004165451B1</t>
  </si>
  <si>
    <t xml:space="preserve">SREENIVASJEEVITHA</t>
  </si>
  <si>
    <t xml:space="preserve">36890970004175051B1</t>
  </si>
  <si>
    <t xml:space="preserve">PARVATHAMMA</t>
  </si>
  <si>
    <t xml:space="preserve">36890970004180551B1</t>
  </si>
  <si>
    <t xml:space="preserve">FAZIL</t>
  </si>
  <si>
    <t xml:space="preserve">36890970004182051B1</t>
  </si>
  <si>
    <t xml:space="preserve">KEVALYOGESHMISTRY</t>
  </si>
  <si>
    <t xml:space="preserve">51025970003765151B1</t>
  </si>
  <si>
    <t xml:space="preserve">AFFANRIZWANKHAN</t>
  </si>
  <si>
    <t xml:space="preserve">51025970003766251B1</t>
  </si>
  <si>
    <t xml:space="preserve">SUMMAIYAYAKUBSIDDIQUE</t>
  </si>
  <si>
    <t xml:space="preserve">51025970003767351B1</t>
  </si>
  <si>
    <t xml:space="preserve">PEREBOINAPAVANI</t>
  </si>
  <si>
    <t xml:space="preserve">NELLORE</t>
  </si>
  <si>
    <t xml:space="preserve">51039970000586051B1</t>
  </si>
  <si>
    <t xml:space="preserve">BABLUSINGH</t>
  </si>
  <si>
    <t xml:space="preserve">SOUTH DELHI</t>
  </si>
  <si>
    <t xml:space="preserve">51041970003249151B1</t>
  </si>
  <si>
    <t xml:space="preserve">FIRDOUSABUTAYYABSHAIKH</t>
  </si>
  <si>
    <t xml:space="preserve">51045970003780351B1</t>
  </si>
  <si>
    <t xml:space="preserve">RAFATRAHATKHAN</t>
  </si>
  <si>
    <t xml:space="preserve">51045970003781451B1</t>
  </si>
  <si>
    <t xml:space="preserve">ASHABECK</t>
  </si>
  <si>
    <t xml:space="preserve">GURGAON</t>
  </si>
  <si>
    <t xml:space="preserve">51052970001653451B1</t>
  </si>
  <si>
    <t xml:space="preserve">BIBEKSARUMAGAR</t>
  </si>
  <si>
    <t xml:space="preserve">51052970001655651B1</t>
  </si>
  <si>
    <t xml:space="preserve">LAXMIPRIYADAS</t>
  </si>
  <si>
    <t xml:space="preserve">51052970001656051B1</t>
  </si>
  <si>
    <t xml:space="preserve">RAJBAHADURSINGH</t>
  </si>
  <si>
    <t xml:space="preserve">51052970001659351B1</t>
  </si>
  <si>
    <t xml:space="preserve">SIMADEVI</t>
  </si>
  <si>
    <t xml:space="preserve">51052970001665251B1</t>
  </si>
  <si>
    <t xml:space="preserve">JYOTIRATNAKARJAISWAL</t>
  </si>
  <si>
    <t xml:space="preserve">51076970001205151B1</t>
  </si>
  <si>
    <t xml:space="preserve">RAJESHAMTHAOGANIYA</t>
  </si>
  <si>
    <t xml:space="preserve">51118970012533351B1</t>
  </si>
  <si>
    <t xml:space="preserve">MADHUKARDEMACHIPLUNKAR</t>
  </si>
  <si>
    <t xml:space="preserve">51118970012701351B1</t>
  </si>
  <si>
    <t xml:space="preserve">DHRUVKUMARI</t>
  </si>
  <si>
    <t xml:space="preserve">51118970012727151B1</t>
  </si>
  <si>
    <t xml:space="preserve">SABANABANUMO ARIFSHAIKH</t>
  </si>
  <si>
    <t xml:space="preserve">51135970008856551B1</t>
  </si>
  <si>
    <t xml:space="preserve">JAMIRULLAMATIULLAANSARI</t>
  </si>
  <si>
    <t xml:space="preserve">51135970008860251B1</t>
  </si>
  <si>
    <t xml:space="preserve">FARHANABANUJAVIDSAIYED</t>
  </si>
  <si>
    <t xml:space="preserve">51135970008884551B1</t>
  </si>
  <si>
    <t xml:space="preserve">ARMANAMIRBHAIDODHIYA</t>
  </si>
  <si>
    <t xml:space="preserve">51135970008889351B1</t>
  </si>
  <si>
    <t xml:space="preserve">RUPADILIPPURUSHOTTAM</t>
  </si>
  <si>
    <t xml:space="preserve">51135970008891551B1</t>
  </si>
  <si>
    <t xml:space="preserve">JEBUNNISHASHABBIRBHAISHAIKH</t>
  </si>
  <si>
    <t xml:space="preserve">51135970008893051B1</t>
  </si>
  <si>
    <t xml:space="preserve">JUBRANJAHANGIR ALIMIR</t>
  </si>
  <si>
    <t xml:space="preserve">51135970008905551B1</t>
  </si>
  <si>
    <t xml:space="preserve">TAJMA KHATUN</t>
  </si>
  <si>
    <t xml:space="preserve">51135970008907051B1</t>
  </si>
  <si>
    <t xml:space="preserve">JAINABKHATUNMUHIBULLAHSHAIKH</t>
  </si>
  <si>
    <t xml:space="preserve">51135970008914051B1</t>
  </si>
  <si>
    <t xml:space="preserve">SURAJKALUSINGDAS</t>
  </si>
  <si>
    <t xml:space="preserve">51135970008915151B1</t>
  </si>
  <si>
    <t xml:space="preserve">NEHABENPRITESHBHAIGAJJAR</t>
  </si>
  <si>
    <t xml:space="preserve">51160970002147551B1</t>
  </si>
  <si>
    <t xml:space="preserve">LAXMISAMA</t>
  </si>
  <si>
    <t xml:space="preserve">51357970000803451B1</t>
  </si>
  <si>
    <t xml:space="preserve">SAI SRUJANNEELIGONDA</t>
  </si>
  <si>
    <t xml:space="preserve">51357970000806051B1</t>
  </si>
  <si>
    <t xml:space="preserve">SAI CHANDANAKOTHAKONDA</t>
  </si>
  <si>
    <t xml:space="preserve">51357970000807151B1</t>
  </si>
  <si>
    <t xml:space="preserve">KAJALSINGH</t>
  </si>
  <si>
    <t xml:space="preserve">KAROL BAGH</t>
  </si>
  <si>
    <t xml:space="preserve">51639970001611551B1</t>
  </si>
  <si>
    <t xml:space="preserve">SONABANU</t>
  </si>
  <si>
    <t xml:space="preserve">51639970001612651B1</t>
  </si>
  <si>
    <t xml:space="preserve">BHAGWANDEVI</t>
  </si>
  <si>
    <t xml:space="preserve">51729970000766151B1</t>
  </si>
  <si>
    <t xml:space="preserve">BRINDAVANRAMDHULAREGUPTA</t>
  </si>
  <si>
    <t xml:space="preserve">51817970015602051B1</t>
  </si>
  <si>
    <t xml:space="preserve">RANJANACHANDRABHANSANAP</t>
  </si>
  <si>
    <t xml:space="preserve">51817970015604251B1</t>
  </si>
  <si>
    <t xml:space="preserve">DARSHANNAMDEVMANCHEKAR</t>
  </si>
  <si>
    <t xml:space="preserve">51817970016078051B1</t>
  </si>
  <si>
    <t xml:space="preserve">SAHID</t>
  </si>
  <si>
    <t xml:space="preserve">51817970016166451B1</t>
  </si>
  <si>
    <t xml:space="preserve">NIVEATHAVEERAKUMAR</t>
  </si>
  <si>
    <t xml:space="preserve">THANJAVUR</t>
  </si>
  <si>
    <t xml:space="preserve">6015970136164251B1</t>
  </si>
  <si>
    <t xml:space="preserve">VINISHASELVARAJ</t>
  </si>
  <si>
    <t xml:space="preserve">6015970136243451B1</t>
  </si>
  <si>
    <t xml:space="preserve">ANTONY SAMYAROCKIASAMY</t>
  </si>
  <si>
    <t xml:space="preserve">6015970136366151B1</t>
  </si>
  <si>
    <t xml:space="preserve">HARINIMANIKANDAN</t>
  </si>
  <si>
    <t xml:space="preserve">6015970136390451B1</t>
  </si>
  <si>
    <t xml:space="preserve">UDHAYAPRIYAKANNADHASAN</t>
  </si>
  <si>
    <t xml:space="preserve">6015970136414051B1</t>
  </si>
  <si>
    <t xml:space="preserve">SWAMYAYYAPPANSELVAKUMAR</t>
  </si>
  <si>
    <t xml:space="preserve">6015970136415151B1</t>
  </si>
  <si>
    <t xml:space="preserve">SATISHKUMARRAJENDRA PRASADPRAJAPATI</t>
  </si>
  <si>
    <t xml:space="preserve">VADODARA</t>
  </si>
  <si>
    <t xml:space="preserve">6029970087091651B1</t>
  </si>
  <si>
    <t xml:space="preserve">DHIRAJKUMARCHAUHAN</t>
  </si>
  <si>
    <t xml:space="preserve">ANAND</t>
  </si>
  <si>
    <t xml:space="preserve">6029970087305351B1</t>
  </si>
  <si>
    <t xml:space="preserve">SACHINKUMARJAYANTIBHAIMAKWANA</t>
  </si>
  <si>
    <t xml:space="preserve">ANADN</t>
  </si>
  <si>
    <t xml:space="preserve">6029970087324151B1</t>
  </si>
  <si>
    <t xml:space="preserve">AISHWARYAHEMANTSONI</t>
  </si>
  <si>
    <t xml:space="preserve">6029970087345151B1</t>
  </si>
  <si>
    <t xml:space="preserve">ANKITABHAVESHFERWANI</t>
  </si>
  <si>
    <t xml:space="preserve">BHAVNAGAR</t>
  </si>
  <si>
    <t xml:space="preserve">6030970227973551B1</t>
  </si>
  <si>
    <t xml:space="preserve">PANCHALKUNJMALKESHBHAI</t>
  </si>
  <si>
    <t xml:space="preserve">BHARUCH</t>
  </si>
  <si>
    <t xml:space="preserve">6031970099468551B1</t>
  </si>
  <si>
    <t xml:space="preserve">HIMANIHETULKUMARBHAVSAR</t>
  </si>
  <si>
    <t xml:space="preserve">NADIAD</t>
  </si>
  <si>
    <t xml:space="preserve">6032970242712051B1</t>
  </si>
  <si>
    <t xml:space="preserve">BRIJESHKUMARNARENDRABHAIPATEL</t>
  </si>
  <si>
    <t xml:space="preserve">KHEDA</t>
  </si>
  <si>
    <t xml:space="preserve">6032970242713151B1</t>
  </si>
  <si>
    <t xml:space="preserve">AATIKAAADILBHAIVAHORA</t>
  </si>
  <si>
    <t xml:space="preserve">ANAD</t>
  </si>
  <si>
    <t xml:space="preserve">6032970242826251B1</t>
  </si>
  <si>
    <t xml:space="preserve">GUTHULADHANESH KUMAR</t>
  </si>
  <si>
    <t xml:space="preserve">KAKINADA</t>
  </si>
  <si>
    <t xml:space="preserve">6041970165445451B1</t>
  </si>
  <si>
    <t xml:space="preserve">GOLLAPUDYANUPAMA</t>
  </si>
  <si>
    <t xml:space="preserve">6041970165450251B1</t>
  </si>
  <si>
    <t xml:space="preserve">NILAMPRITESHDAMA</t>
  </si>
  <si>
    <t xml:space="preserve">6048970240991651B1</t>
  </si>
  <si>
    <t xml:space="preserve">PARULBENRAJUBHAIMISTRY</t>
  </si>
  <si>
    <t xml:space="preserve">6048970241007151B1</t>
  </si>
  <si>
    <t xml:space="preserve">DHAVALBHAIDIPAKBHAIPATEL</t>
  </si>
  <si>
    <t xml:space="preserve">6048970241123551B1</t>
  </si>
  <si>
    <t xml:space="preserve">ARUNABENSHASHIKANTPATEL</t>
  </si>
  <si>
    <t xml:space="preserve">6048970241127251B1</t>
  </si>
  <si>
    <t xml:space="preserve">ASHWINIBENHEMANTKUMARMISTRY</t>
  </si>
  <si>
    <t xml:space="preserve">6048970241140151B1</t>
  </si>
  <si>
    <t xml:space="preserve">JAINISHKANTILALRATHOD</t>
  </si>
  <si>
    <t xml:space="preserve">6048970241169251B1</t>
  </si>
  <si>
    <t xml:space="preserve">PIYUSHKUMARKANTIBHAIPATEL</t>
  </si>
  <si>
    <t xml:space="preserve">6048970241236651B1</t>
  </si>
  <si>
    <t xml:space="preserve">NAUSHILNAVNEETBHAIKAHAR</t>
  </si>
  <si>
    <t xml:space="preserve">BAKERY SURAT</t>
  </si>
  <si>
    <t xml:space="preserve">6048970241238151B1</t>
  </si>
  <si>
    <t xml:space="preserve">HRITIKGANGARAMSAROJ</t>
  </si>
  <si>
    <t xml:space="preserve">VILLAGE MALAD EAST MUMBAI</t>
  </si>
  <si>
    <t xml:space="preserve">6061970155746151B1</t>
  </si>
  <si>
    <t xml:space="preserve">CHANDRAKANTDASHARATHBACHHAV</t>
  </si>
  <si>
    <t xml:space="preserve">6061970155848551B1</t>
  </si>
  <si>
    <t xml:space="preserve">PRACHINAVINSINGH</t>
  </si>
  <si>
    <t xml:space="preserve">KANDIVALIEAST MUMBAI</t>
  </si>
  <si>
    <t xml:space="preserve">6061970155882451B1</t>
  </si>
  <si>
    <t xml:space="preserve">RAMNIK KAURPRITPAL SINGHBHARAJ</t>
  </si>
  <si>
    <t xml:space="preserve">6061970155891651B1</t>
  </si>
  <si>
    <t xml:space="preserve">DEEPAKKRISHNKANTPAREKH</t>
  </si>
  <si>
    <t xml:space="preserve">6062970059990451B1</t>
  </si>
  <si>
    <t xml:space="preserve">SATYAJITSINGHAHLUWALIA</t>
  </si>
  <si>
    <t xml:space="preserve">6065970061595351B1</t>
  </si>
  <si>
    <t xml:space="preserve">AMANKUMARGAUTAM</t>
  </si>
  <si>
    <t xml:space="preserve">6066970254613251B1</t>
  </si>
  <si>
    <t xml:space="preserve">KARISHMA</t>
  </si>
  <si>
    <t xml:space="preserve">6066970254996051B1</t>
  </si>
  <si>
    <t xml:space="preserve">SHAKIRALI</t>
  </si>
  <si>
    <t xml:space="preserve">SOUTH</t>
  </si>
  <si>
    <t xml:space="preserve">6066970255029551B1</t>
  </si>
  <si>
    <t xml:space="preserve">JOHN CHRISTOBERVIJAYAANUSHA</t>
  </si>
  <si>
    <t xml:space="preserve">CHENNAI TIRUVALLUR</t>
  </si>
  <si>
    <t xml:space="preserve">6070970134219451B1</t>
  </si>
  <si>
    <t xml:space="preserve">WAHEBAANWAR</t>
  </si>
  <si>
    <t xml:space="preserve">6078970122624051B1</t>
  </si>
  <si>
    <t xml:space="preserve">JAGANNATHPITAMBARVALHE</t>
  </si>
  <si>
    <t xml:space="preserve">VAPI VALSAD</t>
  </si>
  <si>
    <t xml:space="preserve">6091970224046051B1</t>
  </si>
  <si>
    <t xml:space="preserve">HANSABENMANUBHAITANDEL</t>
  </si>
  <si>
    <t xml:space="preserve">6091970224056351B1</t>
  </si>
  <si>
    <t xml:space="preserve">MUNNABHAISANJAYBHAIRAWAL</t>
  </si>
  <si>
    <t xml:space="preserve">GIDC VAPI VALSAD</t>
  </si>
  <si>
    <t xml:space="preserve">6091970224085451B1</t>
  </si>
  <si>
    <t xml:space="preserve">JAGADISHAJITBHAIKHARPDIYA</t>
  </si>
  <si>
    <t xml:space="preserve">6091970224092451B1</t>
  </si>
  <si>
    <t xml:space="preserve">JAY PRAKASHMAURYA</t>
  </si>
  <si>
    <t xml:space="preserve">VAPI</t>
  </si>
  <si>
    <t xml:space="preserve">6091970224093551B1</t>
  </si>
  <si>
    <t xml:space="preserve">MINABENSANKITBHAIPATEL</t>
  </si>
  <si>
    <t xml:space="preserve">6091970224104251B1</t>
  </si>
  <si>
    <t xml:space="preserve">JAYSHREEBHARATMEHTA</t>
  </si>
  <si>
    <t xml:space="preserve">6091970224105351B1</t>
  </si>
  <si>
    <t xml:space="preserve">ROSHANKUMARJITENDRAPRASAD</t>
  </si>
  <si>
    <t xml:space="preserve">6091970224109051B1</t>
  </si>
  <si>
    <t xml:space="preserve">HARSHCHIMANBHAIPATEL</t>
  </si>
  <si>
    <t xml:space="preserve">6091970224123051B1</t>
  </si>
  <si>
    <t xml:space="preserve">ABDUL KARIMMOHMAD HADISCHAUDHARI</t>
  </si>
  <si>
    <t xml:space="preserve">6091970224132251B1</t>
  </si>
  <si>
    <t xml:space="preserve">NOKHELALSAROJ</t>
  </si>
  <si>
    <t xml:space="preserve">CHANAKYA PURI</t>
  </si>
  <si>
    <t xml:space="preserve">6093970207011151B1</t>
  </si>
  <si>
    <t xml:space="preserve">CHHOTELALKUSHAWAHA</t>
  </si>
  <si>
    <t xml:space="preserve">6093970207072651B1</t>
  </si>
  <si>
    <t xml:space="preserve">SAMRATBAISOYA</t>
  </si>
  <si>
    <t xml:space="preserve">SOUTH WEST DELHI</t>
  </si>
  <si>
    <t xml:space="preserve">6093970207105451B1</t>
  </si>
  <si>
    <t xml:space="preserve">SHLOKAASHARMA</t>
  </si>
  <si>
    <t xml:space="preserve">EAS DELHI</t>
  </si>
  <si>
    <t xml:space="preserve">6094970225553651B1</t>
  </si>
  <si>
    <t xml:space="preserve">SANABENMAHAMMAD SHARIFVAHORA</t>
  </si>
  <si>
    <t xml:space="preserve">6557970001406551B1</t>
  </si>
  <si>
    <t xml:space="preserve">GHANSHYAMBHAINARANBHAIPRAJAPATI</t>
  </si>
  <si>
    <t xml:space="preserve">6557970001421651B1</t>
  </si>
  <si>
    <t xml:space="preserve">HARSHPARESHKUMARLUHANA</t>
  </si>
  <si>
    <t xml:space="preserve">6557970001422051B1</t>
  </si>
  <si>
    <t xml:space="preserve">SHALIKRAMNEMAJIUGHADE</t>
  </si>
  <si>
    <t xml:space="preserve">NAGPUR</t>
  </si>
  <si>
    <t xml:space="preserve">6601970003067551B1</t>
  </si>
  <si>
    <t xml:space="preserve">NERMALSINGH</t>
  </si>
  <si>
    <t xml:space="preserve">6605970004431051B1</t>
  </si>
  <si>
    <t xml:space="preserve">RAJNI</t>
  </si>
  <si>
    <t xml:space="preserve">6610970001359351B1</t>
  </si>
  <si>
    <t xml:space="preserve">SHITALBENASHISHMEHTA</t>
  </si>
  <si>
    <t xml:space="preserve">AHMEDABAD</t>
  </si>
  <si>
    <t xml:space="preserve">6629970002267351B1</t>
  </si>
  <si>
    <t xml:space="preserve">CHITRABENKAILASHCHANDRAJETHALIA</t>
  </si>
  <si>
    <t xml:space="preserve">6629970002277651B1</t>
  </si>
  <si>
    <t xml:space="preserve">JAGADISHBHAIPOPATBHAIKATHIRIYA</t>
  </si>
  <si>
    <t xml:space="preserve">PUNA GAM SURAT</t>
  </si>
  <si>
    <t xml:space="preserve">6638970011204651B1</t>
  </si>
  <si>
    <t xml:space="preserve">RAVJIBHAIGOBARBHAICHAUHAN</t>
  </si>
  <si>
    <t xml:space="preserve">6638970011207251B1</t>
  </si>
  <si>
    <t xml:space="preserve">HITESHBHAIBABUBHAIITALIYA</t>
  </si>
  <si>
    <t xml:space="preserve">6638970011285351B1</t>
  </si>
  <si>
    <t xml:space="preserve">PREYASHANILKUMARKANSARA</t>
  </si>
  <si>
    <t xml:space="preserve">6638970011298251B1</t>
  </si>
  <si>
    <t xml:space="preserve">RANCYVIMALVASANKA</t>
  </si>
  <si>
    <t xml:space="preserve">6638970011305251B1</t>
  </si>
  <si>
    <t xml:space="preserve">AMRITAPAUDYAL</t>
  </si>
  <si>
    <t xml:space="preserve">6691970004855251B1</t>
  </si>
  <si>
    <t xml:space="preserve">KAMALPAUDYAL</t>
  </si>
  <si>
    <t xml:space="preserve">6691970004856351B1</t>
  </si>
  <si>
    <t xml:space="preserve">VIJAYKUMARSAWHNEY</t>
  </si>
  <si>
    <t xml:space="preserve">6691970004866651B1</t>
  </si>
  <si>
    <t xml:space="preserve">RITESHVASUDEVCHAUDHARI</t>
  </si>
  <si>
    <t xml:space="preserve">JALGOAN</t>
  </si>
  <si>
    <t xml:space="preserve">6692970000736551B1</t>
  </si>
  <si>
    <t xml:space="preserve">NAMITAMEHTA</t>
  </si>
  <si>
    <t xml:space="preserve">6693970010126051B1</t>
  </si>
  <si>
    <t xml:space="preserve">SUNITANAGAR</t>
  </si>
  <si>
    <t xml:space="preserve">GANDHI NAGAR E DELHI</t>
  </si>
  <si>
    <t xml:space="preserve">6693970010130451B1</t>
  </si>
  <si>
    <t xml:space="preserve">KARAMVEER</t>
  </si>
  <si>
    <t xml:space="preserve">SHADHARA DELHI</t>
  </si>
  <si>
    <t xml:space="preserve">6693970010180551B1</t>
  </si>
  <si>
    <t xml:space="preserve">SUBHASHCHAND</t>
  </si>
  <si>
    <t xml:space="preserve">GANDHI NAGAR</t>
  </si>
  <si>
    <t xml:space="preserve">6693970010196051B1</t>
  </si>
  <si>
    <t xml:space="preserve">SUNIL</t>
  </si>
  <si>
    <t xml:space="preserve">6693970010201551B1</t>
  </si>
  <si>
    <t xml:space="preserve">GOVINDUKONA</t>
  </si>
  <si>
    <t xml:space="preserve">6738970001319351B1</t>
  </si>
  <si>
    <t xml:space="preserve">SAROJBENPRAVINCHANDRARANA</t>
  </si>
  <si>
    <t xml:space="preserve">PANCHMAHALS</t>
  </si>
  <si>
    <t xml:space="preserve">6762970004034651B1</t>
  </si>
  <si>
    <t xml:space="preserve">SRUSHTIAJINKYABHISE</t>
  </si>
  <si>
    <t xml:space="preserve">6771970000387451B1</t>
  </si>
  <si>
    <t xml:space="preserve">MOHAMMEDSIRAJUDDIN</t>
  </si>
  <si>
    <t xml:space="preserve">6823970005548351B1</t>
  </si>
  <si>
    <t xml:space="preserve">VASAVAHETALBENGANESHBHAI</t>
  </si>
  <si>
    <t xml:space="preserve">6865970010024651B1</t>
  </si>
  <si>
    <t xml:space="preserve">AZHARUDDIN</t>
  </si>
  <si>
    <t xml:space="preserve">JAMA MASJID</t>
  </si>
  <si>
    <t xml:space="preserve">6974970000114451B1</t>
  </si>
  <si>
    <t xml:space="preserve">AFZAL AHAMEDSHABBIR AHAMEDSHAIKH</t>
  </si>
  <si>
    <t xml:space="preserve">23037970034785651B1</t>
  </si>
  <si>
    <t xml:space="preserve">PANKAJKUMARSINHA</t>
  </si>
  <si>
    <t xml:space="preserve">23041970008004351B1</t>
  </si>
  <si>
    <t xml:space="preserve">AKASHNAMDEVMURADE</t>
  </si>
  <si>
    <t xml:space="preserve">23302970095606551B1</t>
  </si>
  <si>
    <t xml:space="preserve">ULHASBALKRUSHNARAURALE</t>
  </si>
  <si>
    <t xml:space="preserve">AMRAVATI</t>
  </si>
  <si>
    <t xml:space="preserve">23302970095701251B1</t>
  </si>
  <si>
    <t xml:space="preserve">PRAVINKUMARVIJAYKUMARVETAL</t>
  </si>
  <si>
    <t xml:space="preserve">AURANGABAD</t>
  </si>
  <si>
    <t xml:space="preserve">23359970052812151B1</t>
  </si>
  <si>
    <t xml:space="preserve">MOHAMMADMURTUZA ALI</t>
  </si>
  <si>
    <t xml:space="preserve">NIZAMABAD D.T</t>
  </si>
  <si>
    <t xml:space="preserve">23444970006509251B1</t>
  </si>
  <si>
    <t xml:space="preserve">JAYANTAMANNA</t>
  </si>
  <si>
    <t xml:space="preserve">23452971467320351B1</t>
  </si>
  <si>
    <t xml:space="preserve">DALIPKUMAR</t>
  </si>
  <si>
    <t xml:space="preserve">NORTH WEST</t>
  </si>
  <si>
    <t xml:space="preserve">23452971467597051B1</t>
  </si>
  <si>
    <t xml:space="preserve">BHAGWANDNYANBADOLE</t>
  </si>
  <si>
    <t xml:space="preserve">23452971469100551B1</t>
  </si>
  <si>
    <t xml:space="preserve">MANISHANKARPRASAD</t>
  </si>
  <si>
    <t xml:space="preserve">KAPASHERA</t>
  </si>
  <si>
    <t xml:space="preserve">23452971469206651B1</t>
  </si>
  <si>
    <t xml:space="preserve">KHADAKSINGH</t>
  </si>
  <si>
    <t xml:space="preserve">23452971469292151B1</t>
  </si>
  <si>
    <t xml:space="preserve">TANMAYSARKAR</t>
  </si>
  <si>
    <t xml:space="preserve">FARM POST BANGALORE</t>
  </si>
  <si>
    <t xml:space="preserve">23505970011663651B1</t>
  </si>
  <si>
    <t xml:space="preserve">MANEESHAPRADEEP KUMARGUPTA</t>
  </si>
  <si>
    <t xml:space="preserve">23523970003043651B1</t>
  </si>
  <si>
    <t xml:space="preserve">KISHORBHAINAGINBHAIMAKWANA</t>
  </si>
  <si>
    <t xml:space="preserve">GODHRA PANCHMAHAL</t>
  </si>
  <si>
    <t xml:space="preserve">23524970006074551B1</t>
  </si>
  <si>
    <t xml:space="preserve">GAJARABENGAMIRSINHPATEL</t>
  </si>
  <si>
    <t xml:space="preserve">PANCHMAHAL</t>
  </si>
  <si>
    <t xml:space="preserve">23524970006098151B1</t>
  </si>
  <si>
    <t xml:space="preserve">SHYAMVASUDEVMAHAJAN</t>
  </si>
  <si>
    <t xml:space="preserve">JALGAON</t>
  </si>
  <si>
    <t xml:space="preserve">23610970019613451B1</t>
  </si>
  <si>
    <t xml:space="preserve">SUMITSANJAYBHANDVALKAR</t>
  </si>
  <si>
    <t xml:space="preserve">23610970019623051B1</t>
  </si>
  <si>
    <t xml:space="preserve">SEEMASURESHBARI</t>
  </si>
  <si>
    <t xml:space="preserve">23610970019624151B1</t>
  </si>
  <si>
    <t xml:space="preserve">FAKIRA KHANAFJAL KHAN</t>
  </si>
  <si>
    <t xml:space="preserve">23610970019658051B1</t>
  </si>
  <si>
    <t xml:space="preserve">MADDULAPALLIMURALIDHARASARMA</t>
  </si>
  <si>
    <t xml:space="preserve">23705970005792451B1</t>
  </si>
  <si>
    <t xml:space="preserve">SUKANYA RAJAKUMARTHIDURAISWAMY</t>
  </si>
  <si>
    <t xml:space="preserve">23705970005795051B1</t>
  </si>
  <si>
    <t xml:space="preserve">MDBABLUSEKH</t>
  </si>
  <si>
    <t xml:space="preserve">23865970031820051B1</t>
  </si>
  <si>
    <t xml:space="preserve">KOLKATA SOCIAL SQUAD</t>
  </si>
  <si>
    <t xml:space="preserve">5567970139351451B1</t>
  </si>
  <si>
    <t xml:space="preserve">RANJAN INDUSTRIES</t>
  </si>
  <si>
    <t xml:space="preserve">6490970135054651B1</t>
  </si>
  <si>
    <t xml:space="preserve">CHARTERED MANAGEMENT ADVISORY SERVICES PRIVATE LIMITED</t>
  </si>
  <si>
    <t xml:space="preserve">23200970000708351B1</t>
  </si>
  <si>
    <t xml:space="preserve">JIVRAJA TRADE LLP</t>
  </si>
  <si>
    <t xml:space="preserve">3017970114818151B1</t>
  </si>
  <si>
    <t xml:space="preserve">NARAYANA OLYMPIAD PARENTS WELFARE ASSOCIATION</t>
  </si>
  <si>
    <t xml:space="preserve">3039970121282351B1</t>
  </si>
  <si>
    <t xml:space="preserve">RIDDHI SIDDHI FLAT OWNER'S ASSOCIATION</t>
  </si>
  <si>
    <t xml:space="preserve">3049970211643551B1</t>
  </si>
  <si>
    <t xml:space="preserve">SUNIL PUNJABHAI PARMAR - HUF</t>
  </si>
  <si>
    <t xml:space="preserve">3049970211875651B1</t>
  </si>
  <si>
    <t xml:space="preserve">JANAPATI GOURI SANKAR KISHORE KUMAR (HUF)</t>
  </si>
  <si>
    <t xml:space="preserve">GUNTUR</t>
  </si>
  <si>
    <t xml:space="preserve">3053970107746551B1</t>
  </si>
  <si>
    <t xml:space="preserve">TATTVADARSHI FOUNDATION</t>
  </si>
  <si>
    <t xml:space="preserve">3082970239266151B1</t>
  </si>
  <si>
    <t xml:space="preserve">VARAHA SOFTWARE SOLUTIONS</t>
  </si>
  <si>
    <t xml:space="preserve">3082970239281251B1</t>
  </si>
  <si>
    <t xml:space="preserve">SMART WINDOW SOLUTIONS</t>
  </si>
  <si>
    <t xml:space="preserve">3082970239284551B1</t>
  </si>
  <si>
    <t xml:space="preserve">TAJ COLD STORAGE</t>
  </si>
  <si>
    <t xml:space="preserve">VASHI NAVI MUMBAI</t>
  </si>
  <si>
    <t xml:space="preserve">3334970215992251B1</t>
  </si>
  <si>
    <t xml:space="preserve">ASHAPURA MAHILA BACHAT GAT</t>
  </si>
  <si>
    <t xml:space="preserve">NAVI MUMBAI</t>
  </si>
  <si>
    <t xml:space="preserve">3334970216006251B1</t>
  </si>
  <si>
    <t xml:space="preserve">SUNBIRDS INFRABUILD LLP</t>
  </si>
  <si>
    <t xml:space="preserve">3362970128125651B1</t>
  </si>
  <si>
    <t xml:space="preserve">JALGAON TENT AND DECORATION ASSOCIATION JALGAON</t>
  </si>
  <si>
    <t xml:space="preserve">3729970054109551B1</t>
  </si>
  <si>
    <t xml:space="preserve">UPESH UTTAM KAVTHANKAR HUF</t>
  </si>
  <si>
    <t xml:space="preserve">3740970038056651B1</t>
  </si>
  <si>
    <t xml:space="preserve">MANALI SEKKADU SAVARA THOZHILALARGAL SANGAM</t>
  </si>
  <si>
    <t xml:space="preserve">3782970131000451B1</t>
  </si>
  <si>
    <t xml:space="preserve">VENKATA SAI COMMUNITY WELFARE ASSOCIATION KARIMNAGAR</t>
  </si>
  <si>
    <t xml:space="preserve">20331970043916651B1</t>
  </si>
  <si>
    <t xml:space="preserve">JAGDISH SRINIVAS CHINDAK (HUF)</t>
  </si>
  <si>
    <t xml:space="preserve">BELGAUM</t>
  </si>
  <si>
    <t xml:space="preserve">23171970012161551B1</t>
  </si>
  <si>
    <t xml:space="preserve">SHREE ARHAM SWETAMBER MURTIPUJAK TAPAGACHH JAIN SANGH CHINCHPOKLI MUMBAI</t>
  </si>
  <si>
    <t xml:space="preserve">23171970012172251B1</t>
  </si>
  <si>
    <t xml:space="preserve">UDAYA KARNATAKA RAJYA KARMIKARA KSHEMABHIVRUDDI SANGHA</t>
  </si>
  <si>
    <t xml:space="preserve">23597970016111151B1</t>
  </si>
  <si>
    <t xml:space="preserve">CALIENTE TECHNOLOGIES LLP</t>
  </si>
  <si>
    <t xml:space="preserve">30468970035424451B1</t>
  </si>
  <si>
    <t xml:space="preserve">SHIV SHAKTI MITRA MANDAL</t>
  </si>
  <si>
    <t xml:space="preserve">30468970035464251B1</t>
  </si>
  <si>
    <t xml:space="preserve">VISHAL FULCHAND SHAH HUF</t>
  </si>
  <si>
    <t xml:space="preserve">30988970005722151B1</t>
  </si>
  <si>
    <t xml:space="preserve">UNIQUE VENTURE</t>
  </si>
  <si>
    <t xml:space="preserve">3326970106782051B1</t>
  </si>
  <si>
    <t xml:space="preserve">SCHNELLER SUPPLIES LLP</t>
  </si>
  <si>
    <t xml:space="preserve">KANCHEEPURAM</t>
  </si>
  <si>
    <t xml:space="preserve">5010970095705051B1</t>
  </si>
  <si>
    <t xml:space="preserve">SURYA BUILDERS AND DEVELOPERS</t>
  </si>
  <si>
    <t xml:space="preserve">KADAPA</t>
  </si>
  <si>
    <t xml:space="preserve">5014970410539551B1</t>
  </si>
  <si>
    <t xml:space="preserve">SUNRISE INFRA AND REALTORS</t>
  </si>
  <si>
    <t xml:space="preserve">5062970402234351B1</t>
  </si>
  <si>
    <t xml:space="preserve">ZION MERCY FOUNDATION</t>
  </si>
  <si>
    <t xml:space="preserve">5062970402244651B1</t>
  </si>
  <si>
    <t xml:space="preserve">SOLVIQ</t>
  </si>
  <si>
    <t xml:space="preserve">5136970062402351B1</t>
  </si>
  <si>
    <t xml:space="preserve">VIRTUOSO VENTURES</t>
  </si>
  <si>
    <t xml:space="preserve">NAGAR  BANGALORE</t>
  </si>
  <si>
    <t xml:space="preserve">5136970062416351B1</t>
  </si>
  <si>
    <t xml:space="preserve">SATISHBHAI THAKARSHIBHAI POKIYA (HUF)</t>
  </si>
  <si>
    <t xml:space="preserve">MAUDI RAJKOT</t>
  </si>
  <si>
    <t xml:space="preserve">5401970077760451B1</t>
  </si>
  <si>
    <t xml:space="preserve">KAPU SAMKSHEMA SENA</t>
  </si>
  <si>
    <t xml:space="preserve">6038970131650151B1</t>
  </si>
  <si>
    <t xml:space="preserve">GOLMECH GLOBAL</t>
  </si>
  <si>
    <t xml:space="preserve">6064970141370051B1</t>
  </si>
  <si>
    <t xml:space="preserve">GULLAK VENTURES LLP</t>
  </si>
  <si>
    <t xml:space="preserve">6093970207242151B1</t>
  </si>
  <si>
    <t xml:space="preserve">PRADEEP LAL FOUNDATION</t>
  </si>
  <si>
    <t xml:space="preserve">6093970207245451B1</t>
  </si>
  <si>
    <t xml:space="preserve">V RAM FABRICATION</t>
  </si>
  <si>
    <t xml:space="preserve">6123970113685451B1</t>
  </si>
  <si>
    <t xml:space="preserve">POONAM EVENTS</t>
  </si>
  <si>
    <t xml:space="preserve">6201970262839151B1</t>
  </si>
  <si>
    <t xml:space="preserve">VINOD EVENTS</t>
  </si>
  <si>
    <t xml:space="preserve">6201970262840251B1</t>
  </si>
  <si>
    <t xml:space="preserve">SAURASHTRA -KUTCH SPORTS LLP</t>
  </si>
  <si>
    <t xml:space="preserve">6256970059239451B1</t>
  </si>
  <si>
    <t xml:space="preserve">RAKESH DHIRUBHAI MARU (HUF)</t>
  </si>
  <si>
    <t xml:space="preserve">6256970059245351B1</t>
  </si>
  <si>
    <t xml:space="preserve">CONNECTING BONDS</t>
  </si>
  <si>
    <t xml:space="preserve">6293970092658351B1</t>
  </si>
  <si>
    <t xml:space="preserve">ROHIT KESHUBHAI RUPAPARA (HUF)</t>
  </si>
  <si>
    <t xml:space="preserve">6490970135163351B1</t>
  </si>
  <si>
    <t xml:space="preserve">ATRIUM INFRASTRUCTURE</t>
  </si>
  <si>
    <t xml:space="preserve">6601970003113251B1</t>
  </si>
  <si>
    <t xml:space="preserve">LOTUS FURNITURE</t>
  </si>
  <si>
    <t xml:space="preserve">WARANGAL</t>
  </si>
  <si>
    <t xml:space="preserve">7140970044067651B1</t>
  </si>
  <si>
    <t xml:space="preserve">GRAMPANCHAYAT WARUD</t>
  </si>
  <si>
    <t xml:space="preserve">7254970033394651B1</t>
  </si>
  <si>
    <t xml:space="preserve">SHRIRAM GREENFIELD BUYERS WELFARE ASSOCIATION</t>
  </si>
  <si>
    <t xml:space="preserve">8382970008573651B1</t>
  </si>
  <si>
    <t xml:space="preserve">ABV CONSTRUCTIONS</t>
  </si>
  <si>
    <t xml:space="preserve">8694970005682251B1</t>
  </si>
  <si>
    <t xml:space="preserve">S S V AUTO AGENCIES</t>
  </si>
  <si>
    <t xml:space="preserve">8837970091423451B1</t>
  </si>
  <si>
    <t xml:space="preserve">KHUSHI IMPEX</t>
  </si>
  <si>
    <t xml:space="preserve">9151970012809151B1</t>
  </si>
  <si>
    <t xml:space="preserve">FULABAINATUCHAVHAN</t>
  </si>
  <si>
    <t xml:space="preserve">46245970000301151B1</t>
  </si>
  <si>
    <t xml:space="preserve">NASEEMASHEK</t>
  </si>
  <si>
    <t xml:space="preserve">46483970000199451B1</t>
  </si>
  <si>
    <t xml:space="preserve">RAJESHRAMBALANAGIRI</t>
  </si>
  <si>
    <t xml:space="preserve">46492970000588651B1</t>
  </si>
  <si>
    <t xml:space="preserve">PRAMILARAMESHMENDHE</t>
  </si>
  <si>
    <t xml:space="preserve">46678970000186651B1</t>
  </si>
  <si>
    <t xml:space="preserve">SURAJMAHATO</t>
  </si>
  <si>
    <t xml:space="preserve">46790970000011651B1</t>
  </si>
  <si>
    <t xml:space="preserve">KALULAXMANJANRAV</t>
  </si>
  <si>
    <t xml:space="preserve">47008970000503051B1</t>
  </si>
  <si>
    <t xml:space="preserve">FARHEENBANO</t>
  </si>
  <si>
    <t xml:space="preserve">47336970000020151B1</t>
  </si>
  <si>
    <t xml:space="preserve">SHINELL JANICE MATHIAS</t>
  </si>
  <si>
    <t xml:space="preserve">47384970000002551B1</t>
  </si>
  <si>
    <t xml:space="preserve">JIVITA SAMUEL MATHIAS</t>
  </si>
  <si>
    <t xml:space="preserve">47384970000005151B1</t>
  </si>
  <si>
    <t xml:space="preserve">HARISH</t>
  </si>
  <si>
    <t xml:space="preserve">47384970000007351B1</t>
  </si>
  <si>
    <t xml:space="preserve">RAMESHREKHA</t>
  </si>
  <si>
    <t xml:space="preserve">47384970000010651B1</t>
  </si>
  <si>
    <t xml:space="preserve">TOLCHERTHOMASDSILVA</t>
  </si>
  <si>
    <t xml:space="preserve">47389970000694651B1</t>
  </si>
  <si>
    <t xml:space="preserve">AARYANSANTOSHRANE</t>
  </si>
  <si>
    <t xml:space="preserve">47389970000697251B1</t>
  </si>
  <si>
    <t xml:space="preserve">PRITIRAJANNAGODDANI</t>
  </si>
  <si>
    <t xml:space="preserve">\MUMBAI</t>
  </si>
  <si>
    <t xml:space="preserve">47389970000698351B1</t>
  </si>
  <si>
    <t xml:space="preserve">JHANVIDHARMESHSHAH</t>
  </si>
  <si>
    <t xml:space="preserve">47389970000706451B1</t>
  </si>
  <si>
    <t xml:space="preserve">DHRUVIDHARMESHSHAH</t>
  </si>
  <si>
    <t xml:space="preserve">47389970000707551B1</t>
  </si>
  <si>
    <t xml:space="preserve">AMRITLALMISHRA</t>
  </si>
  <si>
    <t xml:space="preserve">KANDIVALI E MUMBAI</t>
  </si>
  <si>
    <t xml:space="preserve">47389970000732251B1</t>
  </si>
  <si>
    <t xml:space="preserve">SUCHITRAAJITKHARAT</t>
  </si>
  <si>
    <t xml:space="preserve">KANDIVALI</t>
  </si>
  <si>
    <t xml:space="preserve">47389970000738151B1</t>
  </si>
  <si>
    <t xml:space="preserve">SHRUTIKASUBHASHKUMBHAR</t>
  </si>
  <si>
    <t xml:space="preserve">47389970000740351B1</t>
  </si>
  <si>
    <t xml:space="preserve">YASHCHANDRAKANTPARAB</t>
  </si>
  <si>
    <t xml:space="preserve">47389970000741451B1</t>
  </si>
  <si>
    <t xml:space="preserve">JIUSHANKARGAIKWAD</t>
  </si>
  <si>
    <t xml:space="preserve">47409970000734551B1</t>
  </si>
  <si>
    <t xml:space="preserve">JAISHREEBABUBHAINAYAK</t>
  </si>
  <si>
    <t xml:space="preserve">51020970005254451B1</t>
  </si>
  <si>
    <t xml:space="preserve">POOJAJIKESHAJIBHIL</t>
  </si>
  <si>
    <t xml:space="preserve">51020970005255551B1</t>
  </si>
  <si>
    <t xml:space="preserve">SHABANAALLARAKHAABDAL</t>
  </si>
  <si>
    <t xml:space="preserve">51020970005256651B1</t>
  </si>
  <si>
    <t xml:space="preserve">FIZZABENNURUDDINPATEL</t>
  </si>
  <si>
    <t xml:space="preserve">51020970005259251B1</t>
  </si>
  <si>
    <t xml:space="preserve">RUKSARBANUSHEKH</t>
  </si>
  <si>
    <t xml:space="preserve">51020970005260351B1</t>
  </si>
  <si>
    <t xml:space="preserve">RUKHSANABANUSABIRALIANSARI</t>
  </si>
  <si>
    <t xml:space="preserve">51020970005262551B1</t>
  </si>
  <si>
    <t xml:space="preserve">AYESHABIBIMANSURI</t>
  </si>
  <si>
    <t xml:space="preserve">51020970005269551B1</t>
  </si>
  <si>
    <t xml:space="preserve">QASIM</t>
  </si>
  <si>
    <t xml:space="preserve">51025970003732351B1</t>
  </si>
  <si>
    <t xml:space="preserve">MUJAHID</t>
  </si>
  <si>
    <t xml:space="preserve">51025970003734551B1</t>
  </si>
  <si>
    <t xml:space="preserve">RAIYYANKHAN</t>
  </si>
  <si>
    <t xml:space="preserve">51025970003739351B1</t>
  </si>
  <si>
    <t xml:space="preserve">GANESHKANTIRAPSIYA</t>
  </si>
  <si>
    <t xml:space="preserve">51025970003743051B1</t>
  </si>
  <si>
    <t xml:space="preserve">MEHZABINISTIKHARSHAIKH</t>
  </si>
  <si>
    <t xml:space="preserve">51025970003759251B1</t>
  </si>
  <si>
    <t xml:space="preserve">AKSHAYASHOKKADAM</t>
  </si>
  <si>
    <t xml:space="preserve">51025970003760351B1</t>
  </si>
  <si>
    <t xml:space="preserve">RAJARAMBAPUGUNJAL</t>
  </si>
  <si>
    <t xml:space="preserve">36566970002879151B1</t>
  </si>
  <si>
    <t xml:space="preserve">DNYANDEEPRAMESHDALVI</t>
  </si>
  <si>
    <t xml:space="preserve">36566970002880251B1</t>
  </si>
  <si>
    <t xml:space="preserve">NIRMALAKISANKHULE</t>
  </si>
  <si>
    <t xml:space="preserve">36656970053718051B1</t>
  </si>
  <si>
    <t xml:space="preserve">ISMAILMOHAMMAD</t>
  </si>
  <si>
    <t xml:space="preserve">EAST GODAVARI</t>
  </si>
  <si>
    <t xml:space="preserve">36680970110565451B1</t>
  </si>
  <si>
    <t xml:space="preserve">MAHEENNISHA</t>
  </si>
  <si>
    <t xml:space="preserve">36695970002368551B1</t>
  </si>
  <si>
    <t xml:space="preserve">ARJUMANAMERA</t>
  </si>
  <si>
    <t xml:space="preserve">36695970002369651B1</t>
  </si>
  <si>
    <t xml:space="preserve">BIJANROY</t>
  </si>
  <si>
    <t xml:space="preserve">SOUTH 24 PARGA</t>
  </si>
  <si>
    <t xml:space="preserve">36783970003244251B1</t>
  </si>
  <si>
    <t xml:space="preserve">BIJULIGANGULY</t>
  </si>
  <si>
    <t xml:space="preserve">36783970003246451B1</t>
  </si>
  <si>
    <t xml:space="preserve">REKHAMITRA</t>
  </si>
  <si>
    <t xml:space="preserve">36783970003250151B1</t>
  </si>
  <si>
    <t xml:space="preserve">BISWAJITSARDAR</t>
  </si>
  <si>
    <t xml:space="preserve">36783970003251251B1</t>
  </si>
  <si>
    <t xml:space="preserve">KUSUM</t>
  </si>
  <si>
    <t xml:space="preserve">36874970000267051B1</t>
  </si>
  <si>
    <t xml:space="preserve">SHANMUGAMDEVI</t>
  </si>
  <si>
    <t xml:space="preserve">36890970004041651B1</t>
  </si>
  <si>
    <t xml:space="preserve">PARASHURAMPAVITHRA</t>
  </si>
  <si>
    <t xml:space="preserve">36890970004073351B1</t>
  </si>
  <si>
    <t xml:space="preserve">DEVA</t>
  </si>
  <si>
    <t xml:space="preserve">36890970004099151B1</t>
  </si>
  <si>
    <t xml:space="preserve">ANNIYAMMA</t>
  </si>
  <si>
    <t xml:space="preserve">36890970004101351B1</t>
  </si>
  <si>
    <t xml:space="preserve">VENKATESHREKHA</t>
  </si>
  <si>
    <t xml:space="preserve">36890970004117551B1</t>
  </si>
  <si>
    <t xml:space="preserve">STELLASWAMINATHAN</t>
  </si>
  <si>
    <t xml:space="preserve">VILLUPURAM</t>
  </si>
  <si>
    <t xml:space="preserve">25889970024673651B1</t>
  </si>
  <si>
    <t xml:space="preserve">IRISAPPANDIVAHAR</t>
  </si>
  <si>
    <t xml:space="preserve">PONDICHERRY</t>
  </si>
  <si>
    <t xml:space="preserve">25889970024676251B1</t>
  </si>
  <si>
    <t xml:space="preserve">RAJKUMARJARANDHANPARAKH</t>
  </si>
  <si>
    <t xml:space="preserve">25972970043857451B1</t>
  </si>
  <si>
    <t xml:space="preserve">ANJINAPPAASHOK</t>
  </si>
  <si>
    <t xml:space="preserve">25977970009018651B1</t>
  </si>
  <si>
    <t xml:space="preserve">JANAGIRAMANDHANALAKSHMI</t>
  </si>
  <si>
    <t xml:space="preserve">25999970005584151B1</t>
  </si>
  <si>
    <t xml:space="preserve">APEKSHAPRABHAKARBHORGE</t>
  </si>
  <si>
    <t xml:space="preserve">26209970015167151B1</t>
  </si>
  <si>
    <t xml:space="preserve">BLESSY BOSE</t>
  </si>
  <si>
    <t xml:space="preserve">26298970005153651B1</t>
  </si>
  <si>
    <t xml:space="preserve">MICHELPETER</t>
  </si>
  <si>
    <t xml:space="preserve">26298970005161051B1</t>
  </si>
  <si>
    <t xml:space="preserve">SIMAMAJUMDER</t>
  </si>
  <si>
    <t xml:space="preserve">NORTH 24PARGANAS</t>
  </si>
  <si>
    <t xml:space="preserve">26326970000925651B1</t>
  </si>
  <si>
    <t xml:space="preserve">RUPAMPAUL</t>
  </si>
  <si>
    <t xml:space="preserve">26326970000926051B1</t>
  </si>
  <si>
    <t xml:space="preserve">SANJAYUTTAMKHADSE</t>
  </si>
  <si>
    <t xml:space="preserve">26736970014746551B1</t>
  </si>
  <si>
    <t xml:space="preserve">SARLABHAGCHANDKOGEY</t>
  </si>
  <si>
    <t xml:space="preserve">NAGAR WATHODA LAYOUT</t>
  </si>
  <si>
    <t xml:space="preserve">26736970014747651B1</t>
  </si>
  <si>
    <t xml:space="preserve">SUNDARMAHALAKSHMI</t>
  </si>
  <si>
    <t xml:space="preserve">26843970000904051B1</t>
  </si>
  <si>
    <t xml:space="preserve">SANMUGAMSWETHA</t>
  </si>
  <si>
    <t xml:space="preserve">26843970000906251B1</t>
  </si>
  <si>
    <t xml:space="preserve">AFROZ KHAN</t>
  </si>
  <si>
    <t xml:space="preserve">27010970036174551B1</t>
  </si>
  <si>
    <t xml:space="preserve">SAJIDA</t>
  </si>
  <si>
    <t xml:space="preserve">27010970036179351B1</t>
  </si>
  <si>
    <t xml:space="preserve">SHAHRIYAR AHMEDSYED</t>
  </si>
  <si>
    <t xml:space="preserve">27010970036184151B1</t>
  </si>
  <si>
    <t xml:space="preserve">MALTI</t>
  </si>
  <si>
    <t xml:space="preserve">NORTH EAST</t>
  </si>
  <si>
    <t xml:space="preserve">27388970004368051B1</t>
  </si>
  <si>
    <t xml:space="preserve">BOREGOWDA</t>
  </si>
  <si>
    <t xml:space="preserve">NORTH BANGALORE</t>
  </si>
  <si>
    <t xml:space="preserve">30157970000392351B1</t>
  </si>
  <si>
    <t xml:space="preserve">MOHAMMEDARSHIMSHARIFF</t>
  </si>
  <si>
    <t xml:space="preserve">BENGALURU</t>
  </si>
  <si>
    <t xml:space="preserve">30157970000394551B1</t>
  </si>
  <si>
    <t xml:space="preserve">ANITAMADHUKARDHAKANE</t>
  </si>
  <si>
    <t xml:space="preserve">30401970000587351B1</t>
  </si>
  <si>
    <t xml:space="preserve">KISMATUN</t>
  </si>
  <si>
    <t xml:space="preserve">30427970010573251B1</t>
  </si>
  <si>
    <t xml:space="preserve">SHRUTIPRABHAKARNARVADE</t>
  </si>
  <si>
    <t xml:space="preserve">30427970010577651B1</t>
  </si>
  <si>
    <t xml:space="preserve">DEEPAKVINODYADAV</t>
  </si>
  <si>
    <t xml:space="preserve">30427970010578051B1</t>
  </si>
  <si>
    <t xml:space="preserve">PRAMILAVINODVISHWAKARMA</t>
  </si>
  <si>
    <t xml:space="preserve">30427970010583551B1</t>
  </si>
  <si>
    <t xml:space="preserve">AMARRANJEETBOGATI</t>
  </si>
  <si>
    <t xml:space="preserve">30427970010589451B1</t>
  </si>
  <si>
    <t xml:space="preserve">MDAFJAL</t>
  </si>
  <si>
    <t xml:space="preserve">30427970010602351B1</t>
  </si>
  <si>
    <t xml:space="preserve">MOHD HUZAIFFAROOQUI</t>
  </si>
  <si>
    <t xml:space="preserve">NEAR MUMBAI</t>
  </si>
  <si>
    <t xml:space="preserve">30427970010623351B1</t>
  </si>
  <si>
    <t xml:space="preserve">SAIRA BANOMOHAMMAD HUSAINSHAIKH</t>
  </si>
  <si>
    <t xml:space="preserve">30427970010624451B1</t>
  </si>
  <si>
    <t xml:space="preserve">INDRA BIHARIBHAGGU PRASADMAURYA</t>
  </si>
  <si>
    <t xml:space="preserve">30427970010637351B1</t>
  </si>
  <si>
    <t xml:space="preserve">NUPURDAS</t>
  </si>
  <si>
    <t xml:space="preserve">30436970001968551B1</t>
  </si>
  <si>
    <t xml:space="preserve">SANOJ KUMARSHARMA</t>
  </si>
  <si>
    <t xml:space="preserve">30436970002079451B1</t>
  </si>
  <si>
    <t xml:space="preserve">GOVINDDATTARAMMALKAR</t>
  </si>
  <si>
    <t xml:space="preserve">30468970035491151B1</t>
  </si>
  <si>
    <t xml:space="preserve">GAURAVJANGEVISHWAKARMA</t>
  </si>
  <si>
    <t xml:space="preserve">30468970035493351B1</t>
  </si>
  <si>
    <t xml:space="preserve">SANJAYCHANGOSAPKALE</t>
  </si>
  <si>
    <t xml:space="preserve">30492970001194151B1</t>
  </si>
  <si>
    <t xml:space="preserve">RASUBAIKASHINATHSAPKALE</t>
  </si>
  <si>
    <t xml:space="preserve">30492970001197451B1</t>
  </si>
  <si>
    <t xml:space="preserve">SAVITASHRAVANSAPKALE</t>
  </si>
  <si>
    <t xml:space="preserve">30492970001202251B1</t>
  </si>
  <si>
    <t xml:space="preserve">RAHULPADMAKARSONAWNE</t>
  </si>
  <si>
    <t xml:space="preserve">30492970001210351B1</t>
  </si>
  <si>
    <t xml:space="preserve">SINDHUBAIUTTAMPATIL</t>
  </si>
  <si>
    <t xml:space="preserve">30492970001211451B1</t>
  </si>
  <si>
    <t xml:space="preserve">PURUSHOTTAMKAHARUKOLI</t>
  </si>
  <si>
    <t xml:space="preserve">30492970001213651B1</t>
  </si>
  <si>
    <t xml:space="preserve">JIVRAMNARAYANPATIL</t>
  </si>
  <si>
    <t xml:space="preserve">30492970001217351B1</t>
  </si>
  <si>
    <t xml:space="preserve">LAXMIPRIYARANA</t>
  </si>
  <si>
    <t xml:space="preserve">30495970000875151B1</t>
  </si>
  <si>
    <t xml:space="preserve">SUBHADAS</t>
  </si>
  <si>
    <t xml:space="preserve">SCHOOL KOLKATA</t>
  </si>
  <si>
    <t xml:space="preserve">30495970000877351B1</t>
  </si>
  <si>
    <t xml:space="preserve">RUPABANERJEE</t>
  </si>
  <si>
    <t xml:space="preserve">NORTH 24 PGS</t>
  </si>
  <si>
    <t xml:space="preserve">30495970000881051B1</t>
  </si>
  <si>
    <t xml:space="preserve">SASWATIMALLICK</t>
  </si>
  <si>
    <t xml:space="preserve">30495970000882151B1</t>
  </si>
  <si>
    <t xml:space="preserve">ANGSHUBHOWMICK</t>
  </si>
  <si>
    <t xml:space="preserve">KOLKATA NORTH 24 PARGANAS</t>
  </si>
  <si>
    <t xml:space="preserve">30495970000883251B1</t>
  </si>
  <si>
    <t xml:space="preserve">SAYANSARKAR</t>
  </si>
  <si>
    <t xml:space="preserve">30495970000885451B1</t>
  </si>
  <si>
    <t xml:space="preserve">RUPAMALLICK</t>
  </si>
  <si>
    <t xml:space="preserve">30495970000886551B1</t>
  </si>
  <si>
    <t xml:space="preserve">ARYANBANERJEE</t>
  </si>
  <si>
    <t xml:space="preserve">30495970000887651B1</t>
  </si>
  <si>
    <t xml:space="preserve">SHEKHSHAMAPARVIN MOZAHIRUDDIN</t>
  </si>
  <si>
    <t xml:space="preserve">30516970003360151B1</t>
  </si>
  <si>
    <t xml:space="preserve">LINGPPA</t>
  </si>
  <si>
    <t xml:space="preserve">NGALORE BANGALORE</t>
  </si>
  <si>
    <t xml:space="preserve">5005970416001251B1</t>
  </si>
  <si>
    <t xml:space="preserve">MOHAN RAJ</t>
  </si>
  <si>
    <t xml:space="preserve">5005970416091151B1</t>
  </si>
  <si>
    <t xml:space="preserve">VIMAL KUMARDHWAJ</t>
  </si>
  <si>
    <t xml:space="preserve">5005970416092251B1</t>
  </si>
  <si>
    <t xml:space="preserve">PARAMESHAMANOJ</t>
  </si>
  <si>
    <t xml:space="preserve">5005970416101451B1</t>
  </si>
  <si>
    <t xml:space="preserve">PALANIYAPPAANLANIYAPPAANMURTHY</t>
  </si>
  <si>
    <t xml:space="preserve">5005970416102551B1</t>
  </si>
  <si>
    <t xml:space="preserve">RAVISHYAMBHAIVASKE</t>
  </si>
  <si>
    <t xml:space="preserve">5006970206324251B1</t>
  </si>
  <si>
    <t xml:space="preserve">KIRITBHAIVASAVA</t>
  </si>
  <si>
    <t xml:space="preserve">5006970206342651B1</t>
  </si>
  <si>
    <t xml:space="preserve">BASANTIMURMU</t>
  </si>
  <si>
    <t xml:space="preserve">KHURDHA</t>
  </si>
  <si>
    <t xml:space="preserve">5008970130480151B1</t>
  </si>
  <si>
    <t xml:space="preserve">RAJIDINESHKUMAR</t>
  </si>
  <si>
    <t xml:space="preserve">5010970095713151B1</t>
  </si>
  <si>
    <t xml:space="preserve">MOGULLASHREYA</t>
  </si>
  <si>
    <t xml:space="preserve">5010970095719051B1</t>
  </si>
  <si>
    <t xml:space="preserve">SHANMUGAMDINESH</t>
  </si>
  <si>
    <t xml:space="preserve">TIRUVALLUR</t>
  </si>
  <si>
    <t xml:space="preserve">5010970095724551B1</t>
  </si>
  <si>
    <t xml:space="preserve">QUDDUSMUNAWARSHA</t>
  </si>
  <si>
    <t xml:space="preserve">5010970095725651B1</t>
  </si>
  <si>
    <t xml:space="preserve">RADHAKRISHNANYUVARAJ</t>
  </si>
  <si>
    <t xml:space="preserve">5010970095728251B1</t>
  </si>
  <si>
    <t xml:space="preserve">SHANMUGAMNAVANEETHAM</t>
  </si>
  <si>
    <t xml:space="preserve">5010970095735251B1</t>
  </si>
  <si>
    <t xml:space="preserve">SHANMUGAMKAVIYA</t>
  </si>
  <si>
    <t xml:space="preserve">5010970095736351B1</t>
  </si>
  <si>
    <t xml:space="preserve">PADMANABANKALAI PRIYA</t>
  </si>
  <si>
    <t xml:space="preserve">CHETPUT</t>
  </si>
  <si>
    <t xml:space="preserve">5010970095738551B1</t>
  </si>
  <si>
    <t xml:space="preserve">VISHVANATHANSUPASHINI</t>
  </si>
  <si>
    <t xml:space="preserve">5010970095746651B1</t>
  </si>
  <si>
    <t xml:space="preserve">DAMODHARANNANDHINI</t>
  </si>
  <si>
    <t xml:space="preserve">5010970095750351B1</t>
  </si>
  <si>
    <t xml:space="preserve">CHANDRASEKARISHANTH SHANKAR</t>
  </si>
  <si>
    <t xml:space="preserve">5010970095751451B1</t>
  </si>
  <si>
    <t xml:space="preserve">PURNIMAMALLICK</t>
  </si>
  <si>
    <t xml:space="preserve">5021970209868351B1</t>
  </si>
  <si>
    <t xml:space="preserve">SANGITADEVI</t>
  </si>
  <si>
    <t xml:space="preserve">5021970209869451B1</t>
  </si>
  <si>
    <t xml:space="preserve">SANTANAROY</t>
  </si>
  <si>
    <t xml:space="preserve">5021970209871651B1</t>
  </si>
  <si>
    <t xml:space="preserve">HIMANSHUSHARMA</t>
  </si>
  <si>
    <t xml:space="preserve">5022970351778151B1</t>
  </si>
  <si>
    <t xml:space="preserve">SOHAMRAJESHSURVASE</t>
  </si>
  <si>
    <t xml:space="preserve">5024970099519651B1</t>
  </si>
  <si>
    <t xml:space="preserve">AKSHAYTANAJIKALAWDE</t>
  </si>
  <si>
    <t xml:space="preserve">MUMBAI VESAVA</t>
  </si>
  <si>
    <t xml:space="preserve">5024970099540651B1</t>
  </si>
  <si>
    <t xml:space="preserve">SWATIDEEPAKBETKAR</t>
  </si>
  <si>
    <t xml:space="preserve">JOGESHWARI WEST MUMBAI</t>
  </si>
  <si>
    <t xml:space="preserve">5024970099541051B1</t>
  </si>
  <si>
    <t xml:space="preserve">VAISHALIRINKESHSAKARIA</t>
  </si>
  <si>
    <t xml:space="preserve">5025970078305151B1</t>
  </si>
  <si>
    <t xml:space="preserve">ISHAABHIJITJOSHI</t>
  </si>
  <si>
    <t xml:space="preserve">5027970051438551B1</t>
  </si>
  <si>
    <t xml:space="preserve">POONAMDEVI</t>
  </si>
  <si>
    <t xml:space="preserve">NAGAR WEST DELHI</t>
  </si>
  <si>
    <t xml:space="preserve">5028970070012051B1</t>
  </si>
  <si>
    <t xml:space="preserve">ANKITYADAV</t>
  </si>
  <si>
    <t xml:space="preserve">DELHI</t>
  </si>
  <si>
    <t xml:space="preserve">5028970070013151B1</t>
  </si>
  <si>
    <t xml:space="preserve">KAILASHWATI</t>
  </si>
  <si>
    <t xml:space="preserve">5028970070019051B1</t>
  </si>
  <si>
    <t xml:space="preserve">RIDDHINILESHBHAINAGAR</t>
  </si>
  <si>
    <t xml:space="preserve">5032970248282451B1</t>
  </si>
  <si>
    <t xml:space="preserve">MEERABENBHARATBHAITIRTHVANI</t>
  </si>
  <si>
    <t xml:space="preserve">5032970248288351B1</t>
  </si>
  <si>
    <t xml:space="preserve">NISHTHALALITKUMARMALKAN</t>
  </si>
  <si>
    <t xml:space="preserve">5032970248319651B1</t>
  </si>
  <si>
    <t xml:space="preserve">KISHORESONDI</t>
  </si>
  <si>
    <t xml:space="preserve">VISAKHAPATNAM</t>
  </si>
  <si>
    <t xml:space="preserve">5037970302914351B1</t>
  </si>
  <si>
    <t xml:space="preserve">VASUDEVJALIKOP</t>
  </si>
  <si>
    <t xml:space="preserve">5048970159478051B1</t>
  </si>
  <si>
    <t xml:space="preserve">POOJASHANTARAMGHASARI</t>
  </si>
  <si>
    <t xml:space="preserve">5048970159480251B1</t>
  </si>
  <si>
    <t xml:space="preserve">GADELAVARTHIMANASWI</t>
  </si>
  <si>
    <t xml:space="preserve">5062970402158451B1</t>
  </si>
  <si>
    <t xml:space="preserve">JOHNABHISHEKPALETI</t>
  </si>
  <si>
    <t xml:space="preserve">5062970402217051B1</t>
  </si>
  <si>
    <t xml:space="preserve">AMULYAVEMURI</t>
  </si>
  <si>
    <t xml:space="preserve">5062970402229551B1</t>
  </si>
  <si>
    <t xml:space="preserve">MAHABOOB HUSSAINFARUQUISHAIK</t>
  </si>
  <si>
    <t xml:space="preserve">VIJAYAWADA</t>
  </si>
  <si>
    <t xml:space="preserve">5062970402240251B1</t>
  </si>
  <si>
    <t xml:space="preserve">VISHALGAJRA</t>
  </si>
  <si>
    <t xml:space="preserve">JAMNAGAR</t>
  </si>
  <si>
    <t xml:space="preserve">5066970291376051B1</t>
  </si>
  <si>
    <t xml:space="preserve">MAYURHARISHBHAIVAGHORA</t>
  </si>
  <si>
    <t xml:space="preserve">5066970291561351B1</t>
  </si>
  <si>
    <t xml:space="preserve">PARTHJADWANI</t>
  </si>
  <si>
    <t xml:space="preserve">5066970291784251B1</t>
  </si>
  <si>
    <t xml:space="preserve">MITALBARCHHA</t>
  </si>
  <si>
    <t xml:space="preserve">5066970291794551B1</t>
  </si>
  <si>
    <t xml:space="preserve">HUSENDAUDLINGADIYA</t>
  </si>
  <si>
    <t xml:space="preserve">JAMNAGRA</t>
  </si>
  <si>
    <t xml:space="preserve">5066970291797151B1</t>
  </si>
  <si>
    <t xml:space="preserve">JANAKBASOLANKI</t>
  </si>
  <si>
    <t xml:space="preserve">5066970291799351B1</t>
  </si>
  <si>
    <t xml:space="preserve">GAURAVSOLANKI</t>
  </si>
  <si>
    <t xml:space="preserve">5066970291804151B1</t>
  </si>
  <si>
    <t xml:space="preserve">BINDIYAAJMERIYA</t>
  </si>
  <si>
    <t xml:space="preserve">5066970291805251B1</t>
  </si>
  <si>
    <t xml:space="preserve">SAVITRIBENBATUKBHAIPITHAVA</t>
  </si>
  <si>
    <t xml:space="preserve">5066970291807451B1</t>
  </si>
  <si>
    <t xml:space="preserve">ASHOKKUMARBHAGAT</t>
  </si>
  <si>
    <t xml:space="preserve">5567970139613051B1</t>
  </si>
  <si>
    <t xml:space="preserve">SAMIRSAHA</t>
  </si>
  <si>
    <t xml:space="preserve">5567970139614151B1</t>
  </si>
  <si>
    <t xml:space="preserve">CHINTA DEVIJAISHWAL</t>
  </si>
  <si>
    <t xml:space="preserve">DADRA NAGAR HAVELI</t>
  </si>
  <si>
    <t xml:space="preserve">5644970000673351B1</t>
  </si>
  <si>
    <t xml:space="preserve">SATISHBHAIJASHVANTBHAIKATARIYA</t>
  </si>
  <si>
    <t xml:space="preserve">5650970000633651B1</t>
  </si>
  <si>
    <t xml:space="preserve">MAHESHBHAINATVARBHAICHAUHAN</t>
  </si>
  <si>
    <t xml:space="preserve">5650970000639551B1</t>
  </si>
  <si>
    <t xml:space="preserve">DEVKASAMBHAJIWAGH</t>
  </si>
  <si>
    <t xml:space="preserve">DHULE</t>
  </si>
  <si>
    <t xml:space="preserve">5808970029355351B1</t>
  </si>
  <si>
    <t xml:space="preserve">VETHA MONICKAMJONSI RAJULLA</t>
  </si>
  <si>
    <t xml:space="preserve">5849970026091251B1</t>
  </si>
  <si>
    <t xml:space="preserve">DHANRAJSARAVANAN</t>
  </si>
  <si>
    <t xml:space="preserve">5849970026092351B1</t>
  </si>
  <si>
    <t xml:space="preserve">RAJENDRANARAVINDAN</t>
  </si>
  <si>
    <t xml:space="preserve">5849970026094551B1</t>
  </si>
  <si>
    <t xml:space="preserve">ANNAMALAIJAYALAKSHMI</t>
  </si>
  <si>
    <t xml:space="preserve">5849970026118151B1</t>
  </si>
  <si>
    <t xml:space="preserve">SALMANANISKHANPATHAN</t>
  </si>
  <si>
    <t xml:space="preserve">5857970019067551B1</t>
  </si>
  <si>
    <t xml:space="preserve">NIKHILSHRIDHARKARLE</t>
  </si>
  <si>
    <t xml:space="preserve">5866970007417151B1</t>
  </si>
  <si>
    <t xml:space="preserve">PATELKAMLESHKUMARBABUBHAI</t>
  </si>
  <si>
    <t xml:space="preserve">JALALPORE NAVSARI</t>
  </si>
  <si>
    <t xml:space="preserve">5896970003196651B1</t>
  </si>
  <si>
    <t xml:space="preserve">CHUNNOO</t>
  </si>
  <si>
    <t xml:space="preserve">SILVASA</t>
  </si>
  <si>
    <t xml:space="preserve">5901970010003451B1</t>
  </si>
  <si>
    <t xml:space="preserve">KAJALHARDIPKUMARLATHIYA</t>
  </si>
  <si>
    <t xml:space="preserve">5906970034528351B1</t>
  </si>
  <si>
    <t xml:space="preserve">SADHNAJAYMINBHADANI</t>
  </si>
  <si>
    <t xml:space="preserve">5906970034685651B1</t>
  </si>
  <si>
    <t xml:space="preserve">RAJESHKUMARRASIKLALDAVE</t>
  </si>
  <si>
    <t xml:space="preserve">5906970034692651B1</t>
  </si>
  <si>
    <t xml:space="preserve">HANSABENCHATURBHAISAVALIYA</t>
  </si>
  <si>
    <t xml:space="preserve">5906970034731351B1</t>
  </si>
  <si>
    <t xml:space="preserve">JITENDRAKUMARPRAVINCHANDRAMEHTA</t>
  </si>
  <si>
    <t xml:space="preserve">5906970034734651B1</t>
  </si>
  <si>
    <t xml:space="preserve">SONALBENSANKETBHAIJIVANI</t>
  </si>
  <si>
    <t xml:space="preserve">5906970034749051B1</t>
  </si>
  <si>
    <t xml:space="preserve">LADUBENHIMMATBHAIKHANPARA</t>
  </si>
  <si>
    <t xml:space="preserve">5906970034754551B1</t>
  </si>
  <si>
    <t xml:space="preserve">KRISHANARAMESHTHAKKAR</t>
  </si>
  <si>
    <t xml:space="preserve">5909970045025451B1</t>
  </si>
  <si>
    <t xml:space="preserve">SWAPNILMADHAVRAOJADHAV</t>
  </si>
  <si>
    <t xml:space="preserve">5909970045180551B1</t>
  </si>
  <si>
    <t xml:space="preserve">TEJASDHIRENBHAIKARIA</t>
  </si>
  <si>
    <t xml:space="preserve">5925970020705051B1</t>
  </si>
  <si>
    <t xml:space="preserve">NARENDRABHAIGOPALBHAISERASIYA</t>
  </si>
  <si>
    <t xml:space="preserve">5938970034581351B1</t>
  </si>
  <si>
    <t xml:space="preserve">JAYESHKUMARGOVINDBHAIKHETARIYA</t>
  </si>
  <si>
    <t xml:space="preserve">5938970035143551B1</t>
  </si>
  <si>
    <t xml:space="preserve">ARTIJAYANTBHAIMUNGAPARA</t>
  </si>
  <si>
    <t xml:space="preserve">UPER POST BEDIPARA RAJKOT</t>
  </si>
  <si>
    <t xml:space="preserve">5938970035160151B1</t>
  </si>
  <si>
    <t xml:space="preserve">VIJETAATULBHAIVIDJA</t>
  </si>
  <si>
    <t xml:space="preserve">5938970035211351B1</t>
  </si>
  <si>
    <t xml:space="preserve">DHARMISHTHABENRAMESHBHAIKINDARKHEDIYA</t>
  </si>
  <si>
    <t xml:space="preserve">5938970035227551B1</t>
  </si>
  <si>
    <t xml:space="preserve">KALPANABENPARMAR</t>
  </si>
  <si>
    <t xml:space="preserve">5938970035229051B1</t>
  </si>
  <si>
    <t xml:space="preserve">ATULBHAIRAMJIBHAIKANDOLIYA</t>
  </si>
  <si>
    <t xml:space="preserve">5938970035243051B1</t>
  </si>
  <si>
    <t xml:space="preserve">RESHAMABENCHUNARA</t>
  </si>
  <si>
    <t xml:space="preserve">5967970000820251B1</t>
  </si>
  <si>
    <t xml:space="preserve">AARIFMAJIDBHAIRAYMA</t>
  </si>
  <si>
    <t xml:space="preserve">5970970016088051B1</t>
  </si>
  <si>
    <t xml:space="preserve">ALFAZMAHMAD ARIFKHATRI</t>
  </si>
  <si>
    <t xml:space="preserve">5970970016155451B1</t>
  </si>
  <si>
    <t xml:space="preserve">DILIPVISHWANATHNATHBAVA</t>
  </si>
  <si>
    <t xml:space="preserve">5970970016166151B1</t>
  </si>
  <si>
    <t xml:space="preserve">VIRALNITINBHAICHANDE</t>
  </si>
  <si>
    <t xml:space="preserve">BHUJ</t>
  </si>
  <si>
    <t xml:space="preserve">5970970016178651B1</t>
  </si>
  <si>
    <t xml:space="preserve">MITTALBENKIRTIKUMARMAKVANA</t>
  </si>
  <si>
    <t xml:space="preserve">BHUJ KUTCH</t>
  </si>
  <si>
    <t xml:space="preserve">5970970016191551B1</t>
  </si>
  <si>
    <t xml:space="preserve">KALAISELVAN</t>
  </si>
  <si>
    <t xml:space="preserve">SARAM PUDUCHERRY</t>
  </si>
  <si>
    <t xml:space="preserve">5972970003673151B1</t>
  </si>
  <si>
    <t xml:space="preserve">HARIPRASADNARALASETTY</t>
  </si>
  <si>
    <t xml:space="preserve">5989970002813651B1</t>
  </si>
  <si>
    <t xml:space="preserve">VEDGAUTAM</t>
  </si>
  <si>
    <t xml:space="preserve">5989970002895451B1</t>
  </si>
  <si>
    <t xml:space="preserve">MALACHAKRABORTY</t>
  </si>
  <si>
    <t xml:space="preserve">5989970002948151B1</t>
  </si>
  <si>
    <t xml:space="preserve">MEENASRIVASTAVA</t>
  </si>
  <si>
    <t xml:space="preserve">5989970002951451B1</t>
  </si>
  <si>
    <t xml:space="preserve">SUBITADHOOT</t>
  </si>
  <si>
    <t xml:space="preserve">5989970003009651B1</t>
  </si>
  <si>
    <t xml:space="preserve">MUKTABAMBABHARIJA</t>
  </si>
  <si>
    <t xml:space="preserve">5989970003016651B1</t>
  </si>
  <si>
    <t xml:space="preserve">ARUNAALABHAIRATHOD</t>
  </si>
  <si>
    <t xml:space="preserve">5994970001825051B1</t>
  </si>
  <si>
    <t xml:space="preserve">MANISHMARU</t>
  </si>
  <si>
    <t xml:space="preserve">5994970001829451B1</t>
  </si>
  <si>
    <t xml:space="preserve">DHARANINATHANPRITHISHA</t>
  </si>
  <si>
    <t xml:space="preserve">6007970154186051B1</t>
  </si>
  <si>
    <t xml:space="preserve">RAVENDRANVALARAMATHI</t>
  </si>
  <si>
    <t xml:space="preserve">6015970136015051B1</t>
  </si>
  <si>
    <t xml:space="preserve">THAIYALNAYAGIMURUGANANTHAM</t>
  </si>
  <si>
    <t xml:space="preserve">6015970136074351B1</t>
  </si>
  <si>
    <t xml:space="preserve">GOPALAKRISHNANNATARAJAN</t>
  </si>
  <si>
    <t xml:space="preserve">6015970136131451B1</t>
  </si>
  <si>
    <t xml:space="preserve">BHUPENDERKUSHWAH</t>
  </si>
  <si>
    <t xml:space="preserve">19698970004886451B1</t>
  </si>
  <si>
    <t xml:space="preserve">VENKATESWARLURAYANA</t>
  </si>
  <si>
    <t xml:space="preserve">19894970066133151B1</t>
  </si>
  <si>
    <t xml:space="preserve">INDU</t>
  </si>
  <si>
    <t xml:space="preserve">19742970002487451B1</t>
  </si>
  <si>
    <t xml:space="preserve">RAJESHSAVARALA</t>
  </si>
  <si>
    <t xml:space="preserve">19894970066144551B1</t>
  </si>
  <si>
    <t xml:space="preserve">PARVATHINAKKA</t>
  </si>
  <si>
    <t xml:space="preserve">19894970066170351B1</t>
  </si>
  <si>
    <t xml:space="preserve">GUNTUR SHAIK KARIMULLA</t>
  </si>
  <si>
    <t xml:space="preserve">19894970066181051B1</t>
  </si>
  <si>
    <t xml:space="preserve">JILANIKHANPATHAN</t>
  </si>
  <si>
    <t xml:space="preserve">19894970066210151B1</t>
  </si>
  <si>
    <t xml:space="preserve">LEELA LAKSHMI PRASANNAGURRAM</t>
  </si>
  <si>
    <t xml:space="preserve">19894970066215651B1</t>
  </si>
  <si>
    <t xml:space="preserve">GHANNU SHAHIDPOTHARAM SAYYAD</t>
  </si>
  <si>
    <t xml:space="preserve">19894970066220451B1</t>
  </si>
  <si>
    <t xml:space="preserve">LAKSHMINAGA VENKATAJAYA BHARGAVI</t>
  </si>
  <si>
    <t xml:space="preserve">20001970199868651B1</t>
  </si>
  <si>
    <t xml:space="preserve">GEDALASATYAKUMARI</t>
  </si>
  <si>
    <t xml:space="preserve">20001970199939051B1</t>
  </si>
  <si>
    <t xml:space="preserve">CHINTAPALLIPRADEEPKUMAR REDDY</t>
  </si>
  <si>
    <t xml:space="preserve">20001970199941251B1</t>
  </si>
  <si>
    <t xml:space="preserve">SAIKRISHNACHITUKURI</t>
  </si>
  <si>
    <t xml:space="preserve">20051970008662451B1</t>
  </si>
  <si>
    <t xml:space="preserve">KIRANDEVI</t>
  </si>
  <si>
    <t xml:space="preserve">SOUTHWEST</t>
  </si>
  <si>
    <t xml:space="preserve">20397970018811051B1</t>
  </si>
  <si>
    <t xml:space="preserve">SUNILKUMARNEELAKANTA PILLAI</t>
  </si>
  <si>
    <t xml:space="preserve">20481970005511051B1</t>
  </si>
  <si>
    <t xml:space="preserve">KANDRATHITHANUJAVEENA</t>
  </si>
  <si>
    <t xml:space="preserve">KHAMMAM</t>
  </si>
  <si>
    <t xml:space="preserve">20543970071529251B1</t>
  </si>
  <si>
    <t xml:space="preserve">ANJALI</t>
  </si>
  <si>
    <t xml:space="preserve">20852970016190451B1</t>
  </si>
  <si>
    <t xml:space="preserve">PRATIKPRAMODRAUT</t>
  </si>
  <si>
    <t xml:space="preserve">20918970016086251B1</t>
  </si>
  <si>
    <t xml:space="preserve">ASHOK</t>
  </si>
  <si>
    <t xml:space="preserve">22075970002561651B1</t>
  </si>
  <si>
    <t xml:space="preserve">PRIYANKAKUMARI</t>
  </si>
  <si>
    <t xml:space="preserve">22075970002566451B1</t>
  </si>
  <si>
    <t xml:space="preserve">VINOTHAPANDIYAN</t>
  </si>
  <si>
    <t xml:space="preserve">PERAMBALUR</t>
  </si>
  <si>
    <t xml:space="preserve">22270970009554051B1</t>
  </si>
  <si>
    <t xml:space="preserve">NIRAJKUMARDE</t>
  </si>
  <si>
    <t xml:space="preserve">22439970007905251B1</t>
  </si>
  <si>
    <t xml:space="preserve">JAGRUTIBENKIRANKUMARPATEL</t>
  </si>
  <si>
    <t xml:space="preserve">22584970005196451B1</t>
  </si>
  <si>
    <t xml:space="preserve">RIYASANJAYBHAIPATEL</t>
  </si>
  <si>
    <t xml:space="preserve">MAHESANA</t>
  </si>
  <si>
    <t xml:space="preserve">25099970098331251B1</t>
  </si>
  <si>
    <t xml:space="preserve">HAWALDAR</t>
  </si>
  <si>
    <t xml:space="preserve">25139970026228151B1</t>
  </si>
  <si>
    <t xml:space="preserve">KISHANCHOUDHARY</t>
  </si>
  <si>
    <t xml:space="preserve">25276970031103051B1</t>
  </si>
  <si>
    <t xml:space="preserve">RAJKAPOOR</t>
  </si>
  <si>
    <t xml:space="preserve">25276970031122551B1</t>
  </si>
  <si>
    <t xml:space="preserve">NIRBHAYSHRIVASTAVA</t>
  </si>
  <si>
    <t xml:space="preserve">25340970001861351B1</t>
  </si>
  <si>
    <t xml:space="preserve">DHANASHRIDILIPSARODE</t>
  </si>
  <si>
    <t xml:space="preserve">25382970006506051B1</t>
  </si>
  <si>
    <t xml:space="preserve">BABUSURESH NAIR</t>
  </si>
  <si>
    <t xml:space="preserve">25475970000587151B1</t>
  </si>
  <si>
    <t xml:space="preserve">FAISALBHAIVAHORA</t>
  </si>
  <si>
    <t xml:space="preserve">25515970015783251B1</t>
  </si>
  <si>
    <t xml:space="preserve">PRAKASHCHANDRANAILWAL</t>
  </si>
  <si>
    <t xml:space="preserve">25536970034058051B1</t>
  </si>
  <si>
    <t xml:space="preserve">MUNNINAILWAL</t>
  </si>
  <si>
    <t xml:space="preserve">25536970034059151B1</t>
  </si>
  <si>
    <t xml:space="preserve">SHIVSHANKARDHUKHANRANA</t>
  </si>
  <si>
    <t xml:space="preserve">25859970005581551B1</t>
  </si>
  <si>
    <t xml:space="preserve">SAMREEN FATHIMA</t>
  </si>
  <si>
    <t xml:space="preserve">25961970009936251B1</t>
  </si>
  <si>
    <t xml:space="preserve">BIRJUGODRUMADAVI</t>
  </si>
  <si>
    <t xml:space="preserve">25972970043638251B1</t>
  </si>
  <si>
    <t xml:space="preserve">SHALINIDADARAOTIJARE</t>
  </si>
  <si>
    <t xml:space="preserve">25972970043700151B1</t>
  </si>
  <si>
    <t xml:space="preserve">DEVENDRARAMDASKAMBLE</t>
  </si>
  <si>
    <t xml:space="preserve">25972970043727051B1</t>
  </si>
  <si>
    <t xml:space="preserve">SATNAMSANJAYNAIKWAL</t>
  </si>
  <si>
    <t xml:space="preserve">25972970043734051B1</t>
  </si>
  <si>
    <t xml:space="preserve">MONUKAMALSHIV</t>
  </si>
  <si>
    <t xml:space="preserve">25972970043735151B1</t>
  </si>
  <si>
    <t xml:space="preserve">NORBERTKRISHNAN</t>
  </si>
  <si>
    <t xml:space="preserve">25972970043740651B1</t>
  </si>
  <si>
    <t xml:space="preserve">BALUSWAMYMURUGESH</t>
  </si>
  <si>
    <t xml:space="preserve">25999970005550251B1</t>
  </si>
  <si>
    <t xml:space="preserve">JAYABANIK</t>
  </si>
  <si>
    <t xml:space="preserve">26062970008567251B1</t>
  </si>
  <si>
    <t xml:space="preserve">DIPAKKUMARMAJUMDER</t>
  </si>
  <si>
    <t xml:space="preserve">26062970008579051B1</t>
  </si>
  <si>
    <t xml:space="preserve">VADDEMANIRAVI KUMAR</t>
  </si>
  <si>
    <t xml:space="preserve">26196970004192151B1</t>
  </si>
  <si>
    <t xml:space="preserve">BARUNROY</t>
  </si>
  <si>
    <t xml:space="preserve">26326970000906151B1</t>
  </si>
  <si>
    <t xml:space="preserve">NARUGOPALBHOWMICK</t>
  </si>
  <si>
    <t xml:space="preserve">26326970000908351B1</t>
  </si>
  <si>
    <t xml:space="preserve">SHRISTIAGARWAL</t>
  </si>
  <si>
    <t xml:space="preserve">26326970000909451B1</t>
  </si>
  <si>
    <t xml:space="preserve">MADHURIMAGHOSH</t>
  </si>
  <si>
    <t xml:space="preserve">26326970000922351B1</t>
  </si>
  <si>
    <t xml:space="preserve">SWAPNAHAZRA</t>
  </si>
  <si>
    <t xml:space="preserve">26326970000923451B1</t>
  </si>
  <si>
    <t xml:space="preserve">RAMESHWAR GURORAUNIT GURO</t>
  </si>
  <si>
    <t xml:space="preserve">3782970130907251B1</t>
  </si>
  <si>
    <t xml:space="preserve">SIVALINGAMKALVIKARASI</t>
  </si>
  <si>
    <t xml:space="preserve">TIRUVANNAMALAI DIST</t>
  </si>
  <si>
    <t xml:space="preserve">3782970130918651B1</t>
  </si>
  <si>
    <t xml:space="preserve">SHANKAR NARAYANANVISHNU PRIYA</t>
  </si>
  <si>
    <t xml:space="preserve">3782970130964351B1</t>
  </si>
  <si>
    <t xml:space="preserve">MANICKAMSAKTHIVEL</t>
  </si>
  <si>
    <t xml:space="preserve">3782970130975051B1</t>
  </si>
  <si>
    <t xml:space="preserve">MOHANRAJPADMAPRIYA</t>
  </si>
  <si>
    <t xml:space="preserve">3782970130999351B1</t>
  </si>
  <si>
    <t xml:space="preserve">DEEKSHA</t>
  </si>
  <si>
    <t xml:space="preserve">3782970131068251B1</t>
  </si>
  <si>
    <t xml:space="preserve">ANTHONY CRUZPRAVEENA</t>
  </si>
  <si>
    <t xml:space="preserve">3836970076283151B1</t>
  </si>
  <si>
    <t xml:space="preserve">DHIPULELAKSHMI BAI</t>
  </si>
  <si>
    <t xml:space="preserve">POST BANGALORE</t>
  </si>
  <si>
    <t xml:space="preserve">3836970076286451B1</t>
  </si>
  <si>
    <t xml:space="preserve">MICHAEL ALEXANDER</t>
  </si>
  <si>
    <t xml:space="preserve">3836970076287551B1</t>
  </si>
  <si>
    <t xml:space="preserve">MUNINARASAPPAYOGESH KUMAR</t>
  </si>
  <si>
    <t xml:space="preserve">3836970076300451B1</t>
  </si>
  <si>
    <t xml:space="preserve">SUMATHI</t>
  </si>
  <si>
    <t xml:space="preserve">3836970076302651B1</t>
  </si>
  <si>
    <t xml:space="preserve">MARLONRUTH</t>
  </si>
  <si>
    <t xml:space="preserve">3836970076303051B1</t>
  </si>
  <si>
    <t xml:space="preserve">RAZIYA SULTANA</t>
  </si>
  <si>
    <t xml:space="preserve">3836970076306351B1</t>
  </si>
  <si>
    <t xml:space="preserve">RAJLAXMITHAKUR</t>
  </si>
  <si>
    <t xml:space="preserve">3836970076308551B1</t>
  </si>
  <si>
    <t xml:space="preserve">SUMAIYA BANU</t>
  </si>
  <si>
    <t xml:space="preserve">3836970076313351B1</t>
  </si>
  <si>
    <t xml:space="preserve">SHOBHA</t>
  </si>
  <si>
    <t xml:space="preserve">3836970076323651B1</t>
  </si>
  <si>
    <t xml:space="preserve">DONYAPPAMADARANAVEEN KUMARA</t>
  </si>
  <si>
    <t xml:space="preserve">3836970076324051B1</t>
  </si>
  <si>
    <t xml:space="preserve">DINESH RAIKWAR</t>
  </si>
  <si>
    <t xml:space="preserve">3836970076325151B1</t>
  </si>
  <si>
    <t xml:space="preserve">LOKESH NAIKSAHANA</t>
  </si>
  <si>
    <t xml:space="preserve">3836970076326251B1</t>
  </si>
  <si>
    <t xml:space="preserve">VIJAYALAXMI MADAR</t>
  </si>
  <si>
    <t xml:space="preserve">3836970076330651B1</t>
  </si>
  <si>
    <t xml:space="preserve">GEDARENARASIMHA MURTHYSUHAS</t>
  </si>
  <si>
    <t xml:space="preserve">3836970076333251B1</t>
  </si>
  <si>
    <t xml:space="preserve">BASUDEB MANDAL</t>
  </si>
  <si>
    <t xml:space="preserve">3836970076335451B1</t>
  </si>
  <si>
    <t xml:space="preserve">KATTASRINIVASULUHARSHINI</t>
  </si>
  <si>
    <t xml:space="preserve">3836970076336551B1</t>
  </si>
  <si>
    <t xml:space="preserve">KAIGONAHALLIGANESHPALLAVI</t>
  </si>
  <si>
    <t xml:space="preserve">3836970076337651B1</t>
  </si>
  <si>
    <t xml:space="preserve">APARNARAMAPPACHIKKANAVAR</t>
  </si>
  <si>
    <t xml:space="preserve">3836970076341351B1</t>
  </si>
  <si>
    <t xml:space="preserve">TIMARAYASUGNESH</t>
  </si>
  <si>
    <t xml:space="preserve">3836970076345051B1</t>
  </si>
  <si>
    <t xml:space="preserve">SHAHANA GAZAL</t>
  </si>
  <si>
    <t xml:space="preserve">3836970076346151B1</t>
  </si>
  <si>
    <t xml:space="preserve">REVANNAVINOD RAJ</t>
  </si>
  <si>
    <t xml:space="preserve">3836970076347251B1</t>
  </si>
  <si>
    <t xml:space="preserve">RITU KUMARI</t>
  </si>
  <si>
    <t xml:space="preserve">3836970076350551B1</t>
  </si>
  <si>
    <t xml:space="preserve">BALACHANDRAKRUTHI</t>
  </si>
  <si>
    <t xml:space="preserve">3836970076353151B1</t>
  </si>
  <si>
    <t xml:space="preserve">PADMA</t>
  </si>
  <si>
    <t xml:space="preserve">3836970076354251B1</t>
  </si>
  <si>
    <t xml:space="preserve">DEEPAK KUMAR</t>
  </si>
  <si>
    <t xml:space="preserve">3836970076357551B1</t>
  </si>
  <si>
    <t xml:space="preserve">PRIYA</t>
  </si>
  <si>
    <t xml:space="preserve">3836970076358651B1</t>
  </si>
  <si>
    <t xml:space="preserve">ARUN KUMARSUBHAM SHARMA</t>
  </si>
  <si>
    <t xml:space="preserve">3836970076359051B1</t>
  </si>
  <si>
    <t xml:space="preserve">APPAJIASHA</t>
  </si>
  <si>
    <t xml:space="preserve">3836970076361251B1</t>
  </si>
  <si>
    <t xml:space="preserve">MEHARUNNISA</t>
  </si>
  <si>
    <t xml:space="preserve">3836970076363451B1</t>
  </si>
  <si>
    <t xml:space="preserve">KAIVARASATHYANARAYANA SHETTYROJAVATHI</t>
  </si>
  <si>
    <t xml:space="preserve">3836970076366051B1</t>
  </si>
  <si>
    <t xml:space="preserve">ANU THANGAM</t>
  </si>
  <si>
    <t xml:space="preserve">3836970076375251B1</t>
  </si>
  <si>
    <t xml:space="preserve">PAARTH MANOJ</t>
  </si>
  <si>
    <t xml:space="preserve">3836970076377451B1</t>
  </si>
  <si>
    <t xml:space="preserve">MURUGANAKHILA</t>
  </si>
  <si>
    <t xml:space="preserve">BUS BANGALORE</t>
  </si>
  <si>
    <t xml:space="preserve">3836970076382251B1</t>
  </si>
  <si>
    <t xml:space="preserve">SARANYA</t>
  </si>
  <si>
    <t xml:space="preserve">3836970076383351B1</t>
  </si>
  <si>
    <t xml:space="preserve">BAAL KUWAR</t>
  </si>
  <si>
    <t xml:space="preserve">3836970076402151B1</t>
  </si>
  <si>
    <t xml:space="preserve">KOMALBHARATLALSAROJ</t>
  </si>
  <si>
    <t xml:space="preserve">MUDINAGAR BANGALORE</t>
  </si>
  <si>
    <t xml:space="preserve">3836970076406551B1</t>
  </si>
  <si>
    <t xml:space="preserve">MOHAMMAD RIYAJ</t>
  </si>
  <si>
    <t xml:space="preserve">3836970076407651B1</t>
  </si>
  <si>
    <t xml:space="preserve">GOVINDARAJULU NAIDUNEETHU NAIDU</t>
  </si>
  <si>
    <t xml:space="preserve">3836970076423151B1</t>
  </si>
  <si>
    <t xml:space="preserve">NEHA SHAIK</t>
  </si>
  <si>
    <t xml:space="preserve">3836970076436051B1</t>
  </si>
  <si>
    <t xml:space="preserve">DIVYABENJITENDRABHAIKHATRI</t>
  </si>
  <si>
    <t xml:space="preserve">3882970022860551B1</t>
  </si>
  <si>
    <t xml:space="preserve">KHAJAKHALID</t>
  </si>
  <si>
    <t xml:space="preserve">3904970117877351B1</t>
  </si>
  <si>
    <t xml:space="preserve">SUBAKANVAR</t>
  </si>
  <si>
    <t xml:space="preserve">3904970117878451B1</t>
  </si>
  <si>
    <t xml:space="preserve">GOPAL REDDYRASHMI</t>
  </si>
  <si>
    <t xml:space="preserve">3904970117886551B1</t>
  </si>
  <si>
    <t xml:space="preserve">DNYANESHWARBANDUBHUSARI</t>
  </si>
  <si>
    <t xml:space="preserve">26609970004318151B1</t>
  </si>
  <si>
    <t xml:space="preserve">SHARDAMAHAVIRDAGADE</t>
  </si>
  <si>
    <t xml:space="preserve">26617970013310451B1</t>
  </si>
  <si>
    <t xml:space="preserve">ARATIPANDEY</t>
  </si>
  <si>
    <t xml:space="preserve">26674970001079151B1</t>
  </si>
  <si>
    <t xml:space="preserve">MAYURRAVIKANTMASKE</t>
  </si>
  <si>
    <t xml:space="preserve">26718970001172151B1</t>
  </si>
  <si>
    <t xml:space="preserve">RESHMA PARVEENMOSHINSHEIKH</t>
  </si>
  <si>
    <t xml:space="preserve">26718970001176551B1</t>
  </si>
  <si>
    <t xml:space="preserve">SAKLEN RAZA KHANKALIMKHAN</t>
  </si>
  <si>
    <t xml:space="preserve">26736970014749151B1</t>
  </si>
  <si>
    <t xml:space="preserve">SHASHIKALADEVCHANDRAUT</t>
  </si>
  <si>
    <t xml:space="preserve">26820970002166451B1</t>
  </si>
  <si>
    <t xml:space="preserve">BADAVATHSANTHOSH</t>
  </si>
  <si>
    <t xml:space="preserve">26853970001205451B1</t>
  </si>
  <si>
    <t xml:space="preserve">SARASWATIDAS</t>
  </si>
  <si>
    <t xml:space="preserve">26901970001062251B1</t>
  </si>
  <si>
    <t xml:space="preserve">SHRINIVASSUDEEPKUMAR</t>
  </si>
  <si>
    <t xml:space="preserve">26942970003822551B1</t>
  </si>
  <si>
    <t xml:space="preserve">GAJULAKOMALA</t>
  </si>
  <si>
    <t xml:space="preserve">26942970003825151B1</t>
  </si>
  <si>
    <t xml:space="preserve">RAJIYASHAIK</t>
  </si>
  <si>
    <t xml:space="preserve">26961970001205151B1</t>
  </si>
  <si>
    <t xml:space="preserve">UMARAYAN</t>
  </si>
  <si>
    <t xml:space="preserve">BANGLORE</t>
  </si>
  <si>
    <t xml:space="preserve">30047970594984651B1</t>
  </si>
  <si>
    <t xml:space="preserve">PARGHIPRAKASHKANUBHAI</t>
  </si>
  <si>
    <t xml:space="preserve">30047970611465251B1</t>
  </si>
  <si>
    <t xml:space="preserve">PARVATICHOUGULE</t>
  </si>
  <si>
    <t xml:space="preserve">30047970611488451B1</t>
  </si>
  <si>
    <t xml:space="preserve">RENUKAPATIL</t>
  </si>
  <si>
    <t xml:space="preserve">30047970611824451B1</t>
  </si>
  <si>
    <t xml:space="preserve">SANJIVPASWAN</t>
  </si>
  <si>
    <t xml:space="preserve">30047970612107051B1</t>
  </si>
  <si>
    <t xml:space="preserve">AJAY</t>
  </si>
  <si>
    <t xml:space="preserve">30047970612162651B1</t>
  </si>
  <si>
    <t xml:space="preserve">MINAKSHI</t>
  </si>
  <si>
    <t xml:space="preserve">30047970612415051B1</t>
  </si>
  <si>
    <t xml:space="preserve">ODIYARASIDABENYUNUSHBHAI</t>
  </si>
  <si>
    <t xml:space="preserve">30047970612477651B1</t>
  </si>
  <si>
    <t xml:space="preserve">PRASHANTMISHRA</t>
  </si>
  <si>
    <t xml:space="preserve">30047970612509351B1</t>
  </si>
  <si>
    <t xml:space="preserve">MANISHABENMUKESHBHAICHAVDA</t>
  </si>
  <si>
    <t xml:space="preserve">30047970612840551B1</t>
  </si>
  <si>
    <t xml:space="preserve">RINATAMANG</t>
  </si>
  <si>
    <t xml:space="preserve">30047970613243251B1</t>
  </si>
  <si>
    <t xml:space="preserve">CHARANDHANIRAMPAWAR</t>
  </si>
  <si>
    <t xml:space="preserve">30047970613438151B1</t>
  </si>
  <si>
    <t xml:space="preserve">KHURSHIDAKHATOON</t>
  </si>
  <si>
    <t xml:space="preserve">30047970614078451B1</t>
  </si>
  <si>
    <t xml:space="preserve">ATULFOOLCHANDKANOJIYA</t>
  </si>
  <si>
    <t xml:space="preserve">MUMBAI  400043</t>
  </si>
  <si>
    <t xml:space="preserve">30047970614340051B1</t>
  </si>
  <si>
    <t xml:space="preserve">THANGAMANIPREETHI</t>
  </si>
  <si>
    <t xml:space="preserve">30080970175957151B1</t>
  </si>
  <si>
    <t xml:space="preserve">RAJESHWARI</t>
  </si>
  <si>
    <t xml:space="preserve">ARIYALUR</t>
  </si>
  <si>
    <t xml:space="preserve">30080970175962651B1</t>
  </si>
  <si>
    <t xml:space="preserve">BASAVARAJHALEMANI</t>
  </si>
  <si>
    <t xml:space="preserve">30341970555269251B1</t>
  </si>
  <si>
    <t xml:space="preserve">RAMESHVARUPADHYAY</t>
  </si>
  <si>
    <t xml:space="preserve">30341970555291351B1</t>
  </si>
  <si>
    <t xml:space="preserve">DEVENDER</t>
  </si>
  <si>
    <t xml:space="preserve">30341970555393051B1</t>
  </si>
  <si>
    <t xml:space="preserve">ZAPADIYAJAMNABENMANJIBHAI</t>
  </si>
  <si>
    <t xml:space="preserve">30341970555752251B1</t>
  </si>
  <si>
    <t xml:space="preserve">UZINEANILROMAEO</t>
  </si>
  <si>
    <t xml:space="preserve">30341970555803451B1</t>
  </si>
  <si>
    <t xml:space="preserve">MANALIYOGESHNHAVLE</t>
  </si>
  <si>
    <t xml:space="preserve">30341970555866451B1</t>
  </si>
  <si>
    <t xml:space="preserve">DIPAKBHAISHANKARBHAIBAMNIYA</t>
  </si>
  <si>
    <t xml:space="preserve">30341970556799651B1</t>
  </si>
  <si>
    <t xml:space="preserve">SABINAKHATOON</t>
  </si>
  <si>
    <t xml:space="preserve">30341970557140451B1</t>
  </si>
  <si>
    <t xml:space="preserve">SAMIMABIBI</t>
  </si>
  <si>
    <t xml:space="preserve">30341970557323551B1</t>
  </si>
  <si>
    <t xml:space="preserve">MUZAMILPASHA</t>
  </si>
  <si>
    <t xml:space="preserve">30341970557550151B1</t>
  </si>
  <si>
    <t xml:space="preserve">SANJANAMALLA</t>
  </si>
  <si>
    <t xml:space="preserve">30395970471210151B1</t>
  </si>
  <si>
    <t xml:space="preserve">ABRAR</t>
  </si>
  <si>
    <t xml:space="preserve">SOUTH WEST DELH</t>
  </si>
  <si>
    <t xml:space="preserve">30395970471269451B1</t>
  </si>
  <si>
    <t xml:space="preserve">VISHAL</t>
  </si>
  <si>
    <t xml:space="preserve">30395970471290451B1</t>
  </si>
  <si>
    <t xml:space="preserve">SURAIYAKHATOON</t>
  </si>
  <si>
    <t xml:space="preserve">30395970471332451B1</t>
  </si>
  <si>
    <t xml:space="preserve">DEVAKALUDHADI</t>
  </si>
  <si>
    <t xml:space="preserve">30395970471360451B1</t>
  </si>
  <si>
    <t xml:space="preserve">MAMTAKUMARIPRASAD</t>
  </si>
  <si>
    <t xml:space="preserve">30395970471549451B1</t>
  </si>
  <si>
    <t xml:space="preserve">MADANGHARTIMAGAR</t>
  </si>
  <si>
    <t xml:space="preserve">30395970471953251B1</t>
  </si>
  <si>
    <t xml:space="preserve">BADRUNNESHA</t>
  </si>
  <si>
    <t xml:space="preserve">30395970472042051B1</t>
  </si>
  <si>
    <t xml:space="preserve">MUNNISHARMA</t>
  </si>
  <si>
    <t xml:space="preserve">30395970472211151B1</t>
  </si>
  <si>
    <t xml:space="preserve">SAYRARAHIMODDINSHAIKH</t>
  </si>
  <si>
    <t xml:space="preserve">30395970472565551B1</t>
  </si>
  <si>
    <t xml:space="preserve">KHATIJABEGUM</t>
  </si>
  <si>
    <t xml:space="preserve">30395970472706651B1</t>
  </si>
  <si>
    <t xml:space="preserve">PIYUSHCHANDRASHEKHARWASNIK</t>
  </si>
  <si>
    <t xml:space="preserve">30395970472872451B1</t>
  </si>
  <si>
    <t xml:space="preserve">ABANTIKAGHOSH</t>
  </si>
  <si>
    <t xml:space="preserve">KAMARHATI (M)</t>
  </si>
  <si>
    <t xml:space="preserve">88103524581071651B1</t>
  </si>
  <si>
    <t xml:space="preserve">JITENDRAKUMARSARAF</t>
  </si>
  <si>
    <t xml:space="preserve">88103524585073451B1</t>
  </si>
  <si>
    <t xml:space="preserve">MANASISHEET</t>
  </si>
  <si>
    <t xml:space="preserve">88103524601725351B1</t>
  </si>
  <si>
    <t xml:space="preserve">NASIMABIBIIBRAHIMSHAIKH</t>
  </si>
  <si>
    <t xml:space="preserve">ANKLESHWAR</t>
  </si>
  <si>
    <t xml:space="preserve">88103524614696351B1</t>
  </si>
  <si>
    <t xml:space="preserve">PREETHIILAVARASHIVETRIVEL</t>
  </si>
  <si>
    <t xml:space="preserve">88103524618327151B1</t>
  </si>
  <si>
    <t xml:space="preserve">ASIF BHAIOMKAR BHAISHAIKH</t>
  </si>
  <si>
    <t xml:space="preserve">88103524618514651B1</t>
  </si>
  <si>
    <t xml:space="preserve">USHADEVIDHANASEKARAN</t>
  </si>
  <si>
    <t xml:space="preserve">88103524619061051B1</t>
  </si>
  <si>
    <t xml:space="preserve">SHEFALIMUKHERJEE</t>
  </si>
  <si>
    <t xml:space="preserve">88103524632409651B1</t>
  </si>
  <si>
    <t xml:space="preserve">MANDIRAMAITY</t>
  </si>
  <si>
    <t xml:space="preserve">88103524633262551B1</t>
  </si>
  <si>
    <t xml:space="preserve">ASGARALIUSTADMOHAMMEDHUSSAINSHAIKH</t>
  </si>
  <si>
    <t xml:space="preserve">88103524641169251B1</t>
  </si>
  <si>
    <t xml:space="preserve">ASHWINISHANKER</t>
  </si>
  <si>
    <t xml:space="preserve">88103524644241151B1</t>
  </si>
  <si>
    <t xml:space="preserve">SUNITAHUMAD</t>
  </si>
  <si>
    <t xml:space="preserve">88103524650962251B1</t>
  </si>
  <si>
    <t xml:space="preserve">AAMNAMOHAMMED FARROKGHEEWALA</t>
  </si>
  <si>
    <t xml:space="preserve">88103524652310651B1</t>
  </si>
  <si>
    <t xml:space="preserve">TARIKARAMPUR</t>
  </si>
  <si>
    <t xml:space="preserve">88103524652964251B1</t>
  </si>
  <si>
    <t xml:space="preserve">ASHITAPRANKATARIYA</t>
  </si>
  <si>
    <t xml:space="preserve">88103524653130051B1</t>
  </si>
  <si>
    <t xml:space="preserve">MAHALAKSHMITHARANI</t>
  </si>
  <si>
    <t xml:space="preserve">88103524653370251B1</t>
  </si>
  <si>
    <t xml:space="preserve">SANGITAPOPATGAIKWAD</t>
  </si>
  <si>
    <t xml:space="preserve">88103524654994251B1</t>
  </si>
  <si>
    <t xml:space="preserve">SACHINPRAKASHBHALEGAVKAR</t>
  </si>
  <si>
    <t xml:space="preserve">88103524658652651B1</t>
  </si>
  <si>
    <t xml:space="preserve">RAJSURESHUTTEKAR</t>
  </si>
  <si>
    <t xml:space="preserve">AIROLI NAVI MUMBAI</t>
  </si>
  <si>
    <t xml:space="preserve">88103524678299451B1</t>
  </si>
  <si>
    <t xml:space="preserve">NEETASHRIRAMRANE</t>
  </si>
  <si>
    <t xml:space="preserve">88103524683340551B1</t>
  </si>
  <si>
    <t xml:space="preserve">GIRISHBHAISAVJIBHAIKAPADIYA</t>
  </si>
  <si>
    <t xml:space="preserve">88103524693057651B1</t>
  </si>
  <si>
    <t xml:space="preserve">PARMARSHWETABENMUKESHBHAI</t>
  </si>
  <si>
    <t xml:space="preserve">88103524693666651B1</t>
  </si>
  <si>
    <t xml:space="preserve">PARASURAMANBALA</t>
  </si>
  <si>
    <t xml:space="preserve">88103524695820451B1</t>
  </si>
  <si>
    <t xml:space="preserve">MAHMMADFARUKSHAANVARSHADIWAN</t>
  </si>
  <si>
    <t xml:space="preserve">88103524696517151B1</t>
  </si>
  <si>
    <t xml:space="preserve">BIJALBAHENSIDDHARTHBHAIVARLEKAR</t>
  </si>
  <si>
    <t xml:space="preserve">88103524716138151B1</t>
  </si>
  <si>
    <t xml:space="preserve">SANJAYPRASAD</t>
  </si>
  <si>
    <t xml:space="preserve">88103524361031451B1</t>
  </si>
  <si>
    <t xml:space="preserve">PANKAJNAROTTAMBHAIPRAJAPATI</t>
  </si>
  <si>
    <t xml:space="preserve">88103524371977251B1</t>
  </si>
  <si>
    <t xml:space="preserve">JANVIAKSHAYBIYANI</t>
  </si>
  <si>
    <t xml:space="preserve">88103524423280251B1</t>
  </si>
  <si>
    <t xml:space="preserve">BISHWASKUMAR</t>
  </si>
  <si>
    <t xml:space="preserve">88103524424402451B1</t>
  </si>
  <si>
    <t xml:space="preserve">JAGDISHBHAIDABHSINHBARIA</t>
  </si>
  <si>
    <t xml:space="preserve">88103524424413151B1</t>
  </si>
  <si>
    <t xml:space="preserve">MALATHY</t>
  </si>
  <si>
    <t xml:space="preserve">ALWARTHIRUNAGAR CHENNAI</t>
  </si>
  <si>
    <t xml:space="preserve">88103524435904551B1</t>
  </si>
  <si>
    <t xml:space="preserve">NILAMJIGNESHBHAISAVANI</t>
  </si>
  <si>
    <t xml:space="preserve">88103524466013051B1</t>
  </si>
  <si>
    <t xml:space="preserve">GOUTAMPRADHAN</t>
  </si>
  <si>
    <t xml:space="preserve">88103524473714151B1</t>
  </si>
  <si>
    <t xml:space="preserve">MANSIMAULIKSHAH</t>
  </si>
  <si>
    <t xml:space="preserve">BORIVALI WEST</t>
  </si>
  <si>
    <t xml:space="preserve">88103524480428251B1</t>
  </si>
  <si>
    <t xml:space="preserve">GANESHKUMARDAS</t>
  </si>
  <si>
    <t xml:space="preserve">88103524482524551B1</t>
  </si>
  <si>
    <t xml:space="preserve">PAPIAMUKHERJEE</t>
  </si>
  <si>
    <t xml:space="preserve">88103524490836151B1</t>
  </si>
  <si>
    <t xml:space="preserve">ROHINIDAYANANDGANGURDE</t>
  </si>
  <si>
    <t xml:space="preserve">88103524491308451B1</t>
  </si>
  <si>
    <t xml:space="preserve">ASHABENJAGDISHKUMARNAGAR</t>
  </si>
  <si>
    <t xml:space="preserve">88103524500692151B1</t>
  </si>
  <si>
    <t xml:space="preserve">HAMZAAHMADSABRI</t>
  </si>
  <si>
    <t xml:space="preserve">88103524521669651B1</t>
  </si>
  <si>
    <t xml:space="preserve">AYYAPPANARUNACHALAM</t>
  </si>
  <si>
    <t xml:space="preserve">88103524524393051B1</t>
  </si>
  <si>
    <t xml:space="preserve">SONALABHISHEKJAYASWAL</t>
  </si>
  <si>
    <t xml:space="preserve">88103524524455651B1</t>
  </si>
  <si>
    <t xml:space="preserve">BISHNUCHAKRABORTY</t>
  </si>
  <si>
    <t xml:space="preserve">88103524532742551B1</t>
  </si>
  <si>
    <t xml:space="preserve">VISHALTRIPATHI</t>
  </si>
  <si>
    <t xml:space="preserve">MAHIPALPUR</t>
  </si>
  <si>
    <t xml:space="preserve">88103524535817051B1</t>
  </si>
  <si>
    <t xml:space="preserve">DARSHANAHARSHALCHARDE</t>
  </si>
  <si>
    <t xml:space="preserve">88103524538051151B1</t>
  </si>
  <si>
    <t xml:space="preserve">AKASHPANCHAMLALGUPTA</t>
  </si>
  <si>
    <t xml:space="preserve">88103524553050651B1</t>
  </si>
  <si>
    <t xml:space="preserve">VIKRAMASHOKKUMARPARDESHI</t>
  </si>
  <si>
    <t xml:space="preserve">DIST SATARA</t>
  </si>
  <si>
    <t xml:space="preserve">88103524565655451B1</t>
  </si>
  <si>
    <t xml:space="preserve">CHINNAMANIADIMULLAMPADIYACHI</t>
  </si>
  <si>
    <t xml:space="preserve">88103524568114651B1</t>
  </si>
  <si>
    <t xml:space="preserve">FRANCISRABECCA</t>
  </si>
  <si>
    <t xml:space="preserve">88103524576478551B1</t>
  </si>
  <si>
    <t xml:space="preserve">MUKESHSHARMA</t>
  </si>
  <si>
    <t xml:space="preserve">88103524578605451B1</t>
  </si>
  <si>
    <t xml:space="preserve">MAHFULALAM</t>
  </si>
  <si>
    <t xml:space="preserve">3039970121316251B1</t>
  </si>
  <si>
    <t xml:space="preserve">AAKASH</t>
  </si>
  <si>
    <t xml:space="preserve">3851970015771351B1</t>
  </si>
  <si>
    <t xml:space="preserve">SHIVANIDANG</t>
  </si>
  <si>
    <t xml:space="preserve">3851970015772451B1</t>
  </si>
  <si>
    <t xml:space="preserve">KISHORIDAS</t>
  </si>
  <si>
    <t xml:space="preserve">3851970015777251B1</t>
  </si>
  <si>
    <t xml:space="preserve">AESHASINGH</t>
  </si>
  <si>
    <t xml:space="preserve">3851970015778351B1</t>
  </si>
  <si>
    <t xml:space="preserve">VIKASHSINGH</t>
  </si>
  <si>
    <t xml:space="preserve">62375970000529351B1</t>
  </si>
  <si>
    <t xml:space="preserve">RITIKABASAK</t>
  </si>
  <si>
    <t xml:space="preserve">62445970037684251B1</t>
  </si>
  <si>
    <t xml:space="preserve">PARBATIJAISWARA</t>
  </si>
  <si>
    <t xml:space="preserve">62445970037704151B1</t>
  </si>
  <si>
    <t xml:space="preserve">CHHAYAPATRA</t>
  </si>
  <si>
    <t xml:space="preserve">62445970037734351B1</t>
  </si>
  <si>
    <t xml:space="preserve">MENKASINGH</t>
  </si>
  <si>
    <t xml:space="preserve">62445970037758651B1</t>
  </si>
  <si>
    <t xml:space="preserve">AFSARIBEGAM</t>
  </si>
  <si>
    <t xml:space="preserve">62445970037764551B1</t>
  </si>
  <si>
    <t xml:space="preserve">TABASSUMBEGUM</t>
  </si>
  <si>
    <t xml:space="preserve">62445970037792551B1</t>
  </si>
  <si>
    <t xml:space="preserve">SHAMAPARVEEN</t>
  </si>
  <si>
    <t xml:space="preserve">62445970037794051B1</t>
  </si>
  <si>
    <t xml:space="preserve">PRIYABARUA</t>
  </si>
  <si>
    <t xml:space="preserve">62445970037803251B1</t>
  </si>
  <si>
    <t xml:space="preserve">ALOMARABIBI</t>
  </si>
  <si>
    <t xml:space="preserve">62445970037833451B1</t>
  </si>
  <si>
    <t xml:space="preserve">RASHMIGUPTA</t>
  </si>
  <si>
    <t xml:space="preserve">62445970037908251B1</t>
  </si>
  <si>
    <t xml:space="preserve">ABDULRAHIMURRAHMAN</t>
  </si>
  <si>
    <t xml:space="preserve">62445970037950251B1</t>
  </si>
  <si>
    <t xml:space="preserve">SHAHEENPARVEEN</t>
  </si>
  <si>
    <t xml:space="preserve">62445970037963151B1</t>
  </si>
  <si>
    <t xml:space="preserve">MARIUMBEGUM</t>
  </si>
  <si>
    <t xml:space="preserve">62445970037968651B1</t>
  </si>
  <si>
    <t xml:space="preserve">MAIMURABEGUM</t>
  </si>
  <si>
    <t xml:space="preserve">62445970037970151B1</t>
  </si>
  <si>
    <t xml:space="preserve">REHANABANO</t>
  </si>
  <si>
    <t xml:space="preserve">62445970037971251B1</t>
  </si>
  <si>
    <t xml:space="preserve">RIMAGUHA</t>
  </si>
  <si>
    <t xml:space="preserve">62445970037973451B1</t>
  </si>
  <si>
    <t xml:space="preserve">PRADIPTADEY</t>
  </si>
  <si>
    <t xml:space="preserve">62445970037976051B1</t>
  </si>
  <si>
    <t xml:space="preserve">MDNAFIZ</t>
  </si>
  <si>
    <t xml:space="preserve">62445970037978251B1</t>
  </si>
  <si>
    <t xml:space="preserve">BHUVANESHWARANGOMATHI</t>
  </si>
  <si>
    <t xml:space="preserve">KANCHIPURAM</t>
  </si>
  <si>
    <t xml:space="preserve">59436970065079551B1</t>
  </si>
  <si>
    <t xml:space="preserve">KALA</t>
  </si>
  <si>
    <t xml:space="preserve">59436970065090251B1</t>
  </si>
  <si>
    <t xml:space="preserve">RAMUBOOMINATHAN</t>
  </si>
  <si>
    <t xml:space="preserve">59564970002138651B1</t>
  </si>
  <si>
    <t xml:space="preserve">NAILAANZARHASHMI</t>
  </si>
  <si>
    <t xml:space="preserve">59975970001140451B1</t>
  </si>
  <si>
    <t xml:space="preserve">ARJUNPOPATSUTAR</t>
  </si>
  <si>
    <t xml:space="preserve">59975970001141551B1</t>
  </si>
  <si>
    <t xml:space="preserve">JUNED ALAMABDUL AHADSHAIKH</t>
  </si>
  <si>
    <t xml:space="preserve">60088970001747151B1</t>
  </si>
  <si>
    <t xml:space="preserve">SEETHABATHIAMARAVATHI</t>
  </si>
  <si>
    <t xml:space="preserve">60192970003918351B1</t>
  </si>
  <si>
    <t xml:space="preserve">DAKSHSANJAYBHAIROHIDA</t>
  </si>
  <si>
    <t xml:space="preserve">60292970000838151B1</t>
  </si>
  <si>
    <t xml:space="preserve">SIMRANDEVENKUMARJUSETA</t>
  </si>
  <si>
    <t xml:space="preserve">60292970000841451B1</t>
  </si>
  <si>
    <t xml:space="preserve">ATISHASHOKPAWAR</t>
  </si>
  <si>
    <t xml:space="preserve">61131970040930551B1</t>
  </si>
  <si>
    <t xml:space="preserve">KUMARDILLIBABU</t>
  </si>
  <si>
    <t xml:space="preserve">61633970000462651B1</t>
  </si>
  <si>
    <t xml:space="preserve">KARISHMASHARMA</t>
  </si>
  <si>
    <t xml:space="preserve">61686970001452551B1</t>
  </si>
  <si>
    <t xml:space="preserve">FARAH</t>
  </si>
  <si>
    <t xml:space="preserve">61686970001462151B1</t>
  </si>
  <si>
    <t xml:space="preserve">LAKSHMANAMURTHYCHITHRA</t>
  </si>
  <si>
    <t xml:space="preserve">62106970007216151B1</t>
  </si>
  <si>
    <t xml:space="preserve">HOSURMANJANNAASHA</t>
  </si>
  <si>
    <t xml:space="preserve">62106970007219451B1</t>
  </si>
  <si>
    <t xml:space="preserve">MUNIRAJUGAYATHRI</t>
  </si>
  <si>
    <t xml:space="preserve">62106970007242651B1</t>
  </si>
  <si>
    <t xml:space="preserve">RAJUROY</t>
  </si>
  <si>
    <t xml:space="preserve">62136970000477151B1</t>
  </si>
  <si>
    <t xml:space="preserve">MOHAMMADSHARIFPIRMOHAMMADSHAIKH</t>
  </si>
  <si>
    <t xml:space="preserve">62163970003066151B1</t>
  </si>
  <si>
    <t xml:space="preserve">PALYAMAMARESHWARI</t>
  </si>
  <si>
    <t xml:space="preserve">62236970001014451B1</t>
  </si>
  <si>
    <t xml:space="preserve">SINDHUKHEMAJIBURDE</t>
  </si>
  <si>
    <t xml:space="preserve">62288970003358051B1</t>
  </si>
  <si>
    <t xml:space="preserve">MANOHARYASHVANTBOKADE</t>
  </si>
  <si>
    <t xml:space="preserve">62288970003360251B1</t>
  </si>
  <si>
    <t xml:space="preserve">LALITAPANKAJRAORAKSHAK</t>
  </si>
  <si>
    <t xml:space="preserve">62288970003366151B1</t>
  </si>
  <si>
    <t xml:space="preserve">KOMALRAMKRUSHNAKHARE</t>
  </si>
  <si>
    <t xml:space="preserve">62288970003367251B1</t>
  </si>
  <si>
    <t xml:space="preserve">OSMAN ALIMOHAMMED</t>
  </si>
  <si>
    <t xml:space="preserve">3075970300969651B1</t>
  </si>
  <si>
    <t xml:space="preserve">RUPALIANILSONAWANE</t>
  </si>
  <si>
    <t xml:space="preserve">30401970000582551B1</t>
  </si>
  <si>
    <t xml:space="preserve">MANISHAMANGESHVITAMAL</t>
  </si>
  <si>
    <t xml:space="preserve">3050970189913251B1</t>
  </si>
  <si>
    <t xml:space="preserve">AHMEDMUKTAFI</t>
  </si>
  <si>
    <t xml:space="preserve">30395970473928351B1</t>
  </si>
  <si>
    <t xml:space="preserve">PINKI</t>
  </si>
  <si>
    <t xml:space="preserve">9566970147932151B1</t>
  </si>
  <si>
    <t xml:space="preserve">CHETNA</t>
  </si>
  <si>
    <t xml:space="preserve">9566970147934351B1</t>
  </si>
  <si>
    <t xml:space="preserve">SHAHEENSIRAJMOLLA</t>
  </si>
  <si>
    <t xml:space="preserve">9758970129895051B1</t>
  </si>
  <si>
    <t xml:space="preserve">SARLA</t>
  </si>
  <si>
    <t xml:space="preserve">8039970019498451B1</t>
  </si>
  <si>
    <t xml:space="preserve">AJAY KUMARPRATHAMSURANA</t>
  </si>
  <si>
    <t xml:space="preserve">8039970019503251B1</t>
  </si>
  <si>
    <t xml:space="preserve">UMARMAHAMMADCHIMAVKAR</t>
  </si>
  <si>
    <t xml:space="preserve">8114970027850051B1</t>
  </si>
  <si>
    <t xml:space="preserve">USHASUNILSHINDE</t>
  </si>
  <si>
    <t xml:space="preserve">SATARA CITY</t>
  </si>
  <si>
    <t xml:space="preserve">8114970027852251B1</t>
  </si>
  <si>
    <t xml:space="preserve">SURESHANANTAITHAPE</t>
  </si>
  <si>
    <t xml:space="preserve">8114970027853351B1</t>
  </si>
  <si>
    <t xml:space="preserve">SUSHAMAAMOLKALE</t>
  </si>
  <si>
    <t xml:space="preserve">SATARA DST</t>
  </si>
  <si>
    <t xml:space="preserve">8114970027857051B1</t>
  </si>
  <si>
    <t xml:space="preserve">GUNASEKARANVETRISELVI</t>
  </si>
  <si>
    <t xml:space="preserve">8136970042822551B1</t>
  </si>
  <si>
    <t xml:space="preserve">SARBJEETKAUR</t>
  </si>
  <si>
    <t xml:space="preserve">8180970036994651B1</t>
  </si>
  <si>
    <t xml:space="preserve">PRAKASHIDEVI</t>
  </si>
  <si>
    <t xml:space="preserve">8180970037043651B1</t>
  </si>
  <si>
    <t xml:space="preserve">RUBEENASHAIK</t>
  </si>
  <si>
    <t xml:space="preserve">CUDDAPAH</t>
  </si>
  <si>
    <t xml:space="preserve">8350970008187251B1</t>
  </si>
  <si>
    <t xml:space="preserve">NABANITACHOWDHURY</t>
  </si>
  <si>
    <t xml:space="preserve">8491970008595351B1</t>
  </si>
  <si>
    <t xml:space="preserve">SUMITASIL</t>
  </si>
  <si>
    <t xml:space="preserve">8491970008600151B1</t>
  </si>
  <si>
    <t xml:space="preserve">ANITAMONDAL</t>
  </si>
  <si>
    <t xml:space="preserve">8536970009413651B1</t>
  </si>
  <si>
    <t xml:space="preserve">SOMACHAKRABORTY</t>
  </si>
  <si>
    <t xml:space="preserve">8536970009414051B1</t>
  </si>
  <si>
    <t xml:space="preserve">RENUSINGH</t>
  </si>
  <si>
    <t xml:space="preserve">8536970009415151B1</t>
  </si>
  <si>
    <t xml:space="preserve">VANDANA</t>
  </si>
  <si>
    <t xml:space="preserve">9894970113943551B1</t>
  </si>
  <si>
    <t xml:space="preserve">ANITA</t>
  </si>
  <si>
    <t xml:space="preserve">9894970113951651B1</t>
  </si>
  <si>
    <t xml:space="preserve">MANJU</t>
  </si>
  <si>
    <t xml:space="preserve">9894970113955351B1</t>
  </si>
  <si>
    <t xml:space="preserve">MOHDSAQIB</t>
  </si>
  <si>
    <t xml:space="preserve">9918970127022551B1</t>
  </si>
  <si>
    <t xml:space="preserve">ROSHANARA</t>
  </si>
  <si>
    <t xml:space="preserve">9918970127024051B1</t>
  </si>
  <si>
    <t xml:space="preserve">SUVALEHEEN</t>
  </si>
  <si>
    <t xml:space="preserve">9944970030304151B1</t>
  </si>
  <si>
    <t xml:space="preserve">MALAIYAPPAVELU</t>
  </si>
  <si>
    <t xml:space="preserve">TIRUVALLUTR</t>
  </si>
  <si>
    <t xml:space="preserve">18183970015014651B1</t>
  </si>
  <si>
    <t xml:space="preserve">ROHITSANJAYBHAIRATHOD</t>
  </si>
  <si>
    <t xml:space="preserve">18322970003114051B1</t>
  </si>
  <si>
    <t xml:space="preserve">SAVITABENVALLBHBHAISABHADIYA</t>
  </si>
  <si>
    <t xml:space="preserve">18322970003115151B1</t>
  </si>
  <si>
    <t xml:space="preserve">SHRUTIDHARMENDRABHAIVIRADIYA</t>
  </si>
  <si>
    <t xml:space="preserve">18322970003136151B1</t>
  </si>
  <si>
    <t xml:space="preserve">RAMESHWARIPARASRAMJOSHI</t>
  </si>
  <si>
    <t xml:space="preserve">18870970002028451B1</t>
  </si>
  <si>
    <t xml:space="preserve">HASINA BANU RASOOLKHAN</t>
  </si>
  <si>
    <t xml:space="preserve">19286970002476151B1</t>
  </si>
  <si>
    <t xml:space="preserve">PRATHMESHPANDURANGMAGAR</t>
  </si>
  <si>
    <t xml:space="preserve">19339970001917551B1</t>
  </si>
  <si>
    <t xml:space="preserve">RIYAKAPOOR</t>
  </si>
  <si>
    <t xml:space="preserve">TILAK NAGAR</t>
  </si>
  <si>
    <t xml:space="preserve">19412970088344051B1</t>
  </si>
  <si>
    <t xml:space="preserve">TANYACHOWDHARY</t>
  </si>
  <si>
    <t xml:space="preserve">19412970088347351B1</t>
  </si>
  <si>
    <t xml:space="preserve">SAKSHAM</t>
  </si>
  <si>
    <t xml:space="preserve">KHYALA</t>
  </si>
  <si>
    <t xml:space="preserve">19412970088371651B1</t>
  </si>
  <si>
    <t xml:space="preserve">ROHIT</t>
  </si>
  <si>
    <t xml:space="preserve">VIKAS PURI</t>
  </si>
  <si>
    <t xml:space="preserve">19412970088386051B1</t>
  </si>
  <si>
    <t xml:space="preserve">MADHUCHOPRA</t>
  </si>
  <si>
    <t xml:space="preserve">JANAKPURI B 1</t>
  </si>
  <si>
    <t xml:space="preserve">19412970088401151B1</t>
  </si>
  <si>
    <t xml:space="preserve">POONAM</t>
  </si>
  <si>
    <t xml:space="preserve">19412970088409251B1</t>
  </si>
  <si>
    <t xml:space="preserve">PRABHLEENKAURBATRA</t>
  </si>
  <si>
    <t xml:space="preserve">RAMESH NAGAR</t>
  </si>
  <si>
    <t xml:space="preserve">19412970088418451B1</t>
  </si>
  <si>
    <t xml:space="preserve">VANIMORUBOINA</t>
  </si>
  <si>
    <t xml:space="preserve">19894970065127351B1</t>
  </si>
  <si>
    <t xml:space="preserve">GOSIA</t>
  </si>
  <si>
    <t xml:space="preserve">19928970028199151B1</t>
  </si>
  <si>
    <t xml:space="preserve">SHYAMLALRAM</t>
  </si>
  <si>
    <t xml:space="preserve">DADRA AND NAGAR HAVELI</t>
  </si>
  <si>
    <t xml:space="preserve">23229970825595251B1</t>
  </si>
  <si>
    <t xml:space="preserve">CHINNAMMAL</t>
  </si>
  <si>
    <t xml:space="preserve">23229970826386251B1</t>
  </si>
  <si>
    <t xml:space="preserve">SARITHASAMIDURAI</t>
  </si>
  <si>
    <t xml:space="preserve">23229970826575251B1</t>
  </si>
  <si>
    <t xml:space="preserve">RAKHIMADAN</t>
  </si>
  <si>
    <t xml:space="preserve">23338970002918351B1</t>
  </si>
  <si>
    <t xml:space="preserve">KASHWARSHAIK</t>
  </si>
  <si>
    <t xml:space="preserve">23452971473693651B1</t>
  </si>
  <si>
    <t xml:space="preserve">NAFISHAKHATUN</t>
  </si>
  <si>
    <t xml:space="preserve">23452971473694051B1</t>
  </si>
  <si>
    <t xml:space="preserve">MASUDALAM</t>
  </si>
  <si>
    <t xml:space="preserve">23452971473701051B1</t>
  </si>
  <si>
    <t xml:space="preserve">SABIABIBI</t>
  </si>
  <si>
    <t xml:space="preserve">23452971473724251B1</t>
  </si>
  <si>
    <t xml:space="preserve">SHEKHARSHALIKOTARI</t>
  </si>
  <si>
    <t xml:space="preserve">23452971473775451B1</t>
  </si>
  <si>
    <t xml:space="preserve">GOHELVILASBENILESHBHAI</t>
  </si>
  <si>
    <t xml:space="preserve">23452971474063551B1</t>
  </si>
  <si>
    <t xml:space="preserve">VIJAYPANDURANGTHORAT</t>
  </si>
  <si>
    <t xml:space="preserve">3700970070480451B1</t>
  </si>
  <si>
    <t xml:space="preserve">FIRDOUSIMRANMALIK</t>
  </si>
  <si>
    <t xml:space="preserve">3700970070485251B1</t>
  </si>
  <si>
    <t xml:space="preserve">ROHITDHANSINGHTHAKUR</t>
  </si>
  <si>
    <t xml:space="preserve">3700970070499251B1</t>
  </si>
  <si>
    <t xml:space="preserve">MEENACHANDRAPALKUREEL</t>
  </si>
  <si>
    <t xml:space="preserve">3708970031432151B1</t>
  </si>
  <si>
    <t xml:space="preserve">KIRIJA</t>
  </si>
  <si>
    <t xml:space="preserve">NAGAPATTINAM</t>
  </si>
  <si>
    <t xml:space="preserve">3719970051210051B1</t>
  </si>
  <si>
    <t xml:space="preserve">ANITAAADITYAMANDORE</t>
  </si>
  <si>
    <t xml:space="preserve">3729970053977651B1</t>
  </si>
  <si>
    <t xml:space="preserve">DIVYADHIRAJGUPTA</t>
  </si>
  <si>
    <t xml:space="preserve">3740970037751251B1</t>
  </si>
  <si>
    <t xml:space="preserve">PARVEENIMTIYAZJAMADAR</t>
  </si>
  <si>
    <t xml:space="preserve">MIRA ROAD EAST THANE</t>
  </si>
  <si>
    <t xml:space="preserve">3740970037757151B1</t>
  </si>
  <si>
    <t xml:space="preserve">RAJESH KUMARSHANKARLAL</t>
  </si>
  <si>
    <t xml:space="preserve">MIRA ROAD E THANE</t>
  </si>
  <si>
    <t xml:space="preserve">3740970037765251B1</t>
  </si>
  <si>
    <t xml:space="preserve">MOHMMAD HASHIMHABIBURREHMANSHAIKH</t>
  </si>
  <si>
    <t xml:space="preserve">SANTACRUZ E</t>
  </si>
  <si>
    <t xml:space="preserve">3740970037778151B1</t>
  </si>
  <si>
    <t xml:space="preserve">MUKESHSHIVPRAKASHSHARMA</t>
  </si>
  <si>
    <t xml:space="preserve">3740970037787351B1</t>
  </si>
  <si>
    <t xml:space="preserve">SONALSUNILYADAV</t>
  </si>
  <si>
    <t xml:space="preserve">3740970037789551B1</t>
  </si>
  <si>
    <t xml:space="preserve">ASHASHRI KISHANSUTHAR</t>
  </si>
  <si>
    <t xml:space="preserve">3740970037803551B1</t>
  </si>
  <si>
    <t xml:space="preserve">KONATHAMVENKATESANRENGANATHAN</t>
  </si>
  <si>
    <t xml:space="preserve">3782970124118351B1</t>
  </si>
  <si>
    <t xml:space="preserve">MADEEHA</t>
  </si>
  <si>
    <t xml:space="preserve">3782970128774451B1</t>
  </si>
  <si>
    <t xml:space="preserve">MEENAKSHIKRISHNAMOORTHY</t>
  </si>
  <si>
    <t xml:space="preserve">3782970129755551B1</t>
  </si>
  <si>
    <t xml:space="preserve">CRUZLEELAMANI</t>
  </si>
  <si>
    <t xml:space="preserve">3782970130377451B1</t>
  </si>
  <si>
    <t xml:space="preserve">VIJAYABASKARANMANEESH</t>
  </si>
  <si>
    <t xml:space="preserve">3782970130396251B1</t>
  </si>
  <si>
    <t xml:space="preserve">KRISHNAMOORTHYPOORNAIYER</t>
  </si>
  <si>
    <t xml:space="preserve">3782970130676251B1</t>
  </si>
  <si>
    <t xml:space="preserve">PRASADRAVIVITKAR</t>
  </si>
  <si>
    <t xml:space="preserve">3966970012904351B1</t>
  </si>
  <si>
    <t xml:space="preserve">RAKESHPARIYAR</t>
  </si>
  <si>
    <t xml:space="preserve">3984970055214151B1</t>
  </si>
  <si>
    <t xml:space="preserve">LEONARDLAWRENCEDSOUZA</t>
  </si>
  <si>
    <t xml:space="preserve">3984970055223351B1</t>
  </si>
  <si>
    <t xml:space="preserve">APARNAABHIJEETJHANGIANI</t>
  </si>
  <si>
    <t xml:space="preserve">3984970055307351B1</t>
  </si>
  <si>
    <t xml:space="preserve">AAKARAMSHIVDASWAGHMODE</t>
  </si>
  <si>
    <t xml:space="preserve">3984970055319151B1</t>
  </si>
  <si>
    <t xml:space="preserve">ABDUL RAHMANMOHAMMEDSHAIKH</t>
  </si>
  <si>
    <t xml:space="preserve">NY SEWRI MUMBAI</t>
  </si>
  <si>
    <t xml:space="preserve">3984970055320251B1</t>
  </si>
  <si>
    <t xml:space="preserve">SMITARAJANNAGOTIPAMUL</t>
  </si>
  <si>
    <t xml:space="preserve">SOLAPUR</t>
  </si>
  <si>
    <t xml:space="preserve">3996970027751151B1</t>
  </si>
  <si>
    <t xml:space="preserve">YOGITASANTOSHRAHATE</t>
  </si>
  <si>
    <t xml:space="preserve">3999970024944551B1</t>
  </si>
  <si>
    <t xml:space="preserve">DAXABENSURESHBHAIPATEL</t>
  </si>
  <si>
    <t xml:space="preserve">3999970025293451B1</t>
  </si>
  <si>
    <t xml:space="preserve">DIPESHKUMARBHALUBHAIGOHIL</t>
  </si>
  <si>
    <t xml:space="preserve">3999970025297151B1</t>
  </si>
  <si>
    <t xml:space="preserve">MRUNALIRAJEEVSAPRE</t>
  </si>
  <si>
    <t xml:space="preserve">MIRA ROAD EAST</t>
  </si>
  <si>
    <t xml:space="preserve">3999970025329551B1</t>
  </si>
  <si>
    <t xml:space="preserve">HIMTARAMBABULAL</t>
  </si>
  <si>
    <t xml:space="preserve">3999970025351651B1</t>
  </si>
  <si>
    <t xml:space="preserve">ROHANMAHENDRASAWANT</t>
  </si>
  <si>
    <t xml:space="preserve">3999970025372651B1</t>
  </si>
  <si>
    <t xml:space="preserve">JYOTIKABENKIRITKUMARSHAH</t>
  </si>
  <si>
    <t xml:space="preserve">3999970025389251B1</t>
  </si>
  <si>
    <t xml:space="preserve">WAFAWASIM ABDULRAZAK</t>
  </si>
  <si>
    <t xml:space="preserve">3999970025391451B1</t>
  </si>
  <si>
    <t xml:space="preserve">RAMILABENGAJENDRABHAIHARIJAN</t>
  </si>
  <si>
    <t xml:space="preserve">5006970205543551B1</t>
  </si>
  <si>
    <t xml:space="preserve">KOMALBENMUKESHPURIGOSAI</t>
  </si>
  <si>
    <t xml:space="preserve">5006970205632351B1</t>
  </si>
  <si>
    <t xml:space="preserve">JIGISHABENPARTHJANI</t>
  </si>
  <si>
    <t xml:space="preserve">5006970205644151B1</t>
  </si>
  <si>
    <t xml:space="preserve">MANSISHIVANGSHAH</t>
  </si>
  <si>
    <t xml:space="preserve">5006970205663651B1</t>
  </si>
  <si>
    <t xml:space="preserve">NARESHBHAIKESHAVLALRANA</t>
  </si>
  <si>
    <t xml:space="preserve">5006970205685051B1</t>
  </si>
  <si>
    <t xml:space="preserve">NITESHBHAIMALI</t>
  </si>
  <si>
    <t xml:space="preserve">5006970205747651B1</t>
  </si>
  <si>
    <t xml:space="preserve">JYOTSNABENPATEL</t>
  </si>
  <si>
    <t xml:space="preserve">5006970205749151B1</t>
  </si>
  <si>
    <t xml:space="preserve">SHARMISHTHABENSUNDERLALSOLANKI</t>
  </si>
  <si>
    <t xml:space="preserve">5006970205751351B1</t>
  </si>
  <si>
    <t xml:space="preserve">NILESHSHAH</t>
  </si>
  <si>
    <t xml:space="preserve">5006970205813251B1</t>
  </si>
  <si>
    <t xml:space="preserve">GORDHANBHAIKHAVDIYA</t>
  </si>
  <si>
    <t xml:space="preserve">5006970205832051B1</t>
  </si>
  <si>
    <t xml:space="preserve">ASHWINRAJESHBHAISOLANKI</t>
  </si>
  <si>
    <t xml:space="preserve">VADODARA GUJARAT</t>
  </si>
  <si>
    <t xml:space="preserve">5006970205842351B1</t>
  </si>
  <si>
    <t xml:space="preserve">SABHAPATIRAMANJORDUBEY</t>
  </si>
  <si>
    <t xml:space="preserve">5006970205873651B1</t>
  </si>
  <si>
    <t xml:space="preserve">JIGNESHKUMARVALLABHBHAIANJESARIYA</t>
  </si>
  <si>
    <t xml:space="preserve">5006970205906451B1</t>
  </si>
  <si>
    <t xml:space="preserve">SHABNAMMOHAMMEDJAVEDBOMBAYWALA</t>
  </si>
  <si>
    <t xml:space="preserve">5006970205910151B1</t>
  </si>
  <si>
    <t xml:space="preserve">JABEENMOHAMMED TOFFIQBAKALI</t>
  </si>
  <si>
    <t xml:space="preserve">5006970205941451B1</t>
  </si>
  <si>
    <t xml:space="preserve">ROSHANKUMARDHANJIBHAIVIROLA</t>
  </si>
  <si>
    <t xml:space="preserve">5006970205961351B1</t>
  </si>
  <si>
    <t xml:space="preserve">MURUGAVELGANESH</t>
  </si>
  <si>
    <t xml:space="preserve">MANNIVAKKAM</t>
  </si>
  <si>
    <t xml:space="preserve">3022970146332351B1</t>
  </si>
  <si>
    <t xml:space="preserve">RAJAUMA</t>
  </si>
  <si>
    <t xml:space="preserve">TIRUCHANOOR CHITTOOR</t>
  </si>
  <si>
    <t xml:space="preserve">3037970004602151B1</t>
  </si>
  <si>
    <t xml:space="preserve">BANDARUBHARATHKUMAR</t>
  </si>
  <si>
    <t xml:space="preserve">ENGG COLLEGE BANGALORE</t>
  </si>
  <si>
    <t xml:space="preserve">3039970115983351B1</t>
  </si>
  <si>
    <t xml:space="preserve">SADAQATHKHAN</t>
  </si>
  <si>
    <t xml:space="preserve">3041970116285251B1</t>
  </si>
  <si>
    <t xml:space="preserve">SRINIVASSUMATHI</t>
  </si>
  <si>
    <t xml:space="preserve">3042970079347251B1</t>
  </si>
  <si>
    <t xml:space="preserve">SAB UDDIN</t>
  </si>
  <si>
    <t xml:space="preserve">3042970079348351B1</t>
  </si>
  <si>
    <t xml:space="preserve">SWAPNILPANCHAL</t>
  </si>
  <si>
    <t xml:space="preserve">3046970135383651B1</t>
  </si>
  <si>
    <t xml:space="preserve">KINJALBENMRUGESHPATEL</t>
  </si>
  <si>
    <t xml:space="preserve">3046970135446651B1</t>
  </si>
  <si>
    <t xml:space="preserve">POONAMBENHITESHBHAIVEKARIYA</t>
  </si>
  <si>
    <t xml:space="preserve">3049970210965651B1</t>
  </si>
  <si>
    <t xml:space="preserve">LALJIBHAIVASOYA</t>
  </si>
  <si>
    <t xml:space="preserve">3049970210967151B1</t>
  </si>
  <si>
    <t xml:space="preserve">JIGNESHBHOGILALPAREKH</t>
  </si>
  <si>
    <t xml:space="preserve">3049970210976351B1</t>
  </si>
  <si>
    <t xml:space="preserve">VIJAYBHAIDURLABHJIBHAISEJPAL</t>
  </si>
  <si>
    <t xml:space="preserve">3049970210991451B1</t>
  </si>
  <si>
    <t xml:space="preserve">RANJAYKUMARKAPILESHWARMAHATO</t>
  </si>
  <si>
    <t xml:space="preserve">3049970210998451B1</t>
  </si>
  <si>
    <t xml:space="preserve">JAHIDSULEMANBHAIKALADIA</t>
  </si>
  <si>
    <t xml:space="preserve">3049970211024251B1</t>
  </si>
  <si>
    <t xml:space="preserve">ANANTBHIKUKADAM</t>
  </si>
  <si>
    <t xml:space="preserve">3050970189574651B1</t>
  </si>
  <si>
    <t xml:space="preserve">CHANDRAKANTSMEHTA</t>
  </si>
  <si>
    <t xml:space="preserve">3050970189647251B1</t>
  </si>
  <si>
    <t xml:space="preserve">LAVANYAMANDAVA</t>
  </si>
  <si>
    <t xml:space="preserve">3053970107453651B1</t>
  </si>
  <si>
    <t xml:space="preserve">SHIVAMPRASHANTZAREKAR</t>
  </si>
  <si>
    <t xml:space="preserve">AHMEDNAGAR</t>
  </si>
  <si>
    <t xml:space="preserve">3100970207706051B1</t>
  </si>
  <si>
    <t xml:space="preserve">VARSHAANILDAVHALE</t>
  </si>
  <si>
    <t xml:space="preserve">3167970062673351B1</t>
  </si>
  <si>
    <t xml:space="preserve">MADHUBHAIBACHUBHAIBHALALA</t>
  </si>
  <si>
    <t xml:space="preserve">3172970028855451B1</t>
  </si>
  <si>
    <t xml:space="preserve">MAITRI BENUTSAVKUMARBHATT</t>
  </si>
  <si>
    <t xml:space="preserve">3172970029440151B1</t>
  </si>
  <si>
    <t xml:space="preserve">ROHANCHAVDA</t>
  </si>
  <si>
    <t xml:space="preserve">3172970029462251B1</t>
  </si>
  <si>
    <t xml:space="preserve">HIRALBENSHAILESHBHAIJAYSWAL</t>
  </si>
  <si>
    <t xml:space="preserve">3208970212189051B1</t>
  </si>
  <si>
    <t xml:space="preserve">ARUNSAH</t>
  </si>
  <si>
    <t xml:space="preserve">3208970212337151B1</t>
  </si>
  <si>
    <t xml:space="preserve">NASRINBIISMAILSHAIKH</t>
  </si>
  <si>
    <t xml:space="preserve">3208970212380251B1</t>
  </si>
  <si>
    <t xml:space="preserve">FATEMABIMOINSHAHFAKIR</t>
  </si>
  <si>
    <t xml:space="preserve">3208970212382451B1</t>
  </si>
  <si>
    <t xml:space="preserve">MAJIDSHAHBURANSHAHFAKIR</t>
  </si>
  <si>
    <t xml:space="preserve">3208970212383551B1</t>
  </si>
  <si>
    <t xml:space="preserve">HAMIDABIMAJIDSHAHFAKIR</t>
  </si>
  <si>
    <t xml:space="preserve">3208970212384651B1</t>
  </si>
  <si>
    <t xml:space="preserve">BISWANATHMUKHERJEE</t>
  </si>
  <si>
    <t xml:space="preserve">3211970070047451B1</t>
  </si>
  <si>
    <t xml:space="preserve">POUSHALISINHA</t>
  </si>
  <si>
    <t xml:space="preserve">KOLKATA 24 PGS (N)</t>
  </si>
  <si>
    <t xml:space="preserve">3224970007959051B1</t>
  </si>
  <si>
    <t xml:space="preserve">SHIVAMKUMAR</t>
  </si>
  <si>
    <t xml:space="preserve">3326970104829051B1</t>
  </si>
  <si>
    <t xml:space="preserve">NEELAMNASEEMSHAIKH</t>
  </si>
  <si>
    <t xml:space="preserve">3334970215263151B1</t>
  </si>
  <si>
    <t xml:space="preserve">JITENDRASINGH</t>
  </si>
  <si>
    <t xml:space="preserve">3334970215371451B1</t>
  </si>
  <si>
    <t xml:space="preserve">SHAKEELSHAIKHSAIDUNISHA</t>
  </si>
  <si>
    <t xml:space="preserve">3334970215465051B1</t>
  </si>
  <si>
    <t xml:space="preserve">CLEMENTANTHONYDCUNHA</t>
  </si>
  <si>
    <t xml:space="preserve">3334970215499651B1</t>
  </si>
  <si>
    <t xml:space="preserve">MOHD AMAANANEESQURESHI</t>
  </si>
  <si>
    <t xml:space="preserve">3334970215516251B1</t>
  </si>
  <si>
    <t xml:space="preserve">NOOR FATMA</t>
  </si>
  <si>
    <t xml:space="preserve">3334970215552351B1</t>
  </si>
  <si>
    <t xml:space="preserve">AFAKAHAMAD</t>
  </si>
  <si>
    <t xml:space="preserve">3334970215580351B1</t>
  </si>
  <si>
    <t xml:space="preserve">JARNAIL KAURRAJU SINGHBHARAJ</t>
  </si>
  <si>
    <t xml:space="preserve">3334970215599151B1</t>
  </si>
  <si>
    <t xml:space="preserve">TABREZ AHMEDKHALIL AHMEDSHAIKH</t>
  </si>
  <si>
    <t xml:space="preserve">3334970215601351B1</t>
  </si>
  <si>
    <t xml:space="preserve">AANYAKKURANI</t>
  </si>
  <si>
    <t xml:space="preserve">SANTACRUZ WEST MUMBAI</t>
  </si>
  <si>
    <t xml:space="preserve">3334970215639651B1</t>
  </si>
  <si>
    <t xml:space="preserve">ARVINDSAWANT</t>
  </si>
  <si>
    <t xml:space="preserve">3335970383212551B1</t>
  </si>
  <si>
    <t xml:space="preserve">SUGRAMOHAMMED IMRANSHAIKH</t>
  </si>
  <si>
    <t xml:space="preserve">3335970383213651B1</t>
  </si>
  <si>
    <t xml:space="preserve">VICKIEOMPRAKASHAGARWAL</t>
  </si>
  <si>
    <t xml:space="preserve">3335970383221051B1</t>
  </si>
  <si>
    <t xml:space="preserve">VIDHYAWATIGUPTA</t>
  </si>
  <si>
    <t xml:space="preserve">3335970383241651B1</t>
  </si>
  <si>
    <t xml:space="preserve">VAIDEHISHIVRAMPARAB</t>
  </si>
  <si>
    <t xml:space="preserve">3335970383256051B1</t>
  </si>
  <si>
    <t xml:space="preserve">AMITNAGENDRA PRATAPSINGH</t>
  </si>
  <si>
    <t xml:space="preserve">3335970383291051B1</t>
  </si>
  <si>
    <t xml:space="preserve">SALIM MANIYARKHURSHIDSHAIKH</t>
  </si>
  <si>
    <t xml:space="preserve">3335970383324551B1</t>
  </si>
  <si>
    <t xml:space="preserve">ISHRAT JAHANMOHAMMAD SHAKILIRAQI</t>
  </si>
  <si>
    <t xml:space="preserve">3335970383357351B1</t>
  </si>
  <si>
    <t xml:space="preserve">HANIFABDUL KARIM USMANMEMAN</t>
  </si>
  <si>
    <t xml:space="preserve">3335970383370251B1</t>
  </si>
  <si>
    <t xml:space="preserve">JYOTIRAI</t>
  </si>
  <si>
    <t xml:space="preserve">6094970225873451B1</t>
  </si>
  <si>
    <t xml:space="preserve">JITENDRAKUMAROJHA</t>
  </si>
  <si>
    <t xml:space="preserve">OFF SH BARDA UKILL MARG N</t>
  </si>
  <si>
    <t xml:space="preserve">6094970225880451B1</t>
  </si>
  <si>
    <t xml:space="preserve">RAMKIRPAL</t>
  </si>
  <si>
    <t xml:space="preserve">6118970092060051B1</t>
  </si>
  <si>
    <t xml:space="preserve">RAJESHSHARMA</t>
  </si>
  <si>
    <t xml:space="preserve">6118970092083251B1</t>
  </si>
  <si>
    <t xml:space="preserve">VIMLADEVICHOTELALVISHWAKARMA</t>
  </si>
  <si>
    <t xml:space="preserve">PRABHADEVI</t>
  </si>
  <si>
    <t xml:space="preserve">6119970085780551B1</t>
  </si>
  <si>
    <t xml:space="preserve">SHASHIKANTMURLIDHARTHOKAL</t>
  </si>
  <si>
    <t xml:space="preserve">CHONABHATTI MUMBAI</t>
  </si>
  <si>
    <t xml:space="preserve">6128970124955651B1</t>
  </si>
  <si>
    <t xml:space="preserve">TARUNHANUMANRAMPARIHAR</t>
  </si>
  <si>
    <t xml:space="preserve">6130970126184151B1</t>
  </si>
  <si>
    <t xml:space="preserve">PATELAAKANKSHAKUMARIMANOJBHAI</t>
  </si>
  <si>
    <t xml:space="preserve">6130970126202551B1</t>
  </si>
  <si>
    <t xml:space="preserve">SAMUBENSHANTILALRAVAL</t>
  </si>
  <si>
    <t xml:space="preserve">6130970126205151B1</t>
  </si>
  <si>
    <t xml:space="preserve">NATUBHAIBHANABHAITHAKOR</t>
  </si>
  <si>
    <t xml:space="preserve">6130970126212151B1</t>
  </si>
  <si>
    <t xml:space="preserve">HIRENHITESHBHAIPATEL</t>
  </si>
  <si>
    <t xml:space="preserve">6130970126220251B1</t>
  </si>
  <si>
    <t xml:space="preserve">NILESHSANJAYMORE</t>
  </si>
  <si>
    <t xml:space="preserve">6130970126223551B1</t>
  </si>
  <si>
    <t xml:space="preserve">MANOJYADAV</t>
  </si>
  <si>
    <t xml:space="preserve">6130970126224651B1</t>
  </si>
  <si>
    <t xml:space="preserve">CECILIARAMUJADHAV</t>
  </si>
  <si>
    <t xml:space="preserve">6130970126245651B1</t>
  </si>
  <si>
    <t xml:space="preserve">BISWARANJANCHAITNYACHARANBASTIA</t>
  </si>
  <si>
    <t xml:space="preserve">6130970126262251B1</t>
  </si>
  <si>
    <t xml:space="preserve">VIVEKSINGH</t>
  </si>
  <si>
    <t xml:space="preserve">6130970126269251B1</t>
  </si>
  <si>
    <t xml:space="preserve">PAMARTHIDURGAPRASAD</t>
  </si>
  <si>
    <t xml:space="preserve">6182970113947451B1</t>
  </si>
  <si>
    <t xml:space="preserve">RAVINDRA CHAUHAN</t>
  </si>
  <si>
    <t xml:space="preserve">BANGALORE BANGALORE</t>
  </si>
  <si>
    <t xml:space="preserve">6190970092860051B1</t>
  </si>
  <si>
    <t xml:space="preserve">MUKESH KUMAR</t>
  </si>
  <si>
    <t xml:space="preserve">6190970092872551B1</t>
  </si>
  <si>
    <t xml:space="preserve">AJITHAJEDDIGA</t>
  </si>
  <si>
    <t xml:space="preserve">6197970065341551B1</t>
  </si>
  <si>
    <t xml:space="preserve">MOHAMMEDIQBAL</t>
  </si>
  <si>
    <t xml:space="preserve">ANANTHAPURAMU</t>
  </si>
  <si>
    <t xml:space="preserve">6198970114190051B1</t>
  </si>
  <si>
    <t xml:space="preserve">SHAIKSHAMEER</t>
  </si>
  <si>
    <t xml:space="preserve">6198970114197051B1</t>
  </si>
  <si>
    <t xml:space="preserve">YUNUSMAJIDSHEIKH</t>
  </si>
  <si>
    <t xml:space="preserve">6201970262775051B1</t>
  </si>
  <si>
    <t xml:space="preserve">BHOJRAJRAMAJIBOKDE</t>
  </si>
  <si>
    <t xml:space="preserve">6201970262784251B1</t>
  </si>
  <si>
    <t xml:space="preserve">RAHILRAFIQUESHAIKH</t>
  </si>
  <si>
    <t xml:space="preserve">6201970262792351B1</t>
  </si>
  <si>
    <t xml:space="preserve">MERAJUDDIN AHMADZAHEERUDDINAHMAD</t>
  </si>
  <si>
    <t xml:space="preserve">6201970262801551B1</t>
  </si>
  <si>
    <t xml:space="preserve">AFSANAPARVIN SHABAJKHAN</t>
  </si>
  <si>
    <t xml:space="preserve">NEAR SWAMI GAJANAN SCHOOL</t>
  </si>
  <si>
    <t xml:space="preserve">6201970262804151B1</t>
  </si>
  <si>
    <t xml:space="preserve">SHARDAPRASADBUTURAMSAHU</t>
  </si>
  <si>
    <t xml:space="preserve">6201970262811151B1</t>
  </si>
  <si>
    <t xml:space="preserve">AKASHSHARDAPRASADSHAHU</t>
  </si>
  <si>
    <t xml:space="preserve">6201970262812251B1</t>
  </si>
  <si>
    <t xml:space="preserve">ARSHIYATASNEEM</t>
  </si>
  <si>
    <t xml:space="preserve">6201970262832151B1</t>
  </si>
  <si>
    <t xml:space="preserve">REBEKABETHEL</t>
  </si>
  <si>
    <t xml:space="preserve">6206970087784451B1</t>
  </si>
  <si>
    <t xml:space="preserve">REKHAKANAIYALALDAVE</t>
  </si>
  <si>
    <t xml:space="preserve">6256970059158051B1</t>
  </si>
  <si>
    <t xml:space="preserve">BHAVIKADHRUVIKBHAIGADHIYA</t>
  </si>
  <si>
    <t xml:space="preserve">6256970059162451B1</t>
  </si>
  <si>
    <t xml:space="preserve">HARSHASHAILESHBHAIBUDHDEV</t>
  </si>
  <si>
    <t xml:space="preserve">6256970059178651B1</t>
  </si>
  <si>
    <t xml:space="preserve">SHAILESHMAHENDRABHAIBUDHDEV</t>
  </si>
  <si>
    <t xml:space="preserve">6256970059179051B1</t>
  </si>
  <si>
    <t xml:space="preserve">ASHISHGANGADASBAVISHI</t>
  </si>
  <si>
    <t xml:space="preserve">6256970059195251B1</t>
  </si>
  <si>
    <t xml:space="preserve">MANOJJAYGURUROY</t>
  </si>
  <si>
    <t xml:space="preserve">6300970143959151B1</t>
  </si>
  <si>
    <t xml:space="preserve">ASHOKTULSHIRAMGOGAWALE</t>
  </si>
  <si>
    <t xml:space="preserve">VASAI WEST</t>
  </si>
  <si>
    <t xml:space="preserve">6300970143978651B1</t>
  </si>
  <si>
    <t xml:space="preserve">VAISHALISACHINTHAKARE</t>
  </si>
  <si>
    <t xml:space="preserve">6347970092935251B1</t>
  </si>
  <si>
    <t xml:space="preserve">RAJENDRAMADHUKARDAHAT</t>
  </si>
  <si>
    <t xml:space="preserve">NEW RING ROAD NAGPUR</t>
  </si>
  <si>
    <t xml:space="preserve">6383970045883351B1</t>
  </si>
  <si>
    <t xml:space="preserve">NIDHIPRATIKTANK</t>
  </si>
  <si>
    <t xml:space="preserve">6490970135008251B1</t>
  </si>
  <si>
    <t xml:space="preserve">DHAVALNAVINBHAISENJARIYA</t>
  </si>
  <si>
    <t xml:space="preserve">RAJKTO</t>
  </si>
  <si>
    <t xml:space="preserve">6490970135015251B1</t>
  </si>
  <si>
    <t xml:space="preserve">KRISHNADHAVALVEKARIYA</t>
  </si>
  <si>
    <t xml:space="preserve">6490970135024451B1</t>
  </si>
  <si>
    <t xml:space="preserve">MADHUBENVINODBHAIRADHANPURA</t>
  </si>
  <si>
    <t xml:space="preserve">6490970135026651B1</t>
  </si>
  <si>
    <t xml:space="preserve">NITAMAYURPARMAR</t>
  </si>
  <si>
    <t xml:space="preserve">6490970135050251B1</t>
  </si>
  <si>
    <t xml:space="preserve">SHAMBHAGWANPAWAR</t>
  </si>
  <si>
    <t xml:space="preserve">6517970004345251B1</t>
  </si>
  <si>
    <t xml:space="preserve">PARVEENANSARI</t>
  </si>
  <si>
    <t xml:space="preserve">6522970005668451B1</t>
  </si>
  <si>
    <t xml:space="preserve">SHIVANGINILESHMACHCHHAR</t>
  </si>
  <si>
    <t xml:space="preserve">6537970001641151B1</t>
  </si>
  <si>
    <t xml:space="preserve">DHRUVAHEMENDRABHAIPATEL</t>
  </si>
  <si>
    <t xml:space="preserve">6548970000130551B1</t>
  </si>
  <si>
    <t xml:space="preserve">KARITHIKMARIPELLI</t>
  </si>
  <si>
    <t xml:space="preserve">6555970000319551B1</t>
  </si>
  <si>
    <t xml:space="preserve">ASHWINISWAPNILSHINDE</t>
  </si>
  <si>
    <t xml:space="preserve">VIRAR WEST</t>
  </si>
  <si>
    <t xml:space="preserve">30969970005925651B1</t>
  </si>
  <si>
    <t xml:space="preserve">JIGNASABENHARSHBHAIGHORI</t>
  </si>
  <si>
    <t xml:space="preserve">30988970005444351B1</t>
  </si>
  <si>
    <t xml:space="preserve">LABHUBENDEVRAJBHAITARSARIYA</t>
  </si>
  <si>
    <t xml:space="preserve">30988970005476051B1</t>
  </si>
  <si>
    <t xml:space="preserve">GOLAKONDASWAMY</t>
  </si>
  <si>
    <t xml:space="preserve">WARANGAL URBAN</t>
  </si>
  <si>
    <t xml:space="preserve">44074970032419451B1</t>
  </si>
  <si>
    <t xml:space="preserve">JAHIDMOHAMMEDHUSSAIN</t>
  </si>
  <si>
    <t xml:space="preserve">45022970000247151B1</t>
  </si>
  <si>
    <t xml:space="preserve">VASANTLALARVINDKUMARBRAHMKSHATRIYA</t>
  </si>
  <si>
    <t xml:space="preserve">45524970000240351B1</t>
  </si>
  <si>
    <t xml:space="preserve">VEERSINGHVIJAYSINGH</t>
  </si>
  <si>
    <t xml:space="preserve">45629970001124551B1</t>
  </si>
  <si>
    <t xml:space="preserve">SHRAVANSHIVAJIPATIL</t>
  </si>
  <si>
    <t xml:space="preserve">45629970001135251B1</t>
  </si>
  <si>
    <t xml:space="preserve">JAYSHREEBENASHOKBHAIPRAJAPATI</t>
  </si>
  <si>
    <t xml:space="preserve">46141970000029151B1</t>
  </si>
  <si>
    <t xml:space="preserve">DEEPAKTANAJIHOWALE</t>
  </si>
  <si>
    <t xml:space="preserve">46312970000067151B1</t>
  </si>
  <si>
    <t xml:space="preserve">SANGEETAMADHWAL</t>
  </si>
  <si>
    <t xml:space="preserve">46598970000014551B1</t>
  </si>
  <si>
    <t xml:space="preserve">RAAJSINGHRAWAT</t>
  </si>
  <si>
    <t xml:space="preserve">47008970000447051B1</t>
  </si>
  <si>
    <t xml:space="preserve">ANURADHAASHOKBHALERAO</t>
  </si>
  <si>
    <t xml:space="preserve">47389970000342451B1</t>
  </si>
  <si>
    <t xml:space="preserve">UMESHRAMESHWARVISHWAKARMA</t>
  </si>
  <si>
    <t xml:space="preserve">47389970000367151B1</t>
  </si>
  <si>
    <t xml:space="preserve">ANKITAAAKASHKAKKAD</t>
  </si>
  <si>
    <t xml:space="preserve">47389970000368251B1</t>
  </si>
  <si>
    <t xml:space="preserve">NAYANASANTOSHKHAKYE</t>
  </si>
  <si>
    <t xml:space="preserve">47389970000390351B1</t>
  </si>
  <si>
    <t xml:space="preserve">SNEHASHRIDHARMUNDAYE</t>
  </si>
  <si>
    <t xml:space="preserve">47409970000089451B1</t>
  </si>
  <si>
    <t xml:space="preserve">ABDUL SUBHANKHAN</t>
  </si>
  <si>
    <t xml:space="preserve">47409970000222451B1</t>
  </si>
  <si>
    <t xml:space="preserve">SPRUHASUJITBHOGAL</t>
  </si>
  <si>
    <t xml:space="preserve">47409970000240151B1</t>
  </si>
  <si>
    <t xml:space="preserve">NAMRATAPRADEEPPHADAT</t>
  </si>
  <si>
    <t xml:space="preserve">47409970000276251B1</t>
  </si>
  <si>
    <t xml:space="preserve">MDSABIR ANSARI</t>
  </si>
  <si>
    <t xml:space="preserve">47409970000297251B1</t>
  </si>
  <si>
    <t xml:space="preserve">SUMANBIMALSINGH</t>
  </si>
  <si>
    <t xml:space="preserve">47409970000303151B1</t>
  </si>
  <si>
    <t xml:space="preserve">JIYALALYADAV</t>
  </si>
  <si>
    <t xml:space="preserve">ANTOP HILL MUMBAI</t>
  </si>
  <si>
    <t xml:space="preserve">58384970040734151B1</t>
  </si>
  <si>
    <t xml:space="preserve">MOHD MOBINKASIMANSARI</t>
  </si>
  <si>
    <t xml:space="preserve">HILL WADALA E MUMBAI</t>
  </si>
  <si>
    <t xml:space="preserve">58384970040954451B1</t>
  </si>
  <si>
    <t xml:space="preserve">SUNILBHARATBHAIPATHADE</t>
  </si>
  <si>
    <t xml:space="preserve">58453970000871451B1</t>
  </si>
  <si>
    <t xml:space="preserve">NEETU</t>
  </si>
  <si>
    <t xml:space="preserve">GURUGRAM</t>
  </si>
  <si>
    <t xml:space="preserve">58727970000256451B1</t>
  </si>
  <si>
    <t xml:space="preserve">LILA DEVI</t>
  </si>
  <si>
    <t xml:space="preserve">3041970116577051B1</t>
  </si>
  <si>
    <t xml:space="preserve">MANJUNATHTHARUN</t>
  </si>
  <si>
    <t xml:space="preserve">BANNERGHATTA RD BANGALORE</t>
  </si>
  <si>
    <t xml:space="preserve">3041970116580351B1</t>
  </si>
  <si>
    <t xml:space="preserve">ADINARAYANASWATHI</t>
  </si>
  <si>
    <t xml:space="preserve">3041970116588451B1</t>
  </si>
  <si>
    <t xml:space="preserve">MADHAVIMEHTA</t>
  </si>
  <si>
    <t xml:space="preserve">3046970135871451B1</t>
  </si>
  <si>
    <t xml:space="preserve">RAJVIKULDIPBHAIMAKWANA</t>
  </si>
  <si>
    <t xml:space="preserve">3049970211702151B1</t>
  </si>
  <si>
    <t xml:space="preserve">PAWANSAHANI</t>
  </si>
  <si>
    <t xml:space="preserve">KANDIVALI WEST MUMBAI</t>
  </si>
  <si>
    <t xml:space="preserve">30969970005860451B1</t>
  </si>
  <si>
    <t xml:space="preserve">KRISHNABAAG</t>
  </si>
  <si>
    <t xml:space="preserve">30969970005831351B1</t>
  </si>
  <si>
    <t xml:space="preserve">SOYEBUR REHMANSHAIKH</t>
  </si>
  <si>
    <t xml:space="preserve">30468970034469151B1</t>
  </si>
  <si>
    <t xml:space="preserve">AHMED RAZAMOHD SALIMKHAN</t>
  </si>
  <si>
    <t xml:space="preserve">30468970034474651B1</t>
  </si>
  <si>
    <t xml:space="preserve">TOTAN ALISEKH</t>
  </si>
  <si>
    <t xml:space="preserve">30468970034601051B1</t>
  </si>
  <si>
    <t xml:space="preserve">MANSVIMANDARPATIL</t>
  </si>
  <si>
    <t xml:space="preserve">30643970004666451B1</t>
  </si>
  <si>
    <t xml:space="preserve">AMRUTAMAYURGAIKWAD</t>
  </si>
  <si>
    <t xml:space="preserve">30643970008539651B1</t>
  </si>
  <si>
    <t xml:space="preserve">MEENANARENDRACHOUDHARY</t>
  </si>
  <si>
    <t xml:space="preserve">30643970008671551B1</t>
  </si>
  <si>
    <t xml:space="preserve">ANANTKADAMSHALINI</t>
  </si>
  <si>
    <t xml:space="preserve">30643970009307451B1</t>
  </si>
  <si>
    <t xml:space="preserve">PALLAVIAKSHAYKAMBLE</t>
  </si>
  <si>
    <t xml:space="preserve">30643970009308551B1</t>
  </si>
  <si>
    <t xml:space="preserve">SUVARNANITESHWAGHE</t>
  </si>
  <si>
    <t xml:space="preserve">30643970009409151B1</t>
  </si>
  <si>
    <t xml:space="preserve">PRAKASHGANPATJADHAV</t>
  </si>
  <si>
    <t xml:space="preserve">30643970009448551B1</t>
  </si>
  <si>
    <t xml:space="preserve">PARULBENPANKAJBHAIVALAND</t>
  </si>
  <si>
    <t xml:space="preserve">ANANAD</t>
  </si>
  <si>
    <t xml:space="preserve">30647970004316051B1</t>
  </si>
  <si>
    <t xml:space="preserve">BAKULABENSUMANTKUMARPATEL</t>
  </si>
  <si>
    <t xml:space="preserve">30647970004329651B1</t>
  </si>
  <si>
    <t xml:space="preserve">SUMANTKUMARBABABHAIPATEL</t>
  </si>
  <si>
    <t xml:space="preserve">30647970004330051B1</t>
  </si>
  <si>
    <t xml:space="preserve">CHARLESALPHONSELOBO</t>
  </si>
  <si>
    <t xml:space="preserve">30802970000418051B1</t>
  </si>
  <si>
    <t xml:space="preserve">ELIZABETHVILENCIAPERIS</t>
  </si>
  <si>
    <t xml:space="preserve">MIRA ROAD</t>
  </si>
  <si>
    <t xml:space="preserve">30842970005739351B1</t>
  </si>
  <si>
    <t xml:space="preserve">YADAVASANJEEVASUVARANA</t>
  </si>
  <si>
    <t xml:space="preserve">30842970005766251B1</t>
  </si>
  <si>
    <t xml:space="preserve">MOHAMMED RIZWANFARIDMIYASHAIKH</t>
  </si>
  <si>
    <t xml:space="preserve">68629970013654051B1</t>
  </si>
  <si>
    <t xml:space="preserve">ARPITAGANGULY</t>
  </si>
  <si>
    <t xml:space="preserve">7027970083657551B1</t>
  </si>
  <si>
    <t xml:space="preserve">RAKHIBHOWMCIK</t>
  </si>
  <si>
    <t xml:space="preserve">7027970083661251B1</t>
  </si>
  <si>
    <t xml:space="preserve">ASHOKSARKAR</t>
  </si>
  <si>
    <t xml:space="preserve">7027970083682251B1</t>
  </si>
  <si>
    <t xml:space="preserve">IMRANAKHTARKHAN</t>
  </si>
  <si>
    <t xml:space="preserve">7040970117879551B1</t>
  </si>
  <si>
    <t xml:space="preserve">KAMALADEVITIWARI</t>
  </si>
  <si>
    <t xml:space="preserve">7122970056351251B1</t>
  </si>
  <si>
    <t xml:space="preserve">LAVANYAPULYALA</t>
  </si>
  <si>
    <t xml:space="preserve">7379970059455051B1</t>
  </si>
  <si>
    <t xml:space="preserve">SHILPAKANTILALHARIA</t>
  </si>
  <si>
    <t xml:space="preserve">7437970021150451B1</t>
  </si>
  <si>
    <t xml:space="preserve">MANOJSUBHASHNANDALWAR</t>
  </si>
  <si>
    <t xml:space="preserve">7451970016636551B1</t>
  </si>
  <si>
    <t xml:space="preserve">AKHTARALI</t>
  </si>
  <si>
    <t xml:space="preserve">7509970050697251B1</t>
  </si>
  <si>
    <t xml:space="preserve">SIBESHAWARBAGCHI</t>
  </si>
  <si>
    <t xml:space="preserve">7509970050745151B1</t>
  </si>
  <si>
    <t xml:space="preserve">AJAYRAMPRASADKUDRE</t>
  </si>
  <si>
    <t xml:space="preserve">8336970017361651B1</t>
  </si>
  <si>
    <t xml:space="preserve">RAMESHWARIANIKETSHIMPI</t>
  </si>
  <si>
    <t xml:space="preserve">KARYALA DHULE</t>
  </si>
  <si>
    <t xml:space="preserve">8380970012506051B1</t>
  </si>
  <si>
    <t xml:space="preserve">RINASHAW</t>
  </si>
  <si>
    <t xml:space="preserve">8475970013724351B1</t>
  </si>
  <si>
    <t xml:space="preserve">RUPLEKHADAS</t>
  </si>
  <si>
    <t xml:space="preserve">8475970013736151B1</t>
  </si>
  <si>
    <t xml:space="preserve">RIYAGUPTA</t>
  </si>
  <si>
    <t xml:space="preserve">8475970013739451B1</t>
  </si>
  <si>
    <t xml:space="preserve">SASWATADUTTA</t>
  </si>
  <si>
    <t xml:space="preserve">8475970013740551B1</t>
  </si>
  <si>
    <t xml:space="preserve">KAKALIDASGUPTA</t>
  </si>
  <si>
    <t xml:space="preserve">8475970013741651B1</t>
  </si>
  <si>
    <t xml:space="preserve">SUPRITISINHA</t>
  </si>
  <si>
    <t xml:space="preserve">8491970008535651B1</t>
  </si>
  <si>
    <t xml:space="preserve">GOUTAMGUPTA</t>
  </si>
  <si>
    <t xml:space="preserve">8491970008538251B1</t>
  </si>
  <si>
    <t xml:space="preserve">ASHOKKUMARBURMAN</t>
  </si>
  <si>
    <t xml:space="preserve">8536970009359151B1</t>
  </si>
  <si>
    <t xml:space="preserve">ROOPKALABURMAN</t>
  </si>
  <si>
    <t xml:space="preserve">8536970009360251B1</t>
  </si>
  <si>
    <t xml:space="preserve">JEMISHAAMITGADHIYA</t>
  </si>
  <si>
    <t xml:space="preserve">8647970086197151B1</t>
  </si>
  <si>
    <t xml:space="preserve">BHAVANABENPRAVINBHAIBALDANIYA</t>
  </si>
  <si>
    <t xml:space="preserve">8647970086292551B1</t>
  </si>
  <si>
    <t xml:space="preserve">LABHUBENVASHRAMBHAICHUDASAMA</t>
  </si>
  <si>
    <t xml:space="preserve">8647970086397551B1</t>
  </si>
  <si>
    <t xml:space="preserve">NILABENBIPINCHANDSHAH</t>
  </si>
  <si>
    <t xml:space="preserve">8784970023177551B1</t>
  </si>
  <si>
    <t xml:space="preserve">JIGNESHBHAISURESHBHAISURTI</t>
  </si>
  <si>
    <t xml:space="preserve">8784970023201151B1</t>
  </si>
  <si>
    <t xml:space="preserve">RUTVIMAYANKBHATT</t>
  </si>
  <si>
    <t xml:space="preserve">8985970024516251B1</t>
  </si>
  <si>
    <t xml:space="preserve">ASHOKKUMARJERAMBHAICHOTALIYA</t>
  </si>
  <si>
    <t xml:space="preserve">RAJOT</t>
  </si>
  <si>
    <t xml:space="preserve">8985970024517351B1</t>
  </si>
  <si>
    <t xml:space="preserve">IMRANKHAN</t>
  </si>
  <si>
    <t xml:space="preserve">9429970081463151B1</t>
  </si>
  <si>
    <t xml:space="preserve">SAHILSANJAYPARKHE</t>
  </si>
  <si>
    <t xml:space="preserve">9429970081511051B1</t>
  </si>
  <si>
    <t xml:space="preserve">CHANDRASHEKHERKALKAPPAGONNAGAR</t>
  </si>
  <si>
    <t xml:space="preserve">9429970081513251B1</t>
  </si>
  <si>
    <t xml:space="preserve">RAJESHJAGGANNATHJAISWAR</t>
  </si>
  <si>
    <t xml:space="preserve">9438970068876551B1</t>
  </si>
  <si>
    <t xml:space="preserve">GAGANKHANEJA</t>
  </si>
  <si>
    <t xml:space="preserve">9481970059673651B1</t>
  </si>
  <si>
    <t xml:space="preserve">RAJESHKUMARSHAW</t>
  </si>
  <si>
    <t xml:space="preserve">9821970063100651B1</t>
  </si>
  <si>
    <t xml:space="preserve">VIDYASAGARSHAW</t>
  </si>
  <si>
    <t xml:space="preserve">9827970056003151B1</t>
  </si>
  <si>
    <t xml:space="preserve">JESUBATHAMMANICKAM KOILNADAR</t>
  </si>
  <si>
    <t xml:space="preserve">9836970005340251B1</t>
  </si>
  <si>
    <t xml:space="preserve">THIRUPATHIVARALA</t>
  </si>
  <si>
    <t xml:space="preserve">9842970006941151B1</t>
  </si>
  <si>
    <t xml:space="preserve">KINJALSANCHALA</t>
  </si>
  <si>
    <t xml:space="preserve">9881970005776151B1</t>
  </si>
  <si>
    <t xml:space="preserve">SHAKIL AHMEDABDUL WAHABANSARI</t>
  </si>
  <si>
    <t xml:space="preserve">9887970014341651B1</t>
  </si>
  <si>
    <t xml:space="preserve">9894970113755651B1</t>
  </si>
  <si>
    <t xml:space="preserve">NEERAJKUMAR</t>
  </si>
  <si>
    <t xml:space="preserve">9894970113788451B1</t>
  </si>
  <si>
    <t xml:space="preserve">ASHWANIKHANNA</t>
  </si>
  <si>
    <t xml:space="preserve">9918970126676251B1</t>
  </si>
  <si>
    <t xml:space="preserve">SHAMARANI</t>
  </si>
  <si>
    <t xml:space="preserve">9918970126730051B1</t>
  </si>
  <si>
    <t xml:space="preserve">ASNA</t>
  </si>
  <si>
    <t xml:space="preserve">9918970126734451B1</t>
  </si>
  <si>
    <t xml:space="preserve">MANOJSINGH</t>
  </si>
  <si>
    <t xml:space="preserve">9918970126737051B1</t>
  </si>
  <si>
    <t xml:space="preserve">BABLI</t>
  </si>
  <si>
    <t xml:space="preserve">9918970126740351B1</t>
  </si>
  <si>
    <t xml:space="preserve">MOHDASLAMKHAN</t>
  </si>
  <si>
    <t xml:space="preserve">9918970126745151B1</t>
  </si>
  <si>
    <t xml:space="preserve">SREEMOYESAHA GUPTA</t>
  </si>
  <si>
    <t xml:space="preserve">9940970027608451B1</t>
  </si>
  <si>
    <t xml:space="preserve">MOHAMMADKARIM</t>
  </si>
  <si>
    <t xml:space="preserve">9944970030099651B1</t>
  </si>
  <si>
    <t xml:space="preserve">MINAXIBENTRUPALKUMARVYAS</t>
  </si>
  <si>
    <t xml:space="preserve">68727970000265251B1</t>
  </si>
  <si>
    <t xml:space="preserve">NISARGATHONTADARYADARYA</t>
  </si>
  <si>
    <t xml:space="preserve">MYSORE</t>
  </si>
  <si>
    <t xml:space="preserve">3311970007051651B1</t>
  </si>
  <si>
    <t xml:space="preserve">ALAGIRI</t>
  </si>
  <si>
    <t xml:space="preserve">3315970053592051B1</t>
  </si>
  <si>
    <t xml:space="preserve">KAVITHA</t>
  </si>
  <si>
    <t xml:space="preserve">3315970053603451B1</t>
  </si>
  <si>
    <t xml:space="preserve">KALIYAMOORTHIMATHIYAZHAGAN</t>
  </si>
  <si>
    <t xml:space="preserve">3315970053604551B1</t>
  </si>
  <si>
    <t xml:space="preserve">ABDULSALAM</t>
  </si>
  <si>
    <t xml:space="preserve">3334970216019151B1</t>
  </si>
  <si>
    <t xml:space="preserve">LLOYED JOYLOUISDSOUZA</t>
  </si>
  <si>
    <t xml:space="preserve">3334970216087651B1</t>
  </si>
  <si>
    <t xml:space="preserve">YASHCHANDANJADHAV</t>
  </si>
  <si>
    <t xml:space="preserve">DHARAVI</t>
  </si>
  <si>
    <t xml:space="preserve">3334970216130051B1</t>
  </si>
  <si>
    <t xml:space="preserve">SHIMARANBIRSINHBHADORIYA</t>
  </si>
  <si>
    <t xml:space="preserve">3334970216179051B1</t>
  </si>
  <si>
    <t xml:space="preserve">LAXMANBALASAHEBGAWALE</t>
  </si>
  <si>
    <t xml:space="preserve">3335970378299651B1</t>
  </si>
  <si>
    <t xml:space="preserve">RASHMIRAMCHANDRAMANJAREKAR</t>
  </si>
  <si>
    <t xml:space="preserve">3335970384114451B1</t>
  </si>
  <si>
    <t xml:space="preserve">AARADHYAWAMANADHAV</t>
  </si>
  <si>
    <t xml:space="preserve">3335970384119251B1</t>
  </si>
  <si>
    <t xml:space="preserve">PAVANKUMARHEMANTKUMARVANJANI</t>
  </si>
  <si>
    <t xml:space="preserve">3371970151819351B1</t>
  </si>
  <si>
    <t xml:space="preserve">HARIOMVISHWKARMA</t>
  </si>
  <si>
    <t xml:space="preserve">3374970083483551B1</t>
  </si>
  <si>
    <t xml:space="preserve">SURAJ KUMARMANDAL</t>
  </si>
  <si>
    <t xml:space="preserve">3374970083516351B1</t>
  </si>
  <si>
    <t xml:space="preserve">SAMARTHNITINSAWANT</t>
  </si>
  <si>
    <t xml:space="preserve">3374970083530351B1</t>
  </si>
  <si>
    <t xml:space="preserve">RUKAIYYANASIRSHAIKH</t>
  </si>
  <si>
    <t xml:space="preserve">3374970083548051B1</t>
  </si>
  <si>
    <t xml:space="preserve">MONULALBAHADURSHARMA</t>
  </si>
  <si>
    <t xml:space="preserve">3377970065917651B1</t>
  </si>
  <si>
    <t xml:space="preserve">MDINAMUL</t>
  </si>
  <si>
    <t xml:space="preserve">3378970192996651B1</t>
  </si>
  <si>
    <t xml:space="preserve">CATHERINEDAIEZ</t>
  </si>
  <si>
    <t xml:space="preserve">3378970195209051B1</t>
  </si>
  <si>
    <t xml:space="preserve">SHARMILABLESSY</t>
  </si>
  <si>
    <t xml:space="preserve">3378970195211251B1</t>
  </si>
  <si>
    <t xml:space="preserve">AHMADAZMI</t>
  </si>
  <si>
    <t xml:space="preserve">3378970195360451B1</t>
  </si>
  <si>
    <t xml:space="preserve">NASIMAKHATUN</t>
  </si>
  <si>
    <t xml:space="preserve">24 PARGANAS(NORTH)</t>
  </si>
  <si>
    <t xml:space="preserve">3397970024730151B1</t>
  </si>
  <si>
    <t xml:space="preserve">RAJIKALYANI</t>
  </si>
  <si>
    <t xml:space="preserve">3405970063838651B1</t>
  </si>
  <si>
    <t xml:space="preserve">JYOTIRMAYEE DASH</t>
  </si>
  <si>
    <t xml:space="preserve">KHORDA</t>
  </si>
  <si>
    <t xml:space="preserve">3405970063845651B1</t>
  </si>
  <si>
    <t xml:space="preserve">MUTHURAMANGOKULA KRISHNAN</t>
  </si>
  <si>
    <t xml:space="preserve">3405970063858551B1</t>
  </si>
  <si>
    <t xml:space="preserve">PONNUVELVASANTHAKUMAR</t>
  </si>
  <si>
    <t xml:space="preserve">3405970063868151B1</t>
  </si>
  <si>
    <t xml:space="preserve">SARGUNAM</t>
  </si>
  <si>
    <t xml:space="preserve">VANPET PUDUCHERRY</t>
  </si>
  <si>
    <t xml:space="preserve">3408970063076451B1</t>
  </si>
  <si>
    <t xml:space="preserve">AMUTHA</t>
  </si>
  <si>
    <t xml:space="preserve">3408970063079051B1</t>
  </si>
  <si>
    <t xml:space="preserve">IRUSAPPANILAYADOSS</t>
  </si>
  <si>
    <t xml:space="preserve">CUDDALORE</t>
  </si>
  <si>
    <t xml:space="preserve">3408970063081251B1</t>
  </si>
  <si>
    <t xml:space="preserve">BARANIDHARANSASIKALA</t>
  </si>
  <si>
    <t xml:space="preserve">PUDUCHERRY</t>
  </si>
  <si>
    <t xml:space="preserve">3408970063087151B1</t>
  </si>
  <si>
    <t xml:space="preserve">KATHAVARAYANKALAIVANI</t>
  </si>
  <si>
    <t xml:space="preserve">3408970063089351B1</t>
  </si>
  <si>
    <t xml:space="preserve">HEMAVATHY</t>
  </si>
  <si>
    <t xml:space="preserve">MADUKARAI</t>
  </si>
  <si>
    <t xml:space="preserve">3408970063090451B1</t>
  </si>
  <si>
    <t xml:space="preserve">PATCHAIAPPAN</t>
  </si>
  <si>
    <t xml:space="preserve">3408970063091551B1</t>
  </si>
  <si>
    <t xml:space="preserve">SEKARVELMURUGAN</t>
  </si>
  <si>
    <t xml:space="preserve">3408970063093051B1</t>
  </si>
  <si>
    <t xml:space="preserve">VISHWANATHANUMAMAGESHWARI</t>
  </si>
  <si>
    <t xml:space="preserve">3409970047006551B1</t>
  </si>
  <si>
    <t xml:space="preserve">DHANASRI</t>
  </si>
  <si>
    <t xml:space="preserve">3409970047008051B1</t>
  </si>
  <si>
    <t xml:space="preserve">GANAPATHIGOMATHI</t>
  </si>
  <si>
    <t xml:space="preserve">3409970047017251B1</t>
  </si>
  <si>
    <t xml:space="preserve">RAVISANKARSUDHAKAR</t>
  </si>
  <si>
    <t xml:space="preserve">3409970047021651B1</t>
  </si>
  <si>
    <t xml:space="preserve">RAMAKRISHNANKOTHANDAPANI</t>
  </si>
  <si>
    <t xml:space="preserve">3409970047030151B1</t>
  </si>
  <si>
    <t xml:space="preserve">RAMESHDEEPIKA</t>
  </si>
  <si>
    <t xml:space="preserve">3409970047036051B1</t>
  </si>
  <si>
    <t xml:space="preserve">MAHAVEER PRASAD</t>
  </si>
  <si>
    <t xml:space="preserve">3409970047047451B1</t>
  </si>
  <si>
    <t xml:space="preserve">UDHAYASANKAR RAJASEKARAN</t>
  </si>
  <si>
    <t xml:space="preserve">NAGAR KOLATHUR</t>
  </si>
  <si>
    <t xml:space="preserve">3409970047054451B1</t>
  </si>
  <si>
    <t xml:space="preserve">SANJAY</t>
  </si>
  <si>
    <t xml:space="preserve">3409970047078051B1</t>
  </si>
  <si>
    <t xml:space="preserve">DHANASHRIPRAKASHDEVRUKHE</t>
  </si>
  <si>
    <t xml:space="preserve">3412970004167351B1</t>
  </si>
  <si>
    <t xml:space="preserve">MANGESHPRAKASHCHAVAN</t>
  </si>
  <si>
    <t xml:space="preserve">3412970004170651B1</t>
  </si>
  <si>
    <t xml:space="preserve">RAJENTHIRANLATHA</t>
  </si>
  <si>
    <t xml:space="preserve">MADURAVOYAL</t>
  </si>
  <si>
    <t xml:space="preserve">3439970063373451B1</t>
  </si>
  <si>
    <t xml:space="preserve">SHANKARASHWATHA</t>
  </si>
  <si>
    <t xml:space="preserve">3439970063374551B1</t>
  </si>
  <si>
    <t xml:space="preserve">RAHUL NABERA</t>
  </si>
  <si>
    <t xml:space="preserve">3439970063379351B1</t>
  </si>
  <si>
    <t xml:space="preserve">MOHAMMAD SIZANAZMUDDINRANA</t>
  </si>
  <si>
    <t xml:space="preserve">68727970000266351B1</t>
  </si>
  <si>
    <t xml:space="preserve">MAHESHKUMARSRIRAM</t>
  </si>
  <si>
    <t xml:space="preserve">REDDIYARPALAYAM</t>
  </si>
  <si>
    <t xml:space="preserve">69084970000152151B1</t>
  </si>
  <si>
    <t xml:space="preserve">RAMESHNARLAGIRI</t>
  </si>
  <si>
    <t xml:space="preserve">57132970000153551B1</t>
  </si>
  <si>
    <t xml:space="preserve">DHARVIDHRUVESHLADANI</t>
  </si>
  <si>
    <t xml:space="preserve">57523970000941351B1</t>
  </si>
  <si>
    <t xml:space="preserve">HARESHBHAIMULJIBHAILAKKAD</t>
  </si>
  <si>
    <t xml:space="preserve">57523970000950551B1</t>
  </si>
  <si>
    <t xml:space="preserve">HETVIBENMANOJBHAIPATEL</t>
  </si>
  <si>
    <t xml:space="preserve">57523970000954251B1</t>
  </si>
  <si>
    <t xml:space="preserve">SHOBHANABENJAYANTBHAIDESAI</t>
  </si>
  <si>
    <t xml:space="preserve">57523970000957551B1</t>
  </si>
  <si>
    <t xml:space="preserve">NAYNABENAMITPARMAR</t>
  </si>
  <si>
    <t xml:space="preserve">57523970000959051B1</t>
  </si>
  <si>
    <t xml:space="preserve">ROMITGOVINDBHAISOLANKI</t>
  </si>
  <si>
    <t xml:space="preserve">57523970000961251B1</t>
  </si>
  <si>
    <t xml:space="preserve">RUTVITARAKSHAH</t>
  </si>
  <si>
    <t xml:space="preserve">57587970000072151B1</t>
  </si>
  <si>
    <t xml:space="preserve">MOHAMMEDMUNAFSAMOL</t>
  </si>
  <si>
    <t xml:space="preserve">57791970000148651B1</t>
  </si>
  <si>
    <t xml:space="preserve">KANTHAVELSANTHI</t>
  </si>
  <si>
    <t xml:space="preserve">57995970000103251B1</t>
  </si>
  <si>
    <t xml:space="preserve">ARUMUGAMCAPTAINPRABAKAR</t>
  </si>
  <si>
    <t xml:space="preserve">THIRUVANNAMALAI</t>
  </si>
  <si>
    <t xml:space="preserve">59436970064036551B1</t>
  </si>
  <si>
    <t xml:space="preserve">MOHIDEENHUMERA BANU</t>
  </si>
  <si>
    <t xml:space="preserve">TIRUCHIRAPPALLI</t>
  </si>
  <si>
    <t xml:space="preserve">59436970064130151B1</t>
  </si>
  <si>
    <t xml:space="preserve">NARAYANASAMYYUVARAJ</t>
  </si>
  <si>
    <t xml:space="preserve">60175970001114251B1</t>
  </si>
  <si>
    <t xml:space="preserve">KARUPPANALLI</t>
  </si>
  <si>
    <t xml:space="preserve">60175970001334551B1</t>
  </si>
  <si>
    <t xml:space="preserve">ARCHANADILIPKUMARBHATT</t>
  </si>
  <si>
    <t xml:space="preserve">60175970001338251B1</t>
  </si>
  <si>
    <t xml:space="preserve">HEEMABIMALSHAH</t>
  </si>
  <si>
    <t xml:space="preserve">60371970000273151B1</t>
  </si>
  <si>
    <t xml:space="preserve">SANDEEPHARICHANDRAMORE</t>
  </si>
  <si>
    <t xml:space="preserve">61258970001587151B1</t>
  </si>
  <si>
    <t xml:space="preserve">RAKIBSAEEDSHAIKH</t>
  </si>
  <si>
    <t xml:space="preserve">61258970001608151B1</t>
  </si>
  <si>
    <t xml:space="preserve">SIVAKAMA VALLIMURUGAN</t>
  </si>
  <si>
    <t xml:space="preserve">61279970000088051B1</t>
  </si>
  <si>
    <t xml:space="preserve">SHANMUGAMPRADOSH KUMARAN</t>
  </si>
  <si>
    <t xml:space="preserve">CUDDALORE PORT</t>
  </si>
  <si>
    <t xml:space="preserve">61281970000260251B1</t>
  </si>
  <si>
    <t xml:space="preserve">SKBASIRMAHAMMAD</t>
  </si>
  <si>
    <t xml:space="preserve">61332970002788151B1</t>
  </si>
  <si>
    <t xml:space="preserve">MUKESHVATS</t>
  </si>
  <si>
    <t xml:space="preserve">SOUTH WEST</t>
  </si>
  <si>
    <t xml:space="preserve">61522970000445251B1</t>
  </si>
  <si>
    <t xml:space="preserve">RAMIKBAL</t>
  </si>
  <si>
    <t xml:space="preserve">61554970008350051B1</t>
  </si>
  <si>
    <t xml:space="preserve">RAMCHANDRADONGARE</t>
  </si>
  <si>
    <t xml:space="preserve">61632970002812551B1</t>
  </si>
  <si>
    <t xml:space="preserve">SAMIRABANUBAHADUR ALISURANI</t>
  </si>
  <si>
    <t xml:space="preserve">61632970002815151B1</t>
  </si>
  <si>
    <t xml:space="preserve">DURGADEVIAPRAJAPATI</t>
  </si>
  <si>
    <t xml:space="preserve">61632970002821051B1</t>
  </si>
  <si>
    <t xml:space="preserve">THABETIKAVYASRI</t>
  </si>
  <si>
    <t xml:space="preserve">61674970001094251B1</t>
  </si>
  <si>
    <t xml:space="preserve">GOPALSINGHBHADAURIA</t>
  </si>
  <si>
    <t xml:space="preserve">62016970002613351B1</t>
  </si>
  <si>
    <t xml:space="preserve">PRAKASHCHANDRAJOSHI</t>
  </si>
  <si>
    <t xml:space="preserve">62139970001249051B1</t>
  </si>
  <si>
    <t xml:space="preserve">ANANYAVADERA</t>
  </si>
  <si>
    <t xml:space="preserve">62141970001189151B1</t>
  </si>
  <si>
    <t xml:space="preserve">SURABHISHIVANI</t>
  </si>
  <si>
    <t xml:space="preserve">62141970001191351B1</t>
  </si>
  <si>
    <t xml:space="preserve">TUSHANKIAHUJA</t>
  </si>
  <si>
    <t xml:space="preserve">62141970001193551B1</t>
  </si>
  <si>
    <t xml:space="preserve">PRIYANKAMISHRA</t>
  </si>
  <si>
    <t xml:space="preserve">62152970002911451B1</t>
  </si>
  <si>
    <t xml:space="preserve">SURINDERKAUR</t>
  </si>
  <si>
    <t xml:space="preserve">NEW DEKHI</t>
  </si>
  <si>
    <t xml:space="preserve">62212970000608051B1</t>
  </si>
  <si>
    <t xml:space="preserve">GURJEETSINGH</t>
  </si>
  <si>
    <t xml:space="preserve">62412970001962651B1</t>
  </si>
  <si>
    <t xml:space="preserve">YASHWANTRUIA</t>
  </si>
  <si>
    <t xml:space="preserve">62441970005547651B1</t>
  </si>
  <si>
    <t xml:space="preserve">SHIBUHALDER</t>
  </si>
  <si>
    <t xml:space="preserve">SARSUNA KOLKATA</t>
  </si>
  <si>
    <t xml:space="preserve">62445970036418351B1</t>
  </si>
  <si>
    <t xml:space="preserve">TARMINHOSSAINMOLLA</t>
  </si>
  <si>
    <t xml:space="preserve">62445970036461451B1</t>
  </si>
  <si>
    <t xml:space="preserve">BHASKARMUKHERJEE</t>
  </si>
  <si>
    <t xml:space="preserve">62445970036496451B1</t>
  </si>
  <si>
    <t xml:space="preserve">SUKANTACHAKRABORTY</t>
  </si>
  <si>
    <t xml:space="preserve">62445970036508251B1</t>
  </si>
  <si>
    <t xml:space="preserve">SAMSUDDINANSARI</t>
  </si>
  <si>
    <t xml:space="preserve">62445970036563151B1</t>
  </si>
  <si>
    <t xml:space="preserve">OMARAKRAMKHAN</t>
  </si>
  <si>
    <t xml:space="preserve">62445970036571251B1</t>
  </si>
  <si>
    <t xml:space="preserve">SIBUDAS</t>
  </si>
  <si>
    <t xml:space="preserve">62445970036618051B1</t>
  </si>
  <si>
    <t xml:space="preserve">SAUMYABRATAMUKHERJEE</t>
  </si>
  <si>
    <t xml:space="preserve">62445970036628351B1</t>
  </si>
  <si>
    <t xml:space="preserve">RABINPATRA</t>
  </si>
  <si>
    <t xml:space="preserve">KOLKATA SOUTH 24 PARGANAS</t>
  </si>
  <si>
    <t xml:space="preserve">62445970036629451B1</t>
  </si>
  <si>
    <t xml:space="preserve">SAMSHUNNEHARMONDAL</t>
  </si>
  <si>
    <t xml:space="preserve">62445970036638651B1</t>
  </si>
  <si>
    <t xml:space="preserve">SKJAHANGIR</t>
  </si>
  <si>
    <t xml:space="preserve">62445970036757651B1</t>
  </si>
  <si>
    <t xml:space="preserve">RANGANATHAN</t>
  </si>
  <si>
    <t xml:space="preserve">69084970000155451B1</t>
  </si>
  <si>
    <t xml:space="preserve">AFROZ</t>
  </si>
  <si>
    <t xml:space="preserve">69191970001279651B1</t>
  </si>
  <si>
    <t xml:space="preserve">JEETU</t>
  </si>
  <si>
    <t xml:space="preserve">69224970000408551B1</t>
  </si>
  <si>
    <t xml:space="preserve">TARITSARKAR</t>
  </si>
  <si>
    <t xml:space="preserve">33426970019702051B1</t>
  </si>
  <si>
    <t xml:space="preserve">ASHOKEDAS</t>
  </si>
  <si>
    <t xml:space="preserve">33426970019935251B1</t>
  </si>
  <si>
    <t xml:space="preserve">AMITKUMARSINGH</t>
  </si>
  <si>
    <t xml:space="preserve">33442970001788451B1</t>
  </si>
  <si>
    <t xml:space="preserve">LATACHANDRAKANTJADHAV</t>
  </si>
  <si>
    <t xml:space="preserve">33470970066159351B1</t>
  </si>
  <si>
    <t xml:space="preserve">JAYMISHCHANDUBHAISASANI</t>
  </si>
  <si>
    <t xml:space="preserve">33489970019347251B1</t>
  </si>
  <si>
    <t xml:space="preserve">SAIPANRUKMODINSHAIKH</t>
  </si>
  <si>
    <t xml:space="preserve">33621970007583651B1</t>
  </si>
  <si>
    <t xml:space="preserve">SUNILGAUTAMWAGHMARE</t>
  </si>
  <si>
    <t xml:space="preserve">33621970007595451B1</t>
  </si>
  <si>
    <t xml:space="preserve">PLASHAYOGESHJAIN</t>
  </si>
  <si>
    <t xml:space="preserve">33621970007664351B1</t>
  </si>
  <si>
    <t xml:space="preserve">MAHAVIRVIND</t>
  </si>
  <si>
    <t xml:space="preserve">33621970007711151B1</t>
  </si>
  <si>
    <t xml:space="preserve">KASHISHHITENDRAKUMARJOGANI</t>
  </si>
  <si>
    <t xml:space="preserve">33722970000063151B1</t>
  </si>
  <si>
    <t xml:space="preserve">TAHERBHAIMOHAMMADBHAIGOHIL</t>
  </si>
  <si>
    <t xml:space="preserve">33722970002197051B1</t>
  </si>
  <si>
    <t xml:space="preserve">SITARAMRAMESHWARLALRATHI</t>
  </si>
  <si>
    <t xml:space="preserve">33722970002228351B1</t>
  </si>
  <si>
    <t xml:space="preserve">HITESHKUMARCHIMANLALPANCHAL</t>
  </si>
  <si>
    <t xml:space="preserve">33817970000296651B1</t>
  </si>
  <si>
    <t xml:space="preserve">NIMISHAMUKESHKUMARSHAH</t>
  </si>
  <si>
    <t xml:space="preserve">33824970000618651B1</t>
  </si>
  <si>
    <t xml:space="preserve">NISARGMUKESHKUMARSHAH</t>
  </si>
  <si>
    <t xml:space="preserve">33824970000622351B1</t>
  </si>
  <si>
    <t xml:space="preserve">JIGISHAANILKUMARSHAH</t>
  </si>
  <si>
    <t xml:space="preserve">33824970000623451B1</t>
  </si>
  <si>
    <t xml:space="preserve">ANILKUMARRAJNIKANTSHAH</t>
  </si>
  <si>
    <t xml:space="preserve">33824970000624551B1</t>
  </si>
  <si>
    <t xml:space="preserve">AMRISHDWIVEDI</t>
  </si>
  <si>
    <t xml:space="preserve">33941970001525551B1</t>
  </si>
  <si>
    <t xml:space="preserve">JAMIYATBHAIPARBHUBHAIPATEL</t>
  </si>
  <si>
    <t xml:space="preserve">33956970000253651B1</t>
  </si>
  <si>
    <t xml:space="preserve">DEEPANANIKKHIANI</t>
  </si>
  <si>
    <t xml:space="preserve">33967970006584551B1</t>
  </si>
  <si>
    <t xml:space="preserve">SHAHNAZPARVEEN</t>
  </si>
  <si>
    <t xml:space="preserve">33967970007415351B1</t>
  </si>
  <si>
    <t xml:space="preserve">BISWAJITKUNDU</t>
  </si>
  <si>
    <t xml:space="preserve">33967970007438551B1</t>
  </si>
  <si>
    <t xml:space="preserve">BOBYLOHAR</t>
  </si>
  <si>
    <t xml:space="preserve">33971970000940651B1</t>
  </si>
  <si>
    <t xml:space="preserve">MOHDSARFRAJAALAM</t>
  </si>
  <si>
    <t xml:space="preserve">33984970001996651B1</t>
  </si>
  <si>
    <t xml:space="preserve">MDAKBAR</t>
  </si>
  <si>
    <t xml:space="preserve">34227970009121051B1</t>
  </si>
  <si>
    <t xml:space="preserve">KALLU</t>
  </si>
  <si>
    <t xml:space="preserve">34227970009150151B1</t>
  </si>
  <si>
    <t xml:space="preserve">INDUDEVI</t>
  </si>
  <si>
    <t xml:space="preserve">34227970009186251B1</t>
  </si>
  <si>
    <t xml:space="preserve">SANJUKUMARISHARMA</t>
  </si>
  <si>
    <t xml:space="preserve">SOUTH WEST DEL</t>
  </si>
  <si>
    <t xml:space="preserve">34317970010927151B1</t>
  </si>
  <si>
    <t xml:space="preserve">BHUWANCHANDRASHARMA</t>
  </si>
  <si>
    <t xml:space="preserve">34317970010929351B1</t>
  </si>
  <si>
    <t xml:space="preserve">CHANDANDAS</t>
  </si>
  <si>
    <t xml:space="preserve">34545970007279351B1</t>
  </si>
  <si>
    <t xml:space="preserve">REVTIGORAKHNATHCHOUGULE</t>
  </si>
  <si>
    <t xml:space="preserve">34627970000911051B1</t>
  </si>
  <si>
    <t xml:space="preserve">DHYANSINGHKANDARI</t>
  </si>
  <si>
    <t xml:space="preserve">34696970010829051B1</t>
  </si>
  <si>
    <t xml:space="preserve">SELVAGANAPATHYGOPIKRISHNA</t>
  </si>
  <si>
    <t xml:space="preserve">34850970016925651B1</t>
  </si>
  <si>
    <t xml:space="preserve">LITUSEKH</t>
  </si>
  <si>
    <t xml:space="preserve">35100970006448351B1</t>
  </si>
  <si>
    <t xml:space="preserve">BUDHIPALTHAKUR</t>
  </si>
  <si>
    <t xml:space="preserve">35187970003725051B1</t>
  </si>
  <si>
    <t xml:space="preserve">JAYA SHARADAKRISHNAN</t>
  </si>
  <si>
    <t xml:space="preserve">35393970004646151B1</t>
  </si>
  <si>
    <t xml:space="preserve">SAJJATMONDAL</t>
  </si>
  <si>
    <t xml:space="preserve">35570970244487651B1</t>
  </si>
  <si>
    <t xml:space="preserve">DAYABENNILESHBHAISOJITRA</t>
  </si>
  <si>
    <t xml:space="preserve">36023970008782051B1</t>
  </si>
  <si>
    <t xml:space="preserve">MAHENDRAKUMARJAYNTIBHAIPATEL</t>
  </si>
  <si>
    <t xml:space="preserve">36023970009739551B1</t>
  </si>
  <si>
    <t xml:space="preserve">TIRAPATHISWAMIBOLLINENI</t>
  </si>
  <si>
    <t xml:space="preserve">36250970007865451B1</t>
  </si>
  <si>
    <t xml:space="preserve">TRIPLICANESIVASEKARANHEMAVATHY</t>
  </si>
  <si>
    <t xml:space="preserve">36298970001853651B1</t>
  </si>
  <si>
    <t xml:space="preserve">SULTHAN NAWAAZMOHAMMED</t>
  </si>
  <si>
    <t xml:space="preserve">36315970017067651B1</t>
  </si>
  <si>
    <t xml:space="preserve">KUMARVELAMURI</t>
  </si>
  <si>
    <t xml:space="preserve">36336970003647551B1</t>
  </si>
  <si>
    <t xml:space="preserve">DINESH KUMARMONISRI</t>
  </si>
  <si>
    <t xml:space="preserve">36420970000714551B1</t>
  </si>
  <si>
    <t xml:space="preserve">ADHIKESAVAPERUMALMURALIDHARANRAMYA</t>
  </si>
  <si>
    <t xml:space="preserve">36451970001450351B1</t>
  </si>
  <si>
    <t xml:space="preserve">KYABARSIDILEEPKUMAR</t>
  </si>
  <si>
    <t xml:space="preserve">P ANANTAPUR</t>
  </si>
  <si>
    <t xml:space="preserve">36454970002189451B1</t>
  </si>
  <si>
    <t xml:space="preserve">AFREENMOHAMMED ATIFPEREKAR</t>
  </si>
  <si>
    <t xml:space="preserve">36656970052874351B1</t>
  </si>
  <si>
    <t xml:space="preserve">MANTRIPRAGADASESHASRI</t>
  </si>
  <si>
    <t xml:space="preserve">EASTGODAVARI</t>
  </si>
  <si>
    <t xml:space="preserve">36692970020679051B1</t>
  </si>
  <si>
    <t xml:space="preserve">VIBHABENHARESHBHAIVASANI</t>
  </si>
  <si>
    <t xml:space="preserve">69481970010231251B1</t>
  </si>
  <si>
    <t xml:space="preserve">MANJUBAAJITSINHCHAVDA</t>
  </si>
  <si>
    <t xml:space="preserve">69481970010236051B1</t>
  </si>
  <si>
    <t xml:space="preserve">VIJAYGOND</t>
  </si>
  <si>
    <t xml:space="preserve">69481970010241551B1</t>
  </si>
  <si>
    <t xml:space="preserve">HIMANSHU</t>
  </si>
  <si>
    <t xml:space="preserve">69509970002143651B1</t>
  </si>
  <si>
    <t xml:space="preserve">RAVIKUMARI</t>
  </si>
  <si>
    <t xml:space="preserve">59656970002564451B1</t>
  </si>
  <si>
    <t xml:space="preserve">NARAYANASAMIMURUGAN</t>
  </si>
  <si>
    <t xml:space="preserve">60145970000739051B1</t>
  </si>
  <si>
    <t xml:space="preserve">AMJATH HUSSAINKHIZAR HUSSAIN</t>
  </si>
  <si>
    <t xml:space="preserve">60145970000743451B1</t>
  </si>
  <si>
    <t xml:space="preserve">SHAJAHANABDULKATHAR</t>
  </si>
  <si>
    <t xml:space="preserve">MADHAVARAM</t>
  </si>
  <si>
    <t xml:space="preserve">60671970000190351B1</t>
  </si>
  <si>
    <t xml:space="preserve">VIKASWAMANRAODHOKE</t>
  </si>
  <si>
    <t xml:space="preserve">61447970000545251B1</t>
  </si>
  <si>
    <t xml:space="preserve">SAYEBA</t>
  </si>
  <si>
    <t xml:space="preserve">61554970008390551B1</t>
  </si>
  <si>
    <t xml:space="preserve">SEEMA</t>
  </si>
  <si>
    <t xml:space="preserve">61554970008395351B1</t>
  </si>
  <si>
    <t xml:space="preserve">CHAKALIBALAMANI</t>
  </si>
  <si>
    <t xml:space="preserve">61880970043566251B1</t>
  </si>
  <si>
    <t xml:space="preserve">SUDHA</t>
  </si>
  <si>
    <t xml:space="preserve">62136970000475651B1</t>
  </si>
  <si>
    <t xml:space="preserve">MOTIKSHAVINODGHODPAGE</t>
  </si>
  <si>
    <t xml:space="preserve">62288970003355451B1</t>
  </si>
  <si>
    <t xml:space="preserve">MINAKSHIVICKYDELIKAR</t>
  </si>
  <si>
    <t xml:space="preserve">62288970003361351B1</t>
  </si>
  <si>
    <t xml:space="preserve">HARSHWARDHANPATEL</t>
  </si>
  <si>
    <t xml:space="preserve">62288970003363551B1</t>
  </si>
  <si>
    <t xml:space="preserve">CHETNARADHESHYAMHINGWE</t>
  </si>
  <si>
    <t xml:space="preserve">62288970003372051B1</t>
  </si>
  <si>
    <t xml:space="preserve">NITISHAANIKETBAGADE</t>
  </si>
  <si>
    <t xml:space="preserve">62288970003375351B1</t>
  </si>
  <si>
    <t xml:space="preserve">FIRDOUSJAHAN</t>
  </si>
  <si>
    <t xml:space="preserve">62445970037802151B1</t>
  </si>
  <si>
    <t xml:space="preserve">AZMERIKHATOON</t>
  </si>
  <si>
    <t xml:space="preserve">62445970037809151B1</t>
  </si>
  <si>
    <t xml:space="preserve">ZEBAKHATOON</t>
  </si>
  <si>
    <t xml:space="preserve">62445970037812451B1</t>
  </si>
  <si>
    <t xml:space="preserve">MDSHANAWAZ</t>
  </si>
  <si>
    <t xml:space="preserve">62445970037813551B1</t>
  </si>
  <si>
    <t xml:space="preserve">BHAGAPPA</t>
  </si>
  <si>
    <t xml:space="preserve">62613970000197051B1</t>
  </si>
  <si>
    <t xml:space="preserve">THULASI</t>
  </si>
  <si>
    <t xml:space="preserve">62613970000201451B1</t>
  </si>
  <si>
    <t xml:space="preserve">ANUSAYA PATIL</t>
  </si>
  <si>
    <t xml:space="preserve">62613970000203651B1</t>
  </si>
  <si>
    <t xml:space="preserve">KAILASHBENSATISHBHAIVASAVA</t>
  </si>
  <si>
    <t xml:space="preserve">62764970011665551B1</t>
  </si>
  <si>
    <t xml:space="preserve">RASMITASAHOO</t>
  </si>
  <si>
    <t xml:space="preserve">62871970002889551B1</t>
  </si>
  <si>
    <t xml:space="preserve">KUSUMKAUSHIK</t>
  </si>
  <si>
    <t xml:space="preserve">63060970001992451B1</t>
  </si>
  <si>
    <t xml:space="preserve">SWARNAJITDEBNATH</t>
  </si>
  <si>
    <t xml:space="preserve">63430970000008251B1</t>
  </si>
  <si>
    <t xml:space="preserve">DEBIHAZRA</t>
  </si>
  <si>
    <t xml:space="preserve">63430970000018551B1</t>
  </si>
  <si>
    <t xml:space="preserve">SNEHAKUNDU</t>
  </si>
  <si>
    <t xml:space="preserve">63617970000201151B1</t>
  </si>
  <si>
    <t xml:space="preserve">KOKILA SUNDIRAMOORTHI</t>
  </si>
  <si>
    <t xml:space="preserve">TIRUVANNAMALAI</t>
  </si>
  <si>
    <t xml:space="preserve">64163970000800551B1</t>
  </si>
  <si>
    <t xml:space="preserve">SIVASANKARSUGANYA</t>
  </si>
  <si>
    <t xml:space="preserve">64163970000808651B1</t>
  </si>
  <si>
    <t xml:space="preserve">64714970000127651B1</t>
  </si>
  <si>
    <t xml:space="preserve">SHAKEELA BANU</t>
  </si>
  <si>
    <t xml:space="preserve">64714970000138351B1</t>
  </si>
  <si>
    <t xml:space="preserve">ASHLESHAHARICHANDRASURVE</t>
  </si>
  <si>
    <t xml:space="preserve">67212970000128151B1</t>
  </si>
  <si>
    <t xml:space="preserve">NASEERKHANFIROJKHANPATHAN</t>
  </si>
  <si>
    <t xml:space="preserve">68629970013237351B1</t>
  </si>
  <si>
    <t xml:space="preserve">NASARIN BANUIMRAN KHANPATHAN</t>
  </si>
  <si>
    <t xml:space="preserve">68629970013525451B1</t>
  </si>
  <si>
    <t xml:space="preserve">MOHAMMEDNOMANULLA</t>
  </si>
  <si>
    <t xml:space="preserve">68725970000515251B1</t>
  </si>
  <si>
    <t xml:space="preserve">ADITYADILIPKUMARSINGH</t>
  </si>
  <si>
    <t xml:space="preserve">69108970000894551B1</t>
  </si>
  <si>
    <t xml:space="preserve">TANUBHOLANATHTIWARI</t>
  </si>
  <si>
    <t xml:space="preserve">69108970000904151B1</t>
  </si>
  <si>
    <t xml:space="preserve">EPALAPALLIPRAKASH GOUD</t>
  </si>
  <si>
    <t xml:space="preserve">MAHABUB NAGAR</t>
  </si>
  <si>
    <t xml:space="preserve">69206970004360651B1</t>
  </si>
  <si>
    <t xml:space="preserve">JAYABENASHVINBHAIPARMAR</t>
  </si>
  <si>
    <t xml:space="preserve">69252970007147351B1</t>
  </si>
  <si>
    <t xml:space="preserve">PRABHABENBHIMABHAIHADIYA</t>
  </si>
  <si>
    <t xml:space="preserve">69481970010227551B1</t>
  </si>
  <si>
    <t xml:space="preserve">DRASHTIMAHESHBHAISHINGALA</t>
  </si>
  <si>
    <t xml:space="preserve">69481970010232351B1</t>
  </si>
  <si>
    <t xml:space="preserve">ROHANJITENDRAGOGAWALE</t>
  </si>
  <si>
    <t xml:space="preserve">69649970003434251B1</t>
  </si>
  <si>
    <t xml:space="preserve">SANA SADAFIMRAN ULLAHKHAN</t>
  </si>
  <si>
    <t xml:space="preserve">71155970000068251B1</t>
  </si>
  <si>
    <t xml:space="preserve">LAKSHMI</t>
  </si>
  <si>
    <t xml:space="preserve">WEST</t>
  </si>
  <si>
    <t xml:space="preserve">72244970000261251B1</t>
  </si>
  <si>
    <t xml:space="preserve">ASHISHKANIK RAMVERMA</t>
  </si>
  <si>
    <t xml:space="preserve">72902970000092151B1</t>
  </si>
  <si>
    <t xml:space="preserve">NIRAJKUMAR</t>
  </si>
  <si>
    <t xml:space="preserve">72961970000295551B1</t>
  </si>
  <si>
    <t xml:space="preserve">BHAGVANLALKUMAR</t>
  </si>
  <si>
    <t xml:space="preserve">72961970000297051B1</t>
  </si>
  <si>
    <t xml:space="preserve">TAMILSELVAM</t>
  </si>
  <si>
    <t xml:space="preserve">79011970000385251B1</t>
  </si>
  <si>
    <t xml:space="preserve">JENNIFER</t>
  </si>
  <si>
    <t xml:space="preserve">79011970000387451B1</t>
  </si>
  <si>
    <t xml:space="preserve">MUSTAKEEMMOHAMMED RAFIQKAZI</t>
  </si>
  <si>
    <t xml:space="preserve">DHARWAD</t>
  </si>
  <si>
    <t xml:space="preserve">88105515362485551B1</t>
  </si>
  <si>
    <t xml:space="preserve">MALLIKAKANKUDTI</t>
  </si>
  <si>
    <t xml:space="preserve">88105515362532351B1</t>
  </si>
  <si>
    <t xml:space="preserve">VISHALSUNILDIVATE</t>
  </si>
  <si>
    <t xml:space="preserve">88105515363261451B1</t>
  </si>
  <si>
    <t xml:space="preserve">GURRAMLAKSHMIANUSHA</t>
  </si>
  <si>
    <t xml:space="preserve">KRISHNA</t>
  </si>
  <si>
    <t xml:space="preserve">88105515363432051B1</t>
  </si>
  <si>
    <t xml:space="preserve">FARZINKHANAM</t>
  </si>
  <si>
    <t xml:space="preserve">88105515363652351B1</t>
  </si>
  <si>
    <t xml:space="preserve">MOHAMMADTALHASOUDAGAR</t>
  </si>
  <si>
    <t xml:space="preserve">88105515365194551B1</t>
  </si>
  <si>
    <t xml:space="preserve">SHAIK JALEEL</t>
  </si>
  <si>
    <t xml:space="preserve">88105515365538651B1</t>
  </si>
  <si>
    <t xml:space="preserve">ANJUMFAYYAZAKTHARBAVAKHANAVAR</t>
  </si>
  <si>
    <t xml:space="preserve">88105515365892351B1</t>
  </si>
  <si>
    <t xml:space="preserve">RAMZANKASIMSABTADAKOD</t>
  </si>
  <si>
    <t xml:space="preserve">88105515366092051B1</t>
  </si>
  <si>
    <t xml:space="preserve">CHANDABIANADAF</t>
  </si>
  <si>
    <t xml:space="preserve">88105515366618151B1</t>
  </si>
  <si>
    <t xml:space="preserve">SHAIKKHALED</t>
  </si>
  <si>
    <t xml:space="preserve">88105515366669351B1</t>
  </si>
  <si>
    <t xml:space="preserve">88105515366959651B1</t>
  </si>
  <si>
    <t xml:space="preserve">AKSHAYDUTT</t>
  </si>
  <si>
    <t xml:space="preserve">88105515367073151B1</t>
  </si>
  <si>
    <t xml:space="preserve">JAYASHREECHANDRASHEKAR</t>
  </si>
  <si>
    <t xml:space="preserve">88105515367251451B1</t>
  </si>
  <si>
    <t xml:space="preserve">RAVIBIDARAGADDI</t>
  </si>
  <si>
    <t xml:space="preserve">88105515367362351B1</t>
  </si>
  <si>
    <t xml:space="preserve">SHREYAPOPATCHAUDHARI</t>
  </si>
  <si>
    <t xml:space="preserve">88105515368864051B1</t>
  </si>
  <si>
    <t xml:space="preserve">FAIZAANMOHAMMAD</t>
  </si>
  <si>
    <t xml:space="preserve">88105515369077351B1</t>
  </si>
  <si>
    <t xml:space="preserve">KADRIFATIMAMOHD AHMED</t>
  </si>
  <si>
    <t xml:space="preserve">88105515369270051B1</t>
  </si>
  <si>
    <t xml:space="preserve">SAHANAYALLAPPAODEYAR</t>
  </si>
  <si>
    <t xml:space="preserve">88105515369663151B1</t>
  </si>
  <si>
    <t xml:space="preserve">MONISALI</t>
  </si>
  <si>
    <t xml:space="preserve">MUMBAI CITY</t>
  </si>
  <si>
    <t xml:space="preserve">88105515371314051B1</t>
  </si>
  <si>
    <t xml:space="preserve">TOHEETAHMED</t>
  </si>
  <si>
    <t xml:space="preserve">88105515371967251B1</t>
  </si>
  <si>
    <t xml:space="preserve">RICHAMARIAMKURIAN</t>
  </si>
  <si>
    <t xml:space="preserve">88105515372424451B1</t>
  </si>
  <si>
    <t xml:space="preserve">VISHALSINHCHAUHAN</t>
  </si>
  <si>
    <t xml:space="preserve">69654970001499151B1</t>
  </si>
  <si>
    <t xml:space="preserve">DEEPANSHI</t>
  </si>
  <si>
    <t xml:space="preserve">69742970000863551B1</t>
  </si>
  <si>
    <t xml:space="preserve">MERRYJOSEPHDBRITTO</t>
  </si>
  <si>
    <t xml:space="preserve">NALLASOPARA EAST  PALGHAR</t>
  </si>
  <si>
    <t xml:space="preserve">69790970002321151B1</t>
  </si>
  <si>
    <t xml:space="preserve">REKHATANAJIMURHE</t>
  </si>
  <si>
    <t xml:space="preserve">69803970000493151B1</t>
  </si>
  <si>
    <t xml:space="preserve">VIJAYA</t>
  </si>
  <si>
    <t xml:space="preserve">70021970000056451B1</t>
  </si>
  <si>
    <t xml:space="preserve">NANDINIPRAHLADJAKHAVADIA</t>
  </si>
  <si>
    <t xml:space="preserve">JACOB CIRCLE</t>
  </si>
  <si>
    <t xml:space="preserve">70142970000645351B1</t>
  </si>
  <si>
    <t xml:space="preserve">RUPALIMANGESHSIRSAM</t>
  </si>
  <si>
    <t xml:space="preserve">BHAMTI NAGAR</t>
  </si>
  <si>
    <t xml:space="preserve">70873970001264351B1</t>
  </si>
  <si>
    <t xml:space="preserve">MANDAVINODSHINGADE</t>
  </si>
  <si>
    <t xml:space="preserve">70873970001265451B1</t>
  </si>
  <si>
    <t xml:space="preserve">VIMALGIRISHKUMARRUGHANI</t>
  </si>
  <si>
    <t xml:space="preserve">71244970000222451B1</t>
  </si>
  <si>
    <t xml:space="preserve">POOJABHAVINBHAIRATAN</t>
  </si>
  <si>
    <t xml:space="preserve">71244970000227251B1</t>
  </si>
  <si>
    <t xml:space="preserve">PALANIDIVAKAR</t>
  </si>
  <si>
    <t xml:space="preserve">71870970000278151B1</t>
  </si>
  <si>
    <t xml:space="preserve">KAILASHSUBHASHKASABE</t>
  </si>
  <si>
    <t xml:space="preserve">79032970000201051B1</t>
  </si>
  <si>
    <t xml:space="preserve">MAHAMMADMUSTUFAMAHAMMADRAFIQNAGORI</t>
  </si>
  <si>
    <t xml:space="preserve">79063970000020551B1</t>
  </si>
  <si>
    <t xml:space="preserve">UMABENSUNILBHAIMAKWANA</t>
  </si>
  <si>
    <t xml:space="preserve">79162970000020451B1</t>
  </si>
  <si>
    <t xml:space="preserve">SAMMINGANOOKARATNAM</t>
  </si>
  <si>
    <t xml:space="preserve">20199970010270151B1</t>
  </si>
  <si>
    <t xml:space="preserve">DINESHMOGILI</t>
  </si>
  <si>
    <t xml:space="preserve">20331970043914451B1</t>
  </si>
  <si>
    <t xml:space="preserve">KOMMULAKUSUMA</t>
  </si>
  <si>
    <t xml:space="preserve">20331970043926251B1</t>
  </si>
  <si>
    <t xml:space="preserve">SATISH</t>
  </si>
  <si>
    <t xml:space="preserve">20397970018825051B1</t>
  </si>
  <si>
    <t xml:space="preserve">PRADEEPKUMAR</t>
  </si>
  <si>
    <t xml:space="preserve">20397970018830551B1</t>
  </si>
  <si>
    <t xml:space="preserve">SHIRAJ</t>
  </si>
  <si>
    <t xml:space="preserve">20432970058439151B1</t>
  </si>
  <si>
    <t xml:space="preserve">VISHALSINGHJATAV</t>
  </si>
  <si>
    <t xml:space="preserve">20432970058441351B1</t>
  </si>
  <si>
    <t xml:space="preserve">AMITKUMAR</t>
  </si>
  <si>
    <t xml:space="preserve">20432970058443551B1</t>
  </si>
  <si>
    <t xml:space="preserve">SIMRANPREETKAUR</t>
  </si>
  <si>
    <t xml:space="preserve">20503970004347451B1</t>
  </si>
  <si>
    <t xml:space="preserve">VIKASRAMKARANVERMA</t>
  </si>
  <si>
    <t xml:space="preserve">20542970020336151B1</t>
  </si>
  <si>
    <t xml:space="preserve">RUDHRARAMESH</t>
  </si>
  <si>
    <t xml:space="preserve">20129970014014051B1</t>
  </si>
  <si>
    <t xml:space="preserve">MADDUJOGIRAJU</t>
  </si>
  <si>
    <t xml:space="preserve">20182970006669151B1</t>
  </si>
  <si>
    <t xml:space="preserve">MOHAMMEDNOORHASAIN</t>
  </si>
  <si>
    <t xml:space="preserve">20182970006675051B1</t>
  </si>
  <si>
    <t xml:space="preserve">SRINUGADHI</t>
  </si>
  <si>
    <t xml:space="preserve">20199970010242151B1</t>
  </si>
  <si>
    <t xml:space="preserve">TANZILBAIG</t>
  </si>
  <si>
    <t xml:space="preserve">9101970576736251B1</t>
  </si>
  <si>
    <t xml:space="preserve">SUBRAMANISAMBA SHIVAM</t>
  </si>
  <si>
    <t xml:space="preserve">9101970576738451B1</t>
  </si>
  <si>
    <t xml:space="preserve">SRINIVASROOPA</t>
  </si>
  <si>
    <t xml:space="preserve">9101970576782651B1</t>
  </si>
  <si>
    <t xml:space="preserve">NEELAMMA</t>
  </si>
  <si>
    <t xml:space="preserve">9101970576786351B1</t>
  </si>
  <si>
    <t xml:space="preserve">NEHABUNTYCHALAKWALA</t>
  </si>
  <si>
    <t xml:space="preserve">9137970022529551B1</t>
  </si>
  <si>
    <t xml:space="preserve">NIKKI</t>
  </si>
  <si>
    <t xml:space="preserve">9566970147923651B1</t>
  </si>
  <si>
    <t xml:space="preserve">ALPANADAS</t>
  </si>
  <si>
    <t xml:space="preserve">9827970056175551B1</t>
  </si>
  <si>
    <t xml:space="preserve">JAYADOLUI</t>
  </si>
  <si>
    <t xml:space="preserve">9827970056179251B1</t>
  </si>
  <si>
    <t xml:space="preserve">SAIMANAAZ</t>
  </si>
  <si>
    <t xml:space="preserve">9827970056180351B1</t>
  </si>
  <si>
    <t xml:space="preserve">SHAGUFTATABASSUM</t>
  </si>
  <si>
    <t xml:space="preserve">9827970056182551B1</t>
  </si>
  <si>
    <t xml:space="preserve">TILATTAMAMOHANTY</t>
  </si>
  <si>
    <t xml:space="preserve">9827970056201351B1</t>
  </si>
  <si>
    <t xml:space="preserve">LAURADUQUE PEREZ</t>
  </si>
  <si>
    <t xml:space="preserve">9827970056207251B1</t>
  </si>
  <si>
    <t xml:space="preserve">MANSIJAIN</t>
  </si>
  <si>
    <t xml:space="preserve">9918970127005251B1</t>
  </si>
  <si>
    <t xml:space="preserve">HIMANSHIJAIN</t>
  </si>
  <si>
    <t xml:space="preserve">9918970127007451B1</t>
  </si>
  <si>
    <t xml:space="preserve">NAGMA</t>
  </si>
  <si>
    <t xml:space="preserve">9944970030308551B1</t>
  </si>
  <si>
    <t xml:space="preserve">MINALRAHULBANKAR</t>
  </si>
  <si>
    <t xml:space="preserve">18044970047295251B1</t>
  </si>
  <si>
    <t xml:space="preserve">PRIYANKPRAVINDHAGE</t>
  </si>
  <si>
    <t xml:space="preserve">NAGPUR TOW</t>
  </si>
  <si>
    <t xml:space="preserve">18044970047305551B1</t>
  </si>
  <si>
    <t xml:space="preserve">MUNIVELVINAYAGAM</t>
  </si>
  <si>
    <t xml:space="preserve">18047970007566251B1</t>
  </si>
  <si>
    <t xml:space="preserve">MYSOREBASAPPAVENKATESH</t>
  </si>
  <si>
    <t xml:space="preserve">18050970011430651B1</t>
  </si>
  <si>
    <t xml:space="preserve">RAGOTHAMANDANARANY</t>
  </si>
  <si>
    <t xml:space="preserve">PUDUCHERY</t>
  </si>
  <si>
    <t xml:space="preserve">18058970002371451B1</t>
  </si>
  <si>
    <t xml:space="preserve">PREETHI SIVASANKAR</t>
  </si>
  <si>
    <t xml:space="preserve">18166970001032651B1</t>
  </si>
  <si>
    <t xml:space="preserve">RAMYA OMPRAKASH</t>
  </si>
  <si>
    <t xml:space="preserve">18166970001040051B1</t>
  </si>
  <si>
    <t xml:space="preserve">NIDHIBIDHURI</t>
  </si>
  <si>
    <t xml:space="preserve">SARITA VI HAR</t>
  </si>
  <si>
    <t xml:space="preserve">18172970007459151B1</t>
  </si>
  <si>
    <t xml:space="preserve">SHIVAMSHARMA</t>
  </si>
  <si>
    <t xml:space="preserve">SOUTH EAST</t>
  </si>
  <si>
    <t xml:space="preserve">18245970002316051B1</t>
  </si>
  <si>
    <t xml:space="preserve">NALLUSAMIVIJAYALAKSHMI</t>
  </si>
  <si>
    <t xml:space="preserve">18706970002455051B1</t>
  </si>
  <si>
    <t xml:space="preserve">CHINNUANANTHAN</t>
  </si>
  <si>
    <t xml:space="preserve">PUDUKKOTTAI</t>
  </si>
  <si>
    <t xml:space="preserve">18706970002494451B1</t>
  </si>
  <si>
    <t xml:space="preserve">GNANAVOLIKANIMOZHI</t>
  </si>
  <si>
    <t xml:space="preserve">18706970002495551B1</t>
  </si>
  <si>
    <t xml:space="preserve">ARULANANTHAMSOOSAIRAJ</t>
  </si>
  <si>
    <t xml:space="preserve">18706970002622651B1</t>
  </si>
  <si>
    <t xml:space="preserve">SELVARAJVALAMBAL</t>
  </si>
  <si>
    <t xml:space="preserve">18706970002700051B1</t>
  </si>
  <si>
    <t xml:space="preserve">ELANGOVANSAMUTHIRAVALLI</t>
  </si>
  <si>
    <t xml:space="preserve">TRICHY DT</t>
  </si>
  <si>
    <t xml:space="preserve">18706970002702251B1</t>
  </si>
  <si>
    <t xml:space="preserve">SUBRAMANIANNAGAMMAL</t>
  </si>
  <si>
    <t xml:space="preserve">18706970002771151B1</t>
  </si>
  <si>
    <t xml:space="preserve">SHRUTIPRADEEPCHHAJED</t>
  </si>
  <si>
    <t xml:space="preserve">18784970045014551B1</t>
  </si>
  <si>
    <t xml:space="preserve">PRABHAKARVISHWANATHINGALE</t>
  </si>
  <si>
    <t xml:space="preserve">BULDHANA DT</t>
  </si>
  <si>
    <t xml:space="preserve">18784970045019351B1</t>
  </si>
  <si>
    <t xml:space="preserve">SANDUDEVIDASSHELKE</t>
  </si>
  <si>
    <t xml:space="preserve">18784970045056551B1</t>
  </si>
  <si>
    <t xml:space="preserve">SIDDHARTHBHIMRAOAMBHORE</t>
  </si>
  <si>
    <t xml:space="preserve">18784970045107051B1</t>
  </si>
  <si>
    <t xml:space="preserve">MADHUBALAMAHENDRASURYAVANSHI</t>
  </si>
  <si>
    <t xml:space="preserve">18784970045136151B1</t>
  </si>
  <si>
    <t xml:space="preserve">NISHANTSATISHPRASADSHUKLA</t>
  </si>
  <si>
    <t xml:space="preserve">18784970045140551B1</t>
  </si>
  <si>
    <t xml:space="preserve">MEGHRAJSHRIKRISHNAGAWATE</t>
  </si>
  <si>
    <t xml:space="preserve">19339970001916451B1</t>
  </si>
  <si>
    <t xml:space="preserve">SULTANATHAIDER</t>
  </si>
  <si>
    <t xml:space="preserve">19662970010590451B1</t>
  </si>
  <si>
    <t xml:space="preserve">SHABANAPARVEEN</t>
  </si>
  <si>
    <t xml:space="preserve">19662970010594151B1</t>
  </si>
  <si>
    <t xml:space="preserve">19662970010596351B1</t>
  </si>
  <si>
    <t xml:space="preserve">ZEENATARAKHATOON</t>
  </si>
  <si>
    <t xml:space="preserve">19662970010597451B1</t>
  </si>
  <si>
    <t xml:space="preserve">WAHIDABIBI</t>
  </si>
  <si>
    <t xml:space="preserve">19662970010600051B1</t>
  </si>
  <si>
    <t xml:space="preserve">JIBONNESABIBI</t>
  </si>
  <si>
    <t xml:space="preserve">19662970010601151B1</t>
  </si>
  <si>
    <t xml:space="preserve">MANSURABIBI</t>
  </si>
  <si>
    <t xml:space="preserve">19662970010602251B1</t>
  </si>
  <si>
    <t xml:space="preserve">SKAKBARALI</t>
  </si>
  <si>
    <t xml:space="preserve">19662970010604451B1</t>
  </si>
  <si>
    <t xml:space="preserve">ARBAJUDDINMOLLA</t>
  </si>
  <si>
    <t xml:space="preserve">19662970010606651B1</t>
  </si>
  <si>
    <t xml:space="preserve">CHHAYAKUMARI</t>
  </si>
  <si>
    <t xml:space="preserve">19672970005484551B1</t>
  </si>
  <si>
    <t xml:space="preserve">MOHAMMEDJEENATH SHAPERANI</t>
  </si>
  <si>
    <t xml:space="preserve">20001970200176651B1</t>
  </si>
  <si>
    <t xml:space="preserve">MANORAMABENKANTILALPARMAR</t>
  </si>
  <si>
    <t xml:space="preserve">33489970019628351B1</t>
  </si>
  <si>
    <t xml:space="preserve">KUDUVANAKUNTELAKSHMANAMANASWI</t>
  </si>
  <si>
    <t xml:space="preserve">33756970001062051B1</t>
  </si>
  <si>
    <t xml:space="preserve">ANJANAPPA</t>
  </si>
  <si>
    <t xml:space="preserve">33756970001070151B1</t>
  </si>
  <si>
    <t xml:space="preserve">INDRAMMA</t>
  </si>
  <si>
    <t xml:space="preserve">33756970001071251B1</t>
  </si>
  <si>
    <t xml:space="preserve">MALLANDURDAKAPPANITHIN</t>
  </si>
  <si>
    <t xml:space="preserve">33756970001073451B1</t>
  </si>
  <si>
    <t xml:space="preserve">TATTEESWAR</t>
  </si>
  <si>
    <t xml:space="preserve">33756970001080451B1</t>
  </si>
  <si>
    <t xml:space="preserve">BIHASINA</t>
  </si>
  <si>
    <t xml:space="preserve">33762970001172651B1</t>
  </si>
  <si>
    <t xml:space="preserve">YLIYURREVAPPAVANITHA</t>
  </si>
  <si>
    <t xml:space="preserve">33767970004550551B1</t>
  </si>
  <si>
    <t xml:space="preserve">KARISHMALALANYADAV</t>
  </si>
  <si>
    <t xml:space="preserve">33860970008032651B1</t>
  </si>
  <si>
    <t xml:space="preserve">ARITRAMISHRA</t>
  </si>
  <si>
    <t xml:space="preserve">33967970007832051B1</t>
  </si>
  <si>
    <t xml:space="preserve">AMIRRAZA</t>
  </si>
  <si>
    <t xml:space="preserve">33967970007838651B1</t>
  </si>
  <si>
    <t xml:space="preserve">KESTHURNAGARAJUGEETHA</t>
  </si>
  <si>
    <t xml:space="preserve">27460970050323551B1</t>
  </si>
  <si>
    <t xml:space="preserve">ANUSUYA</t>
  </si>
  <si>
    <t xml:space="preserve">27460970050327251B1</t>
  </si>
  <si>
    <t xml:space="preserve">NANJUNDEGOWDASHASHIKALA</t>
  </si>
  <si>
    <t xml:space="preserve">27460970050330551B1</t>
  </si>
  <si>
    <t xml:space="preserve">FATMABIBIISMAILBHAISUMARA</t>
  </si>
  <si>
    <t xml:space="preserve">27626970009468451B1</t>
  </si>
  <si>
    <t xml:space="preserve">AAYUSHNAYAL</t>
  </si>
  <si>
    <t xml:space="preserve">34227970009229351B1</t>
  </si>
  <si>
    <t xml:space="preserve">RAJENDRA</t>
  </si>
  <si>
    <t xml:space="preserve">34227970009247051B1</t>
  </si>
  <si>
    <t xml:space="preserve">BHAGWATI</t>
  </si>
  <si>
    <t xml:space="preserve">34227970009265451B1</t>
  </si>
  <si>
    <t xml:space="preserve">MANDIPSAW</t>
  </si>
  <si>
    <t xml:space="preserve">34317970010963251B1</t>
  </si>
  <si>
    <t xml:space="preserve">GURUSEWAK</t>
  </si>
  <si>
    <t xml:space="preserve">34317970010966551B1</t>
  </si>
  <si>
    <t xml:space="preserve">ARTI</t>
  </si>
  <si>
    <t xml:space="preserve">34317970010967651B1</t>
  </si>
  <si>
    <t xml:space="preserve">SHIVRAMKUMAR</t>
  </si>
  <si>
    <t xml:space="preserve">34317970010971351B1</t>
  </si>
  <si>
    <t xml:space="preserve">JYOTI JAANTAMANNA JAANKINNAR</t>
  </si>
  <si>
    <t xml:space="preserve">34431970006085151B1</t>
  </si>
  <si>
    <t xml:space="preserve">MUTHOJASAISIDDHARDH</t>
  </si>
  <si>
    <t xml:space="preserve">34591970002087151B1</t>
  </si>
  <si>
    <t xml:space="preserve">MANDAPRAMODPAGORE</t>
  </si>
  <si>
    <t xml:space="preserve">34901970006983251B1</t>
  </si>
  <si>
    <t xml:space="preserve">YASMEENSHAIK</t>
  </si>
  <si>
    <t xml:space="preserve">35034970004175151B1</t>
  </si>
  <si>
    <t xml:space="preserve">BABUSURESH</t>
  </si>
  <si>
    <t xml:space="preserve">35073970004025151B1</t>
  </si>
  <si>
    <t xml:space="preserve">MONIKA</t>
  </si>
  <si>
    <t xml:space="preserve">35073970004033251B1</t>
  </si>
  <si>
    <t xml:space="preserve">MDAJEEMSAIFI</t>
  </si>
  <si>
    <t xml:space="preserve">35100970006463451B1</t>
  </si>
  <si>
    <t xml:space="preserve">PATELDRASHTIBEN</t>
  </si>
  <si>
    <t xml:space="preserve">35143970097602251B1</t>
  </si>
  <si>
    <t xml:space="preserve">DEEPDAS</t>
  </si>
  <si>
    <t xml:space="preserve">35143970097609251B1</t>
  </si>
  <si>
    <t xml:space="preserve">RINACHATTERJEE</t>
  </si>
  <si>
    <t xml:space="preserve">35143970097611451B1</t>
  </si>
  <si>
    <t xml:space="preserve">URMILADAS</t>
  </si>
  <si>
    <t xml:space="preserve">35143970097641651B1</t>
  </si>
  <si>
    <t xml:space="preserve">SUPARNAMAJUMDER</t>
  </si>
  <si>
    <t xml:space="preserve">35143970097642051B1</t>
  </si>
  <si>
    <t xml:space="preserve">KIRAN</t>
  </si>
  <si>
    <t xml:space="preserve">35335970006247151B1</t>
  </si>
  <si>
    <t xml:space="preserve">TARANNUMSHAHIDJODHPURI</t>
  </si>
  <si>
    <t xml:space="preserve">35380970008198351B1</t>
  </si>
  <si>
    <t xml:space="preserve">LAXMIBENMUPAJICHAUDHARI</t>
  </si>
  <si>
    <t xml:space="preserve">35380970008209051B1</t>
  </si>
  <si>
    <t xml:space="preserve">SOWMYADEVIJOISA</t>
  </si>
  <si>
    <t xml:space="preserve">35393970004660151B1</t>
  </si>
  <si>
    <t xml:space="preserve">YASHGANESHCHAVARE</t>
  </si>
  <si>
    <t xml:space="preserve">35457970006773651B1</t>
  </si>
  <si>
    <t xml:space="preserve">SIDDHARTHSUNILKHILARE</t>
  </si>
  <si>
    <t xml:space="preserve">35457970006778451B1</t>
  </si>
  <si>
    <t xml:space="preserve">JAGVATIDEVI</t>
  </si>
  <si>
    <t xml:space="preserve">SHAHDARA</t>
  </si>
  <si>
    <t xml:space="preserve">35570970250082151B1</t>
  </si>
  <si>
    <t xml:space="preserve">KESIDAKHATUN</t>
  </si>
  <si>
    <t xml:space="preserve">35570970251232351B1</t>
  </si>
  <si>
    <t xml:space="preserve">SAMIRKHANMAJIDKHANPATHAN</t>
  </si>
  <si>
    <t xml:space="preserve">35570970251496151B1</t>
  </si>
  <si>
    <t xml:space="preserve">MORIYACHIRAGBHARATBHAI</t>
  </si>
  <si>
    <t xml:space="preserve">35570970251520451B1</t>
  </si>
  <si>
    <t xml:space="preserve">DINESHPRASADRAV</t>
  </si>
  <si>
    <t xml:space="preserve">DADRA &amp; NAGAR</t>
  </si>
  <si>
    <t xml:space="preserve">35570970251959251B1</t>
  </si>
  <si>
    <t xml:space="preserve">CHANDERPRABHA</t>
  </si>
  <si>
    <t xml:space="preserve">STREET NO 5</t>
  </si>
  <si>
    <t xml:space="preserve">35590970002883151B1</t>
  </si>
  <si>
    <t xml:space="preserve">SAGARRAMCHANDRANANGARE</t>
  </si>
  <si>
    <t xml:space="preserve">20542970020353451B1</t>
  </si>
  <si>
    <t xml:space="preserve">ASMATAJ</t>
  </si>
  <si>
    <t xml:space="preserve">22189970003511251B1</t>
  </si>
  <si>
    <t xml:space="preserve">ZAMEERPASHA</t>
  </si>
  <si>
    <t xml:space="preserve">22189970003512351B1</t>
  </si>
  <si>
    <t xml:space="preserve">POSATHANMAY</t>
  </si>
  <si>
    <t xml:space="preserve">TIRUPATI</t>
  </si>
  <si>
    <t xml:space="preserve">88103525100370351B1</t>
  </si>
  <si>
    <t xml:space="preserve">MUKESHKUMAR</t>
  </si>
  <si>
    <t xml:space="preserve">33785970006174151B1</t>
  </si>
  <si>
    <t xml:space="preserve">PAVANKUMAR</t>
  </si>
  <si>
    <t xml:space="preserve">33785970006175251B1</t>
  </si>
  <si>
    <t xml:space="preserve">YARAMNCHINARASIMHA</t>
  </si>
  <si>
    <t xml:space="preserve">33785970006182251B1</t>
  </si>
  <si>
    <t xml:space="preserve">RAVINAYAKASHIVUNAYAKA</t>
  </si>
  <si>
    <t xml:space="preserve">33785970006183351B1</t>
  </si>
  <si>
    <t xml:space="preserve">MANIKLALBHIKKULALBAWARIYA</t>
  </si>
  <si>
    <t xml:space="preserve">33793970000044251B1</t>
  </si>
  <si>
    <t xml:space="preserve">SUNDOPALLIDHAMODHARAMMEENA</t>
  </si>
  <si>
    <t xml:space="preserve">33820970001579551B1</t>
  </si>
  <si>
    <t xml:space="preserve">KOTAGAHALLICHALUVAYYAMADAYYA</t>
  </si>
  <si>
    <t xml:space="preserve">33820970001597251B1</t>
  </si>
  <si>
    <t xml:space="preserve">DEVUPALLIMURALI MOHAN</t>
  </si>
  <si>
    <t xml:space="preserve">5037970302600451B1</t>
  </si>
  <si>
    <t xml:space="preserve">LANKADAYUGANDHARMANIKANTA</t>
  </si>
  <si>
    <t xml:space="preserve">5037970302624051B1</t>
  </si>
  <si>
    <t xml:space="preserve">KRISHNA MOHAN LELINGUPTAVARANASI</t>
  </si>
  <si>
    <t xml:space="preserve">5037970302633251B1</t>
  </si>
  <si>
    <t xml:space="preserve">SURYASANTOSHI KUMARIOSIPALLI</t>
  </si>
  <si>
    <t xml:space="preserve">5037970302650551B1</t>
  </si>
  <si>
    <t xml:space="preserve">YERRAGOPUANIL KUMAR</t>
  </si>
  <si>
    <t xml:space="preserve">5062970401872551B1</t>
  </si>
  <si>
    <t xml:space="preserve">BHARATBHAIGOVINDBHAISORANI</t>
  </si>
  <si>
    <t xml:space="preserve">5174970331305551B1</t>
  </si>
  <si>
    <t xml:space="preserve">ANJNABENKARSHANBHAIRATHOD</t>
  </si>
  <si>
    <t xml:space="preserve">5174970331307051B1</t>
  </si>
  <si>
    <t xml:space="preserve">KIRANBENBHASKARBHAIJOSHI</t>
  </si>
  <si>
    <t xml:space="preserve">5174970331359351B1</t>
  </si>
  <si>
    <t xml:space="preserve">DIMPALBENYOGESHBHAIKARANGIYA</t>
  </si>
  <si>
    <t xml:space="preserve">5174970331372251B1</t>
  </si>
  <si>
    <t xml:space="preserve">ARUNABENKISHANBHAIBARBHAYA</t>
  </si>
  <si>
    <t xml:space="preserve">5174970331440051B1</t>
  </si>
  <si>
    <t xml:space="preserve">HARISHBHAINATVARLALJOSHI</t>
  </si>
  <si>
    <t xml:space="preserve">5174970331446651B1</t>
  </si>
  <si>
    <t xml:space="preserve">SONALBENDILIPBHAIGOHEL</t>
  </si>
  <si>
    <t xml:space="preserve">5174970331459551B1</t>
  </si>
  <si>
    <t xml:space="preserve">VISHALDILIPBHAIBHOJANI</t>
  </si>
  <si>
    <t xml:space="preserve">5174970331596251B1</t>
  </si>
  <si>
    <t xml:space="preserve">VARSHABENNAINESHGIRIGOSAI</t>
  </si>
  <si>
    <t xml:space="preserve">5185970113278351B1</t>
  </si>
  <si>
    <t xml:space="preserve">LALABHAIDALABHAITAMBOLIYA</t>
  </si>
  <si>
    <t xml:space="preserve">5185970113488351B1</t>
  </si>
  <si>
    <t xml:space="preserve">GANESHACHARSANTHOSH</t>
  </si>
  <si>
    <t xml:space="preserve">33820970001605351B1</t>
  </si>
  <si>
    <t xml:space="preserve">SHITALUMESHGIRADKAR</t>
  </si>
  <si>
    <t xml:space="preserve">33849970000720651B1</t>
  </si>
  <si>
    <t xml:space="preserve">SANA</t>
  </si>
  <si>
    <t xml:space="preserve">3082970239219351B1</t>
  </si>
  <si>
    <t xml:space="preserve">SAHENABEGUM</t>
  </si>
  <si>
    <t xml:space="preserve">3082970239220451B1</t>
  </si>
  <si>
    <t xml:space="preserve">PRAVEENORSU</t>
  </si>
  <si>
    <t xml:space="preserve">3082970239222651B1</t>
  </si>
  <si>
    <t xml:space="preserve">MADHURIBUTHAM</t>
  </si>
  <si>
    <t xml:space="preserve">KAIRMNAGAR</t>
  </si>
  <si>
    <t xml:space="preserve">3082970239293051B1</t>
  </si>
  <si>
    <t xml:space="preserve">SHAHANAZBEGUM</t>
  </si>
  <si>
    <t xml:space="preserve">3082970239298551B1</t>
  </si>
  <si>
    <t xml:space="preserve">MOHAN REDDYMALAPATI</t>
  </si>
  <si>
    <t xml:space="preserve">3118970127865451B1</t>
  </si>
  <si>
    <t xml:space="preserve">SAVANHARISHBHAIPATEL</t>
  </si>
  <si>
    <t xml:space="preserve">3208970212649551B1</t>
  </si>
  <si>
    <t xml:space="preserve">SAMPATH KUMARSRINIVAS</t>
  </si>
  <si>
    <t xml:space="preserve">3836970076320351B1</t>
  </si>
  <si>
    <t xml:space="preserve">SAVARINAYAGAMLALITH REBIYA</t>
  </si>
  <si>
    <t xml:space="preserve">3836970076321451B1</t>
  </si>
  <si>
    <t xml:space="preserve">RAMESHRAMYA</t>
  </si>
  <si>
    <t xml:space="preserve">3836970076334351B1</t>
  </si>
  <si>
    <t xml:space="preserve">MOHAMMED DAYAN</t>
  </si>
  <si>
    <t xml:space="preserve">3836970076339151B1</t>
  </si>
  <si>
    <t xml:space="preserve">NISCHAL KUMARNITHYASHREE</t>
  </si>
  <si>
    <t xml:space="preserve">3836970076340251B1</t>
  </si>
  <si>
    <t xml:space="preserve">LAXMANBHATTRAI</t>
  </si>
  <si>
    <t xml:space="preserve">3836970076343551B1</t>
  </si>
  <si>
    <t xml:space="preserve">KUSHESWAR BORAH</t>
  </si>
  <si>
    <t xml:space="preserve">3836970076344651B1</t>
  </si>
  <si>
    <t xml:space="preserve">BABUL JOY REANG</t>
  </si>
  <si>
    <t xml:space="preserve">3836970076351651B1</t>
  </si>
  <si>
    <t xml:space="preserve">KISAN REANG</t>
  </si>
  <si>
    <t xml:space="preserve">3836970076352051B1</t>
  </si>
  <si>
    <t xml:space="preserve">KALAIVANI NARAYANAN</t>
  </si>
  <si>
    <t xml:space="preserve">3836970076355351B1</t>
  </si>
  <si>
    <t xml:space="preserve">CHANDRIKA</t>
  </si>
  <si>
    <t xml:space="preserve">3836970076356451B1</t>
  </si>
  <si>
    <t xml:space="preserve">SHAHANA KHANUM</t>
  </si>
  <si>
    <t xml:space="preserve">3836970076367151B1</t>
  </si>
  <si>
    <t xml:space="preserve">MANIKANDAN</t>
  </si>
  <si>
    <t xml:space="preserve">3836970076392551B1</t>
  </si>
  <si>
    <t xml:space="preserve">RAVISHANKAR</t>
  </si>
  <si>
    <t xml:space="preserve">3851970015759551B1</t>
  </si>
  <si>
    <t xml:space="preserve">SHANKARBAHADURSUNAR</t>
  </si>
  <si>
    <t xml:space="preserve">3851970015763251B1</t>
  </si>
  <si>
    <t xml:space="preserve">SHWETABENMALKESHBHAIPATEL</t>
  </si>
  <si>
    <t xml:space="preserve">3003970274147351B1</t>
  </si>
  <si>
    <t xml:space="preserve">ANJNABENARJUNBHAIPARMAR</t>
  </si>
  <si>
    <t xml:space="preserve">3003970274173151B1</t>
  </si>
  <si>
    <t xml:space="preserve">TARABENCHHAGANLALSARGARA</t>
  </si>
  <si>
    <t xml:space="preserve">3003970274180151B1</t>
  </si>
  <si>
    <t xml:space="preserve">ANANYARANJANDESAI</t>
  </si>
  <si>
    <t xml:space="preserve">GHATKOPAR E MUMBAI</t>
  </si>
  <si>
    <t xml:space="preserve">3017970114805251B1</t>
  </si>
  <si>
    <t xml:space="preserve">SHARDADATTARAMSAWANT</t>
  </si>
  <si>
    <t xml:space="preserve">30969970006142651B1</t>
  </si>
  <si>
    <t xml:space="preserve">KISHANLALCHANDPRAJAPATI</t>
  </si>
  <si>
    <t xml:space="preserve">30969970006146351B1</t>
  </si>
  <si>
    <t xml:space="preserve">LILAKANTADEBNATH</t>
  </si>
  <si>
    <t xml:space="preserve">30969970006203451B1</t>
  </si>
  <si>
    <t xml:space="preserve">MUJIBARSHAIKH</t>
  </si>
  <si>
    <t xml:space="preserve">30969970006206051B1</t>
  </si>
  <si>
    <t xml:space="preserve">MONUVIRENDRASAHANI</t>
  </si>
  <si>
    <t xml:space="preserve">30969970006213051B1</t>
  </si>
  <si>
    <t xml:space="preserve">SHANKARMUKHIYA</t>
  </si>
  <si>
    <t xml:space="preserve">WEST MUMBAI</t>
  </si>
  <si>
    <t xml:space="preserve">30969970006216351B1</t>
  </si>
  <si>
    <t xml:space="preserve">JAYDIPDINESHBHAIJAMALIYA</t>
  </si>
  <si>
    <t xml:space="preserve">SURAT CITY KATARGAM</t>
  </si>
  <si>
    <t xml:space="preserve">30988970005679051B1</t>
  </si>
  <si>
    <t xml:space="preserve">KHUSHBUBENPARTHBHAIVADSAK</t>
  </si>
  <si>
    <t xml:space="preserve">30988970005681251B1</t>
  </si>
  <si>
    <t xml:space="preserve">PHULBAIBENBAVCHANDBHAIPANDAV</t>
  </si>
  <si>
    <t xml:space="preserve">30988970005683451B1</t>
  </si>
  <si>
    <t xml:space="preserve">SMITJAGDISHBHAIBHANDVA</t>
  </si>
  <si>
    <t xml:space="preserve">SOC SURAT</t>
  </si>
  <si>
    <t xml:space="preserve">30988970005687151B1</t>
  </si>
  <si>
    <t xml:space="preserve">RISHISHAILESHBHAIGHEVARIYA</t>
  </si>
  <si>
    <t xml:space="preserve">30988970005689351B1</t>
  </si>
  <si>
    <t xml:space="preserve">BANTISINHSHANKARSINHRAJPUT</t>
  </si>
  <si>
    <t xml:space="preserve">30988970005693051B1</t>
  </si>
  <si>
    <t xml:space="preserve">DAYABENKIKANI</t>
  </si>
  <si>
    <t xml:space="preserve">30988970005698551B1</t>
  </si>
  <si>
    <t xml:space="preserve">DINESHCHAKRABISHOWKARMA</t>
  </si>
  <si>
    <t xml:space="preserve">30988970005699651B1</t>
  </si>
  <si>
    <t xml:space="preserve">SHILPABENGHANSHYAMBHAIPARMAR</t>
  </si>
  <si>
    <t xml:space="preserve">30988970005708151B1</t>
  </si>
  <si>
    <t xml:space="preserve">KHUSHBUDHAVALBHAIMANIYAR</t>
  </si>
  <si>
    <t xml:space="preserve">30988970005712551B1</t>
  </si>
  <si>
    <t xml:space="preserve">PINTURATHOD</t>
  </si>
  <si>
    <t xml:space="preserve">30988970005719551B1</t>
  </si>
  <si>
    <t xml:space="preserve">RAHULKUMAR</t>
  </si>
  <si>
    <t xml:space="preserve">44030970000434451B1</t>
  </si>
  <si>
    <t xml:space="preserve">NAEM</t>
  </si>
  <si>
    <t xml:space="preserve">44030970000436651B1</t>
  </si>
  <si>
    <t xml:space="preserve">ROHITMANGESHMALEKAR</t>
  </si>
  <si>
    <t xml:space="preserve">3017970114810051B1</t>
  </si>
  <si>
    <t xml:space="preserve">SUBRAMANISURENDHIRAN</t>
  </si>
  <si>
    <t xml:space="preserve">3021970100254051B1</t>
  </si>
  <si>
    <t xml:space="preserve">GOPINATHGOMATHI</t>
  </si>
  <si>
    <t xml:space="preserve">SIVANVOYAL</t>
  </si>
  <si>
    <t xml:space="preserve">3021970100258451B1</t>
  </si>
  <si>
    <t xml:space="preserve">THANGAMARIAPPANGOPIKANNA</t>
  </si>
  <si>
    <t xml:space="preserve">3021970100260651B1</t>
  </si>
  <si>
    <t xml:space="preserve">VIJIMOHANA</t>
  </si>
  <si>
    <t xml:space="preserve">3022970148227151B1</t>
  </si>
  <si>
    <t xml:space="preserve">PURUSHOTHAMVANAMALA</t>
  </si>
  <si>
    <t xml:space="preserve">CHITTOOR</t>
  </si>
  <si>
    <t xml:space="preserve">3037970004678051B1</t>
  </si>
  <si>
    <t xml:space="preserve">RAFIKAKHTARBHAIMANSURI</t>
  </si>
  <si>
    <t xml:space="preserve">3371970156937451B1</t>
  </si>
  <si>
    <t xml:space="preserve">JAINAHARSHGANDHI</t>
  </si>
  <si>
    <t xml:space="preserve">3371970156960651B1</t>
  </si>
  <si>
    <t xml:space="preserve">RAMCHANDGHANSYAMDASTILOKANI</t>
  </si>
  <si>
    <t xml:space="preserve">3371970156962151B1</t>
  </si>
  <si>
    <t xml:space="preserve">USHABENNARENDRAKUMARSHAH</t>
  </si>
  <si>
    <t xml:space="preserve">3371970156975051B1</t>
  </si>
  <si>
    <t xml:space="preserve">VINODCHANDRATRIVEDI</t>
  </si>
  <si>
    <t xml:space="preserve">3371970156982051B1</t>
  </si>
  <si>
    <t xml:space="preserve">RAHULBHARATBHAIPARDESHI</t>
  </si>
  <si>
    <t xml:space="preserve">3371970156991251B1</t>
  </si>
  <si>
    <t xml:space="preserve">MAHESHBHAIKISHANCHANDLADLA</t>
  </si>
  <si>
    <t xml:space="preserve">3371970156999351B1</t>
  </si>
  <si>
    <t xml:space="preserve">JAHNVIMAHIPATSINHZALA</t>
  </si>
  <si>
    <t xml:space="preserve">3371970157001551B1</t>
  </si>
  <si>
    <t xml:space="preserve">VIJAYKUMARSHAH</t>
  </si>
  <si>
    <t xml:space="preserve">3371970157032151B1</t>
  </si>
  <si>
    <t xml:space="preserve">MANINDRABALA</t>
  </si>
  <si>
    <t xml:space="preserve">3374970083273551B1</t>
  </si>
  <si>
    <t xml:space="preserve">RAJKUMARDHONDIBASURYAWANSHI</t>
  </si>
  <si>
    <t xml:space="preserve">BORIVALI EAST MUMBAI</t>
  </si>
  <si>
    <t xml:space="preserve">3378970194541451B1</t>
  </si>
  <si>
    <t xml:space="preserve">SASEENDRAGNATH</t>
  </si>
  <si>
    <t xml:space="preserve">3378970194620651B1</t>
  </si>
  <si>
    <t xml:space="preserve">MOHAMMADNAJIM</t>
  </si>
  <si>
    <t xml:space="preserve">DADAR EAST MUMBAI</t>
  </si>
  <si>
    <t xml:space="preserve">3378970194630251B1</t>
  </si>
  <si>
    <t xml:space="preserve">SANOVARALAM</t>
  </si>
  <si>
    <t xml:space="preserve">3378970194673351B1</t>
  </si>
  <si>
    <t xml:space="preserve">AKBAR ALISK</t>
  </si>
  <si>
    <t xml:space="preserve">3378970194676651B1</t>
  </si>
  <si>
    <t xml:space="preserve">SHYAMSUNDARPASWAN</t>
  </si>
  <si>
    <t xml:space="preserve">3378970194891451B1</t>
  </si>
  <si>
    <t xml:space="preserve">RITASHARMA</t>
  </si>
  <si>
    <t xml:space="preserve">3380970012612351B1</t>
  </si>
  <si>
    <t xml:space="preserve">SELVARAJ</t>
  </si>
  <si>
    <t xml:space="preserve">3405970063521451B1</t>
  </si>
  <si>
    <t xml:space="preserve">BABAVALI</t>
  </si>
  <si>
    <t xml:space="preserve">3836970076280551B1</t>
  </si>
  <si>
    <t xml:space="preserve">SRINIVASAYADAVSIRISHA</t>
  </si>
  <si>
    <t xml:space="preserve">3836970076281651B1</t>
  </si>
  <si>
    <t xml:space="preserve">VELU MURTHYMURALI</t>
  </si>
  <si>
    <t xml:space="preserve">BANGALORU</t>
  </si>
  <si>
    <t xml:space="preserve">3836970076299351B1</t>
  </si>
  <si>
    <t xml:space="preserve">AAYUSHA SHAHI</t>
  </si>
  <si>
    <t xml:space="preserve">3836970076311151B1</t>
  </si>
  <si>
    <t xml:space="preserve">ALTAMASHAMIDPATEL</t>
  </si>
  <si>
    <t xml:space="preserve">3371970156933051B1</t>
  </si>
  <si>
    <t xml:space="preserve">SAIFULLAHAMIDPATEL</t>
  </si>
  <si>
    <t xml:space="preserve">3371970156934151B1</t>
  </si>
  <si>
    <t xml:space="preserve">SAVARI NAYAKSHANTHI</t>
  </si>
  <si>
    <t xml:space="preserve">3836970076319251B1</t>
  </si>
  <si>
    <t xml:space="preserve">BOGA CHANDRA SHEKAR</t>
  </si>
  <si>
    <t xml:space="preserve">5196970106679151B1</t>
  </si>
  <si>
    <t xml:space="preserve">RASILABENCHAMPAKLALLIGHTWALA</t>
  </si>
  <si>
    <t xml:space="preserve">5204970096806451B1</t>
  </si>
  <si>
    <t xml:space="preserve">SNEHALBENDIPAKBHAIPATEL</t>
  </si>
  <si>
    <t xml:space="preserve">5204970096833351B1</t>
  </si>
  <si>
    <t xml:space="preserve">RITUMANISHKUMARJAIN</t>
  </si>
  <si>
    <t xml:space="preserve">5204970096853251B1</t>
  </si>
  <si>
    <t xml:space="preserve">RACHNAKETULSIDDHAPURIA</t>
  </si>
  <si>
    <t xml:space="preserve">5204970096861351B1</t>
  </si>
  <si>
    <t xml:space="preserve">BHARTIBENKANODIA</t>
  </si>
  <si>
    <t xml:space="preserve">5204970096865051B1</t>
  </si>
  <si>
    <t xml:space="preserve">JHANVINISHITHDESAI</t>
  </si>
  <si>
    <t xml:space="preserve">5204970096880151B1</t>
  </si>
  <si>
    <t xml:space="preserve">KAILASHCHANDRALOHIYA</t>
  </si>
  <si>
    <t xml:space="preserve">5204970096882351B1</t>
  </si>
  <si>
    <t xml:space="preserve">SUNILKUMARKHARWAR</t>
  </si>
  <si>
    <t xml:space="preserve">5204970096892651B1</t>
  </si>
  <si>
    <t xml:space="preserve">SHRIYANSBABULALSIROHIA</t>
  </si>
  <si>
    <t xml:space="preserve">5204970096901151B1</t>
  </si>
  <si>
    <t xml:space="preserve">BALA PRASADJOSHI</t>
  </si>
  <si>
    <t xml:space="preserve">5204970096923251B1</t>
  </si>
  <si>
    <t xml:space="preserve">SANJAYAKUMARLILAWALA</t>
  </si>
  <si>
    <t xml:space="preserve">5204970096926551B1</t>
  </si>
  <si>
    <t xml:space="preserve">SARVAN KUMARKAILASHCHANDMITTAL</t>
  </si>
  <si>
    <t xml:space="preserve">5204970096931351B1</t>
  </si>
  <si>
    <t xml:space="preserve">RESHMASUMITSAKPAL</t>
  </si>
  <si>
    <t xml:space="preserve">5204970096942051B1</t>
  </si>
  <si>
    <t xml:space="preserve">SILKYANKITAHUJA</t>
  </si>
  <si>
    <t xml:space="preserve">5204970096943151B1</t>
  </si>
  <si>
    <t xml:space="preserve">NARENDRABHAGVANBHAIVAGH</t>
  </si>
  <si>
    <t xml:space="preserve">5204970096946451B1</t>
  </si>
  <si>
    <t xml:space="preserve">VERIKATHULASIRAMAN</t>
  </si>
  <si>
    <t xml:space="preserve">5273970043337251B1</t>
  </si>
  <si>
    <t xml:space="preserve">SUBRAMANYAMKAVITHA</t>
  </si>
  <si>
    <t xml:space="preserve">5273970043355651B1</t>
  </si>
  <si>
    <t xml:space="preserve">GURUSWAMIMANIKANTAN</t>
  </si>
  <si>
    <t xml:space="preserve">5273970043370051B1</t>
  </si>
  <si>
    <t xml:space="preserve">NEHAPRAKASHCHANDAGRAWAL</t>
  </si>
  <si>
    <t xml:space="preserve">5307970108537551B1</t>
  </si>
  <si>
    <t xml:space="preserve">HARIRAMJHINKUVERMA</t>
  </si>
  <si>
    <t xml:space="preserve">DAMAN</t>
  </si>
  <si>
    <t xml:space="preserve">5333970131946151B1</t>
  </si>
  <si>
    <t xml:space="preserve">MANTUKANDI</t>
  </si>
  <si>
    <t xml:space="preserve">5333970132207351B1</t>
  </si>
  <si>
    <t xml:space="preserve">RAMBRIKSHRAMSAJIVANYADAV</t>
  </si>
  <si>
    <t xml:space="preserve">5333970132240151B1</t>
  </si>
  <si>
    <t xml:space="preserve">ABDULSAHID</t>
  </si>
  <si>
    <t xml:space="preserve">5337970112318451B1</t>
  </si>
  <si>
    <t xml:space="preserve">GUNNURAMAKRISHNA</t>
  </si>
  <si>
    <t xml:space="preserve">5337970112345351B1</t>
  </si>
  <si>
    <t xml:space="preserve">AFSAR REHANAABDULLASHAH</t>
  </si>
  <si>
    <t xml:space="preserve">5342970106326651B1</t>
  </si>
  <si>
    <t xml:space="preserve">PRABHUDASNAMDEORAOLAVHALE</t>
  </si>
  <si>
    <t xml:space="preserve">5342970106339551B1</t>
  </si>
  <si>
    <t xml:space="preserve">MANOJSOHANLALSAHU</t>
  </si>
  <si>
    <t xml:space="preserve">5342970106365351B1</t>
  </si>
  <si>
    <t xml:space="preserve">MADHURIJARIWALA</t>
  </si>
  <si>
    <t xml:space="preserve">5364970011389251B1</t>
  </si>
  <si>
    <t xml:space="preserve">MANJULABENPOPATBHAINAVADIA</t>
  </si>
  <si>
    <t xml:space="preserve">SURAT CITY VARACHHA ROAD</t>
  </si>
  <si>
    <t xml:space="preserve">5364970011391451B1</t>
  </si>
  <si>
    <t xml:space="preserve">JITESHBHAICHHAGANBHAIPADVI</t>
  </si>
  <si>
    <t xml:space="preserve">5386970025836051B1</t>
  </si>
  <si>
    <t xml:space="preserve">JIGNANIRAVBHAIKATHRECHA</t>
  </si>
  <si>
    <t xml:space="preserve">5401970077555251B1</t>
  </si>
  <si>
    <t xml:space="preserve">SHWETAKISHORBHAIGAUTAMI</t>
  </si>
  <si>
    <t xml:space="preserve">5401970077564451B1</t>
  </si>
  <si>
    <t xml:space="preserve">ARTIBENCHIRAGKUMARDHINGANI</t>
  </si>
  <si>
    <t xml:space="preserve">5401970077587651B1</t>
  </si>
  <si>
    <t xml:space="preserve">DAKSHABENJAGDISHBHAIVADHADIA</t>
  </si>
  <si>
    <t xml:space="preserve">5401970077614551B1</t>
  </si>
  <si>
    <t xml:space="preserve">MINADINESHBHAIMARAKANA</t>
  </si>
  <si>
    <t xml:space="preserve">5401970077615651B1</t>
  </si>
  <si>
    <t xml:space="preserve">RUPESHNAGJIBHAIRADADIYA</t>
  </si>
  <si>
    <t xml:space="preserve">OPP KALAYAN PARTY RAJKOT</t>
  </si>
  <si>
    <t xml:space="preserve">5401970077619351B1</t>
  </si>
  <si>
    <t xml:space="preserve">LAXMIBENRAMESHBHAIVASOYA</t>
  </si>
  <si>
    <t xml:space="preserve">5401970077634451B1</t>
  </si>
  <si>
    <t xml:space="preserve">VIPULBHAIRAMESHBHAIVISAPRA</t>
  </si>
  <si>
    <t xml:space="preserve">5401970077650651B1</t>
  </si>
  <si>
    <t xml:space="preserve">SONALJITENDRASURYAVANSHI</t>
  </si>
  <si>
    <t xml:space="preserve">5401970077656551B1</t>
  </si>
  <si>
    <t xml:space="preserve">ANANDKUMARMAHENDRAKUMARTHACKER</t>
  </si>
  <si>
    <t xml:space="preserve">5431970019774451B1</t>
  </si>
  <si>
    <t xml:space="preserve">RITAANILKUMARSONWAL</t>
  </si>
  <si>
    <t xml:space="preserve">5431970019820151B1</t>
  </si>
  <si>
    <t xml:space="preserve">ASHIK ABBASBARKATALIRAVJANI</t>
  </si>
  <si>
    <t xml:space="preserve">KUTCH</t>
  </si>
  <si>
    <t xml:space="preserve">5431970019821251B1</t>
  </si>
  <si>
    <t xml:space="preserve">TARADIPAKKSHIRASAGAR</t>
  </si>
  <si>
    <t xml:space="preserve">5478970045402051B1</t>
  </si>
  <si>
    <t xml:space="preserve">APARNAPRASHANTDABIR</t>
  </si>
  <si>
    <t xml:space="preserve">5478970045411251B1</t>
  </si>
  <si>
    <t xml:space="preserve">KABITASUR</t>
  </si>
  <si>
    <t xml:space="preserve">5567970139433251B1</t>
  </si>
  <si>
    <t xml:space="preserve">VIKASHSETH</t>
  </si>
  <si>
    <t xml:space="preserve">5567970139435451B1</t>
  </si>
  <si>
    <t xml:space="preserve">SADANANDABANU</t>
  </si>
  <si>
    <t xml:space="preserve">5567970139457551B1</t>
  </si>
  <si>
    <t xml:space="preserve">SUSMITASUR</t>
  </si>
  <si>
    <t xml:space="preserve">5567970139541551B1</t>
  </si>
  <si>
    <t xml:space="preserve">MITASAHA</t>
  </si>
  <si>
    <t xml:space="preserve">5567970139601251B1</t>
  </si>
  <si>
    <t xml:space="preserve">HANIFRANA</t>
  </si>
  <si>
    <t xml:space="preserve">3003970272507151B1</t>
  </si>
  <si>
    <t xml:space="preserve">MAHESHBHAIRATHOD</t>
  </si>
  <si>
    <t xml:space="preserve">3003970272540651B1</t>
  </si>
  <si>
    <t xml:space="preserve">ASHOKBHAIKISHANRAOSHERE</t>
  </si>
  <si>
    <t xml:space="preserve">3003970272585251B1</t>
  </si>
  <si>
    <t xml:space="preserve">MUKESHBHAICHAUHAN</t>
  </si>
  <si>
    <t xml:space="preserve">3003970272593351B1</t>
  </si>
  <si>
    <t xml:space="preserve">SUMANBHAICMAKWANA</t>
  </si>
  <si>
    <t xml:space="preserve">3003970272607351B1</t>
  </si>
  <si>
    <t xml:space="preserve">MAHEZARSHADIWAN</t>
  </si>
  <si>
    <t xml:space="preserve">3003970272658551B1</t>
  </si>
  <si>
    <t xml:space="preserve">RUPESHSHETHNA</t>
  </si>
  <si>
    <t xml:space="preserve">3003970272689151B1</t>
  </si>
  <si>
    <t xml:space="preserve">SHILPAJASWANTLALCHOKSI</t>
  </si>
  <si>
    <t xml:space="preserve">3003970272690251B1</t>
  </si>
  <si>
    <t xml:space="preserve">RAJBHATT</t>
  </si>
  <si>
    <t xml:space="preserve">3003970272702051B1</t>
  </si>
  <si>
    <t xml:space="preserve">SAJJANPALSINGHCHAUHAN</t>
  </si>
  <si>
    <t xml:space="preserve">3003970272719351B1</t>
  </si>
  <si>
    <t xml:space="preserve">YASMINAMAHAMMADSALMANRANA</t>
  </si>
  <si>
    <t xml:space="preserve">3003970272720451B1</t>
  </si>
  <si>
    <t xml:space="preserve">HARSHADAMRUTLALKSHATRIYA</t>
  </si>
  <si>
    <t xml:space="preserve">3003970272757651B1</t>
  </si>
  <si>
    <t xml:space="preserve">BHATT NIRAVKUMAR</t>
  </si>
  <si>
    <t xml:space="preserve">3003970272760251B1</t>
  </si>
  <si>
    <t xml:space="preserve">BIMALKUMARMISTRY</t>
  </si>
  <si>
    <t xml:space="preserve">3003970272767251B1</t>
  </si>
  <si>
    <t xml:space="preserve">YAKUBPATEL</t>
  </si>
  <si>
    <t xml:space="preserve">3003970272778651B1</t>
  </si>
  <si>
    <t xml:space="preserve">OMPRAKASHLAVTI</t>
  </si>
  <si>
    <t xml:space="preserve">3003970272798551B1</t>
  </si>
  <si>
    <t xml:space="preserve">SANDIP KUMARBHUPENDRA BHAIRAVAL</t>
  </si>
  <si>
    <t xml:space="preserve">3003970272803351B1</t>
  </si>
  <si>
    <t xml:space="preserve">ZARINABENIDRISHBHAIVOHRA</t>
  </si>
  <si>
    <t xml:space="preserve">3003970272811451B1</t>
  </si>
  <si>
    <t xml:space="preserve">SAMIRRAMESHCHANDRATAMBOLI</t>
  </si>
  <si>
    <t xml:space="preserve">3003970272814051B1</t>
  </si>
  <si>
    <t xml:space="preserve">SANGITABHARATKUMARCHAVDA</t>
  </si>
  <si>
    <t xml:space="preserve">3003970272840551B1</t>
  </si>
  <si>
    <t xml:space="preserve">SANJEEVISHWARCHANDSONI</t>
  </si>
  <si>
    <t xml:space="preserve">BARODA</t>
  </si>
  <si>
    <t xml:space="preserve">3003970272884051B1</t>
  </si>
  <si>
    <t xml:space="preserve">SHARMILAJAIDEEPVERMA</t>
  </si>
  <si>
    <t xml:space="preserve">3003970272935251B1</t>
  </si>
  <si>
    <t xml:space="preserve">ALPESHJAYESHKUMARPATEL</t>
  </si>
  <si>
    <t xml:space="preserve">3003970272936351B1</t>
  </si>
  <si>
    <t xml:space="preserve">JAMESEDWARDVEIGAS</t>
  </si>
  <si>
    <t xml:space="preserve">3003970272945551B1</t>
  </si>
  <si>
    <t xml:space="preserve">ALPASHAH</t>
  </si>
  <si>
    <t xml:space="preserve">VADODRA</t>
  </si>
  <si>
    <t xml:space="preserve">3003970272963251B1</t>
  </si>
  <si>
    <t xml:space="preserve">ASLAMMAHETAR</t>
  </si>
  <si>
    <t xml:space="preserve">GORWA</t>
  </si>
  <si>
    <t xml:space="preserve">3003970272983151B1</t>
  </si>
  <si>
    <t xml:space="preserve">PARESHKUMARKANUBHAIPANDYA</t>
  </si>
  <si>
    <t xml:space="preserve">3003970273009651B1</t>
  </si>
  <si>
    <t xml:space="preserve">DARSHANABENVINODBHAITADVI</t>
  </si>
  <si>
    <t xml:space="preserve">3003970273022551B1</t>
  </si>
  <si>
    <t xml:space="preserve">TRIKAMBHAICHHAGANBHAIPATEL</t>
  </si>
  <si>
    <t xml:space="preserve">3003970273037651B1</t>
  </si>
  <si>
    <t xml:space="preserve">RANA KARTIKKUMAR</t>
  </si>
  <si>
    <t xml:space="preserve">3003970273053151B1</t>
  </si>
  <si>
    <t xml:space="preserve">HITENDRASINHRAULJI</t>
  </si>
  <si>
    <t xml:space="preserve">3003970273146351B1</t>
  </si>
  <si>
    <t xml:space="preserve">MAYANKDAVE</t>
  </si>
  <si>
    <t xml:space="preserve">3003970273178051B1</t>
  </si>
  <si>
    <t xml:space="preserve">NITAMAYANKDAVE</t>
  </si>
  <si>
    <t xml:space="preserve">3003970273180251B1</t>
  </si>
  <si>
    <t xml:space="preserve">GURUJAYENDRAPRASADMOTIBHAIPATEL</t>
  </si>
  <si>
    <t xml:space="preserve">3003970273202351B1</t>
  </si>
  <si>
    <t xml:space="preserve">RAVIKUMARSOLANKI</t>
  </si>
  <si>
    <t xml:space="preserve">3003970273293351B1</t>
  </si>
  <si>
    <t xml:space="preserve">BAKTHAVACHALUSUBAKAR</t>
  </si>
  <si>
    <t xml:space="preserve">AYAPAKKAM</t>
  </si>
  <si>
    <t xml:space="preserve">3004970213458351B1</t>
  </si>
  <si>
    <t xml:space="preserve">SIVAJI</t>
  </si>
  <si>
    <t xml:space="preserve">3004970213505151B1</t>
  </si>
  <si>
    <t xml:space="preserve">SANTHOSAMMOHANRAJ</t>
  </si>
  <si>
    <t xml:space="preserve">3004970213507351B1</t>
  </si>
  <si>
    <t xml:space="preserve">ABDULHAMEEDKAJAMOHITHEEN</t>
  </si>
  <si>
    <t xml:space="preserve">MUNGAMBAKKAM</t>
  </si>
  <si>
    <t xml:space="preserve">3004970213514351B1</t>
  </si>
  <si>
    <t xml:space="preserve">SATHYAMOORTHYSIVAKUMAAR</t>
  </si>
  <si>
    <t xml:space="preserve">3004970213537551B1</t>
  </si>
  <si>
    <t xml:space="preserve">VENKATSUBHRAMANIYENGEETHA</t>
  </si>
  <si>
    <t xml:space="preserve">3004970213556351B1</t>
  </si>
  <si>
    <t xml:space="preserve">KAMALDEENMALICK</t>
  </si>
  <si>
    <t xml:space="preserve">3004970213591351B1</t>
  </si>
  <si>
    <t xml:space="preserve">ANU KUMAR</t>
  </si>
  <si>
    <t xml:space="preserve">3004970213623051B1</t>
  </si>
  <si>
    <t xml:space="preserve">CHINNASAMYVIJAY SUNDHAR</t>
  </si>
  <si>
    <t xml:space="preserve">3004970213627451B1</t>
  </si>
  <si>
    <t xml:space="preserve">RAJESHJAYANTHI BHAIPATEL</t>
  </si>
  <si>
    <t xml:space="preserve">3004970213638151B1</t>
  </si>
  <si>
    <t xml:space="preserve">MOHAMEDALIMUTHUKATHIJA</t>
  </si>
  <si>
    <t xml:space="preserve">3004970213666151B1</t>
  </si>
  <si>
    <t xml:space="preserve">JAGANATHANAADITHYA</t>
  </si>
  <si>
    <t xml:space="preserve">3004970213667251B1</t>
  </si>
  <si>
    <t xml:space="preserve">PRIYANKACHATTERJEE</t>
  </si>
  <si>
    <t xml:space="preserve">3008970074679251B1</t>
  </si>
  <si>
    <t xml:space="preserve">SITAMALIK</t>
  </si>
  <si>
    <t xml:space="preserve">3008970075072351B1</t>
  </si>
  <si>
    <t xml:space="preserve">PRITPALSINGHSARDAR</t>
  </si>
  <si>
    <t xml:space="preserve">3017970114539251B1</t>
  </si>
  <si>
    <t xml:space="preserve">RASIDAMUBARAKSIDDI</t>
  </si>
  <si>
    <t xml:space="preserve">3049970211766251B1</t>
  </si>
  <si>
    <t xml:space="preserve">GANGABENCHAGANBHAICHAVDA</t>
  </si>
  <si>
    <t xml:space="preserve">3049970211767351B1</t>
  </si>
  <si>
    <t xml:space="preserve">KRISHNAPRADIPBHAIVADARIYA</t>
  </si>
  <si>
    <t xml:space="preserve">3049970211773251B1</t>
  </si>
  <si>
    <t xml:space="preserve">CHANDANIPRASHANTMISHRA</t>
  </si>
  <si>
    <t xml:space="preserve">JOGESHWARI W MUMBAI</t>
  </si>
  <si>
    <t xml:space="preserve">47409970000881551B1</t>
  </si>
  <si>
    <t xml:space="preserve">ARVINDKALICHARANRAJORIA</t>
  </si>
  <si>
    <t xml:space="preserve">GOREGAON WEST MUMBAI</t>
  </si>
  <si>
    <t xml:space="preserve">47409970000941251B1</t>
  </si>
  <si>
    <t xml:space="preserve">ABBASSKGOLAM</t>
  </si>
  <si>
    <t xml:space="preserve">47409970000942351B1</t>
  </si>
  <si>
    <t xml:space="preserve">OMAR SIDDIKMANDAL</t>
  </si>
  <si>
    <t xml:space="preserve">47409970000943451B1</t>
  </si>
  <si>
    <t xml:space="preserve">MOSADDAM</t>
  </si>
  <si>
    <t xml:space="preserve">47409970000945651B1</t>
  </si>
  <si>
    <t xml:space="preserve">AYUSHARVINDSINGHBHADOURIA</t>
  </si>
  <si>
    <t xml:space="preserve">47409970000947151B1</t>
  </si>
  <si>
    <t xml:space="preserve">HASINAHUSENGHARE</t>
  </si>
  <si>
    <t xml:space="preserve">47409970000949351B1</t>
  </si>
  <si>
    <t xml:space="preserve">SUBHAMPRAJAPATI</t>
  </si>
  <si>
    <t xml:space="preserve">58388970000963051B1</t>
  </si>
  <si>
    <t xml:space="preserve">VISHALVAGHELA</t>
  </si>
  <si>
    <t xml:space="preserve">58388970000967451B1</t>
  </si>
  <si>
    <t xml:space="preserve">MITTALKUMARIRANJANSINGH</t>
  </si>
  <si>
    <t xml:space="preserve">58388970000970051B1</t>
  </si>
  <si>
    <t xml:space="preserve">SUSHAMAKANNAUJIYA</t>
  </si>
  <si>
    <t xml:space="preserve">58610970000559451B1</t>
  </si>
  <si>
    <t xml:space="preserve">BABLUKUMARMANDAL</t>
  </si>
  <si>
    <t xml:space="preserve">58610970000561651B1</t>
  </si>
  <si>
    <t xml:space="preserve">MAHANANDJOSHI</t>
  </si>
  <si>
    <t xml:space="preserve">58610970000564251B1</t>
  </si>
  <si>
    <t xml:space="preserve">AKSHARAPADUCHURU</t>
  </si>
  <si>
    <t xml:space="preserve">58868970000668251B1</t>
  </si>
  <si>
    <t xml:space="preserve">MOHAMMAD SHARIFMOHAMMAD LIYAKAT ALISHAIKH</t>
  </si>
  <si>
    <t xml:space="preserve">ANTOP HIL MUMBAI</t>
  </si>
  <si>
    <t xml:space="preserve">58384970042983351B1</t>
  </si>
  <si>
    <t xml:space="preserve">DIVYAANILAMBHIRE</t>
  </si>
  <si>
    <t xml:space="preserve">MAHIM MUMBAI</t>
  </si>
  <si>
    <t xml:space="preserve">58384970042965651B1</t>
  </si>
  <si>
    <t xml:space="preserve">SOURABHKUMAR</t>
  </si>
  <si>
    <t xml:space="preserve">SUBZI MANDI KALAN GANJ</t>
  </si>
  <si>
    <t xml:space="preserve">58230970000291451B1</t>
  </si>
  <si>
    <t xml:space="preserve">PRANAYSUKHDEVRAMTEKKAR</t>
  </si>
  <si>
    <t xml:space="preserve">58072970000501151B1</t>
  </si>
  <si>
    <t xml:space="preserve">KALALLISIDHAIAHNETHRAVATHI</t>
  </si>
  <si>
    <t xml:space="preserve">58035970153424451B1</t>
  </si>
  <si>
    <t xml:space="preserve">MOHSINBAIG</t>
  </si>
  <si>
    <t xml:space="preserve">5073970466696551B1</t>
  </si>
  <si>
    <t xml:space="preserve">ZAHEERAHMED</t>
  </si>
  <si>
    <t xml:space="preserve">5073970466734151B1</t>
  </si>
  <si>
    <t xml:space="preserve">MYSURU</t>
  </si>
  <si>
    <t xml:space="preserve">5073970466781651B1</t>
  </si>
  <si>
    <t xml:space="preserve">TAHERNISAR</t>
  </si>
  <si>
    <t xml:space="preserve">5073970466792351B1</t>
  </si>
  <si>
    <t xml:space="preserve">SHAHIDPASHA</t>
  </si>
  <si>
    <t xml:space="preserve">5073970466793451B1</t>
  </si>
  <si>
    <t xml:space="preserve">MAHADEVA</t>
  </si>
  <si>
    <t xml:space="preserve">5073970466794551B1</t>
  </si>
  <si>
    <t xml:space="preserve">BABITHA</t>
  </si>
  <si>
    <t xml:space="preserve">5073970466796051B1</t>
  </si>
  <si>
    <t xml:space="preserve">NAGAMANI</t>
  </si>
  <si>
    <t xml:space="preserve">5073970466797151B1</t>
  </si>
  <si>
    <t xml:space="preserve">NAGAPPAMANORANJAN</t>
  </si>
  <si>
    <t xml:space="preserve">5073970466799351B1</t>
  </si>
  <si>
    <t xml:space="preserve">CHINNASWAMYGEETHA</t>
  </si>
  <si>
    <t xml:space="preserve">5073970466804151B1</t>
  </si>
  <si>
    <t xml:space="preserve">ALTAF PASHA</t>
  </si>
  <si>
    <t xml:space="preserve">5073970466817051B1</t>
  </si>
  <si>
    <t xml:space="preserve">MEHERAFZA</t>
  </si>
  <si>
    <t xml:space="preserve">5073970466818151B1</t>
  </si>
  <si>
    <t xml:space="preserve">JAVEEDSHAIK</t>
  </si>
  <si>
    <t xml:space="preserve">58868970000648351B1</t>
  </si>
  <si>
    <t xml:space="preserve">HARSHA KALYANISURTHANI</t>
  </si>
  <si>
    <t xml:space="preserve">58868970000654251B1</t>
  </si>
  <si>
    <t xml:space="preserve">ALPESHKUMARKAMLESHKUMARBOHARA</t>
  </si>
  <si>
    <t xml:space="preserve">87723970000001651B1</t>
  </si>
  <si>
    <t xml:space="preserve">PRASAD BABUBEZAWADA</t>
  </si>
  <si>
    <t xml:space="preserve">3016970082927351B1</t>
  </si>
  <si>
    <t xml:space="preserve">MOHANSELVAKUMAR</t>
  </si>
  <si>
    <t xml:space="preserve">3022970148070551B1</t>
  </si>
  <si>
    <t xml:space="preserve">SHAJAHANSUMERA</t>
  </si>
  <si>
    <t xml:space="preserve">NANDAMBAKKAM CHENNAI</t>
  </si>
  <si>
    <t xml:space="preserve">3022970148125451B1</t>
  </si>
  <si>
    <t xml:space="preserve">MURALIBASWARAJU</t>
  </si>
  <si>
    <t xml:space="preserve">3075970300759651B1</t>
  </si>
  <si>
    <t xml:space="preserve">KALYANICHENNURU</t>
  </si>
  <si>
    <t xml:space="preserve">3075970300762251B1</t>
  </si>
  <si>
    <t xml:space="preserve">SURYAPRAKASHYATA</t>
  </si>
  <si>
    <t xml:space="preserve">3075970300768151B1</t>
  </si>
  <si>
    <t xml:space="preserve">RAVITHEJA YADAVBATHULA</t>
  </si>
  <si>
    <t xml:space="preserve">MAHABUBABAD</t>
  </si>
  <si>
    <t xml:space="preserve">3075970300804251B1</t>
  </si>
  <si>
    <t xml:space="preserve">SHIVA RAMA KRISHNAJAMMALAMADAKA</t>
  </si>
  <si>
    <t xml:space="preserve">3075970300827451B1</t>
  </si>
  <si>
    <t xml:space="preserve">YADA BRAHMAMPINNOJU</t>
  </si>
  <si>
    <t xml:space="preserve">3075970300843651B1</t>
  </si>
  <si>
    <t xml:space="preserve">SHIVAKRISHNAVALAKATLA</t>
  </si>
  <si>
    <t xml:space="preserve">3075970300856551B1</t>
  </si>
  <si>
    <t xml:space="preserve">NAZAMA BEGAM</t>
  </si>
  <si>
    <t xml:space="preserve">3075970300857651B1</t>
  </si>
  <si>
    <t xml:space="preserve">PARTHASARATHYJAGADISAN</t>
  </si>
  <si>
    <t xml:space="preserve">TIRUVANNAMALAI DISTRICT</t>
  </si>
  <si>
    <t xml:space="preserve">3174970097101551B1</t>
  </si>
  <si>
    <t xml:space="preserve">ZAKIRMALLICK</t>
  </si>
  <si>
    <t xml:space="preserve">3039970121325451B1</t>
  </si>
  <si>
    <t xml:space="preserve">VASUDEVA RAORAGHUNANDAN</t>
  </si>
  <si>
    <t xml:space="preserve">3039970121326551B1</t>
  </si>
  <si>
    <t xml:space="preserve">BISHALSUNAR</t>
  </si>
  <si>
    <t xml:space="preserve">BLORE</t>
  </si>
  <si>
    <t xml:space="preserve">3040971173273551B1</t>
  </si>
  <si>
    <t xml:space="preserve">SHANMUGAMKIRAN KUMAR</t>
  </si>
  <si>
    <t xml:space="preserve">3040971173298251B1</t>
  </si>
  <si>
    <t xml:space="preserve">GEETHA BHUL</t>
  </si>
  <si>
    <t xml:space="preserve">3041970116583651B1</t>
  </si>
  <si>
    <t xml:space="preserve">VISHVAMAHESHBHAISUTHAR</t>
  </si>
  <si>
    <t xml:space="preserve">3046970135943651B1</t>
  </si>
  <si>
    <t xml:space="preserve">DHRUMITYOGESHKUMARPANDYA</t>
  </si>
  <si>
    <t xml:space="preserve">3046970135946251B1</t>
  </si>
  <si>
    <t xml:space="preserve">TRUSHNAVIVEKRAVAL</t>
  </si>
  <si>
    <t xml:space="preserve">3046970135963551B1</t>
  </si>
  <si>
    <t xml:space="preserve">VISHRANTICHETANBHAIVORA</t>
  </si>
  <si>
    <t xml:space="preserve">3049970211662351B1</t>
  </si>
  <si>
    <t xml:space="preserve">RIYAKAMLESHBHAISAKARIYA</t>
  </si>
  <si>
    <t xml:space="preserve">3049970211698451B1</t>
  </si>
  <si>
    <t xml:space="preserve">RUKHASHANABANU LAIKSHEIKH</t>
  </si>
  <si>
    <t xml:space="preserve">3334970216088051B1</t>
  </si>
  <si>
    <t xml:space="preserve">ISHIKAVIVEKBHARGAVA</t>
  </si>
  <si>
    <t xml:space="preserve">3335970384075051B1</t>
  </si>
  <si>
    <t xml:space="preserve">ANASANSAR AHMEDNARU</t>
  </si>
  <si>
    <t xml:space="preserve">EAST MUMBAI</t>
  </si>
  <si>
    <t xml:space="preserve">3335970384076151B1</t>
  </si>
  <si>
    <t xml:space="preserve">DINESHBHAIGENABHAIPARAMAR</t>
  </si>
  <si>
    <t xml:space="preserve">3335970384081651B1</t>
  </si>
  <si>
    <t xml:space="preserve">CHAHAKPAHWA</t>
  </si>
  <si>
    <t xml:space="preserve">3335970384090151B1</t>
  </si>
  <si>
    <t xml:space="preserve">MOHAMMAD DANISHMUMTAJ ALIANSARI</t>
  </si>
  <si>
    <t xml:space="preserve">3335970384097151B1</t>
  </si>
  <si>
    <t xml:space="preserve">SURAJARJUNSONI</t>
  </si>
  <si>
    <t xml:space="preserve">3335970384099351B1</t>
  </si>
  <si>
    <t xml:space="preserve">DIPALIDINAKARTANDEL</t>
  </si>
  <si>
    <t xml:space="preserve">3335970384101551B1</t>
  </si>
  <si>
    <t xml:space="preserve">SHRIKRISHNASAMANTA</t>
  </si>
  <si>
    <t xml:space="preserve">E THANE</t>
  </si>
  <si>
    <t xml:space="preserve">3335970384105251B1</t>
  </si>
  <si>
    <t xml:space="preserve">PRIYANSHISHAILESHAGARWAL</t>
  </si>
  <si>
    <t xml:space="preserve">3335970384140251B1</t>
  </si>
  <si>
    <t xml:space="preserve">NILANJANNARAYANDATTA</t>
  </si>
  <si>
    <t xml:space="preserve">3335970384143551B1</t>
  </si>
  <si>
    <t xml:space="preserve">CAROLCLAUDYLOBO</t>
  </si>
  <si>
    <t xml:space="preserve">3335970384144651B1</t>
  </si>
  <si>
    <t xml:space="preserve">RUPESHMORE</t>
  </si>
  <si>
    <t xml:space="preserve">3335970384155351B1</t>
  </si>
  <si>
    <t xml:space="preserve">RIMATEJKHADKA</t>
  </si>
  <si>
    <t xml:space="preserve">3335970384172651B1</t>
  </si>
  <si>
    <t xml:space="preserve">NEELAMUMESHGUPTA</t>
  </si>
  <si>
    <t xml:space="preserve">3335970384173051B1</t>
  </si>
  <si>
    <t xml:space="preserve">KAPILSUNILRAWAL</t>
  </si>
  <si>
    <t xml:space="preserve">3335970384176351B1</t>
  </si>
  <si>
    <t xml:space="preserve">CHANDRALALSAUD</t>
  </si>
  <si>
    <t xml:space="preserve">3335970384180051B1</t>
  </si>
  <si>
    <t xml:space="preserve">KANAKBAMSHAHI</t>
  </si>
  <si>
    <t xml:space="preserve">3335970384181151B1</t>
  </si>
  <si>
    <t xml:space="preserve">SHARIFMOHAMMEDHUSENSHAIKH</t>
  </si>
  <si>
    <t xml:space="preserve">3362970128144451B1</t>
  </si>
  <si>
    <t xml:space="preserve">KUSUMITAMANISHASAWA</t>
  </si>
  <si>
    <t xml:space="preserve">SURAT CITY</t>
  </si>
  <si>
    <t xml:space="preserve">3362970128146651B1</t>
  </si>
  <si>
    <t xml:space="preserve">AJAYJAGTIYA</t>
  </si>
  <si>
    <t xml:space="preserve">3362970128149251B1</t>
  </si>
  <si>
    <t xml:space="preserve">TINASHANKAR SINGHRATHOD</t>
  </si>
  <si>
    <t xml:space="preserve">3371970157213051B1</t>
  </si>
  <si>
    <t xml:space="preserve">UTTAMKUMARMAHENDRABHAITADVI</t>
  </si>
  <si>
    <t xml:space="preserve">3371970157221151B1</t>
  </si>
  <si>
    <t xml:space="preserve">HARVIPATEL</t>
  </si>
  <si>
    <t xml:space="preserve">3371970157230351B1</t>
  </si>
  <si>
    <t xml:space="preserve">GITABENWAGHELA</t>
  </si>
  <si>
    <t xml:space="preserve">3371970157237351B1</t>
  </si>
  <si>
    <t xml:space="preserve">MADHUBENJAYANTIBHAIRATHODIYA</t>
  </si>
  <si>
    <t xml:space="preserve">3371970157273451B1</t>
  </si>
  <si>
    <t xml:space="preserve">GITABENSURESHBHAIRATHODIYA</t>
  </si>
  <si>
    <t xml:space="preserve">3371970157274551B1</t>
  </si>
  <si>
    <t xml:space="preserve">CHAMPABENRAMESHBHAITHAKARDA</t>
  </si>
  <si>
    <t xml:space="preserve">3371970157284151B1</t>
  </si>
  <si>
    <t xml:space="preserve">JAYSHREEBENVIJAYBHAITHAKARDA</t>
  </si>
  <si>
    <t xml:space="preserve">3371970157285251B1</t>
  </si>
  <si>
    <t xml:space="preserve">ABHISHEKDILIPBHAISOLANKI</t>
  </si>
  <si>
    <t xml:space="preserve">3371970157288551B1</t>
  </si>
  <si>
    <t xml:space="preserve">KAILASHBENMAHIDA</t>
  </si>
  <si>
    <t xml:space="preserve">3371970157289651B1</t>
  </si>
  <si>
    <t xml:space="preserve">LILABENRATHODIYA</t>
  </si>
  <si>
    <t xml:space="preserve">3371970157298151B1</t>
  </si>
  <si>
    <t xml:space="preserve">3326970106724551B1</t>
  </si>
  <si>
    <t xml:space="preserve">SUNITA</t>
  </si>
  <si>
    <t xml:space="preserve">KAROL BAGH NEW DELHI</t>
  </si>
  <si>
    <t xml:space="preserve">3326970106744451B1</t>
  </si>
  <si>
    <t xml:space="preserve">ROSHAN</t>
  </si>
  <si>
    <t xml:space="preserve">3326970106745551B1</t>
  </si>
  <si>
    <t xml:space="preserve">TULSI</t>
  </si>
  <si>
    <t xml:space="preserve">KISHAN GANJ</t>
  </si>
  <si>
    <t xml:space="preserve">3326970106763251B1</t>
  </si>
  <si>
    <t xml:space="preserve">SHIVAMBHAURAODHADE</t>
  </si>
  <si>
    <t xml:space="preserve">BANDRA EAST MUMBAI</t>
  </si>
  <si>
    <t xml:space="preserve">3334970216043451B1</t>
  </si>
  <si>
    <t xml:space="preserve">JAVERIAABDUR RAHAMANMOLLA</t>
  </si>
  <si>
    <t xml:space="preserve">3334970216049351B1</t>
  </si>
  <si>
    <t xml:space="preserve">SHEZADIMOHAMMED HANIFSHAIKH</t>
  </si>
  <si>
    <t xml:space="preserve">3334970216056351B1</t>
  </si>
  <si>
    <t xml:space="preserve">RUPALISANDEEPPARAB</t>
  </si>
  <si>
    <t xml:space="preserve">3334970216058551B1</t>
  </si>
  <si>
    <t xml:space="preserve">DIKSHITADIPAKJADHAV</t>
  </si>
  <si>
    <t xml:space="preserve">3334970216059651B1</t>
  </si>
  <si>
    <t xml:space="preserve">RAZIAGULFAMSHAIKH</t>
  </si>
  <si>
    <t xml:space="preserve">3334970216067051B1</t>
  </si>
  <si>
    <t xml:space="preserve">POOJASONUPRAJAPATI</t>
  </si>
  <si>
    <t xml:space="preserve">55433970003068651B1</t>
  </si>
  <si>
    <t xml:space="preserve">SHAHAJAHANSAMEERKHAN</t>
  </si>
  <si>
    <t xml:space="preserve">55433970003071251B1</t>
  </si>
  <si>
    <t xml:space="preserve">SUMMAYA BANOMOHAMMED KHALILANSARI</t>
  </si>
  <si>
    <t xml:space="preserve">55433970003076051B1</t>
  </si>
  <si>
    <t xml:space="preserve">TAIYABAJAFARKHAN</t>
  </si>
  <si>
    <t xml:space="preserve">55433970003077151B1</t>
  </si>
  <si>
    <t xml:space="preserve">PRABHAVATIDEVI</t>
  </si>
  <si>
    <t xml:space="preserve">55444970005370151B1</t>
  </si>
  <si>
    <t xml:space="preserve">JAKRUNNISHAMOHAMMED ISLAMSHAH</t>
  </si>
  <si>
    <t xml:space="preserve">55444970005510151B1</t>
  </si>
  <si>
    <t xml:space="preserve">ANITARAMULUUPPAR</t>
  </si>
  <si>
    <t xml:space="preserve">55444970005515651B1</t>
  </si>
  <si>
    <t xml:space="preserve">ARASUUDAIYAR</t>
  </si>
  <si>
    <t xml:space="preserve">55444970005517151B1</t>
  </si>
  <si>
    <t xml:space="preserve">RITESHRAJENDRAPRASADPAL</t>
  </si>
  <si>
    <t xml:space="preserve">55444970005582351B1</t>
  </si>
  <si>
    <t xml:space="preserve">RONITDILIPSINGH</t>
  </si>
  <si>
    <t xml:space="preserve">55444970005590451B1</t>
  </si>
  <si>
    <t xml:space="preserve">RESHMAGANESHBISWAS</t>
  </si>
  <si>
    <t xml:space="preserve">55444970005596351B1</t>
  </si>
  <si>
    <t xml:space="preserve">DANISHPURANPALPALI</t>
  </si>
  <si>
    <t xml:space="preserve">55444970005597451B1</t>
  </si>
  <si>
    <t xml:space="preserve">MANJESHSATYANARAYANYADAV</t>
  </si>
  <si>
    <t xml:space="preserve">55444970005661551B1</t>
  </si>
  <si>
    <t xml:space="preserve">GYANKRISHNATAMATA</t>
  </si>
  <si>
    <t xml:space="preserve">55444970005734151B1</t>
  </si>
  <si>
    <t xml:space="preserve">SHIVANANDLALCHANDYADAV</t>
  </si>
  <si>
    <t xml:space="preserve">55472970004403051B1</t>
  </si>
  <si>
    <t xml:space="preserve">LAXMIBABUGAIKWAD</t>
  </si>
  <si>
    <t xml:space="preserve">47409970000886351B1</t>
  </si>
  <si>
    <t xml:space="preserve">RUKHSARZAHEERUDDINSYED</t>
  </si>
  <si>
    <t xml:space="preserve">47409970000889651B1</t>
  </si>
  <si>
    <t xml:space="preserve">VIJAYDHAWAL</t>
  </si>
  <si>
    <t xml:space="preserve">47409970000890051B1</t>
  </si>
  <si>
    <t xml:space="preserve">VANDNABAISANJAYGUNJAL</t>
  </si>
  <si>
    <t xml:space="preserve">47409970000894451B1</t>
  </si>
  <si>
    <t xml:space="preserve">PRAKASHKUMARJAYANTIBHAIPADHIYAR</t>
  </si>
  <si>
    <t xml:space="preserve">3371970156686551B1</t>
  </si>
  <si>
    <t xml:space="preserve">SANDEEPJODHARAMCHOUDHARY</t>
  </si>
  <si>
    <t xml:space="preserve">3050970189849151B1</t>
  </si>
  <si>
    <t xml:space="preserve">ABDUL REHMANJOTAVAWALA</t>
  </si>
  <si>
    <t xml:space="preserve">3371970156897651B1</t>
  </si>
  <si>
    <t xml:space="preserve">YASHHARISHPATNI</t>
  </si>
  <si>
    <t xml:space="preserve">3371970156696151B1</t>
  </si>
  <si>
    <t xml:space="preserve">HETALBENBRIJESHKUMARPANDYA</t>
  </si>
  <si>
    <t xml:space="preserve">3371970156706451B1</t>
  </si>
  <si>
    <t xml:space="preserve">SMITABENDIVYANGKUMARPATEL</t>
  </si>
  <si>
    <t xml:space="preserve">3371970156726351B1</t>
  </si>
  <si>
    <t xml:space="preserve">MOHAMMEDTALHARANGREJ</t>
  </si>
  <si>
    <t xml:space="preserve">3371970156743651B1</t>
  </si>
  <si>
    <t xml:space="preserve">TEJALBAHENMANISHKUMARTALATI</t>
  </si>
  <si>
    <t xml:space="preserve">3371970156746251B1</t>
  </si>
  <si>
    <t xml:space="preserve">RONAKBENTHAKOR</t>
  </si>
  <si>
    <t xml:space="preserve">3371970156761351B1</t>
  </si>
  <si>
    <t xml:space="preserve">IDALINFONSECA</t>
  </si>
  <si>
    <t xml:space="preserve">3371970156869651B1</t>
  </si>
  <si>
    <t xml:space="preserve">REENASALAT</t>
  </si>
  <si>
    <t xml:space="preserve">3371970156888451B1</t>
  </si>
  <si>
    <t xml:space="preserve">SUDHAGADGIL</t>
  </si>
  <si>
    <t xml:space="preserve">3371970156892151B1</t>
  </si>
  <si>
    <t xml:space="preserve">BHARTISUMITPURSWANI</t>
  </si>
  <si>
    <t xml:space="preserve">3371970156893251B1</t>
  </si>
  <si>
    <t xml:space="preserve">MAHENDRA SINGH</t>
  </si>
  <si>
    <t xml:space="preserve">3259970055830551B1</t>
  </si>
  <si>
    <t xml:space="preserve">KANDREGULAHEMANTH</t>
  </si>
  <si>
    <t xml:space="preserve">E G DT</t>
  </si>
  <si>
    <t xml:space="preserve">3291970091344451B1</t>
  </si>
  <si>
    <t xml:space="preserve">RADHIKAASHOKKUSALKAR</t>
  </si>
  <si>
    <t xml:space="preserve">3308970098883151B1</t>
  </si>
  <si>
    <t xml:space="preserve">JINNAVVARAMAPPAAPPURI</t>
  </si>
  <si>
    <t xml:space="preserve">3313970017832551B1</t>
  </si>
  <si>
    <t xml:space="preserve">RAVIPRAKASH</t>
  </si>
  <si>
    <t xml:space="preserve">3315970053591651B1</t>
  </si>
  <si>
    <t xml:space="preserve">VIPULBHAIVINODBHAIDHAMECHA</t>
  </si>
  <si>
    <t xml:space="preserve">57523970000947251B1</t>
  </si>
  <si>
    <t xml:space="preserve">RAMANUSHA</t>
  </si>
  <si>
    <t xml:space="preserve">57995970000101051B1</t>
  </si>
  <si>
    <t xml:space="preserve">NATARAJANBALASUBRAMANIAN</t>
  </si>
  <si>
    <t xml:space="preserve">60386970000747551B1</t>
  </si>
  <si>
    <t xml:space="preserve">JAGATSINGH</t>
  </si>
  <si>
    <t xml:space="preserve">88103525103348651B1</t>
  </si>
  <si>
    <t xml:space="preserve">MAHAVEERPRASADJAIN</t>
  </si>
  <si>
    <t xml:space="preserve">88103525107281551B1</t>
  </si>
  <si>
    <t xml:space="preserve">PURNAMANISHTHAKKER</t>
  </si>
  <si>
    <t xml:space="preserve">3050970189713551B1</t>
  </si>
  <si>
    <t xml:space="preserve">KRISHNARAOREDDY</t>
  </si>
  <si>
    <t xml:space="preserve">3053970107216051B1</t>
  </si>
  <si>
    <t xml:space="preserve">SAMEIRIQBALHOSSAIN</t>
  </si>
  <si>
    <t xml:space="preserve">19662970010598551B1</t>
  </si>
  <si>
    <t xml:space="preserve">PICHIMILLOLLUSYAMALA</t>
  </si>
  <si>
    <t xml:space="preserve">3259970055827251B1</t>
  </si>
  <si>
    <t xml:space="preserve">SPARSHAGGARWAL</t>
  </si>
  <si>
    <t xml:space="preserve">55973970000383151B1</t>
  </si>
  <si>
    <t xml:space="preserve">ARYANUDAYRAJSINGH</t>
  </si>
  <si>
    <t xml:space="preserve">57068970000206351B1</t>
  </si>
  <si>
    <t xml:space="preserve">SURAJSHAW</t>
  </si>
  <si>
    <t xml:space="preserve">57209970000065151B1</t>
  </si>
  <si>
    <t xml:space="preserve">FAIZAFIROZKHAN</t>
  </si>
  <si>
    <t xml:space="preserve">57236970000607551B1</t>
  </si>
  <si>
    <t xml:space="preserve">CHHAYAGORAKHNAGE</t>
  </si>
  <si>
    <t xml:space="preserve">57236970000612351B1</t>
  </si>
  <si>
    <t xml:space="preserve">ROHANKONDIBAWADKAR</t>
  </si>
  <si>
    <t xml:space="preserve">57438970000193551B1</t>
  </si>
  <si>
    <t xml:space="preserve">MINABAIBHAGAVANJADHAV</t>
  </si>
  <si>
    <t xml:space="preserve">57883970002840251B1</t>
  </si>
  <si>
    <t xml:space="preserve">ANTHONYAROKIARAJ</t>
  </si>
  <si>
    <t xml:space="preserve">58090970000419651B1</t>
  </si>
  <si>
    <t xml:space="preserve">SACHINRATNARAJUDASI</t>
  </si>
  <si>
    <t xml:space="preserve">AMBEMATA MANDIR MUMBAI</t>
  </si>
  <si>
    <t xml:space="preserve">58260970003340651B1</t>
  </si>
  <si>
    <t xml:space="preserve">RAJUBAIYALAYYAGAYAKWAD</t>
  </si>
  <si>
    <t xml:space="preserve">58296970005070651B1</t>
  </si>
  <si>
    <t xml:space="preserve">GUNASUNDARI</t>
  </si>
  <si>
    <t xml:space="preserve">59436970064918551B1</t>
  </si>
  <si>
    <t xml:space="preserve">88105515342137651B1</t>
  </si>
  <si>
    <t xml:space="preserve">PUSHPASHARMA</t>
  </si>
  <si>
    <t xml:space="preserve">88105515342394451B1</t>
  </si>
  <si>
    <t xml:space="preserve">MAHABOOBSABCHOUDHARY</t>
  </si>
  <si>
    <t xml:space="preserve">88105515342496151B1</t>
  </si>
  <si>
    <t xml:space="preserve">SHAIKZAINAB</t>
  </si>
  <si>
    <t xml:space="preserve">88105515342618451B1</t>
  </si>
  <si>
    <t xml:space="preserve">KRISHNENDUKARTICDUARI</t>
  </si>
  <si>
    <t xml:space="preserve">88105515342773551B1</t>
  </si>
  <si>
    <t xml:space="preserve">RAZIYABEGUM</t>
  </si>
  <si>
    <t xml:space="preserve">88105515344201551B1</t>
  </si>
  <si>
    <t xml:space="preserve">TRUSHARKUMARNARANBHAIPATEL</t>
  </si>
  <si>
    <t xml:space="preserve">88105515344939151B1</t>
  </si>
  <si>
    <t xml:space="preserve">LOHANIFAYAZKHAN</t>
  </si>
  <si>
    <t xml:space="preserve">88105515345306451B1</t>
  </si>
  <si>
    <t xml:space="preserve">MEHAKNIGAM</t>
  </si>
  <si>
    <t xml:space="preserve">88105515346985351B1</t>
  </si>
  <si>
    <t xml:space="preserve">NAYEEMAKHTAR</t>
  </si>
  <si>
    <t xml:space="preserve">88105515347101051B1</t>
  </si>
  <si>
    <t xml:space="preserve">MOGHALJUNAID BAIG</t>
  </si>
  <si>
    <t xml:space="preserve">88105515347935151B1</t>
  </si>
  <si>
    <t xml:space="preserve">MDMAHBOOBALAM</t>
  </si>
  <si>
    <t xml:space="preserve">88105515350083051B1</t>
  </si>
  <si>
    <t xml:space="preserve">ZUBEDABEGUM</t>
  </si>
  <si>
    <t xml:space="preserve">88105515350623151B1</t>
  </si>
  <si>
    <t xml:space="preserve">GUNTIPENCHALAMMA</t>
  </si>
  <si>
    <t xml:space="preserve">88105515351045351B1</t>
  </si>
  <si>
    <t xml:space="preserve">GHORKANARESH KAMI</t>
  </si>
  <si>
    <t xml:space="preserve">88105515351604251B1</t>
  </si>
  <si>
    <t xml:space="preserve">SHIVANGIRAMESHYADAV</t>
  </si>
  <si>
    <t xml:space="preserve">88105515363705051B1</t>
  </si>
  <si>
    <t xml:space="preserve">SHRUTIGANGAPPAMUSALI</t>
  </si>
  <si>
    <t xml:space="preserve">88105515363935651B1</t>
  </si>
  <si>
    <t xml:space="preserve">FARZANAPARWEEN</t>
  </si>
  <si>
    <t xml:space="preserve">88105515363957051B1</t>
  </si>
  <si>
    <t xml:space="preserve">SHOIB AKTARAISLAMPUR</t>
  </si>
  <si>
    <t xml:space="preserve">88105515364075651B1</t>
  </si>
  <si>
    <t xml:space="preserve">NAHIDKHATOON</t>
  </si>
  <si>
    <t xml:space="preserve">88105515364409451B1</t>
  </si>
  <si>
    <t xml:space="preserve">SUMANTHAGOUDASMUDEGOUDRA</t>
  </si>
  <si>
    <t xml:space="preserve">88105515364701251B1</t>
  </si>
  <si>
    <t xml:space="preserve">KAMMAMAPARNA</t>
  </si>
  <si>
    <t xml:space="preserve">88105515364766451B1</t>
  </si>
  <si>
    <t xml:space="preserve">FAIZ AHMEDPALLAN</t>
  </si>
  <si>
    <t xml:space="preserve">88105515365019551B1</t>
  </si>
  <si>
    <t xml:space="preserve">SURBHIJAIN</t>
  </si>
  <si>
    <t xml:space="preserve">88105515351132651B1</t>
  </si>
  <si>
    <t xml:space="preserve">HUSNATHBANU</t>
  </si>
  <si>
    <t xml:space="preserve">88105515351822351B1</t>
  </si>
  <si>
    <t xml:space="preserve">PERURIJYOTHIKA</t>
  </si>
  <si>
    <t xml:space="preserve">88105515354650351B1</t>
  </si>
  <si>
    <t xml:space="preserve">MOHAMMEDIMARAN</t>
  </si>
  <si>
    <t xml:space="preserve">88105515356042251B1</t>
  </si>
  <si>
    <t xml:space="preserve">KAVITANKADLI</t>
  </si>
  <si>
    <t xml:space="preserve">88105515356638351B1</t>
  </si>
  <si>
    <t xml:space="preserve">SAMEENAMUKHTAR AHMEDBALLARY</t>
  </si>
  <si>
    <t xml:space="preserve">88105515357153051B1</t>
  </si>
  <si>
    <t xml:space="preserve">KONDURIASHOK</t>
  </si>
  <si>
    <t xml:space="preserve">ADILABAD</t>
  </si>
  <si>
    <t xml:space="preserve">88105515357268351B1</t>
  </si>
  <si>
    <t xml:space="preserve">SHEIKMOHAMMEDAZHARUDDIN</t>
  </si>
  <si>
    <t xml:space="preserve">88105515357321051B1</t>
  </si>
  <si>
    <t xml:space="preserve">MILEEJIGNESHJASANI</t>
  </si>
  <si>
    <t xml:space="preserve">88105515357553151B1</t>
  </si>
  <si>
    <t xml:space="preserve">KAREVVALTALAWAR</t>
  </si>
  <si>
    <t xml:space="preserve">88105515357628651B1</t>
  </si>
  <si>
    <t xml:space="preserve">SYEDASAD</t>
  </si>
  <si>
    <t xml:space="preserve">88105515357888051B1</t>
  </si>
  <si>
    <t xml:space="preserve">ASMAAGASAR</t>
  </si>
  <si>
    <t xml:space="preserve">88105515358136351B1</t>
  </si>
  <si>
    <t xml:space="preserve">KALLEPELLI KAMLAMMA</t>
  </si>
  <si>
    <t xml:space="preserve">SRIKAKULAM</t>
  </si>
  <si>
    <t xml:space="preserve">88105515358953151B1</t>
  </si>
  <si>
    <t xml:space="preserve">NOORE AINPARVEEN</t>
  </si>
  <si>
    <t xml:space="preserve">88105515359393051B1</t>
  </si>
  <si>
    <t xml:space="preserve">THIRUNAGARIMURALIKRISHNA</t>
  </si>
  <si>
    <t xml:space="preserve">88105515359956351B1</t>
  </si>
  <si>
    <t xml:space="preserve">MOHAMMEDABDULMUSTAFA</t>
  </si>
  <si>
    <t xml:space="preserve">88105515360028551B1</t>
  </si>
  <si>
    <t xml:space="preserve">MANDAPALLIVASU</t>
  </si>
  <si>
    <t xml:space="preserve">88105515360082351B1</t>
  </si>
  <si>
    <t xml:space="preserve">KALAYARASIPALANISAMY</t>
  </si>
  <si>
    <t xml:space="preserve">88105515360225651B1</t>
  </si>
  <si>
    <t xml:space="preserve">ZAFARALIDHARWADKAR</t>
  </si>
  <si>
    <t xml:space="preserve">BELAGAVI</t>
  </si>
  <si>
    <t xml:space="preserve">88105515360342451B1</t>
  </si>
  <si>
    <t xml:space="preserve">MARAMPALLIANJAMMA</t>
  </si>
  <si>
    <t xml:space="preserve">88105515360633151B1</t>
  </si>
  <si>
    <t xml:space="preserve">RAJARATHNAMPENDEM</t>
  </si>
  <si>
    <t xml:space="preserve">88105515360854551B1</t>
  </si>
  <si>
    <t xml:space="preserve">BANUPRIYARAVINDRAPATIL</t>
  </si>
  <si>
    <t xml:space="preserve">88105515361012251B1</t>
  </si>
  <si>
    <t xml:space="preserve">GAJJALASOWJANYA</t>
  </si>
  <si>
    <t xml:space="preserve">88105515361581451B1</t>
  </si>
  <si>
    <t xml:space="preserve">PRANAYBALIRAMCHAVAN</t>
  </si>
  <si>
    <t xml:space="preserve">88105515361669151B1</t>
  </si>
  <si>
    <t xml:space="preserve">NAJMABANU</t>
  </si>
  <si>
    <t xml:space="preserve">88105515362392351B1</t>
  </si>
  <si>
    <t xml:space="preserve">MDHAIRAJ</t>
  </si>
  <si>
    <t xml:space="preserve">47409970000903651B1</t>
  </si>
  <si>
    <t xml:space="preserve">BHAGWANVASUDEVMESTRI</t>
  </si>
  <si>
    <t xml:space="preserve">47409970000904051B1</t>
  </si>
  <si>
    <t xml:space="preserve">SAMIM</t>
  </si>
  <si>
    <t xml:space="preserve">47409970000906251B1</t>
  </si>
  <si>
    <t xml:space="preserve">LAXMIBHAGWANMESTRI</t>
  </si>
  <si>
    <t xml:space="preserve">47409970000911051B1</t>
  </si>
  <si>
    <t xml:space="preserve">VIKASH KUMARMAHATO</t>
  </si>
  <si>
    <t xml:space="preserve">47409970000913251B1</t>
  </si>
  <si>
    <t xml:space="preserve">RAJ KUMARMANDAL</t>
  </si>
  <si>
    <t xml:space="preserve">47409970000924651B1</t>
  </si>
  <si>
    <t xml:space="preserve">GUNJAVERMA</t>
  </si>
  <si>
    <t xml:space="preserve">47409970000926151B1</t>
  </si>
  <si>
    <t xml:space="preserve">SONALSANDEEPKADAM</t>
  </si>
  <si>
    <t xml:space="preserve">AKURLI ROAD KANDIVALI E</t>
  </si>
  <si>
    <t xml:space="preserve">47409970000928351B1</t>
  </si>
  <si>
    <t xml:space="preserve">LINADINESHKAMBLE</t>
  </si>
  <si>
    <t xml:space="preserve">47409970000929451B1</t>
  </si>
  <si>
    <t xml:space="preserve">SHANKARJAYNARAYANSAHANI</t>
  </si>
  <si>
    <t xml:space="preserve">VASAI E</t>
  </si>
  <si>
    <t xml:space="preserve">47409970000935351B1</t>
  </si>
  <si>
    <t xml:space="preserve">UMESHSUKLALPRAJAPATI</t>
  </si>
  <si>
    <t xml:space="preserve">PALGAHR</t>
  </si>
  <si>
    <t xml:space="preserve">47409970000938651B1</t>
  </si>
  <si>
    <t xml:space="preserve">RAMESHGHEESULALCHOUDHARY</t>
  </si>
  <si>
    <t xml:space="preserve">47409970000939051B1</t>
  </si>
  <si>
    <t xml:space="preserve">PUNITUNADKAT</t>
  </si>
  <si>
    <t xml:space="preserve">88103524720288051B1</t>
  </si>
  <si>
    <t xml:space="preserve">DILIPBHAIVALLABHBHAIHIRPARA</t>
  </si>
  <si>
    <t xml:space="preserve">5938970035032651B1</t>
  </si>
  <si>
    <t xml:space="preserve">SUMINASKAR</t>
  </si>
  <si>
    <t xml:space="preserve">24 PGS.(NORTH)</t>
  </si>
  <si>
    <t xml:space="preserve">29687970001563651B1</t>
  </si>
  <si>
    <t xml:space="preserve">DINESHKUMAR</t>
  </si>
  <si>
    <t xml:space="preserve">71638970000438151B1</t>
  </si>
  <si>
    <t xml:space="preserve">SHITALRAHULDESHMUKH</t>
  </si>
  <si>
    <t xml:space="preserve">33303970003232551B1</t>
  </si>
  <si>
    <t xml:space="preserve">MDASLAM</t>
  </si>
  <si>
    <t xml:space="preserve">44577970001235651B1</t>
  </si>
  <si>
    <t xml:space="preserve">BIBIZAINAB</t>
  </si>
  <si>
    <t xml:space="preserve">5073970466795651B1</t>
  </si>
  <si>
    <t xml:space="preserve">55354970000436151B1</t>
  </si>
  <si>
    <t xml:space="preserve">VANDANABAIDILIPCHAUDHARI</t>
  </si>
  <si>
    <t xml:space="preserve">DIST JALGAON</t>
  </si>
  <si>
    <t xml:space="preserve">55357970000030551B1</t>
  </si>
  <si>
    <t xml:space="preserve">NUSRAT JAHANMOHD SHEHZADMANIHAR</t>
  </si>
  <si>
    <t xml:space="preserve">55433970003044351B1</t>
  </si>
  <si>
    <t xml:space="preserve">MOHAMMADATAHAR</t>
  </si>
  <si>
    <t xml:space="preserve">55433970003049151B1</t>
  </si>
  <si>
    <t xml:space="preserve">RADHADHIRENDRAKUMAR</t>
  </si>
  <si>
    <t xml:space="preserve">WHITE FIELD BANGALORE</t>
  </si>
  <si>
    <t xml:space="preserve">6052970111527351B1</t>
  </si>
  <si>
    <t xml:space="preserve">RAMESHBABURAOKHARAT</t>
  </si>
  <si>
    <t xml:space="preserve">58569970000497451B1</t>
  </si>
  <si>
    <t xml:space="preserve">AYUSHCHANDRABHANYADAV</t>
  </si>
  <si>
    <t xml:space="preserve">3050970189871251B1</t>
  </si>
  <si>
    <t xml:space="preserve">SWETHALAMBU</t>
  </si>
  <si>
    <t xml:space="preserve">3082970239228551B1</t>
  </si>
  <si>
    <t xml:space="preserve">VIJAYABASKARAJAY</t>
  </si>
  <si>
    <t xml:space="preserve">3409970047031251B1</t>
  </si>
  <si>
    <t xml:space="preserve">DHONDUASHRUSONAR</t>
  </si>
  <si>
    <t xml:space="preserve">20252970001464451B1</t>
  </si>
  <si>
    <t xml:space="preserve">VADIVELUPAZHANIYANDI</t>
  </si>
  <si>
    <t xml:space="preserve">22270970009566551B1</t>
  </si>
  <si>
    <t xml:space="preserve">ARUNIMARAGHUVANSHI</t>
  </si>
  <si>
    <t xml:space="preserve">22647970008210151B1</t>
  </si>
  <si>
    <t xml:space="preserve">PRIYANKANIRALA</t>
  </si>
  <si>
    <t xml:space="preserve">22754970003109151B1</t>
  </si>
  <si>
    <t xml:space="preserve">SATISHJISOMAJITHAKOR</t>
  </si>
  <si>
    <t xml:space="preserve">MEHSANA</t>
  </si>
  <si>
    <t xml:space="preserve">25099970098565551B1</t>
  </si>
  <si>
    <t xml:space="preserve">ALBANJOHN</t>
  </si>
  <si>
    <t xml:space="preserve">33820970001595051B1</t>
  </si>
  <si>
    <t xml:space="preserve">NITISHKUMAR</t>
  </si>
  <si>
    <t xml:space="preserve">34227970009192151B1</t>
  </si>
  <si>
    <t xml:space="preserve">KANHAIYALAL</t>
  </si>
  <si>
    <t xml:space="preserve">34317970010970251B1</t>
  </si>
  <si>
    <t xml:space="preserve">TWINKLEBAHENNIKUNJJARIWALA</t>
  </si>
  <si>
    <t xml:space="preserve">5204970096763351B1</t>
  </si>
  <si>
    <t xml:space="preserve">SUNITASANJAYJADHAO</t>
  </si>
  <si>
    <t xml:space="preserve">18784970045012351B1</t>
  </si>
  <si>
    <t xml:space="preserve">BANAGANAPALLESAMEEHA KULSUM</t>
  </si>
  <si>
    <t xml:space="preserve">3259970055816551B1</t>
  </si>
  <si>
    <t xml:space="preserve">GEETABENMANOJBHAITHAKOR</t>
  </si>
  <si>
    <t xml:space="preserve">3049970211779151B1</t>
  </si>
  <si>
    <t xml:space="preserve">MADHAVRAMBHAICHAVADIYA</t>
  </si>
  <si>
    <t xml:space="preserve">3049970211862051B1</t>
  </si>
  <si>
    <t xml:space="preserve">SONIMAHESHBHAIMAKHIJA</t>
  </si>
  <si>
    <t xml:space="preserve">3049970211873451B1</t>
  </si>
  <si>
    <t xml:space="preserve">SHAMIMAPARVEEN</t>
  </si>
  <si>
    <t xml:space="preserve">55890970000757351B1</t>
  </si>
  <si>
    <t xml:space="preserve">SOOMOTIBIN</t>
  </si>
  <si>
    <t xml:space="preserve">55890970000758451B1</t>
  </si>
  <si>
    <t xml:space="preserve">PALANIVELRAJKUMAR</t>
  </si>
  <si>
    <t xml:space="preserve">55956970000222451B1</t>
  </si>
  <si>
    <t xml:space="preserve">ARJUN</t>
  </si>
  <si>
    <t xml:space="preserve">55973970000378351B1</t>
  </si>
  <si>
    <t xml:space="preserve">MAMTA</t>
  </si>
  <si>
    <t xml:space="preserve">55973970000379451B1</t>
  </si>
  <si>
    <t xml:space="preserve">55973970000381651B1</t>
  </si>
  <si>
    <t xml:space="preserve">SEETHARAMANLALITHA</t>
  </si>
  <si>
    <t xml:space="preserve">3315970053601251B1</t>
  </si>
  <si>
    <t xml:space="preserve">ABDURRB</t>
  </si>
  <si>
    <t xml:space="preserve">47409970000895551B1</t>
  </si>
  <si>
    <t xml:space="preserve">DEVJIBHAIJINJUVADIYA</t>
  </si>
  <si>
    <t xml:space="preserve">ROAD RAJKOT</t>
  </si>
  <si>
    <t xml:space="preserve">3049970211778051B1</t>
  </si>
  <si>
    <t xml:space="preserve">SUBHANIHANDI</t>
  </si>
  <si>
    <t xml:space="preserve">88105515341591651B1</t>
  </si>
  <si>
    <t xml:space="preserve">SANTRABAISATYANARAYANSHARMA</t>
  </si>
  <si>
    <t xml:space="preserve">88105515341999151B1</t>
  </si>
  <si>
    <t xml:space="preserve">PRATHMESHASHOKSINGH</t>
  </si>
  <si>
    <t xml:space="preserve">3335970384100451B1</t>
  </si>
  <si>
    <t xml:space="preserve">DEEPALI</t>
  </si>
  <si>
    <t xml:space="preserve">6066970255245451B1</t>
  </si>
  <si>
    <t xml:space="preserve">JABEDABEGAM</t>
  </si>
  <si>
    <t xml:space="preserve">33168970002879451B1</t>
  </si>
  <si>
    <t xml:space="preserve">HEMANGINIBENRAHULKUMARROHIT</t>
  </si>
  <si>
    <t xml:space="preserve">3371970156910551B1</t>
  </si>
  <si>
    <t xml:space="preserve">FAIYZAHIRSHADKHAN</t>
  </si>
  <si>
    <t xml:space="preserve">55119970002190251B1</t>
  </si>
  <si>
    <t xml:space="preserve">SHAHIDKHURSHIDMOHAMMAD</t>
  </si>
  <si>
    <t xml:space="preserve">55119970002207551B1</t>
  </si>
  <si>
    <t xml:space="preserve">LILADEVIPOKHREL</t>
  </si>
  <si>
    <t xml:space="preserve">55354970000434651B1</t>
  </si>
  <si>
    <t xml:space="preserve">MUSKANRAJESHRAJ</t>
  </si>
  <si>
    <t xml:space="preserve">55119970002216051B1</t>
  </si>
  <si>
    <t xml:space="preserve">MAKWANAPARESHKUMAR</t>
  </si>
  <si>
    <t xml:space="preserve">88103524717013151B1</t>
  </si>
  <si>
    <t xml:space="preserve">SUMATHIDOMINIC</t>
  </si>
  <si>
    <t xml:space="preserve">9423970003332351B1</t>
  </si>
  <si>
    <t xml:space="preserve">JAYANTITARAFDERSARKAR</t>
  </si>
  <si>
    <t xml:space="preserve">33426970019529251B1</t>
  </si>
  <si>
    <t xml:space="preserve">RITIKRAJ</t>
  </si>
  <si>
    <t xml:space="preserve">33967970007468051B1</t>
  </si>
  <si>
    <t xml:space="preserve">SANCHITAGHOSH</t>
  </si>
  <si>
    <t xml:space="preserve">33967970007514451B1</t>
  </si>
  <si>
    <t xml:space="preserve">RAJJABKHAN</t>
  </si>
  <si>
    <t xml:space="preserve">51025970003438351B1</t>
  </si>
  <si>
    <t xml:space="preserve">AFREENKHATOON</t>
  </si>
  <si>
    <t xml:space="preserve">55890970000724551B1</t>
  </si>
  <si>
    <t xml:space="preserve">JIVANRAM</t>
  </si>
  <si>
    <t xml:space="preserve">55800970000401351B1</t>
  </si>
  <si>
    <t xml:space="preserve">MANISHAMUKESHSHAH</t>
  </si>
  <si>
    <t xml:space="preserve">6031970099403351B1</t>
  </si>
  <si>
    <t xml:space="preserve">BHANUSAUD</t>
  </si>
  <si>
    <t xml:space="preserve">55472970004406351B1</t>
  </si>
  <si>
    <t xml:space="preserve">MOHD HASNAINMAQBULSHAIKH</t>
  </si>
  <si>
    <t xml:space="preserve">55472970004414451B1</t>
  </si>
  <si>
    <t xml:space="preserve">RUBYRAMESHWARSINGH</t>
  </si>
  <si>
    <t xml:space="preserve">55472970004415551B1</t>
  </si>
  <si>
    <t xml:space="preserve">IRFANJAMIRULLAMANSURI</t>
  </si>
  <si>
    <t xml:space="preserve">55579970000704251B1</t>
  </si>
  <si>
    <t xml:space="preserve">ANIL</t>
  </si>
  <si>
    <t xml:space="preserve">55579970000711251B1</t>
  </si>
  <si>
    <t xml:space="preserve">PINKI DEVI</t>
  </si>
  <si>
    <t xml:space="preserve">55579970000712351B1</t>
  </si>
  <si>
    <t xml:space="preserve">KRISHN MOHAN</t>
  </si>
  <si>
    <t xml:space="preserve">55579970000713451B1</t>
  </si>
  <si>
    <t xml:space="preserve">MAHENDRABHAISHAILESHBHAIGOND</t>
  </si>
  <si>
    <t xml:space="preserve">55579970000718251B1</t>
  </si>
  <si>
    <t xml:space="preserve">VAISHALIBENMITULKUMARMISTRY</t>
  </si>
  <si>
    <t xml:space="preserve">6032970242534451B1</t>
  </si>
  <si>
    <t xml:space="preserve">HIMANIRAHULJAIN</t>
  </si>
  <si>
    <t xml:space="preserve">3371970156916451B1</t>
  </si>
  <si>
    <t xml:space="preserve">SHEELARAVIPRATAPMAURYA</t>
  </si>
  <si>
    <t xml:space="preserve">47409970000901451B1</t>
  </si>
  <si>
    <t xml:space="preserve">3371970157299251B1</t>
  </si>
  <si>
    <t xml:space="preserve">KAPILABENRATHODIYA</t>
  </si>
  <si>
    <t xml:space="preserve">3371970157301451B1</t>
  </si>
  <si>
    <t xml:space="preserve">SHANTABENPARMAR</t>
  </si>
  <si>
    <t xml:space="preserve">3371970157302551B1</t>
  </si>
  <si>
    <t xml:space="preserve">PRATIMABENMISTRY</t>
  </si>
  <si>
    <t xml:space="preserve">3371970157307351B1</t>
  </si>
  <si>
    <t xml:space="preserve">ANJALIRAJESHBHAIMAHOR</t>
  </si>
  <si>
    <t xml:space="preserve">3371970157314351B1</t>
  </si>
  <si>
    <t xml:space="preserve">ANWARIBEGUM</t>
  </si>
  <si>
    <t xml:space="preserve">3082970239207551B1</t>
  </si>
  <si>
    <t xml:space="preserve">POURNIMASANJAYBHAWAR</t>
  </si>
  <si>
    <t xml:space="preserve">3050970189865351B1</t>
  </si>
  <si>
    <t xml:space="preserve">KALYANPANGA</t>
  </si>
  <si>
    <t xml:space="preserve">3075970300975551B1</t>
  </si>
  <si>
    <t xml:space="preserve">ZAINAB</t>
  </si>
  <si>
    <t xml:space="preserve">3075970300976651B1</t>
  </si>
  <si>
    <t xml:space="preserve">MADDIAKSHAYA</t>
  </si>
  <si>
    <t xml:space="preserve">3082970239191351B1</t>
  </si>
  <si>
    <t xml:space="preserve">PARTHMAKWANA</t>
  </si>
  <si>
    <t xml:space="preserve">3371970157316551B1</t>
  </si>
  <si>
    <t xml:space="preserve">ANSHHIMANSHUPATEL</t>
  </si>
  <si>
    <t xml:space="preserve">3371970157319151B1</t>
  </si>
  <si>
    <t xml:space="preserve">DANGODRALAXMIBENRAMESHBHAI</t>
  </si>
  <si>
    <t xml:space="preserve">84029970000124151B1</t>
  </si>
  <si>
    <t xml:space="preserve">CHAVDAANILKUMARHASUBHAI</t>
  </si>
  <si>
    <t xml:space="preserve">84029970000130051B1</t>
  </si>
  <si>
    <t xml:space="preserve">KIDECHAHANSABENMANUBHAI</t>
  </si>
  <si>
    <t xml:space="preserve">84029970000132251B1</t>
  </si>
  <si>
    <t xml:space="preserve">NISHA</t>
  </si>
  <si>
    <t xml:space="preserve">84544970000068451B1</t>
  </si>
  <si>
    <t xml:space="preserve">SANJUMUKHI</t>
  </si>
  <si>
    <t xml:space="preserve">84644970000081151B1</t>
  </si>
  <si>
    <t xml:space="preserve">REEMACHAURSIYA</t>
  </si>
  <si>
    <t xml:space="preserve">84644970000085551B1</t>
  </si>
  <si>
    <t xml:space="preserve">SUNITABENMANOJBHAIUDHAREJIYA</t>
  </si>
  <si>
    <t xml:space="preserve">84984970000508451B1</t>
  </si>
  <si>
    <t xml:space="preserve">GARIMBAHADUR</t>
  </si>
  <si>
    <t xml:space="preserve">85461970000114151B1</t>
  </si>
  <si>
    <t xml:space="preserve">BHAWANA</t>
  </si>
  <si>
    <t xml:space="preserve">85583970000418151B1</t>
  </si>
  <si>
    <t xml:space="preserve">TASLIMABIBI</t>
  </si>
  <si>
    <t xml:space="preserve">85900970000103651B1</t>
  </si>
  <si>
    <t xml:space="preserve">MONOWARABIBI</t>
  </si>
  <si>
    <t xml:space="preserve">85900970000104051B1</t>
  </si>
  <si>
    <t xml:space="preserve">CHALIMABIBI</t>
  </si>
  <si>
    <t xml:space="preserve">85900970000106251B1</t>
  </si>
  <si>
    <t xml:space="preserve">VARSHAJAYSINGHMEHRA</t>
  </si>
  <si>
    <t xml:space="preserve">86015970000126551B1</t>
  </si>
  <si>
    <t xml:space="preserve">ALAMGIR ALI</t>
  </si>
  <si>
    <t xml:space="preserve">86133970000103451B1</t>
  </si>
  <si>
    <t xml:space="preserve">DEEPAKKAMALPUNJABI</t>
  </si>
  <si>
    <t xml:space="preserve">86133970000106051B1</t>
  </si>
  <si>
    <t xml:space="preserve">RAJLAXMIRAJENDRAEPILI</t>
  </si>
  <si>
    <t xml:space="preserve">86197970000174451B1</t>
  </si>
  <si>
    <t xml:space="preserve">FATAMANAILA</t>
  </si>
  <si>
    <t xml:space="preserve">86197970000176651B1</t>
  </si>
  <si>
    <t xml:space="preserve">AMAANASIFMULANI</t>
  </si>
  <si>
    <t xml:space="preserve">86309970000012351B1</t>
  </si>
  <si>
    <t xml:space="preserve">OMAGGARWAL</t>
  </si>
  <si>
    <t xml:space="preserve">86469970000040451B1</t>
  </si>
  <si>
    <t xml:space="preserve">86566970000184251B1</t>
  </si>
  <si>
    <t xml:space="preserve">BHAWNATHAPAMAGAR</t>
  </si>
  <si>
    <t xml:space="preserve">86566970000185351B1</t>
  </si>
  <si>
    <t xml:space="preserve">SAHEBEALAMMOHAMMAD MUSTAKIMRANGREZ</t>
  </si>
  <si>
    <t xml:space="preserve">86714970000041551B1</t>
  </si>
  <si>
    <t xml:space="preserve">SAJIDAKHAN</t>
  </si>
  <si>
    <t xml:space="preserve">86714970000042651B1</t>
  </si>
  <si>
    <t xml:space="preserve">SANDHYABENPRATAPBHAITRIVEDI</t>
  </si>
  <si>
    <t xml:space="preserve">DIST-BHAVNAGAR</t>
  </si>
  <si>
    <t xml:space="preserve">87042970000053451B1</t>
  </si>
  <si>
    <t xml:space="preserve">VANDANAPAL</t>
  </si>
  <si>
    <t xml:space="preserve">87052970000020351B1</t>
  </si>
  <si>
    <t xml:space="preserve">KOMALBENJITENDRAKUMARJETHVA</t>
  </si>
  <si>
    <t xml:space="preserve">87314970000087451B1</t>
  </si>
  <si>
    <t xml:space="preserve">VANSHITAVIJAYSATPUTE</t>
  </si>
  <si>
    <t xml:space="preserve">87362970000004651B1</t>
  </si>
  <si>
    <t xml:space="preserve">KANUMANASUKHBHAINAKARANI</t>
  </si>
  <si>
    <t xml:space="preserve">87380970000080151B1</t>
  </si>
  <si>
    <t xml:space="preserve">ARAZUSANJAYKUMARSAVSANI</t>
  </si>
  <si>
    <t xml:space="preserve">87380970000082351B1</t>
  </si>
  <si>
    <t xml:space="preserve">SURENDRA</t>
  </si>
  <si>
    <t xml:space="preserve">87394970000038151B1</t>
  </si>
  <si>
    <t xml:space="preserve">AKBARMD</t>
  </si>
  <si>
    <t xml:space="preserve">87394970000039251B1</t>
  </si>
  <si>
    <t xml:space="preserve">GANESHBHIKUKATARKAR</t>
  </si>
  <si>
    <t xml:space="preserve">87394970000040351B1</t>
  </si>
  <si>
    <t xml:space="preserve">MOHDALAM</t>
  </si>
  <si>
    <t xml:space="preserve">87394970000041451B1</t>
  </si>
  <si>
    <t xml:space="preserve">SONIYASUNDERLALKESARVANI</t>
  </si>
  <si>
    <t xml:space="preserve">87607970000260351B1</t>
  </si>
  <si>
    <t xml:space="preserve">SHIVANISUNDERLALKESARVANI</t>
  </si>
  <si>
    <t xml:space="preserve">87607970000262551B1</t>
  </si>
  <si>
    <t xml:space="preserve">AYUSHVISHWAMBHARPODDAR</t>
  </si>
  <si>
    <t xml:space="preserve">87607970000266251B1</t>
  </si>
  <si>
    <t xml:space="preserve">SAHILGOPALGAONKAR</t>
  </si>
  <si>
    <t xml:space="preserve">87607970000267351B1</t>
  </si>
  <si>
    <t xml:space="preserve">PRATHAMSANJAYKADAM</t>
  </si>
  <si>
    <t xml:space="preserve">CURREY ROAD E</t>
  </si>
  <si>
    <t xml:space="preserve">87607970000269551B1</t>
  </si>
  <si>
    <t xml:space="preserve">SACHINKAILASHCHAUHAN</t>
  </si>
  <si>
    <t xml:space="preserve">87607970000275451B1</t>
  </si>
  <si>
    <t xml:space="preserve">SHRUTIKASANTOSHBAKALKAR</t>
  </si>
  <si>
    <t xml:space="preserve">87607970000285051B1</t>
  </si>
  <si>
    <t xml:space="preserve">MITHILRAJESHTANDEL</t>
  </si>
  <si>
    <t xml:space="preserve">87607970000286151B1</t>
  </si>
  <si>
    <t xml:space="preserve">MOHMMED IMRANAKRAMSHAIKH</t>
  </si>
  <si>
    <t xml:space="preserve">87607970000297551B1</t>
  </si>
  <si>
    <t xml:space="preserve">SUCHITSURENDRABANE</t>
  </si>
  <si>
    <t xml:space="preserve">87607970000300151B1</t>
  </si>
  <si>
    <t xml:space="preserve">KARINAANILBHANDARE</t>
  </si>
  <si>
    <t xml:space="preserve">PRABHADEVI MUM</t>
  </si>
  <si>
    <t xml:space="preserve">87607970000304551B1</t>
  </si>
  <si>
    <t xml:space="preserve">OMKARSARJERAOBHINGARDEVE</t>
  </si>
  <si>
    <t xml:space="preserve">87607970000312651B1</t>
  </si>
  <si>
    <t xml:space="preserve">SUNILANANDAPOOJARI</t>
  </si>
  <si>
    <t xml:space="preserve">87607970000322251B1</t>
  </si>
  <si>
    <t xml:space="preserve">ROHITSANDEEPWAGHMARE</t>
  </si>
  <si>
    <t xml:space="preserve">87734970000026651B1</t>
  </si>
  <si>
    <t xml:space="preserve">SHOBHADEVI</t>
  </si>
  <si>
    <t xml:space="preserve">87755970000003451B1</t>
  </si>
  <si>
    <t xml:space="preserve">JHANGURHARI</t>
  </si>
  <si>
    <t xml:space="preserve">87866970000014251B1</t>
  </si>
  <si>
    <t xml:space="preserve">JYOTSANABENKALYANI</t>
  </si>
  <si>
    <t xml:space="preserve">5066970291814451B1</t>
  </si>
  <si>
    <t xml:space="preserve">VINODMOHANKANZARIA</t>
  </si>
  <si>
    <t xml:space="preserve">5066970291817051B1</t>
  </si>
  <si>
    <t xml:space="preserve">NITABENSONAGRA</t>
  </si>
  <si>
    <t xml:space="preserve">5066970291819251B1</t>
  </si>
  <si>
    <t xml:space="preserve">HARJUKBHAIKARIYA</t>
  </si>
  <si>
    <t xml:space="preserve">5066970291820351B1</t>
  </si>
  <si>
    <t xml:space="preserve">RAVIKAVABHAIDHAPA</t>
  </si>
  <si>
    <t xml:space="preserve">5066970291821451B1</t>
  </si>
  <si>
    <t xml:space="preserve">JULEKHABENHUSHENBHAIBHATTI</t>
  </si>
  <si>
    <t xml:space="preserve">5066970291829551B1</t>
  </si>
  <si>
    <t xml:space="preserve">SEEMABENNILESHBHAIJADEJA</t>
  </si>
  <si>
    <t xml:space="preserve">5066970291832151B1</t>
  </si>
  <si>
    <t xml:space="preserve">DHANVANTINANDANI</t>
  </si>
  <si>
    <t xml:space="preserve">5066970291839151B1</t>
  </si>
  <si>
    <t xml:space="preserve">PRIYAKEVALRAMANI</t>
  </si>
  <si>
    <t xml:space="preserve">5066970291843551B1</t>
  </si>
  <si>
    <t xml:space="preserve">RUBINABANUANSARI</t>
  </si>
  <si>
    <t xml:space="preserve">5066970291862351B1</t>
  </si>
  <si>
    <t xml:space="preserve">SHUBHAMSINGHAMARSINGHRAJPUT</t>
  </si>
  <si>
    <t xml:space="preserve">5648970003286151B1</t>
  </si>
  <si>
    <t xml:space="preserve">ANURAGDINESHPANCHAL</t>
  </si>
  <si>
    <t xml:space="preserve">5648970003290551B1</t>
  </si>
  <si>
    <t xml:space="preserve">POOJABHAVSAR</t>
  </si>
  <si>
    <t xml:space="preserve">5648970003292051B1</t>
  </si>
  <si>
    <t xml:space="preserve">BHAGVATIBENKIRANBHAIPATEL</t>
  </si>
  <si>
    <t xml:space="preserve">5648970003303451B1</t>
  </si>
  <si>
    <t xml:space="preserve">HEMRAJMADHUKARMETKAR</t>
  </si>
  <si>
    <t xml:space="preserve">5808970028627351B1</t>
  </si>
  <si>
    <t xml:space="preserve">SHITALSACHINPATIL</t>
  </si>
  <si>
    <t xml:space="preserve">5808970029392551B1</t>
  </si>
  <si>
    <t xml:space="preserve">NITESHHANUMANTCHAVAN</t>
  </si>
  <si>
    <t xml:space="preserve">5842970020504151B1</t>
  </si>
  <si>
    <t xml:space="preserve">SWAPNILMAHADEOANASANE</t>
  </si>
  <si>
    <t xml:space="preserve">5842970020507451B1</t>
  </si>
  <si>
    <t xml:space="preserve">AMOLASHOKMADNE</t>
  </si>
  <si>
    <t xml:space="preserve">5842970020511151B1</t>
  </si>
  <si>
    <t xml:space="preserve">ABDULAZIZSK</t>
  </si>
  <si>
    <t xml:space="preserve">5842970020512251B1</t>
  </si>
  <si>
    <t xml:space="preserve">SANTOSHI BAISAHU</t>
  </si>
  <si>
    <t xml:space="preserve">5842970020517051B1</t>
  </si>
  <si>
    <t xml:space="preserve">JITENDRA</t>
  </si>
  <si>
    <t xml:space="preserve">5842970020521451B1</t>
  </si>
  <si>
    <t xml:space="preserve">AFZALMOHAMMAD YUSUFSHAIKH</t>
  </si>
  <si>
    <t xml:space="preserve">5866970007452151B1</t>
  </si>
  <si>
    <t xml:space="preserve">MOTIKALALOGSINGHTHAPA</t>
  </si>
  <si>
    <t xml:space="preserve">5906970034890151B1</t>
  </si>
  <si>
    <t xml:space="preserve">UTPALSHANTARAMSALVE</t>
  </si>
  <si>
    <t xml:space="preserve">5909970045478251B1</t>
  </si>
  <si>
    <t xml:space="preserve">SHILA</t>
  </si>
  <si>
    <t xml:space="preserve">5909970045486351B1</t>
  </si>
  <si>
    <t xml:space="preserve">SANYOGKISHORMANKAR</t>
  </si>
  <si>
    <t xml:space="preserve">5909970045532051B1</t>
  </si>
  <si>
    <t xml:space="preserve">DHIRAJBAVIKRAMSINHRANA</t>
  </si>
  <si>
    <t xml:space="preserve">5914970056892151B1</t>
  </si>
  <si>
    <t xml:space="preserve">RAMILABENBALUBHAIKALATHIYA</t>
  </si>
  <si>
    <t xml:space="preserve">5914970056897651B1</t>
  </si>
  <si>
    <t xml:space="preserve">NENSIJITESHBHAIVAGHANI</t>
  </si>
  <si>
    <t xml:space="preserve">5914970056899151B1</t>
  </si>
  <si>
    <t xml:space="preserve">ANITABENJITESHBHAIVAGHANI</t>
  </si>
  <si>
    <t xml:space="preserve">5914970056901351B1</t>
  </si>
  <si>
    <t xml:space="preserve">PRAVINHARJIBHAIMAKWANA</t>
  </si>
  <si>
    <t xml:space="preserve">5914970056914251B1</t>
  </si>
  <si>
    <t xml:space="preserve">ARVINDBHAISHANKARBHAIBAMBHANIYA</t>
  </si>
  <si>
    <t xml:space="preserve">5914970056916451B1</t>
  </si>
  <si>
    <t xml:space="preserve">VIPULBHAIKHUSHALBHAIDABHI</t>
  </si>
  <si>
    <t xml:space="preserve">5914970056918651B1</t>
  </si>
  <si>
    <t xml:space="preserve">HARENDRAKUMAR</t>
  </si>
  <si>
    <t xml:space="preserve">5333970132360251B1</t>
  </si>
  <si>
    <t xml:space="preserve">SUMITRAKUMARAJAYSHANKARPANDAY</t>
  </si>
  <si>
    <t xml:space="preserve">5333970132369451B1</t>
  </si>
  <si>
    <t xml:space="preserve">SANJAYSINGH</t>
  </si>
  <si>
    <t xml:space="preserve">5333970132371651B1</t>
  </si>
  <si>
    <t xml:space="preserve">MOHAMMEDABRAR</t>
  </si>
  <si>
    <t xml:space="preserve">5337970112408351B1</t>
  </si>
  <si>
    <t xml:space="preserve">GOUTAM PRADHAN</t>
  </si>
  <si>
    <t xml:space="preserve">5337970112413151B1</t>
  </si>
  <si>
    <t xml:space="preserve">TARA DEVI</t>
  </si>
  <si>
    <t xml:space="preserve">5337970112422351B1</t>
  </si>
  <si>
    <t xml:space="preserve">ANURAGKAILASHYADV</t>
  </si>
  <si>
    <t xml:space="preserve">5342970106465551B1</t>
  </si>
  <si>
    <t xml:space="preserve">KMALABAIRAMBHAUJABHUSATE</t>
  </si>
  <si>
    <t xml:space="preserve">5342970106470351B1</t>
  </si>
  <si>
    <t xml:space="preserve">SAYYED SOHAILSAYYED ASHFAQUE</t>
  </si>
  <si>
    <t xml:space="preserve">5342970106478451B1</t>
  </si>
  <si>
    <t xml:space="preserve">DILIPABENBHIMSINGBHAIVASAVA</t>
  </si>
  <si>
    <t xml:space="preserve">5364970011373051B1</t>
  </si>
  <si>
    <t xml:space="preserve">MINABENMANSUKHBHAIPARGHI</t>
  </si>
  <si>
    <t xml:space="preserve">5401970077722151B1</t>
  </si>
  <si>
    <t xml:space="preserve">MARGIRAJESHBHAIDANGAROSIYA</t>
  </si>
  <si>
    <t xml:space="preserve">5401970077787351B1</t>
  </si>
  <si>
    <t xml:space="preserve">RAMESHGIRIBALVANTGIRIGOSHWAMI</t>
  </si>
  <si>
    <t xml:space="preserve">5401970077795451B1</t>
  </si>
  <si>
    <t xml:space="preserve">MEENABAZALA</t>
  </si>
  <si>
    <t xml:space="preserve">5401970077798051B1</t>
  </si>
  <si>
    <t xml:space="preserve">BHAVNABENNITESHBHAIFACHRA</t>
  </si>
  <si>
    <t xml:space="preserve">5401970077800251B1</t>
  </si>
  <si>
    <t xml:space="preserve">MOHAMMAD NAIMMOHAMMAD AMINANSARI</t>
  </si>
  <si>
    <t xml:space="preserve">5401970077803551B1</t>
  </si>
  <si>
    <t xml:space="preserve">SHANKARYADAV</t>
  </si>
  <si>
    <t xml:space="preserve">9566970147843351B1</t>
  </si>
  <si>
    <t xml:space="preserve">ANUSHKA</t>
  </si>
  <si>
    <t xml:space="preserve">SARITA VIHAR</t>
  </si>
  <si>
    <t xml:space="preserve">9566970147862151B1</t>
  </si>
  <si>
    <t xml:space="preserve">RANAJITMONDAL</t>
  </si>
  <si>
    <t xml:space="preserve">9758970129432651B1</t>
  </si>
  <si>
    <t xml:space="preserve">PREMPRASAD</t>
  </si>
  <si>
    <t xml:space="preserve">9758970129434151B1</t>
  </si>
  <si>
    <t xml:space="preserve">DHRUVIJIGARDHOLA</t>
  </si>
  <si>
    <t xml:space="preserve">9759970010034651B1</t>
  </si>
  <si>
    <t xml:space="preserve">DASARATHMONDAL</t>
  </si>
  <si>
    <t xml:space="preserve">9827970056018251B1</t>
  </si>
  <si>
    <t xml:space="preserve">ADARSHRAJGARHIA</t>
  </si>
  <si>
    <t xml:space="preserve">9827970056057651B1</t>
  </si>
  <si>
    <t xml:space="preserve">MAHIMADANIEL</t>
  </si>
  <si>
    <t xml:space="preserve">9918970126787151B1</t>
  </si>
  <si>
    <t xml:space="preserve">RESHMABEGUM</t>
  </si>
  <si>
    <t xml:space="preserve">MEHRAULI</t>
  </si>
  <si>
    <t xml:space="preserve">9918970126804451B1</t>
  </si>
  <si>
    <t xml:space="preserve">MOHAMMADJAVED</t>
  </si>
  <si>
    <t xml:space="preserve">9918970126872251B1</t>
  </si>
  <si>
    <t xml:space="preserve">BABLIDEY</t>
  </si>
  <si>
    <t xml:space="preserve">9940970027650451B1</t>
  </si>
  <si>
    <t xml:space="preserve">JYOTI</t>
  </si>
  <si>
    <t xml:space="preserve">9944970030216451B1</t>
  </si>
  <si>
    <t xml:space="preserve">SHEKHARVISHWAS</t>
  </si>
  <si>
    <t xml:space="preserve">9944970030232651B1</t>
  </si>
  <si>
    <t xml:space="preserve">BULLUPATRA</t>
  </si>
  <si>
    <t xml:space="preserve">9944970030234151B1</t>
  </si>
  <si>
    <t xml:space="preserve">RUKAIYAKHATOON</t>
  </si>
  <si>
    <t xml:space="preserve">9944970030254051B1</t>
  </si>
  <si>
    <t xml:space="preserve">SHUBHANGINIAMITTHAKARE</t>
  </si>
  <si>
    <t xml:space="preserve">18044970046243051B1</t>
  </si>
  <si>
    <t xml:space="preserve">SARITAVIJAYMALIK</t>
  </si>
  <si>
    <t xml:space="preserve">18044970047106251B1</t>
  </si>
  <si>
    <t xml:space="preserve">MUKUNDNAMDEORAOGAIDHANE</t>
  </si>
  <si>
    <t xml:space="preserve">18044970047154151B1</t>
  </si>
  <si>
    <t xml:space="preserve">MANGESHANILRAODUKE</t>
  </si>
  <si>
    <t xml:space="preserve">18044970047172551B1</t>
  </si>
  <si>
    <t xml:space="preserve">SHANTABAISURESHRAOBAGMARE</t>
  </si>
  <si>
    <t xml:space="preserve">18049970009814151B1</t>
  </si>
  <si>
    <t xml:space="preserve">MILIAGGARWAL</t>
  </si>
  <si>
    <t xml:space="preserve">18172970007175451B1</t>
  </si>
  <si>
    <t xml:space="preserve">AANCHALSHARRMA</t>
  </si>
  <si>
    <t xml:space="preserve">18172970007210451B1</t>
  </si>
  <si>
    <t xml:space="preserve">MURUGESANARIHARAN</t>
  </si>
  <si>
    <t xml:space="preserve">TRICHIRAPALLI</t>
  </si>
  <si>
    <t xml:space="preserve">18706970002784051B1</t>
  </si>
  <si>
    <t xml:space="preserve">KADHARAIAHRATALA</t>
  </si>
  <si>
    <t xml:space="preserve">YSR KADAPA</t>
  </si>
  <si>
    <t xml:space="preserve">18808970001291151B1</t>
  </si>
  <si>
    <t xml:space="preserve">POONAMTEHRA</t>
  </si>
  <si>
    <t xml:space="preserve">18994970000702351B1</t>
  </si>
  <si>
    <t xml:space="preserve">LAXMANBHAIMITHALBHAIPATEL</t>
  </si>
  <si>
    <t xml:space="preserve">NAVI DAMAN</t>
  </si>
  <si>
    <t xml:space="preserve">19010970296209351B1</t>
  </si>
  <si>
    <t xml:space="preserve">NARAYANBALLARAMASAGAR</t>
  </si>
  <si>
    <t xml:space="preserve">19010970296254651B1</t>
  </si>
  <si>
    <t xml:space="preserve">VISHWASGAJMALSONAWANE</t>
  </si>
  <si>
    <t xml:space="preserve">19019970026537451B1</t>
  </si>
  <si>
    <t xml:space="preserve">SHIVIKAANAND</t>
  </si>
  <si>
    <t xml:space="preserve">19037970022853551B1</t>
  </si>
  <si>
    <t xml:space="preserve">LATASATYANARAYANJIAGRAWAL</t>
  </si>
  <si>
    <t xml:space="preserve">19051970013944051B1</t>
  </si>
  <si>
    <t xml:space="preserve">RAMANATHANKARTHIK</t>
  </si>
  <si>
    <t xml:space="preserve">19286970002454051B1</t>
  </si>
  <si>
    <t xml:space="preserve">GIRISH KUMARMADANLAL JAIN</t>
  </si>
  <si>
    <t xml:space="preserve">19286970002456251B1</t>
  </si>
  <si>
    <t xml:space="preserve">ARVINDCHAUDHARY</t>
  </si>
  <si>
    <t xml:space="preserve">19412970088082451B1</t>
  </si>
  <si>
    <t xml:space="preserve">KUSUMSUNEJA</t>
  </si>
  <si>
    <t xml:space="preserve">19412970088151351B1</t>
  </si>
  <si>
    <t xml:space="preserve">ABHSHEKDUTTA</t>
  </si>
  <si>
    <t xml:space="preserve">19412970088155051B1</t>
  </si>
  <si>
    <t xml:space="preserve">RAMCHANDERGARG</t>
  </si>
  <si>
    <t xml:space="preserve">19412970088176051B1</t>
  </si>
  <si>
    <t xml:space="preserve">KISHANLALRAJ</t>
  </si>
  <si>
    <t xml:space="preserve">19412970088186351B1</t>
  </si>
  <si>
    <t xml:space="preserve">JASPALSINGHBHAMRA</t>
  </si>
  <si>
    <t xml:space="preserve">19412970088189651B1</t>
  </si>
  <si>
    <t xml:space="preserve">CHARANJITSINGHDUGAL</t>
  </si>
  <si>
    <t xml:space="preserve">19412970088190051B1</t>
  </si>
  <si>
    <t xml:space="preserve">ABHIRAMSANAPALA</t>
  </si>
  <si>
    <t xml:space="preserve">19434970001760551B1</t>
  </si>
  <si>
    <t xml:space="preserve">BIKRAMJEETSINGHMANN</t>
  </si>
  <si>
    <t xml:space="preserve">19453970018471251B1</t>
  </si>
  <si>
    <t xml:space="preserve">PRANABDUTTAGUPTA</t>
  </si>
  <si>
    <t xml:space="preserve">19453970018473451B1</t>
  </si>
  <si>
    <t xml:space="preserve">FARAHPATHAN</t>
  </si>
  <si>
    <t xml:space="preserve">19453970018480451B1</t>
  </si>
  <si>
    <t xml:space="preserve">SHIVANIVASUDEVA</t>
  </si>
  <si>
    <t xml:space="preserve">19511970000847251B1</t>
  </si>
  <si>
    <t xml:space="preserve">PAMPASAHA</t>
  </si>
  <si>
    <t xml:space="preserve">19537970004360351B1</t>
  </si>
  <si>
    <t xml:space="preserve">NIRMALDAS</t>
  </si>
  <si>
    <t xml:space="preserve">19537970004375451B1</t>
  </si>
  <si>
    <t xml:space="preserve">PANKAJCHAUDHARY</t>
  </si>
  <si>
    <t xml:space="preserve">19576970011937251B1</t>
  </si>
  <si>
    <t xml:space="preserve">PASALAPADMAJA</t>
  </si>
  <si>
    <t xml:space="preserve">19647970000256351B1</t>
  </si>
  <si>
    <t xml:space="preserve">PAYALAGARWALJHUNJHUNWALA</t>
  </si>
  <si>
    <t xml:space="preserve">19666970004422651B1</t>
  </si>
  <si>
    <t xml:space="preserve">VEENAKUMARI</t>
  </si>
  <si>
    <t xml:space="preserve">19698970004885351B1</t>
  </si>
  <si>
    <t xml:space="preserve">MUTHIAHUMAKANTHI</t>
  </si>
  <si>
    <t xml:space="preserve">3409970046802451B1</t>
  </si>
  <si>
    <t xml:space="preserve">NATARAJANSEKAR</t>
  </si>
  <si>
    <t xml:space="preserve">3409970046826051B1</t>
  </si>
  <si>
    <t xml:space="preserve">RAVICHANDRANSUBATHRA</t>
  </si>
  <si>
    <t xml:space="preserve">3409970046827151B1</t>
  </si>
  <si>
    <t xml:space="preserve">3409970046831551B1</t>
  </si>
  <si>
    <t xml:space="preserve">BALAKRISHNAN</t>
  </si>
  <si>
    <t xml:space="preserve">3409970046833051B1</t>
  </si>
  <si>
    <t xml:space="preserve">UDAYAKUMARREVATHI</t>
  </si>
  <si>
    <t xml:space="preserve">3409970046834151B1</t>
  </si>
  <si>
    <t xml:space="preserve">CHANDRASEKARSURENDER</t>
  </si>
  <si>
    <t xml:space="preserve">3409970046854051B1</t>
  </si>
  <si>
    <t xml:space="preserve">IRUSANGOPU</t>
  </si>
  <si>
    <t xml:space="preserve">3409970046855151B1</t>
  </si>
  <si>
    <t xml:space="preserve">PERIYASWAMYPITCHAI</t>
  </si>
  <si>
    <t xml:space="preserve">3409970046858451B1</t>
  </si>
  <si>
    <t xml:space="preserve">RAJUSINGH</t>
  </si>
  <si>
    <t xml:space="preserve">3428970083372151B1</t>
  </si>
  <si>
    <t xml:space="preserve">ARCHANAKUMARI</t>
  </si>
  <si>
    <t xml:space="preserve">3428970083376551B1</t>
  </si>
  <si>
    <t xml:space="preserve">RAMNATH VADIVEL</t>
  </si>
  <si>
    <t xml:space="preserve">3439970063320051B1</t>
  </si>
  <si>
    <t xml:space="preserve">PINKYLABURAMFULWARIYA</t>
  </si>
  <si>
    <t xml:space="preserve">3493970060448051B1</t>
  </si>
  <si>
    <t xml:space="preserve">NITESHRAJENDRAKANSARE</t>
  </si>
  <si>
    <t xml:space="preserve">TILAK NAGAR MUMBAI</t>
  </si>
  <si>
    <t xml:space="preserve">3700970070588051B1</t>
  </si>
  <si>
    <t xml:space="preserve">KIRPALADEVIRAMASREPASSI</t>
  </si>
  <si>
    <t xml:space="preserve">3700970070620451B1</t>
  </si>
  <si>
    <t xml:space="preserve">SHRI RAMYADAV</t>
  </si>
  <si>
    <t xml:space="preserve">3708970031504351B1</t>
  </si>
  <si>
    <t xml:space="preserve">ARIVALAGANMOHANDOSS</t>
  </si>
  <si>
    <t xml:space="preserve">THIRUVARUR</t>
  </si>
  <si>
    <t xml:space="preserve">3719970051300651B1</t>
  </si>
  <si>
    <t xml:space="preserve">YASHAVANTVISHRAMBHAIPATEL</t>
  </si>
  <si>
    <t xml:space="preserve">3729970054045451B1</t>
  </si>
  <si>
    <t xml:space="preserve">GOPALJETHANANDRAWLANI</t>
  </si>
  <si>
    <t xml:space="preserve">3729970054051351B1</t>
  </si>
  <si>
    <t xml:space="preserve">ARUNMALUNIKAM</t>
  </si>
  <si>
    <t xml:space="preserve">3729970054055051B1</t>
  </si>
  <si>
    <t xml:space="preserve">SADHNABHAGWANMORE</t>
  </si>
  <si>
    <t xml:space="preserve">3729970054061651B1</t>
  </si>
  <si>
    <t xml:space="preserve">SREYADUTTA</t>
  </si>
  <si>
    <t xml:space="preserve">3765970042325151B1</t>
  </si>
  <si>
    <t xml:space="preserve">MIHIRBHATTACHARJEE</t>
  </si>
  <si>
    <t xml:space="preserve">3765970042326251B1</t>
  </si>
  <si>
    <t xml:space="preserve">PRIYADARSHINIBASUMANDAL</t>
  </si>
  <si>
    <t xml:space="preserve">3765970042338051B1</t>
  </si>
  <si>
    <t xml:space="preserve">AMITSAHA</t>
  </si>
  <si>
    <t xml:space="preserve">3765970042341351B1</t>
  </si>
  <si>
    <t xml:space="preserve">TUMPADEY</t>
  </si>
  <si>
    <t xml:space="preserve">3765970042361251B1</t>
  </si>
  <si>
    <t xml:space="preserve">VIPLAVSHARADPATIL</t>
  </si>
  <si>
    <t xml:space="preserve">3769970012546351B1</t>
  </si>
  <si>
    <t xml:space="preserve">AKSHAYPRAHLADMAHESHWARI</t>
  </si>
  <si>
    <t xml:space="preserve">3769970012547451B1</t>
  </si>
  <si>
    <t xml:space="preserve">NADUVATHUSSERYGEORGEGEORGE</t>
  </si>
  <si>
    <t xml:space="preserve">3782970127556451B1</t>
  </si>
  <si>
    <t xml:space="preserve">MANI MANNANBALASUBRAMANIAN</t>
  </si>
  <si>
    <t xml:space="preserve">3782970127835351B1</t>
  </si>
  <si>
    <t xml:space="preserve">VASANTHA</t>
  </si>
  <si>
    <t xml:space="preserve">3782970129667151B1</t>
  </si>
  <si>
    <t xml:space="preserve">PRIYANKA</t>
  </si>
  <si>
    <t xml:space="preserve">3782970130417251B1</t>
  </si>
  <si>
    <t xml:space="preserve">KRISHNAMOORTHYPADMAVATHY</t>
  </si>
  <si>
    <t xml:space="preserve">3782970130453351B1</t>
  </si>
  <si>
    <t xml:space="preserve">THANIKASALAM</t>
  </si>
  <si>
    <t xml:space="preserve">3782970130454451B1</t>
  </si>
  <si>
    <t xml:space="preserve">PACHAIAPPANSUBPRIYA</t>
  </si>
  <si>
    <t xml:space="preserve">3782970130471051B1</t>
  </si>
  <si>
    <t xml:space="preserve">DEVI</t>
  </si>
  <si>
    <t xml:space="preserve">3782970130482451B1</t>
  </si>
  <si>
    <t xml:space="preserve">NIRANJAN</t>
  </si>
  <si>
    <t xml:space="preserve">3782970130502351B1</t>
  </si>
  <si>
    <t xml:space="preserve">MOHANBALASUBRAMANIAM</t>
  </si>
  <si>
    <t xml:space="preserve">3782970130514151B1</t>
  </si>
  <si>
    <t xml:space="preserve">KARTHICK</t>
  </si>
  <si>
    <t xml:space="preserve">3782970130521151B1</t>
  </si>
  <si>
    <t xml:space="preserve">SRINIVASANSRILEKHA</t>
  </si>
  <si>
    <t xml:space="preserve">3782970130530351B1</t>
  </si>
  <si>
    <t xml:space="preserve">ABDUL NAZAR</t>
  </si>
  <si>
    <t xml:space="preserve">3782970130556151B1</t>
  </si>
  <si>
    <t xml:space="preserve">AJITH KUMAR</t>
  </si>
  <si>
    <t xml:space="preserve">3782970130573451B1</t>
  </si>
  <si>
    <t xml:space="preserve">AYSHATH KAILANI</t>
  </si>
  <si>
    <t xml:space="preserve">3782970130585251B1</t>
  </si>
  <si>
    <t xml:space="preserve">AMINATHU RIFAYA</t>
  </si>
  <si>
    <t xml:space="preserve">3782970130589651B1</t>
  </si>
  <si>
    <t xml:space="preserve">VANDANAAGRAWAL</t>
  </si>
  <si>
    <t xml:space="preserve">3782970130591151B1</t>
  </si>
  <si>
    <t xml:space="preserve">RAMAWATARPRASADAGRAWAL</t>
  </si>
  <si>
    <t xml:space="preserve">3782970130592251B1</t>
  </si>
  <si>
    <t xml:space="preserve">PUSHPADEVIAGRAWAL</t>
  </si>
  <si>
    <t xml:space="preserve">3782970130593351B1</t>
  </si>
  <si>
    <t xml:space="preserve">MUNUSAMYPANEERSELVAM</t>
  </si>
  <si>
    <t xml:space="preserve">3782970130602551B1</t>
  </si>
  <si>
    <t xml:space="preserve">KANCHANSACHINSONAWANE</t>
  </si>
  <si>
    <t xml:space="preserve">3820970026722251B1</t>
  </si>
  <si>
    <t xml:space="preserve">JAKIRRAHIMBAGWAN</t>
  </si>
  <si>
    <t xml:space="preserve">3820970026797051B1</t>
  </si>
  <si>
    <t xml:space="preserve">TRILOCHAN KUMARSAHDEVDHURIYA</t>
  </si>
  <si>
    <t xml:space="preserve">ASSAM</t>
  </si>
  <si>
    <t xml:space="preserve">30842970005796451B1</t>
  </si>
  <si>
    <t xml:space="preserve">RAJESHRAGUNATHSALUNKE</t>
  </si>
  <si>
    <t xml:space="preserve">30842970005798651B1</t>
  </si>
  <si>
    <t xml:space="preserve">HANSASURESHNAYA</t>
  </si>
  <si>
    <t xml:space="preserve">30842970005800151B1</t>
  </si>
  <si>
    <t xml:space="preserve">THILAKAVATHIMANGESHREDDY</t>
  </si>
  <si>
    <t xml:space="preserve">30842970005827051B1</t>
  </si>
  <si>
    <t xml:space="preserve">MDSAZIM</t>
  </si>
  <si>
    <t xml:space="preserve">30842970005831451B1</t>
  </si>
  <si>
    <t xml:space="preserve">RANVIJAYHARISHCHANDRAYADAV</t>
  </si>
  <si>
    <t xml:space="preserve">30892970053468551B1</t>
  </si>
  <si>
    <t xml:space="preserve">SUKESHCHAUHAN</t>
  </si>
  <si>
    <t xml:space="preserve">30969970006001551B1</t>
  </si>
  <si>
    <t xml:space="preserve">MANOJ KUMARSONI</t>
  </si>
  <si>
    <t xml:space="preserve">30969970006010051B1</t>
  </si>
  <si>
    <t xml:space="preserve">CHANDRAVATI DEVIBABUAJEESINGH</t>
  </si>
  <si>
    <t xml:space="preserve">30969970006023651B1</t>
  </si>
  <si>
    <t xml:space="preserve">RASILABENDINESHBHAIJIKADRA</t>
  </si>
  <si>
    <t xml:space="preserve">30988970005497051B1</t>
  </si>
  <si>
    <t xml:space="preserve">PARIYOGENDRAKUMARSHAH</t>
  </si>
  <si>
    <t xml:space="preserve">30988970005503651B1</t>
  </si>
  <si>
    <t xml:space="preserve">RAHULVIMALBHAIDHAKAN</t>
  </si>
  <si>
    <t xml:space="preserve">30988970005506251B1</t>
  </si>
  <si>
    <t xml:space="preserve">RAJUBHAIDALSUKHBHAIDELIVALA</t>
  </si>
  <si>
    <t xml:space="preserve">30988970005538651B1</t>
  </si>
  <si>
    <t xml:space="preserve">NEHALBENUMESHSHETA</t>
  </si>
  <si>
    <t xml:space="preserve">30988970005541251B1</t>
  </si>
  <si>
    <t xml:space="preserve">UMESHNARSHIBHAISHETA</t>
  </si>
  <si>
    <t xml:space="preserve">30988970005542351B1</t>
  </si>
  <si>
    <t xml:space="preserve">30988970005581051B1</t>
  </si>
  <si>
    <t xml:space="preserve">VINODKUMARRAMJIBHAIPATEL</t>
  </si>
  <si>
    <t xml:space="preserve">30988970005585451B1</t>
  </si>
  <si>
    <t xml:space="preserve">SURESHDAS</t>
  </si>
  <si>
    <t xml:space="preserve">44030970000430051B1</t>
  </si>
  <si>
    <t xml:space="preserve">JATASHANKAR</t>
  </si>
  <si>
    <t xml:space="preserve">44577970001179651B1</t>
  </si>
  <si>
    <t xml:space="preserve">ABDUL MANNANSK</t>
  </si>
  <si>
    <t xml:space="preserve">44687970001147451B1</t>
  </si>
  <si>
    <t xml:space="preserve">44759970000278151B1</t>
  </si>
  <si>
    <t xml:space="preserve">SUSHMARAVINDRABADGUJAR</t>
  </si>
  <si>
    <t xml:space="preserve">44791970000123351B1</t>
  </si>
  <si>
    <t xml:space="preserve">GAYATRIYUGANDHARNARKHEDE</t>
  </si>
  <si>
    <t xml:space="preserve">44791970000125551B1</t>
  </si>
  <si>
    <t xml:space="preserve">AMBADATTABHATT</t>
  </si>
  <si>
    <t xml:space="preserve">45483970018826351B1</t>
  </si>
  <si>
    <t xml:space="preserve">SURAJJAYKAR</t>
  </si>
  <si>
    <t xml:space="preserve">GOREGAON WEST</t>
  </si>
  <si>
    <t xml:space="preserve">45629970001157351B1</t>
  </si>
  <si>
    <t xml:space="preserve">JEETBAHADURRAMNATHSINGH</t>
  </si>
  <si>
    <t xml:space="preserve">45629970001160651B1</t>
  </si>
  <si>
    <t xml:space="preserve">AARIF</t>
  </si>
  <si>
    <t xml:space="preserve">45815970000154451B1</t>
  </si>
  <si>
    <t xml:space="preserve">SREEJA</t>
  </si>
  <si>
    <t xml:space="preserve">45880970000188151B1</t>
  </si>
  <si>
    <t xml:space="preserve">AKASHKUMAR</t>
  </si>
  <si>
    <t xml:space="preserve">GHATKOPUR EAST</t>
  </si>
  <si>
    <t xml:space="preserve">46506970000197051B1</t>
  </si>
  <si>
    <t xml:space="preserve">SHAIKH RAHIMSHAIKHAAMIR</t>
  </si>
  <si>
    <t xml:space="preserve">46527970000614451B1</t>
  </si>
  <si>
    <t xml:space="preserve">DHIRAJBHIMRAOPANCHBHAVE</t>
  </si>
  <si>
    <t xml:space="preserve">46678970000179651B1</t>
  </si>
  <si>
    <t xml:space="preserve">RUCHIKAHIRENSANGHVI</t>
  </si>
  <si>
    <t xml:space="preserve">46747970000098351B1</t>
  </si>
  <si>
    <t xml:space="preserve">AZIZGAZI</t>
  </si>
  <si>
    <t xml:space="preserve">46747970000102051B1</t>
  </si>
  <si>
    <t xml:space="preserve">PRAKASHRAM</t>
  </si>
  <si>
    <t xml:space="preserve">47336970000011651B1</t>
  </si>
  <si>
    <t xml:space="preserve">ADILNOSHIRMODY</t>
  </si>
  <si>
    <t xml:space="preserve">47409970000311251B1</t>
  </si>
  <si>
    <t xml:space="preserve">TUFELISAMOHAMMADSALEMA</t>
  </si>
  <si>
    <t xml:space="preserve">47409970000316051B1</t>
  </si>
  <si>
    <t xml:space="preserve">PRIYANKAROHITPINGLE</t>
  </si>
  <si>
    <t xml:space="preserve">TA JALGAON DIST JALGAON</t>
  </si>
  <si>
    <t xml:space="preserve">58296970004911151B1</t>
  </si>
  <si>
    <t xml:space="preserve">ANJALISHUBHAMHIWARALE</t>
  </si>
  <si>
    <t xml:space="preserve">58296970004928451B1</t>
  </si>
  <si>
    <t xml:space="preserve">KALYANIVINODMEHTA</t>
  </si>
  <si>
    <t xml:space="preserve">58296970004939151B1</t>
  </si>
  <si>
    <t xml:space="preserve">AMARASHOKKURIL</t>
  </si>
  <si>
    <t xml:space="preserve">58296970004964551B1</t>
  </si>
  <si>
    <t xml:space="preserve">SHILABHIMRAOMEHENGE</t>
  </si>
  <si>
    <t xml:space="preserve">58296970004990351B1</t>
  </si>
  <si>
    <t xml:space="preserve">MUMTAZ PARVEENSYED RIZWAN</t>
  </si>
  <si>
    <t xml:space="preserve">58296970005001051B1</t>
  </si>
  <si>
    <t xml:space="preserve">WASEEM AHMED KHANNISAR AHMEDKHAN</t>
  </si>
  <si>
    <t xml:space="preserve">58296970005003251B1</t>
  </si>
  <si>
    <t xml:space="preserve">GAURIVINODPATURKAR</t>
  </si>
  <si>
    <t xml:space="preserve">58296970005024251B1</t>
  </si>
  <si>
    <t xml:space="preserve">ZEENAT KHATUNDULE KHAN</t>
  </si>
  <si>
    <t xml:space="preserve">58296970005038251B1</t>
  </si>
  <si>
    <t xml:space="preserve">SHWETAANIKETBHISIKAR</t>
  </si>
  <si>
    <t xml:space="preserve">58384970040470351B1</t>
  </si>
  <si>
    <t xml:space="preserve">RUPALIRAHULBANCHAR</t>
  </si>
  <si>
    <t xml:space="preserve">VMV AMRAVATI</t>
  </si>
  <si>
    <t xml:space="preserve">58384970040477351B1</t>
  </si>
  <si>
    <t xml:space="preserve">KHALIKUNNISHA</t>
  </si>
  <si>
    <t xml:space="preserve">58384970041549451B1</t>
  </si>
  <si>
    <t xml:space="preserve">BEBIBALAJIGORE</t>
  </si>
  <si>
    <t xml:space="preserve">58384970041773451B1</t>
  </si>
  <si>
    <t xml:space="preserve">GUNJANNAYYAR</t>
  </si>
  <si>
    <t xml:space="preserve">58727970000246151B1</t>
  </si>
  <si>
    <t xml:space="preserve">KHALIDANSARI</t>
  </si>
  <si>
    <t xml:space="preserve">3851970015734151B1</t>
  </si>
  <si>
    <t xml:space="preserve">KRISHNADEVI</t>
  </si>
  <si>
    <t xml:space="preserve">3851970015747051B1</t>
  </si>
  <si>
    <t xml:space="preserve">PRITAM RAJ</t>
  </si>
  <si>
    <t xml:space="preserve">3904970117502651B1</t>
  </si>
  <si>
    <t xml:space="preserve">SAVITHRINARAYANA MURTHYNAGADI</t>
  </si>
  <si>
    <t xml:space="preserve">3904970117525151B1</t>
  </si>
  <si>
    <t xml:space="preserve">SHUBHAMMISHRA</t>
  </si>
  <si>
    <t xml:space="preserve">3933970006816351B1</t>
  </si>
  <si>
    <t xml:space="preserve">SHIBEALAM</t>
  </si>
  <si>
    <t xml:space="preserve">3933970006821151B1</t>
  </si>
  <si>
    <t xml:space="preserve">GITABHATTACHARJEE</t>
  </si>
  <si>
    <t xml:space="preserve">3949970001158651B1</t>
  </si>
  <si>
    <t xml:space="preserve">VITTHALBALASAHEBTUPE</t>
  </si>
  <si>
    <t xml:space="preserve">AIROLI THANE</t>
  </si>
  <si>
    <t xml:space="preserve">3996970027820051B1</t>
  </si>
  <si>
    <t xml:space="preserve">DRASHTIRAVISOMAIYA</t>
  </si>
  <si>
    <t xml:space="preserve">3999970025427551B1</t>
  </si>
  <si>
    <t xml:space="preserve">VANITABENSURESHBHAIPANCHASARA</t>
  </si>
  <si>
    <t xml:space="preserve">3999970025428651B1</t>
  </si>
  <si>
    <t xml:space="preserve">NEHA GNANAVELRAJA</t>
  </si>
  <si>
    <t xml:space="preserve">3999970025438251B1</t>
  </si>
  <si>
    <t xml:space="preserve">GOVINDAPPAKAVITHA</t>
  </si>
  <si>
    <t xml:space="preserve">5005970415392251B1</t>
  </si>
  <si>
    <t xml:space="preserve">MRITYUNJAYMONDAL</t>
  </si>
  <si>
    <t xml:space="preserve">5005970415503151B1</t>
  </si>
  <si>
    <t xml:space="preserve">AISHWARYAMEHULPANCHAL</t>
  </si>
  <si>
    <t xml:space="preserve">5006970206076651B1</t>
  </si>
  <si>
    <t xml:space="preserve">BALASUBRAMANIANSWAMINATH</t>
  </si>
  <si>
    <t xml:space="preserve">5010970095532251B1</t>
  </si>
  <si>
    <t xml:space="preserve">INDIRANARAYANAN</t>
  </si>
  <si>
    <t xml:space="preserve">5010970095578651B1</t>
  </si>
  <si>
    <t xml:space="preserve">KANNABIRANPANDIYARAJ</t>
  </si>
  <si>
    <t xml:space="preserve">5010970095587151B1</t>
  </si>
  <si>
    <t xml:space="preserve">SMRITI REKHAPAL</t>
  </si>
  <si>
    <t xml:space="preserve">5021970208678351B1</t>
  </si>
  <si>
    <t xml:space="preserve">TAPASIGHOSH</t>
  </si>
  <si>
    <t xml:space="preserve">5021970209168351B1</t>
  </si>
  <si>
    <t xml:space="preserve">SARMISTHACHAUDHURY</t>
  </si>
  <si>
    <t xml:space="preserve">5021970209403051B1</t>
  </si>
  <si>
    <t xml:space="preserve">BABYMONDAL</t>
  </si>
  <si>
    <t xml:space="preserve">KOKATA</t>
  </si>
  <si>
    <t xml:space="preserve">5021970209437651B1</t>
  </si>
  <si>
    <t xml:space="preserve">JHUMAMAJUMDER</t>
  </si>
  <si>
    <t xml:space="preserve">5021970209459051B1</t>
  </si>
  <si>
    <t xml:space="preserve">SANJIBANRAHA</t>
  </si>
  <si>
    <t xml:space="preserve">5021970209526451B1</t>
  </si>
  <si>
    <t xml:space="preserve">CHANDRANATHPAUL</t>
  </si>
  <si>
    <t xml:space="preserve">5021970209550051B1</t>
  </si>
  <si>
    <t xml:space="preserve">SUPRITIDASMAJUMDAR</t>
  </si>
  <si>
    <t xml:space="preserve">5021970209552251B1</t>
  </si>
  <si>
    <t xml:space="preserve">SHAMBHULALYADAV</t>
  </si>
  <si>
    <t xml:space="preserve">5021970209606051B1</t>
  </si>
  <si>
    <t xml:space="preserve">MDIBRAHIMSK</t>
  </si>
  <si>
    <t xml:space="preserve">5021970209652451B1</t>
  </si>
  <si>
    <t xml:space="preserve">SUSHILKUMARGOURAHARISAHU</t>
  </si>
  <si>
    <t xml:space="preserve">5025970078153351B1</t>
  </si>
  <si>
    <t xml:space="preserve">KISHOREPUKHRAJSHAH</t>
  </si>
  <si>
    <t xml:space="preserve">5025970078161451B1</t>
  </si>
  <si>
    <t xml:space="preserve">TABASSUM</t>
  </si>
  <si>
    <t xml:space="preserve">5028970069925451B1</t>
  </si>
  <si>
    <t xml:space="preserve">HIMALSINGHKHADKA</t>
  </si>
  <si>
    <t xml:space="preserve">KARAMPURA</t>
  </si>
  <si>
    <t xml:space="preserve">5028970069943151B1</t>
  </si>
  <si>
    <t xml:space="preserve">RAJENDERKUMAR</t>
  </si>
  <si>
    <t xml:space="preserve">5028970069946451B1</t>
  </si>
  <si>
    <t xml:space="preserve">AAKRITIMADAANN</t>
  </si>
  <si>
    <t xml:space="preserve">5028970069955651B1</t>
  </si>
  <si>
    <t xml:space="preserve">ANANDBHAINARAYANBHAISHARMA</t>
  </si>
  <si>
    <t xml:space="preserve">5032970247762251B1</t>
  </si>
  <si>
    <t xml:space="preserve">RISHABHGUNVANTBHAIBHALSOD</t>
  </si>
  <si>
    <t xml:space="preserve">5032970247890451B1</t>
  </si>
  <si>
    <t xml:space="preserve">JAYABENJETHANANDLAUNGANI</t>
  </si>
  <si>
    <t xml:space="preserve">5032970248003551B1</t>
  </si>
  <si>
    <t xml:space="preserve">MOHAMEDSHAHEENIKBALBHAIGIRACH</t>
  </si>
  <si>
    <t xml:space="preserve">5032970248041151B1</t>
  </si>
  <si>
    <t xml:space="preserve">RANJANBENSHINGALA</t>
  </si>
  <si>
    <t xml:space="preserve">5032970248125151B1</t>
  </si>
  <si>
    <t xml:space="preserve">ASMITABENKETANBHAIAJUDIYA</t>
  </si>
  <si>
    <t xml:space="preserve">5032970248126251B1</t>
  </si>
  <si>
    <t xml:space="preserve">BHAVESHBHAIRANCHHODBHAIBUSHA</t>
  </si>
  <si>
    <t xml:space="preserve">5032970248133251B1</t>
  </si>
  <si>
    <t xml:space="preserve">NIXITAMITESHBHAIFICHADIYA</t>
  </si>
  <si>
    <t xml:space="preserve">5032970248148351B1</t>
  </si>
  <si>
    <t xml:space="preserve">CHIRAGHARESHBHAIGOHEL</t>
  </si>
  <si>
    <t xml:space="preserve">CITY RAJKOT</t>
  </si>
  <si>
    <t xml:space="preserve">5032970248159051B1</t>
  </si>
  <si>
    <t xml:space="preserve">RASHMIJAYMAVANI</t>
  </si>
  <si>
    <t xml:space="preserve">5032970248166051B1</t>
  </si>
  <si>
    <t xml:space="preserve">AKULAATCHIYYAMMA</t>
  </si>
  <si>
    <t xml:space="preserve">5037970297134551B1</t>
  </si>
  <si>
    <t xml:space="preserve">KOYYAPRASADREDDY</t>
  </si>
  <si>
    <t xml:space="preserve">5037970302016151B1</t>
  </si>
  <si>
    <t xml:space="preserve">LAXMIBODDAPALLI</t>
  </si>
  <si>
    <t xml:space="preserve">5037970302550351B1</t>
  </si>
  <si>
    <t xml:space="preserve">LANGOJUANANDASUKUMAR</t>
  </si>
  <si>
    <t xml:space="preserve">ALLIPURAM VISAKHAPATNAM</t>
  </si>
  <si>
    <t xml:space="preserve">5037970302570251B1</t>
  </si>
  <si>
    <t xml:space="preserve">MOHAMMADNOORJAHANBEGUM</t>
  </si>
  <si>
    <t xml:space="preserve">VISAKHPATNAM</t>
  </si>
  <si>
    <t xml:space="preserve">5037970302577251B1</t>
  </si>
  <si>
    <t xml:space="preserve">ROSHANMOHAMMAD</t>
  </si>
  <si>
    <t xml:space="preserve">5037970302578351B1</t>
  </si>
  <si>
    <t xml:space="preserve">REVATHICHINTAPALLI</t>
  </si>
  <si>
    <t xml:space="preserve">5037970302583151B1</t>
  </si>
  <si>
    <t xml:space="preserve">JOSEPHPAUL CHRISTY</t>
  </si>
  <si>
    <t xml:space="preserve">88103525025574251B1</t>
  </si>
  <si>
    <t xml:space="preserve">SUBHASH</t>
  </si>
  <si>
    <t xml:space="preserve">88103525026570451B1</t>
  </si>
  <si>
    <t xml:space="preserve">LILYWALTER</t>
  </si>
  <si>
    <t xml:space="preserve">88103525027399051B1</t>
  </si>
  <si>
    <t xml:space="preserve">PANI BAI</t>
  </si>
  <si>
    <t xml:space="preserve">NEW PERUNGALATHURCHENNAI</t>
  </si>
  <si>
    <t xml:space="preserve">88103525028157251B1</t>
  </si>
  <si>
    <t xml:space="preserve">KYRAPHILIP</t>
  </si>
  <si>
    <t xml:space="preserve">88103525032331451B1</t>
  </si>
  <si>
    <t xml:space="preserve">PARTHASARATHICHAKRABORTY</t>
  </si>
  <si>
    <t xml:space="preserve">88103525033363051B1</t>
  </si>
  <si>
    <t xml:space="preserve">FARIDAZOEBKOLSAWALA</t>
  </si>
  <si>
    <t xml:space="preserve">88103525035095351B1</t>
  </si>
  <si>
    <t xml:space="preserve">HITESHNANALALKANABAR</t>
  </si>
  <si>
    <t xml:space="preserve">88103525036663351B1</t>
  </si>
  <si>
    <t xml:space="preserve">MOHSINPASHA</t>
  </si>
  <si>
    <t xml:space="preserve">88103525036667051B1</t>
  </si>
  <si>
    <t xml:space="preserve">MUSKAANSUKHBIRSINGH</t>
  </si>
  <si>
    <t xml:space="preserve">88103524773301251B1</t>
  </si>
  <si>
    <t xml:space="preserve">MUSTAKGAZI</t>
  </si>
  <si>
    <t xml:space="preserve">88103524790975151B1</t>
  </si>
  <si>
    <t xml:space="preserve">MAYANKSADANANDDESHPANDE</t>
  </si>
  <si>
    <t xml:space="preserve">88103524792217451B1</t>
  </si>
  <si>
    <t xml:space="preserve">ALLITHAMARAISELVAN</t>
  </si>
  <si>
    <t xml:space="preserve">PERUMBAKKAM CHENNAI</t>
  </si>
  <si>
    <t xml:space="preserve">88103524794276551B1</t>
  </si>
  <si>
    <t xml:space="preserve">KALPESHJAYWANTKHUNTE</t>
  </si>
  <si>
    <t xml:space="preserve">88103524797849151B1</t>
  </si>
  <si>
    <t xml:space="preserve">ARJUNSAXENA</t>
  </si>
  <si>
    <t xml:space="preserve">88103524806482351B1</t>
  </si>
  <si>
    <t xml:space="preserve">AMIBHUPENDRAJINWALA</t>
  </si>
  <si>
    <t xml:space="preserve">88103524806718151B1</t>
  </si>
  <si>
    <t xml:space="preserve">MOHAMMADMUBIN</t>
  </si>
  <si>
    <t xml:space="preserve">88103524809278651B1</t>
  </si>
  <si>
    <t xml:space="preserve">POULOMISEN</t>
  </si>
  <si>
    <t xml:space="preserve">88103524815565051B1</t>
  </si>
  <si>
    <t xml:space="preserve">MOHAMED RAFIQUENOOR MOHAMMEDMILLWALA</t>
  </si>
  <si>
    <t xml:space="preserve">88103524815590451B1</t>
  </si>
  <si>
    <t xml:space="preserve">RIZWANAMOHD ARIFSOPARIWALA</t>
  </si>
  <si>
    <t xml:space="preserve">88103524820549051B1</t>
  </si>
  <si>
    <t xml:space="preserve">SHAMSHEDAHMAD</t>
  </si>
  <si>
    <t xml:space="preserve">88103524825081351B1</t>
  </si>
  <si>
    <t xml:space="preserve">KANHAIYAPRASAD</t>
  </si>
  <si>
    <t xml:space="preserve">88103524825181551B1</t>
  </si>
  <si>
    <t xml:space="preserve">PAURNIMADNYANESHWARGAIKWAD</t>
  </si>
  <si>
    <t xml:space="preserve">88103524827020351B1</t>
  </si>
  <si>
    <t xml:space="preserve">TANVEERNASIRSAYED</t>
  </si>
  <si>
    <t xml:space="preserve">88103524828100551B1</t>
  </si>
  <si>
    <t xml:space="preserve">CUSTADIOSIMONDSOUZA</t>
  </si>
  <si>
    <t xml:space="preserve">88103524830958051B1</t>
  </si>
  <si>
    <t xml:space="preserve">DEEPALISUJITKULKARNI</t>
  </si>
  <si>
    <t xml:space="preserve">88103524841882451B1</t>
  </si>
  <si>
    <t xml:space="preserve">AMIRSOHAIL</t>
  </si>
  <si>
    <t xml:space="preserve">KASABPURA</t>
  </si>
  <si>
    <t xml:space="preserve">88103524843254451B1</t>
  </si>
  <si>
    <t xml:space="preserve">HASMUKHDILIPMAHIDA</t>
  </si>
  <si>
    <t xml:space="preserve">88103524855709651B1</t>
  </si>
  <si>
    <t xml:space="preserve">VASUNDHARASHIVAJIBHANDARI</t>
  </si>
  <si>
    <t xml:space="preserve">88103524857918351B1</t>
  </si>
  <si>
    <t xml:space="preserve">SUBHASADHIKARY</t>
  </si>
  <si>
    <t xml:space="preserve">88103524858593651B1</t>
  </si>
  <si>
    <t xml:space="preserve">MDNAUSHAD</t>
  </si>
  <si>
    <t xml:space="preserve">88103524859223651B1</t>
  </si>
  <si>
    <t xml:space="preserve">AMITMOHANAGWEKAR</t>
  </si>
  <si>
    <t xml:space="preserve">MALAD EAST MUMBAI</t>
  </si>
  <si>
    <t xml:space="preserve">88103524861279451B1</t>
  </si>
  <si>
    <t xml:space="preserve">RIYAJMOHMADRAFIKKHATRI</t>
  </si>
  <si>
    <t xml:space="preserve">88103524863580251B1</t>
  </si>
  <si>
    <t xml:space="preserve">VELURURANJITH</t>
  </si>
  <si>
    <t xml:space="preserve">88103524863675651B1</t>
  </si>
  <si>
    <t xml:space="preserve">TWINKALRAJESHJAIN</t>
  </si>
  <si>
    <t xml:space="preserve">88103524864704651B1</t>
  </si>
  <si>
    <t xml:space="preserve">SUKANYAMITRA GHOSH</t>
  </si>
  <si>
    <t xml:space="preserve">88103524867920251B1</t>
  </si>
  <si>
    <t xml:space="preserve">RAJPHILIP</t>
  </si>
  <si>
    <t xml:space="preserve">88103524870797251B1</t>
  </si>
  <si>
    <t xml:space="preserve">BHUMIKA</t>
  </si>
  <si>
    <t xml:space="preserve">88103524872416451B1</t>
  </si>
  <si>
    <t xml:space="preserve">ANINDYAASHUTOSHDAS</t>
  </si>
  <si>
    <t xml:space="preserve">NERUL NAVI MUMBAI</t>
  </si>
  <si>
    <t xml:space="preserve">88103524874156151B1</t>
  </si>
  <si>
    <t xml:space="preserve">KUMUDINIMANVANTRAISHAH</t>
  </si>
  <si>
    <t xml:space="preserve">88103524874541151B1</t>
  </si>
  <si>
    <t xml:space="preserve">VINOD KUMARSHARMA</t>
  </si>
  <si>
    <t xml:space="preserve">88103524874723151B1</t>
  </si>
  <si>
    <t xml:space="preserve">SAJIDKHANKAFEELKHANPATHAN</t>
  </si>
  <si>
    <t xml:space="preserve">88103524875989051B1</t>
  </si>
  <si>
    <t xml:space="preserve">APARNAASHOK</t>
  </si>
  <si>
    <t xml:space="preserve">88103524877195251B1</t>
  </si>
  <si>
    <t xml:space="preserve">NARENDRANATHSAHANI</t>
  </si>
  <si>
    <t xml:space="preserve">NR AMAR JYOTI MUMBAI</t>
  </si>
  <si>
    <t xml:space="preserve">88103524877609351B1</t>
  </si>
  <si>
    <t xml:space="preserve">KISHOREBASKE</t>
  </si>
  <si>
    <t xml:space="preserve">WARANGAL ( URBAN)</t>
  </si>
  <si>
    <t xml:space="preserve">88103524878480651B1</t>
  </si>
  <si>
    <t xml:space="preserve">ROUNAKKHATOON</t>
  </si>
  <si>
    <t xml:space="preserve">88103524878739651B1</t>
  </si>
  <si>
    <t xml:space="preserve">VIRALNIRAVJOSHI</t>
  </si>
  <si>
    <t xml:space="preserve">88103524882598151B1</t>
  </si>
  <si>
    <t xml:space="preserve">PERARIVALANDHANASEKARAN</t>
  </si>
  <si>
    <t xml:space="preserve">88103524884577651B1</t>
  </si>
  <si>
    <t xml:space="preserve">PAYALBENRAVIKUMARBHARDIWALA</t>
  </si>
  <si>
    <t xml:space="preserve">88103524889250351B1</t>
  </si>
  <si>
    <t xml:space="preserve">VASANTAMBALALDARAJI</t>
  </si>
  <si>
    <t xml:space="preserve">88103524890048351B1</t>
  </si>
  <si>
    <t xml:space="preserve">SULEMAN</t>
  </si>
  <si>
    <t xml:space="preserve">23930970009194351B1</t>
  </si>
  <si>
    <t xml:space="preserve">SHAFATULLAHKHAN</t>
  </si>
  <si>
    <t xml:space="preserve">23932970020927251B1</t>
  </si>
  <si>
    <t xml:space="preserve">KIRANCHAUHAN</t>
  </si>
  <si>
    <t xml:space="preserve">23932970020931651B1</t>
  </si>
  <si>
    <t xml:space="preserve">MOHMAD SIDDIQMALEK</t>
  </si>
  <si>
    <t xml:space="preserve">23937970008020551B1</t>
  </si>
  <si>
    <t xml:space="preserve">HARGOVINDNATHALALJOSHI</t>
  </si>
  <si>
    <t xml:space="preserve">23937970008026451B1</t>
  </si>
  <si>
    <t xml:space="preserve">RUSHANSAMIRBHAIVOHRA</t>
  </si>
  <si>
    <t xml:space="preserve">23937970008044151B1</t>
  </si>
  <si>
    <t xml:space="preserve">ASHMABENSAMIRVOHRA</t>
  </si>
  <si>
    <t xml:space="preserve">23937970008045251B1</t>
  </si>
  <si>
    <t xml:space="preserve">RUCHIKAPOOR</t>
  </si>
  <si>
    <t xml:space="preserve">24024970000367051B1</t>
  </si>
  <si>
    <t xml:space="preserve">SOLANKIANILBHAIBACHUBHAI</t>
  </si>
  <si>
    <t xml:space="preserve">30047970606351551B1</t>
  </si>
  <si>
    <t xml:space="preserve">PANKAJKUMAR</t>
  </si>
  <si>
    <t xml:space="preserve">30047970606426351B1</t>
  </si>
  <si>
    <t xml:space="preserve">SUSHMAKASHYAP</t>
  </si>
  <si>
    <t xml:space="preserve">30047970607092451B1</t>
  </si>
  <si>
    <t xml:space="preserve">BELADIYADHANJIBHAIODHABHAI</t>
  </si>
  <si>
    <t xml:space="preserve">30047970608463351B1</t>
  </si>
  <si>
    <t xml:space="preserve">LALUTHAPA</t>
  </si>
  <si>
    <t xml:space="preserve">30047970608481051B1</t>
  </si>
  <si>
    <t xml:space="preserve">IRFANALI</t>
  </si>
  <si>
    <t xml:space="preserve">30047970609383651B1</t>
  </si>
  <si>
    <t xml:space="preserve">BALASUNDARAMKALIYAMOORTHYSANGAVI</t>
  </si>
  <si>
    <t xml:space="preserve">30080970174853351B1</t>
  </si>
  <si>
    <t xml:space="preserve">APALAPARAGJAHAGIRDAR</t>
  </si>
  <si>
    <t xml:space="preserve">30083970016118451B1</t>
  </si>
  <si>
    <t xml:space="preserve">JENILJATINSHAH</t>
  </si>
  <si>
    <t xml:space="preserve">30189970001944451B1</t>
  </si>
  <si>
    <t xml:space="preserve">RUPCHANDVITTHALGAME</t>
  </si>
  <si>
    <t xml:space="preserve">30232970050281551B1</t>
  </si>
  <si>
    <t xml:space="preserve">MANISHABENBHARATBHAIRATHOD</t>
  </si>
  <si>
    <t xml:space="preserve">30232970050301451B1</t>
  </si>
  <si>
    <t xml:space="preserve">CHANDAHARI</t>
  </si>
  <si>
    <t xml:space="preserve">30341970549884051B1</t>
  </si>
  <si>
    <t xml:space="preserve">NEELAM</t>
  </si>
  <si>
    <t xml:space="preserve">30341970549939651B1</t>
  </si>
  <si>
    <t xml:space="preserve">UBHALIMEHBUBMOHAMMAD</t>
  </si>
  <si>
    <t xml:space="preserve">30341970550403151B1</t>
  </si>
  <si>
    <t xml:space="preserve">CHARANJITSINGH</t>
  </si>
  <si>
    <t xml:space="preserve">30341970550837151B1</t>
  </si>
  <si>
    <t xml:space="preserve">ALAKANTIKARNA</t>
  </si>
  <si>
    <t xml:space="preserve">30381970152768351B1</t>
  </si>
  <si>
    <t xml:space="preserve">NOORJHAEHASANSHAIKH</t>
  </si>
  <si>
    <t xml:space="preserve">30427970010386451B1</t>
  </si>
  <si>
    <t xml:space="preserve">BALWANT KUMARMITTHU LALJAISWAR</t>
  </si>
  <si>
    <t xml:space="preserve">30427970010398251B1</t>
  </si>
  <si>
    <t xml:space="preserve">BISWAJITBAIRAGI</t>
  </si>
  <si>
    <t xml:space="preserve">30427970010402651B1</t>
  </si>
  <si>
    <t xml:space="preserve">MONUSIDDEEQI</t>
  </si>
  <si>
    <t xml:space="preserve">30427970010455351B1</t>
  </si>
  <si>
    <t xml:space="preserve">MRUNALIASHISHKAKAD</t>
  </si>
  <si>
    <t xml:space="preserve">30436970002021251B1</t>
  </si>
  <si>
    <t xml:space="preserve">ANILSUBHASHCHAUDHARI</t>
  </si>
  <si>
    <t xml:space="preserve">30436970002029351B1</t>
  </si>
  <si>
    <t xml:space="preserve">SHAIKHSALMANSHAIKH JAKIR</t>
  </si>
  <si>
    <t xml:space="preserve">30461970072785651B1</t>
  </si>
  <si>
    <t xml:space="preserve">SUBHASH CHANDRAPAL</t>
  </si>
  <si>
    <t xml:space="preserve">30468970034271651B1</t>
  </si>
  <si>
    <t xml:space="preserve">DHAMMADIKSHAPUNYAJEETBODHE</t>
  </si>
  <si>
    <t xml:space="preserve">30468970034309251B1</t>
  </si>
  <si>
    <t xml:space="preserve">ROSHANKRUSHNAMHATRE</t>
  </si>
  <si>
    <t xml:space="preserve">30468970034318451B1</t>
  </si>
  <si>
    <t xml:space="preserve">PRATHMESHPRAVINSHELAR</t>
  </si>
  <si>
    <t xml:space="preserve">30468970034337251B1</t>
  </si>
  <si>
    <t xml:space="preserve">VIRENDRARAM</t>
  </si>
  <si>
    <t xml:space="preserve">30468970034339451B1</t>
  </si>
  <si>
    <t xml:space="preserve">SONULALLUGAUND</t>
  </si>
  <si>
    <t xml:space="preserve">30468970034360451B1</t>
  </si>
  <si>
    <t xml:space="preserve">RAJIBRATH</t>
  </si>
  <si>
    <t xml:space="preserve">30468970034523651B1</t>
  </si>
  <si>
    <t xml:space="preserve">SUMANHALDAR</t>
  </si>
  <si>
    <t xml:space="preserve">30468970034734051B1</t>
  </si>
  <si>
    <t xml:space="preserve">BABLUCHADAR</t>
  </si>
  <si>
    <t xml:space="preserve">30468970034736251B1</t>
  </si>
  <si>
    <t xml:space="preserve">HASEEMALI</t>
  </si>
  <si>
    <t xml:space="preserve">30468970034865551B1</t>
  </si>
  <si>
    <t xml:space="preserve">DIPAKARUNPATIL</t>
  </si>
  <si>
    <t xml:space="preserve">30468970034996351B1</t>
  </si>
  <si>
    <t xml:space="preserve">MAYASARKAR</t>
  </si>
  <si>
    <t xml:space="preserve">30495970000853051B1</t>
  </si>
  <si>
    <t xml:space="preserve">ARPITASAHA</t>
  </si>
  <si>
    <t xml:space="preserve">30495970000856351B1</t>
  </si>
  <si>
    <t xml:space="preserve">RAJINDERSINGH</t>
  </si>
  <si>
    <t xml:space="preserve">30558970002261151B1</t>
  </si>
  <si>
    <t xml:space="preserve">HIRALBENBHARGAVBHAIVADGAMA</t>
  </si>
  <si>
    <t xml:space="preserve">30575970000387051B1</t>
  </si>
  <si>
    <t xml:space="preserve">MENALAUMESHA RAI</t>
  </si>
  <si>
    <t xml:space="preserve">30616970003686351B1</t>
  </si>
  <si>
    <t xml:space="preserve">KRISHNAMURTHIKANDASWAMYDEVENDRA</t>
  </si>
  <si>
    <t xml:space="preserve">30643970009494251B1</t>
  </si>
  <si>
    <t xml:space="preserve">AISHWARYAVINAIK</t>
  </si>
  <si>
    <t xml:space="preserve">PASCHIM VIHAR</t>
  </si>
  <si>
    <t xml:space="preserve">30650970000681251B1</t>
  </si>
  <si>
    <t xml:space="preserve">JALSINGHMEENA</t>
  </si>
  <si>
    <t xml:space="preserve">30729970000428651B1</t>
  </si>
  <si>
    <t xml:space="preserve">RAJASIMHANVALAMBURISANGU</t>
  </si>
  <si>
    <t xml:space="preserve">TIRUVALLR</t>
  </si>
  <si>
    <t xml:space="preserve">88103524948955551B1</t>
  </si>
  <si>
    <t xml:space="preserve">DHARMESH KUMARBINDPRAKASHMOURYA</t>
  </si>
  <si>
    <t xml:space="preserve">88103524950027651B1</t>
  </si>
  <si>
    <t xml:space="preserve">HEMANT KUMARNAIK</t>
  </si>
  <si>
    <t xml:space="preserve">88103524951976251B1</t>
  </si>
  <si>
    <t xml:space="preserve">ABIRAMI</t>
  </si>
  <si>
    <t xml:space="preserve">88103524952923451B1</t>
  </si>
  <si>
    <t xml:space="preserve">SHIVAMPAL</t>
  </si>
  <si>
    <t xml:space="preserve">88103524953308451B1</t>
  </si>
  <si>
    <t xml:space="preserve">MANIGANESHTANDEL</t>
  </si>
  <si>
    <t xml:space="preserve">88103524957509551B1</t>
  </si>
  <si>
    <t xml:space="preserve">THRINATHRAOCHILLAPPAGARI</t>
  </si>
  <si>
    <t xml:space="preserve">88103524958459351B1</t>
  </si>
  <si>
    <t xml:space="preserve">BHANU KIRANKUMARBOLLINENI</t>
  </si>
  <si>
    <t xml:space="preserve">88103524959605151B1</t>
  </si>
  <si>
    <t xml:space="preserve">SHRUTIKAPRABHAKARKANGDE</t>
  </si>
  <si>
    <t xml:space="preserve">88103524959865251B1</t>
  </si>
  <si>
    <t xml:space="preserve">UMESHKUMARMANHARBHAIRANA</t>
  </si>
  <si>
    <t xml:space="preserve">88103524962285051B1</t>
  </si>
  <si>
    <t xml:space="preserve">NEELADARSHKOTHARI</t>
  </si>
  <si>
    <t xml:space="preserve">88103524962785351B1</t>
  </si>
  <si>
    <t xml:space="preserve">UMAROY</t>
  </si>
  <si>
    <t xml:space="preserve">88103524963192451B1</t>
  </si>
  <si>
    <t xml:space="preserve">PRINCEKUMAR</t>
  </si>
  <si>
    <t xml:space="preserve">88103524964093251B1</t>
  </si>
  <si>
    <t xml:space="preserve">DEIVANAYAGAMPARTHASARATHY</t>
  </si>
  <si>
    <t xml:space="preserve">88103524965754451B1</t>
  </si>
  <si>
    <t xml:space="preserve">ZAIRAKHAN</t>
  </si>
  <si>
    <t xml:space="preserve">88103524965849151B1</t>
  </si>
  <si>
    <t xml:space="preserve">BAGAVATHIPARVATHY</t>
  </si>
  <si>
    <t xml:space="preserve">TIRUVOTTIYUR</t>
  </si>
  <si>
    <t xml:space="preserve">88103524970856351B1</t>
  </si>
  <si>
    <t xml:space="preserve">DEBASISHBARMON</t>
  </si>
  <si>
    <t xml:space="preserve">88103524971508451B1</t>
  </si>
  <si>
    <t xml:space="preserve">PIMPLERAMCHANDRAMOTIRAM</t>
  </si>
  <si>
    <t xml:space="preserve">88103524973188451B1</t>
  </si>
  <si>
    <t xml:space="preserve">PRAVEENKUMARARYA</t>
  </si>
  <si>
    <t xml:space="preserve">88103524976657151B1</t>
  </si>
  <si>
    <t xml:space="preserve">IYAHPILLAISUDARSANAN</t>
  </si>
  <si>
    <t xml:space="preserve">88103524981420451B1</t>
  </si>
  <si>
    <t xml:space="preserve">ATTAURRAHEMANYAKUBBHAIKHATRI</t>
  </si>
  <si>
    <t xml:space="preserve">88103524982820451B1</t>
  </si>
  <si>
    <t xml:space="preserve">PREMKUMARLINGUTLA</t>
  </si>
  <si>
    <t xml:space="preserve">88103524985220351B1</t>
  </si>
  <si>
    <t xml:space="preserve">CHARANPRAKASHGUTTULA</t>
  </si>
  <si>
    <t xml:space="preserve">88103524986782451B1</t>
  </si>
  <si>
    <t xml:space="preserve">VINODKUMARSHARMA</t>
  </si>
  <si>
    <t xml:space="preserve">88103524988643351B1</t>
  </si>
  <si>
    <t xml:space="preserve">ANITHAARAVINDEKSHAN</t>
  </si>
  <si>
    <t xml:space="preserve">88103524991718551B1</t>
  </si>
  <si>
    <t xml:space="preserve">HIRENHASMUKHBHAISAVKIYA</t>
  </si>
  <si>
    <t xml:space="preserve">88103524995349351B1</t>
  </si>
  <si>
    <t xml:space="preserve">JAYANTANUJDE</t>
  </si>
  <si>
    <t xml:space="preserve">88103524997380451B1</t>
  </si>
  <si>
    <t xml:space="preserve">LAKSHMIKOTTEVARI</t>
  </si>
  <si>
    <t xml:space="preserve">88103524999647351B1</t>
  </si>
  <si>
    <t xml:space="preserve">IMRANSIDDIQUEKHAN</t>
  </si>
  <si>
    <t xml:space="preserve">88103525000730151B1</t>
  </si>
  <si>
    <t xml:space="preserve">STALINROYJUSTIN</t>
  </si>
  <si>
    <t xml:space="preserve">88103525003368051B1</t>
  </si>
  <si>
    <t xml:space="preserve">ASHLEYBRITTO</t>
  </si>
  <si>
    <t xml:space="preserve">88103525003519451B1</t>
  </si>
  <si>
    <t xml:space="preserve">PRIYANGAGNANAPRAGASAM</t>
  </si>
  <si>
    <t xml:space="preserve">88103525003843651B1</t>
  </si>
  <si>
    <t xml:space="preserve">VENKATESHSELVARAJ</t>
  </si>
  <si>
    <t xml:space="preserve">88103525007528251B1</t>
  </si>
  <si>
    <t xml:space="preserve">SHAKTIBHARGAVA PADHI</t>
  </si>
  <si>
    <t xml:space="preserve">88103525008353151B1</t>
  </si>
  <si>
    <t xml:space="preserve">NAIMODDINJALILODDIN</t>
  </si>
  <si>
    <t xml:space="preserve">88103525009112451B1</t>
  </si>
  <si>
    <t xml:space="preserve">SHABNAMAMIRPATEL</t>
  </si>
  <si>
    <t xml:space="preserve">88103525009553451B1</t>
  </si>
  <si>
    <t xml:space="preserve">RATANLALBANSAL</t>
  </si>
  <si>
    <t xml:space="preserve">88103525010263051B1</t>
  </si>
  <si>
    <t xml:space="preserve">VENKATESHUPPUSWAMY</t>
  </si>
  <si>
    <t xml:space="preserve">88103525011299051B1</t>
  </si>
  <si>
    <t xml:space="preserve">HITENDRAANANDBHAIKHASATIYA</t>
  </si>
  <si>
    <t xml:space="preserve">88103525012316251B1</t>
  </si>
  <si>
    <t xml:space="preserve">MEERAARAVIND</t>
  </si>
  <si>
    <t xml:space="preserve">88103525015794151B1</t>
  </si>
  <si>
    <t xml:space="preserve">SHWETANITINPITHADIA</t>
  </si>
  <si>
    <t xml:space="preserve">88103525017059651B1</t>
  </si>
  <si>
    <t xml:space="preserve">DARSHANKISHORBHAISANGANI</t>
  </si>
  <si>
    <t xml:space="preserve">88103525020143351B1</t>
  </si>
  <si>
    <t xml:space="preserve">KETANKUMARRAMESHBHAIKHUNT</t>
  </si>
  <si>
    <t xml:space="preserve">88103525021597151B1</t>
  </si>
  <si>
    <t xml:space="preserve">DEVAKUMARPEETHABARAM BASHYAM</t>
  </si>
  <si>
    <t xml:space="preserve">KODUNGAIYUR</t>
  </si>
  <si>
    <t xml:space="preserve">88103525022312251B1</t>
  </si>
  <si>
    <t xml:space="preserve">RAMPHALSINGH</t>
  </si>
  <si>
    <t xml:space="preserve">88103525022606251B1</t>
  </si>
  <si>
    <t xml:space="preserve">UTKARSHSINGH</t>
  </si>
  <si>
    <t xml:space="preserve">88103525023190551B1</t>
  </si>
  <si>
    <t xml:space="preserve">RAHULKUSHWAHA</t>
  </si>
  <si>
    <t xml:space="preserve">88103525023364451B1</t>
  </si>
  <si>
    <t xml:space="preserve">PRAKASHVENKATESAN</t>
  </si>
  <si>
    <t xml:space="preserve">88103525023844151B1</t>
  </si>
  <si>
    <t xml:space="preserve">SKYLASUNIDHIEKKA</t>
  </si>
  <si>
    <t xml:space="preserve">KOLKATA SOUTH 24 PGS</t>
  </si>
  <si>
    <t xml:space="preserve">88103525023899051B1</t>
  </si>
  <si>
    <t xml:space="preserve">JAYABALANJAYANTH KUMAR</t>
  </si>
  <si>
    <t xml:space="preserve">ANAKAPUTHUR</t>
  </si>
  <si>
    <t xml:space="preserve">88103525024855451B1</t>
  </si>
  <si>
    <t xml:space="preserve">ABIDABEGUM</t>
  </si>
  <si>
    <t xml:space="preserve">88105515355777351B1</t>
  </si>
  <si>
    <t xml:space="preserve">FATMAKHATOON</t>
  </si>
  <si>
    <t xml:space="preserve">88105515357215651B1</t>
  </si>
  <si>
    <t xml:space="preserve">KORAVENI ESHWAR</t>
  </si>
  <si>
    <t xml:space="preserve">88105515357252151B1</t>
  </si>
  <si>
    <t xml:space="preserve">SHYAMHANAMANTHAKAR</t>
  </si>
  <si>
    <t xml:space="preserve">88105515357255451B1</t>
  </si>
  <si>
    <t xml:space="preserve">KATURIARUNAKUMARI</t>
  </si>
  <si>
    <t xml:space="preserve">88105515358002251B1</t>
  </si>
  <si>
    <t xml:space="preserve">SAVITRISAHAPURAKAR</t>
  </si>
  <si>
    <t xml:space="preserve">88105515358360351B1</t>
  </si>
  <si>
    <t xml:space="preserve">OBULAGARICHAKRAVARTHI</t>
  </si>
  <si>
    <t xml:space="preserve">88105515358375451B1</t>
  </si>
  <si>
    <t xml:space="preserve">PATHANSAHERA BANU</t>
  </si>
  <si>
    <t xml:space="preserve">88105515358412651B1</t>
  </si>
  <si>
    <t xml:space="preserve">AYESHANAZEER AHAMMADMUDHOL</t>
  </si>
  <si>
    <t xml:space="preserve">88105515358551551B1</t>
  </si>
  <si>
    <t xml:space="preserve">SACHINKUMARGAUR</t>
  </si>
  <si>
    <t xml:space="preserve">88105515358676451B1</t>
  </si>
  <si>
    <t xml:space="preserve">ABDULRAHMANHABIB</t>
  </si>
  <si>
    <t xml:space="preserve">88105515359805651B1</t>
  </si>
  <si>
    <t xml:space="preserve">DANSURAMPAUDEL</t>
  </si>
  <si>
    <t xml:space="preserve">BANGALORE RURAL</t>
  </si>
  <si>
    <t xml:space="preserve">88105515359851351B1</t>
  </si>
  <si>
    <t xml:space="preserve">DEVANABOYINAKUMARI</t>
  </si>
  <si>
    <t xml:space="preserve">88105515360040351B1</t>
  </si>
  <si>
    <t xml:space="preserve">RAJESHWARIANNASAHEBCHOUGULE</t>
  </si>
  <si>
    <t xml:space="preserve">88105515353017151B1</t>
  </si>
  <si>
    <t xml:space="preserve">SAMMITIANUSHA</t>
  </si>
  <si>
    <t xml:space="preserve">88105515353381151B1</t>
  </si>
  <si>
    <t xml:space="preserve">DEVANABOYINAYOHAN</t>
  </si>
  <si>
    <t xml:space="preserve">88105515360707551B1</t>
  </si>
  <si>
    <t xml:space="preserve">MUJEEBBINSALAM</t>
  </si>
  <si>
    <t xml:space="preserve">88105515360709051B1</t>
  </si>
  <si>
    <t xml:space="preserve">RUPALIPANDEY</t>
  </si>
  <si>
    <t xml:space="preserve">88105515360866351B1</t>
  </si>
  <si>
    <t xml:space="preserve">MANISHGODACHI</t>
  </si>
  <si>
    <t xml:space="preserve">88105515361772651B1</t>
  </si>
  <si>
    <t xml:space="preserve">SATYAMMISHRA</t>
  </si>
  <si>
    <t xml:space="preserve">88105515362406351B1</t>
  </si>
  <si>
    <t xml:space="preserve">SELVESTERJOHNYDSOUZA</t>
  </si>
  <si>
    <t xml:space="preserve">88105515363133251B1</t>
  </si>
  <si>
    <t xml:space="preserve">DOWRLAVIJAYA VENKATA LAKSHMI</t>
  </si>
  <si>
    <t xml:space="preserve">88105515326181351B1</t>
  </si>
  <si>
    <t xml:space="preserve">ANANDBALIVADA</t>
  </si>
  <si>
    <t xml:space="preserve">88105515326211551B1</t>
  </si>
  <si>
    <t xml:space="preserve">GIDDALAISHWARYA</t>
  </si>
  <si>
    <t xml:space="preserve">88105515327711051B1</t>
  </si>
  <si>
    <t xml:space="preserve">AYYAPPARAJKUMARANNIGERI</t>
  </si>
  <si>
    <t xml:space="preserve">88105515327880151B1</t>
  </si>
  <si>
    <t xml:space="preserve">ABHAYSMETRE</t>
  </si>
  <si>
    <t xml:space="preserve">88105515328785351B1</t>
  </si>
  <si>
    <t xml:space="preserve">POKKILAI</t>
  </si>
  <si>
    <t xml:space="preserve">88105515329020051B1</t>
  </si>
  <si>
    <t xml:space="preserve">MUSKANHASANSAYYED</t>
  </si>
  <si>
    <t xml:space="preserve">88105515329065351B1</t>
  </si>
  <si>
    <t xml:space="preserve">GIRIJAVVABKALLAGOUDATI</t>
  </si>
  <si>
    <t xml:space="preserve">88105515329794451B1</t>
  </si>
  <si>
    <t xml:space="preserve">PENCHALAMANVITHA</t>
  </si>
  <si>
    <t xml:space="preserve">88105515331375351B1</t>
  </si>
  <si>
    <t xml:space="preserve">KHAJAFAHEEMUDDIN</t>
  </si>
  <si>
    <t xml:space="preserve">88105515331972551B1</t>
  </si>
  <si>
    <t xml:space="preserve">SHAIKANWAR BASHA</t>
  </si>
  <si>
    <t xml:space="preserve">88105515332015651B1</t>
  </si>
  <si>
    <t xml:space="preserve">PRATIBHARAMSUBHAGGUPTA</t>
  </si>
  <si>
    <t xml:space="preserve">88105515333011151B1</t>
  </si>
  <si>
    <t xml:space="preserve">MOHAMMEDSUFIYANBAIG</t>
  </si>
  <si>
    <t xml:space="preserve">88105515333035451B1</t>
  </si>
  <si>
    <t xml:space="preserve">RAMEJALAKKUNDI</t>
  </si>
  <si>
    <t xml:space="preserve">88105515334180151B1</t>
  </si>
  <si>
    <t xml:space="preserve">MEGHABANGARAPPAMUGUVEER</t>
  </si>
  <si>
    <t xml:space="preserve">88105515334229151B1</t>
  </si>
  <si>
    <t xml:space="preserve">AFSHARULHAQ</t>
  </si>
  <si>
    <t xml:space="preserve">88105515334380551B1</t>
  </si>
  <si>
    <t xml:space="preserve">MANOJCVADDAR</t>
  </si>
  <si>
    <t xml:space="preserve">88105515335810051B1</t>
  </si>
  <si>
    <t xml:space="preserve">KATTERAPADMA</t>
  </si>
  <si>
    <t xml:space="preserve">88105515336567151B1</t>
  </si>
  <si>
    <t xml:space="preserve">SHAHANAJ BEGAMMBIJAPUR</t>
  </si>
  <si>
    <t xml:space="preserve">88105515337031351B1</t>
  </si>
  <si>
    <t xml:space="preserve">RUKSANAMAHABOOBKANAVALE</t>
  </si>
  <si>
    <t xml:space="preserve">88105515337400151B1</t>
  </si>
  <si>
    <t xml:space="preserve">CHENNUPOGULAMALLIKARJUNA</t>
  </si>
  <si>
    <t xml:space="preserve">88105515337440651B1</t>
  </si>
  <si>
    <t xml:space="preserve">PARVEENBANUHUILGOL</t>
  </si>
  <si>
    <t xml:space="preserve">88105515338096451B1</t>
  </si>
  <si>
    <t xml:space="preserve">ASIYA BEGAUMPATHAN</t>
  </si>
  <si>
    <t xml:space="preserve">88105515338365051B1</t>
  </si>
  <si>
    <t xml:space="preserve">SAJDAKHANUM</t>
  </si>
  <si>
    <t xml:space="preserve">88105515339377451B1</t>
  </si>
  <si>
    <t xml:space="preserve">VIJAYALAKSHMI</t>
  </si>
  <si>
    <t xml:space="preserve">88105515339560551B1</t>
  </si>
  <si>
    <t xml:space="preserve">ASHOKGOKAK</t>
  </si>
  <si>
    <t xml:space="preserve">88105515339577151B1</t>
  </si>
  <si>
    <t xml:space="preserve">BASAVARAJYALLAPPADODAMANI</t>
  </si>
  <si>
    <t xml:space="preserve">88105515340212651B1</t>
  </si>
  <si>
    <t xml:space="preserve">YUSUFSMANNASAB</t>
  </si>
  <si>
    <t xml:space="preserve">88105515340737651B1</t>
  </si>
  <si>
    <t xml:space="preserve">KALAVALANAGARAJAGOURAVA RAJ</t>
  </si>
  <si>
    <t xml:space="preserve">64714970000133551B1</t>
  </si>
  <si>
    <t xml:space="preserve">VAITHIYANATHANBHARGAVILAKSHMI</t>
  </si>
  <si>
    <t xml:space="preserve">25889970024403251B1</t>
  </si>
  <si>
    <t xml:space="preserve">GIRDHARMOTIRAMMASRAM</t>
  </si>
  <si>
    <t xml:space="preserve">25972970043531051B1</t>
  </si>
  <si>
    <t xml:space="preserve">MANISHADIPESHPOUNIKAR</t>
  </si>
  <si>
    <t xml:space="preserve">25972970043597351B1</t>
  </si>
  <si>
    <t xml:space="preserve">AVNIVASANTCHAURASIA</t>
  </si>
  <si>
    <t xml:space="preserve">26003970003745651B1</t>
  </si>
  <si>
    <t xml:space="preserve">PONNAPPANKUMAR</t>
  </si>
  <si>
    <t xml:space="preserve">26010970014617051B1</t>
  </si>
  <si>
    <t xml:space="preserve">UMAPRADHAN</t>
  </si>
  <si>
    <t xml:space="preserve">26062970008497251B1</t>
  </si>
  <si>
    <t xml:space="preserve">ISHITAMITRAMAZUMDER</t>
  </si>
  <si>
    <t xml:space="preserve">26062970008514551B1</t>
  </si>
  <si>
    <t xml:space="preserve">DEEPAKMAHALI</t>
  </si>
  <si>
    <t xml:space="preserve">26062970008540351B1</t>
  </si>
  <si>
    <t xml:space="preserve">AAFRIN FATEMAMOHAMMED MAHEBUBSHAIKH</t>
  </si>
  <si>
    <t xml:space="preserve">26097970002072351B1</t>
  </si>
  <si>
    <t xml:space="preserve">MANJUHARISHGADBAIL</t>
  </si>
  <si>
    <t xml:space="preserve">NEAR CHOPADE TOWN NAGPUR</t>
  </si>
  <si>
    <t xml:space="preserve">26165970026054551B1</t>
  </si>
  <si>
    <t xml:space="preserve">LATALALBAJADHAV</t>
  </si>
  <si>
    <t xml:space="preserve">26209970014482251B1</t>
  </si>
  <si>
    <t xml:space="preserve">SINDHUSUDHIRKARANDE</t>
  </si>
  <si>
    <t xml:space="preserve">26303970004929151B1</t>
  </si>
  <si>
    <t xml:space="preserve">SONALIABHIMANYUYADAV</t>
  </si>
  <si>
    <t xml:space="preserve">26303970004937251B1</t>
  </si>
  <si>
    <t xml:space="preserve">ROHINIBENJANAKKUMARMODI</t>
  </si>
  <si>
    <t xml:space="preserve">26558970001286251B1</t>
  </si>
  <si>
    <t xml:space="preserve">MRUNALRAJESHBHAICHOKSI</t>
  </si>
  <si>
    <t xml:space="preserve">26558970001291051B1</t>
  </si>
  <si>
    <t xml:space="preserve">CHANDRAKANTYOGIRAJJADHAV</t>
  </si>
  <si>
    <t xml:space="preserve">26609970003948251B1</t>
  </si>
  <si>
    <t xml:space="preserve">HIRALVIJAYBHAIBHOI</t>
  </si>
  <si>
    <t xml:space="preserve">26621970000911551B1</t>
  </si>
  <si>
    <t xml:space="preserve">ANJALIAMANDEEPSINGH</t>
  </si>
  <si>
    <t xml:space="preserve">26814970002186251B1</t>
  </si>
  <si>
    <t xml:space="preserve">GITAPAL</t>
  </si>
  <si>
    <t xml:space="preserve">26837970000183651B1</t>
  </si>
  <si>
    <t xml:space="preserve">KALYANMONDAL</t>
  </si>
  <si>
    <t xml:space="preserve">26837970000185151B1</t>
  </si>
  <si>
    <t xml:space="preserve">JOSHUAGAMANGO</t>
  </si>
  <si>
    <t xml:space="preserve">NEB SARAI</t>
  </si>
  <si>
    <t xml:space="preserve">26990970008859351B1</t>
  </si>
  <si>
    <t xml:space="preserve">SUNITHATHODUPUNOORI</t>
  </si>
  <si>
    <t xml:space="preserve">27010970035700051B1</t>
  </si>
  <si>
    <t xml:space="preserve">CHHAYABENNILESHBHAIMAKWANA</t>
  </si>
  <si>
    <t xml:space="preserve">27466970034618251B1</t>
  </si>
  <si>
    <t xml:space="preserve">TULSHIRAMRAVAJRAUT</t>
  </si>
  <si>
    <t xml:space="preserve">27713970001072551B1</t>
  </si>
  <si>
    <t xml:space="preserve">POOJADILIPTIWARI</t>
  </si>
  <si>
    <t xml:space="preserve">27739970017063351B1</t>
  </si>
  <si>
    <t xml:space="preserve">KANAKCHAKRABORTY</t>
  </si>
  <si>
    <t xml:space="preserve">27973970004396351B1</t>
  </si>
  <si>
    <t xml:space="preserve">INDERJITSINGH</t>
  </si>
  <si>
    <t xml:space="preserve">RANI BAGH</t>
  </si>
  <si>
    <t xml:space="preserve">27998970002775251B1</t>
  </si>
  <si>
    <t xml:space="preserve">SWATIPRASHANTCHORAGE</t>
  </si>
  <si>
    <t xml:space="preserve">29770970138467551B1</t>
  </si>
  <si>
    <t xml:space="preserve">SATWASHILAJAYWANTYADAV</t>
  </si>
  <si>
    <t xml:space="preserve">29770970138820151B1</t>
  </si>
  <si>
    <t xml:space="preserve">KAMLESH</t>
  </si>
  <si>
    <t xml:space="preserve">29809970014196151B1</t>
  </si>
  <si>
    <t xml:space="preserve">ABHISHEKKUMAR</t>
  </si>
  <si>
    <t xml:space="preserve">29809970014210151B1</t>
  </si>
  <si>
    <t xml:space="preserve">MUNNASAH</t>
  </si>
  <si>
    <t xml:space="preserve">29809970014226351B1</t>
  </si>
  <si>
    <t xml:space="preserve">PRIYANKASACHINKUMARGUPTA</t>
  </si>
  <si>
    <t xml:space="preserve">GUJARAT</t>
  </si>
  <si>
    <t xml:space="preserve">29981970026067351B1</t>
  </si>
  <si>
    <t xml:space="preserve">DAYALSACHDEV</t>
  </si>
  <si>
    <t xml:space="preserve">33009970000758251B1</t>
  </si>
  <si>
    <t xml:space="preserve">KRISHNAKISHORERAMASAHAYAM</t>
  </si>
  <si>
    <t xml:space="preserve">33071970012614151B1</t>
  </si>
  <si>
    <t xml:space="preserve">DILIPSHAW</t>
  </si>
  <si>
    <t xml:space="preserve">33103970000503351B1</t>
  </si>
  <si>
    <t xml:space="preserve">MANJAYRAY</t>
  </si>
  <si>
    <t xml:space="preserve">33168970002755651B1</t>
  </si>
  <si>
    <t xml:space="preserve">LATACHOWDHURY</t>
  </si>
  <si>
    <t xml:space="preserve">33168970002765251B1</t>
  </si>
  <si>
    <t xml:space="preserve">AAKANSHAJEEWANI</t>
  </si>
  <si>
    <t xml:space="preserve">33168970002768551B1</t>
  </si>
  <si>
    <t xml:space="preserve">NILAMSHARMA</t>
  </si>
  <si>
    <t xml:space="preserve">33168970002769651B1</t>
  </si>
  <si>
    <t xml:space="preserve">MOHAMMEDZAHIDAKHTAR</t>
  </si>
  <si>
    <t xml:space="preserve">33168970002771151B1</t>
  </si>
  <si>
    <t xml:space="preserve">SITU</t>
  </si>
  <si>
    <t xml:space="preserve">33169970000388451B1</t>
  </si>
  <si>
    <t xml:space="preserve">SONI</t>
  </si>
  <si>
    <t xml:space="preserve">33169970000389551B1</t>
  </si>
  <si>
    <t xml:space="preserve">ALIASGARSUMBHANIYA</t>
  </si>
  <si>
    <t xml:space="preserve">33373970001586451B1</t>
  </si>
  <si>
    <t xml:space="preserve">RAMESHKUMARPATEL</t>
  </si>
  <si>
    <t xml:space="preserve">33389970005626351B1</t>
  </si>
  <si>
    <t xml:space="preserve">ANITAPODDAR</t>
  </si>
  <si>
    <t xml:space="preserve">NORTH 24 PARGANA</t>
  </si>
  <si>
    <t xml:space="preserve">33417970003182251B1</t>
  </si>
  <si>
    <t xml:space="preserve">TINAMAJUMDER</t>
  </si>
  <si>
    <t xml:space="preserve">33417970003183351B1</t>
  </si>
  <si>
    <t xml:space="preserve">ALKAGUPTA</t>
  </si>
  <si>
    <t xml:space="preserve">33426970019690251B1</t>
  </si>
  <si>
    <t xml:space="preserve">ARCHANAGUPTA</t>
  </si>
  <si>
    <t xml:space="preserve">33426970019691351B1</t>
  </si>
  <si>
    <t xml:space="preserve">ABBAIAHSHWETHA</t>
  </si>
  <si>
    <t xml:space="preserve">64714970000132451B1</t>
  </si>
  <si>
    <t xml:space="preserve">HETALBENANANDPATEL</t>
  </si>
  <si>
    <t xml:space="preserve">6029970087113051B1</t>
  </si>
  <si>
    <t xml:space="preserve">KRINASHAH</t>
  </si>
  <si>
    <t xml:space="preserve">6029970087156151B1</t>
  </si>
  <si>
    <t xml:space="preserve">JAVEDRAHISAHMEDKURESHI</t>
  </si>
  <si>
    <t xml:space="preserve">6029970087203651B1</t>
  </si>
  <si>
    <t xml:space="preserve">RAMASHANKARLOBAIYADAV</t>
  </si>
  <si>
    <t xml:space="preserve">6031970099338151B1</t>
  </si>
  <si>
    <t xml:space="preserve">AMBA BENSOLAKI</t>
  </si>
  <si>
    <t xml:space="preserve">6031970099381251B1</t>
  </si>
  <si>
    <t xml:space="preserve">VIMALBENPRAKASHKACHHELA</t>
  </si>
  <si>
    <t xml:space="preserve">6031970099413651B1</t>
  </si>
  <si>
    <t xml:space="preserve">PRAKASHPARSOTTAMKACHHELA</t>
  </si>
  <si>
    <t xml:space="preserve">6031970099414051B1</t>
  </si>
  <si>
    <t xml:space="preserve">BHARATKANTILALRAJYAGURU</t>
  </si>
  <si>
    <t xml:space="preserve">6031970099440551B1</t>
  </si>
  <si>
    <t xml:space="preserve">SNEHALBALDEVBHAIPATEL</t>
  </si>
  <si>
    <t xml:space="preserve">6032970237862151B1</t>
  </si>
  <si>
    <t xml:space="preserve">BHAVIKABENMAHESHBHAIKATARIYA</t>
  </si>
  <si>
    <t xml:space="preserve">6032970242116651B1</t>
  </si>
  <si>
    <t xml:space="preserve">MITALSHAILESHBHAIPATEL</t>
  </si>
  <si>
    <t xml:space="preserve">6032970242398151B1</t>
  </si>
  <si>
    <t xml:space="preserve">MAHENDRAKUMARVIRAMBHAIJOSHI</t>
  </si>
  <si>
    <t xml:space="preserve">NADIAD KHEDA</t>
  </si>
  <si>
    <t xml:space="preserve">6032970242523051B1</t>
  </si>
  <si>
    <t xml:space="preserve">ASIFBHAIIKBALBHAIAJMERI</t>
  </si>
  <si>
    <t xml:space="preserve">6032970242581251B1</t>
  </si>
  <si>
    <t xml:space="preserve">IRFANHABIBBHAICHAKAWALA</t>
  </si>
  <si>
    <t xml:space="preserve">6032970242587151B1</t>
  </si>
  <si>
    <t xml:space="preserve">POTTUMUTHUSATHIRAJU</t>
  </si>
  <si>
    <t xml:space="preserve">6041970161160351B1</t>
  </si>
  <si>
    <t xml:space="preserve">VOLETYSAMEER KUMAR</t>
  </si>
  <si>
    <t xml:space="preserve">KAKINADA EAST GODAVARI</t>
  </si>
  <si>
    <t xml:space="preserve">6041970165399051B1</t>
  </si>
  <si>
    <t xml:space="preserve">DILIPKUMARMANUBHAISHAH</t>
  </si>
  <si>
    <t xml:space="preserve">6048970240824051B1</t>
  </si>
  <si>
    <t xml:space="preserve">SANGITABENVIJAYBHAIPAREKH</t>
  </si>
  <si>
    <t xml:space="preserve">6048970240896251B1</t>
  </si>
  <si>
    <t xml:space="preserve">BHASHINAGJIDABHI</t>
  </si>
  <si>
    <t xml:space="preserve">6048970240933451B1</t>
  </si>
  <si>
    <t xml:space="preserve">THYAGARAJANSUNDARI</t>
  </si>
  <si>
    <t xml:space="preserve">6052970111660351B1</t>
  </si>
  <si>
    <t xml:space="preserve">PREM SUGANIYAFRANCIS XAVIER</t>
  </si>
  <si>
    <t xml:space="preserve">6061970154832451B1</t>
  </si>
  <si>
    <t xml:space="preserve">GULAM ALIMEHDIHEDAYATI</t>
  </si>
  <si>
    <t xml:space="preserve">6061970155524351B1</t>
  </si>
  <si>
    <t xml:space="preserve">GULAMAKBARALIPATEL</t>
  </si>
  <si>
    <t xml:space="preserve">ANDHERI WEST MUMBAI</t>
  </si>
  <si>
    <t xml:space="preserve">6061970155638551B1</t>
  </si>
  <si>
    <t xml:space="preserve">SUSHMITADAYANANDASHETTY</t>
  </si>
  <si>
    <t xml:space="preserve">6061970155706351B1</t>
  </si>
  <si>
    <t xml:space="preserve">GOREGAON EAST MUMBAI</t>
  </si>
  <si>
    <t xml:space="preserve">6061970155753151B1</t>
  </si>
  <si>
    <t xml:space="preserve">MOTIFAREDOONKAYANI</t>
  </si>
  <si>
    <t xml:space="preserve">6062970059902051B1</t>
  </si>
  <si>
    <t xml:space="preserve">ANILSHANKARBHUJBAL</t>
  </si>
  <si>
    <t xml:space="preserve">EAST THANE</t>
  </si>
  <si>
    <t xml:space="preserve">6062970059934451B1</t>
  </si>
  <si>
    <t xml:space="preserve">KAJOLAJAYGINNAL</t>
  </si>
  <si>
    <t xml:space="preserve">PANCHASHIL NIWAS</t>
  </si>
  <si>
    <t xml:space="preserve">6062970059937051B1</t>
  </si>
  <si>
    <t xml:space="preserve">SATISHTORANI</t>
  </si>
  <si>
    <t xml:space="preserve">6062970059945151B1</t>
  </si>
  <si>
    <t xml:space="preserve">ROHITDASSSADHU</t>
  </si>
  <si>
    <t xml:space="preserve">6063970085509051B1</t>
  </si>
  <si>
    <t xml:space="preserve">KAMINISAGARTARADE</t>
  </si>
  <si>
    <t xml:space="preserve">6063970088255251B1</t>
  </si>
  <si>
    <t xml:space="preserve">MEENAMAHENDRAGUPTA</t>
  </si>
  <si>
    <t xml:space="preserve">6064970140795651B1</t>
  </si>
  <si>
    <t xml:space="preserve">TULSIRAMDAYALMEGHWAL</t>
  </si>
  <si>
    <t xml:space="preserve">KHAR EAST MUMBAI</t>
  </si>
  <si>
    <t xml:space="preserve">6064970140894051B1</t>
  </si>
  <si>
    <t xml:space="preserve">KAVITAYATENDRAGUPTA</t>
  </si>
  <si>
    <t xml:space="preserve">6064970140995351B1</t>
  </si>
  <si>
    <t xml:space="preserve">HASANUDDINSIDDIAUI</t>
  </si>
  <si>
    <t xml:space="preserve">6064970141026651B1</t>
  </si>
  <si>
    <t xml:space="preserve">HUMAIRA BANOSHAHRUKHSHAIKH</t>
  </si>
  <si>
    <t xml:space="preserve">6064970141032551B1</t>
  </si>
  <si>
    <t xml:space="preserve">RUPABENSUNILKUMARSHAH</t>
  </si>
  <si>
    <t xml:space="preserve">6064970141033651B1</t>
  </si>
  <si>
    <t xml:space="preserve">MANDADIPAKKEDAR</t>
  </si>
  <si>
    <t xml:space="preserve">6064970141034051B1</t>
  </si>
  <si>
    <t xml:space="preserve">SHAHNAWAZABDUL GAFFARKHAN</t>
  </si>
  <si>
    <t xml:space="preserve">6064970141042151B1</t>
  </si>
  <si>
    <t xml:space="preserve">SAVITAPRAVINMANGALE</t>
  </si>
  <si>
    <t xml:space="preserve">6064970141062051B1</t>
  </si>
  <si>
    <t xml:space="preserve">VINODKUMAR</t>
  </si>
  <si>
    <t xml:space="preserve">6066970253496551B1</t>
  </si>
  <si>
    <t xml:space="preserve">SANJAYJHA</t>
  </si>
  <si>
    <t xml:space="preserve">6066970254299351B1</t>
  </si>
  <si>
    <t xml:space="preserve">LAWRENCEJESINTHA</t>
  </si>
  <si>
    <t xml:space="preserve">6070970134139151B1</t>
  </si>
  <si>
    <t xml:space="preserve">YADHAVARAJKALEESWARI</t>
  </si>
  <si>
    <t xml:space="preserve">6070970134197351B1</t>
  </si>
  <si>
    <t xml:space="preserve">SAMUELSAMSON ANDREWS</t>
  </si>
  <si>
    <t xml:space="preserve">6070970134205451B1</t>
  </si>
  <si>
    <t xml:space="preserve">MANJUBENVASANTBHAINAYKA</t>
  </si>
  <si>
    <t xml:space="preserve">6091970220226251B1</t>
  </si>
  <si>
    <t xml:space="preserve">RUBBISHARMA</t>
  </si>
  <si>
    <t xml:space="preserve">6091970220949451B1</t>
  </si>
  <si>
    <t xml:space="preserve">KALLAGUMBINAGARAJUNITHIN</t>
  </si>
  <si>
    <t xml:space="preserve">64714970000135051B1</t>
  </si>
  <si>
    <t xml:space="preserve">DANIELRYEN</t>
  </si>
  <si>
    <t xml:space="preserve">64724970000451551B1</t>
  </si>
  <si>
    <t xml:space="preserve">SAMEER SAUD</t>
  </si>
  <si>
    <t xml:space="preserve">64724970000454151B1</t>
  </si>
  <si>
    <t xml:space="preserve">DIPANKARSINGH</t>
  </si>
  <si>
    <t xml:space="preserve">36783970003173151B1</t>
  </si>
  <si>
    <t xml:space="preserve">AMAN</t>
  </si>
  <si>
    <t xml:space="preserve">36902970003476351B1</t>
  </si>
  <si>
    <t xml:space="preserve">SHAHNAJ PARVEENWAHEEDUDDIN</t>
  </si>
  <si>
    <t xml:space="preserve">38063970001828151B1</t>
  </si>
  <si>
    <t xml:space="preserve">OMNATHRAMASHAREPRAJAPATI</t>
  </si>
  <si>
    <t xml:space="preserve">38375970004793151B1</t>
  </si>
  <si>
    <t xml:space="preserve">BHARATIDAS</t>
  </si>
  <si>
    <t xml:space="preserve">6182970113715351B1</t>
  </si>
  <si>
    <t xml:space="preserve">KULDIPKANTIBHAICHAVDA</t>
  </si>
  <si>
    <t xml:space="preserve">6182970113772451B1</t>
  </si>
  <si>
    <t xml:space="preserve">SNEHLATABENDHARMENDRASINHPUWAR</t>
  </si>
  <si>
    <t xml:space="preserve">BHARUCH DIST</t>
  </si>
  <si>
    <t xml:space="preserve">6182970113783151B1</t>
  </si>
  <si>
    <t xml:space="preserve">SANTOSH</t>
  </si>
  <si>
    <t xml:space="preserve">38499970002330451B1</t>
  </si>
  <si>
    <t xml:space="preserve">PRAKASHBHAIAMARATBHAIRABARI</t>
  </si>
  <si>
    <t xml:space="preserve">38590970025020051B1</t>
  </si>
  <si>
    <t xml:space="preserve">KAMLABENKANTILALTHAKKAR</t>
  </si>
  <si>
    <t xml:space="preserve">GODHRA PANCHMAHALS</t>
  </si>
  <si>
    <t xml:space="preserve">38771970004732651B1</t>
  </si>
  <si>
    <t xml:space="preserve">BHURIWALAAZIZABBAS</t>
  </si>
  <si>
    <t xml:space="preserve">38771970004778351B1</t>
  </si>
  <si>
    <t xml:space="preserve">RAJESHKUMARTRIPATHI</t>
  </si>
  <si>
    <t xml:space="preserve">38771970004803051B1</t>
  </si>
  <si>
    <t xml:space="preserve">BARIAMITESHKUMARSURESHBHAI</t>
  </si>
  <si>
    <t xml:space="preserve">38771970004806351B1</t>
  </si>
  <si>
    <t xml:space="preserve">HETVIBENJAYANTIBHAIPARMAR</t>
  </si>
  <si>
    <t xml:space="preserve">38771970004807451B1</t>
  </si>
  <si>
    <t xml:space="preserve">RAHULSHIVAJIKAMBLE</t>
  </si>
  <si>
    <t xml:space="preserve">39511970002361351B1</t>
  </si>
  <si>
    <t xml:space="preserve">TARACHANDGOVINDGAIKWAD</t>
  </si>
  <si>
    <t xml:space="preserve">39511970002397451B1</t>
  </si>
  <si>
    <t xml:space="preserve">SHUBHANGIMANGESHBHATAGALE</t>
  </si>
  <si>
    <t xml:space="preserve">39511970002402251B1</t>
  </si>
  <si>
    <t xml:space="preserve">BALUBHAGWANBHUSNAR</t>
  </si>
  <si>
    <t xml:space="preserve">39511970002442051B1</t>
  </si>
  <si>
    <t xml:space="preserve">ARUNMEWALALGUPTA</t>
  </si>
  <si>
    <t xml:space="preserve">39889970002605251B1</t>
  </si>
  <si>
    <t xml:space="preserve">ANILBALKRISHNAMORE</t>
  </si>
  <si>
    <t xml:space="preserve">39889970002623651B1</t>
  </si>
  <si>
    <t xml:space="preserve">NAWLESHKUMARSHARMA</t>
  </si>
  <si>
    <t xml:space="preserve">51041970003180251B1</t>
  </si>
  <si>
    <t xml:space="preserve">RAJU</t>
  </si>
  <si>
    <t xml:space="preserve">51041970003214151B1</t>
  </si>
  <si>
    <t xml:space="preserve">BHAKTIBENPARESH KUMARMAHETA</t>
  </si>
  <si>
    <t xml:space="preserve">51045970003437351B1</t>
  </si>
  <si>
    <t xml:space="preserve">RIZWANABDUL RAZAKMULLA</t>
  </si>
  <si>
    <t xml:space="preserve">51045970003667251B1</t>
  </si>
  <si>
    <t xml:space="preserve">SUNNYAMARDEVYADAV</t>
  </si>
  <si>
    <t xml:space="preserve">51118970012329251B1</t>
  </si>
  <si>
    <t xml:space="preserve">LEELAGANPATMANGUTKAR</t>
  </si>
  <si>
    <t xml:space="preserve">51118970012338451B1</t>
  </si>
  <si>
    <t xml:space="preserve">BALAKUMARDEVANDRAN</t>
  </si>
  <si>
    <t xml:space="preserve">51118970012341051B1</t>
  </si>
  <si>
    <t xml:space="preserve">AAISHA FIRDAUSMOHD ARSHADKHAN</t>
  </si>
  <si>
    <t xml:space="preserve">51118970012348051B1</t>
  </si>
  <si>
    <t xml:space="preserve">VIKASHDINESHMANDAL</t>
  </si>
  <si>
    <t xml:space="preserve">51118970012353551B1</t>
  </si>
  <si>
    <t xml:space="preserve">MOHD ALI MIRZAISTEKHARBEG</t>
  </si>
  <si>
    <t xml:space="preserve">51118970012358351B1</t>
  </si>
  <si>
    <t xml:space="preserve">MDREYAZALAM</t>
  </si>
  <si>
    <t xml:space="preserve">51118970012469251B1</t>
  </si>
  <si>
    <t xml:space="preserve">SNEHARAVINDRAYEMUL</t>
  </si>
  <si>
    <t xml:space="preserve">51118970012558051B1</t>
  </si>
  <si>
    <t xml:space="preserve">MOHAMMAD ISMAILMOHAMMAD SHAFIMOOSABROTHERS</t>
  </si>
  <si>
    <t xml:space="preserve">51135970007789251B1</t>
  </si>
  <si>
    <t xml:space="preserve">RESHMABENNURABHAINISARATA</t>
  </si>
  <si>
    <t xml:space="preserve">51135970008636251B1</t>
  </si>
  <si>
    <t xml:space="preserve">SUNITARAHULKUMARBORICHA</t>
  </si>
  <si>
    <t xml:space="preserve">51135970008660551B1</t>
  </si>
  <si>
    <t xml:space="preserve">NAZMABANUABDUL RAZAKHALARI</t>
  </si>
  <si>
    <t xml:space="preserve">51135970008672351B1</t>
  </si>
  <si>
    <t xml:space="preserve">IRFANGULAM MUSTAFASEKH</t>
  </si>
  <si>
    <t xml:space="preserve">51135970008678251B1</t>
  </si>
  <si>
    <t xml:space="preserve">RAJKUMAR</t>
  </si>
  <si>
    <t xml:space="preserve">51717970006286351B1</t>
  </si>
  <si>
    <t xml:space="preserve">SUNITASHALIGRAMWELKAR</t>
  </si>
  <si>
    <t xml:space="preserve">51800970000041351B1</t>
  </si>
  <si>
    <t xml:space="preserve">CHHAYADEVI</t>
  </si>
  <si>
    <t xml:space="preserve">51817970014144551B1</t>
  </si>
  <si>
    <t xml:space="preserve">KHUSHNUMADOST MOHAMMADKHAN</t>
  </si>
  <si>
    <t xml:space="preserve">51817970015595051B1</t>
  </si>
  <si>
    <t xml:space="preserve">SAKINA BANUSAIFUDDINSHAIKH</t>
  </si>
  <si>
    <t xml:space="preserve">51817970015663551B1</t>
  </si>
  <si>
    <t xml:space="preserve">BIPINKRISHNASALEKAR</t>
  </si>
  <si>
    <t xml:space="preserve">51817970015680151B1</t>
  </si>
  <si>
    <t xml:space="preserve">MOHAMMED SAKIRAHMED</t>
  </si>
  <si>
    <t xml:space="preserve">51817970015694151B1</t>
  </si>
  <si>
    <t xml:space="preserve">MANJUNKARWA</t>
  </si>
  <si>
    <t xml:space="preserve">51817970015758251B1</t>
  </si>
  <si>
    <t xml:space="preserve">ADULIAMUTHUKRISHNANMUPPAN</t>
  </si>
  <si>
    <t xml:space="preserve">51817970015763051B1</t>
  </si>
  <si>
    <t xml:space="preserve">ASAGARALAM</t>
  </si>
  <si>
    <t xml:space="preserve">51817970015801351B1</t>
  </si>
  <si>
    <t xml:space="preserve">SANJAY KUMARYADAV</t>
  </si>
  <si>
    <t xml:space="preserve">AGRIPADA</t>
  </si>
  <si>
    <t xml:space="preserve">51817970015826051B1</t>
  </si>
  <si>
    <t xml:space="preserve">ROHITYADAV</t>
  </si>
  <si>
    <t xml:space="preserve">51817970015831551B1</t>
  </si>
  <si>
    <t xml:space="preserve">KHUSHBUCHETANBHAISOLANKI</t>
  </si>
  <si>
    <t xml:space="preserve">65390970000099251B1</t>
  </si>
  <si>
    <t xml:space="preserve">SABITABOSE</t>
  </si>
  <si>
    <t xml:space="preserve">33168970002889051B1</t>
  </si>
  <si>
    <t xml:space="preserve">VELAYUTHAPANIDIVYADARSHINI</t>
  </si>
  <si>
    <t xml:space="preserve">33205970001277351B1</t>
  </si>
  <si>
    <t xml:space="preserve">PARATALASATHYANARAYANA SETTYVASAVAMBHA</t>
  </si>
  <si>
    <t xml:space="preserve">33205970001282151B1</t>
  </si>
  <si>
    <t xml:space="preserve">RITIKASHAW</t>
  </si>
  <si>
    <t xml:space="preserve">63430970000007151B1</t>
  </si>
  <si>
    <t xml:space="preserve">TANIAROY</t>
  </si>
  <si>
    <t xml:space="preserve">63430970000013051B1</t>
  </si>
  <si>
    <t xml:space="preserve">NAMITAPRAJAPATI</t>
  </si>
  <si>
    <t xml:space="preserve">63430970000014151B1</t>
  </si>
  <si>
    <t xml:space="preserve">DHANSINGH</t>
  </si>
  <si>
    <t xml:space="preserve">63597970001451451B1</t>
  </si>
  <si>
    <t xml:space="preserve">MAHADEVAKAVYA</t>
  </si>
  <si>
    <t xml:space="preserve">63597970001453651B1</t>
  </si>
  <si>
    <t xml:space="preserve">MOHANBABUDHEERAJ</t>
  </si>
  <si>
    <t xml:space="preserve">63597970001454051B1</t>
  </si>
  <si>
    <t xml:space="preserve">YEAHIACHOUDHURY</t>
  </si>
  <si>
    <t xml:space="preserve">63597970001455151B1</t>
  </si>
  <si>
    <t xml:space="preserve">KOUSAR</t>
  </si>
  <si>
    <t xml:space="preserve">63597970001456251B1</t>
  </si>
  <si>
    <t xml:space="preserve">SADATHUNNISA</t>
  </si>
  <si>
    <t xml:space="preserve">63597970001461051B1</t>
  </si>
  <si>
    <t xml:space="preserve">63597970001462151B1</t>
  </si>
  <si>
    <t xml:space="preserve">PRABHABAIGENDELALSHENDE</t>
  </si>
  <si>
    <t xml:space="preserve">KATOL ROAD NAGPUR</t>
  </si>
  <si>
    <t xml:space="preserve">63619970001954251B1</t>
  </si>
  <si>
    <t xml:space="preserve">GAYATHRI</t>
  </si>
  <si>
    <t xml:space="preserve">63636970000558351B1</t>
  </si>
  <si>
    <t xml:space="preserve">NABINIZAMUDDIN</t>
  </si>
  <si>
    <t xml:space="preserve">63636970000564251B1</t>
  </si>
  <si>
    <t xml:space="preserve">MEENAKSHITIMMAVAIDYA</t>
  </si>
  <si>
    <t xml:space="preserve">63709970000728251B1</t>
  </si>
  <si>
    <t xml:space="preserve">ASHOKPANJABINGLE</t>
  </si>
  <si>
    <t xml:space="preserve">63782970000240151B1</t>
  </si>
  <si>
    <t xml:space="preserve">RITIKMISHRA</t>
  </si>
  <si>
    <t xml:space="preserve">MALKA GANJ</t>
  </si>
  <si>
    <t xml:space="preserve">64117970000202651B1</t>
  </si>
  <si>
    <t xml:space="preserve">YUVRAJSHRIMANTSARAK</t>
  </si>
  <si>
    <t xml:space="preserve">64499970000095051B1</t>
  </si>
  <si>
    <t xml:space="preserve">UMESHCHAUHAN</t>
  </si>
  <si>
    <t xml:space="preserve">64499970000096151B1</t>
  </si>
  <si>
    <t xml:space="preserve">ARYANCHANDRABHANYADAV</t>
  </si>
  <si>
    <t xml:space="preserve">3050970189870151B1</t>
  </si>
  <si>
    <t xml:space="preserve">KAUSHALGANESHNIKAM</t>
  </si>
  <si>
    <t xml:space="preserve">MULUND  WEST MUMBAI</t>
  </si>
  <si>
    <t xml:space="preserve">3050970189887451B1</t>
  </si>
  <si>
    <t xml:space="preserve">BULELALKUNJVIHARIGUPTA</t>
  </si>
  <si>
    <t xml:space="preserve">3050970189895551B1</t>
  </si>
  <si>
    <t xml:space="preserve">WASIMILTIJA HUSAINKHAN</t>
  </si>
  <si>
    <t xml:space="preserve">3050970189896651B1</t>
  </si>
  <si>
    <t xml:space="preserve">JOSAFDODDA</t>
  </si>
  <si>
    <t xml:space="preserve">3053970107722251B1</t>
  </si>
  <si>
    <t xml:space="preserve">VENKATAIAHVELDANDI</t>
  </si>
  <si>
    <t xml:space="preserve">3075970300967451B1</t>
  </si>
  <si>
    <t xml:space="preserve">JYOTHSNALYADELLA</t>
  </si>
  <si>
    <t xml:space="preserve">3075970300971151B1</t>
  </si>
  <si>
    <t xml:space="preserve">CHANDRA MOGILIVEMULA</t>
  </si>
  <si>
    <t xml:space="preserve">3075970300989551B1</t>
  </si>
  <si>
    <t xml:space="preserve">SATTUSHRAVYA</t>
  </si>
  <si>
    <t xml:space="preserve">3082970239235551B1</t>
  </si>
  <si>
    <t xml:space="preserve">SPOORTHY REDDYITTIREDDY</t>
  </si>
  <si>
    <t xml:space="preserve">3082970239273151B1</t>
  </si>
  <si>
    <t xml:space="preserve">RACHAKONDASANJAY</t>
  </si>
  <si>
    <t xml:space="preserve">3082970239280151B1</t>
  </si>
  <si>
    <t xml:space="preserve">GADDAMSRILATHA</t>
  </si>
  <si>
    <t xml:space="preserve">3082970239285651B1</t>
  </si>
  <si>
    <t xml:space="preserve">PRASANTHIPATHIPATI</t>
  </si>
  <si>
    <t xml:space="preserve">3118970127867651B1</t>
  </si>
  <si>
    <t xml:space="preserve">JAHNAVI PRABHAADDANKI</t>
  </si>
  <si>
    <t xml:space="preserve">SPSR NELLORE</t>
  </si>
  <si>
    <t xml:space="preserve">3118970127876151B1</t>
  </si>
  <si>
    <t xml:space="preserve">SOFIYANSABIRDARJADA</t>
  </si>
  <si>
    <t xml:space="preserve">3172970029513451B1</t>
  </si>
  <si>
    <t xml:space="preserve">WILSONGEETHA</t>
  </si>
  <si>
    <t xml:space="preserve">TIRUVALLUR DIST</t>
  </si>
  <si>
    <t xml:space="preserve">3174970097231251B1</t>
  </si>
  <si>
    <t xml:space="preserve">SABARINATHANDHAKSHAN</t>
  </si>
  <si>
    <t xml:space="preserve">TIRUVALUR DT</t>
  </si>
  <si>
    <t xml:space="preserve">3174970097233451B1</t>
  </si>
  <si>
    <t xml:space="preserve">MANIKAM RAOBALAJI</t>
  </si>
  <si>
    <t xml:space="preserve">3174970097237151B1</t>
  </si>
  <si>
    <t xml:space="preserve">DURAI SAMYPRANISHKA</t>
  </si>
  <si>
    <t xml:space="preserve">3174970097241551B1</t>
  </si>
  <si>
    <t xml:space="preserve">RADHAKRISHNAMOORTHY</t>
  </si>
  <si>
    <t xml:space="preserve">3174970097246351B1</t>
  </si>
  <si>
    <t xml:space="preserve">KRISHNAMOORTHYGOPAL</t>
  </si>
  <si>
    <t xml:space="preserve">3174970097247451B1</t>
  </si>
  <si>
    <t xml:space="preserve">GAJENDRANGAYATHRI</t>
  </si>
  <si>
    <t xml:space="preserve">3174970097248551B1</t>
  </si>
  <si>
    <t xml:space="preserve">SEKARSANJAY</t>
  </si>
  <si>
    <t xml:space="preserve">3174970097250051B1</t>
  </si>
  <si>
    <t xml:space="preserve">IRUDAYARAJLARANS</t>
  </si>
  <si>
    <t xml:space="preserve">3174970097253351B1</t>
  </si>
  <si>
    <t xml:space="preserve">SRIVIDHYA</t>
  </si>
  <si>
    <t xml:space="preserve">3174970097254451B1</t>
  </si>
  <si>
    <t xml:space="preserve">KALAIYARASI</t>
  </si>
  <si>
    <t xml:space="preserve">3174970097256651B1</t>
  </si>
  <si>
    <t xml:space="preserve">ANITHA</t>
  </si>
  <si>
    <t xml:space="preserve">3174970097257051B1</t>
  </si>
  <si>
    <t xml:space="preserve">VENKATESHSURYA</t>
  </si>
  <si>
    <t xml:space="preserve">3174970097258151B1</t>
  </si>
  <si>
    <t xml:space="preserve">VIVEKSHANKARRUDHRAN</t>
  </si>
  <si>
    <t xml:space="preserve">3174970097261451B1</t>
  </si>
  <si>
    <t xml:space="preserve">GOUTAMDUTTA</t>
  </si>
  <si>
    <t xml:space="preserve">5567970139546351B1</t>
  </si>
  <si>
    <t xml:space="preserve">SUMITTALUKDER</t>
  </si>
  <si>
    <t xml:space="preserve">5567970139553351B1</t>
  </si>
  <si>
    <t xml:space="preserve">SHAMIMAKHTAR</t>
  </si>
  <si>
    <t xml:space="preserve">5567970139557051B1</t>
  </si>
  <si>
    <t xml:space="preserve">PRAKASHSHARMA</t>
  </si>
  <si>
    <t xml:space="preserve">5567970139561451B1</t>
  </si>
  <si>
    <t xml:space="preserve">JAYVANTKUMARMAGANBHAIPATEL</t>
  </si>
  <si>
    <t xml:space="preserve">5650970000618551B1</t>
  </si>
  <si>
    <t xml:space="preserve">SANDEEPSINHMADHAVSINHCHAUHAN</t>
  </si>
  <si>
    <t xml:space="preserve">5650970000628151B1</t>
  </si>
  <si>
    <t xml:space="preserve">ANWARSABIRTAMBOLI</t>
  </si>
  <si>
    <t xml:space="preserve">5808970029230451B1</t>
  </si>
  <si>
    <t xml:space="preserve">PRAFULLSATISHPOHANE</t>
  </si>
  <si>
    <t xml:space="preserve">5842970020432651B1</t>
  </si>
  <si>
    <t xml:space="preserve">PRIYANKASHRIVASTAVA</t>
  </si>
  <si>
    <t xml:space="preserve">5842970020484251B1</t>
  </si>
  <si>
    <t xml:space="preserve">ASHOK KUMARSANJAY</t>
  </si>
  <si>
    <t xml:space="preserve">5849970026079451B1</t>
  </si>
  <si>
    <t xml:space="preserve">JENISHAPARTHKALARIA</t>
  </si>
  <si>
    <t xml:space="preserve">5865970009117151B1</t>
  </si>
  <si>
    <t xml:space="preserve">SHIVANISANDEEPCHAVAN</t>
  </si>
  <si>
    <t xml:space="preserve">5866970007378451B1</t>
  </si>
  <si>
    <t xml:space="preserve">HEENA KAUSARRASHIDKHAN</t>
  </si>
  <si>
    <t xml:space="preserve">5866970007396151B1</t>
  </si>
  <si>
    <t xml:space="preserve">SHILPAARVINDBHAIMANGUKIA</t>
  </si>
  <si>
    <t xml:space="preserve">5906970034567051B1</t>
  </si>
  <si>
    <t xml:space="preserve">GIRISHBHAIMANUBHAIVANJA</t>
  </si>
  <si>
    <t xml:space="preserve">5906970034578451B1</t>
  </si>
  <si>
    <t xml:space="preserve">MANSIPARSHOTTAMBHAICHOTALIYA</t>
  </si>
  <si>
    <t xml:space="preserve">5906970034625251B1</t>
  </si>
  <si>
    <t xml:space="preserve">VIJAYBHAIBABUBHAIPATEL</t>
  </si>
  <si>
    <t xml:space="preserve">5906970034635551B1</t>
  </si>
  <si>
    <t xml:space="preserve">DIPALIDEEPAKDALVI</t>
  </si>
  <si>
    <t xml:space="preserve">5909970044718551B1</t>
  </si>
  <si>
    <t xml:space="preserve">RITAKANTIKUMARPANDEY</t>
  </si>
  <si>
    <t xml:space="preserve">5909970044742151B1</t>
  </si>
  <si>
    <t xml:space="preserve">KANTIKUMARNANDKISHORPANDEY</t>
  </si>
  <si>
    <t xml:space="preserve">5909970044744351B1</t>
  </si>
  <si>
    <t xml:space="preserve">DEVRAJBALA</t>
  </si>
  <si>
    <t xml:space="preserve">5909970044750251B1</t>
  </si>
  <si>
    <t xml:space="preserve">AMINAMOHAMMAD UMARCHOWDHARY</t>
  </si>
  <si>
    <t xml:space="preserve">5909970044797051B1</t>
  </si>
  <si>
    <t xml:space="preserve">THANGAMMALMAHARAJAN</t>
  </si>
  <si>
    <t xml:space="preserve">5909970044963551B1</t>
  </si>
  <si>
    <t xml:space="preserve">ANKUSHCHAUHAN</t>
  </si>
  <si>
    <t xml:space="preserve">5909970044977551B1</t>
  </si>
  <si>
    <t xml:space="preserve">ABHIJITPRABHAKARPRADHAN</t>
  </si>
  <si>
    <t xml:space="preserve">5909970044983451B1</t>
  </si>
  <si>
    <t xml:space="preserve">BHARATSINHBHUPATSINHSOLANKI</t>
  </si>
  <si>
    <t xml:space="preserve">BHAVANGAR</t>
  </si>
  <si>
    <t xml:space="preserve">5914970056522251B1</t>
  </si>
  <si>
    <t xml:space="preserve">PARESHBHAIBAVABHAILIMBASIYA</t>
  </si>
  <si>
    <t xml:space="preserve">5938970035009451B1</t>
  </si>
  <si>
    <t xml:space="preserve">RIDHAMBRIJESHKUMARRAJPURA</t>
  </si>
  <si>
    <t xml:space="preserve">5938970035016451B1</t>
  </si>
  <si>
    <t xml:space="preserve">TUSHARBHAIMAHENDRABHAIPAREKH</t>
  </si>
  <si>
    <t xml:space="preserve">5938970035031551B1</t>
  </si>
  <si>
    <t xml:space="preserve">RAMESHBHAISHAMJIBHAIBUSHA</t>
  </si>
  <si>
    <t xml:space="preserve">5938970035033051B1</t>
  </si>
  <si>
    <t xml:space="preserve">RAMANLALVARVADASMISTRY</t>
  </si>
  <si>
    <t xml:space="preserve">5939970003804451B1</t>
  </si>
  <si>
    <t xml:space="preserve">SWAPNAHANMANTBHOSALE</t>
  </si>
  <si>
    <t xml:space="preserve">5966970007859051B1</t>
  </si>
  <si>
    <t xml:space="preserve">VAIBHAVANANDAGAWADE</t>
  </si>
  <si>
    <t xml:space="preserve">5966970007926451B1</t>
  </si>
  <si>
    <t xml:space="preserve">HEMANTKUMARCHANDANANI</t>
  </si>
  <si>
    <t xml:space="preserve">DIGVIJAY PLOT JAMNAGAR</t>
  </si>
  <si>
    <t xml:space="preserve">5970970016064451B1</t>
  </si>
  <si>
    <t xml:space="preserve">JAMANDASVASUDEVBHAIBACHANI</t>
  </si>
  <si>
    <t xml:space="preserve">5970970016066651B1</t>
  </si>
  <si>
    <t xml:space="preserve">RESHMABENNARESHBHAIPATEL</t>
  </si>
  <si>
    <t xml:space="preserve">5971970002546251B1</t>
  </si>
  <si>
    <t xml:space="preserve">AMRUTBHAITULSIDASPATEL</t>
  </si>
  <si>
    <t xml:space="preserve">5971970002547351B1</t>
  </si>
  <si>
    <t xml:space="preserve">USHABENARVINDBHAISUTHAR</t>
  </si>
  <si>
    <t xml:space="preserve">5971970002596351B1</t>
  </si>
  <si>
    <t xml:space="preserve">PREBAVADY</t>
  </si>
  <si>
    <t xml:space="preserve">5972970003692651B1</t>
  </si>
  <si>
    <t xml:space="preserve">VIJAYKUMARPATEL</t>
  </si>
  <si>
    <t xml:space="preserve">5980970000788651B1</t>
  </si>
  <si>
    <t xml:space="preserve">ATULKUMARDOSHI</t>
  </si>
  <si>
    <t xml:space="preserve">5994970001809551B1</t>
  </si>
  <si>
    <t xml:space="preserve">VAIBHAVIJAYTHAKKAR</t>
  </si>
  <si>
    <t xml:space="preserve">5994970001821351B1</t>
  </si>
  <si>
    <t xml:space="preserve">KANNITHAMILANANURADHA</t>
  </si>
  <si>
    <t xml:space="preserve">THOOTHUKUDI</t>
  </si>
  <si>
    <t xml:space="preserve">6017970168749051B1</t>
  </si>
  <si>
    <t xml:space="preserve">RAMESH</t>
  </si>
  <si>
    <t xml:space="preserve">6019970083806051B1</t>
  </si>
  <si>
    <t xml:space="preserve">RAMJIBHAIRATHOD</t>
  </si>
  <si>
    <t xml:space="preserve">6029970087014651B1</t>
  </si>
  <si>
    <t xml:space="preserve">SHANTABENKRISTI</t>
  </si>
  <si>
    <t xml:space="preserve">6029970087053351B1</t>
  </si>
  <si>
    <t xml:space="preserve">PRAKASHVAGHELA</t>
  </si>
  <si>
    <t xml:space="preserve">6029970087079151B1</t>
  </si>
  <si>
    <t xml:space="preserve">LILABENRAMESHBHAIVAGHELA</t>
  </si>
  <si>
    <t xml:space="preserve">6029970087080251B1</t>
  </si>
  <si>
    <t xml:space="preserve">HEMANGIDARSHILSHAH</t>
  </si>
  <si>
    <t xml:space="preserve">6029970087106051B1</t>
  </si>
  <si>
    <t xml:space="preserve">SAMARTHPRTHMESHVAKIL</t>
  </si>
  <si>
    <t xml:space="preserve">3208970212635551B1</t>
  </si>
  <si>
    <t xml:space="preserve">DARSHITDIPAKKUMARBHAMWALA</t>
  </si>
  <si>
    <t xml:space="preserve">88103524721213151B1</t>
  </si>
  <si>
    <t xml:space="preserve">NAKHATILYASBHAIPATEL</t>
  </si>
  <si>
    <t xml:space="preserve">88103524722831251B1</t>
  </si>
  <si>
    <t xml:space="preserve">KISHORDEVAPPANARALE</t>
  </si>
  <si>
    <t xml:space="preserve">88103524724494651B1</t>
  </si>
  <si>
    <t xml:space="preserve">SUBHASHJAGANNATHPATIL</t>
  </si>
  <si>
    <t xml:space="preserve">DADRA &amp; NAGAR HAVELI</t>
  </si>
  <si>
    <t xml:space="preserve">88103524731811151B1</t>
  </si>
  <si>
    <t xml:space="preserve">RAMNADGARE</t>
  </si>
  <si>
    <t xml:space="preserve">88103524737085451B1</t>
  </si>
  <si>
    <t xml:space="preserve">MUBARAKANSARI</t>
  </si>
  <si>
    <t xml:space="preserve">88103524738350251B1</t>
  </si>
  <si>
    <t xml:space="preserve">VUCHANTIDEVIPANDEY</t>
  </si>
  <si>
    <t xml:space="preserve">88103524739844551B1</t>
  </si>
  <si>
    <t xml:space="preserve">ABHIDNYAABHISHEKDUDWADKAR</t>
  </si>
  <si>
    <t xml:space="preserve">DAHISAR (E)</t>
  </si>
  <si>
    <t xml:space="preserve">88103524747762651B1</t>
  </si>
  <si>
    <t xml:space="preserve">HARSHRAJSINHJAYENDRASINHZALA</t>
  </si>
  <si>
    <t xml:space="preserve">88103524750094051B1</t>
  </si>
  <si>
    <t xml:space="preserve">VISHNAMPETNATARAJANSHANKAR</t>
  </si>
  <si>
    <t xml:space="preserve">88103524751178651B1</t>
  </si>
  <si>
    <t xml:space="preserve">GASPERJOHNNYDALGADO</t>
  </si>
  <si>
    <t xml:space="preserve">88103524755131451B1</t>
  </si>
  <si>
    <t xml:space="preserve">MEHULVISHNUBHAIPATEL</t>
  </si>
  <si>
    <t xml:space="preserve">88103524758833351B1</t>
  </si>
  <si>
    <t xml:space="preserve">HIMANSHUMAHENDRASOLANKI</t>
  </si>
  <si>
    <t xml:space="preserve">88103524759305651B1</t>
  </si>
  <si>
    <t xml:space="preserve">PRANABBYOMAKESHBHATTACHARYA</t>
  </si>
  <si>
    <t xml:space="preserve">VASAI WEST THANE</t>
  </si>
  <si>
    <t xml:space="preserve">88103524759840251B1</t>
  </si>
  <si>
    <t xml:space="preserve">ARBAAZAHMAD ALIKHAN</t>
  </si>
  <si>
    <t xml:space="preserve">88103524761330151B1</t>
  </si>
  <si>
    <t xml:space="preserve">VITHALJAGANNATHSHINDE</t>
  </si>
  <si>
    <t xml:space="preserve">88103524769068451B1</t>
  </si>
  <si>
    <t xml:space="preserve">MOHAMMAD TAUSIFMOHAMMAD SADIKSHAIKH</t>
  </si>
  <si>
    <t xml:space="preserve">88103524771871051B1</t>
  </si>
  <si>
    <t xml:space="preserve">ABUHIND JILANIMOHAMMED</t>
  </si>
  <si>
    <t xml:space="preserve">88103524915692651B1</t>
  </si>
  <si>
    <t xml:space="preserve">BABLUSHYAMCHANDGONDARE</t>
  </si>
  <si>
    <t xml:space="preserve">88103524916183051B1</t>
  </si>
  <si>
    <t xml:space="preserve">SHABNAM</t>
  </si>
  <si>
    <t xml:space="preserve">88103524917792651B1</t>
  </si>
  <si>
    <t xml:space="preserve">NUSRATH SULTANA</t>
  </si>
  <si>
    <t xml:space="preserve">88103524919303551B1</t>
  </si>
  <si>
    <t xml:space="preserve">RAJATABHADAS</t>
  </si>
  <si>
    <t xml:space="preserve">88103524920058451B1</t>
  </si>
  <si>
    <t xml:space="preserve">DHAYANIDHIVEERAPPAN</t>
  </si>
  <si>
    <t xml:space="preserve">THIRUVALLUR</t>
  </si>
  <si>
    <t xml:space="preserve">88103524920165651B1</t>
  </si>
  <si>
    <t xml:space="preserve">RUPALBHUSHANPATEL</t>
  </si>
  <si>
    <t xml:space="preserve">88103524920294251B1</t>
  </si>
  <si>
    <t xml:space="preserve">RAGHUPATHYBALU</t>
  </si>
  <si>
    <t xml:space="preserve">88103524920309351B1</t>
  </si>
  <si>
    <t xml:space="preserve">GIRISHRATNAKARTHAKUR</t>
  </si>
  <si>
    <t xml:space="preserve">88103524920709451B1</t>
  </si>
  <si>
    <t xml:space="preserve">OAMPRAKASHPIRAJIGAIKWAD</t>
  </si>
  <si>
    <t xml:space="preserve">THANE WEST</t>
  </si>
  <si>
    <t xml:space="preserve">88103524926549651B1</t>
  </si>
  <si>
    <t xml:space="preserve">NANDAKUMARVEERABATRAN</t>
  </si>
  <si>
    <t xml:space="preserve">88103524926568451B1</t>
  </si>
  <si>
    <t xml:space="preserve">PALARVINDRAJENDRA</t>
  </si>
  <si>
    <t xml:space="preserve">88103524932324651B1</t>
  </si>
  <si>
    <t xml:space="preserve">SANJAYROY CHOWDHURY</t>
  </si>
  <si>
    <t xml:space="preserve">NORTH 24 PARAGANAS</t>
  </si>
  <si>
    <t xml:space="preserve">88103524934227551B1</t>
  </si>
  <si>
    <t xml:space="preserve">KHUSHALIKALPESHBHAIVAGHELA</t>
  </si>
  <si>
    <t xml:space="preserve">88103524934618451B1</t>
  </si>
  <si>
    <t xml:space="preserve">SWAPNACHAKRABORTY</t>
  </si>
  <si>
    <t xml:space="preserve">NORTH 24PGS</t>
  </si>
  <si>
    <t xml:space="preserve">88103524934892551B1</t>
  </si>
  <si>
    <t xml:space="preserve">ABISHEK</t>
  </si>
  <si>
    <t xml:space="preserve">88103524935005651B1</t>
  </si>
  <si>
    <t xml:space="preserve">SAVITHASENTHIL KUMAR</t>
  </si>
  <si>
    <t xml:space="preserve">88103524935160051B1</t>
  </si>
  <si>
    <t xml:space="preserve">MOHAMMED SABBIRABDUL REHMANSHAIKH</t>
  </si>
  <si>
    <t xml:space="preserve">88103524935597351B1</t>
  </si>
  <si>
    <t xml:space="preserve">SANTHOSHKASI</t>
  </si>
  <si>
    <t xml:space="preserve">88103524936218151B1</t>
  </si>
  <si>
    <t xml:space="preserve">SATISHMURLIDHARNIKUMBH</t>
  </si>
  <si>
    <t xml:space="preserve">88103524937201451B1</t>
  </si>
  <si>
    <t xml:space="preserve">VINODBHAISHUKKARBHAIPATEL</t>
  </si>
  <si>
    <t xml:space="preserve">88103524937206251B1</t>
  </si>
  <si>
    <t xml:space="preserve">RAJKUMARYADAV</t>
  </si>
  <si>
    <t xml:space="preserve">88103524940575451B1</t>
  </si>
  <si>
    <t xml:space="preserve">SIDDIQUE HUSSAINSHABBEER AHMED</t>
  </si>
  <si>
    <t xml:space="preserve">88103524940604551B1</t>
  </si>
  <si>
    <t xml:space="preserve">SANTHOSHKUMARRUDROJU</t>
  </si>
  <si>
    <t xml:space="preserve">88103524941190351B1</t>
  </si>
  <si>
    <t xml:space="preserve">MOHANSINH JAYSINHCHAUHAN</t>
  </si>
  <si>
    <t xml:space="preserve">88103524943041651B1</t>
  </si>
  <si>
    <t xml:space="preserve">DISHAPRADEEPJAIN</t>
  </si>
  <si>
    <t xml:space="preserve">88103524943460551B1</t>
  </si>
  <si>
    <t xml:space="preserve">JAGDISHBHAIBHAGVANBHAIRAVAL</t>
  </si>
  <si>
    <t xml:space="preserve">88103524944211051B1</t>
  </si>
  <si>
    <t xml:space="preserve">THIYAGARAJANVIJAYARANGAN</t>
  </si>
  <si>
    <t xml:space="preserve">KANCHEEPURAM TK</t>
  </si>
  <si>
    <t xml:space="preserve">88103524946219651B1</t>
  </si>
  <si>
    <t xml:space="preserve">VIVEKKAILASYADAV</t>
  </si>
  <si>
    <t xml:space="preserve">88103524946297051B1</t>
  </si>
  <si>
    <t xml:space="preserve">JAYESHKUMARKISHORBHAIVANIYA</t>
  </si>
  <si>
    <t xml:space="preserve">88103524947681551B1</t>
  </si>
  <si>
    <t xml:space="preserve">PRAMODKUMARUJJANWAL</t>
  </si>
  <si>
    <t xml:space="preserve">NORTH-WEST</t>
  </si>
  <si>
    <t xml:space="preserve">88103524947777351B1</t>
  </si>
  <si>
    <t xml:space="preserve">PATWARILAL</t>
  </si>
  <si>
    <t xml:space="preserve">65685970000039451B1</t>
  </si>
  <si>
    <t xml:space="preserve">DHARUVIJAYENDRAKUMARDAVRA</t>
  </si>
  <si>
    <t xml:space="preserve">67029970000100251B1</t>
  </si>
  <si>
    <t xml:space="preserve">SWALEHAANSARI</t>
  </si>
  <si>
    <t xml:space="preserve">WESTDELHI</t>
  </si>
  <si>
    <t xml:space="preserve">22495970013411651B1</t>
  </si>
  <si>
    <t xml:space="preserve">KRISHNA MURTHIRAO</t>
  </si>
  <si>
    <t xml:space="preserve">22648970003071651B1</t>
  </si>
  <si>
    <t xml:space="preserve">RITIK</t>
  </si>
  <si>
    <t xml:space="preserve">22683970022945051B1</t>
  </si>
  <si>
    <t xml:space="preserve">KALPANA</t>
  </si>
  <si>
    <t xml:space="preserve">22683970022946151B1</t>
  </si>
  <si>
    <t xml:space="preserve">DHEERAJKUMAR</t>
  </si>
  <si>
    <t xml:space="preserve">22683970022951651B1</t>
  </si>
  <si>
    <t xml:space="preserve">RISHIKESH</t>
  </si>
  <si>
    <t xml:space="preserve">22683970022953151B1</t>
  </si>
  <si>
    <t xml:space="preserve">KASHISH</t>
  </si>
  <si>
    <t xml:space="preserve">22683970022961251B1</t>
  </si>
  <si>
    <t xml:space="preserve">SURYANSHVERMA</t>
  </si>
  <si>
    <t xml:space="preserve">22708970008389051B1</t>
  </si>
  <si>
    <t xml:space="preserve">22754970003110251B1</t>
  </si>
  <si>
    <t xml:space="preserve">THANGAVELUMAYAKRISHNAN</t>
  </si>
  <si>
    <t xml:space="preserve">22992970014564451B1</t>
  </si>
  <si>
    <t xml:space="preserve">SIVAKUMAR</t>
  </si>
  <si>
    <t xml:space="preserve">22992970014565551B1</t>
  </si>
  <si>
    <t xml:space="preserve">SELVI</t>
  </si>
  <si>
    <t xml:space="preserve">22992970014567051B1</t>
  </si>
  <si>
    <t xml:space="preserve">NUSUMMUSTHAFA</t>
  </si>
  <si>
    <t xml:space="preserve">23013970008465251B1</t>
  </si>
  <si>
    <t xml:space="preserve">ARUNBIPIN</t>
  </si>
  <si>
    <t xml:space="preserve">23020970019304551B1</t>
  </si>
  <si>
    <t xml:space="preserve">ARUNSWAPNA</t>
  </si>
  <si>
    <t xml:space="preserve">23020970019311551B1</t>
  </si>
  <si>
    <t xml:space="preserve">NINGANAGOUDA</t>
  </si>
  <si>
    <t xml:space="preserve">23020970019312651B1</t>
  </si>
  <si>
    <t xml:space="preserve">MANOJ</t>
  </si>
  <si>
    <t xml:space="preserve">23020970019318551B1</t>
  </si>
  <si>
    <t xml:space="preserve">VENKATANAYAKALOKESH</t>
  </si>
  <si>
    <t xml:space="preserve">23020970019322251B1</t>
  </si>
  <si>
    <t xml:space="preserve">NAGENDRARAM</t>
  </si>
  <si>
    <t xml:space="preserve">23096970031041451B1</t>
  </si>
  <si>
    <t xml:space="preserve">SHIVAMMA</t>
  </si>
  <si>
    <t xml:space="preserve">23096970031045151B1</t>
  </si>
  <si>
    <t xml:space="preserve">RAJKUMARSINGH</t>
  </si>
  <si>
    <t xml:space="preserve">WHITE FIELD</t>
  </si>
  <si>
    <t xml:space="preserve">23096970031056551B1</t>
  </si>
  <si>
    <t xml:space="preserve">KAMAL</t>
  </si>
  <si>
    <t xml:space="preserve">VARTHUR BANGALORE</t>
  </si>
  <si>
    <t xml:space="preserve">23096970031064651B1</t>
  </si>
  <si>
    <t xml:space="preserve">KAVYAPRASHANTSHAH</t>
  </si>
  <si>
    <t xml:space="preserve">23171970012202451B1</t>
  </si>
  <si>
    <t xml:space="preserve">VINAYAGAMRANJITHKUMAR</t>
  </si>
  <si>
    <t xml:space="preserve">23190970009503251B1</t>
  </si>
  <si>
    <t xml:space="preserve">NAGARAJUDHANANJAYA</t>
  </si>
  <si>
    <t xml:space="preserve">BASAVVESHWARNAGAR BLORE</t>
  </si>
  <si>
    <t xml:space="preserve">23199970000822651B1</t>
  </si>
  <si>
    <t xml:space="preserve">RAMASAMY</t>
  </si>
  <si>
    <t xml:space="preserve">23247970003509651B1</t>
  </si>
  <si>
    <t xml:space="preserve">THIRUPPATHISURENDAR</t>
  </si>
  <si>
    <t xml:space="preserve">23247970003511151B1</t>
  </si>
  <si>
    <t xml:space="preserve">SENNANAGARATHINAM</t>
  </si>
  <si>
    <t xml:space="preserve">23247970003512251B1</t>
  </si>
  <si>
    <t xml:space="preserve">SANTHOSH</t>
  </si>
  <si>
    <t xml:space="preserve">23279970225630651B1</t>
  </si>
  <si>
    <t xml:space="preserve">KANNANPOONDIYAN</t>
  </si>
  <si>
    <t xml:space="preserve">23287970000858351B1</t>
  </si>
  <si>
    <t xml:space="preserve">ARTIEKNATHBODAKHE</t>
  </si>
  <si>
    <t xml:space="preserve">AMRAWATI</t>
  </si>
  <si>
    <t xml:space="preserve">23302970091589651B1</t>
  </si>
  <si>
    <t xml:space="preserve">SIVAGURUNATHANHARIHARAN</t>
  </si>
  <si>
    <t xml:space="preserve">23348970001845551B1</t>
  </si>
  <si>
    <t xml:space="preserve">RAGAVANREVATHI</t>
  </si>
  <si>
    <t xml:space="preserve">23348970001848151B1</t>
  </si>
  <si>
    <t xml:space="preserve">KAMLEANJALI</t>
  </si>
  <si>
    <t xml:space="preserve">23444970006689051B1</t>
  </si>
  <si>
    <t xml:space="preserve">ALUGONDASWAROOPA</t>
  </si>
  <si>
    <t xml:space="preserve">23444970006725151B1</t>
  </si>
  <si>
    <t xml:space="preserve">ANUPKUMARDHANUK</t>
  </si>
  <si>
    <t xml:space="preserve">23452971454602451B1</t>
  </si>
  <si>
    <t xml:space="preserve">KARUPPAIYAPRAVEEN</t>
  </si>
  <si>
    <t xml:space="preserve">23471970004117551B1</t>
  </si>
  <si>
    <t xml:space="preserve">ANANDVIVEK</t>
  </si>
  <si>
    <t xml:space="preserve">23505970011742151B1</t>
  </si>
  <si>
    <t xml:space="preserve">SARAMMA</t>
  </si>
  <si>
    <t xml:space="preserve">23505970011744351B1</t>
  </si>
  <si>
    <t xml:space="preserve">BRIJLALDHURWEY</t>
  </si>
  <si>
    <t xml:space="preserve">23505970011749151B1</t>
  </si>
  <si>
    <t xml:space="preserve">JAYARAMAIAHSANJAY</t>
  </si>
  <si>
    <t xml:space="preserve">23505970011750251B1</t>
  </si>
  <si>
    <t xml:space="preserve">VELLIYAMMA</t>
  </si>
  <si>
    <t xml:space="preserve">23505970011751351B1</t>
  </si>
  <si>
    <t xml:space="preserve">PALYAMNAGENDRAGAURAVI</t>
  </si>
  <si>
    <t xml:space="preserve">23505970011752451B1</t>
  </si>
  <si>
    <t xml:space="preserve">KIDANGILVALAPILAMRUTHA</t>
  </si>
  <si>
    <t xml:space="preserve">23505970011755051B1</t>
  </si>
  <si>
    <t xml:space="preserve">XAVIER KUMARISAAC EMMANUEL</t>
  </si>
  <si>
    <t xml:space="preserve">23505970011757251B1</t>
  </si>
  <si>
    <t xml:space="preserve">SURESH BABUSHANTHA KUMARIASHWATHY</t>
  </si>
  <si>
    <t xml:space="preserve">23505970011760551B1</t>
  </si>
  <si>
    <t xml:space="preserve">AWADHESINGHMANISHASINGH</t>
  </si>
  <si>
    <t xml:space="preserve">23505970011762051B1</t>
  </si>
  <si>
    <t xml:space="preserve">AMITSOLANKI</t>
  </si>
  <si>
    <t xml:space="preserve">68578970004657051B1</t>
  </si>
  <si>
    <t xml:space="preserve">YOGESHDASHRATHTHAKOR</t>
  </si>
  <si>
    <t xml:space="preserve">68578970004663651B1</t>
  </si>
  <si>
    <t xml:space="preserve">GOPIPATHAN</t>
  </si>
  <si>
    <t xml:space="preserve">HUBLI</t>
  </si>
  <si>
    <t xml:space="preserve">68578970004678051B1</t>
  </si>
  <si>
    <t xml:space="preserve">ARYANKAUSHIK</t>
  </si>
  <si>
    <t xml:space="preserve">88103525100607251B1</t>
  </si>
  <si>
    <t xml:space="preserve">THUSHAR KUMARSURAJ KUMAR</t>
  </si>
  <si>
    <t xml:space="preserve">88103525101258251B1</t>
  </si>
  <si>
    <t xml:space="preserve">AARTICHAUHAN</t>
  </si>
  <si>
    <t xml:space="preserve">88103525101263051B1</t>
  </si>
  <si>
    <t xml:space="preserve">BODDIREDDYPUSHPA</t>
  </si>
  <si>
    <t xml:space="preserve">88103525104467551B1</t>
  </si>
  <si>
    <t xml:space="preserve">BANYACHAKRABORTY</t>
  </si>
  <si>
    <t xml:space="preserve">88103525106597051B1</t>
  </si>
  <si>
    <t xml:space="preserve">RINAGHOSH</t>
  </si>
  <si>
    <t xml:space="preserve">88103525107749451B1</t>
  </si>
  <si>
    <t xml:space="preserve">NOOR BEGTOORABBEG</t>
  </si>
  <si>
    <t xml:space="preserve">88103525108420351B1</t>
  </si>
  <si>
    <t xml:space="preserve">HITENDRADIPCHANDSHAH</t>
  </si>
  <si>
    <t xml:space="preserve">88103525108584651B1</t>
  </si>
  <si>
    <t xml:space="preserve">SHAJIKUNJUPAPPY</t>
  </si>
  <si>
    <t xml:space="preserve">88103525109162351B1</t>
  </si>
  <si>
    <t xml:space="preserve">POOJASHARMA</t>
  </si>
  <si>
    <t xml:space="preserve">88103525125665051B1</t>
  </si>
  <si>
    <t xml:space="preserve">UMEHHABIBA</t>
  </si>
  <si>
    <t xml:space="preserve">88103525131702351B1</t>
  </si>
  <si>
    <t xml:space="preserve">RITIKA</t>
  </si>
  <si>
    <t xml:space="preserve">88103525133950451B1</t>
  </si>
  <si>
    <t xml:space="preserve">KAUSHALSHARADBHAIJOSHI</t>
  </si>
  <si>
    <t xml:space="preserve">88103525136012151B1</t>
  </si>
  <si>
    <t xml:space="preserve">MANGESHSHASHIKANTCHANDRATRE</t>
  </si>
  <si>
    <t xml:space="preserve">88103525140842151B1</t>
  </si>
  <si>
    <t xml:space="preserve">RAVINDERMEHTO</t>
  </si>
  <si>
    <t xml:space="preserve">88103525147995051B1</t>
  </si>
  <si>
    <t xml:space="preserve">RIGSETT</t>
  </si>
  <si>
    <t xml:space="preserve">88103525150789151B1</t>
  </si>
  <si>
    <t xml:space="preserve">DARSHANKUMAR</t>
  </si>
  <si>
    <t xml:space="preserve">SITAMARHI</t>
  </si>
  <si>
    <t xml:space="preserve">88103525151937151B1</t>
  </si>
  <si>
    <t xml:space="preserve">MUNIR AHMADABDULKHALIQUE</t>
  </si>
  <si>
    <t xml:space="preserve">88103525153118651B1</t>
  </si>
  <si>
    <t xml:space="preserve">EDWARDMICHEALDANIEL</t>
  </si>
  <si>
    <t xml:space="preserve">88103525159805151B1</t>
  </si>
  <si>
    <t xml:space="preserve">CHIRAGDILIP KUMARPARMAR</t>
  </si>
  <si>
    <t xml:space="preserve">88103525160338251B1</t>
  </si>
  <si>
    <t xml:space="preserve">KARANVASHISTH</t>
  </si>
  <si>
    <t xml:space="preserve">88103525161351051B1</t>
  </si>
  <si>
    <t xml:space="preserve">BODHISHATYAGHOSH</t>
  </si>
  <si>
    <t xml:space="preserve">88103525161903651B1</t>
  </si>
  <si>
    <t xml:space="preserve">VENKATA SATYA SRIDHARGARUGU</t>
  </si>
  <si>
    <t xml:space="preserve">88103525163547551B1</t>
  </si>
  <si>
    <t xml:space="preserve">SAGARKUMARSHAILESHBHAIKAVA</t>
  </si>
  <si>
    <t xml:space="preserve">88103525165131051B1</t>
  </si>
  <si>
    <t xml:space="preserve">GEETAPATHAK</t>
  </si>
  <si>
    <t xml:space="preserve">88103525171623351B1</t>
  </si>
  <si>
    <t xml:space="preserve">MANISHABENTHAKOR</t>
  </si>
  <si>
    <t xml:space="preserve">3003970273340151B1</t>
  </si>
  <si>
    <t xml:space="preserve">CHANDRIKABENPURANI</t>
  </si>
  <si>
    <t xml:space="preserve">3003970273343451B1</t>
  </si>
  <si>
    <t xml:space="preserve">SAHENAZNPATHAN</t>
  </si>
  <si>
    <t xml:space="preserve">3003970273358551B1</t>
  </si>
  <si>
    <t xml:space="preserve">MUKESHCHANDRANAVINCHANDRAPATEL</t>
  </si>
  <si>
    <t xml:space="preserve">3003970273393551B1</t>
  </si>
  <si>
    <t xml:space="preserve">MONIKAMALI</t>
  </si>
  <si>
    <t xml:space="preserve">3003970273398351B1</t>
  </si>
  <si>
    <t xml:space="preserve">UDAYJAYWANTKOLHATKAR</t>
  </si>
  <si>
    <t xml:space="preserve">3003970273403151B1</t>
  </si>
  <si>
    <t xml:space="preserve">SIDDHARTHPATEL</t>
  </si>
  <si>
    <t xml:space="preserve">3003970273487151B1</t>
  </si>
  <si>
    <t xml:space="preserve">DIVYATILLU</t>
  </si>
  <si>
    <t xml:space="preserve">3003970273506651B1</t>
  </si>
  <si>
    <t xml:space="preserve">ABDUL WAHABMEHARUNISA</t>
  </si>
  <si>
    <t xml:space="preserve">3004970213691551B1</t>
  </si>
  <si>
    <t xml:space="preserve">MUKUNTHSUDARSHAN</t>
  </si>
  <si>
    <t xml:space="preserve">3004970213695251B1</t>
  </si>
  <si>
    <t xml:space="preserve">SHANMUGA SUNDAR</t>
  </si>
  <si>
    <t xml:space="preserve">3004970213703351B1</t>
  </si>
  <si>
    <t xml:space="preserve">KALIBENCHAMANBHAIRAVAT</t>
  </si>
  <si>
    <t xml:space="preserve">68578970004680251B1</t>
  </si>
  <si>
    <t xml:space="preserve">JASON PALMER</t>
  </si>
  <si>
    <t xml:space="preserve">KOLATHUR CHENNAI</t>
  </si>
  <si>
    <t xml:space="preserve">3004970213745351B1</t>
  </si>
  <si>
    <t xml:space="preserve">DULALKUMARDAS</t>
  </si>
  <si>
    <t xml:space="preserve">3008970075122451B1</t>
  </si>
  <si>
    <t xml:space="preserve">SIBANIACHARJEE</t>
  </si>
  <si>
    <t xml:space="preserve">3008970075144551B1</t>
  </si>
  <si>
    <t xml:space="preserve">RAKHINASKAR</t>
  </si>
  <si>
    <t xml:space="preserve">3008970075152651B1</t>
  </si>
  <si>
    <t xml:space="preserve">DEBABRATABHATTACHERJEE</t>
  </si>
  <si>
    <t xml:space="preserve">3008970075171451B1</t>
  </si>
  <si>
    <t xml:space="preserve">SRABANIBHATTACHARJEE</t>
  </si>
  <si>
    <t xml:space="preserve">3008970075172551B1</t>
  </si>
  <si>
    <t xml:space="preserve">SAMIRKUNDUROY</t>
  </si>
  <si>
    <t xml:space="preserve">3008970075186551B1</t>
  </si>
  <si>
    <t xml:space="preserve">YOGESHRAJUBHAIKADUKAR</t>
  </si>
  <si>
    <t xml:space="preserve">3014970098568151B1</t>
  </si>
  <si>
    <t xml:space="preserve">KHUSHBUHIMANSHUJARIWALA</t>
  </si>
  <si>
    <t xml:space="preserve">3014970098585451B1</t>
  </si>
  <si>
    <t xml:space="preserve">PRIYANKIBENSHIVANGBHAIVAIDYA</t>
  </si>
  <si>
    <t xml:space="preserve">3014970098590251B1</t>
  </si>
  <si>
    <t xml:space="preserve">LAVAKUMARNEYYALA</t>
  </si>
  <si>
    <t xml:space="preserve">3016970082916651B1</t>
  </si>
  <si>
    <t xml:space="preserve">RENGANATHANABHIRAMI</t>
  </si>
  <si>
    <t xml:space="preserve">VANAGARAM CHENNAI</t>
  </si>
  <si>
    <t xml:space="preserve">3019970091618451B1</t>
  </si>
  <si>
    <t xml:space="preserve">RIJBANOBANO</t>
  </si>
  <si>
    <t xml:space="preserve">69191970001273051B1</t>
  </si>
  <si>
    <t xml:space="preserve">AITHANAHALLIJAVAREGOWDAADARSHA</t>
  </si>
  <si>
    <t xml:space="preserve">6051970086063651B1</t>
  </si>
  <si>
    <t xml:space="preserve">NABIALAM</t>
  </si>
  <si>
    <t xml:space="preserve">6051970086064051B1</t>
  </si>
  <si>
    <t xml:space="preserve">THIRUGNANAMSARANYA</t>
  </si>
  <si>
    <t xml:space="preserve">6053970126650551B1</t>
  </si>
  <si>
    <t xml:space="preserve">KUPPASWAMYMAHESHWARI</t>
  </si>
  <si>
    <t xml:space="preserve">6053970126653151B1</t>
  </si>
  <si>
    <t xml:space="preserve">TAMILSELVI</t>
  </si>
  <si>
    <t xml:space="preserve">6053970126654251B1</t>
  </si>
  <si>
    <t xml:space="preserve">MOHAMMED ILYAS</t>
  </si>
  <si>
    <t xml:space="preserve">6053970126659051B1</t>
  </si>
  <si>
    <t xml:space="preserve">RAMESHAAKASHKASHYAP</t>
  </si>
  <si>
    <t xml:space="preserve">6053970126663451B1</t>
  </si>
  <si>
    <t xml:space="preserve">THIMLAPURA KIRAN</t>
  </si>
  <si>
    <t xml:space="preserve">HALL 2ND STAGE BANGALORE</t>
  </si>
  <si>
    <t xml:space="preserve">6055970245794051B1</t>
  </si>
  <si>
    <t xml:space="preserve">MANJAPPAYADUNANDANA</t>
  </si>
  <si>
    <t xml:space="preserve">6056970136385051B1</t>
  </si>
  <si>
    <t xml:space="preserve">ASHOKA</t>
  </si>
  <si>
    <t xml:space="preserve">6056970136895651B1</t>
  </si>
  <si>
    <t xml:space="preserve">HEBBURSUBBAIYARNAGA RATHNA</t>
  </si>
  <si>
    <t xml:space="preserve">BAGNALROE</t>
  </si>
  <si>
    <t xml:space="preserve">6056970136904151B1</t>
  </si>
  <si>
    <t xml:space="preserve">MOUNESH</t>
  </si>
  <si>
    <t xml:space="preserve">6056970136910051B1</t>
  </si>
  <si>
    <t xml:space="preserve">NAGARAJUASHWINI</t>
  </si>
  <si>
    <t xml:space="preserve">K S TOWN</t>
  </si>
  <si>
    <t xml:space="preserve">6056970136914451B1</t>
  </si>
  <si>
    <t xml:space="preserve">KADEKALPRABHAKARCHARAN</t>
  </si>
  <si>
    <t xml:space="preserve">6056970136918151B1</t>
  </si>
  <si>
    <t xml:space="preserve">PRITEEKIRANKUMARSOLANKI</t>
  </si>
  <si>
    <t xml:space="preserve">6061970156020251B1</t>
  </si>
  <si>
    <t xml:space="preserve">TEJALCHANDRAKANTBANE</t>
  </si>
  <si>
    <t xml:space="preserve">6061970156068151B1</t>
  </si>
  <si>
    <t xml:space="preserve">JOHNSONMICHAELRAJPARAIYAR</t>
  </si>
  <si>
    <t xml:space="preserve">6061970156069251B1</t>
  </si>
  <si>
    <t xml:space="preserve">AAKASHMUKESHBHAICHAUHAN</t>
  </si>
  <si>
    <t xml:space="preserve">6061970156076251B1</t>
  </si>
  <si>
    <t xml:space="preserve">VAIDAHISANKETKANK</t>
  </si>
  <si>
    <t xml:space="preserve">MALAD WEST</t>
  </si>
  <si>
    <t xml:space="preserve">6061970156084351B1</t>
  </si>
  <si>
    <t xml:space="preserve">ASHISHSHAMBANDAL</t>
  </si>
  <si>
    <t xml:space="preserve">6061970156087651B1</t>
  </si>
  <si>
    <t xml:space="preserve">KULDEEPLODHI</t>
  </si>
  <si>
    <t xml:space="preserve">6061970156093551B1</t>
  </si>
  <si>
    <t xml:space="preserve">ANAGHARAJKUMARKHARATE</t>
  </si>
  <si>
    <t xml:space="preserve">6061970156097251B1</t>
  </si>
  <si>
    <t xml:space="preserve">SALIMUNNISAMOHD EZAJANSARI</t>
  </si>
  <si>
    <t xml:space="preserve">6063970089219051B1</t>
  </si>
  <si>
    <t xml:space="preserve">ANIRUDHABALASAHEBSOLAT</t>
  </si>
  <si>
    <t xml:space="preserve">JUHUGAON VASHI NAVIMUMBAI</t>
  </si>
  <si>
    <t xml:space="preserve">6063970089454451B1</t>
  </si>
  <si>
    <t xml:space="preserve">ANKITAVISHWANATHKORDE</t>
  </si>
  <si>
    <t xml:space="preserve">6063970089456651B1</t>
  </si>
  <si>
    <t xml:space="preserve">GAURISAGARSHINGADE</t>
  </si>
  <si>
    <t xml:space="preserve">SAHAR ANDHERI E</t>
  </si>
  <si>
    <t xml:space="preserve">6064970141309251B1</t>
  </si>
  <si>
    <t xml:space="preserve">CHANDANSAH</t>
  </si>
  <si>
    <t xml:space="preserve">6064970141373351B1</t>
  </si>
  <si>
    <t xml:space="preserve">PRADEEPGUPTA</t>
  </si>
  <si>
    <t xml:space="preserve">6064970141388451B1</t>
  </si>
  <si>
    <t xml:space="preserve">6066970255134551B1</t>
  </si>
  <si>
    <t xml:space="preserve">VELANKARSATISH</t>
  </si>
  <si>
    <t xml:space="preserve">6066970255220051B1</t>
  </si>
  <si>
    <t xml:space="preserve">SUNDARSINGH</t>
  </si>
  <si>
    <t xml:space="preserve">6066970255247651B1</t>
  </si>
  <si>
    <t xml:space="preserve">6066970255250251B1</t>
  </si>
  <si>
    <t xml:space="preserve">SHIVANIPAL</t>
  </si>
  <si>
    <t xml:space="preserve">6066970255260551B1</t>
  </si>
  <si>
    <t xml:space="preserve">KUNIKA</t>
  </si>
  <si>
    <t xml:space="preserve">NEW DELH</t>
  </si>
  <si>
    <t xml:space="preserve">6066970255263151B1</t>
  </si>
  <si>
    <t xml:space="preserve">SHIVAM</t>
  </si>
  <si>
    <t xml:space="preserve">6066970255265351B1</t>
  </si>
  <si>
    <t xml:space="preserve">REENAHALDAR</t>
  </si>
  <si>
    <t xml:space="preserve">KALKAJI SOUTH DELHI</t>
  </si>
  <si>
    <t xml:space="preserve">6066970255267551B1</t>
  </si>
  <si>
    <t xml:space="preserve">BALAJI</t>
  </si>
  <si>
    <t xml:space="preserve">6070970134350251B1</t>
  </si>
  <si>
    <t xml:space="preserve">SINGARAMRAVI</t>
  </si>
  <si>
    <t xml:space="preserve">6070970134354651B1</t>
  </si>
  <si>
    <t xml:space="preserve">6070970134360551B1</t>
  </si>
  <si>
    <t xml:space="preserve">CHANDRANSIVARANJANI</t>
  </si>
  <si>
    <t xml:space="preserve">6070970134362051B1</t>
  </si>
  <si>
    <t xml:space="preserve">ABBAS MANTHIRIYASEERA PARVEEN</t>
  </si>
  <si>
    <t xml:space="preserve">6070970134366451B1</t>
  </si>
  <si>
    <t xml:space="preserve">MURUGAVELANBARASAN</t>
  </si>
  <si>
    <t xml:space="preserve">6070970134369051B1</t>
  </si>
  <si>
    <t xml:space="preserve">RISHVANMOHAMAD</t>
  </si>
  <si>
    <t xml:space="preserve">6070970134370151B1</t>
  </si>
  <si>
    <t xml:space="preserve">DHAMODARANSRINIVASAN</t>
  </si>
  <si>
    <t xml:space="preserve">6070970134372351B1</t>
  </si>
  <si>
    <t xml:space="preserve">BABUSHALIBANU</t>
  </si>
  <si>
    <t xml:space="preserve">6070970134375651B1</t>
  </si>
  <si>
    <t xml:space="preserve">SASIKALA</t>
  </si>
  <si>
    <t xml:space="preserve">6070970134377151B1</t>
  </si>
  <si>
    <t xml:space="preserve">6070970134378251B1</t>
  </si>
  <si>
    <t xml:space="preserve">ARUMUGAMPRIYA</t>
  </si>
  <si>
    <t xml:space="preserve">6070970134381551B1</t>
  </si>
  <si>
    <t xml:space="preserve">SUCHISMITAKUNDU</t>
  </si>
  <si>
    <t xml:space="preserve">22439970007922551B1</t>
  </si>
  <si>
    <t xml:space="preserve">SANCHITAKUNDU</t>
  </si>
  <si>
    <t xml:space="preserve">22439970007921451B1</t>
  </si>
  <si>
    <t xml:space="preserve">MURUGANANTHAM</t>
  </si>
  <si>
    <t xml:space="preserve">PERUNGUDI CHENNAI</t>
  </si>
  <si>
    <t xml:space="preserve">3019970091668551B1</t>
  </si>
  <si>
    <t xml:space="preserve">JAYAPANDIKARTHIGAILAKSHMI</t>
  </si>
  <si>
    <t xml:space="preserve">3019970091683651B1</t>
  </si>
  <si>
    <t xml:space="preserve">AADHARSH VAIDHIYASHRIMANIKANDAN</t>
  </si>
  <si>
    <t xml:space="preserve">3019970091684051B1</t>
  </si>
  <si>
    <t xml:space="preserve">YERIRANGANATHANLAKSHMAN</t>
  </si>
  <si>
    <t xml:space="preserve">3019970091695451B1</t>
  </si>
  <si>
    <t xml:space="preserve">GOPALSWAMINATHAN</t>
  </si>
  <si>
    <t xml:space="preserve">3019970091748151B1</t>
  </si>
  <si>
    <t xml:space="preserve">PREMKUMAR ODAYAMADATHCHANDROTHREMITH</t>
  </si>
  <si>
    <t xml:space="preserve">3021970100042551B1</t>
  </si>
  <si>
    <t xml:space="preserve">MANASA KUDUVA RAMESH</t>
  </si>
  <si>
    <t xml:space="preserve">CHENNAI TIRUVALLUR DT</t>
  </si>
  <si>
    <t xml:space="preserve">3021970100044051B1</t>
  </si>
  <si>
    <t xml:space="preserve">DHAYAKARANANITHA</t>
  </si>
  <si>
    <t xml:space="preserve">3021970100052151B1</t>
  </si>
  <si>
    <t xml:space="preserve">DEENADAYALANESWAR</t>
  </si>
  <si>
    <t xml:space="preserve">3021970100072051B1</t>
  </si>
  <si>
    <t xml:space="preserve">VASUDEVANLAKSHMANAN</t>
  </si>
  <si>
    <t xml:space="preserve">3021970100075351B1</t>
  </si>
  <si>
    <t xml:space="preserve">VIJAYAKUMARANANDHABABU</t>
  </si>
  <si>
    <t xml:space="preserve">3021970100099651B1</t>
  </si>
  <si>
    <t xml:space="preserve">LAKSHMIPATHYNARAYANASAMY</t>
  </si>
  <si>
    <t xml:space="preserve">3021970100102251B1</t>
  </si>
  <si>
    <t xml:space="preserve">AROCKIAM PILLAIJAMES</t>
  </si>
  <si>
    <t xml:space="preserve">3022970146962351B1</t>
  </si>
  <si>
    <t xml:space="preserve">MURUGANTHAMARAISELVAN</t>
  </si>
  <si>
    <t xml:space="preserve">3022970148046251B1</t>
  </si>
  <si>
    <t xml:space="preserve">KASICHITHRA</t>
  </si>
  <si>
    <t xml:space="preserve">CHENGALPET</t>
  </si>
  <si>
    <t xml:space="preserve">3022970148053251B1</t>
  </si>
  <si>
    <t xml:space="preserve">NARESHBISWAKARMA</t>
  </si>
  <si>
    <t xml:space="preserve">3040971171218151B1</t>
  </si>
  <si>
    <t xml:space="preserve">GANDURIPRUDHVI KUMARREDDY</t>
  </si>
  <si>
    <t xml:space="preserve">3040971171342651B1</t>
  </si>
  <si>
    <t xml:space="preserve">KARTICKDAS</t>
  </si>
  <si>
    <t xml:space="preserve">3040971171415251B1</t>
  </si>
  <si>
    <t xml:space="preserve">MANAS KUMARPALAI</t>
  </si>
  <si>
    <t xml:space="preserve">3040971171436251B1</t>
  </si>
  <si>
    <t xml:space="preserve">PATHANKHANRIZWANA AFROZ</t>
  </si>
  <si>
    <t xml:space="preserve">3040971171462051B1</t>
  </si>
  <si>
    <t xml:space="preserve">MDRIYAZ</t>
  </si>
  <si>
    <t xml:space="preserve">3040971171628551B1</t>
  </si>
  <si>
    <t xml:space="preserve">PARVINAKHATUN</t>
  </si>
  <si>
    <t xml:space="preserve">3040971171641451B1</t>
  </si>
  <si>
    <t xml:space="preserve">MOTILAL KUMAR</t>
  </si>
  <si>
    <t xml:space="preserve">CO RESTAURANT BANGALORE</t>
  </si>
  <si>
    <t xml:space="preserve">3040971171661351B1</t>
  </si>
  <si>
    <t xml:space="preserve">PRAMITBISHWAKARMA</t>
  </si>
  <si>
    <t xml:space="preserve">3040971172232051B1</t>
  </si>
  <si>
    <t xml:space="preserve">SUMANPARASHAR</t>
  </si>
  <si>
    <t xml:space="preserve">3040971172249351B1</t>
  </si>
  <si>
    <t xml:space="preserve">KARNASURENDRANATHREDDY</t>
  </si>
  <si>
    <t xml:space="preserve">3040971172277351B1</t>
  </si>
  <si>
    <t xml:space="preserve">KONDRASUGOPI</t>
  </si>
  <si>
    <t xml:space="preserve">3040971172282151B1</t>
  </si>
  <si>
    <t xml:space="preserve">CHALIMAMIDIRAMPRASAD BABU</t>
  </si>
  <si>
    <t xml:space="preserve">3040971172306451B1</t>
  </si>
  <si>
    <t xml:space="preserve">PRADIP KUMARMONDAL</t>
  </si>
  <si>
    <t xml:space="preserve">STATION BANGALORE</t>
  </si>
  <si>
    <t xml:space="preserve">3040971172361351B1</t>
  </si>
  <si>
    <t xml:space="preserve">AFSANABENRAFIKBHAIKHAFI</t>
  </si>
  <si>
    <t xml:space="preserve">3049970211095351B1</t>
  </si>
  <si>
    <t xml:space="preserve">MEENABENLAKSHMICHANDDHANVANI</t>
  </si>
  <si>
    <t xml:space="preserve">3049970211099051B1</t>
  </si>
  <si>
    <t xml:space="preserve">PRATAPBHAINARAYANKATARIA</t>
  </si>
  <si>
    <t xml:space="preserve">3049970211122251B1</t>
  </si>
  <si>
    <t xml:space="preserve">KANABHAISAMATBHAIZALA</t>
  </si>
  <si>
    <t xml:space="preserve">3049970211177151B1</t>
  </si>
  <si>
    <t xml:space="preserve">KARISHMABENRAJESHBHAIKAKKAD</t>
  </si>
  <si>
    <t xml:space="preserve">3049970211190051B1</t>
  </si>
  <si>
    <t xml:space="preserve">HIMANINISHANTTRIVEDI</t>
  </si>
  <si>
    <t xml:space="preserve">3049970211232051B1</t>
  </si>
  <si>
    <t xml:space="preserve">SAJANKUMARRAMVILASHPASWAN</t>
  </si>
  <si>
    <t xml:space="preserve">RAJKOT BEDIPARA</t>
  </si>
  <si>
    <t xml:space="preserve">3049970211241251B1</t>
  </si>
  <si>
    <t xml:space="preserve">RIDDHIBAJAYJEETSINHZALA</t>
  </si>
  <si>
    <t xml:space="preserve">3049970211375351B1</t>
  </si>
  <si>
    <t xml:space="preserve">BRINDAKUNALVAJA</t>
  </si>
  <si>
    <t xml:space="preserve">3049970211473351B1</t>
  </si>
  <si>
    <t xml:space="preserve">MEETBHADRESHKAKKAD</t>
  </si>
  <si>
    <t xml:space="preserve">3049970211497651B1</t>
  </si>
  <si>
    <t xml:space="preserve">ANILANANTDHAWDE</t>
  </si>
  <si>
    <t xml:space="preserve">3050970189696251B1</t>
  </si>
  <si>
    <t xml:space="preserve">LAVANYATIRUPATHI</t>
  </si>
  <si>
    <t xml:space="preserve">3053970107646351B1</t>
  </si>
  <si>
    <t xml:space="preserve">VADDAPELLIRAJESHAM</t>
  </si>
  <si>
    <t xml:space="preserve">3075970299074151B1</t>
  </si>
  <si>
    <t xml:space="preserve">SHARATH BABUKETHAPAKA</t>
  </si>
  <si>
    <t xml:space="preserve">3075970300715451B1</t>
  </si>
  <si>
    <t xml:space="preserve">KUMARA SWAMYAVIRISHETTY</t>
  </si>
  <si>
    <t xml:space="preserve">3075970300744551B1</t>
  </si>
  <si>
    <t xml:space="preserve">DAMODHARTHOUTAM</t>
  </si>
  <si>
    <t xml:space="preserve">3075970300748251B1</t>
  </si>
  <si>
    <t xml:space="preserve">RAMAGIRISANJANA</t>
  </si>
  <si>
    <t xml:space="preserve">3075970300754151B1</t>
  </si>
  <si>
    <t xml:space="preserve">GOPINATHJOGU</t>
  </si>
  <si>
    <t xml:space="preserve">3075970300757451B1</t>
  </si>
  <si>
    <t xml:space="preserve">KANAKAIAHNAGAPURI</t>
  </si>
  <si>
    <t xml:space="preserve">3075970300761151B1</t>
  </si>
  <si>
    <t xml:space="preserve">PATANRESHMA</t>
  </si>
  <si>
    <t xml:space="preserve">20037970006356151B1</t>
  </si>
  <si>
    <t xml:space="preserve">KOTTARAVINDERREDDY</t>
  </si>
  <si>
    <t xml:space="preserve">20129970014007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7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00004</v>
      </c>
      <c r="G2" s="0" t="n">
        <v>0.1</v>
      </c>
      <c r="H2" s="0" t="n">
        <v>1</v>
      </c>
      <c r="I2" s="1" t="n">
        <v>21022455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400004</v>
      </c>
      <c r="G3" s="0" t="n">
        <v>0.1</v>
      </c>
      <c r="H3" s="0" t="n">
        <v>1</v>
      </c>
      <c r="I3" s="1" t="n">
        <v>210224555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0" t="n">
        <v>400004</v>
      </c>
      <c r="G4" s="0" t="n">
        <v>0.1</v>
      </c>
      <c r="H4" s="0" t="n">
        <v>1</v>
      </c>
      <c r="I4" s="1" t="n">
        <v>210224556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600023</v>
      </c>
      <c r="G5" s="0" t="n">
        <v>0.1</v>
      </c>
      <c r="H5" s="0" t="n">
        <v>1</v>
      </c>
      <c r="I5" s="1" t="n">
        <v>210224557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0</v>
      </c>
      <c r="F6" s="0" t="n">
        <v>600012</v>
      </c>
      <c r="G6" s="0" t="n">
        <v>0.1</v>
      </c>
      <c r="H6" s="0" t="n">
        <v>1</v>
      </c>
      <c r="I6" s="1" t="n">
        <v>210224558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10</v>
      </c>
      <c r="F7" s="0" t="n">
        <v>600023</v>
      </c>
      <c r="G7" s="0" t="n">
        <v>0.1</v>
      </c>
      <c r="H7" s="0" t="n">
        <v>1</v>
      </c>
      <c r="I7" s="1" t="n">
        <v>210224559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110091</v>
      </c>
      <c r="G8" s="0" t="n">
        <v>0.1</v>
      </c>
      <c r="H8" s="0" t="n">
        <v>1</v>
      </c>
      <c r="I8" s="1" t="n">
        <v>210224560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17</v>
      </c>
      <c r="F9" s="0" t="n">
        <v>110091</v>
      </c>
      <c r="G9" s="0" t="n">
        <v>0.1</v>
      </c>
      <c r="H9" s="0" t="n">
        <v>1</v>
      </c>
      <c r="I9" s="1" t="n">
        <v>210224561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3</v>
      </c>
      <c r="F10" s="0" t="n">
        <v>400017</v>
      </c>
      <c r="G10" s="0" t="n">
        <v>0.1</v>
      </c>
      <c r="H10" s="0" t="n">
        <v>1</v>
      </c>
      <c r="I10" s="1" t="n">
        <v>210224562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110006</v>
      </c>
      <c r="G11" s="0" t="n">
        <v>0.1</v>
      </c>
      <c r="H11" s="0" t="n">
        <v>1</v>
      </c>
      <c r="I11" s="1" t="n">
        <v>210224563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110012</v>
      </c>
      <c r="G12" s="0" t="n">
        <v>0.1</v>
      </c>
      <c r="H12" s="0" t="n">
        <v>1</v>
      </c>
      <c r="I12" s="1" t="n">
        <v>210224564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443001</v>
      </c>
      <c r="G13" s="0" t="n">
        <v>0.1</v>
      </c>
      <c r="H13" s="0" t="n">
        <v>1</v>
      </c>
      <c r="I13" s="1" t="n">
        <v>210224565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443001</v>
      </c>
      <c r="G14" s="0" t="n">
        <v>0.1</v>
      </c>
      <c r="H14" s="0" t="n">
        <v>1</v>
      </c>
      <c r="I14" s="1" t="n">
        <v>210224566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3</v>
      </c>
      <c r="F15" s="0" t="n">
        <v>443001</v>
      </c>
      <c r="G15" s="0" t="n">
        <v>0.1</v>
      </c>
      <c r="H15" s="0" t="n">
        <v>1</v>
      </c>
      <c r="I15" s="1" t="n">
        <v>210224567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3</v>
      </c>
      <c r="F16" s="0" t="n">
        <v>443001</v>
      </c>
      <c r="G16" s="0" t="n">
        <v>0.1</v>
      </c>
      <c r="H16" s="0" t="n">
        <v>1</v>
      </c>
      <c r="I16" s="1" t="n">
        <v>210224568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33</v>
      </c>
      <c r="F17" s="0" t="n">
        <v>443001</v>
      </c>
      <c r="G17" s="0" t="n">
        <v>0.1</v>
      </c>
      <c r="H17" s="0" t="n">
        <v>1</v>
      </c>
      <c r="I17" s="1" t="n">
        <v>210224569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33</v>
      </c>
      <c r="F18" s="0" t="n">
        <v>443001</v>
      </c>
      <c r="G18" s="0" t="n">
        <v>0.1</v>
      </c>
      <c r="H18" s="0" t="n">
        <v>1</v>
      </c>
      <c r="I18" s="1" t="n">
        <v>210224570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110018</v>
      </c>
      <c r="G19" s="0" t="n">
        <v>0.1</v>
      </c>
      <c r="H19" s="0" t="n">
        <v>1</v>
      </c>
      <c r="I19" s="1" t="n">
        <v>210224571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7</v>
      </c>
      <c r="F20" s="0" t="n">
        <v>110095</v>
      </c>
      <c r="G20" s="0" t="n">
        <v>0.1</v>
      </c>
      <c r="H20" s="0" t="n">
        <v>1</v>
      </c>
      <c r="I20" s="1" t="n">
        <v>210224572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7</v>
      </c>
      <c r="F21" s="0" t="n">
        <v>110095</v>
      </c>
      <c r="G21" s="0" t="n">
        <v>0.1</v>
      </c>
      <c r="H21" s="0" t="n">
        <v>1</v>
      </c>
      <c r="I21" s="1" t="n">
        <v>210224573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30</v>
      </c>
      <c r="F22" s="0" t="n">
        <v>443001</v>
      </c>
      <c r="G22" s="0" t="n">
        <v>0.1</v>
      </c>
      <c r="H22" s="0" t="n">
        <v>1</v>
      </c>
      <c r="I22" s="1" t="n">
        <v>210224574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415001</v>
      </c>
      <c r="G23" s="0" t="n">
        <v>0.1</v>
      </c>
      <c r="H23" s="0" t="n">
        <v>1</v>
      </c>
      <c r="I23" s="1" t="n">
        <v>210224575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56</v>
      </c>
      <c r="F24" s="0" t="n">
        <v>444003</v>
      </c>
      <c r="G24" s="0" t="n">
        <v>0.1</v>
      </c>
      <c r="H24" s="0" t="n">
        <v>1</v>
      </c>
      <c r="I24" s="1" t="n">
        <v>210224576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56</v>
      </c>
      <c r="F25" s="0" t="n">
        <v>444003</v>
      </c>
      <c r="G25" s="0" t="n">
        <v>0.1</v>
      </c>
      <c r="H25" s="0" t="n">
        <v>1</v>
      </c>
      <c r="I25" s="1" t="n">
        <v>210224577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61</v>
      </c>
      <c r="F26" s="0" t="n">
        <v>401208</v>
      </c>
      <c r="G26" s="0" t="n">
        <v>0.1</v>
      </c>
      <c r="H26" s="0" t="n">
        <v>1</v>
      </c>
      <c r="I26" s="1" t="n">
        <v>210224578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1</v>
      </c>
      <c r="F27" s="0" t="n">
        <v>401208</v>
      </c>
      <c r="G27" s="0" t="n">
        <v>0.1</v>
      </c>
      <c r="H27" s="0" t="n">
        <v>1</v>
      </c>
      <c r="I27" s="1" t="n">
        <v>210224579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61</v>
      </c>
      <c r="F28" s="0" t="n">
        <v>401208</v>
      </c>
      <c r="G28" s="0" t="n">
        <v>0.1</v>
      </c>
      <c r="H28" s="0" t="n">
        <v>1</v>
      </c>
      <c r="I28" s="1" t="n">
        <v>210224580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68</v>
      </c>
      <c r="F29" s="0" t="n">
        <v>444505</v>
      </c>
      <c r="G29" s="0" t="n">
        <v>0.1</v>
      </c>
      <c r="H29" s="0" t="n">
        <v>1</v>
      </c>
      <c r="I29" s="1" t="n">
        <v>210224581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71</v>
      </c>
      <c r="F30" s="0" t="n">
        <v>110055</v>
      </c>
      <c r="G30" s="0" t="n">
        <v>0.1</v>
      </c>
      <c r="H30" s="0" t="n">
        <v>1</v>
      </c>
      <c r="I30" s="1" t="n">
        <v>210224582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n">
        <v>110095</v>
      </c>
      <c r="F31" s="0" t="n">
        <v>110095</v>
      </c>
      <c r="G31" s="0" t="n">
        <v>0.1</v>
      </c>
      <c r="H31" s="0" t="n">
        <v>1</v>
      </c>
      <c r="I31" s="1" t="n">
        <v>210224583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431601</v>
      </c>
      <c r="G32" s="0" t="n">
        <v>0.1</v>
      </c>
      <c r="H32" s="0" t="n">
        <v>1</v>
      </c>
      <c r="I32" s="1" t="n">
        <v>210224584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3</v>
      </c>
      <c r="F33" s="0" t="n">
        <v>400101</v>
      </c>
      <c r="G33" s="0" t="n">
        <v>0.1</v>
      </c>
      <c r="H33" s="0" t="n">
        <v>1</v>
      </c>
      <c r="I33" s="1" t="n">
        <v>210224585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81</v>
      </c>
      <c r="F34" s="0" t="n">
        <v>400068</v>
      </c>
      <c r="G34" s="0" t="n">
        <v>0.1</v>
      </c>
      <c r="H34" s="0" t="n">
        <v>1</v>
      </c>
      <c r="I34" s="1" t="n">
        <v>210224586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84</v>
      </c>
      <c r="F35" s="0" t="n">
        <v>395004</v>
      </c>
      <c r="G35" s="0" t="n">
        <v>0.1</v>
      </c>
      <c r="H35" s="0" t="n">
        <v>1</v>
      </c>
      <c r="I35" s="1" t="n">
        <v>210224587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84</v>
      </c>
      <c r="F36" s="0" t="n">
        <v>395004</v>
      </c>
      <c r="G36" s="0" t="n">
        <v>0.1</v>
      </c>
      <c r="H36" s="0" t="n">
        <v>1</v>
      </c>
      <c r="I36" s="1" t="n">
        <v>210224588</v>
      </c>
      <c r="J36" s="0" t="s">
        <v>87</v>
      </c>
    </row>
    <row r="37" customFormat="false" ht="15" hidden="false" customHeight="false" outlineLevel="0" collapsed="false">
      <c r="A37" s="0" t="s">
        <v>88</v>
      </c>
      <c r="E37" s="0" t="s">
        <v>84</v>
      </c>
      <c r="F37" s="0" t="n">
        <v>395004</v>
      </c>
      <c r="G37" s="0" t="n">
        <v>0.1</v>
      </c>
      <c r="H37" s="0" t="n">
        <v>1</v>
      </c>
      <c r="I37" s="1" t="n">
        <v>210224589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84</v>
      </c>
      <c r="F38" s="0" t="n">
        <v>395004</v>
      </c>
      <c r="G38" s="0" t="n">
        <v>0.1</v>
      </c>
      <c r="H38" s="0" t="n">
        <v>1</v>
      </c>
      <c r="I38" s="1" t="n">
        <v>210224590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84</v>
      </c>
      <c r="F39" s="0" t="n">
        <v>395004</v>
      </c>
      <c r="G39" s="0" t="n">
        <v>0.1</v>
      </c>
      <c r="H39" s="0" t="n">
        <v>1</v>
      </c>
      <c r="I39" s="1" t="n">
        <v>210224591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84</v>
      </c>
      <c r="F40" s="0" t="n">
        <v>395004</v>
      </c>
      <c r="G40" s="0" t="n">
        <v>0.1</v>
      </c>
      <c r="H40" s="0" t="n">
        <v>1</v>
      </c>
      <c r="I40" s="1" t="n">
        <v>210224592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84</v>
      </c>
      <c r="F41" s="0" t="n">
        <v>395004</v>
      </c>
      <c r="G41" s="0" t="n">
        <v>0.1</v>
      </c>
      <c r="H41" s="0" t="n">
        <v>1</v>
      </c>
      <c r="I41" s="1" t="n">
        <v>210224593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84</v>
      </c>
      <c r="F42" s="0" t="n">
        <v>395004</v>
      </c>
      <c r="G42" s="0" t="n">
        <v>0.1</v>
      </c>
      <c r="H42" s="0" t="n">
        <v>1</v>
      </c>
      <c r="I42" s="1" t="n">
        <v>210224594</v>
      </c>
      <c r="J42" s="0" t="s">
        <v>99</v>
      </c>
    </row>
    <row r="43" customFormat="false" ht="15" hidden="false" customHeight="false" outlineLevel="0" collapsed="false">
      <c r="A43" s="0" t="s">
        <v>100</v>
      </c>
      <c r="E43" s="0" t="s">
        <v>84</v>
      </c>
      <c r="F43" s="0" t="n">
        <v>395004</v>
      </c>
      <c r="G43" s="0" t="n">
        <v>0.1</v>
      </c>
      <c r="H43" s="0" t="n">
        <v>1</v>
      </c>
      <c r="I43" s="1" t="n">
        <v>210224595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84</v>
      </c>
      <c r="F44" s="0" t="n">
        <v>395004</v>
      </c>
      <c r="G44" s="0" t="n">
        <v>0.1</v>
      </c>
      <c r="H44" s="0" t="n">
        <v>1</v>
      </c>
      <c r="I44" s="1" t="n">
        <v>210224596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84</v>
      </c>
      <c r="F45" s="0" t="n">
        <v>395004</v>
      </c>
      <c r="G45" s="0" t="n">
        <v>0.1</v>
      </c>
      <c r="H45" s="0" t="n">
        <v>1</v>
      </c>
      <c r="I45" s="1" t="n">
        <v>210224597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84</v>
      </c>
      <c r="F46" s="0" t="n">
        <v>395004</v>
      </c>
      <c r="G46" s="0" t="n">
        <v>0.1</v>
      </c>
      <c r="H46" s="0" t="n">
        <v>1</v>
      </c>
      <c r="I46" s="1" t="n">
        <v>210224598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84</v>
      </c>
      <c r="F47" s="0" t="n">
        <v>395004</v>
      </c>
      <c r="G47" s="0" t="n">
        <v>0.1</v>
      </c>
      <c r="H47" s="0" t="n">
        <v>1</v>
      </c>
      <c r="I47" s="1" t="n">
        <v>210224599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71</v>
      </c>
      <c r="F48" s="0" t="n">
        <v>395005</v>
      </c>
      <c r="G48" s="0" t="n">
        <v>0.1</v>
      </c>
      <c r="H48" s="0" t="n">
        <v>1</v>
      </c>
      <c r="I48" s="1" t="n">
        <v>210224600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84</v>
      </c>
      <c r="F49" s="0" t="n">
        <v>395005</v>
      </c>
      <c r="G49" s="0" t="n">
        <v>0.1</v>
      </c>
      <c r="H49" s="0" t="n">
        <v>1</v>
      </c>
      <c r="I49" s="1" t="n">
        <v>210224601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84</v>
      </c>
      <c r="F50" s="0" t="n">
        <v>395005</v>
      </c>
      <c r="G50" s="0" t="n">
        <v>0.1</v>
      </c>
      <c r="H50" s="0" t="n">
        <v>1</v>
      </c>
      <c r="I50" s="1" t="n">
        <v>210224602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84</v>
      </c>
      <c r="F51" s="0" t="n">
        <v>395005</v>
      </c>
      <c r="G51" s="0" t="n">
        <v>0.1</v>
      </c>
      <c r="H51" s="0" t="n">
        <v>1</v>
      </c>
      <c r="I51" s="1" t="n">
        <v>210224603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9</v>
      </c>
      <c r="F52" s="0" t="n">
        <v>411014</v>
      </c>
      <c r="G52" s="0" t="n">
        <v>0.1</v>
      </c>
      <c r="H52" s="0" t="n">
        <v>1</v>
      </c>
      <c r="I52" s="1" t="n">
        <v>210224254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19</v>
      </c>
      <c r="F53" s="0" t="n">
        <v>411014</v>
      </c>
      <c r="G53" s="0" t="n">
        <v>0.1</v>
      </c>
      <c r="H53" s="0" t="n">
        <v>1</v>
      </c>
      <c r="I53" s="1" t="n">
        <v>210224255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119</v>
      </c>
      <c r="F54" s="0" t="n">
        <v>411014</v>
      </c>
      <c r="G54" s="0" t="n">
        <v>0.1</v>
      </c>
      <c r="H54" s="0" t="n">
        <v>1</v>
      </c>
      <c r="I54" s="1" t="n">
        <v>210224256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126</v>
      </c>
      <c r="F55" s="0" t="n">
        <v>400086</v>
      </c>
      <c r="G55" s="0" t="n">
        <v>0.1</v>
      </c>
      <c r="H55" s="0" t="n">
        <v>1</v>
      </c>
      <c r="I55" s="1" t="n">
        <v>210224257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0</v>
      </c>
      <c r="F56" s="0" t="n">
        <v>600073</v>
      </c>
      <c r="G56" s="0" t="n">
        <v>0.1</v>
      </c>
      <c r="H56" s="0" t="n">
        <v>1</v>
      </c>
      <c r="I56" s="1" t="n">
        <v>210224258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31</v>
      </c>
      <c r="F57" s="0" t="n">
        <v>560061</v>
      </c>
      <c r="G57" s="0" t="n">
        <v>0.1</v>
      </c>
      <c r="H57" s="0" t="n">
        <v>1</v>
      </c>
      <c r="I57" s="1" t="n">
        <v>210224259</v>
      </c>
      <c r="J57" s="0" t="s">
        <v>132</v>
      </c>
    </row>
    <row r="58" customFormat="false" ht="15" hidden="false" customHeight="false" outlineLevel="0" collapsed="false">
      <c r="A58" s="0" t="s">
        <v>133</v>
      </c>
      <c r="E58" s="0" t="s">
        <v>134</v>
      </c>
      <c r="F58" s="0" t="n">
        <v>506005</v>
      </c>
      <c r="G58" s="0" t="n">
        <v>0.1</v>
      </c>
      <c r="H58" s="0" t="n">
        <v>1</v>
      </c>
      <c r="I58" s="1" t="n">
        <v>210224260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137</v>
      </c>
      <c r="F59" s="0" t="n">
        <v>560020</v>
      </c>
      <c r="G59" s="0" t="n">
        <v>0.1</v>
      </c>
      <c r="H59" s="0" t="n">
        <v>1</v>
      </c>
      <c r="I59" s="1" t="n">
        <v>210224261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37</v>
      </c>
      <c r="F60" s="0" t="n">
        <v>560064</v>
      </c>
      <c r="G60" s="0" t="n">
        <v>0.1</v>
      </c>
      <c r="H60" s="0" t="n">
        <v>1</v>
      </c>
      <c r="I60" s="1" t="n">
        <v>210224262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37</v>
      </c>
      <c r="F61" s="0" t="n">
        <v>560064</v>
      </c>
      <c r="G61" s="0" t="n">
        <v>0.1</v>
      </c>
      <c r="H61" s="0" t="n">
        <v>1</v>
      </c>
      <c r="I61" s="1" t="n">
        <v>210224263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3</v>
      </c>
      <c r="F62" s="0" t="n">
        <v>400018</v>
      </c>
      <c r="G62" s="0" t="n">
        <v>0.1</v>
      </c>
      <c r="H62" s="0" t="n">
        <v>1</v>
      </c>
      <c r="I62" s="1" t="n">
        <v>210224264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3</v>
      </c>
      <c r="F63" s="0" t="n">
        <v>400018</v>
      </c>
      <c r="G63" s="0" t="n">
        <v>0.1</v>
      </c>
      <c r="H63" s="0" t="n">
        <v>1</v>
      </c>
      <c r="I63" s="1" t="n">
        <v>210224265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3</v>
      </c>
      <c r="F64" s="0" t="n">
        <v>400018</v>
      </c>
      <c r="G64" s="0" t="n">
        <v>0.1</v>
      </c>
      <c r="H64" s="0" t="n">
        <v>1</v>
      </c>
      <c r="I64" s="1" t="n">
        <v>210224266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3</v>
      </c>
      <c r="F65" s="0" t="n">
        <v>400018</v>
      </c>
      <c r="G65" s="0" t="n">
        <v>0.1</v>
      </c>
      <c r="H65" s="0" t="n">
        <v>1</v>
      </c>
      <c r="I65" s="1" t="n">
        <v>210224267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3</v>
      </c>
      <c r="F66" s="0" t="n">
        <v>400018</v>
      </c>
      <c r="G66" s="0" t="n">
        <v>0.1</v>
      </c>
      <c r="H66" s="0" t="n">
        <v>1</v>
      </c>
      <c r="I66" s="1" t="n">
        <v>210224268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154</v>
      </c>
      <c r="F67" s="0" t="n">
        <v>401208</v>
      </c>
      <c r="G67" s="0" t="n">
        <v>0.1</v>
      </c>
      <c r="H67" s="0" t="n">
        <v>1</v>
      </c>
      <c r="I67" s="1" t="n">
        <v>210224269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3</v>
      </c>
      <c r="F68" s="0" t="n">
        <v>400037</v>
      </c>
      <c r="G68" s="0" t="n">
        <v>0.1</v>
      </c>
      <c r="H68" s="0" t="n">
        <v>1</v>
      </c>
      <c r="I68" s="1" t="n">
        <v>210224270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3</v>
      </c>
      <c r="F69" s="0" t="n">
        <v>400077</v>
      </c>
      <c r="G69" s="0" t="n">
        <v>0.1</v>
      </c>
      <c r="H69" s="0" t="n">
        <v>1</v>
      </c>
      <c r="I69" s="1" t="n">
        <v>210224271</v>
      </c>
      <c r="J69" s="0" t="s">
        <v>159</v>
      </c>
    </row>
    <row r="70" customFormat="false" ht="15" hidden="false" customHeight="false" outlineLevel="0" collapsed="false">
      <c r="A70" s="0" t="s">
        <v>160</v>
      </c>
      <c r="E70" s="0" t="s">
        <v>3</v>
      </c>
      <c r="F70" s="0" t="n">
        <v>400071</v>
      </c>
      <c r="G70" s="0" t="n">
        <v>0.1</v>
      </c>
      <c r="H70" s="0" t="n">
        <v>1</v>
      </c>
      <c r="I70" s="1" t="n">
        <v>210224272</v>
      </c>
      <c r="J70" s="0" t="s">
        <v>161</v>
      </c>
    </row>
    <row r="71" customFormat="false" ht="15" hidden="false" customHeight="false" outlineLevel="0" collapsed="false">
      <c r="A71" s="0" t="s">
        <v>162</v>
      </c>
      <c r="E71" s="0" t="s">
        <v>163</v>
      </c>
      <c r="F71" s="0" t="n">
        <v>400071</v>
      </c>
      <c r="G71" s="0" t="n">
        <v>0.1</v>
      </c>
      <c r="H71" s="0" t="n">
        <v>1</v>
      </c>
      <c r="I71" s="1" t="n">
        <v>210224273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3</v>
      </c>
      <c r="F72" s="0" t="n">
        <v>400071</v>
      </c>
      <c r="G72" s="0" t="n">
        <v>0.1</v>
      </c>
      <c r="H72" s="0" t="n">
        <v>1</v>
      </c>
      <c r="I72" s="1" t="n">
        <v>210224274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3</v>
      </c>
      <c r="F73" s="0" t="n">
        <v>400088</v>
      </c>
      <c r="G73" s="0" t="n">
        <v>0.1</v>
      </c>
      <c r="H73" s="0" t="n">
        <v>1</v>
      </c>
      <c r="I73" s="1" t="n">
        <v>210224275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3</v>
      </c>
      <c r="F74" s="0" t="n">
        <v>400086</v>
      </c>
      <c r="G74" s="0" t="n">
        <v>0.1</v>
      </c>
      <c r="H74" s="0" t="n">
        <v>1</v>
      </c>
      <c r="I74" s="1" t="n">
        <v>210224276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3</v>
      </c>
      <c r="F75" s="0" t="n">
        <v>400077</v>
      </c>
      <c r="G75" s="0" t="n">
        <v>0.1</v>
      </c>
      <c r="H75" s="0" t="n">
        <v>1</v>
      </c>
      <c r="I75" s="1" t="n">
        <v>210224277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174</v>
      </c>
      <c r="F76" s="0" t="n">
        <v>400075</v>
      </c>
      <c r="G76" s="0" t="n">
        <v>0.1</v>
      </c>
      <c r="H76" s="0" t="n">
        <v>1</v>
      </c>
      <c r="I76" s="1" t="n">
        <v>210224278</v>
      </c>
      <c r="J76" s="0" t="s">
        <v>175</v>
      </c>
    </row>
    <row r="77" customFormat="false" ht="15" hidden="false" customHeight="false" outlineLevel="0" collapsed="false">
      <c r="A77" s="0" t="s">
        <v>176</v>
      </c>
      <c r="E77" s="0" t="s">
        <v>3</v>
      </c>
      <c r="F77" s="0" t="n">
        <v>400077</v>
      </c>
      <c r="G77" s="0" t="n">
        <v>0.1</v>
      </c>
      <c r="H77" s="0" t="n">
        <v>1</v>
      </c>
      <c r="I77" s="1" t="n">
        <v>210224279</v>
      </c>
      <c r="J77" s="0" t="s">
        <v>177</v>
      </c>
    </row>
    <row r="78" customFormat="false" ht="15" hidden="false" customHeight="false" outlineLevel="0" collapsed="false">
      <c r="A78" s="0" t="s">
        <v>178</v>
      </c>
      <c r="E78" s="0" t="s">
        <v>3</v>
      </c>
      <c r="F78" s="0" t="n">
        <v>400104</v>
      </c>
      <c r="G78" s="0" t="n">
        <v>0.1</v>
      </c>
      <c r="H78" s="0" t="n">
        <v>1</v>
      </c>
      <c r="I78" s="1" t="n">
        <v>210224280</v>
      </c>
      <c r="J78" s="0" t="s">
        <v>179</v>
      </c>
    </row>
    <row r="79" customFormat="false" ht="15" hidden="false" customHeight="false" outlineLevel="0" collapsed="false">
      <c r="A79" s="0" t="s">
        <v>180</v>
      </c>
      <c r="E79" s="0" t="s">
        <v>3</v>
      </c>
      <c r="F79" s="0" t="n">
        <v>400104</v>
      </c>
      <c r="G79" s="0" t="n">
        <v>0.1</v>
      </c>
      <c r="H79" s="0" t="n">
        <v>1</v>
      </c>
      <c r="I79" s="1" t="n">
        <v>210224281</v>
      </c>
      <c r="J79" s="0" t="s">
        <v>181</v>
      </c>
    </row>
    <row r="80" customFormat="false" ht="15" hidden="false" customHeight="false" outlineLevel="0" collapsed="false">
      <c r="A80" s="0" t="s">
        <v>182</v>
      </c>
      <c r="E80" s="0" t="s">
        <v>3</v>
      </c>
      <c r="F80" s="0" t="n">
        <v>400104</v>
      </c>
      <c r="G80" s="0" t="n">
        <v>0.1</v>
      </c>
      <c r="H80" s="0" t="n">
        <v>1</v>
      </c>
      <c r="I80" s="1" t="n">
        <v>210224282</v>
      </c>
      <c r="J80" s="0" t="s">
        <v>183</v>
      </c>
    </row>
    <row r="81" customFormat="false" ht="15" hidden="false" customHeight="false" outlineLevel="0" collapsed="false">
      <c r="A81" s="0" t="s">
        <v>184</v>
      </c>
      <c r="E81" s="0" t="s">
        <v>3</v>
      </c>
      <c r="F81" s="0" t="n">
        <v>400104</v>
      </c>
      <c r="G81" s="0" t="n">
        <v>0.1</v>
      </c>
      <c r="H81" s="0" t="n">
        <v>1</v>
      </c>
      <c r="I81" s="1" t="n">
        <v>210224283</v>
      </c>
      <c r="J81" s="0" t="s">
        <v>185</v>
      </c>
    </row>
    <row r="82" customFormat="false" ht="15" hidden="false" customHeight="false" outlineLevel="0" collapsed="false">
      <c r="A82" s="0" t="s">
        <v>186</v>
      </c>
      <c r="E82" s="0" t="s">
        <v>3</v>
      </c>
      <c r="F82" s="0" t="n">
        <v>400104</v>
      </c>
      <c r="G82" s="0" t="n">
        <v>0.1</v>
      </c>
      <c r="H82" s="0" t="n">
        <v>1</v>
      </c>
      <c r="I82" s="1" t="n">
        <v>210224284</v>
      </c>
      <c r="J82" s="0" t="s">
        <v>187</v>
      </c>
    </row>
    <row r="83" customFormat="false" ht="15" hidden="false" customHeight="false" outlineLevel="0" collapsed="false">
      <c r="A83" s="0" t="s">
        <v>188</v>
      </c>
      <c r="E83" s="0" t="s">
        <v>3</v>
      </c>
      <c r="F83" s="0" t="n">
        <v>400104</v>
      </c>
      <c r="G83" s="0" t="n">
        <v>0.1</v>
      </c>
      <c r="H83" s="0" t="n">
        <v>1</v>
      </c>
      <c r="I83" s="1" t="n">
        <v>210224285</v>
      </c>
      <c r="J83" s="0" t="s">
        <v>189</v>
      </c>
    </row>
    <row r="84" customFormat="false" ht="15" hidden="false" customHeight="false" outlineLevel="0" collapsed="false">
      <c r="A84" s="0" t="s">
        <v>190</v>
      </c>
      <c r="E84" s="0" t="s">
        <v>3</v>
      </c>
      <c r="F84" s="0" t="n">
        <v>400104</v>
      </c>
      <c r="G84" s="0" t="n">
        <v>0.1</v>
      </c>
      <c r="H84" s="0" t="n">
        <v>1</v>
      </c>
      <c r="I84" s="1" t="n">
        <v>210224286</v>
      </c>
      <c r="J84" s="0" t="s">
        <v>191</v>
      </c>
    </row>
    <row r="85" customFormat="false" ht="15" hidden="false" customHeight="false" outlineLevel="0" collapsed="false">
      <c r="A85" s="0" t="s">
        <v>192</v>
      </c>
      <c r="E85" s="0" t="s">
        <v>193</v>
      </c>
      <c r="F85" s="0" t="n">
        <v>400097</v>
      </c>
      <c r="G85" s="0" t="n">
        <v>0.1</v>
      </c>
      <c r="H85" s="0" t="n">
        <v>1</v>
      </c>
      <c r="I85" s="1" t="n">
        <v>210224287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3</v>
      </c>
      <c r="F86" s="0" t="n">
        <v>400072</v>
      </c>
      <c r="G86" s="0" t="n">
        <v>0.1</v>
      </c>
      <c r="H86" s="0" t="n">
        <v>1</v>
      </c>
      <c r="I86" s="1" t="n">
        <v>210224288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3</v>
      </c>
      <c r="F87" s="0" t="n">
        <v>400097</v>
      </c>
      <c r="G87" s="0" t="n">
        <v>0.1</v>
      </c>
      <c r="H87" s="0" t="n">
        <v>1</v>
      </c>
      <c r="I87" s="1" t="n">
        <v>210224289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3</v>
      </c>
      <c r="F88" s="0" t="n">
        <v>400097</v>
      </c>
      <c r="G88" s="0" t="n">
        <v>0.1</v>
      </c>
      <c r="H88" s="0" t="n">
        <v>1</v>
      </c>
      <c r="I88" s="1" t="n">
        <v>210224290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3</v>
      </c>
      <c r="F89" s="0" t="n">
        <v>400097</v>
      </c>
      <c r="G89" s="0" t="n">
        <v>0.1</v>
      </c>
      <c r="H89" s="0" t="n">
        <v>1</v>
      </c>
      <c r="I89" s="1" t="n">
        <v>210224291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3</v>
      </c>
      <c r="F90" s="0" t="n">
        <v>400104</v>
      </c>
      <c r="G90" s="0" t="n">
        <v>0.1</v>
      </c>
      <c r="H90" s="0" t="n">
        <v>1</v>
      </c>
      <c r="I90" s="1" t="n">
        <v>210224292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3</v>
      </c>
      <c r="F91" s="0" t="n">
        <v>400097</v>
      </c>
      <c r="G91" s="0" t="n">
        <v>0.1</v>
      </c>
      <c r="H91" s="0" t="n">
        <v>1</v>
      </c>
      <c r="I91" s="1" t="n">
        <v>210224293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3</v>
      </c>
      <c r="F92" s="0" t="n">
        <v>400104</v>
      </c>
      <c r="G92" s="0" t="n">
        <v>0.1</v>
      </c>
      <c r="H92" s="0" t="n">
        <v>1</v>
      </c>
      <c r="I92" s="1" t="n">
        <v>210224294</v>
      </c>
      <c r="J92" s="0" t="s">
        <v>208</v>
      </c>
    </row>
    <row r="93" customFormat="false" ht="15" hidden="false" customHeight="false" outlineLevel="0" collapsed="false">
      <c r="A93" s="0" t="s">
        <v>209</v>
      </c>
      <c r="E93" s="0" t="s">
        <v>3</v>
      </c>
      <c r="F93" s="0" t="n">
        <v>400097</v>
      </c>
      <c r="G93" s="0" t="n">
        <v>0.1</v>
      </c>
      <c r="H93" s="0" t="n">
        <v>1</v>
      </c>
      <c r="I93" s="1" t="n">
        <v>210224295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84</v>
      </c>
      <c r="F94" s="0" t="n">
        <v>395004</v>
      </c>
      <c r="G94" s="0" t="n">
        <v>0.1</v>
      </c>
      <c r="H94" s="0" t="n">
        <v>1</v>
      </c>
      <c r="I94" s="1" t="n">
        <v>210224296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214</v>
      </c>
      <c r="F95" s="0" t="n">
        <v>700066</v>
      </c>
      <c r="G95" s="0" t="n">
        <v>0.1</v>
      </c>
      <c r="H95" s="0" t="n">
        <v>1</v>
      </c>
      <c r="I95" s="1" t="n">
        <v>210224297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217</v>
      </c>
      <c r="F96" s="0" t="n">
        <v>700060</v>
      </c>
      <c r="G96" s="0" t="n">
        <v>0.1</v>
      </c>
      <c r="H96" s="0" t="n">
        <v>1</v>
      </c>
      <c r="I96" s="1" t="n">
        <v>210224298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217</v>
      </c>
      <c r="F97" s="0" t="n">
        <v>700024</v>
      </c>
      <c r="G97" s="0" t="n">
        <v>0.1</v>
      </c>
      <c r="H97" s="0" t="n">
        <v>1</v>
      </c>
      <c r="I97" s="1" t="n">
        <v>210224299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217</v>
      </c>
      <c r="F98" s="0" t="n">
        <v>700002</v>
      </c>
      <c r="G98" s="0" t="n">
        <v>0.1</v>
      </c>
      <c r="H98" s="0" t="n">
        <v>1</v>
      </c>
      <c r="I98" s="1" t="n">
        <v>210224300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217</v>
      </c>
      <c r="F99" s="0" t="n">
        <v>700073</v>
      </c>
      <c r="G99" s="0" t="n">
        <v>0.1</v>
      </c>
      <c r="H99" s="0" t="n">
        <v>1</v>
      </c>
      <c r="I99" s="1" t="n">
        <v>210224301</v>
      </c>
      <c r="J99" s="0" t="s">
        <v>224</v>
      </c>
    </row>
    <row r="100" customFormat="false" ht="15" hidden="false" customHeight="false" outlineLevel="0" collapsed="false">
      <c r="A100" s="0" t="s">
        <v>225</v>
      </c>
      <c r="E100" s="0" t="s">
        <v>217</v>
      </c>
      <c r="F100" s="0" t="n">
        <v>700075</v>
      </c>
      <c r="G100" s="0" t="n">
        <v>0.1</v>
      </c>
      <c r="H100" s="0" t="n">
        <v>1</v>
      </c>
      <c r="I100" s="1" t="n">
        <v>210224302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17</v>
      </c>
      <c r="F101" s="0" t="n">
        <v>700023</v>
      </c>
      <c r="G101" s="0" t="n">
        <v>0.1</v>
      </c>
      <c r="H101" s="0" t="n">
        <v>1</v>
      </c>
      <c r="I101" s="1" t="n">
        <v>210224303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230</v>
      </c>
      <c r="F102" s="0" t="n">
        <v>503002</v>
      </c>
      <c r="G102" s="0" t="n">
        <v>0.1</v>
      </c>
      <c r="H102" s="0" t="n">
        <v>1</v>
      </c>
      <c r="I102" s="1" t="n">
        <v>210223854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0</v>
      </c>
      <c r="F103" s="0" t="n">
        <v>503002</v>
      </c>
      <c r="G103" s="0" t="n">
        <v>0.1</v>
      </c>
      <c r="H103" s="0" t="n">
        <v>1</v>
      </c>
      <c r="I103" s="1" t="n">
        <v>210223855</v>
      </c>
      <c r="J103" s="0" t="s">
        <v>233</v>
      </c>
    </row>
    <row r="104" customFormat="false" ht="15" hidden="false" customHeight="false" outlineLevel="0" collapsed="false">
      <c r="A104" s="0" t="s">
        <v>234</v>
      </c>
      <c r="E104" s="0" t="s">
        <v>230</v>
      </c>
      <c r="F104" s="0" t="n">
        <v>503002</v>
      </c>
      <c r="G104" s="0" t="n">
        <v>0.1</v>
      </c>
      <c r="H104" s="0" t="n">
        <v>1</v>
      </c>
      <c r="I104" s="1" t="n">
        <v>210223856</v>
      </c>
      <c r="J104" s="0" t="s">
        <v>235</v>
      </c>
    </row>
    <row r="105" customFormat="false" ht="15" hidden="false" customHeight="false" outlineLevel="0" collapsed="false">
      <c r="A105" s="0" t="s">
        <v>236</v>
      </c>
      <c r="E105" s="0" t="s">
        <v>230</v>
      </c>
      <c r="F105" s="0" t="n">
        <v>503002</v>
      </c>
      <c r="G105" s="0" t="n">
        <v>0.1</v>
      </c>
      <c r="H105" s="0" t="n">
        <v>1</v>
      </c>
      <c r="I105" s="1" t="n">
        <v>210223857</v>
      </c>
      <c r="J105" s="0" t="s">
        <v>237</v>
      </c>
    </row>
    <row r="106" customFormat="false" ht="15" hidden="false" customHeight="false" outlineLevel="0" collapsed="false">
      <c r="A106" s="0" t="s">
        <v>238</v>
      </c>
      <c r="E106" s="0" t="s">
        <v>137</v>
      </c>
      <c r="F106" s="0" t="n">
        <v>560092</v>
      </c>
      <c r="G106" s="0" t="n">
        <v>0.1</v>
      </c>
      <c r="H106" s="0" t="n">
        <v>1</v>
      </c>
      <c r="I106" s="1" t="n">
        <v>210223858</v>
      </c>
      <c r="J106" s="0" t="s">
        <v>239</v>
      </c>
    </row>
    <row r="107" customFormat="false" ht="15" hidden="false" customHeight="false" outlineLevel="0" collapsed="false">
      <c r="A107" s="0" t="s">
        <v>240</v>
      </c>
      <c r="E107" s="0" t="s">
        <v>137</v>
      </c>
      <c r="F107" s="0" t="n">
        <v>560036</v>
      </c>
      <c r="G107" s="0" t="n">
        <v>0.1</v>
      </c>
      <c r="H107" s="0" t="n">
        <v>1</v>
      </c>
      <c r="I107" s="1" t="n">
        <v>210223859</v>
      </c>
      <c r="J107" s="0" t="s">
        <v>241</v>
      </c>
    </row>
    <row r="108" customFormat="false" ht="15" hidden="false" customHeight="false" outlineLevel="0" collapsed="false">
      <c r="A108" s="0" t="s">
        <v>242</v>
      </c>
      <c r="E108" s="0" t="s">
        <v>137</v>
      </c>
      <c r="F108" s="0" t="n">
        <v>560036</v>
      </c>
      <c r="G108" s="0" t="n">
        <v>0.1</v>
      </c>
      <c r="H108" s="0" t="n">
        <v>1</v>
      </c>
      <c r="I108" s="1" t="n">
        <v>210223860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137</v>
      </c>
      <c r="F109" s="0" t="n">
        <v>560036</v>
      </c>
      <c r="G109" s="0" t="n">
        <v>0.1</v>
      </c>
      <c r="H109" s="0" t="n">
        <v>1</v>
      </c>
      <c r="I109" s="1" t="n">
        <v>210223861</v>
      </c>
      <c r="J109" s="0" t="s">
        <v>245</v>
      </c>
    </row>
    <row r="110" customFormat="false" ht="15" hidden="false" customHeight="false" outlineLevel="0" collapsed="false">
      <c r="A110" s="0" t="s">
        <v>246</v>
      </c>
      <c r="E110" s="0" t="s">
        <v>137</v>
      </c>
      <c r="F110" s="0" t="n">
        <v>560049</v>
      </c>
      <c r="G110" s="0" t="n">
        <v>0.1</v>
      </c>
      <c r="H110" s="0" t="n">
        <v>1</v>
      </c>
      <c r="I110" s="1" t="n">
        <v>210223862</v>
      </c>
      <c r="J110" s="0" t="s">
        <v>247</v>
      </c>
    </row>
    <row r="111" customFormat="false" ht="15" hidden="false" customHeight="false" outlineLevel="0" collapsed="false">
      <c r="A111" s="0" t="s">
        <v>248</v>
      </c>
      <c r="E111" s="0" t="s">
        <v>137</v>
      </c>
      <c r="F111" s="0" t="n">
        <v>560036</v>
      </c>
      <c r="G111" s="0" t="n">
        <v>0.1</v>
      </c>
      <c r="H111" s="0" t="n">
        <v>1</v>
      </c>
      <c r="I111" s="1" t="n">
        <v>210223863</v>
      </c>
      <c r="J111" s="0" t="s">
        <v>249</v>
      </c>
    </row>
    <row r="112" customFormat="false" ht="15" hidden="false" customHeight="false" outlineLevel="0" collapsed="false">
      <c r="A112" s="0" t="s">
        <v>250</v>
      </c>
      <c r="E112" s="0" t="s">
        <v>137</v>
      </c>
      <c r="F112" s="0" t="n">
        <v>560049</v>
      </c>
      <c r="G112" s="0" t="n">
        <v>0.1</v>
      </c>
      <c r="H112" s="0" t="n">
        <v>1</v>
      </c>
      <c r="I112" s="1" t="n">
        <v>210223864</v>
      </c>
      <c r="J112" s="0" t="s">
        <v>251</v>
      </c>
    </row>
    <row r="113" customFormat="false" ht="15" hidden="false" customHeight="false" outlineLevel="0" collapsed="false">
      <c r="A113" s="0" t="s">
        <v>252</v>
      </c>
      <c r="E113" s="0" t="s">
        <v>137</v>
      </c>
      <c r="F113" s="0" t="n">
        <v>560036</v>
      </c>
      <c r="G113" s="0" t="n">
        <v>0.1</v>
      </c>
      <c r="H113" s="0" t="n">
        <v>1</v>
      </c>
      <c r="I113" s="1" t="n">
        <v>210223865</v>
      </c>
      <c r="J113" s="0" t="s">
        <v>253</v>
      </c>
    </row>
    <row r="114" customFormat="false" ht="15" hidden="false" customHeight="false" outlineLevel="0" collapsed="false">
      <c r="A114" s="0" t="s">
        <v>254</v>
      </c>
      <c r="E114" s="0" t="s">
        <v>137</v>
      </c>
      <c r="F114" s="0" t="n">
        <v>560036</v>
      </c>
      <c r="G114" s="0" t="n">
        <v>0.1</v>
      </c>
      <c r="H114" s="0" t="n">
        <v>1</v>
      </c>
      <c r="I114" s="1" t="n">
        <v>210223866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137</v>
      </c>
      <c r="F115" s="0" t="n">
        <v>560036</v>
      </c>
      <c r="G115" s="0" t="n">
        <v>0.1</v>
      </c>
      <c r="H115" s="0" t="n">
        <v>1</v>
      </c>
      <c r="I115" s="1" t="n">
        <v>210223867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137</v>
      </c>
      <c r="F116" s="0" t="n">
        <v>560036</v>
      </c>
      <c r="G116" s="0" t="n">
        <v>0.1</v>
      </c>
      <c r="H116" s="0" t="n">
        <v>1</v>
      </c>
      <c r="I116" s="1" t="n">
        <v>210223868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137</v>
      </c>
      <c r="F117" s="0" t="n">
        <v>560016</v>
      </c>
      <c r="G117" s="0" t="n">
        <v>0.1</v>
      </c>
      <c r="H117" s="0" t="n">
        <v>1</v>
      </c>
      <c r="I117" s="1" t="n">
        <v>210223869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137</v>
      </c>
      <c r="F118" s="0" t="n">
        <v>560036</v>
      </c>
      <c r="G118" s="0" t="n">
        <v>0.1</v>
      </c>
      <c r="H118" s="0" t="n">
        <v>1</v>
      </c>
      <c r="I118" s="1" t="n">
        <v>210223870</v>
      </c>
      <c r="J118" s="0" t="s">
        <v>263</v>
      </c>
    </row>
    <row r="119" customFormat="false" ht="15" hidden="false" customHeight="false" outlineLevel="0" collapsed="false">
      <c r="A119" s="0" t="s">
        <v>264</v>
      </c>
      <c r="E119" s="0" t="s">
        <v>137</v>
      </c>
      <c r="F119" s="0" t="n">
        <v>560036</v>
      </c>
      <c r="G119" s="0" t="n">
        <v>0.1</v>
      </c>
      <c r="H119" s="0" t="n">
        <v>1</v>
      </c>
      <c r="I119" s="1" t="n">
        <v>210223871</v>
      </c>
      <c r="J119" s="0" t="s">
        <v>265</v>
      </c>
    </row>
    <row r="120" customFormat="false" ht="15" hidden="false" customHeight="false" outlineLevel="0" collapsed="false">
      <c r="A120" s="0" t="s">
        <v>266</v>
      </c>
      <c r="E120" s="0" t="s">
        <v>267</v>
      </c>
      <c r="F120" s="0" t="n">
        <v>360004</v>
      </c>
      <c r="G120" s="0" t="n">
        <v>0.1</v>
      </c>
      <c r="H120" s="0" t="n">
        <v>1</v>
      </c>
      <c r="I120" s="1" t="n">
        <v>210223872</v>
      </c>
      <c r="J120" s="0" t="s">
        <v>268</v>
      </c>
    </row>
    <row r="121" customFormat="false" ht="15" hidden="false" customHeight="false" outlineLevel="0" collapsed="false">
      <c r="A121" s="0" t="s">
        <v>269</v>
      </c>
      <c r="E121" s="0" t="s">
        <v>267</v>
      </c>
      <c r="F121" s="0" t="n">
        <v>360001</v>
      </c>
      <c r="G121" s="0" t="n">
        <v>0.1</v>
      </c>
      <c r="H121" s="0" t="n">
        <v>1</v>
      </c>
      <c r="I121" s="1" t="n">
        <v>210223873</v>
      </c>
      <c r="J121" s="0" t="s">
        <v>270</v>
      </c>
    </row>
    <row r="122" customFormat="false" ht="15" hidden="false" customHeight="false" outlineLevel="0" collapsed="false">
      <c r="A122" s="0" t="s">
        <v>271</v>
      </c>
      <c r="E122" s="0" t="s">
        <v>272</v>
      </c>
      <c r="F122" s="0" t="n">
        <v>396230</v>
      </c>
      <c r="G122" s="0" t="n">
        <v>0.1</v>
      </c>
      <c r="H122" s="0" t="n">
        <v>1</v>
      </c>
      <c r="I122" s="1" t="n">
        <v>210223874</v>
      </c>
      <c r="J122" s="0" t="s">
        <v>273</v>
      </c>
    </row>
    <row r="123" customFormat="false" ht="15" hidden="false" customHeight="false" outlineLevel="0" collapsed="false">
      <c r="A123" s="0" t="s">
        <v>274</v>
      </c>
      <c r="E123" s="0" t="s">
        <v>275</v>
      </c>
      <c r="F123" s="0" t="n">
        <v>396321</v>
      </c>
      <c r="G123" s="0" t="n">
        <v>0.1</v>
      </c>
      <c r="H123" s="0" t="n">
        <v>1</v>
      </c>
      <c r="I123" s="1" t="n">
        <v>210223875</v>
      </c>
      <c r="J123" s="0" t="s">
        <v>276</v>
      </c>
    </row>
    <row r="124" customFormat="false" ht="15" hidden="false" customHeight="false" outlineLevel="0" collapsed="false">
      <c r="A124" s="0" t="s">
        <v>277</v>
      </c>
      <c r="E124" s="0" t="s">
        <v>272</v>
      </c>
      <c r="F124" s="0" t="n">
        <v>396230</v>
      </c>
      <c r="G124" s="0" t="n">
        <v>0.1</v>
      </c>
      <c r="H124" s="0" t="n">
        <v>1</v>
      </c>
      <c r="I124" s="1" t="n">
        <v>210223876</v>
      </c>
      <c r="J124" s="0" t="s">
        <v>278</v>
      </c>
    </row>
    <row r="125" customFormat="false" ht="15" hidden="false" customHeight="false" outlineLevel="0" collapsed="false">
      <c r="A125" s="0" t="s">
        <v>279</v>
      </c>
      <c r="E125" s="0" t="s">
        <v>267</v>
      </c>
      <c r="F125" s="0" t="n">
        <v>360003</v>
      </c>
      <c r="G125" s="0" t="n">
        <v>0.1</v>
      </c>
      <c r="H125" s="0" t="n">
        <v>1</v>
      </c>
      <c r="I125" s="1" t="n">
        <v>210223877</v>
      </c>
      <c r="J125" s="0" t="s">
        <v>280</v>
      </c>
    </row>
    <row r="126" customFormat="false" ht="15" hidden="false" customHeight="false" outlineLevel="0" collapsed="false">
      <c r="A126" s="0" t="s">
        <v>281</v>
      </c>
      <c r="E126" s="0" t="s">
        <v>267</v>
      </c>
      <c r="F126" s="0" t="n">
        <v>360003</v>
      </c>
      <c r="G126" s="0" t="n">
        <v>0.1</v>
      </c>
      <c r="H126" s="0" t="n">
        <v>1</v>
      </c>
      <c r="I126" s="1" t="n">
        <v>210223878</v>
      </c>
      <c r="J126" s="0" t="s">
        <v>282</v>
      </c>
    </row>
    <row r="127" customFormat="false" ht="15" hidden="false" customHeight="false" outlineLevel="0" collapsed="false">
      <c r="A127" s="0" t="s">
        <v>283</v>
      </c>
      <c r="E127" s="0" t="s">
        <v>267</v>
      </c>
      <c r="F127" s="0" t="n">
        <v>360003</v>
      </c>
      <c r="G127" s="0" t="n">
        <v>0.1</v>
      </c>
      <c r="H127" s="0" t="n">
        <v>1</v>
      </c>
      <c r="I127" s="1" t="n">
        <v>210223879</v>
      </c>
      <c r="J127" s="0" t="s">
        <v>284</v>
      </c>
    </row>
    <row r="128" customFormat="false" ht="15" hidden="false" customHeight="false" outlineLevel="0" collapsed="false">
      <c r="A128" s="0" t="s">
        <v>285</v>
      </c>
      <c r="E128" s="0" t="s">
        <v>137</v>
      </c>
      <c r="F128" s="0" t="n">
        <v>560010</v>
      </c>
      <c r="G128" s="0" t="n">
        <v>0.1</v>
      </c>
      <c r="H128" s="0" t="n">
        <v>1</v>
      </c>
      <c r="I128" s="1" t="n">
        <v>210223880</v>
      </c>
      <c r="J128" s="0" t="s">
        <v>286</v>
      </c>
    </row>
    <row r="129" customFormat="false" ht="15" hidden="false" customHeight="false" outlineLevel="0" collapsed="false">
      <c r="A129" s="0" t="s">
        <v>287</v>
      </c>
      <c r="E129" s="0" t="s">
        <v>288</v>
      </c>
      <c r="F129" s="0" t="n">
        <v>603201</v>
      </c>
      <c r="G129" s="0" t="n">
        <v>0.1</v>
      </c>
      <c r="H129" s="0" t="n">
        <v>1</v>
      </c>
      <c r="I129" s="1" t="n">
        <v>210223881</v>
      </c>
      <c r="J129" s="0" t="s">
        <v>289</v>
      </c>
    </row>
    <row r="130" customFormat="false" ht="15" hidden="false" customHeight="false" outlineLevel="0" collapsed="false">
      <c r="A130" s="0" t="s">
        <v>290</v>
      </c>
      <c r="E130" s="0" t="s">
        <v>291</v>
      </c>
      <c r="F130" s="0" t="n">
        <v>604410</v>
      </c>
      <c r="G130" s="0" t="n">
        <v>0.1</v>
      </c>
      <c r="H130" s="0" t="n">
        <v>1</v>
      </c>
      <c r="I130" s="1" t="n">
        <v>210223882</v>
      </c>
      <c r="J130" s="0" t="s">
        <v>292</v>
      </c>
    </row>
    <row r="131" customFormat="false" ht="15" hidden="false" customHeight="false" outlineLevel="0" collapsed="false">
      <c r="A131" s="0" t="s">
        <v>293</v>
      </c>
      <c r="E131" s="0" t="s">
        <v>294</v>
      </c>
      <c r="F131" s="0" t="n">
        <v>604407</v>
      </c>
      <c r="G131" s="0" t="n">
        <v>0.1</v>
      </c>
      <c r="H131" s="0" t="n">
        <v>1</v>
      </c>
      <c r="I131" s="1" t="n">
        <v>210223883</v>
      </c>
      <c r="J131" s="0" t="s">
        <v>295</v>
      </c>
    </row>
    <row r="132" customFormat="false" ht="15" hidden="false" customHeight="false" outlineLevel="0" collapsed="false">
      <c r="A132" s="0" t="s">
        <v>296</v>
      </c>
      <c r="E132" s="0" t="s">
        <v>275</v>
      </c>
      <c r="F132" s="0" t="n">
        <v>396321</v>
      </c>
      <c r="G132" s="0" t="n">
        <v>0.1</v>
      </c>
      <c r="H132" s="0" t="n">
        <v>1</v>
      </c>
      <c r="I132" s="1" t="n">
        <v>210223884</v>
      </c>
      <c r="J132" s="0" t="s">
        <v>297</v>
      </c>
    </row>
    <row r="133" customFormat="false" ht="15" hidden="false" customHeight="false" outlineLevel="0" collapsed="false">
      <c r="A133" s="0" t="s">
        <v>298</v>
      </c>
      <c r="E133" s="0" t="s">
        <v>275</v>
      </c>
      <c r="F133" s="0" t="n">
        <v>396321</v>
      </c>
      <c r="G133" s="0" t="n">
        <v>0.1</v>
      </c>
      <c r="H133" s="0" t="n">
        <v>1</v>
      </c>
      <c r="I133" s="1" t="n">
        <v>210223885</v>
      </c>
      <c r="J133" s="0" t="s">
        <v>299</v>
      </c>
    </row>
    <row r="134" customFormat="false" ht="15" hidden="false" customHeight="false" outlineLevel="0" collapsed="false">
      <c r="A134" s="0" t="s">
        <v>300</v>
      </c>
      <c r="E134" s="0" t="s">
        <v>137</v>
      </c>
      <c r="F134" s="0" t="n">
        <v>560049</v>
      </c>
      <c r="G134" s="0" t="n">
        <v>0.1</v>
      </c>
      <c r="H134" s="0" t="n">
        <v>1</v>
      </c>
      <c r="I134" s="1" t="n">
        <v>210223886</v>
      </c>
      <c r="J134" s="0" t="s">
        <v>301</v>
      </c>
    </row>
    <row r="135" customFormat="false" ht="15" hidden="false" customHeight="false" outlineLevel="0" collapsed="false">
      <c r="A135" s="0" t="s">
        <v>302</v>
      </c>
      <c r="E135" s="0" t="s">
        <v>3</v>
      </c>
      <c r="F135" s="0" t="n">
        <v>400017</v>
      </c>
      <c r="G135" s="0" t="n">
        <v>0.1</v>
      </c>
      <c r="H135" s="0" t="n">
        <v>1</v>
      </c>
      <c r="I135" s="1" t="n">
        <v>210223887</v>
      </c>
      <c r="J135" s="0" t="s">
        <v>303</v>
      </c>
    </row>
    <row r="136" customFormat="false" ht="15" hidden="false" customHeight="false" outlineLevel="0" collapsed="false">
      <c r="A136" s="0" t="s">
        <v>304</v>
      </c>
      <c r="E136" s="0" t="s">
        <v>3</v>
      </c>
      <c r="F136" s="0" t="n">
        <v>400052</v>
      </c>
      <c r="G136" s="0" t="n">
        <v>0.1</v>
      </c>
      <c r="H136" s="0" t="n">
        <v>1</v>
      </c>
      <c r="I136" s="1" t="n">
        <v>210223888</v>
      </c>
      <c r="J136" s="0" t="s">
        <v>305</v>
      </c>
    </row>
    <row r="137" customFormat="false" ht="15" hidden="false" customHeight="false" outlineLevel="0" collapsed="false">
      <c r="A137" s="0" t="s">
        <v>306</v>
      </c>
      <c r="E137" s="0" t="s">
        <v>307</v>
      </c>
      <c r="F137" s="0" t="n">
        <v>396191</v>
      </c>
      <c r="G137" s="0" t="n">
        <v>0.1</v>
      </c>
      <c r="H137" s="0" t="n">
        <v>1</v>
      </c>
      <c r="I137" s="1" t="n">
        <v>210223889</v>
      </c>
      <c r="J137" s="0" t="s">
        <v>308</v>
      </c>
    </row>
    <row r="138" customFormat="false" ht="15" hidden="false" customHeight="false" outlineLevel="0" collapsed="false">
      <c r="A138" s="0" t="s">
        <v>309</v>
      </c>
      <c r="E138" s="0" t="s">
        <v>310</v>
      </c>
      <c r="F138" s="0" t="n">
        <v>110022</v>
      </c>
      <c r="G138" s="0" t="n">
        <v>0.1</v>
      </c>
      <c r="H138" s="0" t="n">
        <v>1</v>
      </c>
      <c r="I138" s="1" t="n">
        <v>210223890</v>
      </c>
      <c r="J138" s="0" t="s">
        <v>311</v>
      </c>
    </row>
    <row r="139" customFormat="false" ht="15" hidden="false" customHeight="false" outlineLevel="0" collapsed="false">
      <c r="A139" s="0" t="s">
        <v>312</v>
      </c>
      <c r="E139" s="0" t="s">
        <v>313</v>
      </c>
      <c r="F139" s="0" t="n">
        <v>560023</v>
      </c>
      <c r="G139" s="0" t="n">
        <v>0.1</v>
      </c>
      <c r="H139" s="0" t="n">
        <v>1</v>
      </c>
      <c r="I139" s="1" t="n">
        <v>210223891</v>
      </c>
      <c r="J139" s="0" t="s">
        <v>314</v>
      </c>
    </row>
    <row r="140" customFormat="false" ht="15" hidden="false" customHeight="false" outlineLevel="0" collapsed="false">
      <c r="A140" s="0" t="s">
        <v>315</v>
      </c>
      <c r="E140" s="0" t="s">
        <v>316</v>
      </c>
      <c r="F140" s="0" t="n">
        <v>560057</v>
      </c>
      <c r="G140" s="0" t="n">
        <v>0.1</v>
      </c>
      <c r="H140" s="0" t="n">
        <v>1</v>
      </c>
      <c r="I140" s="1" t="n">
        <v>210223892</v>
      </c>
      <c r="J140" s="0" t="s">
        <v>317</v>
      </c>
    </row>
    <row r="141" customFormat="false" ht="15" hidden="false" customHeight="false" outlineLevel="0" collapsed="false">
      <c r="A141" s="0" t="s">
        <v>318</v>
      </c>
      <c r="E141" s="0" t="s">
        <v>319</v>
      </c>
      <c r="F141" s="0" t="n">
        <v>560010</v>
      </c>
      <c r="G141" s="0" t="n">
        <v>0.1</v>
      </c>
      <c r="H141" s="0" t="n">
        <v>1</v>
      </c>
      <c r="I141" s="1" t="n">
        <v>210223893</v>
      </c>
      <c r="J141" s="0" t="s">
        <v>320</v>
      </c>
    </row>
    <row r="142" customFormat="false" ht="15" hidden="false" customHeight="false" outlineLevel="0" collapsed="false">
      <c r="A142" s="0" t="s">
        <v>321</v>
      </c>
      <c r="E142" s="0" t="s">
        <v>272</v>
      </c>
      <c r="F142" s="0" t="n">
        <v>396230</v>
      </c>
      <c r="G142" s="0" t="n">
        <v>0.1</v>
      </c>
      <c r="H142" s="0" t="n">
        <v>1</v>
      </c>
      <c r="I142" s="1" t="n">
        <v>210223894</v>
      </c>
      <c r="J142" s="0" t="s">
        <v>322</v>
      </c>
    </row>
    <row r="143" customFormat="false" ht="15" hidden="false" customHeight="false" outlineLevel="0" collapsed="false">
      <c r="A143" s="0" t="s">
        <v>323</v>
      </c>
      <c r="E143" s="0" t="s">
        <v>324</v>
      </c>
      <c r="F143" s="0" t="n">
        <v>505001</v>
      </c>
      <c r="G143" s="0" t="n">
        <v>0.1</v>
      </c>
      <c r="H143" s="0" t="n">
        <v>1</v>
      </c>
      <c r="I143" s="1" t="n">
        <v>210223895</v>
      </c>
      <c r="J143" s="0" t="s">
        <v>325</v>
      </c>
    </row>
    <row r="144" customFormat="false" ht="15" hidden="false" customHeight="false" outlineLevel="0" collapsed="false">
      <c r="A144" s="0" t="s">
        <v>326</v>
      </c>
      <c r="E144" s="0" t="s">
        <v>324</v>
      </c>
      <c r="F144" s="0" t="n">
        <v>505001</v>
      </c>
      <c r="G144" s="0" t="n">
        <v>0.1</v>
      </c>
      <c r="H144" s="0" t="n">
        <v>1</v>
      </c>
      <c r="I144" s="1" t="n">
        <v>210223896</v>
      </c>
      <c r="J144" s="0" t="s">
        <v>327</v>
      </c>
    </row>
    <row r="145" customFormat="false" ht="15" hidden="false" customHeight="false" outlineLevel="0" collapsed="false">
      <c r="A145" s="0" t="s">
        <v>328</v>
      </c>
      <c r="E145" s="0" t="s">
        <v>324</v>
      </c>
      <c r="F145" s="0" t="n">
        <v>505001</v>
      </c>
      <c r="G145" s="0" t="n">
        <v>0.1</v>
      </c>
      <c r="H145" s="0" t="n">
        <v>1</v>
      </c>
      <c r="I145" s="1" t="n">
        <v>210223897</v>
      </c>
      <c r="J145" s="0" t="s">
        <v>329</v>
      </c>
    </row>
    <row r="146" customFormat="false" ht="15" hidden="false" customHeight="false" outlineLevel="0" collapsed="false">
      <c r="A146" s="0" t="s">
        <v>330</v>
      </c>
      <c r="E146" s="0" t="s">
        <v>324</v>
      </c>
      <c r="F146" s="0" t="n">
        <v>505001</v>
      </c>
      <c r="G146" s="0" t="n">
        <v>0.1</v>
      </c>
      <c r="H146" s="0" t="n">
        <v>1</v>
      </c>
      <c r="I146" s="1" t="n">
        <v>210223898</v>
      </c>
      <c r="J146" s="0" t="s">
        <v>331</v>
      </c>
    </row>
    <row r="147" customFormat="false" ht="15" hidden="false" customHeight="false" outlineLevel="0" collapsed="false">
      <c r="A147" s="0" t="s">
        <v>332</v>
      </c>
      <c r="E147" s="0" t="s">
        <v>324</v>
      </c>
      <c r="F147" s="0" t="n">
        <v>505001</v>
      </c>
      <c r="G147" s="0" t="n">
        <v>0.1</v>
      </c>
      <c r="H147" s="0" t="n">
        <v>1</v>
      </c>
      <c r="I147" s="1" t="n">
        <v>210223899</v>
      </c>
      <c r="J147" s="0" t="s">
        <v>333</v>
      </c>
    </row>
    <row r="148" customFormat="false" ht="15" hidden="false" customHeight="false" outlineLevel="0" collapsed="false">
      <c r="A148" s="0" t="s">
        <v>334</v>
      </c>
      <c r="E148" s="0" t="s">
        <v>324</v>
      </c>
      <c r="F148" s="0" t="n">
        <v>505001</v>
      </c>
      <c r="G148" s="0" t="n">
        <v>0.1</v>
      </c>
      <c r="H148" s="0" t="n">
        <v>1</v>
      </c>
      <c r="I148" s="1" t="n">
        <v>210223900</v>
      </c>
      <c r="J148" s="0" t="s">
        <v>335</v>
      </c>
    </row>
    <row r="149" customFormat="false" ht="15" hidden="false" customHeight="false" outlineLevel="0" collapsed="false">
      <c r="A149" s="0" t="s">
        <v>336</v>
      </c>
      <c r="E149" s="0" t="s">
        <v>324</v>
      </c>
      <c r="F149" s="0" t="n">
        <v>505001</v>
      </c>
      <c r="G149" s="0" t="n">
        <v>0.1</v>
      </c>
      <c r="H149" s="0" t="n">
        <v>1</v>
      </c>
      <c r="I149" s="1" t="n">
        <v>210223901</v>
      </c>
      <c r="J149" s="0" t="s">
        <v>337</v>
      </c>
    </row>
    <row r="150" customFormat="false" ht="15" hidden="false" customHeight="false" outlineLevel="0" collapsed="false">
      <c r="A150" s="0" t="s">
        <v>338</v>
      </c>
      <c r="E150" s="0" t="s">
        <v>339</v>
      </c>
      <c r="F150" s="0" t="n">
        <v>515005</v>
      </c>
      <c r="G150" s="0" t="n">
        <v>0.1</v>
      </c>
      <c r="H150" s="0" t="n">
        <v>1</v>
      </c>
      <c r="I150" s="1" t="n">
        <v>210223902</v>
      </c>
      <c r="J150" s="0" t="s">
        <v>340</v>
      </c>
    </row>
    <row r="151" customFormat="false" ht="15" hidden="false" customHeight="false" outlineLevel="0" collapsed="false">
      <c r="A151" s="0" t="s">
        <v>341</v>
      </c>
      <c r="E151" s="0" t="s">
        <v>339</v>
      </c>
      <c r="F151" s="0" t="n">
        <v>515001</v>
      </c>
      <c r="G151" s="0" t="n">
        <v>0.1</v>
      </c>
      <c r="H151" s="0" t="n">
        <v>1</v>
      </c>
      <c r="I151" s="1" t="n">
        <v>210223903</v>
      </c>
      <c r="J151" s="0" t="s">
        <v>342</v>
      </c>
    </row>
    <row r="152" customFormat="false" ht="15" hidden="false" customHeight="false" outlineLevel="0" collapsed="false">
      <c r="A152" s="0" t="s">
        <v>343</v>
      </c>
      <c r="E152" s="0" t="s">
        <v>217</v>
      </c>
      <c r="F152" s="0" t="n">
        <v>700029</v>
      </c>
      <c r="G152" s="0" t="n">
        <v>0.1</v>
      </c>
      <c r="H152" s="0" t="n">
        <v>1</v>
      </c>
      <c r="I152" s="1" t="n">
        <v>210225218</v>
      </c>
      <c r="J152" s="0" t="s">
        <v>344</v>
      </c>
    </row>
    <row r="153" customFormat="false" ht="15" hidden="false" customHeight="false" outlineLevel="0" collapsed="false">
      <c r="A153" s="0" t="s">
        <v>345</v>
      </c>
      <c r="E153" s="0" t="s">
        <v>310</v>
      </c>
      <c r="F153" s="0" t="n">
        <v>110018</v>
      </c>
      <c r="G153" s="0" t="n">
        <v>0.1</v>
      </c>
      <c r="H153" s="0" t="n">
        <v>1</v>
      </c>
      <c r="I153" s="1" t="n">
        <v>210225219</v>
      </c>
      <c r="J153" s="0" t="s">
        <v>346</v>
      </c>
    </row>
    <row r="154" customFormat="false" ht="15" hidden="false" customHeight="false" outlineLevel="0" collapsed="false">
      <c r="A154" s="0" t="s">
        <v>347</v>
      </c>
      <c r="E154" s="0" t="s">
        <v>310</v>
      </c>
      <c r="F154" s="0" t="n">
        <v>110018</v>
      </c>
      <c r="G154" s="0" t="n">
        <v>0.1</v>
      </c>
      <c r="H154" s="0" t="n">
        <v>1</v>
      </c>
      <c r="I154" s="1" t="n">
        <v>210225220</v>
      </c>
      <c r="J154" s="0" t="s">
        <v>348</v>
      </c>
    </row>
    <row r="155" customFormat="false" ht="15" hidden="false" customHeight="false" outlineLevel="0" collapsed="false">
      <c r="A155" s="0" t="s">
        <v>349</v>
      </c>
      <c r="E155" s="0" t="s">
        <v>350</v>
      </c>
      <c r="F155" s="0" t="n">
        <v>509001</v>
      </c>
      <c r="G155" s="0" t="n">
        <v>0.1</v>
      </c>
      <c r="H155" s="0" t="n">
        <v>1</v>
      </c>
      <c r="I155" s="1" t="n">
        <v>210225221</v>
      </c>
      <c r="J155" s="0" t="s">
        <v>351</v>
      </c>
    </row>
    <row r="156" customFormat="false" ht="15" hidden="false" customHeight="false" outlineLevel="0" collapsed="false">
      <c r="A156" s="0" t="s">
        <v>352</v>
      </c>
      <c r="E156" s="0" t="s">
        <v>84</v>
      </c>
      <c r="F156" s="0" t="n">
        <v>395006</v>
      </c>
      <c r="G156" s="0" t="n">
        <v>0.1</v>
      </c>
      <c r="H156" s="0" t="n">
        <v>1</v>
      </c>
      <c r="I156" s="1" t="n">
        <v>210225222</v>
      </c>
      <c r="J156" s="0" t="s">
        <v>353</v>
      </c>
    </row>
    <row r="157" customFormat="false" ht="15" hidden="false" customHeight="false" outlineLevel="0" collapsed="false">
      <c r="A157" s="0" t="s">
        <v>354</v>
      </c>
      <c r="E157" s="0" t="s">
        <v>84</v>
      </c>
      <c r="F157" s="0" t="n">
        <v>395004</v>
      </c>
      <c r="G157" s="0" t="n">
        <v>0.1</v>
      </c>
      <c r="H157" s="0" t="n">
        <v>1</v>
      </c>
      <c r="I157" s="1" t="n">
        <v>210225223</v>
      </c>
      <c r="J157" s="0" t="s">
        <v>355</v>
      </c>
    </row>
    <row r="158" customFormat="false" ht="15" hidden="false" customHeight="false" outlineLevel="0" collapsed="false">
      <c r="A158" s="0" t="s">
        <v>356</v>
      </c>
      <c r="E158" s="0" t="s">
        <v>357</v>
      </c>
      <c r="F158" s="0" t="n">
        <v>400706</v>
      </c>
      <c r="G158" s="0" t="n">
        <v>0.1</v>
      </c>
      <c r="H158" s="0" t="n">
        <v>1</v>
      </c>
      <c r="I158" s="1" t="n">
        <v>210225224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84</v>
      </c>
      <c r="F159" s="0" t="n">
        <v>395001</v>
      </c>
      <c r="G159" s="0" t="n">
        <v>0.1</v>
      </c>
      <c r="H159" s="0" t="n">
        <v>1</v>
      </c>
      <c r="I159" s="1" t="n">
        <v>210225225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84</v>
      </c>
      <c r="F160" s="0" t="n">
        <v>395006</v>
      </c>
      <c r="G160" s="0" t="n">
        <v>0.1</v>
      </c>
      <c r="H160" s="0" t="n">
        <v>1</v>
      </c>
      <c r="I160" s="1" t="n">
        <v>210225226</v>
      </c>
      <c r="J160" s="0" t="s">
        <v>362</v>
      </c>
    </row>
    <row r="161" customFormat="false" ht="15" hidden="false" customHeight="false" outlineLevel="0" collapsed="false">
      <c r="A161" s="0" t="s">
        <v>363</v>
      </c>
      <c r="E161" s="0" t="s">
        <v>84</v>
      </c>
      <c r="F161" s="0" t="n">
        <v>395006</v>
      </c>
      <c r="G161" s="0" t="n">
        <v>0.1</v>
      </c>
      <c r="H161" s="0" t="n">
        <v>1</v>
      </c>
      <c r="I161" s="1" t="n">
        <v>210225227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84</v>
      </c>
      <c r="F162" s="0" t="n">
        <v>395008</v>
      </c>
      <c r="G162" s="0" t="n">
        <v>0.1</v>
      </c>
      <c r="H162" s="0" t="n">
        <v>1</v>
      </c>
      <c r="I162" s="1" t="n">
        <v>210225228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84</v>
      </c>
      <c r="F163" s="0" t="n">
        <v>395006</v>
      </c>
      <c r="G163" s="0" t="n">
        <v>0.1</v>
      </c>
      <c r="H163" s="0" t="n">
        <v>1</v>
      </c>
      <c r="I163" s="1" t="n">
        <v>210225229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370</v>
      </c>
      <c r="F164" s="0" t="n">
        <v>110052</v>
      </c>
      <c r="G164" s="0" t="n">
        <v>0.1</v>
      </c>
      <c r="H164" s="0" t="n">
        <v>1</v>
      </c>
      <c r="I164" s="1" t="n">
        <v>210225230</v>
      </c>
      <c r="J164" s="0" t="s">
        <v>371</v>
      </c>
    </row>
    <row r="165" customFormat="false" ht="15" hidden="false" customHeight="false" outlineLevel="0" collapsed="false">
      <c r="A165" s="0" t="s">
        <v>372</v>
      </c>
      <c r="E165" s="0" t="s">
        <v>373</v>
      </c>
      <c r="F165" s="0" t="n">
        <v>700030</v>
      </c>
      <c r="G165" s="0" t="n">
        <v>0.1</v>
      </c>
      <c r="H165" s="0" t="n">
        <v>1</v>
      </c>
      <c r="I165" s="1" t="n">
        <v>210225231</v>
      </c>
      <c r="J165" s="0" t="s">
        <v>374</v>
      </c>
    </row>
    <row r="166" customFormat="false" ht="15" hidden="false" customHeight="false" outlineLevel="0" collapsed="false">
      <c r="A166" s="0" t="s">
        <v>375</v>
      </c>
      <c r="E166" s="0" t="s">
        <v>84</v>
      </c>
      <c r="F166" s="0" t="n">
        <v>395004</v>
      </c>
      <c r="G166" s="0" t="n">
        <v>0.1</v>
      </c>
      <c r="H166" s="0" t="n">
        <v>1</v>
      </c>
      <c r="I166" s="1" t="n">
        <v>210225232</v>
      </c>
      <c r="J166" s="0" t="s">
        <v>376</v>
      </c>
    </row>
    <row r="167" customFormat="false" ht="15" hidden="false" customHeight="false" outlineLevel="0" collapsed="false">
      <c r="A167" s="0" t="s">
        <v>377</v>
      </c>
      <c r="E167" s="0" t="s">
        <v>84</v>
      </c>
      <c r="F167" s="0" t="n">
        <v>395009</v>
      </c>
      <c r="G167" s="0" t="n">
        <v>0.1</v>
      </c>
      <c r="H167" s="0" t="n">
        <v>1</v>
      </c>
      <c r="I167" s="1" t="n">
        <v>210225233</v>
      </c>
      <c r="J167" s="0" t="s">
        <v>378</v>
      </c>
    </row>
    <row r="168" customFormat="false" ht="15" hidden="false" customHeight="false" outlineLevel="0" collapsed="false">
      <c r="A168" s="0" t="s">
        <v>379</v>
      </c>
      <c r="E168" s="0" t="s">
        <v>84</v>
      </c>
      <c r="F168" s="0" t="n">
        <v>395006</v>
      </c>
      <c r="G168" s="0" t="n">
        <v>0.1</v>
      </c>
      <c r="H168" s="0" t="n">
        <v>1</v>
      </c>
      <c r="I168" s="1" t="n">
        <v>210225234</v>
      </c>
      <c r="J168" s="0" t="s">
        <v>380</v>
      </c>
    </row>
    <row r="169" customFormat="false" ht="15" hidden="false" customHeight="false" outlineLevel="0" collapsed="false">
      <c r="A169" s="0" t="s">
        <v>381</v>
      </c>
      <c r="E169" s="0" t="s">
        <v>84</v>
      </c>
      <c r="F169" s="0" t="n">
        <v>395006</v>
      </c>
      <c r="G169" s="0" t="n">
        <v>0.1</v>
      </c>
      <c r="H169" s="0" t="n">
        <v>1</v>
      </c>
      <c r="I169" s="1" t="n">
        <v>210225235</v>
      </c>
      <c r="J169" s="0" t="s">
        <v>382</v>
      </c>
    </row>
    <row r="170" customFormat="false" ht="15" hidden="false" customHeight="false" outlineLevel="0" collapsed="false">
      <c r="A170" s="0" t="s">
        <v>383</v>
      </c>
      <c r="E170" s="0" t="s">
        <v>84</v>
      </c>
      <c r="F170" s="0" t="n">
        <v>395006</v>
      </c>
      <c r="G170" s="0" t="n">
        <v>0.1</v>
      </c>
      <c r="H170" s="0" t="n">
        <v>1</v>
      </c>
      <c r="I170" s="1" t="n">
        <v>210225236</v>
      </c>
      <c r="J170" s="0" t="s">
        <v>384</v>
      </c>
    </row>
    <row r="171" customFormat="false" ht="15" hidden="false" customHeight="false" outlineLevel="0" collapsed="false">
      <c r="A171" s="0" t="s">
        <v>385</v>
      </c>
      <c r="E171" s="0" t="s">
        <v>84</v>
      </c>
      <c r="F171" s="0" t="n">
        <v>395005</v>
      </c>
      <c r="G171" s="0" t="n">
        <v>0.1</v>
      </c>
      <c r="H171" s="0" t="n">
        <v>1</v>
      </c>
      <c r="I171" s="1" t="n">
        <v>210225237</v>
      </c>
      <c r="J171" s="0" t="s">
        <v>386</v>
      </c>
    </row>
    <row r="172" customFormat="false" ht="15" hidden="false" customHeight="false" outlineLevel="0" collapsed="false">
      <c r="A172" s="0" t="s">
        <v>387</v>
      </c>
      <c r="E172" s="0" t="s">
        <v>84</v>
      </c>
      <c r="F172" s="0" t="n">
        <v>395001</v>
      </c>
      <c r="G172" s="0" t="n">
        <v>0.1</v>
      </c>
      <c r="H172" s="0" t="n">
        <v>1</v>
      </c>
      <c r="I172" s="1" t="n">
        <v>210225238</v>
      </c>
      <c r="J172" s="0" t="s">
        <v>388</v>
      </c>
    </row>
    <row r="173" customFormat="false" ht="15" hidden="false" customHeight="false" outlineLevel="0" collapsed="false">
      <c r="A173" s="0" t="s">
        <v>389</v>
      </c>
      <c r="E173" s="0" t="s">
        <v>24</v>
      </c>
      <c r="F173" s="0" t="n">
        <v>110054</v>
      </c>
      <c r="G173" s="0" t="n">
        <v>0.1</v>
      </c>
      <c r="H173" s="0" t="n">
        <v>1</v>
      </c>
      <c r="I173" s="1" t="n">
        <v>210225239</v>
      </c>
      <c r="J173" s="0" t="s">
        <v>390</v>
      </c>
    </row>
    <row r="174" customFormat="false" ht="15" hidden="false" customHeight="false" outlineLevel="0" collapsed="false">
      <c r="A174" s="0" t="s">
        <v>391</v>
      </c>
      <c r="E174" s="0" t="s">
        <v>24</v>
      </c>
      <c r="F174" s="0" t="n">
        <v>110054</v>
      </c>
      <c r="G174" s="0" t="n">
        <v>0.1</v>
      </c>
      <c r="H174" s="0" t="n">
        <v>1</v>
      </c>
      <c r="I174" s="1" t="n">
        <v>210225240</v>
      </c>
      <c r="J174" s="0" t="s">
        <v>392</v>
      </c>
    </row>
    <row r="175" customFormat="false" ht="15" hidden="false" customHeight="false" outlineLevel="0" collapsed="false">
      <c r="A175" s="0" t="s">
        <v>393</v>
      </c>
      <c r="E175" s="0" t="s">
        <v>217</v>
      </c>
      <c r="F175" s="0" t="n">
        <v>700046</v>
      </c>
      <c r="G175" s="0" t="n">
        <v>0.1</v>
      </c>
      <c r="H175" s="0" t="n">
        <v>1</v>
      </c>
      <c r="I175" s="1" t="n">
        <v>210225241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350</v>
      </c>
      <c r="F176" s="0" t="n">
        <v>509001</v>
      </c>
      <c r="G176" s="0" t="n">
        <v>0.1</v>
      </c>
      <c r="H176" s="0" t="n">
        <v>1</v>
      </c>
      <c r="I176" s="1" t="n">
        <v>210225242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350</v>
      </c>
      <c r="F177" s="0" t="n">
        <v>509001</v>
      </c>
      <c r="G177" s="0" t="n">
        <v>0.1</v>
      </c>
      <c r="H177" s="0" t="n">
        <v>1</v>
      </c>
      <c r="I177" s="1" t="n">
        <v>210225243</v>
      </c>
      <c r="J177" s="0" t="s">
        <v>398</v>
      </c>
    </row>
    <row r="178" customFormat="false" ht="15" hidden="false" customHeight="false" outlineLevel="0" collapsed="false">
      <c r="A178" s="0" t="s">
        <v>399</v>
      </c>
      <c r="E178" s="0" t="s">
        <v>350</v>
      </c>
      <c r="F178" s="0" t="n">
        <v>509001</v>
      </c>
      <c r="G178" s="0" t="n">
        <v>0.1</v>
      </c>
      <c r="H178" s="0" t="n">
        <v>1</v>
      </c>
      <c r="I178" s="1" t="n">
        <v>210225244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27</v>
      </c>
      <c r="F179" s="0" t="n">
        <v>110005</v>
      </c>
      <c r="G179" s="0" t="n">
        <v>0.1</v>
      </c>
      <c r="H179" s="0" t="n">
        <v>1</v>
      </c>
      <c r="I179" s="1" t="n">
        <v>210225245</v>
      </c>
      <c r="J179" s="0" t="s">
        <v>402</v>
      </c>
    </row>
    <row r="180" customFormat="false" ht="15" hidden="false" customHeight="false" outlineLevel="0" collapsed="false">
      <c r="A180" s="0" t="s">
        <v>403</v>
      </c>
      <c r="E180" s="0" t="s">
        <v>404</v>
      </c>
      <c r="F180" s="0" t="n">
        <v>370001</v>
      </c>
      <c r="G180" s="0" t="n">
        <v>0.1</v>
      </c>
      <c r="H180" s="0" t="n">
        <v>1</v>
      </c>
      <c r="I180" s="1" t="n">
        <v>210225246</v>
      </c>
      <c r="J180" s="0" t="s">
        <v>405</v>
      </c>
    </row>
    <row r="181" customFormat="false" ht="15" hidden="false" customHeight="false" outlineLevel="0" collapsed="false">
      <c r="A181" s="0" t="s">
        <v>406</v>
      </c>
      <c r="E181" s="0" t="s">
        <v>267</v>
      </c>
      <c r="F181" s="0" t="n">
        <v>360002</v>
      </c>
      <c r="G181" s="0" t="n">
        <v>0.1</v>
      </c>
      <c r="H181" s="0" t="n">
        <v>1</v>
      </c>
      <c r="I181" s="1" t="n">
        <v>210225247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267</v>
      </c>
      <c r="F182" s="0" t="n">
        <v>360005</v>
      </c>
      <c r="G182" s="0" t="n">
        <v>0.1</v>
      </c>
      <c r="H182" s="0" t="n">
        <v>1</v>
      </c>
      <c r="I182" s="1" t="n">
        <v>210225248</v>
      </c>
      <c r="J182" s="0" t="s">
        <v>409</v>
      </c>
    </row>
    <row r="183" customFormat="false" ht="15" hidden="false" customHeight="false" outlineLevel="0" collapsed="false">
      <c r="A183" s="0" t="s">
        <v>410</v>
      </c>
      <c r="E183" s="0" t="s">
        <v>267</v>
      </c>
      <c r="F183" s="0" t="n">
        <v>360002</v>
      </c>
      <c r="G183" s="0" t="n">
        <v>0.1</v>
      </c>
      <c r="H183" s="0" t="n">
        <v>1</v>
      </c>
      <c r="I183" s="1" t="n">
        <v>210225249</v>
      </c>
      <c r="J183" s="0" t="s">
        <v>411</v>
      </c>
    </row>
    <row r="184" customFormat="false" ht="15" hidden="false" customHeight="false" outlineLevel="0" collapsed="false">
      <c r="A184" s="0" t="s">
        <v>412</v>
      </c>
      <c r="E184" s="0" t="s">
        <v>3</v>
      </c>
      <c r="F184" s="0" t="n">
        <v>400037</v>
      </c>
      <c r="G184" s="0" t="n">
        <v>0.1</v>
      </c>
      <c r="H184" s="0" t="n">
        <v>1</v>
      </c>
      <c r="I184" s="1" t="n">
        <v>210225250</v>
      </c>
      <c r="J184" s="0" t="s">
        <v>413</v>
      </c>
    </row>
    <row r="185" customFormat="false" ht="15" hidden="false" customHeight="false" outlineLevel="0" collapsed="false">
      <c r="A185" s="0" t="s">
        <v>414</v>
      </c>
      <c r="E185" s="0" t="s">
        <v>415</v>
      </c>
      <c r="F185" s="0" t="n">
        <v>400614</v>
      </c>
      <c r="G185" s="0" t="n">
        <v>0.1</v>
      </c>
      <c r="H185" s="0" t="n">
        <v>1</v>
      </c>
      <c r="I185" s="1" t="n">
        <v>210225251</v>
      </c>
      <c r="J185" s="0" t="s">
        <v>416</v>
      </c>
    </row>
    <row r="186" customFormat="false" ht="15" hidden="false" customHeight="false" outlineLevel="0" collapsed="false">
      <c r="A186" s="0" t="s">
        <v>417</v>
      </c>
      <c r="E186" s="0" t="s">
        <v>84</v>
      </c>
      <c r="F186" s="0" t="n">
        <v>395006</v>
      </c>
      <c r="G186" s="0" t="n">
        <v>0.1</v>
      </c>
      <c r="H186" s="0" t="n">
        <v>1</v>
      </c>
      <c r="I186" s="1" t="n">
        <v>210225252</v>
      </c>
      <c r="J186" s="0" t="s">
        <v>418</v>
      </c>
    </row>
    <row r="187" customFormat="false" ht="15" hidden="false" customHeight="false" outlineLevel="0" collapsed="false">
      <c r="A187" s="0" t="s">
        <v>419</v>
      </c>
      <c r="E187" s="0" t="s">
        <v>217</v>
      </c>
      <c r="F187" s="0" t="n">
        <v>700060</v>
      </c>
      <c r="G187" s="0" t="n">
        <v>0.1</v>
      </c>
      <c r="H187" s="0" t="n">
        <v>1</v>
      </c>
      <c r="I187" s="1" t="n">
        <v>210225253</v>
      </c>
      <c r="J187" s="0" t="s">
        <v>420</v>
      </c>
    </row>
    <row r="188" customFormat="false" ht="15" hidden="false" customHeight="false" outlineLevel="0" collapsed="false">
      <c r="A188" s="0" t="s">
        <v>421</v>
      </c>
      <c r="E188" s="0" t="s">
        <v>10</v>
      </c>
      <c r="F188" s="0" t="n">
        <v>600101</v>
      </c>
      <c r="G188" s="0" t="n">
        <v>0.1</v>
      </c>
      <c r="H188" s="0" t="n">
        <v>1</v>
      </c>
      <c r="I188" s="1" t="n">
        <v>210225254</v>
      </c>
      <c r="J188" s="0" t="s">
        <v>422</v>
      </c>
    </row>
    <row r="189" customFormat="false" ht="15" hidden="false" customHeight="false" outlineLevel="0" collapsed="false">
      <c r="A189" s="0" t="s">
        <v>423</v>
      </c>
      <c r="E189" s="0" t="s">
        <v>217</v>
      </c>
      <c r="F189" s="0" t="n">
        <v>700016</v>
      </c>
      <c r="G189" s="0" t="n">
        <v>0.1</v>
      </c>
      <c r="H189" s="0" t="n">
        <v>1</v>
      </c>
      <c r="I189" s="1" t="n">
        <v>210225255</v>
      </c>
      <c r="J189" s="0" t="s">
        <v>424</v>
      </c>
    </row>
    <row r="190" customFormat="false" ht="15" hidden="false" customHeight="false" outlineLevel="0" collapsed="false">
      <c r="A190" s="0" t="s">
        <v>425</v>
      </c>
      <c r="E190" s="0" t="s">
        <v>10</v>
      </c>
      <c r="F190" s="0" t="n">
        <v>600099</v>
      </c>
      <c r="G190" s="0" t="n">
        <v>0.1</v>
      </c>
      <c r="H190" s="0" t="n">
        <v>1</v>
      </c>
      <c r="I190" s="1" t="n">
        <v>210225256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275</v>
      </c>
      <c r="F191" s="0" t="n">
        <v>396445</v>
      </c>
      <c r="G191" s="0" t="n">
        <v>0.1</v>
      </c>
      <c r="H191" s="0" t="n">
        <v>1</v>
      </c>
      <c r="I191" s="1" t="n">
        <v>210225257</v>
      </c>
      <c r="J191" s="0" t="s">
        <v>428</v>
      </c>
    </row>
    <row r="192" customFormat="false" ht="15" hidden="false" customHeight="false" outlineLevel="0" collapsed="false">
      <c r="A192" s="0" t="s">
        <v>429</v>
      </c>
      <c r="E192" s="0" t="s">
        <v>430</v>
      </c>
      <c r="F192" s="0" t="n">
        <v>600024</v>
      </c>
      <c r="G192" s="0" t="n">
        <v>0.1</v>
      </c>
      <c r="H192" s="0" t="n">
        <v>1</v>
      </c>
      <c r="I192" s="1" t="n">
        <v>210225258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217</v>
      </c>
      <c r="F193" s="0" t="n">
        <v>700068</v>
      </c>
      <c r="G193" s="0" t="n">
        <v>0.1</v>
      </c>
      <c r="H193" s="0" t="n">
        <v>1</v>
      </c>
      <c r="I193" s="1" t="n">
        <v>210225259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3</v>
      </c>
      <c r="F194" s="0" t="n">
        <v>400030</v>
      </c>
      <c r="G194" s="0" t="n">
        <v>0.1</v>
      </c>
      <c r="H194" s="0" t="n">
        <v>1</v>
      </c>
      <c r="I194" s="1" t="n">
        <v>210225260</v>
      </c>
      <c r="J194" s="0" t="s">
        <v>435</v>
      </c>
    </row>
    <row r="195" customFormat="false" ht="15" hidden="false" customHeight="false" outlineLevel="0" collapsed="false">
      <c r="A195" s="0" t="s">
        <v>436</v>
      </c>
      <c r="E195" s="0" t="s">
        <v>437</v>
      </c>
      <c r="F195" s="0" t="n">
        <v>600075</v>
      </c>
      <c r="G195" s="0" t="n">
        <v>0.1</v>
      </c>
      <c r="H195" s="0" t="n">
        <v>1</v>
      </c>
      <c r="I195" s="1" t="n">
        <v>210225261</v>
      </c>
      <c r="J195" s="0" t="s">
        <v>438</v>
      </c>
    </row>
    <row r="196" customFormat="false" ht="15" hidden="false" customHeight="false" outlineLevel="0" collapsed="false">
      <c r="A196" s="0" t="s">
        <v>439</v>
      </c>
      <c r="E196" s="0" t="s">
        <v>84</v>
      </c>
      <c r="F196" s="0" t="n">
        <v>395004</v>
      </c>
      <c r="G196" s="0" t="n">
        <v>0.1</v>
      </c>
      <c r="H196" s="0" t="n">
        <v>1</v>
      </c>
      <c r="I196" s="1" t="n">
        <v>210225262</v>
      </c>
      <c r="J196" s="0" t="s">
        <v>440</v>
      </c>
    </row>
    <row r="197" customFormat="false" ht="15" hidden="false" customHeight="false" outlineLevel="0" collapsed="false">
      <c r="A197" s="0" t="s">
        <v>441</v>
      </c>
      <c r="E197" s="0" t="s">
        <v>84</v>
      </c>
      <c r="F197" s="0" t="n">
        <v>395004</v>
      </c>
      <c r="G197" s="0" t="n">
        <v>0.1</v>
      </c>
      <c r="H197" s="0" t="n">
        <v>1</v>
      </c>
      <c r="I197" s="1" t="n">
        <v>210225263</v>
      </c>
      <c r="J197" s="0" t="s">
        <v>442</v>
      </c>
    </row>
    <row r="198" customFormat="false" ht="15" hidden="false" customHeight="false" outlineLevel="0" collapsed="false">
      <c r="A198" s="0" t="s">
        <v>443</v>
      </c>
      <c r="E198" s="0" t="s">
        <v>444</v>
      </c>
      <c r="F198" s="0" t="n">
        <v>395004</v>
      </c>
      <c r="G198" s="0" t="n">
        <v>0.1</v>
      </c>
      <c r="H198" s="0" t="n">
        <v>1</v>
      </c>
      <c r="I198" s="1" t="n">
        <v>210225264</v>
      </c>
      <c r="J198" s="0" t="s">
        <v>445</v>
      </c>
    </row>
    <row r="199" customFormat="false" ht="15" hidden="false" customHeight="false" outlineLevel="0" collapsed="false">
      <c r="A199" s="0" t="s">
        <v>446</v>
      </c>
      <c r="E199" s="0" t="s">
        <v>84</v>
      </c>
      <c r="F199" s="0" t="n">
        <v>395004</v>
      </c>
      <c r="G199" s="0" t="n">
        <v>0.1</v>
      </c>
      <c r="H199" s="0" t="n">
        <v>1</v>
      </c>
      <c r="I199" s="1" t="n">
        <v>210225265</v>
      </c>
      <c r="J199" s="0" t="s">
        <v>447</v>
      </c>
    </row>
    <row r="200" customFormat="false" ht="15" hidden="false" customHeight="false" outlineLevel="0" collapsed="false">
      <c r="A200" s="0" t="s">
        <v>448</v>
      </c>
      <c r="E200" s="0" t="s">
        <v>84</v>
      </c>
      <c r="F200" s="0" t="n">
        <v>395004</v>
      </c>
      <c r="G200" s="0" t="n">
        <v>0.1</v>
      </c>
      <c r="H200" s="0" t="n">
        <v>1</v>
      </c>
      <c r="I200" s="1" t="n">
        <v>210225266</v>
      </c>
      <c r="J200" s="0" t="s">
        <v>449</v>
      </c>
    </row>
    <row r="201" customFormat="false" ht="15" hidden="false" customHeight="false" outlineLevel="0" collapsed="false">
      <c r="A201" s="0" t="s">
        <v>450</v>
      </c>
      <c r="E201" s="0" t="s">
        <v>444</v>
      </c>
      <c r="F201" s="0" t="n">
        <v>395004</v>
      </c>
      <c r="G201" s="0" t="n">
        <v>0.1</v>
      </c>
      <c r="H201" s="0" t="n">
        <v>1</v>
      </c>
      <c r="I201" s="1" t="n">
        <v>210225267</v>
      </c>
      <c r="J201" s="0" t="s">
        <v>451</v>
      </c>
    </row>
    <row r="202" customFormat="false" ht="15" hidden="false" customHeight="false" outlineLevel="0" collapsed="false">
      <c r="A202" s="0" t="s">
        <v>452</v>
      </c>
      <c r="E202" s="0" t="s">
        <v>137</v>
      </c>
      <c r="F202" s="0" t="n">
        <v>560021</v>
      </c>
      <c r="G202" s="0" t="n">
        <v>0.1</v>
      </c>
      <c r="H202" s="0" t="n">
        <v>1</v>
      </c>
      <c r="I202" s="1" t="n">
        <v>210224504</v>
      </c>
      <c r="J202" s="0" t="s">
        <v>453</v>
      </c>
    </row>
    <row r="203" customFormat="false" ht="15" hidden="false" customHeight="false" outlineLevel="0" collapsed="false">
      <c r="A203" s="0" t="s">
        <v>454</v>
      </c>
      <c r="E203" s="0" t="s">
        <v>137</v>
      </c>
      <c r="F203" s="0" t="n">
        <v>560091</v>
      </c>
      <c r="G203" s="0" t="n">
        <v>0.1</v>
      </c>
      <c r="H203" s="0" t="n">
        <v>1</v>
      </c>
      <c r="I203" s="1" t="n">
        <v>210224505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137</v>
      </c>
      <c r="F204" s="0" t="n">
        <v>560091</v>
      </c>
      <c r="G204" s="0" t="n">
        <v>0.1</v>
      </c>
      <c r="H204" s="0" t="n">
        <v>1</v>
      </c>
      <c r="I204" s="1" t="n">
        <v>210224506</v>
      </c>
      <c r="J204" s="0" t="s">
        <v>457</v>
      </c>
    </row>
    <row r="205" customFormat="false" ht="15" hidden="false" customHeight="false" outlineLevel="0" collapsed="false">
      <c r="A205" s="0" t="s">
        <v>458</v>
      </c>
      <c r="E205" s="0" t="s">
        <v>137</v>
      </c>
      <c r="F205" s="0" t="n">
        <v>560091</v>
      </c>
      <c r="G205" s="0" t="n">
        <v>0.1</v>
      </c>
      <c r="H205" s="0" t="n">
        <v>1</v>
      </c>
      <c r="I205" s="1" t="n">
        <v>210224507</v>
      </c>
      <c r="J205" s="0" t="s">
        <v>459</v>
      </c>
    </row>
    <row r="206" customFormat="false" ht="15" hidden="false" customHeight="false" outlineLevel="0" collapsed="false">
      <c r="A206" s="0" t="s">
        <v>460</v>
      </c>
      <c r="E206" s="0" t="s">
        <v>137</v>
      </c>
      <c r="F206" s="0" t="n">
        <v>560072</v>
      </c>
      <c r="G206" s="0" t="n">
        <v>0.1</v>
      </c>
      <c r="H206" s="0" t="n">
        <v>1</v>
      </c>
      <c r="I206" s="1" t="n">
        <v>210224508</v>
      </c>
      <c r="J206" s="0" t="s">
        <v>461</v>
      </c>
    </row>
    <row r="207" customFormat="false" ht="15" hidden="false" customHeight="false" outlineLevel="0" collapsed="false">
      <c r="A207" s="0" t="s">
        <v>462</v>
      </c>
      <c r="E207" s="0" t="s">
        <v>463</v>
      </c>
      <c r="F207" s="0" t="n">
        <v>560072</v>
      </c>
      <c r="G207" s="0" t="n">
        <v>0.1</v>
      </c>
      <c r="H207" s="0" t="n">
        <v>1</v>
      </c>
      <c r="I207" s="1" t="n">
        <v>210224509</v>
      </c>
      <c r="J207" s="0" t="s">
        <v>464</v>
      </c>
    </row>
    <row r="208" customFormat="false" ht="15" hidden="false" customHeight="false" outlineLevel="0" collapsed="false">
      <c r="A208" s="0" t="s">
        <v>465</v>
      </c>
      <c r="E208" s="0" t="s">
        <v>137</v>
      </c>
      <c r="F208" s="0" t="n">
        <v>560091</v>
      </c>
      <c r="G208" s="0" t="n">
        <v>0.1</v>
      </c>
      <c r="H208" s="0" t="n">
        <v>1</v>
      </c>
      <c r="I208" s="1" t="n">
        <v>210224510</v>
      </c>
      <c r="J208" s="0" t="s">
        <v>466</v>
      </c>
    </row>
    <row r="209" customFormat="false" ht="15" hidden="false" customHeight="false" outlineLevel="0" collapsed="false">
      <c r="A209" s="0" t="s">
        <v>467</v>
      </c>
      <c r="E209" s="0" t="s">
        <v>137</v>
      </c>
      <c r="F209" s="0" t="n">
        <v>560091</v>
      </c>
      <c r="G209" s="0" t="n">
        <v>0.1</v>
      </c>
      <c r="H209" s="0" t="n">
        <v>1</v>
      </c>
      <c r="I209" s="1" t="n">
        <v>210224511</v>
      </c>
      <c r="J209" s="0" t="s">
        <v>468</v>
      </c>
    </row>
    <row r="210" customFormat="false" ht="15" hidden="false" customHeight="false" outlineLevel="0" collapsed="false">
      <c r="A210" s="0" t="s">
        <v>469</v>
      </c>
      <c r="E210" s="0" t="s">
        <v>137</v>
      </c>
      <c r="F210" s="0" t="n">
        <v>560091</v>
      </c>
      <c r="G210" s="0" t="n">
        <v>0.1</v>
      </c>
      <c r="H210" s="0" t="n">
        <v>1</v>
      </c>
      <c r="I210" s="1" t="n">
        <v>210224512</v>
      </c>
      <c r="J210" s="0" t="s">
        <v>470</v>
      </c>
    </row>
    <row r="211" customFormat="false" ht="15" hidden="false" customHeight="false" outlineLevel="0" collapsed="false">
      <c r="A211" s="0" t="s">
        <v>471</v>
      </c>
      <c r="E211" s="0" t="s">
        <v>137</v>
      </c>
      <c r="F211" s="0" t="n">
        <v>560091</v>
      </c>
      <c r="G211" s="0" t="n">
        <v>0.1</v>
      </c>
      <c r="H211" s="0" t="n">
        <v>1</v>
      </c>
      <c r="I211" s="1" t="n">
        <v>210224513</v>
      </c>
      <c r="J211" s="0" t="s">
        <v>472</v>
      </c>
    </row>
    <row r="212" customFormat="false" ht="15" hidden="false" customHeight="false" outlineLevel="0" collapsed="false">
      <c r="A212" s="0" t="s">
        <v>473</v>
      </c>
      <c r="E212" s="0" t="s">
        <v>137</v>
      </c>
      <c r="F212" s="0" t="n">
        <v>560091</v>
      </c>
      <c r="G212" s="0" t="n">
        <v>0.1</v>
      </c>
      <c r="H212" s="0" t="n">
        <v>1</v>
      </c>
      <c r="I212" s="1" t="n">
        <v>210224514</v>
      </c>
      <c r="J212" s="0" t="s">
        <v>474</v>
      </c>
    </row>
    <row r="213" customFormat="false" ht="15" hidden="false" customHeight="false" outlineLevel="0" collapsed="false">
      <c r="A213" s="0" t="s">
        <v>475</v>
      </c>
      <c r="E213" s="0" t="s">
        <v>137</v>
      </c>
      <c r="F213" s="0" t="n">
        <v>560023</v>
      </c>
      <c r="G213" s="0" t="n">
        <v>0.1</v>
      </c>
      <c r="H213" s="0" t="n">
        <v>1</v>
      </c>
      <c r="I213" s="1" t="n">
        <v>210224515</v>
      </c>
      <c r="J213" s="0" t="s">
        <v>476</v>
      </c>
    </row>
    <row r="214" customFormat="false" ht="15" hidden="false" customHeight="false" outlineLevel="0" collapsed="false">
      <c r="A214" s="0" t="s">
        <v>477</v>
      </c>
      <c r="E214" s="0" t="s">
        <v>137</v>
      </c>
      <c r="F214" s="0" t="n">
        <v>560023</v>
      </c>
      <c r="G214" s="0" t="n">
        <v>0.1</v>
      </c>
      <c r="H214" s="0" t="n">
        <v>1</v>
      </c>
      <c r="I214" s="1" t="n">
        <v>210224516</v>
      </c>
      <c r="J214" s="0" t="s">
        <v>478</v>
      </c>
    </row>
    <row r="215" customFormat="false" ht="15" hidden="false" customHeight="false" outlineLevel="0" collapsed="false">
      <c r="A215" s="0" t="s">
        <v>479</v>
      </c>
      <c r="E215" s="0" t="s">
        <v>3</v>
      </c>
      <c r="F215" s="0" t="n">
        <v>400036</v>
      </c>
      <c r="G215" s="0" t="n">
        <v>0.1</v>
      </c>
      <c r="H215" s="0" t="n">
        <v>1</v>
      </c>
      <c r="I215" s="1" t="n">
        <v>210224517</v>
      </c>
      <c r="J215" s="0" t="s">
        <v>480</v>
      </c>
    </row>
    <row r="216" customFormat="false" ht="15" hidden="false" customHeight="false" outlineLevel="0" collapsed="false">
      <c r="A216" s="0" t="s">
        <v>481</v>
      </c>
      <c r="E216" s="0" t="s">
        <v>3</v>
      </c>
      <c r="F216" s="0" t="n">
        <v>400011</v>
      </c>
      <c r="G216" s="0" t="n">
        <v>0.1</v>
      </c>
      <c r="H216" s="0" t="n">
        <v>1</v>
      </c>
      <c r="I216" s="1" t="n">
        <v>210224518</v>
      </c>
      <c r="J216" s="0" t="s">
        <v>482</v>
      </c>
    </row>
    <row r="217" customFormat="false" ht="15" hidden="false" customHeight="false" outlineLevel="0" collapsed="false">
      <c r="A217" s="0" t="s">
        <v>483</v>
      </c>
      <c r="E217" s="0" t="s">
        <v>3</v>
      </c>
      <c r="F217" s="0" t="n">
        <v>400004</v>
      </c>
      <c r="G217" s="0" t="n">
        <v>0.1</v>
      </c>
      <c r="H217" s="0" t="n">
        <v>1</v>
      </c>
      <c r="I217" s="1" t="n">
        <v>210224519</v>
      </c>
      <c r="J217" s="0" t="s">
        <v>484</v>
      </c>
    </row>
    <row r="218" customFormat="false" ht="15" hidden="false" customHeight="false" outlineLevel="0" collapsed="false">
      <c r="A218" s="0" t="s">
        <v>485</v>
      </c>
      <c r="E218" s="0" t="s">
        <v>486</v>
      </c>
      <c r="F218" s="0" t="n">
        <v>524004</v>
      </c>
      <c r="G218" s="0" t="n">
        <v>0.1</v>
      </c>
      <c r="H218" s="0" t="n">
        <v>1</v>
      </c>
      <c r="I218" s="1" t="n">
        <v>210224520</v>
      </c>
      <c r="J218" s="0" t="s">
        <v>487</v>
      </c>
    </row>
    <row r="219" customFormat="false" ht="15" hidden="false" customHeight="false" outlineLevel="0" collapsed="false">
      <c r="A219" s="0" t="s">
        <v>488</v>
      </c>
      <c r="E219" s="0" t="s">
        <v>489</v>
      </c>
      <c r="F219" s="0" t="n">
        <v>110074</v>
      </c>
      <c r="G219" s="0" t="n">
        <v>0.1</v>
      </c>
      <c r="H219" s="0" t="n">
        <v>1</v>
      </c>
      <c r="I219" s="1" t="n">
        <v>210224521</v>
      </c>
      <c r="J219" s="0" t="s">
        <v>490</v>
      </c>
    </row>
    <row r="220" customFormat="false" ht="15" hidden="false" customHeight="false" outlineLevel="0" collapsed="false">
      <c r="A220" s="0" t="s">
        <v>491</v>
      </c>
      <c r="E220" s="0" t="s">
        <v>3</v>
      </c>
      <c r="F220" s="0" t="n">
        <v>400095</v>
      </c>
      <c r="G220" s="0" t="n">
        <v>0.1</v>
      </c>
      <c r="H220" s="0" t="n">
        <v>1</v>
      </c>
      <c r="I220" s="1" t="n">
        <v>210224522</v>
      </c>
      <c r="J220" s="0" t="s">
        <v>492</v>
      </c>
    </row>
    <row r="221" customFormat="false" ht="15" hidden="false" customHeight="false" outlineLevel="0" collapsed="false">
      <c r="A221" s="0" t="s">
        <v>493</v>
      </c>
      <c r="E221" s="0" t="s">
        <v>3</v>
      </c>
      <c r="F221" s="0" t="n">
        <v>400095</v>
      </c>
      <c r="G221" s="0" t="n">
        <v>0.1</v>
      </c>
      <c r="H221" s="0" t="n">
        <v>1</v>
      </c>
      <c r="I221" s="1" t="n">
        <v>210224523</v>
      </c>
      <c r="J221" s="0" t="s">
        <v>494</v>
      </c>
    </row>
    <row r="222" customFormat="false" ht="15" hidden="false" customHeight="false" outlineLevel="0" collapsed="false">
      <c r="A222" s="0" t="s">
        <v>495</v>
      </c>
      <c r="E222" s="0" t="s">
        <v>496</v>
      </c>
      <c r="F222" s="0" t="n">
        <v>122002</v>
      </c>
      <c r="G222" s="0" t="n">
        <v>0.1</v>
      </c>
      <c r="H222" s="0" t="n">
        <v>1</v>
      </c>
      <c r="I222" s="1" t="n">
        <v>210224524</v>
      </c>
      <c r="J222" s="0" t="s">
        <v>497</v>
      </c>
    </row>
    <row r="223" customFormat="false" ht="15" hidden="false" customHeight="false" outlineLevel="0" collapsed="false">
      <c r="A223" s="0" t="s">
        <v>498</v>
      </c>
      <c r="E223" s="0" t="s">
        <v>496</v>
      </c>
      <c r="F223" s="0" t="n">
        <v>122002</v>
      </c>
      <c r="G223" s="0" t="n">
        <v>0.1</v>
      </c>
      <c r="H223" s="0" t="n">
        <v>1</v>
      </c>
      <c r="I223" s="1" t="n">
        <v>210224525</v>
      </c>
      <c r="J223" s="0" t="s">
        <v>499</v>
      </c>
    </row>
    <row r="224" customFormat="false" ht="15" hidden="false" customHeight="false" outlineLevel="0" collapsed="false">
      <c r="A224" s="0" t="s">
        <v>500</v>
      </c>
      <c r="E224" s="0" t="s">
        <v>496</v>
      </c>
      <c r="F224" s="0" t="n">
        <v>122002</v>
      </c>
      <c r="G224" s="0" t="n">
        <v>0.1</v>
      </c>
      <c r="H224" s="0" t="n">
        <v>1</v>
      </c>
      <c r="I224" s="1" t="n">
        <v>210224526</v>
      </c>
      <c r="J224" s="0" t="s">
        <v>501</v>
      </c>
    </row>
    <row r="225" customFormat="false" ht="15" hidden="false" customHeight="false" outlineLevel="0" collapsed="false">
      <c r="A225" s="0" t="s">
        <v>502</v>
      </c>
      <c r="E225" s="0" t="s">
        <v>496</v>
      </c>
      <c r="F225" s="0" t="n">
        <v>122002</v>
      </c>
      <c r="G225" s="0" t="n">
        <v>0.1</v>
      </c>
      <c r="H225" s="0" t="n">
        <v>1</v>
      </c>
      <c r="I225" s="1" t="n">
        <v>210224527</v>
      </c>
      <c r="J225" s="0" t="s">
        <v>503</v>
      </c>
    </row>
    <row r="226" customFormat="false" ht="15" hidden="false" customHeight="false" outlineLevel="0" collapsed="false">
      <c r="A226" s="0" t="s">
        <v>504</v>
      </c>
      <c r="E226" s="0" t="s">
        <v>496</v>
      </c>
      <c r="F226" s="0" t="n">
        <v>122002</v>
      </c>
      <c r="G226" s="0" t="n">
        <v>0.1</v>
      </c>
      <c r="H226" s="0" t="n">
        <v>1</v>
      </c>
      <c r="I226" s="1" t="n">
        <v>210224528</v>
      </c>
      <c r="J226" s="0" t="s">
        <v>505</v>
      </c>
    </row>
    <row r="227" customFormat="false" ht="15" hidden="false" customHeight="false" outlineLevel="0" collapsed="false">
      <c r="A227" s="0" t="s">
        <v>506</v>
      </c>
      <c r="E227" s="0" t="s">
        <v>154</v>
      </c>
      <c r="F227" s="0" t="n">
        <v>401203</v>
      </c>
      <c r="G227" s="0" t="n">
        <v>0.1</v>
      </c>
      <c r="H227" s="0" t="n">
        <v>1</v>
      </c>
      <c r="I227" s="1" t="n">
        <v>210224529</v>
      </c>
      <c r="J227" s="0" t="s">
        <v>507</v>
      </c>
    </row>
    <row r="228" customFormat="false" ht="15" hidden="false" customHeight="false" outlineLevel="0" collapsed="false">
      <c r="A228" s="0" t="s">
        <v>508</v>
      </c>
      <c r="E228" s="0" t="s">
        <v>3</v>
      </c>
      <c r="F228" s="0" t="n">
        <v>400008</v>
      </c>
      <c r="G228" s="0" t="n">
        <v>0.1</v>
      </c>
      <c r="H228" s="0" t="n">
        <v>1</v>
      </c>
      <c r="I228" s="1" t="n">
        <v>210224530</v>
      </c>
      <c r="J228" s="0" t="s">
        <v>509</v>
      </c>
    </row>
    <row r="229" customFormat="false" ht="15" hidden="false" customHeight="false" outlineLevel="0" collapsed="false">
      <c r="A229" s="0" t="s">
        <v>510</v>
      </c>
      <c r="E229" s="0" t="s">
        <v>3</v>
      </c>
      <c r="F229" s="0" t="n">
        <v>400008</v>
      </c>
      <c r="G229" s="0" t="n">
        <v>0.1</v>
      </c>
      <c r="H229" s="0" t="n">
        <v>1</v>
      </c>
      <c r="I229" s="1" t="n">
        <v>210224531</v>
      </c>
      <c r="J229" s="0" t="s">
        <v>511</v>
      </c>
    </row>
    <row r="230" customFormat="false" ht="15" hidden="false" customHeight="false" outlineLevel="0" collapsed="false">
      <c r="A230" s="0" t="s">
        <v>512</v>
      </c>
      <c r="E230" s="0" t="s">
        <v>3</v>
      </c>
      <c r="F230" s="0" t="n">
        <v>400008</v>
      </c>
      <c r="G230" s="0" t="n">
        <v>0.1</v>
      </c>
      <c r="H230" s="0" t="n">
        <v>1</v>
      </c>
      <c r="I230" s="1" t="n">
        <v>210224532</v>
      </c>
      <c r="J230" s="0" t="s">
        <v>513</v>
      </c>
    </row>
    <row r="231" customFormat="false" ht="15" hidden="false" customHeight="false" outlineLevel="0" collapsed="false">
      <c r="A231" s="0" t="s">
        <v>514</v>
      </c>
      <c r="E231" s="0" t="s">
        <v>84</v>
      </c>
      <c r="F231" s="0" t="n">
        <v>395003</v>
      </c>
      <c r="G231" s="0" t="n">
        <v>0.1</v>
      </c>
      <c r="H231" s="0" t="n">
        <v>1</v>
      </c>
      <c r="I231" s="1" t="n">
        <v>210224533</v>
      </c>
      <c r="J231" s="0" t="s">
        <v>515</v>
      </c>
    </row>
    <row r="232" customFormat="false" ht="15" hidden="false" customHeight="false" outlineLevel="0" collapsed="false">
      <c r="A232" s="0" t="s">
        <v>516</v>
      </c>
      <c r="E232" s="0" t="s">
        <v>84</v>
      </c>
      <c r="F232" s="0" t="n">
        <v>395002</v>
      </c>
      <c r="G232" s="0" t="n">
        <v>0.1</v>
      </c>
      <c r="H232" s="0" t="n">
        <v>1</v>
      </c>
      <c r="I232" s="1" t="n">
        <v>210224534</v>
      </c>
      <c r="J232" s="0" t="s">
        <v>517</v>
      </c>
    </row>
    <row r="233" customFormat="false" ht="15" hidden="false" customHeight="false" outlineLevel="0" collapsed="false">
      <c r="A233" s="0" t="s">
        <v>518</v>
      </c>
      <c r="E233" s="0" t="s">
        <v>84</v>
      </c>
      <c r="F233" s="0" t="n">
        <v>395005</v>
      </c>
      <c r="G233" s="0" t="n">
        <v>0.1</v>
      </c>
      <c r="H233" s="0" t="n">
        <v>1</v>
      </c>
      <c r="I233" s="1" t="n">
        <v>210224535</v>
      </c>
      <c r="J233" s="0" t="s">
        <v>519</v>
      </c>
    </row>
    <row r="234" customFormat="false" ht="15" hidden="false" customHeight="false" outlineLevel="0" collapsed="false">
      <c r="A234" s="0" t="s">
        <v>520</v>
      </c>
      <c r="E234" s="0" t="s">
        <v>84</v>
      </c>
      <c r="F234" s="0" t="n">
        <v>395007</v>
      </c>
      <c r="G234" s="0" t="n">
        <v>0.1</v>
      </c>
      <c r="H234" s="0" t="n">
        <v>1</v>
      </c>
      <c r="I234" s="1" t="n">
        <v>210224536</v>
      </c>
      <c r="J234" s="0" t="s">
        <v>521</v>
      </c>
    </row>
    <row r="235" customFormat="false" ht="15" hidden="false" customHeight="false" outlineLevel="0" collapsed="false">
      <c r="A235" s="0" t="s">
        <v>522</v>
      </c>
      <c r="E235" s="0" t="s">
        <v>84</v>
      </c>
      <c r="F235" s="0" t="n">
        <v>395005</v>
      </c>
      <c r="G235" s="0" t="n">
        <v>0.1</v>
      </c>
      <c r="H235" s="0" t="n">
        <v>1</v>
      </c>
      <c r="I235" s="1" t="n">
        <v>210224537</v>
      </c>
      <c r="J235" s="0" t="s">
        <v>523</v>
      </c>
    </row>
    <row r="236" customFormat="false" ht="15" hidden="false" customHeight="false" outlineLevel="0" collapsed="false">
      <c r="A236" s="0" t="s">
        <v>524</v>
      </c>
      <c r="E236" s="0" t="s">
        <v>84</v>
      </c>
      <c r="F236" s="0" t="n">
        <v>395001</v>
      </c>
      <c r="G236" s="0" t="n">
        <v>0.1</v>
      </c>
      <c r="H236" s="0" t="n">
        <v>1</v>
      </c>
      <c r="I236" s="1" t="n">
        <v>210224538</v>
      </c>
      <c r="J236" s="0" t="s">
        <v>525</v>
      </c>
    </row>
    <row r="237" customFormat="false" ht="15" hidden="false" customHeight="false" outlineLevel="0" collapsed="false">
      <c r="A237" s="0" t="s">
        <v>526</v>
      </c>
      <c r="E237" s="0" t="s">
        <v>84</v>
      </c>
      <c r="F237" s="0" t="n">
        <v>395001</v>
      </c>
      <c r="G237" s="0" t="n">
        <v>0.1</v>
      </c>
      <c r="H237" s="0" t="n">
        <v>1</v>
      </c>
      <c r="I237" s="1" t="n">
        <v>210224539</v>
      </c>
      <c r="J237" s="0" t="s">
        <v>527</v>
      </c>
    </row>
    <row r="238" customFormat="false" ht="15" hidden="false" customHeight="false" outlineLevel="0" collapsed="false">
      <c r="A238" s="0" t="s">
        <v>528</v>
      </c>
      <c r="E238" s="0" t="s">
        <v>84</v>
      </c>
      <c r="F238" s="0" t="n">
        <v>395003</v>
      </c>
      <c r="G238" s="0" t="n">
        <v>0.1</v>
      </c>
      <c r="H238" s="0" t="n">
        <v>1</v>
      </c>
      <c r="I238" s="1" t="n">
        <v>210224540</v>
      </c>
      <c r="J238" s="0" t="s">
        <v>529</v>
      </c>
    </row>
    <row r="239" customFormat="false" ht="15" hidden="false" customHeight="false" outlineLevel="0" collapsed="false">
      <c r="A239" s="0" t="s">
        <v>530</v>
      </c>
      <c r="E239" s="0" t="s">
        <v>84</v>
      </c>
      <c r="F239" s="0" t="n">
        <v>395004</v>
      </c>
      <c r="G239" s="0" t="n">
        <v>0.1</v>
      </c>
      <c r="H239" s="0" t="n">
        <v>1</v>
      </c>
      <c r="I239" s="1" t="n">
        <v>210224541</v>
      </c>
      <c r="J239" s="0" t="s">
        <v>531</v>
      </c>
    </row>
    <row r="240" customFormat="false" ht="15" hidden="false" customHeight="false" outlineLevel="0" collapsed="false">
      <c r="A240" s="0" t="s">
        <v>532</v>
      </c>
      <c r="E240" s="0" t="s">
        <v>84</v>
      </c>
      <c r="F240" s="0" t="n">
        <v>395009</v>
      </c>
      <c r="G240" s="0" t="n">
        <v>0.1</v>
      </c>
      <c r="H240" s="0" t="n">
        <v>1</v>
      </c>
      <c r="I240" s="1" t="n">
        <v>210224542</v>
      </c>
      <c r="J240" s="0" t="s">
        <v>533</v>
      </c>
    </row>
    <row r="241" customFormat="false" ht="15" hidden="false" customHeight="false" outlineLevel="0" collapsed="false">
      <c r="A241" s="0" t="s">
        <v>534</v>
      </c>
      <c r="E241" s="0" t="s">
        <v>275</v>
      </c>
      <c r="F241" s="0" t="n">
        <v>396445</v>
      </c>
      <c r="G241" s="0" t="n">
        <v>0.1</v>
      </c>
      <c r="H241" s="0" t="n">
        <v>1</v>
      </c>
      <c r="I241" s="1" t="n">
        <v>210224543</v>
      </c>
      <c r="J241" s="0" t="s">
        <v>535</v>
      </c>
    </row>
    <row r="242" customFormat="false" ht="15" hidden="false" customHeight="false" outlineLevel="0" collapsed="false">
      <c r="A242" s="0" t="s">
        <v>536</v>
      </c>
      <c r="E242" s="0" t="s">
        <v>324</v>
      </c>
      <c r="F242" s="0" t="n">
        <v>505001</v>
      </c>
      <c r="G242" s="0" t="n">
        <v>0.1</v>
      </c>
      <c r="H242" s="0" t="n">
        <v>1</v>
      </c>
      <c r="I242" s="1" t="n">
        <v>210224544</v>
      </c>
      <c r="J242" s="0" t="s">
        <v>537</v>
      </c>
    </row>
    <row r="243" customFormat="false" ht="15" hidden="false" customHeight="false" outlineLevel="0" collapsed="false">
      <c r="A243" s="0" t="s">
        <v>538</v>
      </c>
      <c r="E243" s="0" t="s">
        <v>324</v>
      </c>
      <c r="F243" s="0" t="n">
        <v>505001</v>
      </c>
      <c r="G243" s="0" t="n">
        <v>0.1</v>
      </c>
      <c r="H243" s="0" t="n">
        <v>1</v>
      </c>
      <c r="I243" s="1" t="n">
        <v>210224545</v>
      </c>
      <c r="J243" s="0" t="s">
        <v>539</v>
      </c>
    </row>
    <row r="244" customFormat="false" ht="15" hidden="false" customHeight="false" outlineLevel="0" collapsed="false">
      <c r="A244" s="0" t="s">
        <v>540</v>
      </c>
      <c r="E244" s="0" t="s">
        <v>324</v>
      </c>
      <c r="F244" s="0" t="n">
        <v>505001</v>
      </c>
      <c r="G244" s="0" t="n">
        <v>0.1</v>
      </c>
      <c r="H244" s="0" t="n">
        <v>1</v>
      </c>
      <c r="I244" s="1" t="n">
        <v>210224546</v>
      </c>
      <c r="J244" s="0" t="s">
        <v>541</v>
      </c>
    </row>
    <row r="245" customFormat="false" ht="15" hidden="false" customHeight="false" outlineLevel="0" collapsed="false">
      <c r="A245" s="0" t="s">
        <v>542</v>
      </c>
      <c r="E245" s="0" t="s">
        <v>543</v>
      </c>
      <c r="F245" s="0" t="n">
        <v>110005</v>
      </c>
      <c r="G245" s="0" t="n">
        <v>0.1</v>
      </c>
      <c r="H245" s="0" t="n">
        <v>1</v>
      </c>
      <c r="I245" s="1" t="n">
        <v>210224547</v>
      </c>
      <c r="J245" s="0" t="s">
        <v>544</v>
      </c>
    </row>
    <row r="246" customFormat="false" ht="15" hidden="false" customHeight="false" outlineLevel="0" collapsed="false">
      <c r="A246" s="0" t="s">
        <v>545</v>
      </c>
      <c r="E246" s="0" t="s">
        <v>543</v>
      </c>
      <c r="F246" s="0" t="n">
        <v>110005</v>
      </c>
      <c r="G246" s="0" t="n">
        <v>0.1</v>
      </c>
      <c r="H246" s="0" t="n">
        <v>1</v>
      </c>
      <c r="I246" s="1" t="n">
        <v>210224548</v>
      </c>
      <c r="J246" s="0" t="s">
        <v>546</v>
      </c>
    </row>
    <row r="247" customFormat="false" ht="15" hidden="false" customHeight="false" outlineLevel="0" collapsed="false">
      <c r="A247" s="0" t="s">
        <v>547</v>
      </c>
      <c r="E247" s="0" t="s">
        <v>310</v>
      </c>
      <c r="F247" s="0" t="n">
        <v>110076</v>
      </c>
      <c r="G247" s="0" t="n">
        <v>0.1</v>
      </c>
      <c r="H247" s="0" t="n">
        <v>1</v>
      </c>
      <c r="I247" s="1" t="n">
        <v>210224549</v>
      </c>
      <c r="J247" s="0" t="s">
        <v>548</v>
      </c>
    </row>
    <row r="248" customFormat="false" ht="15" hidden="false" customHeight="false" outlineLevel="0" collapsed="false">
      <c r="A248" s="0" t="s">
        <v>549</v>
      </c>
      <c r="E248" s="0" t="s">
        <v>3</v>
      </c>
      <c r="F248" s="0" t="n">
        <v>400004</v>
      </c>
      <c r="G248" s="0" t="n">
        <v>0.1</v>
      </c>
      <c r="H248" s="0" t="n">
        <v>1</v>
      </c>
      <c r="I248" s="1" t="n">
        <v>210224550</v>
      </c>
      <c r="J248" s="0" t="s">
        <v>550</v>
      </c>
    </row>
    <row r="249" customFormat="false" ht="15" hidden="false" customHeight="false" outlineLevel="0" collapsed="false">
      <c r="A249" s="0" t="s">
        <v>551</v>
      </c>
      <c r="E249" s="0" t="s">
        <v>3</v>
      </c>
      <c r="F249" s="0" t="n">
        <v>400004</v>
      </c>
      <c r="G249" s="0" t="n">
        <v>0.1</v>
      </c>
      <c r="H249" s="0" t="n">
        <v>1</v>
      </c>
      <c r="I249" s="1" t="n">
        <v>210224551</v>
      </c>
      <c r="J249" s="0" t="s">
        <v>552</v>
      </c>
    </row>
    <row r="250" customFormat="false" ht="15" hidden="false" customHeight="false" outlineLevel="0" collapsed="false">
      <c r="A250" s="0" t="s">
        <v>553</v>
      </c>
      <c r="E250" s="0" t="s">
        <v>3</v>
      </c>
      <c r="F250" s="0" t="n">
        <v>400004</v>
      </c>
      <c r="G250" s="0" t="n">
        <v>0.1</v>
      </c>
      <c r="H250" s="0" t="n">
        <v>1</v>
      </c>
      <c r="I250" s="1" t="n">
        <v>210224552</v>
      </c>
      <c r="J250" s="0" t="s">
        <v>554</v>
      </c>
    </row>
    <row r="251" customFormat="false" ht="15" hidden="false" customHeight="false" outlineLevel="0" collapsed="false">
      <c r="A251" s="0" t="s">
        <v>555</v>
      </c>
      <c r="E251" s="0" t="s">
        <v>3</v>
      </c>
      <c r="F251" s="0" t="n">
        <v>400004</v>
      </c>
      <c r="G251" s="0" t="n">
        <v>0.1</v>
      </c>
      <c r="H251" s="0" t="n">
        <v>1</v>
      </c>
      <c r="I251" s="1" t="n">
        <v>210224553</v>
      </c>
      <c r="J251" s="0" t="s">
        <v>556</v>
      </c>
    </row>
    <row r="252" customFormat="false" ht="15" hidden="false" customHeight="false" outlineLevel="0" collapsed="false">
      <c r="A252" s="0" t="s">
        <v>557</v>
      </c>
      <c r="E252" s="0" t="s">
        <v>558</v>
      </c>
      <c r="F252" s="0" t="n">
        <v>613001</v>
      </c>
      <c r="G252" s="0" t="n">
        <v>0.1</v>
      </c>
      <c r="H252" s="0" t="n">
        <v>1</v>
      </c>
      <c r="I252" s="1" t="n">
        <v>210225811</v>
      </c>
      <c r="J252" s="0" t="s">
        <v>559</v>
      </c>
    </row>
    <row r="253" customFormat="false" ht="15" hidden="false" customHeight="false" outlineLevel="0" collapsed="false">
      <c r="A253" s="0" t="s">
        <v>560</v>
      </c>
      <c r="E253" s="0" t="s">
        <v>558</v>
      </c>
      <c r="F253" s="0" t="n">
        <v>613001</v>
      </c>
      <c r="G253" s="0" t="n">
        <v>0.1</v>
      </c>
      <c r="H253" s="0" t="n">
        <v>1</v>
      </c>
      <c r="I253" s="1" t="n">
        <v>210225812</v>
      </c>
      <c r="J253" s="0" t="s">
        <v>561</v>
      </c>
    </row>
    <row r="254" customFormat="false" ht="15" hidden="false" customHeight="false" outlineLevel="0" collapsed="false">
      <c r="A254" s="0" t="s">
        <v>562</v>
      </c>
      <c r="E254" s="0" t="s">
        <v>558</v>
      </c>
      <c r="F254" s="0" t="n">
        <v>613005</v>
      </c>
      <c r="G254" s="0" t="n">
        <v>0.1</v>
      </c>
      <c r="H254" s="0" t="n">
        <v>1</v>
      </c>
      <c r="I254" s="1" t="n">
        <v>210225813</v>
      </c>
      <c r="J254" s="0" t="s">
        <v>563</v>
      </c>
    </row>
    <row r="255" customFormat="false" ht="15" hidden="false" customHeight="false" outlineLevel="0" collapsed="false">
      <c r="A255" s="0" t="s">
        <v>564</v>
      </c>
      <c r="E255" s="0" t="s">
        <v>558</v>
      </c>
      <c r="F255" s="0" t="n">
        <v>613009</v>
      </c>
      <c r="G255" s="0" t="n">
        <v>0.1</v>
      </c>
      <c r="H255" s="0" t="n">
        <v>1</v>
      </c>
      <c r="I255" s="1" t="n">
        <v>210225814</v>
      </c>
      <c r="J255" s="0" t="s">
        <v>565</v>
      </c>
    </row>
    <row r="256" customFormat="false" ht="15" hidden="false" customHeight="false" outlineLevel="0" collapsed="false">
      <c r="A256" s="0" t="s">
        <v>566</v>
      </c>
      <c r="E256" s="0" t="s">
        <v>558</v>
      </c>
      <c r="F256" s="0" t="n">
        <v>613001</v>
      </c>
      <c r="G256" s="0" t="n">
        <v>0.1</v>
      </c>
      <c r="H256" s="0" t="n">
        <v>1</v>
      </c>
      <c r="I256" s="1" t="n">
        <v>210225815</v>
      </c>
      <c r="J256" s="0" t="s">
        <v>567</v>
      </c>
    </row>
    <row r="257" customFormat="false" ht="15" hidden="false" customHeight="false" outlineLevel="0" collapsed="false">
      <c r="A257" s="0" t="s">
        <v>568</v>
      </c>
      <c r="E257" s="0" t="s">
        <v>558</v>
      </c>
      <c r="F257" s="0" t="n">
        <v>613001</v>
      </c>
      <c r="G257" s="0" t="n">
        <v>0.1</v>
      </c>
      <c r="H257" s="0" t="n">
        <v>1</v>
      </c>
      <c r="I257" s="1" t="n">
        <v>210225816</v>
      </c>
      <c r="J257" s="0" t="s">
        <v>569</v>
      </c>
    </row>
    <row r="258" customFormat="false" ht="15" hidden="false" customHeight="false" outlineLevel="0" collapsed="false">
      <c r="A258" s="0" t="s">
        <v>570</v>
      </c>
      <c r="E258" s="0" t="s">
        <v>571</v>
      </c>
      <c r="F258" s="0" t="n">
        <v>390010</v>
      </c>
      <c r="G258" s="0" t="n">
        <v>0.1</v>
      </c>
      <c r="H258" s="0" t="n">
        <v>1</v>
      </c>
      <c r="I258" s="1" t="n">
        <v>210225817</v>
      </c>
      <c r="J258" s="0" t="s">
        <v>572</v>
      </c>
    </row>
    <row r="259" customFormat="false" ht="15" hidden="false" customHeight="false" outlineLevel="0" collapsed="false">
      <c r="A259" s="0" t="s">
        <v>573</v>
      </c>
      <c r="E259" s="0" t="s">
        <v>574</v>
      </c>
      <c r="F259" s="0" t="n">
        <v>388001</v>
      </c>
      <c r="G259" s="0" t="n">
        <v>0.1</v>
      </c>
      <c r="H259" s="0" t="n">
        <v>1</v>
      </c>
      <c r="I259" s="1" t="n">
        <v>210225818</v>
      </c>
      <c r="J259" s="0" t="s">
        <v>575</v>
      </c>
    </row>
    <row r="260" customFormat="false" ht="15" hidden="false" customHeight="false" outlineLevel="0" collapsed="false">
      <c r="A260" s="0" t="s">
        <v>576</v>
      </c>
      <c r="E260" s="0" t="s">
        <v>577</v>
      </c>
      <c r="F260" s="0" t="n">
        <v>388001</v>
      </c>
      <c r="G260" s="0" t="n">
        <v>0.1</v>
      </c>
      <c r="H260" s="0" t="n">
        <v>1</v>
      </c>
      <c r="I260" s="1" t="n">
        <v>210225819</v>
      </c>
      <c r="J260" s="0" t="s">
        <v>578</v>
      </c>
    </row>
    <row r="261" customFormat="false" ht="15" hidden="false" customHeight="false" outlineLevel="0" collapsed="false">
      <c r="A261" s="0" t="s">
        <v>579</v>
      </c>
      <c r="E261" s="0" t="s">
        <v>574</v>
      </c>
      <c r="F261" s="0" t="n">
        <v>388001</v>
      </c>
      <c r="G261" s="0" t="n">
        <v>0.1</v>
      </c>
      <c r="H261" s="0" t="n">
        <v>1</v>
      </c>
      <c r="I261" s="1" t="n">
        <v>210225820</v>
      </c>
      <c r="J261" s="0" t="s">
        <v>580</v>
      </c>
    </row>
    <row r="262" customFormat="false" ht="15" hidden="false" customHeight="false" outlineLevel="0" collapsed="false">
      <c r="A262" s="0" t="s">
        <v>581</v>
      </c>
      <c r="E262" s="0" t="s">
        <v>582</v>
      </c>
      <c r="F262" s="0" t="n">
        <v>364001</v>
      </c>
      <c r="G262" s="0" t="n">
        <v>0.1</v>
      </c>
      <c r="H262" s="0" t="n">
        <v>1</v>
      </c>
      <c r="I262" s="1" t="n">
        <v>210225821</v>
      </c>
      <c r="J262" s="0" t="s">
        <v>583</v>
      </c>
    </row>
    <row r="263" customFormat="false" ht="15" hidden="false" customHeight="false" outlineLevel="0" collapsed="false">
      <c r="A263" s="0" t="s">
        <v>584</v>
      </c>
      <c r="E263" s="0" t="s">
        <v>585</v>
      </c>
      <c r="F263" s="0" t="n">
        <v>392001</v>
      </c>
      <c r="G263" s="0" t="n">
        <v>0.1</v>
      </c>
      <c r="H263" s="0" t="n">
        <v>1</v>
      </c>
      <c r="I263" s="1" t="n">
        <v>210225822</v>
      </c>
      <c r="J263" s="0" t="s">
        <v>586</v>
      </c>
    </row>
    <row r="264" customFormat="false" ht="15" hidden="false" customHeight="false" outlineLevel="0" collapsed="false">
      <c r="A264" s="0" t="s">
        <v>587</v>
      </c>
      <c r="E264" s="0" t="s">
        <v>588</v>
      </c>
      <c r="F264" s="0" t="n">
        <v>387001</v>
      </c>
      <c r="G264" s="0" t="n">
        <v>0.1</v>
      </c>
      <c r="H264" s="0" t="n">
        <v>1</v>
      </c>
      <c r="I264" s="1" t="n">
        <v>210225823</v>
      </c>
      <c r="J264" s="0" t="s">
        <v>589</v>
      </c>
    </row>
    <row r="265" customFormat="false" ht="15" hidden="false" customHeight="false" outlineLevel="0" collapsed="false">
      <c r="A265" s="0" t="s">
        <v>590</v>
      </c>
      <c r="E265" s="0" t="s">
        <v>591</v>
      </c>
      <c r="F265" s="0" t="n">
        <v>387001</v>
      </c>
      <c r="G265" s="0" t="n">
        <v>0.1</v>
      </c>
      <c r="H265" s="0" t="n">
        <v>1</v>
      </c>
      <c r="I265" s="1" t="n">
        <v>210225824</v>
      </c>
      <c r="J265" s="0" t="s">
        <v>592</v>
      </c>
    </row>
    <row r="266" customFormat="false" ht="15" hidden="false" customHeight="false" outlineLevel="0" collapsed="false">
      <c r="A266" s="0" t="s">
        <v>593</v>
      </c>
      <c r="E266" s="0" t="s">
        <v>594</v>
      </c>
      <c r="F266" s="0" t="n">
        <v>388001</v>
      </c>
      <c r="G266" s="0" t="n">
        <v>0.1</v>
      </c>
      <c r="H266" s="0" t="n">
        <v>1</v>
      </c>
      <c r="I266" s="1" t="n">
        <v>210225825</v>
      </c>
      <c r="J266" s="0" t="s">
        <v>595</v>
      </c>
    </row>
    <row r="267" customFormat="false" ht="15" hidden="false" customHeight="false" outlineLevel="0" collapsed="false">
      <c r="A267" s="0" t="s">
        <v>596</v>
      </c>
      <c r="E267" s="0" t="s">
        <v>597</v>
      </c>
      <c r="F267" s="0" t="n">
        <v>533002</v>
      </c>
      <c r="G267" s="0" t="n">
        <v>0.1</v>
      </c>
      <c r="H267" s="0" t="n">
        <v>1</v>
      </c>
      <c r="I267" s="1" t="n">
        <v>210225826</v>
      </c>
      <c r="J267" s="0" t="s">
        <v>598</v>
      </c>
    </row>
    <row r="268" customFormat="false" ht="15" hidden="false" customHeight="false" outlineLevel="0" collapsed="false">
      <c r="A268" s="0" t="s">
        <v>599</v>
      </c>
      <c r="E268" s="0" t="s">
        <v>597</v>
      </c>
      <c r="F268" s="0" t="n">
        <v>533001</v>
      </c>
      <c r="G268" s="0" t="n">
        <v>0.1</v>
      </c>
      <c r="H268" s="0" t="n">
        <v>1</v>
      </c>
      <c r="I268" s="1" t="n">
        <v>210225827</v>
      </c>
      <c r="J268" s="0" t="s">
        <v>600</v>
      </c>
    </row>
    <row r="269" customFormat="false" ht="15" hidden="false" customHeight="false" outlineLevel="0" collapsed="false">
      <c r="A269" s="0" t="s">
        <v>601</v>
      </c>
      <c r="E269" s="0" t="s">
        <v>275</v>
      </c>
      <c r="F269" s="0" t="n">
        <v>396321</v>
      </c>
      <c r="G269" s="0" t="n">
        <v>0.1</v>
      </c>
      <c r="H269" s="0" t="n">
        <v>1</v>
      </c>
      <c r="I269" s="1" t="n">
        <v>210225828</v>
      </c>
      <c r="J269" s="0" t="s">
        <v>602</v>
      </c>
    </row>
    <row r="270" customFormat="false" ht="15" hidden="false" customHeight="false" outlineLevel="0" collapsed="false">
      <c r="A270" s="0" t="s">
        <v>603</v>
      </c>
      <c r="E270" s="0" t="s">
        <v>275</v>
      </c>
      <c r="F270" s="0" t="n">
        <v>396445</v>
      </c>
      <c r="G270" s="0" t="n">
        <v>0.1</v>
      </c>
      <c r="H270" s="0" t="n">
        <v>1</v>
      </c>
      <c r="I270" s="1" t="n">
        <v>210225829</v>
      </c>
      <c r="J270" s="0" t="s">
        <v>604</v>
      </c>
    </row>
    <row r="271" customFormat="false" ht="15" hidden="false" customHeight="false" outlineLevel="0" collapsed="false">
      <c r="A271" s="0" t="s">
        <v>605</v>
      </c>
      <c r="E271" s="0" t="s">
        <v>275</v>
      </c>
      <c r="F271" s="0" t="n">
        <v>396436</v>
      </c>
      <c r="G271" s="0" t="n">
        <v>0.1</v>
      </c>
      <c r="H271" s="0" t="n">
        <v>1</v>
      </c>
      <c r="I271" s="1" t="n">
        <v>210225830</v>
      </c>
      <c r="J271" s="0" t="s">
        <v>606</v>
      </c>
    </row>
    <row r="272" customFormat="false" ht="15" hidden="false" customHeight="false" outlineLevel="0" collapsed="false">
      <c r="A272" s="0" t="s">
        <v>607</v>
      </c>
      <c r="E272" s="0" t="s">
        <v>275</v>
      </c>
      <c r="F272" s="0" t="n">
        <v>396436</v>
      </c>
      <c r="G272" s="0" t="n">
        <v>0.1</v>
      </c>
      <c r="H272" s="0" t="n">
        <v>1</v>
      </c>
      <c r="I272" s="1" t="n">
        <v>210225831</v>
      </c>
      <c r="J272" s="0" t="s">
        <v>608</v>
      </c>
    </row>
    <row r="273" customFormat="false" ht="15" hidden="false" customHeight="false" outlineLevel="0" collapsed="false">
      <c r="A273" s="0" t="s">
        <v>609</v>
      </c>
      <c r="E273" s="0" t="s">
        <v>275</v>
      </c>
      <c r="F273" s="0" t="n">
        <v>396445</v>
      </c>
      <c r="G273" s="0" t="n">
        <v>0.1</v>
      </c>
      <c r="H273" s="0" t="n">
        <v>1</v>
      </c>
      <c r="I273" s="1" t="n">
        <v>210225832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275</v>
      </c>
      <c r="F274" s="0" t="n">
        <v>396445</v>
      </c>
      <c r="G274" s="0" t="n">
        <v>0.1</v>
      </c>
      <c r="H274" s="0" t="n">
        <v>1</v>
      </c>
      <c r="I274" s="1" t="n">
        <v>210225833</v>
      </c>
      <c r="J274" s="0" t="s">
        <v>612</v>
      </c>
    </row>
    <row r="275" customFormat="false" ht="15" hidden="false" customHeight="false" outlineLevel="0" collapsed="false">
      <c r="A275" s="0" t="s">
        <v>613</v>
      </c>
      <c r="E275" s="0" t="s">
        <v>275</v>
      </c>
      <c r="F275" s="0" t="n">
        <v>396436</v>
      </c>
      <c r="G275" s="0" t="n">
        <v>0.1</v>
      </c>
      <c r="H275" s="0" t="n">
        <v>1</v>
      </c>
      <c r="I275" s="1" t="n">
        <v>210225834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616</v>
      </c>
      <c r="F276" s="0" t="n">
        <v>395001</v>
      </c>
      <c r="G276" s="0" t="n">
        <v>0.1</v>
      </c>
      <c r="H276" s="0" t="n">
        <v>1</v>
      </c>
      <c r="I276" s="1" t="n">
        <v>210225835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619</v>
      </c>
      <c r="F277" s="0" t="n">
        <v>400097</v>
      </c>
      <c r="G277" s="0" t="n">
        <v>0.1</v>
      </c>
      <c r="H277" s="0" t="n">
        <v>1</v>
      </c>
      <c r="I277" s="1" t="n">
        <v>210225836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3</v>
      </c>
      <c r="F278" s="0" t="n">
        <v>400067</v>
      </c>
      <c r="G278" s="0" t="n">
        <v>0.1</v>
      </c>
      <c r="H278" s="0" t="n">
        <v>1</v>
      </c>
      <c r="I278" s="1" t="n">
        <v>210225837</v>
      </c>
      <c r="J278" s="0" t="s">
        <v>622</v>
      </c>
    </row>
    <row r="279" customFormat="false" ht="15" hidden="false" customHeight="false" outlineLevel="0" collapsed="false">
      <c r="A279" s="0" t="s">
        <v>623</v>
      </c>
      <c r="E279" s="0" t="s">
        <v>624</v>
      </c>
      <c r="F279" s="0" t="n">
        <v>400101</v>
      </c>
      <c r="G279" s="0" t="n">
        <v>0.1</v>
      </c>
      <c r="H279" s="0" t="n">
        <v>1</v>
      </c>
      <c r="I279" s="1" t="n">
        <v>210225838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3</v>
      </c>
      <c r="F280" s="0" t="n">
        <v>400064</v>
      </c>
      <c r="G280" s="0" t="n">
        <v>0.1</v>
      </c>
      <c r="H280" s="0" t="n">
        <v>1</v>
      </c>
      <c r="I280" s="1" t="n">
        <v>210225839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3</v>
      </c>
      <c r="F281" s="0" t="n">
        <v>400024</v>
      </c>
      <c r="G281" s="0" t="n">
        <v>0.1</v>
      </c>
      <c r="H281" s="0" t="n">
        <v>1</v>
      </c>
      <c r="I281" s="1" t="n">
        <v>21022584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310</v>
      </c>
      <c r="F282" s="0" t="n">
        <v>110018</v>
      </c>
      <c r="G282" s="0" t="n">
        <v>0.1</v>
      </c>
      <c r="H282" s="0" t="n">
        <v>1</v>
      </c>
      <c r="I282" s="1" t="n">
        <v>210225841</v>
      </c>
      <c r="J282" s="0" t="s">
        <v>631</v>
      </c>
    </row>
    <row r="283" customFormat="false" ht="15" hidden="false" customHeight="false" outlineLevel="0" collapsed="false">
      <c r="A283" s="0" t="s">
        <v>632</v>
      </c>
      <c r="E283" s="0" t="s">
        <v>489</v>
      </c>
      <c r="F283" s="0" t="n">
        <v>110065</v>
      </c>
      <c r="G283" s="0" t="n">
        <v>0.1</v>
      </c>
      <c r="H283" s="0" t="n">
        <v>1</v>
      </c>
      <c r="I283" s="1" t="n">
        <v>210225842</v>
      </c>
      <c r="J283" s="0" t="s">
        <v>633</v>
      </c>
    </row>
    <row r="284" customFormat="false" ht="15" hidden="false" customHeight="false" outlineLevel="0" collapsed="false">
      <c r="A284" s="0" t="s">
        <v>634</v>
      </c>
      <c r="E284" s="0" t="s">
        <v>370</v>
      </c>
      <c r="F284" s="0" t="n">
        <v>110009</v>
      </c>
      <c r="G284" s="0" t="n">
        <v>0.1</v>
      </c>
      <c r="H284" s="0" t="n">
        <v>1</v>
      </c>
      <c r="I284" s="1" t="n">
        <v>210225843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637</v>
      </c>
      <c r="F285" s="0" t="n">
        <v>110001</v>
      </c>
      <c r="G285" s="0" t="n">
        <v>0.1</v>
      </c>
      <c r="H285" s="0" t="n">
        <v>1</v>
      </c>
      <c r="I285" s="1" t="n">
        <v>210225844</v>
      </c>
      <c r="J285" s="0" t="s">
        <v>638</v>
      </c>
    </row>
    <row r="286" customFormat="false" ht="15" hidden="false" customHeight="false" outlineLevel="0" collapsed="false">
      <c r="A286" s="0" t="s">
        <v>639</v>
      </c>
      <c r="E286" s="0" t="s">
        <v>640</v>
      </c>
      <c r="F286" s="0" t="n">
        <v>600019</v>
      </c>
      <c r="G286" s="0" t="n">
        <v>0.1</v>
      </c>
      <c r="H286" s="0" t="n">
        <v>1</v>
      </c>
      <c r="I286" s="1" t="n">
        <v>210225845</v>
      </c>
      <c r="J286" s="0" t="s">
        <v>641</v>
      </c>
    </row>
    <row r="287" customFormat="false" ht="15" hidden="false" customHeight="false" outlineLevel="0" collapsed="false">
      <c r="A287" s="0" t="s">
        <v>642</v>
      </c>
      <c r="E287" s="0" t="s">
        <v>217</v>
      </c>
      <c r="F287" s="0" t="n">
        <v>700016</v>
      </c>
      <c r="G287" s="0" t="n">
        <v>0.1</v>
      </c>
      <c r="H287" s="0" t="n">
        <v>1</v>
      </c>
      <c r="I287" s="1" t="n">
        <v>210225846</v>
      </c>
      <c r="J287" s="0" t="s">
        <v>643</v>
      </c>
    </row>
    <row r="288" customFormat="false" ht="15" hidden="false" customHeight="false" outlineLevel="0" collapsed="false">
      <c r="A288" s="0" t="s">
        <v>644</v>
      </c>
      <c r="E288" s="0" t="s">
        <v>645</v>
      </c>
      <c r="F288" s="0" t="n">
        <v>396195</v>
      </c>
      <c r="G288" s="0" t="n">
        <v>0.1</v>
      </c>
      <c r="H288" s="0" t="n">
        <v>1</v>
      </c>
      <c r="I288" s="1" t="n">
        <v>210225847</v>
      </c>
      <c r="J288" s="0" t="s">
        <v>646</v>
      </c>
    </row>
    <row r="289" customFormat="false" ht="15" hidden="false" customHeight="false" outlineLevel="0" collapsed="false">
      <c r="A289" s="0" t="s">
        <v>647</v>
      </c>
      <c r="E289" s="0" t="s">
        <v>307</v>
      </c>
      <c r="F289" s="0" t="n">
        <v>396115</v>
      </c>
      <c r="G289" s="0" t="n">
        <v>0.1</v>
      </c>
      <c r="H289" s="0" t="n">
        <v>1</v>
      </c>
      <c r="I289" s="1" t="n">
        <v>210225848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650</v>
      </c>
      <c r="F290" s="0" t="n">
        <v>396195</v>
      </c>
      <c r="G290" s="0" t="n">
        <v>0.1</v>
      </c>
      <c r="H290" s="0" t="n">
        <v>1</v>
      </c>
      <c r="I290" s="1" t="n">
        <v>210225849</v>
      </c>
      <c r="J290" s="0" t="s">
        <v>651</v>
      </c>
    </row>
    <row r="291" customFormat="false" ht="15" hidden="false" customHeight="false" outlineLevel="0" collapsed="false">
      <c r="A291" s="0" t="s">
        <v>652</v>
      </c>
      <c r="E291" s="0" t="s">
        <v>307</v>
      </c>
      <c r="F291" s="0" t="n">
        <v>396155</v>
      </c>
      <c r="G291" s="0" t="n">
        <v>0.1</v>
      </c>
      <c r="H291" s="0" t="n">
        <v>1</v>
      </c>
      <c r="I291" s="1" t="n">
        <v>210225850</v>
      </c>
      <c r="J291" s="0" t="s">
        <v>653</v>
      </c>
    </row>
    <row r="292" customFormat="false" ht="15" hidden="false" customHeight="false" outlineLevel="0" collapsed="false">
      <c r="A292" s="0" t="s">
        <v>654</v>
      </c>
      <c r="E292" s="0" t="s">
        <v>655</v>
      </c>
      <c r="F292" s="0" t="n">
        <v>396191</v>
      </c>
      <c r="G292" s="0" t="n">
        <v>0.1</v>
      </c>
      <c r="H292" s="0" t="n">
        <v>1</v>
      </c>
      <c r="I292" s="1" t="n">
        <v>210225851</v>
      </c>
      <c r="J292" s="0" t="s">
        <v>656</v>
      </c>
    </row>
    <row r="293" customFormat="false" ht="15" hidden="false" customHeight="false" outlineLevel="0" collapsed="false">
      <c r="A293" s="0" t="s">
        <v>657</v>
      </c>
      <c r="E293" s="0" t="s">
        <v>307</v>
      </c>
      <c r="F293" s="0" t="n">
        <v>396191</v>
      </c>
      <c r="G293" s="0" t="n">
        <v>0.1</v>
      </c>
      <c r="H293" s="0" t="n">
        <v>1</v>
      </c>
      <c r="I293" s="1" t="n">
        <v>210225852</v>
      </c>
      <c r="J293" s="0" t="s">
        <v>658</v>
      </c>
    </row>
    <row r="294" customFormat="false" ht="15" hidden="false" customHeight="false" outlineLevel="0" collapsed="false">
      <c r="A294" s="0" t="s">
        <v>659</v>
      </c>
      <c r="E294" s="0" t="s">
        <v>307</v>
      </c>
      <c r="F294" s="0" t="n">
        <v>396191</v>
      </c>
      <c r="G294" s="0" t="n">
        <v>0.1</v>
      </c>
      <c r="H294" s="0" t="n">
        <v>1</v>
      </c>
      <c r="I294" s="1" t="n">
        <v>210225853</v>
      </c>
      <c r="J294" s="0" t="s">
        <v>660</v>
      </c>
    </row>
    <row r="295" customFormat="false" ht="15" hidden="false" customHeight="false" outlineLevel="0" collapsed="false">
      <c r="A295" s="0" t="s">
        <v>661</v>
      </c>
      <c r="E295" s="0" t="s">
        <v>307</v>
      </c>
      <c r="F295" s="0" t="n">
        <v>396191</v>
      </c>
      <c r="G295" s="0" t="n">
        <v>0.1</v>
      </c>
      <c r="H295" s="0" t="n">
        <v>1</v>
      </c>
      <c r="I295" s="1" t="n">
        <v>210225854</v>
      </c>
      <c r="J295" s="0" t="s">
        <v>662</v>
      </c>
    </row>
    <row r="296" customFormat="false" ht="15" hidden="false" customHeight="false" outlineLevel="0" collapsed="false">
      <c r="A296" s="0" t="s">
        <v>663</v>
      </c>
      <c r="E296" s="0" t="s">
        <v>645</v>
      </c>
      <c r="F296" s="0" t="n">
        <v>396191</v>
      </c>
      <c r="G296" s="0" t="n">
        <v>0.1</v>
      </c>
      <c r="H296" s="0" t="n">
        <v>1</v>
      </c>
      <c r="I296" s="1" t="n">
        <v>210225855</v>
      </c>
      <c r="J296" s="0" t="s">
        <v>664</v>
      </c>
    </row>
    <row r="297" customFormat="false" ht="15" hidden="false" customHeight="false" outlineLevel="0" collapsed="false">
      <c r="A297" s="0" t="s">
        <v>665</v>
      </c>
      <c r="E297" s="0" t="s">
        <v>307</v>
      </c>
      <c r="F297" s="0" t="n">
        <v>396191</v>
      </c>
      <c r="G297" s="0" t="n">
        <v>0.1</v>
      </c>
      <c r="H297" s="0" t="n">
        <v>1</v>
      </c>
      <c r="I297" s="1" t="n">
        <v>210225856</v>
      </c>
      <c r="J297" s="0" t="s">
        <v>666</v>
      </c>
    </row>
    <row r="298" customFormat="false" ht="15" hidden="false" customHeight="false" outlineLevel="0" collapsed="false">
      <c r="A298" s="0" t="s">
        <v>667</v>
      </c>
      <c r="E298" s="0" t="s">
        <v>668</v>
      </c>
      <c r="F298" s="0" t="n">
        <v>110021</v>
      </c>
      <c r="G298" s="0" t="n">
        <v>0.1</v>
      </c>
      <c r="H298" s="0" t="n">
        <v>1</v>
      </c>
      <c r="I298" s="1" t="n">
        <v>210225857</v>
      </c>
      <c r="J298" s="0" t="s">
        <v>669</v>
      </c>
    </row>
    <row r="299" customFormat="false" ht="15" hidden="false" customHeight="false" outlineLevel="0" collapsed="false">
      <c r="A299" s="0" t="s">
        <v>670</v>
      </c>
      <c r="E299" s="0" t="s">
        <v>310</v>
      </c>
      <c r="F299" s="0" t="n">
        <v>110028</v>
      </c>
      <c r="G299" s="0" t="n">
        <v>0.1</v>
      </c>
      <c r="H299" s="0" t="n">
        <v>1</v>
      </c>
      <c r="I299" s="1" t="n">
        <v>210225858</v>
      </c>
      <c r="J299" s="0" t="s">
        <v>671</v>
      </c>
    </row>
    <row r="300" customFormat="false" ht="15" hidden="false" customHeight="false" outlineLevel="0" collapsed="false">
      <c r="A300" s="0" t="s">
        <v>672</v>
      </c>
      <c r="E300" s="0" t="s">
        <v>673</v>
      </c>
      <c r="F300" s="0" t="n">
        <v>110023</v>
      </c>
      <c r="G300" s="0" t="n">
        <v>0.1</v>
      </c>
      <c r="H300" s="0" t="n">
        <v>1</v>
      </c>
      <c r="I300" s="1" t="n">
        <v>210225859</v>
      </c>
      <c r="J300" s="0" t="s">
        <v>674</v>
      </c>
    </row>
    <row r="301" customFormat="false" ht="15" hidden="false" customHeight="false" outlineLevel="0" collapsed="false">
      <c r="A301" s="0" t="s">
        <v>675</v>
      </c>
      <c r="E301" s="0" t="s">
        <v>676</v>
      </c>
      <c r="F301" s="0" t="n">
        <v>110091</v>
      </c>
      <c r="G301" s="0" t="n">
        <v>0.1</v>
      </c>
      <c r="H301" s="0" t="n">
        <v>1</v>
      </c>
      <c r="I301" s="1" t="n">
        <v>210225860</v>
      </c>
      <c r="J301" s="0" t="s">
        <v>677</v>
      </c>
    </row>
    <row r="302" customFormat="false" ht="15" hidden="false" customHeight="false" outlineLevel="0" collapsed="false">
      <c r="A302" s="0" t="s">
        <v>678</v>
      </c>
      <c r="E302" s="0" t="s">
        <v>574</v>
      </c>
      <c r="F302" s="0" t="n">
        <v>388001</v>
      </c>
      <c r="G302" s="0" t="n">
        <v>0.1</v>
      </c>
      <c r="H302" s="0" t="n">
        <v>1</v>
      </c>
      <c r="I302" s="1" t="n">
        <v>210225911</v>
      </c>
      <c r="J302" s="0" t="s">
        <v>679</v>
      </c>
    </row>
    <row r="303" customFormat="false" ht="15" hidden="false" customHeight="false" outlineLevel="0" collapsed="false">
      <c r="A303" s="0" t="s">
        <v>680</v>
      </c>
      <c r="E303" s="0" t="s">
        <v>574</v>
      </c>
      <c r="F303" s="0" t="n">
        <v>388001</v>
      </c>
      <c r="G303" s="0" t="n">
        <v>0.1</v>
      </c>
      <c r="H303" s="0" t="n">
        <v>1</v>
      </c>
      <c r="I303" s="1" t="n">
        <v>210225912</v>
      </c>
      <c r="J303" s="0" t="s">
        <v>681</v>
      </c>
    </row>
    <row r="304" customFormat="false" ht="15" hidden="false" customHeight="false" outlineLevel="0" collapsed="false">
      <c r="A304" s="0" t="s">
        <v>682</v>
      </c>
      <c r="E304" s="0" t="s">
        <v>574</v>
      </c>
      <c r="F304" s="0" t="n">
        <v>388001</v>
      </c>
      <c r="G304" s="0" t="n">
        <v>0.1</v>
      </c>
      <c r="H304" s="0" t="n">
        <v>1</v>
      </c>
      <c r="I304" s="1" t="n">
        <v>210225913</v>
      </c>
      <c r="J304" s="0" t="s">
        <v>683</v>
      </c>
    </row>
    <row r="305" customFormat="false" ht="15" hidden="false" customHeight="false" outlineLevel="0" collapsed="false">
      <c r="A305" s="0" t="s">
        <v>684</v>
      </c>
      <c r="E305" s="0" t="s">
        <v>685</v>
      </c>
      <c r="F305" s="0" t="n">
        <v>440009</v>
      </c>
      <c r="G305" s="0" t="n">
        <v>0.1</v>
      </c>
      <c r="H305" s="0" t="n">
        <v>1</v>
      </c>
      <c r="I305" s="1" t="n">
        <v>210225914</v>
      </c>
      <c r="J305" s="0" t="s">
        <v>686</v>
      </c>
    </row>
    <row r="306" customFormat="false" ht="15" hidden="false" customHeight="false" outlineLevel="0" collapsed="false">
      <c r="A306" s="0" t="s">
        <v>687</v>
      </c>
      <c r="E306" s="0" t="s">
        <v>489</v>
      </c>
      <c r="F306" s="0" t="n">
        <v>110019</v>
      </c>
      <c r="G306" s="0" t="n">
        <v>0.1</v>
      </c>
      <c r="H306" s="0" t="n">
        <v>1</v>
      </c>
      <c r="I306" s="1" t="n">
        <v>210225915</v>
      </c>
      <c r="J306" s="0" t="s">
        <v>688</v>
      </c>
    </row>
    <row r="307" customFormat="false" ht="15" hidden="false" customHeight="false" outlineLevel="0" collapsed="false">
      <c r="A307" s="0" t="s">
        <v>689</v>
      </c>
      <c r="E307" s="0" t="s">
        <v>543</v>
      </c>
      <c r="F307" s="0" t="n">
        <v>110005</v>
      </c>
      <c r="G307" s="0" t="n">
        <v>0.1</v>
      </c>
      <c r="H307" s="0" t="n">
        <v>1</v>
      </c>
      <c r="I307" s="1" t="n">
        <v>210225916</v>
      </c>
      <c r="J307" s="0" t="s">
        <v>690</v>
      </c>
    </row>
    <row r="308" customFormat="false" ht="15" hidden="false" customHeight="false" outlineLevel="0" collapsed="false">
      <c r="A308" s="0" t="s">
        <v>691</v>
      </c>
      <c r="E308" s="0" t="s">
        <v>692</v>
      </c>
      <c r="F308" s="0" t="n">
        <v>380014</v>
      </c>
      <c r="G308" s="0" t="n">
        <v>0.1</v>
      </c>
      <c r="H308" s="0" t="n">
        <v>1</v>
      </c>
      <c r="I308" s="1" t="n">
        <v>210225917</v>
      </c>
      <c r="J308" s="0" t="s">
        <v>693</v>
      </c>
    </row>
    <row r="309" customFormat="false" ht="15" hidden="false" customHeight="false" outlineLevel="0" collapsed="false">
      <c r="A309" s="0" t="s">
        <v>694</v>
      </c>
      <c r="E309" s="0" t="s">
        <v>692</v>
      </c>
      <c r="F309" s="0" t="n">
        <v>380013</v>
      </c>
      <c r="G309" s="0" t="n">
        <v>0.1</v>
      </c>
      <c r="H309" s="0" t="n">
        <v>1</v>
      </c>
      <c r="I309" s="1" t="n">
        <v>210225918</v>
      </c>
      <c r="J309" s="0" t="s">
        <v>695</v>
      </c>
    </row>
    <row r="310" customFormat="false" ht="15" hidden="false" customHeight="false" outlineLevel="0" collapsed="false">
      <c r="A310" s="0" t="s">
        <v>696</v>
      </c>
      <c r="E310" s="0" t="s">
        <v>697</v>
      </c>
      <c r="F310" s="0" t="n">
        <v>395006</v>
      </c>
      <c r="G310" s="0" t="n">
        <v>0.1</v>
      </c>
      <c r="H310" s="0" t="n">
        <v>1</v>
      </c>
      <c r="I310" s="1" t="n">
        <v>210225919</v>
      </c>
      <c r="J310" s="0" t="s">
        <v>698</v>
      </c>
    </row>
    <row r="311" customFormat="false" ht="15" hidden="false" customHeight="false" outlineLevel="0" collapsed="false">
      <c r="A311" s="0" t="s">
        <v>699</v>
      </c>
      <c r="E311" s="0" t="s">
        <v>84</v>
      </c>
      <c r="F311" s="0" t="n">
        <v>395006</v>
      </c>
      <c r="G311" s="0" t="n">
        <v>0.1</v>
      </c>
      <c r="H311" s="0" t="n">
        <v>1</v>
      </c>
      <c r="I311" s="1" t="n">
        <v>210225920</v>
      </c>
      <c r="J311" s="0" t="s">
        <v>700</v>
      </c>
    </row>
    <row r="312" customFormat="false" ht="15" hidden="false" customHeight="false" outlineLevel="0" collapsed="false">
      <c r="A312" s="0" t="s">
        <v>701</v>
      </c>
      <c r="E312" s="0" t="s">
        <v>84</v>
      </c>
      <c r="F312" s="0" t="n">
        <v>395006</v>
      </c>
      <c r="G312" s="0" t="n">
        <v>0.1</v>
      </c>
      <c r="H312" s="0" t="n">
        <v>1</v>
      </c>
      <c r="I312" s="1" t="n">
        <v>210225921</v>
      </c>
      <c r="J312" s="0" t="s">
        <v>702</v>
      </c>
    </row>
    <row r="313" customFormat="false" ht="15" hidden="false" customHeight="false" outlineLevel="0" collapsed="false">
      <c r="A313" s="0" t="s">
        <v>703</v>
      </c>
      <c r="E313" s="0" t="s">
        <v>84</v>
      </c>
      <c r="F313" s="0" t="n">
        <v>395003</v>
      </c>
      <c r="G313" s="0" t="n">
        <v>0.1</v>
      </c>
      <c r="H313" s="0" t="n">
        <v>1</v>
      </c>
      <c r="I313" s="1" t="n">
        <v>210225922</v>
      </c>
      <c r="J313" s="0" t="s">
        <v>704</v>
      </c>
    </row>
    <row r="314" customFormat="false" ht="15" hidden="false" customHeight="false" outlineLevel="0" collapsed="false">
      <c r="A314" s="0" t="s">
        <v>705</v>
      </c>
      <c r="E314" s="0" t="s">
        <v>84</v>
      </c>
      <c r="F314" s="0" t="n">
        <v>395009</v>
      </c>
      <c r="G314" s="0" t="n">
        <v>0.1</v>
      </c>
      <c r="H314" s="0" t="n">
        <v>1</v>
      </c>
      <c r="I314" s="1" t="n">
        <v>210225923</v>
      </c>
      <c r="J314" s="0" t="s">
        <v>706</v>
      </c>
    </row>
    <row r="315" customFormat="false" ht="15" hidden="false" customHeight="false" outlineLevel="0" collapsed="false">
      <c r="A315" s="0" t="s">
        <v>707</v>
      </c>
      <c r="E315" s="0" t="s">
        <v>489</v>
      </c>
      <c r="F315" s="0" t="n">
        <v>110048</v>
      </c>
      <c r="G315" s="0" t="n">
        <v>0.1</v>
      </c>
      <c r="H315" s="0" t="n">
        <v>1</v>
      </c>
      <c r="I315" s="1" t="n">
        <v>210225924</v>
      </c>
      <c r="J315" s="0" t="s">
        <v>708</v>
      </c>
    </row>
    <row r="316" customFormat="false" ht="15" hidden="false" customHeight="false" outlineLevel="0" collapsed="false">
      <c r="A316" s="0" t="s">
        <v>709</v>
      </c>
      <c r="E316" s="0" t="s">
        <v>489</v>
      </c>
      <c r="F316" s="0" t="n">
        <v>110048</v>
      </c>
      <c r="G316" s="0" t="n">
        <v>0.1</v>
      </c>
      <c r="H316" s="0" t="n">
        <v>1</v>
      </c>
      <c r="I316" s="1" t="n">
        <v>210225925</v>
      </c>
      <c r="J316" s="0" t="s">
        <v>710</v>
      </c>
    </row>
    <row r="317" customFormat="false" ht="15" hidden="false" customHeight="false" outlineLevel="0" collapsed="false">
      <c r="A317" s="0" t="s">
        <v>711</v>
      </c>
      <c r="E317" s="0" t="s">
        <v>496</v>
      </c>
      <c r="F317" s="0" t="n">
        <v>122016</v>
      </c>
      <c r="G317" s="0" t="n">
        <v>0.1</v>
      </c>
      <c r="H317" s="0" t="n">
        <v>1</v>
      </c>
      <c r="I317" s="1" t="n">
        <v>210225926</v>
      </c>
      <c r="J317" s="0" t="s">
        <v>712</v>
      </c>
    </row>
    <row r="318" customFormat="false" ht="15" hidden="false" customHeight="false" outlineLevel="0" collapsed="false">
      <c r="A318" s="0" t="s">
        <v>713</v>
      </c>
      <c r="E318" s="0" t="s">
        <v>714</v>
      </c>
      <c r="F318" s="0" t="n">
        <v>425001</v>
      </c>
      <c r="G318" s="0" t="n">
        <v>0.1</v>
      </c>
      <c r="H318" s="0" t="n">
        <v>1</v>
      </c>
      <c r="I318" s="1" t="n">
        <v>210225927</v>
      </c>
      <c r="J318" s="0" t="s">
        <v>715</v>
      </c>
    </row>
    <row r="319" customFormat="false" ht="15" hidden="false" customHeight="false" outlineLevel="0" collapsed="false">
      <c r="A319" s="0" t="s">
        <v>716</v>
      </c>
      <c r="E319" s="0" t="s">
        <v>17</v>
      </c>
      <c r="F319" s="0" t="n">
        <v>110031</v>
      </c>
      <c r="G319" s="0" t="n">
        <v>0.1</v>
      </c>
      <c r="H319" s="0" t="n">
        <v>1</v>
      </c>
      <c r="I319" s="1" t="n">
        <v>210225928</v>
      </c>
      <c r="J319" s="0" t="s">
        <v>717</v>
      </c>
    </row>
    <row r="320" customFormat="false" ht="15" hidden="false" customHeight="false" outlineLevel="0" collapsed="false">
      <c r="A320" s="0" t="s">
        <v>718</v>
      </c>
      <c r="E320" s="0" t="s">
        <v>719</v>
      </c>
      <c r="F320" s="0" t="n">
        <v>110031</v>
      </c>
      <c r="G320" s="0" t="n">
        <v>0.1</v>
      </c>
      <c r="H320" s="0" t="n">
        <v>1</v>
      </c>
      <c r="I320" s="1" t="n">
        <v>210225929</v>
      </c>
      <c r="J320" s="0" t="s">
        <v>720</v>
      </c>
    </row>
    <row r="321" customFormat="false" ht="15" hidden="false" customHeight="false" outlineLevel="0" collapsed="false">
      <c r="A321" s="0" t="s">
        <v>721</v>
      </c>
      <c r="E321" s="0" t="s">
        <v>722</v>
      </c>
      <c r="F321" s="0" t="n">
        <v>110031</v>
      </c>
      <c r="G321" s="0" t="n">
        <v>0.1</v>
      </c>
      <c r="H321" s="0" t="n">
        <v>1</v>
      </c>
      <c r="I321" s="1" t="n">
        <v>210225930</v>
      </c>
      <c r="J321" s="0" t="s">
        <v>723</v>
      </c>
    </row>
    <row r="322" customFormat="false" ht="15" hidden="false" customHeight="false" outlineLevel="0" collapsed="false">
      <c r="A322" s="0" t="s">
        <v>724</v>
      </c>
      <c r="E322" s="0" t="s">
        <v>725</v>
      </c>
      <c r="F322" s="0" t="n">
        <v>110031</v>
      </c>
      <c r="G322" s="0" t="n">
        <v>0.1</v>
      </c>
      <c r="H322" s="0" t="n">
        <v>1</v>
      </c>
      <c r="I322" s="1" t="n">
        <v>210225931</v>
      </c>
      <c r="J322" s="0" t="s">
        <v>726</v>
      </c>
    </row>
    <row r="323" customFormat="false" ht="15" hidden="false" customHeight="false" outlineLevel="0" collapsed="false">
      <c r="A323" s="0" t="s">
        <v>727</v>
      </c>
      <c r="E323" s="0" t="s">
        <v>17</v>
      </c>
      <c r="F323" s="0" t="n">
        <v>110031</v>
      </c>
      <c r="G323" s="0" t="n">
        <v>0.1</v>
      </c>
      <c r="H323" s="0" t="n">
        <v>1</v>
      </c>
      <c r="I323" s="1" t="n">
        <v>210225932</v>
      </c>
      <c r="J323" s="0" t="s">
        <v>728</v>
      </c>
    </row>
    <row r="324" customFormat="false" ht="15" hidden="false" customHeight="false" outlineLevel="0" collapsed="false">
      <c r="A324" s="0" t="s">
        <v>729</v>
      </c>
      <c r="E324" s="0" t="s">
        <v>486</v>
      </c>
      <c r="F324" s="0" t="n">
        <v>524004</v>
      </c>
      <c r="G324" s="0" t="n">
        <v>0.1</v>
      </c>
      <c r="H324" s="0" t="n">
        <v>1</v>
      </c>
      <c r="I324" s="1" t="n">
        <v>210225933</v>
      </c>
      <c r="J324" s="0" t="s">
        <v>730</v>
      </c>
    </row>
    <row r="325" customFormat="false" ht="15" hidden="false" customHeight="false" outlineLevel="0" collapsed="false">
      <c r="A325" s="0" t="s">
        <v>731</v>
      </c>
      <c r="E325" s="0" t="s">
        <v>732</v>
      </c>
      <c r="F325" s="0" t="n">
        <v>389001</v>
      </c>
      <c r="G325" s="0" t="n">
        <v>0.1</v>
      </c>
      <c r="H325" s="0" t="n">
        <v>1</v>
      </c>
      <c r="I325" s="1" t="n">
        <v>210225934</v>
      </c>
      <c r="J325" s="0" t="s">
        <v>733</v>
      </c>
    </row>
    <row r="326" customFormat="false" ht="15" hidden="false" customHeight="false" outlineLevel="0" collapsed="false">
      <c r="A326" s="0" t="s">
        <v>734</v>
      </c>
      <c r="E326" s="0" t="s">
        <v>56</v>
      </c>
      <c r="F326" s="0" t="n">
        <v>444001</v>
      </c>
      <c r="G326" s="0" t="n">
        <v>0.1</v>
      </c>
      <c r="H326" s="0" t="n">
        <v>1</v>
      </c>
      <c r="I326" s="1" t="n">
        <v>210225935</v>
      </c>
      <c r="J326" s="0" t="s">
        <v>735</v>
      </c>
    </row>
    <row r="327" customFormat="false" ht="15" hidden="false" customHeight="false" outlineLevel="0" collapsed="false">
      <c r="A327" s="0" t="s">
        <v>736</v>
      </c>
      <c r="E327" s="0" t="s">
        <v>230</v>
      </c>
      <c r="F327" s="0" t="n">
        <v>503001</v>
      </c>
      <c r="G327" s="0" t="n">
        <v>0.1</v>
      </c>
      <c r="H327" s="0" t="n">
        <v>1</v>
      </c>
      <c r="I327" s="1" t="n">
        <v>210225936</v>
      </c>
      <c r="J327" s="0" t="s">
        <v>737</v>
      </c>
    </row>
    <row r="328" customFormat="false" ht="15" hidden="false" customHeight="false" outlineLevel="0" collapsed="false">
      <c r="A328" s="0" t="s">
        <v>738</v>
      </c>
      <c r="E328" s="0" t="s">
        <v>571</v>
      </c>
      <c r="F328" s="0" t="n">
        <v>390009</v>
      </c>
      <c r="G328" s="0" t="n">
        <v>0.1</v>
      </c>
      <c r="H328" s="0" t="n">
        <v>1</v>
      </c>
      <c r="I328" s="1" t="n">
        <v>210225937</v>
      </c>
      <c r="J328" s="0" t="s">
        <v>739</v>
      </c>
    </row>
    <row r="329" customFormat="false" ht="15" hidden="false" customHeight="false" outlineLevel="0" collapsed="false">
      <c r="A329" s="0" t="s">
        <v>740</v>
      </c>
      <c r="E329" s="0" t="s">
        <v>741</v>
      </c>
      <c r="F329" s="0" t="n">
        <v>110002</v>
      </c>
      <c r="G329" s="0" t="n">
        <v>0.1</v>
      </c>
      <c r="H329" s="0" t="n">
        <v>1</v>
      </c>
      <c r="I329" s="1" t="n">
        <v>210225938</v>
      </c>
      <c r="J329" s="0" t="s">
        <v>742</v>
      </c>
    </row>
    <row r="330" customFormat="false" ht="15" hidden="false" customHeight="false" outlineLevel="0" collapsed="false">
      <c r="A330" s="0" t="s">
        <v>743</v>
      </c>
      <c r="E330" s="0" t="s">
        <v>585</v>
      </c>
      <c r="F330" s="0" t="n">
        <v>393001</v>
      </c>
      <c r="G330" s="0" t="n">
        <v>0.1</v>
      </c>
      <c r="H330" s="0" t="n">
        <v>1</v>
      </c>
      <c r="I330" s="1" t="n">
        <v>210225939</v>
      </c>
      <c r="J330" s="0" t="s">
        <v>744</v>
      </c>
    </row>
    <row r="331" customFormat="false" ht="15" hidden="false" customHeight="false" outlineLevel="0" collapsed="false">
      <c r="A331" s="0" t="s">
        <v>745</v>
      </c>
      <c r="E331" s="0" t="s">
        <v>76</v>
      </c>
      <c r="F331" s="0" t="n">
        <v>431601</v>
      </c>
      <c r="G331" s="0" t="n">
        <v>0.1</v>
      </c>
      <c r="H331" s="0" t="n">
        <v>1</v>
      </c>
      <c r="I331" s="1" t="n">
        <v>210225940</v>
      </c>
      <c r="J331" s="0" t="s">
        <v>746</v>
      </c>
    </row>
    <row r="332" customFormat="false" ht="15" hidden="false" customHeight="false" outlineLevel="0" collapsed="false">
      <c r="A332" s="0" t="s">
        <v>747</v>
      </c>
      <c r="E332" s="0" t="s">
        <v>685</v>
      </c>
      <c r="F332" s="0" t="n">
        <v>440008</v>
      </c>
      <c r="G332" s="0" t="n">
        <v>0.1</v>
      </c>
      <c r="H332" s="0" t="n">
        <v>1</v>
      </c>
      <c r="I332" s="1" t="n">
        <v>210225941</v>
      </c>
      <c r="J332" s="0" t="s">
        <v>748</v>
      </c>
    </row>
    <row r="333" customFormat="false" ht="15" hidden="false" customHeight="false" outlineLevel="0" collapsed="false">
      <c r="A333" s="0" t="s">
        <v>749</v>
      </c>
      <c r="E333" s="0" t="s">
        <v>750</v>
      </c>
      <c r="F333" s="0" t="n">
        <v>444602</v>
      </c>
      <c r="G333" s="0" t="n">
        <v>0.1</v>
      </c>
      <c r="H333" s="0" t="n">
        <v>1</v>
      </c>
      <c r="I333" s="1" t="n">
        <v>210225942</v>
      </c>
      <c r="J333" s="0" t="s">
        <v>751</v>
      </c>
    </row>
    <row r="334" customFormat="false" ht="15" hidden="false" customHeight="false" outlineLevel="0" collapsed="false">
      <c r="A334" s="0" t="s">
        <v>752</v>
      </c>
      <c r="E334" s="0" t="s">
        <v>753</v>
      </c>
      <c r="F334" s="0" t="n">
        <v>431101</v>
      </c>
      <c r="G334" s="0" t="n">
        <v>0.1</v>
      </c>
      <c r="H334" s="0" t="n">
        <v>1</v>
      </c>
      <c r="I334" s="1" t="n">
        <v>210225943</v>
      </c>
      <c r="J334" s="0" t="s">
        <v>754</v>
      </c>
    </row>
    <row r="335" customFormat="false" ht="15" hidden="false" customHeight="false" outlineLevel="0" collapsed="false">
      <c r="A335" s="0" t="s">
        <v>755</v>
      </c>
      <c r="E335" s="0" t="s">
        <v>756</v>
      </c>
      <c r="F335" s="0" t="n">
        <v>503001</v>
      </c>
      <c r="G335" s="0" t="n">
        <v>0.1</v>
      </c>
      <c r="H335" s="0" t="n">
        <v>1</v>
      </c>
      <c r="I335" s="1" t="n">
        <v>210225944</v>
      </c>
      <c r="J335" s="0" t="s">
        <v>757</v>
      </c>
    </row>
    <row r="336" customFormat="false" ht="15" hidden="false" customHeight="false" outlineLevel="0" collapsed="false">
      <c r="A336" s="0" t="s">
        <v>758</v>
      </c>
      <c r="E336" s="0" t="s">
        <v>373</v>
      </c>
      <c r="F336" s="0" t="n">
        <v>700058</v>
      </c>
      <c r="G336" s="0" t="n">
        <v>0.1</v>
      </c>
      <c r="H336" s="0" t="n">
        <v>1</v>
      </c>
      <c r="I336" s="1" t="n">
        <v>210225945</v>
      </c>
      <c r="J336" s="0" t="s">
        <v>759</v>
      </c>
    </row>
    <row r="337" customFormat="false" ht="15" hidden="false" customHeight="false" outlineLevel="0" collapsed="false">
      <c r="A337" s="0" t="s">
        <v>760</v>
      </c>
      <c r="E337" s="0" t="s">
        <v>761</v>
      </c>
      <c r="F337" s="0" t="n">
        <v>110052</v>
      </c>
      <c r="G337" s="0" t="n">
        <v>0.1</v>
      </c>
      <c r="H337" s="0" t="n">
        <v>1</v>
      </c>
      <c r="I337" s="1" t="n">
        <v>210225946</v>
      </c>
      <c r="J337" s="0" t="s">
        <v>762</v>
      </c>
    </row>
    <row r="338" customFormat="false" ht="15" hidden="false" customHeight="false" outlineLevel="0" collapsed="false">
      <c r="A338" s="0" t="s">
        <v>763</v>
      </c>
      <c r="E338" s="0" t="s">
        <v>33</v>
      </c>
      <c r="F338" s="0" t="n">
        <v>443302</v>
      </c>
      <c r="G338" s="0" t="n">
        <v>0.1</v>
      </c>
      <c r="H338" s="0" t="n">
        <v>1</v>
      </c>
      <c r="I338" s="1" t="n">
        <v>210225947</v>
      </c>
      <c r="J338" s="0" t="s">
        <v>764</v>
      </c>
    </row>
    <row r="339" customFormat="false" ht="15" hidden="false" customHeight="false" outlineLevel="0" collapsed="false">
      <c r="A339" s="0" t="s">
        <v>765</v>
      </c>
      <c r="E339" s="0" t="s">
        <v>766</v>
      </c>
      <c r="F339" s="0" t="n">
        <v>110037</v>
      </c>
      <c r="G339" s="0" t="n">
        <v>0.1</v>
      </c>
      <c r="H339" s="0" t="n">
        <v>1</v>
      </c>
      <c r="I339" s="1" t="n">
        <v>210225948</v>
      </c>
      <c r="J339" s="0" t="s">
        <v>767</v>
      </c>
    </row>
    <row r="340" customFormat="false" ht="15" hidden="false" customHeight="false" outlineLevel="0" collapsed="false">
      <c r="A340" s="0" t="s">
        <v>768</v>
      </c>
      <c r="E340" s="0" t="s">
        <v>489</v>
      </c>
      <c r="F340" s="0" t="n">
        <v>110020</v>
      </c>
      <c r="G340" s="0" t="n">
        <v>0.1</v>
      </c>
      <c r="H340" s="0" t="n">
        <v>1</v>
      </c>
      <c r="I340" s="1" t="n">
        <v>210225949</v>
      </c>
      <c r="J340" s="0" t="s">
        <v>769</v>
      </c>
    </row>
    <row r="341" customFormat="false" ht="15" hidden="false" customHeight="false" outlineLevel="0" collapsed="false">
      <c r="A341" s="0" t="s">
        <v>770</v>
      </c>
      <c r="E341" s="0" t="s">
        <v>771</v>
      </c>
      <c r="F341" s="0" t="n">
        <v>560024</v>
      </c>
      <c r="G341" s="0" t="n">
        <v>0.1</v>
      </c>
      <c r="H341" s="0" t="n">
        <v>1</v>
      </c>
      <c r="I341" s="1" t="n">
        <v>210225950</v>
      </c>
      <c r="J341" s="0" t="s">
        <v>772</v>
      </c>
    </row>
    <row r="342" customFormat="false" ht="15" hidden="false" customHeight="false" outlineLevel="0" collapsed="false">
      <c r="A342" s="0" t="s">
        <v>773</v>
      </c>
      <c r="E342" s="0" t="s">
        <v>154</v>
      </c>
      <c r="F342" s="0" t="n">
        <v>401303</v>
      </c>
      <c r="G342" s="0" t="n">
        <v>0.1</v>
      </c>
      <c r="H342" s="0" t="n">
        <v>1</v>
      </c>
      <c r="I342" s="1" t="n">
        <v>210225951</v>
      </c>
      <c r="J342" s="0" t="s">
        <v>774</v>
      </c>
    </row>
    <row r="343" customFormat="false" ht="15" hidden="false" customHeight="false" outlineLevel="0" collapsed="false">
      <c r="A343" s="0" t="s">
        <v>775</v>
      </c>
      <c r="E343" s="0" t="s">
        <v>776</v>
      </c>
      <c r="F343" s="0" t="n">
        <v>389001</v>
      </c>
      <c r="G343" s="0" t="n">
        <v>0.1</v>
      </c>
      <c r="H343" s="0" t="n">
        <v>1</v>
      </c>
      <c r="I343" s="1" t="n">
        <v>210225952</v>
      </c>
      <c r="J343" s="0" t="s">
        <v>777</v>
      </c>
    </row>
    <row r="344" customFormat="false" ht="15" hidden="false" customHeight="false" outlineLevel="0" collapsed="false">
      <c r="A344" s="0" t="s">
        <v>778</v>
      </c>
      <c r="E344" s="0" t="s">
        <v>779</v>
      </c>
      <c r="F344" s="0" t="n">
        <v>389001</v>
      </c>
      <c r="G344" s="0" t="n">
        <v>0.1</v>
      </c>
      <c r="H344" s="0" t="n">
        <v>1</v>
      </c>
      <c r="I344" s="1" t="n">
        <v>210225953</v>
      </c>
      <c r="J344" s="0" t="s">
        <v>780</v>
      </c>
    </row>
    <row r="345" customFormat="false" ht="15" hidden="false" customHeight="false" outlineLevel="0" collapsed="false">
      <c r="A345" s="0" t="s">
        <v>781</v>
      </c>
      <c r="E345" s="0" t="s">
        <v>782</v>
      </c>
      <c r="F345" s="0" t="n">
        <v>425001</v>
      </c>
      <c r="G345" s="0" t="n">
        <v>0.1</v>
      </c>
      <c r="H345" s="0" t="n">
        <v>1</v>
      </c>
      <c r="I345" s="1" t="n">
        <v>210225954</v>
      </c>
      <c r="J345" s="0" t="s">
        <v>783</v>
      </c>
    </row>
    <row r="346" customFormat="false" ht="15" hidden="false" customHeight="false" outlineLevel="0" collapsed="false">
      <c r="A346" s="0" t="s">
        <v>784</v>
      </c>
      <c r="E346" s="0" t="s">
        <v>782</v>
      </c>
      <c r="F346" s="0" t="n">
        <v>425001</v>
      </c>
      <c r="G346" s="0" t="n">
        <v>0.1</v>
      </c>
      <c r="H346" s="0" t="n">
        <v>1</v>
      </c>
      <c r="I346" s="1" t="n">
        <v>210225955</v>
      </c>
      <c r="J346" s="0" t="s">
        <v>785</v>
      </c>
    </row>
    <row r="347" customFormat="false" ht="15" hidden="false" customHeight="false" outlineLevel="0" collapsed="false">
      <c r="A347" s="0" t="s">
        <v>786</v>
      </c>
      <c r="E347" s="0" t="s">
        <v>782</v>
      </c>
      <c r="F347" s="0" t="n">
        <v>425001</v>
      </c>
      <c r="G347" s="0" t="n">
        <v>0.1</v>
      </c>
      <c r="H347" s="0" t="n">
        <v>1</v>
      </c>
      <c r="I347" s="1" t="n">
        <v>210225956</v>
      </c>
      <c r="J347" s="0" t="s">
        <v>787</v>
      </c>
    </row>
    <row r="348" customFormat="false" ht="15" hidden="false" customHeight="false" outlineLevel="0" collapsed="false">
      <c r="A348" s="0" t="s">
        <v>788</v>
      </c>
      <c r="E348" s="0" t="s">
        <v>782</v>
      </c>
      <c r="F348" s="0" t="n">
        <v>425001</v>
      </c>
      <c r="G348" s="0" t="n">
        <v>0.1</v>
      </c>
      <c r="H348" s="0" t="n">
        <v>1</v>
      </c>
      <c r="I348" s="1" t="n">
        <v>210225957</v>
      </c>
      <c r="J348" s="0" t="s">
        <v>789</v>
      </c>
    </row>
    <row r="349" customFormat="false" ht="15" hidden="false" customHeight="false" outlineLevel="0" collapsed="false">
      <c r="A349" s="0" t="s">
        <v>790</v>
      </c>
      <c r="E349" s="0" t="s">
        <v>486</v>
      </c>
      <c r="F349" s="0" t="n">
        <v>524004</v>
      </c>
      <c r="G349" s="0" t="n">
        <v>0.1</v>
      </c>
      <c r="H349" s="0" t="n">
        <v>1</v>
      </c>
      <c r="I349" s="1" t="n">
        <v>210225958</v>
      </c>
      <c r="J349" s="0" t="s">
        <v>791</v>
      </c>
    </row>
    <row r="350" customFormat="false" ht="15" hidden="false" customHeight="false" outlineLevel="0" collapsed="false">
      <c r="A350" s="0" t="s">
        <v>792</v>
      </c>
      <c r="E350" s="0" t="s">
        <v>486</v>
      </c>
      <c r="F350" s="0" t="n">
        <v>524004</v>
      </c>
      <c r="G350" s="0" t="n">
        <v>0.1</v>
      </c>
      <c r="H350" s="0" t="n">
        <v>1</v>
      </c>
      <c r="I350" s="1" t="n">
        <v>210225959</v>
      </c>
      <c r="J350" s="0" t="s">
        <v>793</v>
      </c>
    </row>
    <row r="351" customFormat="false" ht="15" hidden="false" customHeight="false" outlineLevel="0" collapsed="false">
      <c r="A351" s="0" t="s">
        <v>794</v>
      </c>
      <c r="E351" s="0" t="s">
        <v>137</v>
      </c>
      <c r="F351" s="0" t="n">
        <v>560026</v>
      </c>
      <c r="G351" s="0" t="n">
        <v>0.1</v>
      </c>
      <c r="H351" s="0" t="n">
        <v>1</v>
      </c>
      <c r="I351" s="1" t="n">
        <v>210225960</v>
      </c>
      <c r="J351" s="0" t="s">
        <v>795</v>
      </c>
    </row>
    <row r="352" customFormat="false" ht="15" hidden="false" customHeight="false" outlineLevel="0" collapsed="false">
      <c r="A352" s="0" t="s">
        <v>796</v>
      </c>
      <c r="E352" s="0" t="s">
        <v>373</v>
      </c>
      <c r="F352" s="0" t="n">
        <v>700057</v>
      </c>
      <c r="G352" s="0" t="n">
        <v>0.1</v>
      </c>
      <c r="H352" s="0" t="n">
        <v>1</v>
      </c>
      <c r="I352" s="1" t="n">
        <v>210225385</v>
      </c>
      <c r="J352" s="0" t="s">
        <v>797</v>
      </c>
    </row>
    <row r="353" customFormat="false" ht="15" hidden="false" customHeight="false" outlineLevel="0" collapsed="false">
      <c r="A353" s="0" t="s">
        <v>798</v>
      </c>
      <c r="E353" s="0" t="s">
        <v>267</v>
      </c>
      <c r="F353" s="0" t="n">
        <v>360004</v>
      </c>
      <c r="G353" s="0" t="n">
        <v>0.1</v>
      </c>
      <c r="H353" s="0" t="n">
        <v>1</v>
      </c>
      <c r="I353" s="1" t="n">
        <v>210225386</v>
      </c>
      <c r="J353" s="0" t="s">
        <v>799</v>
      </c>
    </row>
    <row r="354" customFormat="false" ht="15" hidden="false" customHeight="false" outlineLevel="0" collapsed="false">
      <c r="A354" s="0" t="s">
        <v>800</v>
      </c>
      <c r="E354" s="0" t="s">
        <v>10</v>
      </c>
      <c r="F354" s="0" t="n">
        <v>600040</v>
      </c>
      <c r="G354" s="0" t="n">
        <v>0.1</v>
      </c>
      <c r="H354" s="0" t="n">
        <v>1</v>
      </c>
      <c r="I354" s="1" t="n">
        <v>210225387</v>
      </c>
      <c r="J354" s="0" t="s">
        <v>801</v>
      </c>
    </row>
    <row r="355" customFormat="false" ht="15" hidden="false" customHeight="false" outlineLevel="0" collapsed="false">
      <c r="A355" s="0" t="s">
        <v>802</v>
      </c>
      <c r="E355" s="0" t="s">
        <v>3</v>
      </c>
      <c r="F355" s="0" t="n">
        <v>400077</v>
      </c>
      <c r="G355" s="0" t="n">
        <v>0.1</v>
      </c>
      <c r="H355" s="0" t="n">
        <v>1</v>
      </c>
      <c r="I355" s="1" t="n">
        <v>210226076</v>
      </c>
      <c r="J355" s="0" t="s">
        <v>803</v>
      </c>
    </row>
    <row r="356" customFormat="false" ht="15" hidden="false" customHeight="false" outlineLevel="0" collapsed="false">
      <c r="A356" s="0" t="s">
        <v>804</v>
      </c>
      <c r="E356" s="0" t="s">
        <v>137</v>
      </c>
      <c r="F356" s="0" t="n">
        <v>560092</v>
      </c>
      <c r="G356" s="0" t="n">
        <v>0.1</v>
      </c>
      <c r="H356" s="0" t="n">
        <v>1</v>
      </c>
      <c r="I356" s="1" t="n">
        <v>210226077</v>
      </c>
      <c r="J356" s="0" t="s">
        <v>805</v>
      </c>
    </row>
    <row r="357" customFormat="false" ht="15" hidden="false" customHeight="false" outlineLevel="0" collapsed="false">
      <c r="A357" s="0" t="s">
        <v>806</v>
      </c>
      <c r="E357" s="0" t="s">
        <v>267</v>
      </c>
      <c r="F357" s="0" t="n">
        <v>360005</v>
      </c>
      <c r="G357" s="0" t="n">
        <v>0.1</v>
      </c>
      <c r="H357" s="0" t="n">
        <v>1</v>
      </c>
      <c r="I357" s="1" t="n">
        <v>210226078</v>
      </c>
      <c r="J357" s="0" t="s">
        <v>807</v>
      </c>
    </row>
    <row r="358" customFormat="false" ht="15" hidden="false" customHeight="false" outlineLevel="0" collapsed="false">
      <c r="A358" s="0" t="s">
        <v>808</v>
      </c>
      <c r="E358" s="0" t="s">
        <v>267</v>
      </c>
      <c r="F358" s="0" t="n">
        <v>360005</v>
      </c>
      <c r="G358" s="0" t="n">
        <v>0.1</v>
      </c>
      <c r="H358" s="0" t="n">
        <v>1</v>
      </c>
      <c r="I358" s="1" t="n">
        <v>210226079</v>
      </c>
      <c r="J358" s="0" t="s">
        <v>809</v>
      </c>
    </row>
    <row r="359" customFormat="false" ht="15" hidden="false" customHeight="false" outlineLevel="0" collapsed="false">
      <c r="A359" s="0" t="s">
        <v>810</v>
      </c>
      <c r="E359" s="0" t="s">
        <v>811</v>
      </c>
      <c r="F359" s="0" t="n">
        <v>522004</v>
      </c>
      <c r="G359" s="0" t="n">
        <v>0.1</v>
      </c>
      <c r="H359" s="0" t="n">
        <v>1</v>
      </c>
      <c r="I359" s="1" t="n">
        <v>210226080</v>
      </c>
      <c r="J359" s="0" t="s">
        <v>812</v>
      </c>
    </row>
    <row r="360" customFormat="false" ht="15" hidden="false" customHeight="false" outlineLevel="0" collapsed="false">
      <c r="A360" s="0" t="s">
        <v>813</v>
      </c>
      <c r="E360" s="0" t="s">
        <v>324</v>
      </c>
      <c r="F360" s="0" t="n">
        <v>505001</v>
      </c>
      <c r="G360" s="0" t="n">
        <v>0.1</v>
      </c>
      <c r="H360" s="0" t="n">
        <v>1</v>
      </c>
      <c r="I360" s="1" t="n">
        <v>210226081</v>
      </c>
      <c r="J360" s="0" t="s">
        <v>814</v>
      </c>
    </row>
    <row r="361" customFormat="false" ht="15" hidden="false" customHeight="false" outlineLevel="0" collapsed="false">
      <c r="A361" s="0" t="s">
        <v>815</v>
      </c>
      <c r="E361" s="0" t="s">
        <v>324</v>
      </c>
      <c r="F361" s="0" t="n">
        <v>505001</v>
      </c>
      <c r="G361" s="0" t="n">
        <v>0.1</v>
      </c>
      <c r="H361" s="0" t="n">
        <v>1</v>
      </c>
      <c r="I361" s="1" t="n">
        <v>210226082</v>
      </c>
      <c r="J361" s="0" t="s">
        <v>816</v>
      </c>
    </row>
    <row r="362" customFormat="false" ht="15" hidden="false" customHeight="false" outlineLevel="0" collapsed="false">
      <c r="A362" s="0" t="s">
        <v>817</v>
      </c>
      <c r="E362" s="0" t="s">
        <v>324</v>
      </c>
      <c r="F362" s="0" t="n">
        <v>505001</v>
      </c>
      <c r="G362" s="0" t="n">
        <v>0.1</v>
      </c>
      <c r="H362" s="0" t="n">
        <v>1</v>
      </c>
      <c r="I362" s="1" t="n">
        <v>210226083</v>
      </c>
      <c r="J362" s="0" t="s">
        <v>818</v>
      </c>
    </row>
    <row r="363" customFormat="false" ht="15" hidden="false" customHeight="false" outlineLevel="0" collapsed="false">
      <c r="A363" s="0" t="s">
        <v>819</v>
      </c>
      <c r="E363" s="0" t="s">
        <v>820</v>
      </c>
      <c r="F363" s="0" t="n">
        <v>400706</v>
      </c>
      <c r="G363" s="0" t="n">
        <v>0.1</v>
      </c>
      <c r="H363" s="0" t="n">
        <v>1</v>
      </c>
      <c r="I363" s="1" t="n">
        <v>210226084</v>
      </c>
      <c r="J363" s="0" t="s">
        <v>821</v>
      </c>
    </row>
    <row r="364" customFormat="false" ht="15" hidden="false" customHeight="false" outlineLevel="0" collapsed="false">
      <c r="A364" s="0" t="s">
        <v>822</v>
      </c>
      <c r="E364" s="0" t="s">
        <v>823</v>
      </c>
      <c r="F364" s="0" t="n">
        <v>400706</v>
      </c>
      <c r="G364" s="0" t="n">
        <v>0.1</v>
      </c>
      <c r="H364" s="0" t="n">
        <v>1</v>
      </c>
      <c r="I364" s="1" t="n">
        <v>210226085</v>
      </c>
      <c r="J364" s="0" t="s">
        <v>824</v>
      </c>
    </row>
    <row r="365" customFormat="false" ht="15" hidden="false" customHeight="false" outlineLevel="0" collapsed="false">
      <c r="A365" s="0" t="s">
        <v>825</v>
      </c>
      <c r="E365" s="0" t="s">
        <v>692</v>
      </c>
      <c r="F365" s="0" t="n">
        <v>380059</v>
      </c>
      <c r="G365" s="0" t="n">
        <v>0.1</v>
      </c>
      <c r="H365" s="0" t="n">
        <v>1</v>
      </c>
      <c r="I365" s="1" t="n">
        <v>210226086</v>
      </c>
      <c r="J365" s="0" t="s">
        <v>826</v>
      </c>
    </row>
    <row r="366" customFormat="false" ht="15" hidden="false" customHeight="false" outlineLevel="0" collapsed="false">
      <c r="A366" s="0" t="s">
        <v>827</v>
      </c>
      <c r="E366" s="0" t="s">
        <v>782</v>
      </c>
      <c r="F366" s="0" t="n">
        <v>425001</v>
      </c>
      <c r="G366" s="0" t="n">
        <v>0.1</v>
      </c>
      <c r="H366" s="0" t="n">
        <v>1</v>
      </c>
      <c r="I366" s="1" t="n">
        <v>210226087</v>
      </c>
      <c r="J366" s="0" t="s">
        <v>828</v>
      </c>
    </row>
    <row r="367" customFormat="false" ht="15" hidden="false" customHeight="false" outlineLevel="0" collapsed="false">
      <c r="A367" s="0" t="s">
        <v>829</v>
      </c>
      <c r="E367" s="0" t="s">
        <v>357</v>
      </c>
      <c r="F367" s="0" t="n">
        <v>401105</v>
      </c>
      <c r="G367" s="0" t="n">
        <v>0.1</v>
      </c>
      <c r="H367" s="0" t="n">
        <v>1</v>
      </c>
      <c r="I367" s="1" t="n">
        <v>210226088</v>
      </c>
      <c r="J367" s="0" t="s">
        <v>830</v>
      </c>
    </row>
    <row r="368" customFormat="false" ht="15" hidden="false" customHeight="false" outlineLevel="0" collapsed="false">
      <c r="A368" s="0" t="s">
        <v>831</v>
      </c>
      <c r="E368" s="0" t="s">
        <v>10</v>
      </c>
      <c r="F368" s="0" t="n">
        <v>600068</v>
      </c>
      <c r="G368" s="0" t="n">
        <v>0.1</v>
      </c>
      <c r="H368" s="0" t="n">
        <v>1</v>
      </c>
      <c r="I368" s="1" t="n">
        <v>210226089</v>
      </c>
      <c r="J368" s="0" t="s">
        <v>832</v>
      </c>
    </row>
    <row r="369" customFormat="false" ht="15" hidden="false" customHeight="false" outlineLevel="0" collapsed="false">
      <c r="A369" s="0" t="s">
        <v>833</v>
      </c>
      <c r="E369" s="0" t="s">
        <v>324</v>
      </c>
      <c r="F369" s="0" t="n">
        <v>505001</v>
      </c>
      <c r="G369" s="0" t="n">
        <v>0.1</v>
      </c>
      <c r="H369" s="0" t="n">
        <v>1</v>
      </c>
      <c r="I369" s="1" t="n">
        <v>210226090</v>
      </c>
      <c r="J369" s="0" t="s">
        <v>834</v>
      </c>
    </row>
    <row r="370" customFormat="false" ht="15" hidden="false" customHeight="false" outlineLevel="0" collapsed="false">
      <c r="A370" s="0" t="s">
        <v>835</v>
      </c>
      <c r="E370" s="0" t="s">
        <v>836</v>
      </c>
      <c r="F370" s="0" t="n">
        <v>590003</v>
      </c>
      <c r="G370" s="0" t="n">
        <v>0.1</v>
      </c>
      <c r="H370" s="0" t="n">
        <v>1</v>
      </c>
      <c r="I370" s="1" t="n">
        <v>210226091</v>
      </c>
      <c r="J370" s="0" t="s">
        <v>837</v>
      </c>
    </row>
    <row r="371" customFormat="false" ht="15" hidden="false" customHeight="false" outlineLevel="0" collapsed="false">
      <c r="A371" s="0" t="s">
        <v>838</v>
      </c>
      <c r="E371" s="0" t="s">
        <v>3</v>
      </c>
      <c r="F371" s="0" t="n">
        <v>400012</v>
      </c>
      <c r="G371" s="0" t="n">
        <v>0.1</v>
      </c>
      <c r="H371" s="0" t="n">
        <v>1</v>
      </c>
      <c r="I371" s="1" t="n">
        <v>210226092</v>
      </c>
      <c r="J371" s="0" t="s">
        <v>839</v>
      </c>
    </row>
    <row r="372" customFormat="false" ht="15" hidden="false" customHeight="false" outlineLevel="0" collapsed="false">
      <c r="A372" s="0" t="s">
        <v>840</v>
      </c>
      <c r="E372" s="0" t="s">
        <v>137</v>
      </c>
      <c r="F372" s="0" t="n">
        <v>560094</v>
      </c>
      <c r="G372" s="0" t="n">
        <v>0.1</v>
      </c>
      <c r="H372" s="0" t="n">
        <v>1</v>
      </c>
      <c r="I372" s="1" t="n">
        <v>210226093</v>
      </c>
      <c r="J372" s="0" t="s">
        <v>841</v>
      </c>
    </row>
    <row r="373" customFormat="false" ht="15" hidden="false" customHeight="false" outlineLevel="0" collapsed="false">
      <c r="A373" s="0" t="s">
        <v>842</v>
      </c>
      <c r="E373" s="0" t="s">
        <v>3</v>
      </c>
      <c r="F373" s="0" t="n">
        <v>400038</v>
      </c>
      <c r="G373" s="0" t="n">
        <v>0.1</v>
      </c>
      <c r="H373" s="0" t="n">
        <v>1</v>
      </c>
      <c r="I373" s="1" t="n">
        <v>210226094</v>
      </c>
      <c r="J373" s="0" t="s">
        <v>843</v>
      </c>
    </row>
    <row r="374" customFormat="false" ht="15" hidden="false" customHeight="false" outlineLevel="0" collapsed="false">
      <c r="A374" s="0" t="s">
        <v>844</v>
      </c>
      <c r="E374" s="0" t="s">
        <v>3</v>
      </c>
      <c r="F374" s="0" t="n">
        <v>400060</v>
      </c>
      <c r="G374" s="0" t="n">
        <v>0.1</v>
      </c>
      <c r="H374" s="0" t="n">
        <v>1</v>
      </c>
      <c r="I374" s="1" t="n">
        <v>210226095</v>
      </c>
      <c r="J374" s="0" t="s">
        <v>845</v>
      </c>
    </row>
    <row r="375" customFormat="false" ht="15" hidden="false" customHeight="false" outlineLevel="0" collapsed="false">
      <c r="A375" s="0" t="s">
        <v>846</v>
      </c>
      <c r="E375" s="0" t="s">
        <v>3</v>
      </c>
      <c r="F375" s="0" t="n">
        <v>400067</v>
      </c>
      <c r="G375" s="0" t="n">
        <v>0.1</v>
      </c>
      <c r="H375" s="0" t="n">
        <v>1</v>
      </c>
      <c r="I375" s="1" t="n">
        <v>210226096</v>
      </c>
      <c r="J375" s="0" t="s">
        <v>847</v>
      </c>
    </row>
    <row r="376" customFormat="false" ht="15" hidden="false" customHeight="false" outlineLevel="0" collapsed="false">
      <c r="A376" s="0" t="s">
        <v>848</v>
      </c>
      <c r="E376" s="0" t="s">
        <v>310</v>
      </c>
      <c r="F376" s="0" t="n">
        <v>110005</v>
      </c>
      <c r="G376" s="0" t="n">
        <v>0.1</v>
      </c>
      <c r="H376" s="0" t="n">
        <v>1</v>
      </c>
      <c r="I376" s="1" t="n">
        <v>210226097</v>
      </c>
      <c r="J376" s="0" t="s">
        <v>849</v>
      </c>
    </row>
    <row r="377" customFormat="false" ht="15" hidden="false" customHeight="false" outlineLevel="0" collapsed="false">
      <c r="A377" s="0" t="s">
        <v>850</v>
      </c>
      <c r="E377" s="0" t="s">
        <v>851</v>
      </c>
      <c r="F377" s="0" t="n">
        <v>602105</v>
      </c>
      <c r="G377" s="0" t="n">
        <v>0.1</v>
      </c>
      <c r="H377" s="0" t="n">
        <v>1</v>
      </c>
      <c r="I377" s="1" t="n">
        <v>210226098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854</v>
      </c>
      <c r="F378" s="0" t="n">
        <v>516002</v>
      </c>
      <c r="G378" s="0" t="n">
        <v>0.1</v>
      </c>
      <c r="H378" s="0" t="n">
        <v>1</v>
      </c>
      <c r="I378" s="1" t="n">
        <v>210226099</v>
      </c>
      <c r="J378" s="0" t="s">
        <v>855</v>
      </c>
    </row>
    <row r="379" customFormat="false" ht="15" hidden="false" customHeight="false" outlineLevel="0" collapsed="false">
      <c r="A379" s="0" t="s">
        <v>856</v>
      </c>
      <c r="E379" s="0" t="s">
        <v>811</v>
      </c>
      <c r="F379" s="0" t="n">
        <v>522002</v>
      </c>
      <c r="G379" s="0" t="n">
        <v>0.1</v>
      </c>
      <c r="H379" s="0" t="n">
        <v>1</v>
      </c>
      <c r="I379" s="1" t="n">
        <v>210226100</v>
      </c>
      <c r="J379" s="0" t="s">
        <v>857</v>
      </c>
    </row>
    <row r="380" customFormat="false" ht="15" hidden="false" customHeight="false" outlineLevel="0" collapsed="false">
      <c r="A380" s="0" t="s">
        <v>858</v>
      </c>
      <c r="E380" s="0" t="s">
        <v>811</v>
      </c>
      <c r="F380" s="0" t="n">
        <v>522004</v>
      </c>
      <c r="G380" s="0" t="n">
        <v>0.1</v>
      </c>
      <c r="H380" s="0" t="n">
        <v>1</v>
      </c>
      <c r="I380" s="1" t="n">
        <v>210226101</v>
      </c>
      <c r="J380" s="0" t="s">
        <v>859</v>
      </c>
    </row>
    <row r="381" customFormat="false" ht="15" hidden="false" customHeight="false" outlineLevel="0" collapsed="false">
      <c r="A381" s="0" t="s">
        <v>860</v>
      </c>
      <c r="E381" s="0" t="s">
        <v>313</v>
      </c>
      <c r="F381" s="0" t="n">
        <v>560046</v>
      </c>
      <c r="G381" s="0" t="n">
        <v>0.1</v>
      </c>
      <c r="H381" s="0" t="n">
        <v>1</v>
      </c>
      <c r="I381" s="1" t="n">
        <v>210226102</v>
      </c>
      <c r="J381" s="0" t="s">
        <v>861</v>
      </c>
    </row>
    <row r="382" customFormat="false" ht="15" hidden="false" customHeight="false" outlineLevel="0" collapsed="false">
      <c r="A382" s="0" t="s">
        <v>862</v>
      </c>
      <c r="E382" s="0" t="s">
        <v>863</v>
      </c>
      <c r="F382" s="0" t="n">
        <v>560043</v>
      </c>
      <c r="G382" s="0" t="n">
        <v>0.1</v>
      </c>
      <c r="H382" s="0" t="n">
        <v>1</v>
      </c>
      <c r="I382" s="1" t="n">
        <v>210226103</v>
      </c>
      <c r="J382" s="0" t="s">
        <v>864</v>
      </c>
    </row>
    <row r="383" customFormat="false" ht="15" hidden="false" customHeight="false" outlineLevel="0" collapsed="false">
      <c r="A383" s="0" t="s">
        <v>865</v>
      </c>
      <c r="E383" s="0" t="s">
        <v>866</v>
      </c>
      <c r="F383" s="0" t="n">
        <v>360004</v>
      </c>
      <c r="G383" s="0" t="n">
        <v>0.1</v>
      </c>
      <c r="H383" s="0" t="n">
        <v>1</v>
      </c>
      <c r="I383" s="1" t="n">
        <v>210226104</v>
      </c>
      <c r="J383" s="0" t="s">
        <v>867</v>
      </c>
    </row>
    <row r="384" customFormat="false" ht="15" hidden="false" customHeight="false" outlineLevel="0" collapsed="false">
      <c r="A384" s="0" t="s">
        <v>868</v>
      </c>
      <c r="E384" s="0" t="s">
        <v>811</v>
      </c>
      <c r="F384" s="0" t="n">
        <v>522006</v>
      </c>
      <c r="G384" s="0" t="n">
        <v>0.1</v>
      </c>
      <c r="H384" s="0" t="n">
        <v>1</v>
      </c>
      <c r="I384" s="1" t="n">
        <v>210226105</v>
      </c>
      <c r="J384" s="0" t="s">
        <v>869</v>
      </c>
    </row>
    <row r="385" customFormat="false" ht="15" hidden="false" customHeight="false" outlineLevel="0" collapsed="false">
      <c r="A385" s="0" t="s">
        <v>870</v>
      </c>
      <c r="E385" s="0" t="s">
        <v>3</v>
      </c>
      <c r="F385" s="0" t="n">
        <v>400066</v>
      </c>
      <c r="G385" s="0" t="n">
        <v>0.1</v>
      </c>
      <c r="H385" s="0" t="n">
        <v>1</v>
      </c>
      <c r="I385" s="1" t="n">
        <v>210226106</v>
      </c>
      <c r="J385" s="0" t="s">
        <v>871</v>
      </c>
    </row>
    <row r="386" customFormat="false" ht="15" hidden="false" customHeight="false" outlineLevel="0" collapsed="false">
      <c r="A386" s="0" t="s">
        <v>872</v>
      </c>
      <c r="E386" s="0" t="s">
        <v>310</v>
      </c>
      <c r="F386" s="0" t="n">
        <v>110024</v>
      </c>
      <c r="G386" s="0" t="n">
        <v>0.1</v>
      </c>
      <c r="H386" s="0" t="n">
        <v>1</v>
      </c>
      <c r="I386" s="1" t="n">
        <v>210226107</v>
      </c>
      <c r="J386" s="0" t="s">
        <v>873</v>
      </c>
    </row>
    <row r="387" customFormat="false" ht="15" hidden="false" customHeight="false" outlineLevel="0" collapsed="false">
      <c r="A387" s="0" t="s">
        <v>874</v>
      </c>
      <c r="E387" s="0" t="s">
        <v>310</v>
      </c>
      <c r="F387" s="0" t="n">
        <v>110014</v>
      </c>
      <c r="G387" s="0" t="n">
        <v>0.1</v>
      </c>
      <c r="H387" s="0" t="n">
        <v>1</v>
      </c>
      <c r="I387" s="1" t="n">
        <v>210226108</v>
      </c>
      <c r="J387" s="0" t="s">
        <v>875</v>
      </c>
    </row>
    <row r="388" customFormat="false" ht="15" hidden="false" customHeight="false" outlineLevel="0" collapsed="false">
      <c r="A388" s="0" t="s">
        <v>876</v>
      </c>
      <c r="E388" s="0" t="s">
        <v>137</v>
      </c>
      <c r="F388" s="0" t="n">
        <v>560056</v>
      </c>
      <c r="G388" s="0" t="n">
        <v>0.1</v>
      </c>
      <c r="H388" s="0" t="n">
        <v>1</v>
      </c>
      <c r="I388" s="1" t="n">
        <v>210226109</v>
      </c>
      <c r="J388" s="0" t="s">
        <v>877</v>
      </c>
    </row>
    <row r="389" customFormat="false" ht="15" hidden="false" customHeight="false" outlineLevel="0" collapsed="false">
      <c r="A389" s="0" t="s">
        <v>878</v>
      </c>
      <c r="E389" s="0" t="s">
        <v>685</v>
      </c>
      <c r="F389" s="0" t="n">
        <v>440014</v>
      </c>
      <c r="G389" s="0" t="n">
        <v>0.1</v>
      </c>
      <c r="H389" s="0" t="n">
        <v>1</v>
      </c>
      <c r="I389" s="1" t="n">
        <v>210226110</v>
      </c>
      <c r="J389" s="0" t="s">
        <v>879</v>
      </c>
    </row>
    <row r="390" customFormat="false" ht="15" hidden="false" customHeight="false" outlineLevel="0" collapsed="false">
      <c r="A390" s="0" t="s">
        <v>880</v>
      </c>
      <c r="E390" s="0" t="s">
        <v>685</v>
      </c>
      <c r="F390" s="0" t="n">
        <v>440014</v>
      </c>
      <c r="G390" s="0" t="n">
        <v>0.1</v>
      </c>
      <c r="H390" s="0" t="n">
        <v>1</v>
      </c>
      <c r="I390" s="1" t="n">
        <v>210226111</v>
      </c>
      <c r="J390" s="0" t="s">
        <v>881</v>
      </c>
    </row>
    <row r="391" customFormat="false" ht="15" hidden="false" customHeight="false" outlineLevel="0" collapsed="false">
      <c r="A391" s="0" t="s">
        <v>882</v>
      </c>
      <c r="E391" s="0" t="s">
        <v>267</v>
      </c>
      <c r="F391" s="0" t="n">
        <v>360001</v>
      </c>
      <c r="G391" s="0" t="n">
        <v>0.1</v>
      </c>
      <c r="H391" s="0" t="n">
        <v>1</v>
      </c>
      <c r="I391" s="1" t="n">
        <v>210226112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267</v>
      </c>
      <c r="F392" s="0" t="n">
        <v>360006</v>
      </c>
      <c r="G392" s="0" t="n">
        <v>0.1</v>
      </c>
      <c r="H392" s="0" t="n">
        <v>1</v>
      </c>
      <c r="I392" s="1" t="n">
        <v>210226113</v>
      </c>
      <c r="J392" s="0" t="s">
        <v>885</v>
      </c>
    </row>
    <row r="393" customFormat="false" ht="15" hidden="false" customHeight="false" outlineLevel="0" collapsed="false">
      <c r="A393" s="0" t="s">
        <v>886</v>
      </c>
      <c r="E393" s="0" t="s">
        <v>3</v>
      </c>
      <c r="F393" s="0" t="n">
        <v>400077</v>
      </c>
      <c r="G393" s="0" t="n">
        <v>0.1</v>
      </c>
      <c r="H393" s="0" t="n">
        <v>1</v>
      </c>
      <c r="I393" s="1" t="n">
        <v>210226114</v>
      </c>
      <c r="J393" s="0" t="s">
        <v>887</v>
      </c>
    </row>
    <row r="394" customFormat="false" ht="15" hidden="false" customHeight="false" outlineLevel="0" collapsed="false">
      <c r="A394" s="0" t="s">
        <v>888</v>
      </c>
      <c r="E394" s="0" t="s">
        <v>267</v>
      </c>
      <c r="F394" s="0" t="n">
        <v>360002</v>
      </c>
      <c r="G394" s="0" t="n">
        <v>0.1</v>
      </c>
      <c r="H394" s="0" t="n">
        <v>1</v>
      </c>
      <c r="I394" s="1" t="n">
        <v>210226115</v>
      </c>
      <c r="J394" s="0" t="s">
        <v>889</v>
      </c>
    </row>
    <row r="395" customFormat="false" ht="15" hidden="false" customHeight="false" outlineLevel="0" collapsed="false">
      <c r="A395" s="0" t="s">
        <v>890</v>
      </c>
      <c r="E395" s="0" t="s">
        <v>685</v>
      </c>
      <c r="F395" s="0" t="n">
        <v>440010</v>
      </c>
      <c r="G395" s="0" t="n">
        <v>0.1</v>
      </c>
      <c r="H395" s="0" t="n">
        <v>1</v>
      </c>
      <c r="I395" s="1" t="n">
        <v>210226116</v>
      </c>
      <c r="J395" s="0" t="s">
        <v>891</v>
      </c>
    </row>
    <row r="396" customFormat="false" ht="15" hidden="false" customHeight="false" outlineLevel="0" collapsed="false">
      <c r="A396" s="0" t="s">
        <v>892</v>
      </c>
      <c r="E396" s="0" t="s">
        <v>893</v>
      </c>
      <c r="F396" s="0" t="n">
        <v>506002</v>
      </c>
      <c r="G396" s="0" t="n">
        <v>0.1</v>
      </c>
      <c r="H396" s="0" t="n">
        <v>1</v>
      </c>
      <c r="I396" s="1" t="n">
        <v>210226117</v>
      </c>
      <c r="J396" s="0" t="s">
        <v>894</v>
      </c>
    </row>
    <row r="397" customFormat="false" ht="15" hidden="false" customHeight="false" outlineLevel="0" collapsed="false">
      <c r="A397" s="0" t="s">
        <v>895</v>
      </c>
      <c r="E397" s="0" t="s">
        <v>33</v>
      </c>
      <c r="F397" s="0" t="n">
        <v>443103</v>
      </c>
      <c r="G397" s="0" t="n">
        <v>0.1</v>
      </c>
      <c r="H397" s="0" t="n">
        <v>1</v>
      </c>
      <c r="I397" s="1" t="n">
        <v>210226118</v>
      </c>
      <c r="J397" s="0" t="s">
        <v>896</v>
      </c>
    </row>
    <row r="398" customFormat="false" ht="15" hidden="false" customHeight="false" outlineLevel="0" collapsed="false">
      <c r="A398" s="0" t="s">
        <v>897</v>
      </c>
      <c r="E398" s="0" t="s">
        <v>137</v>
      </c>
      <c r="F398" s="0" t="n">
        <v>560049</v>
      </c>
      <c r="G398" s="0" t="n">
        <v>0.1</v>
      </c>
      <c r="H398" s="0" t="n">
        <v>1</v>
      </c>
      <c r="I398" s="1" t="n">
        <v>210226119</v>
      </c>
      <c r="J398" s="0" t="s">
        <v>898</v>
      </c>
    </row>
    <row r="399" customFormat="false" ht="15" hidden="false" customHeight="false" outlineLevel="0" collapsed="false">
      <c r="A399" s="0" t="s">
        <v>899</v>
      </c>
      <c r="E399" s="0" t="s">
        <v>10</v>
      </c>
      <c r="F399" s="0" t="n">
        <v>600029</v>
      </c>
      <c r="G399" s="0" t="n">
        <v>0.1</v>
      </c>
      <c r="H399" s="0" t="n">
        <v>1</v>
      </c>
      <c r="I399" s="1" t="n">
        <v>210226120</v>
      </c>
      <c r="J399" s="0" t="s">
        <v>900</v>
      </c>
    </row>
    <row r="400" customFormat="false" ht="15" hidden="false" customHeight="false" outlineLevel="0" collapsed="false">
      <c r="A400" s="0" t="s">
        <v>901</v>
      </c>
      <c r="E400" s="0" t="s">
        <v>339</v>
      </c>
      <c r="F400" s="0" t="n">
        <v>515001</v>
      </c>
      <c r="G400" s="0" t="n">
        <v>0.1</v>
      </c>
      <c r="H400" s="0" t="n">
        <v>1</v>
      </c>
      <c r="I400" s="1" t="n">
        <v>210226121</v>
      </c>
      <c r="J400" s="0" t="s">
        <v>902</v>
      </c>
    </row>
    <row r="401" customFormat="false" ht="15" hidden="false" customHeight="false" outlineLevel="0" collapsed="false">
      <c r="A401" s="0" t="s">
        <v>903</v>
      </c>
      <c r="E401" s="0" t="s">
        <v>310</v>
      </c>
      <c r="F401" s="0" t="n">
        <v>110055</v>
      </c>
      <c r="G401" s="0" t="n">
        <v>0.1</v>
      </c>
      <c r="H401" s="0" t="n">
        <v>1</v>
      </c>
      <c r="I401" s="1" t="n">
        <v>210226122</v>
      </c>
      <c r="J401" s="0" t="s">
        <v>904</v>
      </c>
    </row>
    <row r="402" customFormat="false" ht="15" hidden="false" customHeight="false" outlineLevel="0" collapsed="false">
      <c r="A402" s="0" t="s">
        <v>905</v>
      </c>
      <c r="E402" s="0" t="s">
        <v>3</v>
      </c>
      <c r="F402" s="0" t="n">
        <v>400043</v>
      </c>
      <c r="G402" s="0" t="n">
        <v>0.1</v>
      </c>
      <c r="H402" s="0" t="n">
        <v>1</v>
      </c>
      <c r="I402" s="1" t="n">
        <v>210224454</v>
      </c>
      <c r="J402" s="0" t="s">
        <v>906</v>
      </c>
    </row>
    <row r="403" customFormat="false" ht="15" hidden="false" customHeight="false" outlineLevel="0" collapsed="false">
      <c r="A403" s="0" t="s">
        <v>907</v>
      </c>
      <c r="E403" s="0" t="s">
        <v>486</v>
      </c>
      <c r="F403" s="0" t="n">
        <v>524001</v>
      </c>
      <c r="G403" s="0" t="n">
        <v>0.1</v>
      </c>
      <c r="H403" s="0" t="n">
        <v>1</v>
      </c>
      <c r="I403" s="1" t="n">
        <v>210224455</v>
      </c>
      <c r="J403" s="0" t="s">
        <v>908</v>
      </c>
    </row>
    <row r="404" customFormat="false" ht="15" hidden="false" customHeight="false" outlineLevel="0" collapsed="false">
      <c r="A404" s="0" t="s">
        <v>909</v>
      </c>
      <c r="E404" s="0" t="s">
        <v>3</v>
      </c>
      <c r="F404" s="0" t="n">
        <v>400037</v>
      </c>
      <c r="G404" s="0" t="n">
        <v>0.1</v>
      </c>
      <c r="H404" s="0" t="n">
        <v>1</v>
      </c>
      <c r="I404" s="1" t="n">
        <v>210224456</v>
      </c>
      <c r="J404" s="0" t="s">
        <v>910</v>
      </c>
    </row>
    <row r="405" customFormat="false" ht="15" hidden="false" customHeight="false" outlineLevel="0" collapsed="false">
      <c r="A405" s="0" t="s">
        <v>911</v>
      </c>
      <c r="E405" s="0" t="s">
        <v>685</v>
      </c>
      <c r="F405" s="0" t="n">
        <v>440003</v>
      </c>
      <c r="G405" s="0" t="n">
        <v>0.1</v>
      </c>
      <c r="H405" s="0" t="n">
        <v>1</v>
      </c>
      <c r="I405" s="1" t="n">
        <v>210224457</v>
      </c>
      <c r="J405" s="0" t="s">
        <v>912</v>
      </c>
    </row>
    <row r="406" customFormat="false" ht="15" hidden="false" customHeight="false" outlineLevel="0" collapsed="false">
      <c r="A406" s="0" t="s">
        <v>913</v>
      </c>
      <c r="E406" s="0" t="s">
        <v>217</v>
      </c>
      <c r="F406" s="0" t="n">
        <v>700058</v>
      </c>
      <c r="G406" s="0" t="n">
        <v>0.1</v>
      </c>
      <c r="H406" s="0" t="n">
        <v>1</v>
      </c>
      <c r="I406" s="1" t="n">
        <v>210224458</v>
      </c>
      <c r="J406" s="0" t="s">
        <v>914</v>
      </c>
    </row>
    <row r="407" customFormat="false" ht="15" hidden="false" customHeight="false" outlineLevel="0" collapsed="false">
      <c r="A407" s="0" t="s">
        <v>915</v>
      </c>
      <c r="E407" s="0" t="s">
        <v>119</v>
      </c>
      <c r="F407" s="0" t="n">
        <v>411014</v>
      </c>
      <c r="G407" s="0" t="n">
        <v>0.1</v>
      </c>
      <c r="H407" s="0" t="n">
        <v>1</v>
      </c>
      <c r="I407" s="1" t="n">
        <v>210224459</v>
      </c>
      <c r="J407" s="0" t="s">
        <v>916</v>
      </c>
    </row>
    <row r="408" customFormat="false" ht="15" hidden="false" customHeight="false" outlineLevel="0" collapsed="false">
      <c r="A408" s="0" t="s">
        <v>917</v>
      </c>
      <c r="E408" s="0" t="s">
        <v>489</v>
      </c>
      <c r="F408" s="0" t="n">
        <v>110019</v>
      </c>
      <c r="G408" s="0" t="n">
        <v>0.1</v>
      </c>
      <c r="H408" s="0" t="n">
        <v>1</v>
      </c>
      <c r="I408" s="1" t="n">
        <v>210224460</v>
      </c>
      <c r="J408" s="0" t="s">
        <v>918</v>
      </c>
    </row>
    <row r="409" customFormat="false" ht="15" hidden="false" customHeight="false" outlineLevel="0" collapsed="false">
      <c r="A409" s="0" t="s">
        <v>919</v>
      </c>
      <c r="E409" s="0" t="s">
        <v>137</v>
      </c>
      <c r="F409" s="0" t="n">
        <v>560067</v>
      </c>
      <c r="G409" s="0" t="n">
        <v>0.1</v>
      </c>
      <c r="H409" s="0" t="n">
        <v>1</v>
      </c>
      <c r="I409" s="1" t="n">
        <v>210224461</v>
      </c>
      <c r="J409" s="0" t="s">
        <v>920</v>
      </c>
    </row>
    <row r="410" customFormat="false" ht="15" hidden="false" customHeight="false" outlineLevel="0" collapsed="false">
      <c r="A410" s="0" t="s">
        <v>921</v>
      </c>
      <c r="E410" s="0" t="s">
        <v>137</v>
      </c>
      <c r="F410" s="0" t="n">
        <v>560067</v>
      </c>
      <c r="G410" s="0" t="n">
        <v>0.1</v>
      </c>
      <c r="H410" s="0" t="n">
        <v>1</v>
      </c>
      <c r="I410" s="1" t="n">
        <v>210224462</v>
      </c>
      <c r="J410" s="0" t="s">
        <v>922</v>
      </c>
    </row>
    <row r="411" customFormat="false" ht="15" hidden="false" customHeight="false" outlineLevel="0" collapsed="false">
      <c r="A411" s="0" t="s">
        <v>923</v>
      </c>
      <c r="E411" s="0" t="s">
        <v>137</v>
      </c>
      <c r="F411" s="0" t="n">
        <v>560067</v>
      </c>
      <c r="G411" s="0" t="n">
        <v>0.1</v>
      </c>
      <c r="H411" s="0" t="n">
        <v>1</v>
      </c>
      <c r="I411" s="1" t="n">
        <v>210224463</v>
      </c>
      <c r="J411" s="0" t="s">
        <v>924</v>
      </c>
    </row>
    <row r="412" customFormat="false" ht="15" hidden="false" customHeight="false" outlineLevel="0" collapsed="false">
      <c r="A412" s="0" t="s">
        <v>925</v>
      </c>
      <c r="E412" s="0" t="s">
        <v>137</v>
      </c>
      <c r="F412" s="0" t="n">
        <v>560049</v>
      </c>
      <c r="G412" s="0" t="n">
        <v>0.1</v>
      </c>
      <c r="H412" s="0" t="n">
        <v>1</v>
      </c>
      <c r="I412" s="1" t="n">
        <v>210224464</v>
      </c>
      <c r="J412" s="0" t="s">
        <v>926</v>
      </c>
    </row>
    <row r="413" customFormat="false" ht="15" hidden="false" customHeight="false" outlineLevel="0" collapsed="false">
      <c r="A413" s="0" t="s">
        <v>927</v>
      </c>
      <c r="E413" s="0" t="s">
        <v>3</v>
      </c>
      <c r="F413" s="0" t="n">
        <v>400068</v>
      </c>
      <c r="G413" s="0" t="n">
        <v>0.1</v>
      </c>
      <c r="H413" s="0" t="n">
        <v>1</v>
      </c>
      <c r="I413" s="1" t="n">
        <v>210224465</v>
      </c>
      <c r="J413" s="0" t="s">
        <v>928</v>
      </c>
    </row>
    <row r="414" customFormat="false" ht="15" hidden="false" customHeight="false" outlineLevel="0" collapsed="false">
      <c r="A414" s="0" t="s">
        <v>929</v>
      </c>
      <c r="E414" s="0" t="s">
        <v>3</v>
      </c>
      <c r="F414" s="0" t="n">
        <v>400092</v>
      </c>
      <c r="G414" s="0" t="n">
        <v>0.1</v>
      </c>
      <c r="H414" s="0" t="n">
        <v>1</v>
      </c>
      <c r="I414" s="1" t="n">
        <v>210224466</v>
      </c>
      <c r="J414" s="0" t="s">
        <v>930</v>
      </c>
    </row>
    <row r="415" customFormat="false" ht="15" hidden="false" customHeight="false" outlineLevel="0" collapsed="false">
      <c r="A415" s="0" t="s">
        <v>931</v>
      </c>
      <c r="E415" s="0" t="s">
        <v>932</v>
      </c>
      <c r="F415" s="0" t="n">
        <v>400092</v>
      </c>
      <c r="G415" s="0" t="n">
        <v>0.1</v>
      </c>
      <c r="H415" s="0" t="n">
        <v>1</v>
      </c>
      <c r="I415" s="1" t="n">
        <v>210224467</v>
      </c>
      <c r="J415" s="0" t="s">
        <v>933</v>
      </c>
    </row>
    <row r="416" customFormat="false" ht="15" hidden="false" customHeight="false" outlineLevel="0" collapsed="false">
      <c r="A416" s="0" t="s">
        <v>934</v>
      </c>
      <c r="E416" s="0" t="s">
        <v>3</v>
      </c>
      <c r="F416" s="0" t="n">
        <v>400092</v>
      </c>
      <c r="G416" s="0" t="n">
        <v>0.1</v>
      </c>
      <c r="H416" s="0" t="n">
        <v>1</v>
      </c>
      <c r="I416" s="1" t="n">
        <v>210224468</v>
      </c>
      <c r="J416" s="0" t="s">
        <v>935</v>
      </c>
    </row>
    <row r="417" customFormat="false" ht="15" hidden="false" customHeight="false" outlineLevel="0" collapsed="false">
      <c r="A417" s="0" t="s">
        <v>936</v>
      </c>
      <c r="E417" s="0" t="s">
        <v>3</v>
      </c>
      <c r="F417" s="0" t="n">
        <v>400092</v>
      </c>
      <c r="G417" s="0" t="n">
        <v>0.1</v>
      </c>
      <c r="H417" s="0" t="n">
        <v>1</v>
      </c>
      <c r="I417" s="1" t="n">
        <v>210224469</v>
      </c>
      <c r="J417" s="0" t="s">
        <v>937</v>
      </c>
    </row>
    <row r="418" customFormat="false" ht="15" hidden="false" customHeight="false" outlineLevel="0" collapsed="false">
      <c r="A418" s="0" t="s">
        <v>938</v>
      </c>
      <c r="E418" s="0" t="s">
        <v>939</v>
      </c>
      <c r="F418" s="0" t="n">
        <v>400101</v>
      </c>
      <c r="G418" s="0" t="n">
        <v>0.1</v>
      </c>
      <c r="H418" s="0" t="n">
        <v>1</v>
      </c>
      <c r="I418" s="1" t="n">
        <v>210224470</v>
      </c>
      <c r="J418" s="0" t="s">
        <v>940</v>
      </c>
    </row>
    <row r="419" customFormat="false" ht="15" hidden="false" customHeight="false" outlineLevel="0" collapsed="false">
      <c r="A419" s="0" t="s">
        <v>941</v>
      </c>
      <c r="E419" s="0" t="s">
        <v>942</v>
      </c>
      <c r="F419" s="0" t="n">
        <v>400067</v>
      </c>
      <c r="G419" s="0" t="n">
        <v>0.1</v>
      </c>
      <c r="H419" s="0" t="n">
        <v>1</v>
      </c>
      <c r="I419" s="1" t="n">
        <v>210224471</v>
      </c>
      <c r="J419" s="0" t="s">
        <v>943</v>
      </c>
    </row>
    <row r="420" customFormat="false" ht="15" hidden="false" customHeight="false" outlineLevel="0" collapsed="false">
      <c r="A420" s="0" t="s">
        <v>944</v>
      </c>
      <c r="E420" s="0" t="s">
        <v>942</v>
      </c>
      <c r="F420" s="0" t="n">
        <v>400067</v>
      </c>
      <c r="G420" s="0" t="n">
        <v>0.1</v>
      </c>
      <c r="H420" s="0" t="n">
        <v>1</v>
      </c>
      <c r="I420" s="1" t="n">
        <v>210224472</v>
      </c>
      <c r="J420" s="0" t="s">
        <v>945</v>
      </c>
    </row>
    <row r="421" customFormat="false" ht="15" hidden="false" customHeight="false" outlineLevel="0" collapsed="false">
      <c r="A421" s="0" t="s">
        <v>946</v>
      </c>
      <c r="E421" s="0" t="s">
        <v>3</v>
      </c>
      <c r="F421" s="0" t="n">
        <v>400091</v>
      </c>
      <c r="G421" s="0" t="n">
        <v>0.1</v>
      </c>
      <c r="H421" s="0" t="n">
        <v>1</v>
      </c>
      <c r="I421" s="1" t="n">
        <v>210224473</v>
      </c>
      <c r="J421" s="0" t="s">
        <v>947</v>
      </c>
    </row>
    <row r="422" customFormat="false" ht="15" hidden="false" customHeight="false" outlineLevel="0" collapsed="false">
      <c r="A422" s="0" t="s">
        <v>948</v>
      </c>
      <c r="E422" s="0" t="s">
        <v>154</v>
      </c>
      <c r="F422" s="0" t="n">
        <v>401208</v>
      </c>
      <c r="G422" s="0" t="n">
        <v>0.1</v>
      </c>
      <c r="H422" s="0" t="n">
        <v>1</v>
      </c>
      <c r="I422" s="1" t="n">
        <v>210224474</v>
      </c>
      <c r="J422" s="0" t="s">
        <v>949</v>
      </c>
    </row>
    <row r="423" customFormat="false" ht="15" hidden="false" customHeight="false" outlineLevel="0" collapsed="false">
      <c r="A423" s="0" t="s">
        <v>950</v>
      </c>
      <c r="E423" s="0" t="s">
        <v>692</v>
      </c>
      <c r="F423" s="0" t="n">
        <v>380028</v>
      </c>
      <c r="G423" s="0" t="n">
        <v>0.1</v>
      </c>
      <c r="H423" s="0" t="n">
        <v>1</v>
      </c>
      <c r="I423" s="1" t="n">
        <v>210224475</v>
      </c>
      <c r="J423" s="0" t="s">
        <v>951</v>
      </c>
    </row>
    <row r="424" customFormat="false" ht="15" hidden="false" customHeight="false" outlineLevel="0" collapsed="false">
      <c r="A424" s="0" t="s">
        <v>952</v>
      </c>
      <c r="E424" s="0" t="s">
        <v>692</v>
      </c>
      <c r="F424" s="0" t="n">
        <v>380028</v>
      </c>
      <c r="G424" s="0" t="n">
        <v>0.1</v>
      </c>
      <c r="H424" s="0" t="n">
        <v>1</v>
      </c>
      <c r="I424" s="1" t="n">
        <v>210224476</v>
      </c>
      <c r="J424" s="0" t="s">
        <v>953</v>
      </c>
    </row>
    <row r="425" customFormat="false" ht="15" hidden="false" customHeight="false" outlineLevel="0" collapsed="false">
      <c r="A425" s="0" t="s">
        <v>954</v>
      </c>
      <c r="E425" s="0" t="s">
        <v>692</v>
      </c>
      <c r="F425" s="0" t="n">
        <v>380028</v>
      </c>
      <c r="G425" s="0" t="n">
        <v>0.1</v>
      </c>
      <c r="H425" s="0" t="n">
        <v>1</v>
      </c>
      <c r="I425" s="1" t="n">
        <v>210224477</v>
      </c>
      <c r="J425" s="0" t="s">
        <v>955</v>
      </c>
    </row>
    <row r="426" customFormat="false" ht="15" hidden="false" customHeight="false" outlineLevel="0" collapsed="false">
      <c r="A426" s="0" t="s">
        <v>956</v>
      </c>
      <c r="E426" s="0" t="s">
        <v>692</v>
      </c>
      <c r="F426" s="0" t="n">
        <v>380028</v>
      </c>
      <c r="G426" s="0" t="n">
        <v>0.1</v>
      </c>
      <c r="H426" s="0" t="n">
        <v>1</v>
      </c>
      <c r="I426" s="1" t="n">
        <v>210224478</v>
      </c>
      <c r="J426" s="0" t="s">
        <v>957</v>
      </c>
    </row>
    <row r="427" customFormat="false" ht="15" hidden="false" customHeight="false" outlineLevel="0" collapsed="false">
      <c r="A427" s="0" t="s">
        <v>958</v>
      </c>
      <c r="E427" s="0" t="s">
        <v>692</v>
      </c>
      <c r="F427" s="0" t="n">
        <v>380028</v>
      </c>
      <c r="G427" s="0" t="n">
        <v>0.1</v>
      </c>
      <c r="H427" s="0" t="n">
        <v>1</v>
      </c>
      <c r="I427" s="1" t="n">
        <v>210224479</v>
      </c>
      <c r="J427" s="0" t="s">
        <v>959</v>
      </c>
    </row>
    <row r="428" customFormat="false" ht="15" hidden="false" customHeight="false" outlineLevel="0" collapsed="false">
      <c r="A428" s="0" t="s">
        <v>960</v>
      </c>
      <c r="E428" s="0" t="s">
        <v>692</v>
      </c>
      <c r="F428" s="0" t="n">
        <v>380028</v>
      </c>
      <c r="G428" s="0" t="n">
        <v>0.1</v>
      </c>
      <c r="H428" s="0" t="n">
        <v>1</v>
      </c>
      <c r="I428" s="1" t="n">
        <v>210224480</v>
      </c>
      <c r="J428" s="0" t="s">
        <v>961</v>
      </c>
    </row>
    <row r="429" customFormat="false" ht="15" hidden="false" customHeight="false" outlineLevel="0" collapsed="false">
      <c r="A429" s="0" t="s">
        <v>962</v>
      </c>
      <c r="E429" s="0" t="s">
        <v>692</v>
      </c>
      <c r="F429" s="0" t="n">
        <v>380008</v>
      </c>
      <c r="G429" s="0" t="n">
        <v>0.1</v>
      </c>
      <c r="H429" s="0" t="n">
        <v>1</v>
      </c>
      <c r="I429" s="1" t="n">
        <v>210224481</v>
      </c>
      <c r="J429" s="0" t="s">
        <v>963</v>
      </c>
    </row>
    <row r="430" customFormat="false" ht="15" hidden="false" customHeight="false" outlineLevel="0" collapsed="false">
      <c r="A430" s="0" t="s">
        <v>964</v>
      </c>
      <c r="E430" s="0" t="s">
        <v>3</v>
      </c>
      <c r="F430" s="0" t="n">
        <v>400004</v>
      </c>
      <c r="G430" s="0" t="n">
        <v>0.1</v>
      </c>
      <c r="H430" s="0" t="n">
        <v>1</v>
      </c>
      <c r="I430" s="1" t="n">
        <v>210224482</v>
      </c>
      <c r="J430" s="0" t="s">
        <v>965</v>
      </c>
    </row>
    <row r="431" customFormat="false" ht="15" hidden="false" customHeight="false" outlineLevel="0" collapsed="false">
      <c r="A431" s="0" t="s">
        <v>966</v>
      </c>
      <c r="E431" s="0" t="s">
        <v>3</v>
      </c>
      <c r="F431" s="0" t="n">
        <v>400004</v>
      </c>
      <c r="G431" s="0" t="n">
        <v>0.1</v>
      </c>
      <c r="H431" s="0" t="n">
        <v>1</v>
      </c>
      <c r="I431" s="1" t="n">
        <v>210224483</v>
      </c>
      <c r="J431" s="0" t="s">
        <v>967</v>
      </c>
    </row>
    <row r="432" customFormat="false" ht="15" hidden="false" customHeight="false" outlineLevel="0" collapsed="false">
      <c r="A432" s="0" t="s">
        <v>968</v>
      </c>
      <c r="E432" s="0" t="s">
        <v>3</v>
      </c>
      <c r="F432" s="0" t="n">
        <v>400004</v>
      </c>
      <c r="G432" s="0" t="n">
        <v>0.1</v>
      </c>
      <c r="H432" s="0" t="n">
        <v>1</v>
      </c>
      <c r="I432" s="1" t="n">
        <v>210224484</v>
      </c>
      <c r="J432" s="0" t="s">
        <v>969</v>
      </c>
    </row>
    <row r="433" customFormat="false" ht="15" hidden="false" customHeight="false" outlineLevel="0" collapsed="false">
      <c r="A433" s="0" t="s">
        <v>970</v>
      </c>
      <c r="E433" s="0" t="s">
        <v>3</v>
      </c>
      <c r="F433" s="0" t="n">
        <v>400011</v>
      </c>
      <c r="G433" s="0" t="n">
        <v>0.1</v>
      </c>
      <c r="H433" s="0" t="n">
        <v>1</v>
      </c>
      <c r="I433" s="1" t="n">
        <v>210224485</v>
      </c>
      <c r="J433" s="0" t="s">
        <v>971</v>
      </c>
    </row>
    <row r="434" customFormat="false" ht="15" hidden="false" customHeight="false" outlineLevel="0" collapsed="false">
      <c r="A434" s="0" t="s">
        <v>972</v>
      </c>
      <c r="E434" s="0" t="s">
        <v>3</v>
      </c>
      <c r="F434" s="0" t="n">
        <v>400004</v>
      </c>
      <c r="G434" s="0" t="n">
        <v>0.1</v>
      </c>
      <c r="H434" s="0" t="n">
        <v>1</v>
      </c>
      <c r="I434" s="1" t="n">
        <v>210224486</v>
      </c>
      <c r="J434" s="0" t="s">
        <v>973</v>
      </c>
    </row>
    <row r="435" customFormat="false" ht="15" hidden="false" customHeight="false" outlineLevel="0" collapsed="false">
      <c r="A435" s="0" t="s">
        <v>974</v>
      </c>
      <c r="E435" s="0" t="s">
        <v>3</v>
      </c>
      <c r="F435" s="0" t="n">
        <v>400026</v>
      </c>
      <c r="G435" s="0" t="n">
        <v>0.1</v>
      </c>
      <c r="H435" s="0" t="n">
        <v>1</v>
      </c>
      <c r="I435" s="1" t="n">
        <v>210224487</v>
      </c>
      <c r="J435" s="0" t="s">
        <v>975</v>
      </c>
    </row>
    <row r="436" customFormat="false" ht="15" hidden="false" customHeight="false" outlineLevel="0" collapsed="false">
      <c r="A436" s="0" t="s">
        <v>976</v>
      </c>
      <c r="E436" s="0" t="s">
        <v>154</v>
      </c>
      <c r="F436" s="0" t="n">
        <v>401203</v>
      </c>
      <c r="G436" s="0" t="n">
        <v>0.1</v>
      </c>
      <c r="H436" s="0" t="n">
        <v>1</v>
      </c>
      <c r="I436" s="1" t="n">
        <v>210224488</v>
      </c>
      <c r="J436" s="0" t="s">
        <v>977</v>
      </c>
    </row>
    <row r="437" customFormat="false" ht="15" hidden="false" customHeight="false" outlineLevel="0" collapsed="false">
      <c r="A437" s="0" t="s">
        <v>978</v>
      </c>
      <c r="E437" s="0" t="s">
        <v>154</v>
      </c>
      <c r="F437" s="0" t="n">
        <v>401203</v>
      </c>
      <c r="G437" s="0" t="n">
        <v>0.1</v>
      </c>
      <c r="H437" s="0" t="n">
        <v>1</v>
      </c>
      <c r="I437" s="1" t="n">
        <v>210224489</v>
      </c>
      <c r="J437" s="0" t="s">
        <v>979</v>
      </c>
    </row>
    <row r="438" customFormat="false" ht="15" hidden="false" customHeight="false" outlineLevel="0" collapsed="false">
      <c r="A438" s="0" t="s">
        <v>980</v>
      </c>
      <c r="E438" s="0" t="s">
        <v>68</v>
      </c>
      <c r="F438" s="0" t="n">
        <v>444505</v>
      </c>
      <c r="G438" s="0" t="n">
        <v>0.1</v>
      </c>
      <c r="H438" s="0" t="n">
        <v>1</v>
      </c>
      <c r="I438" s="1" t="n">
        <v>210224490</v>
      </c>
      <c r="J438" s="0" t="s">
        <v>981</v>
      </c>
    </row>
    <row r="439" customFormat="false" ht="15" hidden="false" customHeight="false" outlineLevel="0" collapsed="false">
      <c r="A439" s="0" t="s">
        <v>982</v>
      </c>
      <c r="E439" s="0" t="s">
        <v>983</v>
      </c>
      <c r="F439" s="0" t="n">
        <v>533001</v>
      </c>
      <c r="G439" s="0" t="n">
        <v>0.1</v>
      </c>
      <c r="H439" s="0" t="n">
        <v>1</v>
      </c>
      <c r="I439" s="1" t="n">
        <v>210224491</v>
      </c>
      <c r="J439" s="0" t="s">
        <v>984</v>
      </c>
    </row>
    <row r="440" customFormat="false" ht="15" hidden="false" customHeight="false" outlineLevel="0" collapsed="false">
      <c r="A440" s="0" t="s">
        <v>985</v>
      </c>
      <c r="E440" s="0" t="s">
        <v>324</v>
      </c>
      <c r="F440" s="0" t="n">
        <v>505001</v>
      </c>
      <c r="G440" s="0" t="n">
        <v>0.1</v>
      </c>
      <c r="H440" s="0" t="n">
        <v>1</v>
      </c>
      <c r="I440" s="1" t="n">
        <v>210224492</v>
      </c>
      <c r="J440" s="0" t="s">
        <v>986</v>
      </c>
    </row>
    <row r="441" customFormat="false" ht="15" hidden="false" customHeight="false" outlineLevel="0" collapsed="false">
      <c r="A441" s="0" t="s">
        <v>987</v>
      </c>
      <c r="E441" s="0" t="s">
        <v>324</v>
      </c>
      <c r="F441" s="0" t="n">
        <v>505001</v>
      </c>
      <c r="G441" s="0" t="n">
        <v>0.1</v>
      </c>
      <c r="H441" s="0" t="n">
        <v>1</v>
      </c>
      <c r="I441" s="1" t="n">
        <v>210224493</v>
      </c>
      <c r="J441" s="0" t="s">
        <v>988</v>
      </c>
    </row>
    <row r="442" customFormat="false" ht="15" hidden="false" customHeight="false" outlineLevel="0" collapsed="false">
      <c r="A442" s="0" t="s">
        <v>989</v>
      </c>
      <c r="E442" s="0" t="s">
        <v>990</v>
      </c>
      <c r="F442" s="0" t="n">
        <v>700061</v>
      </c>
      <c r="G442" s="0" t="n">
        <v>0.1</v>
      </c>
      <c r="H442" s="0" t="n">
        <v>1</v>
      </c>
      <c r="I442" s="1" t="n">
        <v>210224494</v>
      </c>
      <c r="J442" s="0" t="s">
        <v>991</v>
      </c>
    </row>
    <row r="443" customFormat="false" ht="15" hidden="false" customHeight="false" outlineLevel="0" collapsed="false">
      <c r="A443" s="0" t="s">
        <v>992</v>
      </c>
      <c r="E443" s="0" t="s">
        <v>990</v>
      </c>
      <c r="F443" s="0" t="n">
        <v>700063</v>
      </c>
      <c r="G443" s="0" t="n">
        <v>0.1</v>
      </c>
      <c r="H443" s="0" t="n">
        <v>1</v>
      </c>
      <c r="I443" s="1" t="n">
        <v>210224495</v>
      </c>
      <c r="J443" s="0" t="s">
        <v>993</v>
      </c>
    </row>
    <row r="444" customFormat="false" ht="15" hidden="false" customHeight="false" outlineLevel="0" collapsed="false">
      <c r="A444" s="0" t="s">
        <v>994</v>
      </c>
      <c r="E444" s="0" t="s">
        <v>217</v>
      </c>
      <c r="F444" s="0" t="n">
        <v>700008</v>
      </c>
      <c r="G444" s="0" t="n">
        <v>0.1</v>
      </c>
      <c r="H444" s="0" t="n">
        <v>1</v>
      </c>
      <c r="I444" s="1" t="n">
        <v>210224496</v>
      </c>
      <c r="J444" s="0" t="s">
        <v>995</v>
      </c>
    </row>
    <row r="445" customFormat="false" ht="15" hidden="false" customHeight="false" outlineLevel="0" collapsed="false">
      <c r="A445" s="0" t="s">
        <v>996</v>
      </c>
      <c r="E445" s="0" t="s">
        <v>990</v>
      </c>
      <c r="F445" s="0" t="n">
        <v>700063</v>
      </c>
      <c r="G445" s="0" t="n">
        <v>0.1</v>
      </c>
      <c r="H445" s="0" t="n">
        <v>1</v>
      </c>
      <c r="I445" s="1" t="n">
        <v>210224497</v>
      </c>
      <c r="J445" s="0" t="s">
        <v>997</v>
      </c>
    </row>
    <row r="446" customFormat="false" ht="15" hidden="false" customHeight="false" outlineLevel="0" collapsed="false">
      <c r="A446" s="0" t="s">
        <v>998</v>
      </c>
      <c r="E446" s="0" t="s">
        <v>310</v>
      </c>
      <c r="F446" s="0" t="n">
        <v>110063</v>
      </c>
      <c r="G446" s="0" t="n">
        <v>0.1</v>
      </c>
      <c r="H446" s="0" t="n">
        <v>1</v>
      </c>
      <c r="I446" s="1" t="n">
        <v>210224498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137</v>
      </c>
      <c r="F447" s="0" t="n">
        <v>560072</v>
      </c>
      <c r="G447" s="0" t="n">
        <v>0.1</v>
      </c>
      <c r="H447" s="0" t="n">
        <v>1</v>
      </c>
      <c r="I447" s="1" t="n">
        <v>210224499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137</v>
      </c>
      <c r="F448" s="0" t="n">
        <v>560023</v>
      </c>
      <c r="G448" s="0" t="n">
        <v>0.1</v>
      </c>
      <c r="H448" s="0" t="n">
        <v>1</v>
      </c>
      <c r="I448" s="1" t="n">
        <v>210224500</v>
      </c>
      <c r="J448" s="0" t="s">
        <v>1003</v>
      </c>
    </row>
    <row r="449" customFormat="false" ht="15" hidden="false" customHeight="false" outlineLevel="0" collapsed="false">
      <c r="A449" s="0" t="s">
        <v>1004</v>
      </c>
      <c r="E449" s="0" t="s">
        <v>137</v>
      </c>
      <c r="F449" s="0" t="n">
        <v>560023</v>
      </c>
      <c r="G449" s="0" t="n">
        <v>0.1</v>
      </c>
      <c r="H449" s="0" t="n">
        <v>1</v>
      </c>
      <c r="I449" s="1" t="n">
        <v>210224501</v>
      </c>
      <c r="J449" s="0" t="s">
        <v>1005</v>
      </c>
    </row>
    <row r="450" customFormat="false" ht="15" hidden="false" customHeight="false" outlineLevel="0" collapsed="false">
      <c r="A450" s="0" t="s">
        <v>1006</v>
      </c>
      <c r="E450" s="0" t="s">
        <v>137</v>
      </c>
      <c r="F450" s="0" t="n">
        <v>560023</v>
      </c>
      <c r="G450" s="0" t="n">
        <v>0.1</v>
      </c>
      <c r="H450" s="0" t="n">
        <v>1</v>
      </c>
      <c r="I450" s="1" t="n">
        <v>210224502</v>
      </c>
      <c r="J450" s="0" t="s">
        <v>1007</v>
      </c>
    </row>
    <row r="451" customFormat="false" ht="15" hidden="false" customHeight="false" outlineLevel="0" collapsed="false">
      <c r="A451" s="0" t="s">
        <v>1008</v>
      </c>
      <c r="E451" s="0" t="s">
        <v>137</v>
      </c>
      <c r="F451" s="0" t="n">
        <v>560091</v>
      </c>
      <c r="G451" s="0" t="n">
        <v>0.1</v>
      </c>
      <c r="H451" s="0" t="n">
        <v>1</v>
      </c>
      <c r="I451" s="1" t="n">
        <v>210224503</v>
      </c>
      <c r="J451" s="0" t="s">
        <v>1009</v>
      </c>
    </row>
    <row r="452" customFormat="false" ht="15" hidden="false" customHeight="false" outlineLevel="0" collapsed="false">
      <c r="A452" s="0" t="s">
        <v>1010</v>
      </c>
      <c r="E452" s="0" t="s">
        <v>1011</v>
      </c>
      <c r="F452" s="0" t="n">
        <v>605111</v>
      </c>
      <c r="G452" s="0" t="n">
        <v>0.1</v>
      </c>
      <c r="H452" s="0" t="n">
        <v>1</v>
      </c>
      <c r="I452" s="1" t="n">
        <v>210224204</v>
      </c>
      <c r="J452" s="0" t="s">
        <v>1012</v>
      </c>
    </row>
    <row r="453" customFormat="false" ht="15" hidden="false" customHeight="false" outlineLevel="0" collapsed="false">
      <c r="A453" s="0" t="s">
        <v>1013</v>
      </c>
      <c r="E453" s="0" t="s">
        <v>1014</v>
      </c>
      <c r="F453" s="0" t="n">
        <v>605110</v>
      </c>
      <c r="G453" s="0" t="n">
        <v>0.1</v>
      </c>
      <c r="H453" s="0" t="n">
        <v>1</v>
      </c>
      <c r="I453" s="1" t="n">
        <v>210224205</v>
      </c>
      <c r="J453" s="0" t="s">
        <v>1015</v>
      </c>
    </row>
    <row r="454" customFormat="false" ht="15" hidden="false" customHeight="false" outlineLevel="0" collapsed="false">
      <c r="A454" s="0" t="s">
        <v>1016</v>
      </c>
      <c r="E454" s="0" t="s">
        <v>685</v>
      </c>
      <c r="F454" s="0" t="n">
        <v>440014</v>
      </c>
      <c r="G454" s="0" t="n">
        <v>0.1</v>
      </c>
      <c r="H454" s="0" t="n">
        <v>1</v>
      </c>
      <c r="I454" s="1" t="n">
        <v>210224206</v>
      </c>
      <c r="J454" s="0" t="s">
        <v>1017</v>
      </c>
    </row>
    <row r="455" customFormat="false" ht="15" hidden="false" customHeight="false" outlineLevel="0" collapsed="false">
      <c r="A455" s="0" t="s">
        <v>1018</v>
      </c>
      <c r="E455" s="0" t="s">
        <v>137</v>
      </c>
      <c r="F455" s="0" t="n">
        <v>560064</v>
      </c>
      <c r="G455" s="0" t="n">
        <v>0.1</v>
      </c>
      <c r="H455" s="0" t="n">
        <v>1</v>
      </c>
      <c r="I455" s="1" t="n">
        <v>210224207</v>
      </c>
      <c r="J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10</v>
      </c>
      <c r="F456" s="0" t="n">
        <v>600019</v>
      </c>
      <c r="G456" s="0" t="n">
        <v>0.1</v>
      </c>
      <c r="H456" s="0" t="n">
        <v>1</v>
      </c>
      <c r="I456" s="1" t="n">
        <v>210224208</v>
      </c>
      <c r="J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76</v>
      </c>
      <c r="F457" s="0" t="n">
        <v>431601</v>
      </c>
      <c r="G457" s="0" t="n">
        <v>0.1</v>
      </c>
      <c r="H457" s="0" t="n">
        <v>1</v>
      </c>
      <c r="I457" s="1" t="n">
        <v>210224209</v>
      </c>
      <c r="J457" s="0" t="s">
        <v>1023</v>
      </c>
    </row>
    <row r="458" customFormat="false" ht="15" hidden="false" customHeight="false" outlineLevel="0" collapsed="false">
      <c r="A458" s="0" t="s">
        <v>1024</v>
      </c>
      <c r="E458" s="0" t="s">
        <v>137</v>
      </c>
      <c r="F458" s="0" t="n">
        <v>560043</v>
      </c>
      <c r="G458" s="0" t="n">
        <v>0.1</v>
      </c>
      <c r="H458" s="0" t="n">
        <v>1</v>
      </c>
      <c r="I458" s="1" t="n">
        <v>210224210</v>
      </c>
      <c r="J458" s="0" t="s">
        <v>1025</v>
      </c>
    </row>
    <row r="459" customFormat="false" ht="15" hidden="false" customHeight="false" outlineLevel="0" collapsed="false">
      <c r="A459" s="0" t="s">
        <v>1026</v>
      </c>
      <c r="E459" s="0" t="s">
        <v>137</v>
      </c>
      <c r="F459" s="0" t="n">
        <v>560084</v>
      </c>
      <c r="G459" s="0" t="n">
        <v>0.1</v>
      </c>
      <c r="H459" s="0" t="n">
        <v>1</v>
      </c>
      <c r="I459" s="1" t="n">
        <v>210224211</v>
      </c>
      <c r="J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1029</v>
      </c>
      <c r="F460" s="0" t="n">
        <v>700055</v>
      </c>
      <c r="G460" s="0" t="n">
        <v>0.1</v>
      </c>
      <c r="H460" s="0" t="n">
        <v>1</v>
      </c>
      <c r="I460" s="1" t="n">
        <v>210224212</v>
      </c>
      <c r="J460" s="0" t="s">
        <v>1030</v>
      </c>
    </row>
    <row r="461" customFormat="false" ht="15" hidden="false" customHeight="false" outlineLevel="0" collapsed="false">
      <c r="A461" s="0" t="s">
        <v>1031</v>
      </c>
      <c r="E461" s="0" t="s">
        <v>373</v>
      </c>
      <c r="F461" s="0" t="n">
        <v>700028</v>
      </c>
      <c r="G461" s="0" t="n">
        <v>0.1</v>
      </c>
      <c r="H461" s="0" t="n">
        <v>1</v>
      </c>
      <c r="I461" s="1" t="n">
        <v>210224213</v>
      </c>
      <c r="J461" s="0" t="s">
        <v>1032</v>
      </c>
    </row>
    <row r="462" customFormat="false" ht="15" hidden="false" customHeight="false" outlineLevel="0" collapsed="false">
      <c r="A462" s="0" t="s">
        <v>1033</v>
      </c>
      <c r="E462" s="0" t="s">
        <v>685</v>
      </c>
      <c r="F462" s="0" t="n">
        <v>440017</v>
      </c>
      <c r="G462" s="0" t="n">
        <v>0.1</v>
      </c>
      <c r="H462" s="0" t="n">
        <v>1</v>
      </c>
      <c r="I462" s="1" t="n">
        <v>210224214</v>
      </c>
      <c r="J462" s="0" t="s">
        <v>1034</v>
      </c>
    </row>
    <row r="463" customFormat="false" ht="15" hidden="false" customHeight="false" outlineLevel="0" collapsed="false">
      <c r="A463" s="0" t="s">
        <v>1035</v>
      </c>
      <c r="E463" s="0" t="s">
        <v>1036</v>
      </c>
      <c r="F463" s="0" t="n">
        <v>440008</v>
      </c>
      <c r="G463" s="0" t="n">
        <v>0.1</v>
      </c>
      <c r="H463" s="0" t="n">
        <v>1</v>
      </c>
      <c r="I463" s="1" t="n">
        <v>210224215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10</v>
      </c>
      <c r="F464" s="0" t="n">
        <v>600077</v>
      </c>
      <c r="G464" s="0" t="n">
        <v>0.1</v>
      </c>
      <c r="H464" s="0" t="n">
        <v>1</v>
      </c>
      <c r="I464" s="1" t="n">
        <v>210224216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E465" s="0" t="s">
        <v>10</v>
      </c>
      <c r="F465" s="0" t="n">
        <v>600077</v>
      </c>
      <c r="G465" s="0" t="n">
        <v>0.1</v>
      </c>
      <c r="H465" s="0" t="n">
        <v>1</v>
      </c>
      <c r="I465" s="1" t="n">
        <v>210224217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324</v>
      </c>
      <c r="F466" s="0" t="n">
        <v>505001</v>
      </c>
      <c r="G466" s="0" t="n">
        <v>0.1</v>
      </c>
      <c r="H466" s="0" t="n">
        <v>1</v>
      </c>
      <c r="I466" s="1" t="n">
        <v>210224218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324</v>
      </c>
      <c r="F467" s="0" t="n">
        <v>505001</v>
      </c>
      <c r="G467" s="0" t="n">
        <v>0.1</v>
      </c>
      <c r="H467" s="0" t="n">
        <v>1</v>
      </c>
      <c r="I467" s="1" t="n">
        <v>210224219</v>
      </c>
      <c r="J467" s="0" t="s">
        <v>1045</v>
      </c>
    </row>
    <row r="468" customFormat="false" ht="15" hidden="false" customHeight="false" outlineLevel="0" collapsed="false">
      <c r="A468" s="0" t="s">
        <v>1046</v>
      </c>
      <c r="E468" s="0" t="s">
        <v>324</v>
      </c>
      <c r="F468" s="0" t="n">
        <v>505001</v>
      </c>
      <c r="G468" s="0" t="n">
        <v>0.1</v>
      </c>
      <c r="H468" s="0" t="n">
        <v>1</v>
      </c>
      <c r="I468" s="1" t="n">
        <v>210224220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1049</v>
      </c>
      <c r="F469" s="0" t="n">
        <v>110009</v>
      </c>
      <c r="G469" s="0" t="n">
        <v>0.1</v>
      </c>
      <c r="H469" s="0" t="n">
        <v>1</v>
      </c>
      <c r="I469" s="1" t="n">
        <v>210224221</v>
      </c>
      <c r="J469" s="0" t="s">
        <v>1050</v>
      </c>
    </row>
    <row r="470" customFormat="false" ht="15" hidden="false" customHeight="false" outlineLevel="0" collapsed="false">
      <c r="A470" s="0" t="s">
        <v>1051</v>
      </c>
      <c r="E470" s="0" t="s">
        <v>1052</v>
      </c>
      <c r="F470" s="0" t="n">
        <v>560092</v>
      </c>
      <c r="G470" s="0" t="n">
        <v>0.1</v>
      </c>
      <c r="H470" s="0" t="n">
        <v>1</v>
      </c>
      <c r="I470" s="1" t="n">
        <v>210224222</v>
      </c>
      <c r="J470" s="0" t="s">
        <v>1053</v>
      </c>
    </row>
    <row r="471" customFormat="false" ht="15" hidden="false" customHeight="false" outlineLevel="0" collapsed="false">
      <c r="A471" s="0" t="s">
        <v>1054</v>
      </c>
      <c r="E471" s="0" t="s">
        <v>1055</v>
      </c>
      <c r="F471" s="0" t="n">
        <v>560043</v>
      </c>
      <c r="G471" s="0" t="n">
        <v>0.1</v>
      </c>
      <c r="H471" s="0" t="n">
        <v>1</v>
      </c>
      <c r="I471" s="1" t="n">
        <v>210224223</v>
      </c>
      <c r="J471" s="0" t="s">
        <v>1056</v>
      </c>
    </row>
    <row r="472" customFormat="false" ht="15" hidden="false" customHeight="false" outlineLevel="0" collapsed="false">
      <c r="A472" s="0" t="s">
        <v>1057</v>
      </c>
      <c r="E472" s="0" t="s">
        <v>782</v>
      </c>
      <c r="F472" s="0" t="n">
        <v>425001</v>
      </c>
      <c r="G472" s="0" t="n">
        <v>0.1</v>
      </c>
      <c r="H472" s="0" t="n">
        <v>1</v>
      </c>
      <c r="I472" s="1" t="n">
        <v>210224224</v>
      </c>
      <c r="J472" s="0" t="s">
        <v>1058</v>
      </c>
    </row>
    <row r="473" customFormat="false" ht="15" hidden="false" customHeight="false" outlineLevel="0" collapsed="false">
      <c r="A473" s="0" t="s">
        <v>1059</v>
      </c>
      <c r="E473" s="0" t="s">
        <v>3</v>
      </c>
      <c r="F473" s="0" t="n">
        <v>400043</v>
      </c>
      <c r="G473" s="0" t="n">
        <v>0.1</v>
      </c>
      <c r="H473" s="0" t="n">
        <v>1</v>
      </c>
      <c r="I473" s="1" t="n">
        <v>210224225</v>
      </c>
      <c r="J473" s="0" t="s">
        <v>1060</v>
      </c>
    </row>
    <row r="474" customFormat="false" ht="15" hidden="false" customHeight="false" outlineLevel="0" collapsed="false">
      <c r="A474" s="0" t="s">
        <v>1061</v>
      </c>
      <c r="E474" s="0" t="s">
        <v>3</v>
      </c>
      <c r="F474" s="0" t="n">
        <v>400043</v>
      </c>
      <c r="G474" s="0" t="n">
        <v>0.1</v>
      </c>
      <c r="H474" s="0" t="n">
        <v>1</v>
      </c>
      <c r="I474" s="1" t="n">
        <v>210224226</v>
      </c>
      <c r="J474" s="0" t="s">
        <v>1062</v>
      </c>
    </row>
    <row r="475" customFormat="false" ht="15" hidden="false" customHeight="false" outlineLevel="0" collapsed="false">
      <c r="A475" s="0" t="s">
        <v>1063</v>
      </c>
      <c r="E475" s="0" t="s">
        <v>3</v>
      </c>
      <c r="F475" s="0" t="n">
        <v>400043</v>
      </c>
      <c r="G475" s="0" t="n">
        <v>0.1</v>
      </c>
      <c r="H475" s="0" t="n">
        <v>1</v>
      </c>
      <c r="I475" s="1" t="n">
        <v>210224227</v>
      </c>
      <c r="J475" s="0" t="s">
        <v>1064</v>
      </c>
    </row>
    <row r="476" customFormat="false" ht="15" hidden="false" customHeight="false" outlineLevel="0" collapsed="false">
      <c r="A476" s="0" t="s">
        <v>1065</v>
      </c>
      <c r="E476" s="0" t="s">
        <v>3</v>
      </c>
      <c r="F476" s="0" t="n">
        <v>400043</v>
      </c>
      <c r="G476" s="0" t="n">
        <v>0.1</v>
      </c>
      <c r="H476" s="0" t="n">
        <v>1</v>
      </c>
      <c r="I476" s="1" t="n">
        <v>210224228</v>
      </c>
      <c r="J476" s="0" t="s">
        <v>1066</v>
      </c>
    </row>
    <row r="477" customFormat="false" ht="15" hidden="false" customHeight="false" outlineLevel="0" collapsed="false">
      <c r="A477" s="0" t="s">
        <v>1067</v>
      </c>
      <c r="E477" s="0" t="s">
        <v>3</v>
      </c>
      <c r="F477" s="0" t="n">
        <v>400043</v>
      </c>
      <c r="G477" s="0" t="n">
        <v>0.1</v>
      </c>
      <c r="H477" s="0" t="n">
        <v>1</v>
      </c>
      <c r="I477" s="1" t="n">
        <v>210224229</v>
      </c>
      <c r="J477" s="0" t="s">
        <v>1068</v>
      </c>
    </row>
    <row r="478" customFormat="false" ht="15" hidden="false" customHeight="false" outlineLevel="0" collapsed="false">
      <c r="A478" s="0" t="s">
        <v>1069</v>
      </c>
      <c r="E478" s="0" t="s">
        <v>3</v>
      </c>
      <c r="F478" s="0" t="n">
        <v>400043</v>
      </c>
      <c r="G478" s="0" t="n">
        <v>0.1</v>
      </c>
      <c r="H478" s="0" t="n">
        <v>1</v>
      </c>
      <c r="I478" s="1" t="n">
        <v>210224230</v>
      </c>
      <c r="J478" s="0" t="s">
        <v>1070</v>
      </c>
    </row>
    <row r="479" customFormat="false" ht="15" hidden="false" customHeight="false" outlineLevel="0" collapsed="false">
      <c r="A479" s="0" t="s">
        <v>1071</v>
      </c>
      <c r="E479" s="0" t="s">
        <v>1072</v>
      </c>
      <c r="F479" s="0" t="n">
        <v>400043</v>
      </c>
      <c r="G479" s="0" t="n">
        <v>0.1</v>
      </c>
      <c r="H479" s="0" t="n">
        <v>1</v>
      </c>
      <c r="I479" s="1" t="n">
        <v>210224231</v>
      </c>
      <c r="J479" s="0" t="s">
        <v>1073</v>
      </c>
    </row>
    <row r="480" customFormat="false" ht="15" hidden="false" customHeight="false" outlineLevel="0" collapsed="false">
      <c r="A480" s="0" t="s">
        <v>1074</v>
      </c>
      <c r="E480" s="0" t="s">
        <v>3</v>
      </c>
      <c r="F480" s="0" t="n">
        <v>400043</v>
      </c>
      <c r="G480" s="0" t="n">
        <v>0.1</v>
      </c>
      <c r="H480" s="0" t="n">
        <v>1</v>
      </c>
      <c r="I480" s="1" t="n">
        <v>210224232</v>
      </c>
      <c r="J480" s="0" t="s">
        <v>1075</v>
      </c>
    </row>
    <row r="481" customFormat="false" ht="15" hidden="false" customHeight="false" outlineLevel="0" collapsed="false">
      <c r="A481" s="0" t="s">
        <v>1076</v>
      </c>
      <c r="E481" s="0" t="s">
        <v>3</v>
      </c>
      <c r="F481" s="0" t="n">
        <v>400043</v>
      </c>
      <c r="G481" s="0" t="n">
        <v>0.1</v>
      </c>
      <c r="H481" s="0" t="n">
        <v>1</v>
      </c>
      <c r="I481" s="1" t="n">
        <v>210224233</v>
      </c>
      <c r="J481" s="0" t="s">
        <v>1077</v>
      </c>
    </row>
    <row r="482" customFormat="false" ht="15" hidden="false" customHeight="false" outlineLevel="0" collapsed="false">
      <c r="A482" s="0" t="s">
        <v>1078</v>
      </c>
      <c r="E482" s="0" t="s">
        <v>3</v>
      </c>
      <c r="F482" s="0" t="n">
        <v>400063</v>
      </c>
      <c r="G482" s="0" t="n">
        <v>0.1</v>
      </c>
      <c r="H482" s="0" t="n">
        <v>1</v>
      </c>
      <c r="I482" s="1" t="n">
        <v>210224234</v>
      </c>
      <c r="J482" s="0" t="s">
        <v>1079</v>
      </c>
    </row>
    <row r="483" customFormat="false" ht="15" hidden="false" customHeight="false" outlineLevel="0" collapsed="false">
      <c r="A483" s="0" t="s">
        <v>1080</v>
      </c>
      <c r="E483" s="0" t="s">
        <v>3</v>
      </c>
      <c r="F483" s="0" t="n">
        <v>400063</v>
      </c>
      <c r="G483" s="0" t="n">
        <v>0.1</v>
      </c>
      <c r="H483" s="0" t="n">
        <v>1</v>
      </c>
      <c r="I483" s="1" t="n">
        <v>210224235</v>
      </c>
      <c r="J483" s="0" t="s">
        <v>1081</v>
      </c>
    </row>
    <row r="484" customFormat="false" ht="15" hidden="false" customHeight="false" outlineLevel="0" collapsed="false">
      <c r="A484" s="0" t="s">
        <v>1082</v>
      </c>
      <c r="E484" s="0" t="s">
        <v>3</v>
      </c>
      <c r="F484" s="0" t="n">
        <v>400072</v>
      </c>
      <c r="G484" s="0" t="n">
        <v>0.1</v>
      </c>
      <c r="H484" s="0" t="n">
        <v>1</v>
      </c>
      <c r="I484" s="1" t="n">
        <v>210224236</v>
      </c>
      <c r="J484" s="0" t="s">
        <v>1083</v>
      </c>
    </row>
    <row r="485" customFormat="false" ht="15" hidden="false" customHeight="false" outlineLevel="0" collapsed="false">
      <c r="A485" s="0" t="s">
        <v>1084</v>
      </c>
      <c r="E485" s="0" t="s">
        <v>3</v>
      </c>
      <c r="F485" s="0" t="n">
        <v>400072</v>
      </c>
      <c r="G485" s="0" t="n">
        <v>0.1</v>
      </c>
      <c r="H485" s="0" t="n">
        <v>1</v>
      </c>
      <c r="I485" s="1" t="n">
        <v>210224237</v>
      </c>
      <c r="J485" s="0" t="s">
        <v>1085</v>
      </c>
    </row>
    <row r="486" customFormat="false" ht="15" hidden="false" customHeight="false" outlineLevel="0" collapsed="false">
      <c r="A486" s="0" t="s">
        <v>1086</v>
      </c>
      <c r="E486" s="0" t="s">
        <v>782</v>
      </c>
      <c r="F486" s="0" t="n">
        <v>425002</v>
      </c>
      <c r="G486" s="0" t="n">
        <v>0.1</v>
      </c>
      <c r="H486" s="0" t="n">
        <v>1</v>
      </c>
      <c r="I486" s="1" t="n">
        <v>210224238</v>
      </c>
      <c r="J486" s="0" t="s">
        <v>1087</v>
      </c>
    </row>
    <row r="487" customFormat="false" ht="15" hidden="false" customHeight="false" outlineLevel="0" collapsed="false">
      <c r="A487" s="0" t="s">
        <v>1088</v>
      </c>
      <c r="E487" s="0" t="s">
        <v>782</v>
      </c>
      <c r="F487" s="0" t="n">
        <v>425002</v>
      </c>
      <c r="G487" s="0" t="n">
        <v>0.1</v>
      </c>
      <c r="H487" s="0" t="n">
        <v>1</v>
      </c>
      <c r="I487" s="1" t="n">
        <v>210224239</v>
      </c>
      <c r="J487" s="0" t="s">
        <v>1089</v>
      </c>
    </row>
    <row r="488" customFormat="false" ht="15" hidden="false" customHeight="false" outlineLevel="0" collapsed="false">
      <c r="A488" s="0" t="s">
        <v>1090</v>
      </c>
      <c r="E488" s="0" t="s">
        <v>782</v>
      </c>
      <c r="F488" s="0" t="n">
        <v>425001</v>
      </c>
      <c r="G488" s="0" t="n">
        <v>0.1</v>
      </c>
      <c r="H488" s="0" t="n">
        <v>1</v>
      </c>
      <c r="I488" s="1" t="n">
        <v>210224240</v>
      </c>
      <c r="J488" s="0" t="s">
        <v>1091</v>
      </c>
    </row>
    <row r="489" customFormat="false" ht="15" hidden="false" customHeight="false" outlineLevel="0" collapsed="false">
      <c r="A489" s="0" t="s">
        <v>1092</v>
      </c>
      <c r="E489" s="0" t="s">
        <v>782</v>
      </c>
      <c r="F489" s="0" t="n">
        <v>425002</v>
      </c>
      <c r="G489" s="0" t="n">
        <v>0.1</v>
      </c>
      <c r="H489" s="0" t="n">
        <v>1</v>
      </c>
      <c r="I489" s="1" t="n">
        <v>210224241</v>
      </c>
      <c r="J489" s="0" t="s">
        <v>1093</v>
      </c>
    </row>
    <row r="490" customFormat="false" ht="15" hidden="false" customHeight="false" outlineLevel="0" collapsed="false">
      <c r="A490" s="0" t="s">
        <v>1094</v>
      </c>
      <c r="E490" s="0" t="s">
        <v>782</v>
      </c>
      <c r="F490" s="0" t="n">
        <v>425002</v>
      </c>
      <c r="G490" s="0" t="n">
        <v>0.1</v>
      </c>
      <c r="H490" s="0" t="n">
        <v>1</v>
      </c>
      <c r="I490" s="1" t="n">
        <v>210224242</v>
      </c>
      <c r="J490" s="0" t="s">
        <v>1095</v>
      </c>
    </row>
    <row r="491" customFormat="false" ht="15" hidden="false" customHeight="false" outlineLevel="0" collapsed="false">
      <c r="A491" s="0" t="s">
        <v>1096</v>
      </c>
      <c r="E491" s="0" t="s">
        <v>782</v>
      </c>
      <c r="F491" s="0" t="n">
        <v>425002</v>
      </c>
      <c r="G491" s="0" t="n">
        <v>0.1</v>
      </c>
      <c r="H491" s="0" t="n">
        <v>1</v>
      </c>
      <c r="I491" s="1" t="n">
        <v>210224243</v>
      </c>
      <c r="J491" s="0" t="s">
        <v>1097</v>
      </c>
    </row>
    <row r="492" customFormat="false" ht="15" hidden="false" customHeight="false" outlineLevel="0" collapsed="false">
      <c r="A492" s="0" t="s">
        <v>1098</v>
      </c>
      <c r="E492" s="0" t="s">
        <v>782</v>
      </c>
      <c r="F492" s="0" t="n">
        <v>425002</v>
      </c>
      <c r="G492" s="0" t="n">
        <v>0.1</v>
      </c>
      <c r="H492" s="0" t="n">
        <v>1</v>
      </c>
      <c r="I492" s="1" t="n">
        <v>210224244</v>
      </c>
      <c r="J492" s="0" t="s">
        <v>1099</v>
      </c>
    </row>
    <row r="493" customFormat="false" ht="15" hidden="false" customHeight="false" outlineLevel="0" collapsed="false">
      <c r="A493" s="0" t="s">
        <v>1100</v>
      </c>
      <c r="E493" s="0" t="s">
        <v>217</v>
      </c>
      <c r="F493" s="0" t="n">
        <v>700049</v>
      </c>
      <c r="G493" s="0" t="n">
        <v>0.1</v>
      </c>
      <c r="H493" s="0" t="n">
        <v>1</v>
      </c>
      <c r="I493" s="1" t="n">
        <v>210224245</v>
      </c>
      <c r="J493" s="0" t="s">
        <v>1101</v>
      </c>
    </row>
    <row r="494" customFormat="false" ht="15" hidden="false" customHeight="false" outlineLevel="0" collapsed="false">
      <c r="A494" s="0" t="s">
        <v>1102</v>
      </c>
      <c r="E494" s="0" t="s">
        <v>1103</v>
      </c>
      <c r="F494" s="0" t="n">
        <v>700049</v>
      </c>
      <c r="G494" s="0" t="n">
        <v>0.1</v>
      </c>
      <c r="H494" s="0" t="n">
        <v>1</v>
      </c>
      <c r="I494" s="1" t="n">
        <v>210224246</v>
      </c>
      <c r="J494" s="0" t="s">
        <v>1104</v>
      </c>
    </row>
    <row r="495" customFormat="false" ht="15" hidden="false" customHeight="false" outlineLevel="0" collapsed="false">
      <c r="A495" s="0" t="s">
        <v>1105</v>
      </c>
      <c r="E495" s="0" t="s">
        <v>1106</v>
      </c>
      <c r="F495" s="0" t="n">
        <v>700051</v>
      </c>
      <c r="G495" s="0" t="n">
        <v>0.1</v>
      </c>
      <c r="H495" s="0" t="n">
        <v>1</v>
      </c>
      <c r="I495" s="1" t="n">
        <v>210224247</v>
      </c>
      <c r="J495" s="0" t="s">
        <v>1107</v>
      </c>
    </row>
    <row r="496" customFormat="false" ht="15" hidden="false" customHeight="false" outlineLevel="0" collapsed="false">
      <c r="A496" s="0" t="s">
        <v>1108</v>
      </c>
      <c r="E496" s="0" t="s">
        <v>217</v>
      </c>
      <c r="F496" s="0" t="n">
        <v>700049</v>
      </c>
      <c r="G496" s="0" t="n">
        <v>0.1</v>
      </c>
      <c r="H496" s="0" t="n">
        <v>1</v>
      </c>
      <c r="I496" s="1" t="n">
        <v>210224248</v>
      </c>
      <c r="J496" s="0" t="s">
        <v>1109</v>
      </c>
    </row>
    <row r="497" customFormat="false" ht="15" hidden="false" customHeight="false" outlineLevel="0" collapsed="false">
      <c r="A497" s="0" t="s">
        <v>1110</v>
      </c>
      <c r="E497" s="0" t="s">
        <v>1111</v>
      </c>
      <c r="F497" s="0" t="n">
        <v>700049</v>
      </c>
      <c r="G497" s="0" t="n">
        <v>0.1</v>
      </c>
      <c r="H497" s="0" t="n">
        <v>1</v>
      </c>
      <c r="I497" s="1" t="n">
        <v>210224249</v>
      </c>
      <c r="J497" s="0" t="s">
        <v>1112</v>
      </c>
    </row>
    <row r="498" customFormat="false" ht="15" hidden="false" customHeight="false" outlineLevel="0" collapsed="false">
      <c r="A498" s="0" t="s">
        <v>1113</v>
      </c>
      <c r="E498" s="0" t="s">
        <v>217</v>
      </c>
      <c r="F498" s="0" t="n">
        <v>700049</v>
      </c>
      <c r="G498" s="0" t="n">
        <v>0.1</v>
      </c>
      <c r="H498" s="0" t="n">
        <v>1</v>
      </c>
      <c r="I498" s="1" t="n">
        <v>210224250</v>
      </c>
      <c r="J498" s="0" t="s">
        <v>1114</v>
      </c>
    </row>
    <row r="499" customFormat="false" ht="15" hidden="false" customHeight="false" outlineLevel="0" collapsed="false">
      <c r="A499" s="0" t="s">
        <v>1115</v>
      </c>
      <c r="E499" s="0" t="s">
        <v>217</v>
      </c>
      <c r="F499" s="0" t="n">
        <v>700049</v>
      </c>
      <c r="G499" s="0" t="n">
        <v>0.1</v>
      </c>
      <c r="H499" s="0" t="n">
        <v>1</v>
      </c>
      <c r="I499" s="1" t="n">
        <v>210224251</v>
      </c>
      <c r="J499" s="0" t="s">
        <v>1116</v>
      </c>
    </row>
    <row r="500" customFormat="false" ht="15" hidden="false" customHeight="false" outlineLevel="0" collapsed="false">
      <c r="A500" s="0" t="s">
        <v>1117</v>
      </c>
      <c r="E500" s="0" t="s">
        <v>217</v>
      </c>
      <c r="F500" s="0" t="n">
        <v>700067</v>
      </c>
      <c r="G500" s="0" t="n">
        <v>0.1</v>
      </c>
      <c r="H500" s="0" t="n">
        <v>1</v>
      </c>
      <c r="I500" s="1" t="n">
        <v>210224252</v>
      </c>
      <c r="J500" s="0" t="s">
        <v>1118</v>
      </c>
    </row>
    <row r="501" customFormat="false" ht="15" hidden="false" customHeight="false" outlineLevel="0" collapsed="false">
      <c r="A501" s="0" t="s">
        <v>1119</v>
      </c>
      <c r="E501" s="0" t="s">
        <v>692</v>
      </c>
      <c r="F501" s="0" t="n">
        <v>380028</v>
      </c>
      <c r="G501" s="0" t="n">
        <v>0.1</v>
      </c>
      <c r="H501" s="0" t="n">
        <v>1</v>
      </c>
      <c r="I501" s="1" t="n">
        <v>210224253</v>
      </c>
      <c r="J501" s="0" t="s">
        <v>1120</v>
      </c>
    </row>
    <row r="502" customFormat="false" ht="15" hidden="false" customHeight="false" outlineLevel="0" collapsed="false">
      <c r="A502" s="0" t="s">
        <v>1121</v>
      </c>
      <c r="E502" s="0" t="s">
        <v>1122</v>
      </c>
      <c r="F502" s="0" t="n">
        <v>560030</v>
      </c>
      <c r="G502" s="0" t="n">
        <v>0.1</v>
      </c>
      <c r="H502" s="0" t="n">
        <v>1</v>
      </c>
      <c r="I502" s="1" t="n">
        <v>210226827</v>
      </c>
      <c r="J502" s="0" t="s">
        <v>1123</v>
      </c>
    </row>
    <row r="503" customFormat="false" ht="15" hidden="false" customHeight="false" outlineLevel="0" collapsed="false">
      <c r="A503" s="0" t="s">
        <v>1124</v>
      </c>
      <c r="E503" s="0" t="s">
        <v>137</v>
      </c>
      <c r="F503" s="0" t="n">
        <v>560001</v>
      </c>
      <c r="G503" s="0" t="n">
        <v>0.1</v>
      </c>
      <c r="H503" s="0" t="n">
        <v>1</v>
      </c>
      <c r="I503" s="1" t="n">
        <v>210226828</v>
      </c>
      <c r="J503" s="0" t="s">
        <v>1125</v>
      </c>
    </row>
    <row r="504" customFormat="false" ht="15" hidden="false" customHeight="false" outlineLevel="0" collapsed="false">
      <c r="A504" s="0" t="s">
        <v>1126</v>
      </c>
      <c r="E504" s="0" t="s">
        <v>137</v>
      </c>
      <c r="F504" s="0" t="n">
        <v>560053</v>
      </c>
      <c r="G504" s="0" t="n">
        <v>0.1</v>
      </c>
      <c r="H504" s="0" t="n">
        <v>1</v>
      </c>
      <c r="I504" s="1" t="n">
        <v>210226829</v>
      </c>
      <c r="J504" s="0" t="s">
        <v>1127</v>
      </c>
    </row>
    <row r="505" customFormat="false" ht="15" hidden="false" customHeight="false" outlineLevel="0" collapsed="false">
      <c r="A505" s="0" t="s">
        <v>1128</v>
      </c>
      <c r="E505" s="0" t="s">
        <v>1055</v>
      </c>
      <c r="F505" s="0" t="n">
        <v>560026</v>
      </c>
      <c r="G505" s="0" t="n">
        <v>0.1</v>
      </c>
      <c r="H505" s="0" t="n">
        <v>1</v>
      </c>
      <c r="I505" s="1" t="n">
        <v>210226830</v>
      </c>
      <c r="J505" s="0" t="s">
        <v>1129</v>
      </c>
    </row>
    <row r="506" customFormat="false" ht="15" hidden="false" customHeight="false" outlineLevel="0" collapsed="false">
      <c r="A506" s="0" t="s">
        <v>1130</v>
      </c>
      <c r="E506" s="0" t="s">
        <v>137</v>
      </c>
      <c r="F506" s="0" t="n">
        <v>560002</v>
      </c>
      <c r="G506" s="0" t="n">
        <v>0.1</v>
      </c>
      <c r="H506" s="0" t="n">
        <v>1</v>
      </c>
      <c r="I506" s="1" t="n">
        <v>210226831</v>
      </c>
      <c r="J506" s="0" t="s">
        <v>1131</v>
      </c>
    </row>
    <row r="507" customFormat="false" ht="15" hidden="false" customHeight="false" outlineLevel="0" collapsed="false">
      <c r="A507" s="0" t="s">
        <v>1132</v>
      </c>
      <c r="E507" s="0" t="s">
        <v>571</v>
      </c>
      <c r="F507" s="0" t="n">
        <v>390018</v>
      </c>
      <c r="G507" s="0" t="n">
        <v>0.1</v>
      </c>
      <c r="H507" s="0" t="n">
        <v>1</v>
      </c>
      <c r="I507" s="1" t="n">
        <v>210226832</v>
      </c>
      <c r="J507" s="0" t="s">
        <v>1133</v>
      </c>
    </row>
    <row r="508" customFormat="false" ht="15" hidden="false" customHeight="false" outlineLevel="0" collapsed="false">
      <c r="A508" s="0" t="s">
        <v>1134</v>
      </c>
      <c r="E508" s="0" t="s">
        <v>571</v>
      </c>
      <c r="F508" s="0" t="n">
        <v>390012</v>
      </c>
      <c r="G508" s="0" t="n">
        <v>0.1</v>
      </c>
      <c r="H508" s="0" t="n">
        <v>1</v>
      </c>
      <c r="I508" s="1" t="n">
        <v>210226833</v>
      </c>
      <c r="J508" s="0" t="s">
        <v>1135</v>
      </c>
    </row>
    <row r="509" customFormat="false" ht="15" hidden="false" customHeight="false" outlineLevel="0" collapsed="false">
      <c r="A509" s="0" t="s">
        <v>1136</v>
      </c>
      <c r="E509" s="0" t="s">
        <v>1137</v>
      </c>
      <c r="F509" s="0" t="n">
        <v>751013</v>
      </c>
      <c r="G509" s="0" t="n">
        <v>0.1</v>
      </c>
      <c r="H509" s="0" t="n">
        <v>1</v>
      </c>
      <c r="I509" s="1" t="n">
        <v>210226834</v>
      </c>
      <c r="J509" s="0" t="s">
        <v>1138</v>
      </c>
    </row>
    <row r="510" customFormat="false" ht="15" hidden="false" customHeight="false" outlineLevel="0" collapsed="false">
      <c r="A510" s="0" t="s">
        <v>1139</v>
      </c>
      <c r="E510" s="0" t="s">
        <v>10</v>
      </c>
      <c r="F510" s="0" t="n">
        <v>600031</v>
      </c>
      <c r="G510" s="0" t="n">
        <v>0.1</v>
      </c>
      <c r="H510" s="0" t="n">
        <v>1</v>
      </c>
      <c r="I510" s="1" t="n">
        <v>210226835</v>
      </c>
      <c r="J510" s="0" t="s">
        <v>1140</v>
      </c>
    </row>
    <row r="511" customFormat="false" ht="15" hidden="false" customHeight="false" outlineLevel="0" collapsed="false">
      <c r="A511" s="0" t="s">
        <v>1141</v>
      </c>
      <c r="E511" s="0" t="s">
        <v>10</v>
      </c>
      <c r="F511" s="0" t="n">
        <v>600042</v>
      </c>
      <c r="G511" s="0" t="n">
        <v>0.1</v>
      </c>
      <c r="H511" s="0" t="n">
        <v>1</v>
      </c>
      <c r="I511" s="1" t="n">
        <v>210226836</v>
      </c>
      <c r="J511" s="0" t="s">
        <v>1142</v>
      </c>
    </row>
    <row r="512" customFormat="false" ht="15" hidden="false" customHeight="false" outlineLevel="0" collapsed="false">
      <c r="A512" s="0" t="s">
        <v>1143</v>
      </c>
      <c r="E512" s="0" t="s">
        <v>1144</v>
      </c>
      <c r="F512" s="0" t="n">
        <v>600099</v>
      </c>
      <c r="G512" s="0" t="n">
        <v>0.1</v>
      </c>
      <c r="H512" s="0" t="n">
        <v>1</v>
      </c>
      <c r="I512" s="1" t="n">
        <v>210226837</v>
      </c>
      <c r="J512" s="0" t="s">
        <v>1145</v>
      </c>
    </row>
    <row r="513" customFormat="false" ht="15" hidden="false" customHeight="false" outlineLevel="0" collapsed="false">
      <c r="A513" s="0" t="s">
        <v>1146</v>
      </c>
      <c r="E513" s="0" t="s">
        <v>1144</v>
      </c>
      <c r="F513" s="0" t="n">
        <v>600099</v>
      </c>
      <c r="G513" s="0" t="n">
        <v>0.1</v>
      </c>
      <c r="H513" s="0" t="n">
        <v>1</v>
      </c>
      <c r="I513" s="1" t="n">
        <v>210226838</v>
      </c>
      <c r="J513" s="0" t="s">
        <v>1147</v>
      </c>
    </row>
    <row r="514" customFormat="false" ht="15" hidden="false" customHeight="false" outlineLevel="0" collapsed="false">
      <c r="A514" s="0" t="s">
        <v>1148</v>
      </c>
      <c r="E514" s="0" t="s">
        <v>10</v>
      </c>
      <c r="F514" s="0" t="n">
        <v>600014</v>
      </c>
      <c r="G514" s="0" t="n">
        <v>0.1</v>
      </c>
      <c r="H514" s="0" t="n">
        <v>1</v>
      </c>
      <c r="I514" s="1" t="n">
        <v>210226839</v>
      </c>
      <c r="J514" s="0" t="s">
        <v>1149</v>
      </c>
    </row>
    <row r="515" customFormat="false" ht="15" hidden="false" customHeight="false" outlineLevel="0" collapsed="false">
      <c r="A515" s="0" t="s">
        <v>1150</v>
      </c>
      <c r="E515" s="0" t="s">
        <v>10</v>
      </c>
      <c r="F515" s="0" t="n">
        <v>600091</v>
      </c>
      <c r="G515" s="0" t="n">
        <v>0.1</v>
      </c>
      <c r="H515" s="0" t="n">
        <v>1</v>
      </c>
      <c r="I515" s="1" t="n">
        <v>210226840</v>
      </c>
      <c r="J515" s="0" t="s">
        <v>1151</v>
      </c>
    </row>
    <row r="516" customFormat="false" ht="15" hidden="false" customHeight="false" outlineLevel="0" collapsed="false">
      <c r="A516" s="0" t="s">
        <v>1152</v>
      </c>
      <c r="E516" s="0" t="s">
        <v>10</v>
      </c>
      <c r="F516" s="0" t="n">
        <v>600091</v>
      </c>
      <c r="G516" s="0" t="n">
        <v>0.1</v>
      </c>
      <c r="H516" s="0" t="n">
        <v>1</v>
      </c>
      <c r="I516" s="1" t="n">
        <v>210226841</v>
      </c>
      <c r="J516" s="0" t="s">
        <v>1153</v>
      </c>
    </row>
    <row r="517" customFormat="false" ht="15" hidden="false" customHeight="false" outlineLevel="0" collapsed="false">
      <c r="A517" s="0" t="s">
        <v>1154</v>
      </c>
      <c r="E517" s="0" t="s">
        <v>1155</v>
      </c>
      <c r="F517" s="0" t="n">
        <v>600031</v>
      </c>
      <c r="G517" s="0" t="n">
        <v>0.1</v>
      </c>
      <c r="H517" s="0" t="n">
        <v>1</v>
      </c>
      <c r="I517" s="1" t="n">
        <v>210226842</v>
      </c>
      <c r="J517" s="0" t="s">
        <v>1156</v>
      </c>
    </row>
    <row r="518" customFormat="false" ht="15" hidden="false" customHeight="false" outlineLevel="0" collapsed="false">
      <c r="A518" s="0" t="s">
        <v>1157</v>
      </c>
      <c r="E518" s="0" t="s">
        <v>10</v>
      </c>
      <c r="F518" s="0" t="n">
        <v>600006</v>
      </c>
      <c r="G518" s="0" t="n">
        <v>0.1</v>
      </c>
      <c r="H518" s="0" t="n">
        <v>1</v>
      </c>
      <c r="I518" s="1" t="n">
        <v>210226843</v>
      </c>
      <c r="J518" s="0" t="s">
        <v>1158</v>
      </c>
    </row>
    <row r="519" customFormat="false" ht="15" hidden="false" customHeight="false" outlineLevel="0" collapsed="false">
      <c r="A519" s="0" t="s">
        <v>1159</v>
      </c>
      <c r="E519" s="0" t="s">
        <v>10</v>
      </c>
      <c r="F519" s="0" t="n">
        <v>600034</v>
      </c>
      <c r="G519" s="0" t="n">
        <v>0.1</v>
      </c>
      <c r="H519" s="0" t="n">
        <v>1</v>
      </c>
      <c r="I519" s="1" t="n">
        <v>210226844</v>
      </c>
      <c r="J519" s="0" t="s">
        <v>1160</v>
      </c>
    </row>
    <row r="520" customFormat="false" ht="15" hidden="false" customHeight="false" outlineLevel="0" collapsed="false">
      <c r="A520" s="0" t="s">
        <v>1161</v>
      </c>
      <c r="E520" s="0" t="s">
        <v>10</v>
      </c>
      <c r="F520" s="0" t="n">
        <v>600078</v>
      </c>
      <c r="G520" s="0" t="n">
        <v>0.1</v>
      </c>
      <c r="H520" s="0" t="n">
        <v>1</v>
      </c>
      <c r="I520" s="1" t="n">
        <v>210226845</v>
      </c>
      <c r="J520" s="0" t="s">
        <v>1162</v>
      </c>
    </row>
    <row r="521" customFormat="false" ht="15" hidden="false" customHeight="false" outlineLevel="0" collapsed="false">
      <c r="A521" s="0" t="s">
        <v>1163</v>
      </c>
      <c r="E521" s="0" t="s">
        <v>217</v>
      </c>
      <c r="F521" s="0" t="n">
        <v>700042</v>
      </c>
      <c r="G521" s="0" t="n">
        <v>0.1</v>
      </c>
      <c r="H521" s="0" t="n">
        <v>1</v>
      </c>
      <c r="I521" s="1" t="n">
        <v>210226846</v>
      </c>
      <c r="J521" s="0" t="s">
        <v>1164</v>
      </c>
    </row>
    <row r="522" customFormat="false" ht="15" hidden="false" customHeight="false" outlineLevel="0" collapsed="false">
      <c r="A522" s="0" t="s">
        <v>1165</v>
      </c>
      <c r="E522" s="0" t="s">
        <v>217</v>
      </c>
      <c r="F522" s="0" t="n">
        <v>700042</v>
      </c>
      <c r="G522" s="0" t="n">
        <v>0.1</v>
      </c>
      <c r="H522" s="0" t="n">
        <v>1</v>
      </c>
      <c r="I522" s="1" t="n">
        <v>210226847</v>
      </c>
      <c r="J522" s="0" t="s">
        <v>1166</v>
      </c>
    </row>
    <row r="523" customFormat="false" ht="15" hidden="false" customHeight="false" outlineLevel="0" collapsed="false">
      <c r="A523" s="0" t="s">
        <v>1167</v>
      </c>
      <c r="E523" s="0" t="s">
        <v>217</v>
      </c>
      <c r="F523" s="0" t="n">
        <v>700078</v>
      </c>
      <c r="G523" s="0" t="n">
        <v>0.1</v>
      </c>
      <c r="H523" s="0" t="n">
        <v>1</v>
      </c>
      <c r="I523" s="1" t="n">
        <v>210226848</v>
      </c>
      <c r="J523" s="0" t="s">
        <v>1168</v>
      </c>
    </row>
    <row r="524" customFormat="false" ht="15" hidden="false" customHeight="false" outlineLevel="0" collapsed="false">
      <c r="A524" s="0" t="s">
        <v>1169</v>
      </c>
      <c r="E524" s="0" t="s">
        <v>496</v>
      </c>
      <c r="F524" s="0" t="n">
        <v>122001</v>
      </c>
      <c r="G524" s="0" t="n">
        <v>0.1</v>
      </c>
      <c r="H524" s="0" t="n">
        <v>1</v>
      </c>
      <c r="I524" s="1" t="n">
        <v>210226849</v>
      </c>
      <c r="J524" s="0" t="s">
        <v>1170</v>
      </c>
    </row>
    <row r="525" customFormat="false" ht="15" hidden="false" customHeight="false" outlineLevel="0" collapsed="false">
      <c r="A525" s="0" t="s">
        <v>1171</v>
      </c>
      <c r="E525" s="0" t="s">
        <v>357</v>
      </c>
      <c r="F525" s="0" t="n">
        <v>401107</v>
      </c>
      <c r="G525" s="0" t="n">
        <v>0.1</v>
      </c>
      <c r="H525" s="0" t="n">
        <v>1</v>
      </c>
      <c r="I525" s="1" t="n">
        <v>210226850</v>
      </c>
      <c r="J525" s="0" t="s">
        <v>1172</v>
      </c>
    </row>
    <row r="526" customFormat="false" ht="15" hidden="false" customHeight="false" outlineLevel="0" collapsed="false">
      <c r="A526" s="0" t="s">
        <v>1173</v>
      </c>
      <c r="E526" s="0" t="s">
        <v>1174</v>
      </c>
      <c r="F526" s="0" t="n">
        <v>400061</v>
      </c>
      <c r="G526" s="0" t="n">
        <v>0.1</v>
      </c>
      <c r="H526" s="0" t="n">
        <v>1</v>
      </c>
      <c r="I526" s="1" t="n">
        <v>210226851</v>
      </c>
      <c r="J526" s="0" t="s">
        <v>1175</v>
      </c>
    </row>
    <row r="527" customFormat="false" ht="15" hidden="false" customHeight="false" outlineLevel="0" collapsed="false">
      <c r="A527" s="0" t="s">
        <v>1176</v>
      </c>
      <c r="E527" s="0" t="s">
        <v>1177</v>
      </c>
      <c r="F527" s="0" t="n">
        <v>400102</v>
      </c>
      <c r="G527" s="0" t="n">
        <v>0.1</v>
      </c>
      <c r="H527" s="0" t="n">
        <v>1</v>
      </c>
      <c r="I527" s="1" t="n">
        <v>210226852</v>
      </c>
      <c r="J527" s="0" t="s">
        <v>1178</v>
      </c>
    </row>
    <row r="528" customFormat="false" ht="15" hidden="false" customHeight="false" outlineLevel="0" collapsed="false">
      <c r="A528" s="0" t="s">
        <v>1179</v>
      </c>
      <c r="E528" s="0" t="s">
        <v>3</v>
      </c>
      <c r="F528" s="0" t="n">
        <v>400003</v>
      </c>
      <c r="G528" s="0" t="n">
        <v>0.1</v>
      </c>
      <c r="H528" s="0" t="n">
        <v>1</v>
      </c>
      <c r="I528" s="1" t="n">
        <v>210226853</v>
      </c>
      <c r="J528" s="0" t="s">
        <v>1180</v>
      </c>
    </row>
    <row r="529" customFormat="false" ht="15" hidden="false" customHeight="false" outlineLevel="0" collapsed="false">
      <c r="A529" s="0" t="s">
        <v>1181</v>
      </c>
      <c r="E529" s="0" t="s">
        <v>3</v>
      </c>
      <c r="F529" s="0" t="n">
        <v>400093</v>
      </c>
      <c r="G529" s="0" t="n">
        <v>0.1</v>
      </c>
      <c r="H529" s="0" t="n">
        <v>1</v>
      </c>
      <c r="I529" s="1" t="n">
        <v>210226854</v>
      </c>
      <c r="J529" s="0" t="s">
        <v>1182</v>
      </c>
    </row>
    <row r="530" customFormat="false" ht="15" hidden="false" customHeight="false" outlineLevel="0" collapsed="false">
      <c r="A530" s="0" t="s">
        <v>1183</v>
      </c>
      <c r="E530" s="0" t="s">
        <v>1184</v>
      </c>
      <c r="F530" s="0" t="n">
        <v>110015</v>
      </c>
      <c r="G530" s="0" t="n">
        <v>0.1</v>
      </c>
      <c r="H530" s="0" t="n">
        <v>1</v>
      </c>
      <c r="I530" s="1" t="n">
        <v>210226855</v>
      </c>
      <c r="J530" s="0" t="s">
        <v>1185</v>
      </c>
    </row>
    <row r="531" customFormat="false" ht="15" hidden="false" customHeight="false" outlineLevel="0" collapsed="false">
      <c r="A531" s="0" t="s">
        <v>1186</v>
      </c>
      <c r="E531" s="0" t="s">
        <v>1187</v>
      </c>
      <c r="F531" s="0" t="n">
        <v>110015</v>
      </c>
      <c r="G531" s="0" t="n">
        <v>0.1</v>
      </c>
      <c r="H531" s="0" t="n">
        <v>1</v>
      </c>
      <c r="I531" s="1" t="n">
        <v>210226856</v>
      </c>
      <c r="J531" s="0" t="s">
        <v>1188</v>
      </c>
    </row>
    <row r="532" customFormat="false" ht="15" hidden="false" customHeight="false" outlineLevel="0" collapsed="false">
      <c r="A532" s="0" t="s">
        <v>1189</v>
      </c>
      <c r="E532" s="0" t="s">
        <v>370</v>
      </c>
      <c r="F532" s="0" t="n">
        <v>110035</v>
      </c>
      <c r="G532" s="0" t="n">
        <v>0.1</v>
      </c>
      <c r="H532" s="0" t="n">
        <v>1</v>
      </c>
      <c r="I532" s="1" t="n">
        <v>210226857</v>
      </c>
      <c r="J532" s="0" t="s">
        <v>1190</v>
      </c>
    </row>
    <row r="533" customFormat="false" ht="15" hidden="false" customHeight="false" outlineLevel="0" collapsed="false">
      <c r="A533" s="0" t="s">
        <v>1191</v>
      </c>
      <c r="E533" s="0" t="s">
        <v>267</v>
      </c>
      <c r="F533" s="0" t="n">
        <v>360006</v>
      </c>
      <c r="G533" s="0" t="n">
        <v>0.1</v>
      </c>
      <c r="H533" s="0" t="n">
        <v>1</v>
      </c>
      <c r="I533" s="1" t="n">
        <v>210226858</v>
      </c>
      <c r="J533" s="0" t="s">
        <v>1192</v>
      </c>
    </row>
    <row r="534" customFormat="false" ht="15" hidden="false" customHeight="false" outlineLevel="0" collapsed="false">
      <c r="A534" s="0" t="s">
        <v>1193</v>
      </c>
      <c r="E534" s="0" t="s">
        <v>267</v>
      </c>
      <c r="F534" s="0" t="n">
        <v>360001</v>
      </c>
      <c r="G534" s="0" t="n">
        <v>0.1</v>
      </c>
      <c r="H534" s="0" t="n">
        <v>1</v>
      </c>
      <c r="I534" s="1" t="n">
        <v>210226859</v>
      </c>
      <c r="J534" s="0" t="s">
        <v>1194</v>
      </c>
    </row>
    <row r="535" customFormat="false" ht="15" hidden="false" customHeight="false" outlineLevel="0" collapsed="false">
      <c r="A535" s="0" t="s">
        <v>1195</v>
      </c>
      <c r="E535" s="0" t="s">
        <v>267</v>
      </c>
      <c r="F535" s="0" t="n">
        <v>360005</v>
      </c>
      <c r="G535" s="0" t="n">
        <v>0.1</v>
      </c>
      <c r="H535" s="0" t="n">
        <v>1</v>
      </c>
      <c r="I535" s="1" t="n">
        <v>210226860</v>
      </c>
      <c r="J535" s="0" t="s">
        <v>1196</v>
      </c>
    </row>
    <row r="536" customFormat="false" ht="15" hidden="false" customHeight="false" outlineLevel="0" collapsed="false">
      <c r="A536" s="0" t="s">
        <v>1197</v>
      </c>
      <c r="E536" s="0" t="s">
        <v>1198</v>
      </c>
      <c r="F536" s="0" t="n">
        <v>530002</v>
      </c>
      <c r="G536" s="0" t="n">
        <v>0.1</v>
      </c>
      <c r="H536" s="0" t="n">
        <v>1</v>
      </c>
      <c r="I536" s="1" t="n">
        <v>210226861</v>
      </c>
      <c r="J536" s="0" t="s">
        <v>1199</v>
      </c>
    </row>
    <row r="537" customFormat="false" ht="15" hidden="false" customHeight="false" outlineLevel="0" collapsed="false">
      <c r="A537" s="0" t="s">
        <v>1200</v>
      </c>
      <c r="E537" s="0" t="s">
        <v>836</v>
      </c>
      <c r="F537" s="0" t="n">
        <v>590001</v>
      </c>
      <c r="G537" s="0" t="n">
        <v>0.1</v>
      </c>
      <c r="H537" s="0" t="n">
        <v>1</v>
      </c>
      <c r="I537" s="1" t="n">
        <v>210226862</v>
      </c>
      <c r="J537" s="0" t="s">
        <v>1201</v>
      </c>
    </row>
    <row r="538" customFormat="false" ht="15" hidden="false" customHeight="false" outlineLevel="0" collapsed="false">
      <c r="A538" s="0" t="s">
        <v>1202</v>
      </c>
      <c r="E538" s="0" t="s">
        <v>836</v>
      </c>
      <c r="F538" s="0" t="n">
        <v>590001</v>
      </c>
      <c r="G538" s="0" t="n">
        <v>0.1</v>
      </c>
      <c r="H538" s="0" t="n">
        <v>1</v>
      </c>
      <c r="I538" s="1" t="n">
        <v>210226863</v>
      </c>
      <c r="J538" s="0" t="s">
        <v>1203</v>
      </c>
    </row>
    <row r="539" customFormat="false" ht="15" hidden="false" customHeight="false" outlineLevel="0" collapsed="false">
      <c r="A539" s="0" t="s">
        <v>1204</v>
      </c>
      <c r="E539" s="0" t="s">
        <v>811</v>
      </c>
      <c r="F539" s="0" t="n">
        <v>522005</v>
      </c>
      <c r="G539" s="0" t="n">
        <v>0.1</v>
      </c>
      <c r="H539" s="0" t="n">
        <v>1</v>
      </c>
      <c r="I539" s="1" t="n">
        <v>210226864</v>
      </c>
      <c r="J539" s="0" t="s">
        <v>1205</v>
      </c>
    </row>
    <row r="540" customFormat="false" ht="15" hidden="false" customHeight="false" outlineLevel="0" collapsed="false">
      <c r="A540" s="0" t="s">
        <v>1206</v>
      </c>
      <c r="E540" s="0" t="s">
        <v>811</v>
      </c>
      <c r="F540" s="0" t="n">
        <v>522001</v>
      </c>
      <c r="G540" s="0" t="n">
        <v>0.1</v>
      </c>
      <c r="H540" s="0" t="n">
        <v>1</v>
      </c>
      <c r="I540" s="1" t="n">
        <v>210226865</v>
      </c>
      <c r="J540" s="0" t="s">
        <v>1207</v>
      </c>
    </row>
    <row r="541" customFormat="false" ht="15" hidden="false" customHeight="false" outlineLevel="0" collapsed="false">
      <c r="A541" s="0" t="s">
        <v>1208</v>
      </c>
      <c r="E541" s="0" t="s">
        <v>811</v>
      </c>
      <c r="F541" s="0" t="n">
        <v>522003</v>
      </c>
      <c r="G541" s="0" t="n">
        <v>0.1</v>
      </c>
      <c r="H541" s="0" t="n">
        <v>1</v>
      </c>
      <c r="I541" s="1" t="n">
        <v>210226866</v>
      </c>
      <c r="J541" s="0" t="s">
        <v>1209</v>
      </c>
    </row>
    <row r="542" customFormat="false" ht="15" hidden="false" customHeight="false" outlineLevel="0" collapsed="false">
      <c r="A542" s="0" t="s">
        <v>1210</v>
      </c>
      <c r="E542" s="0" t="s">
        <v>1211</v>
      </c>
      <c r="F542" s="0" t="n">
        <v>520001</v>
      </c>
      <c r="G542" s="0" t="n">
        <v>0.1</v>
      </c>
      <c r="H542" s="0" t="n">
        <v>1</v>
      </c>
      <c r="I542" s="1" t="n">
        <v>210226867</v>
      </c>
      <c r="J542" s="0" t="s">
        <v>1212</v>
      </c>
    </row>
    <row r="543" customFormat="false" ht="15" hidden="false" customHeight="false" outlineLevel="0" collapsed="false">
      <c r="A543" s="0" t="s">
        <v>1213</v>
      </c>
      <c r="E543" s="0" t="s">
        <v>1214</v>
      </c>
      <c r="F543" s="0" t="n">
        <v>361005</v>
      </c>
      <c r="G543" s="0" t="n">
        <v>0.1</v>
      </c>
      <c r="H543" s="0" t="n">
        <v>1</v>
      </c>
      <c r="I543" s="1" t="n">
        <v>210226868</v>
      </c>
      <c r="J543" s="0" t="s">
        <v>1215</v>
      </c>
    </row>
    <row r="544" customFormat="false" ht="15" hidden="false" customHeight="false" outlineLevel="0" collapsed="false">
      <c r="A544" s="0" t="s">
        <v>1216</v>
      </c>
      <c r="E544" s="0" t="s">
        <v>1214</v>
      </c>
      <c r="F544" s="0" t="n">
        <v>361012</v>
      </c>
      <c r="G544" s="0" t="n">
        <v>0.1</v>
      </c>
      <c r="H544" s="0" t="n">
        <v>1</v>
      </c>
      <c r="I544" s="1" t="n">
        <v>210226869</v>
      </c>
      <c r="J544" s="0" t="s">
        <v>1217</v>
      </c>
    </row>
    <row r="545" customFormat="false" ht="15" hidden="false" customHeight="false" outlineLevel="0" collapsed="false">
      <c r="A545" s="0" t="s">
        <v>1218</v>
      </c>
      <c r="E545" s="0" t="s">
        <v>1214</v>
      </c>
      <c r="F545" s="0" t="n">
        <v>361008</v>
      </c>
      <c r="G545" s="0" t="n">
        <v>0.1</v>
      </c>
      <c r="H545" s="0" t="n">
        <v>1</v>
      </c>
      <c r="I545" s="1" t="n">
        <v>210226870</v>
      </c>
      <c r="J545" s="0" t="s">
        <v>1219</v>
      </c>
    </row>
    <row r="546" customFormat="false" ht="15" hidden="false" customHeight="false" outlineLevel="0" collapsed="false">
      <c r="A546" s="0" t="s">
        <v>1220</v>
      </c>
      <c r="E546" s="0" t="s">
        <v>1214</v>
      </c>
      <c r="F546" s="0" t="n">
        <v>361001</v>
      </c>
      <c r="G546" s="0" t="n">
        <v>0.1</v>
      </c>
      <c r="H546" s="0" t="n">
        <v>1</v>
      </c>
      <c r="I546" s="1" t="n">
        <v>210226871</v>
      </c>
      <c r="J546" s="0" t="s">
        <v>1221</v>
      </c>
    </row>
    <row r="547" customFormat="false" ht="15" hidden="false" customHeight="false" outlineLevel="0" collapsed="false">
      <c r="A547" s="0" t="s">
        <v>1222</v>
      </c>
      <c r="E547" s="0" t="s">
        <v>1223</v>
      </c>
      <c r="F547" s="0" t="n">
        <v>361004</v>
      </c>
      <c r="G547" s="0" t="n">
        <v>0.1</v>
      </c>
      <c r="H547" s="0" t="n">
        <v>1</v>
      </c>
      <c r="I547" s="1" t="n">
        <v>210226872</v>
      </c>
      <c r="J547" s="0" t="s">
        <v>1224</v>
      </c>
    </row>
    <row r="548" customFormat="false" ht="15" hidden="false" customHeight="false" outlineLevel="0" collapsed="false">
      <c r="A548" s="0" t="s">
        <v>1225</v>
      </c>
      <c r="E548" s="0" t="s">
        <v>1214</v>
      </c>
      <c r="F548" s="0" t="n">
        <v>361004</v>
      </c>
      <c r="G548" s="0" t="n">
        <v>0.1</v>
      </c>
      <c r="H548" s="0" t="n">
        <v>1</v>
      </c>
      <c r="I548" s="1" t="n">
        <v>210226873</v>
      </c>
      <c r="J548" s="0" t="s">
        <v>1226</v>
      </c>
    </row>
    <row r="549" customFormat="false" ht="15" hidden="false" customHeight="false" outlineLevel="0" collapsed="false">
      <c r="A549" s="0" t="s">
        <v>1227</v>
      </c>
      <c r="E549" s="0" t="s">
        <v>1214</v>
      </c>
      <c r="F549" s="0" t="n">
        <v>361002</v>
      </c>
      <c r="G549" s="0" t="n">
        <v>0.1</v>
      </c>
      <c r="H549" s="0" t="n">
        <v>1</v>
      </c>
      <c r="I549" s="1" t="n">
        <v>210226874</v>
      </c>
      <c r="J549" s="0" t="s">
        <v>1228</v>
      </c>
    </row>
    <row r="550" customFormat="false" ht="15" hidden="false" customHeight="false" outlineLevel="0" collapsed="false">
      <c r="A550" s="0" t="s">
        <v>1229</v>
      </c>
      <c r="E550" s="0" t="s">
        <v>1214</v>
      </c>
      <c r="F550" s="0" t="n">
        <v>361006</v>
      </c>
      <c r="G550" s="0" t="n">
        <v>0.1</v>
      </c>
      <c r="H550" s="0" t="n">
        <v>1</v>
      </c>
      <c r="I550" s="1" t="n">
        <v>210226875</v>
      </c>
      <c r="J550" s="0" t="s">
        <v>1230</v>
      </c>
    </row>
    <row r="551" customFormat="false" ht="15" hidden="false" customHeight="false" outlineLevel="0" collapsed="false">
      <c r="A551" s="0" t="s">
        <v>1231</v>
      </c>
      <c r="E551" s="0" t="s">
        <v>1214</v>
      </c>
      <c r="F551" s="0" t="n">
        <v>361005</v>
      </c>
      <c r="G551" s="0" t="n">
        <v>0.1</v>
      </c>
      <c r="H551" s="0" t="n">
        <v>1</v>
      </c>
      <c r="I551" s="1" t="n">
        <v>210226876</v>
      </c>
      <c r="J551" s="0" t="s">
        <v>1232</v>
      </c>
    </row>
    <row r="552" customFormat="false" ht="15" hidden="false" customHeight="false" outlineLevel="0" collapsed="false">
      <c r="A552" s="0" t="s">
        <v>1233</v>
      </c>
      <c r="E552" s="0" t="s">
        <v>217</v>
      </c>
      <c r="F552" s="0" t="n">
        <v>700075</v>
      </c>
      <c r="G552" s="0" t="n">
        <v>0.1</v>
      </c>
      <c r="H552" s="0" t="n">
        <v>1</v>
      </c>
      <c r="I552" s="1" t="n">
        <v>210225761</v>
      </c>
      <c r="J552" s="0" t="s">
        <v>1234</v>
      </c>
    </row>
    <row r="553" customFormat="false" ht="15" hidden="false" customHeight="false" outlineLevel="0" collapsed="false">
      <c r="A553" s="0" t="s">
        <v>1235</v>
      </c>
      <c r="E553" s="0" t="s">
        <v>217</v>
      </c>
      <c r="F553" s="0" t="n">
        <v>700054</v>
      </c>
      <c r="G553" s="0" t="n">
        <v>0.1</v>
      </c>
      <c r="H553" s="0" t="n">
        <v>1</v>
      </c>
      <c r="I553" s="1" t="n">
        <v>210225762</v>
      </c>
      <c r="J553" s="0" t="s">
        <v>1236</v>
      </c>
    </row>
    <row r="554" customFormat="false" ht="15" hidden="false" customHeight="false" outlineLevel="0" collapsed="false">
      <c r="A554" s="0" t="s">
        <v>1237</v>
      </c>
      <c r="E554" s="0" t="s">
        <v>1238</v>
      </c>
      <c r="F554" s="0" t="n">
        <v>396230</v>
      </c>
      <c r="G554" s="0" t="n">
        <v>0.1</v>
      </c>
      <c r="H554" s="0" t="n">
        <v>1</v>
      </c>
      <c r="I554" s="1" t="n">
        <v>210225763</v>
      </c>
      <c r="J554" s="0" t="s">
        <v>1239</v>
      </c>
    </row>
    <row r="555" customFormat="false" ht="15" hidden="false" customHeight="false" outlineLevel="0" collapsed="false">
      <c r="A555" s="0" t="s">
        <v>1240</v>
      </c>
      <c r="E555" s="0" t="s">
        <v>585</v>
      </c>
      <c r="F555" s="0" t="n">
        <v>393010</v>
      </c>
      <c r="G555" s="0" t="n">
        <v>0.1</v>
      </c>
      <c r="H555" s="0" t="n">
        <v>1</v>
      </c>
      <c r="I555" s="1" t="n">
        <v>210225764</v>
      </c>
      <c r="J555" s="0" t="s">
        <v>1241</v>
      </c>
    </row>
    <row r="556" customFormat="false" ht="15" hidden="false" customHeight="false" outlineLevel="0" collapsed="false">
      <c r="A556" s="0" t="s">
        <v>1242</v>
      </c>
      <c r="E556" s="0" t="s">
        <v>585</v>
      </c>
      <c r="F556" s="0" t="n">
        <v>393001</v>
      </c>
      <c r="G556" s="0" t="n">
        <v>0.1</v>
      </c>
      <c r="H556" s="0" t="n">
        <v>1</v>
      </c>
      <c r="I556" s="1" t="n">
        <v>210225765</v>
      </c>
      <c r="J556" s="0" t="s">
        <v>1243</v>
      </c>
    </row>
    <row r="557" customFormat="false" ht="15" hidden="false" customHeight="false" outlineLevel="0" collapsed="false">
      <c r="A557" s="0" t="s">
        <v>1244</v>
      </c>
      <c r="E557" s="0" t="s">
        <v>1245</v>
      </c>
      <c r="F557" s="0" t="n">
        <v>424001</v>
      </c>
      <c r="G557" s="0" t="n">
        <v>0.1</v>
      </c>
      <c r="H557" s="0" t="n">
        <v>1</v>
      </c>
      <c r="I557" s="1" t="n">
        <v>210225766</v>
      </c>
      <c r="J557" s="0" t="s">
        <v>1246</v>
      </c>
    </row>
    <row r="558" customFormat="false" ht="15" hidden="false" customHeight="false" outlineLevel="0" collapsed="false">
      <c r="A558" s="0" t="s">
        <v>1247</v>
      </c>
      <c r="E558" s="0" t="s">
        <v>1144</v>
      </c>
      <c r="F558" s="0" t="n">
        <v>602002</v>
      </c>
      <c r="G558" s="0" t="n">
        <v>0.1</v>
      </c>
      <c r="H558" s="0" t="n">
        <v>1</v>
      </c>
      <c r="I558" s="1" t="n">
        <v>210225767</v>
      </c>
      <c r="J558" s="0" t="s">
        <v>1248</v>
      </c>
    </row>
    <row r="559" customFormat="false" ht="15" hidden="false" customHeight="false" outlineLevel="0" collapsed="false">
      <c r="A559" s="0" t="s">
        <v>1249</v>
      </c>
      <c r="E559" s="0" t="s">
        <v>1144</v>
      </c>
      <c r="F559" s="0" t="n">
        <v>602002</v>
      </c>
      <c r="G559" s="0" t="n">
        <v>0.1</v>
      </c>
      <c r="H559" s="0" t="n">
        <v>1</v>
      </c>
      <c r="I559" s="1" t="n">
        <v>210225768</v>
      </c>
      <c r="J559" s="0" t="s">
        <v>1250</v>
      </c>
    </row>
    <row r="560" customFormat="false" ht="15" hidden="false" customHeight="false" outlineLevel="0" collapsed="false">
      <c r="A560" s="0" t="s">
        <v>1251</v>
      </c>
      <c r="E560" s="0" t="s">
        <v>1144</v>
      </c>
      <c r="F560" s="0" t="n">
        <v>602001</v>
      </c>
      <c r="G560" s="0" t="n">
        <v>0.1</v>
      </c>
      <c r="H560" s="0" t="n">
        <v>1</v>
      </c>
      <c r="I560" s="1" t="n">
        <v>210225769</v>
      </c>
      <c r="J560" s="0" t="s">
        <v>1252</v>
      </c>
    </row>
    <row r="561" customFormat="false" ht="15" hidden="false" customHeight="false" outlineLevel="0" collapsed="false">
      <c r="A561" s="0" t="s">
        <v>1253</v>
      </c>
      <c r="E561" s="0" t="s">
        <v>1144</v>
      </c>
      <c r="F561" s="0" t="n">
        <v>602002</v>
      </c>
      <c r="G561" s="0" t="n">
        <v>0.1</v>
      </c>
      <c r="H561" s="0" t="n">
        <v>1</v>
      </c>
      <c r="I561" s="1" t="n">
        <v>210225770</v>
      </c>
      <c r="J561" s="0" t="s">
        <v>1254</v>
      </c>
    </row>
    <row r="562" customFormat="false" ht="15" hidden="false" customHeight="false" outlineLevel="0" collapsed="false">
      <c r="A562" s="0" t="s">
        <v>1255</v>
      </c>
      <c r="E562" s="0" t="s">
        <v>84</v>
      </c>
      <c r="F562" s="0" t="n">
        <v>395009</v>
      </c>
      <c r="G562" s="0" t="n">
        <v>0.1</v>
      </c>
      <c r="H562" s="0" t="n">
        <v>1</v>
      </c>
      <c r="I562" s="1" t="n">
        <v>210225771</v>
      </c>
      <c r="J562" s="0" t="s">
        <v>1256</v>
      </c>
    </row>
    <row r="563" customFormat="false" ht="15" hidden="false" customHeight="false" outlineLevel="0" collapsed="false">
      <c r="A563" s="0" t="s">
        <v>1257</v>
      </c>
      <c r="E563" s="0" t="s">
        <v>3</v>
      </c>
      <c r="F563" s="0" t="n">
        <v>400093</v>
      </c>
      <c r="G563" s="0" t="n">
        <v>0.1</v>
      </c>
      <c r="H563" s="0" t="n">
        <v>1</v>
      </c>
      <c r="I563" s="1" t="n">
        <v>210225772</v>
      </c>
      <c r="J563" s="0" t="s">
        <v>1258</v>
      </c>
    </row>
    <row r="564" customFormat="false" ht="15" hidden="false" customHeight="false" outlineLevel="0" collapsed="false">
      <c r="A564" s="0" t="s">
        <v>1259</v>
      </c>
      <c r="E564" s="0" t="s">
        <v>1260</v>
      </c>
      <c r="F564" s="0" t="n">
        <v>396445</v>
      </c>
      <c r="G564" s="0" t="n">
        <v>0.1</v>
      </c>
      <c r="H564" s="0" t="n">
        <v>1</v>
      </c>
      <c r="I564" s="1" t="n">
        <v>210225773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1263</v>
      </c>
      <c r="F565" s="0" t="n">
        <v>396230</v>
      </c>
      <c r="G565" s="0" t="n">
        <v>0.1</v>
      </c>
      <c r="H565" s="0" t="n">
        <v>1</v>
      </c>
      <c r="I565" s="1" t="n">
        <v>210225774</v>
      </c>
      <c r="J565" s="0" t="s">
        <v>1264</v>
      </c>
    </row>
    <row r="566" customFormat="false" ht="15" hidden="false" customHeight="false" outlineLevel="0" collapsed="false">
      <c r="A566" s="0" t="s">
        <v>1265</v>
      </c>
      <c r="E566" s="0" t="s">
        <v>84</v>
      </c>
      <c r="F566" s="0" t="n">
        <v>395008</v>
      </c>
      <c r="G566" s="0" t="n">
        <v>0.1</v>
      </c>
      <c r="H566" s="0" t="n">
        <v>1</v>
      </c>
      <c r="I566" s="1" t="n">
        <v>210225775</v>
      </c>
      <c r="J566" s="0" t="s">
        <v>1266</v>
      </c>
    </row>
    <row r="567" customFormat="false" ht="15" hidden="false" customHeight="false" outlineLevel="0" collapsed="false">
      <c r="A567" s="0" t="s">
        <v>1267</v>
      </c>
      <c r="E567" s="0" t="s">
        <v>84</v>
      </c>
      <c r="F567" s="0" t="n">
        <v>395006</v>
      </c>
      <c r="G567" s="0" t="n">
        <v>0.1</v>
      </c>
      <c r="H567" s="0" t="n">
        <v>1</v>
      </c>
      <c r="I567" s="1" t="n">
        <v>210225776</v>
      </c>
      <c r="J567" s="0" t="s">
        <v>1268</v>
      </c>
    </row>
    <row r="568" customFormat="false" ht="15" hidden="false" customHeight="false" outlineLevel="0" collapsed="false">
      <c r="A568" s="0" t="s">
        <v>1269</v>
      </c>
      <c r="E568" s="0" t="s">
        <v>84</v>
      </c>
      <c r="F568" s="0" t="n">
        <v>395006</v>
      </c>
      <c r="G568" s="0" t="n">
        <v>0.1</v>
      </c>
      <c r="H568" s="0" t="n">
        <v>1</v>
      </c>
      <c r="I568" s="1" t="n">
        <v>210225777</v>
      </c>
      <c r="J568" s="0" t="s">
        <v>1270</v>
      </c>
    </row>
    <row r="569" customFormat="false" ht="15" hidden="false" customHeight="false" outlineLevel="0" collapsed="false">
      <c r="A569" s="0" t="s">
        <v>1271</v>
      </c>
      <c r="E569" s="0" t="s">
        <v>84</v>
      </c>
      <c r="F569" s="0" t="n">
        <v>395008</v>
      </c>
      <c r="G569" s="0" t="n">
        <v>0.1</v>
      </c>
      <c r="H569" s="0" t="n">
        <v>1</v>
      </c>
      <c r="I569" s="1" t="n">
        <v>210225778</v>
      </c>
      <c r="J569" s="0" t="s">
        <v>1272</v>
      </c>
    </row>
    <row r="570" customFormat="false" ht="15" hidden="false" customHeight="false" outlineLevel="0" collapsed="false">
      <c r="A570" s="0" t="s">
        <v>1273</v>
      </c>
      <c r="E570" s="0" t="s">
        <v>84</v>
      </c>
      <c r="F570" s="0" t="n">
        <v>395006</v>
      </c>
      <c r="G570" s="0" t="n">
        <v>0.1</v>
      </c>
      <c r="H570" s="0" t="n">
        <v>1</v>
      </c>
      <c r="I570" s="1" t="n">
        <v>210225779</v>
      </c>
      <c r="J570" s="0" t="s">
        <v>1274</v>
      </c>
    </row>
    <row r="571" customFormat="false" ht="15" hidden="false" customHeight="false" outlineLevel="0" collapsed="false">
      <c r="A571" s="0" t="s">
        <v>1275</v>
      </c>
      <c r="E571" s="0" t="s">
        <v>84</v>
      </c>
      <c r="F571" s="0" t="n">
        <v>395004</v>
      </c>
      <c r="G571" s="0" t="n">
        <v>0.1</v>
      </c>
      <c r="H571" s="0" t="n">
        <v>1</v>
      </c>
      <c r="I571" s="1" t="n">
        <v>210225780</v>
      </c>
      <c r="J571" s="0" t="s">
        <v>1276</v>
      </c>
    </row>
    <row r="572" customFormat="false" ht="15" hidden="false" customHeight="false" outlineLevel="0" collapsed="false">
      <c r="A572" s="0" t="s">
        <v>1277</v>
      </c>
      <c r="E572" s="0" t="s">
        <v>84</v>
      </c>
      <c r="F572" s="0" t="n">
        <v>395006</v>
      </c>
      <c r="G572" s="0" t="n">
        <v>0.1</v>
      </c>
      <c r="H572" s="0" t="n">
        <v>1</v>
      </c>
      <c r="I572" s="1" t="n">
        <v>210225781</v>
      </c>
      <c r="J572" s="0" t="s">
        <v>1278</v>
      </c>
    </row>
    <row r="573" customFormat="false" ht="15" hidden="false" customHeight="false" outlineLevel="0" collapsed="false">
      <c r="A573" s="0" t="s">
        <v>1279</v>
      </c>
      <c r="E573" s="0" t="s">
        <v>3</v>
      </c>
      <c r="F573" s="0" t="n">
        <v>400081</v>
      </c>
      <c r="G573" s="0" t="n">
        <v>0.1</v>
      </c>
      <c r="H573" s="0" t="n">
        <v>1</v>
      </c>
      <c r="I573" s="1" t="n">
        <v>210225782</v>
      </c>
      <c r="J573" s="0" t="s">
        <v>1280</v>
      </c>
    </row>
    <row r="574" customFormat="false" ht="15" hidden="false" customHeight="false" outlineLevel="0" collapsed="false">
      <c r="A574" s="0" t="s">
        <v>1281</v>
      </c>
      <c r="E574" s="0" t="s">
        <v>3</v>
      </c>
      <c r="F574" s="0" t="n">
        <v>400080</v>
      </c>
      <c r="G574" s="0" t="n">
        <v>0.1</v>
      </c>
      <c r="H574" s="0" t="n">
        <v>1</v>
      </c>
      <c r="I574" s="1" t="n">
        <v>210225783</v>
      </c>
      <c r="J574" s="0" t="s">
        <v>1282</v>
      </c>
    </row>
    <row r="575" customFormat="false" ht="15" hidden="false" customHeight="false" outlineLevel="0" collapsed="false">
      <c r="A575" s="0" t="s">
        <v>1283</v>
      </c>
      <c r="E575" s="0" t="s">
        <v>1187</v>
      </c>
      <c r="F575" s="0" t="n">
        <v>110024</v>
      </c>
      <c r="G575" s="0" t="n">
        <v>0.1</v>
      </c>
      <c r="H575" s="0" t="n">
        <v>1</v>
      </c>
      <c r="I575" s="1" t="n">
        <v>210225784</v>
      </c>
      <c r="J575" s="0" t="s">
        <v>1284</v>
      </c>
    </row>
    <row r="576" customFormat="false" ht="15" hidden="false" customHeight="false" outlineLevel="0" collapsed="false">
      <c r="A576" s="0" t="s">
        <v>1285</v>
      </c>
      <c r="E576" s="0" t="s">
        <v>267</v>
      </c>
      <c r="F576" s="0" t="n">
        <v>360003</v>
      </c>
      <c r="G576" s="0" t="n">
        <v>0.1</v>
      </c>
      <c r="H576" s="0" t="n">
        <v>1</v>
      </c>
      <c r="I576" s="1" t="n">
        <v>210225785</v>
      </c>
      <c r="J576" s="0" t="s">
        <v>1286</v>
      </c>
    </row>
    <row r="577" customFormat="false" ht="15" hidden="false" customHeight="false" outlineLevel="0" collapsed="false">
      <c r="A577" s="0" t="s">
        <v>1287</v>
      </c>
      <c r="E577" s="0" t="s">
        <v>267</v>
      </c>
      <c r="F577" s="0" t="n">
        <v>360001</v>
      </c>
      <c r="G577" s="0" t="n">
        <v>0.1</v>
      </c>
      <c r="H577" s="0" t="n">
        <v>1</v>
      </c>
      <c r="I577" s="1" t="n">
        <v>210225786</v>
      </c>
      <c r="J577" s="0" t="s">
        <v>1288</v>
      </c>
    </row>
    <row r="578" customFormat="false" ht="15" hidden="false" customHeight="false" outlineLevel="0" collapsed="false">
      <c r="A578" s="0" t="s">
        <v>1289</v>
      </c>
      <c r="E578" s="0" t="s">
        <v>1290</v>
      </c>
      <c r="F578" s="0" t="n">
        <v>360003</v>
      </c>
      <c r="G578" s="0" t="n">
        <v>0.1</v>
      </c>
      <c r="H578" s="0" t="n">
        <v>1</v>
      </c>
      <c r="I578" s="1" t="n">
        <v>210225787</v>
      </c>
      <c r="J578" s="0" t="s">
        <v>1291</v>
      </c>
    </row>
    <row r="579" customFormat="false" ht="15" hidden="false" customHeight="false" outlineLevel="0" collapsed="false">
      <c r="A579" s="0" t="s">
        <v>1292</v>
      </c>
      <c r="E579" s="0" t="s">
        <v>267</v>
      </c>
      <c r="F579" s="0" t="n">
        <v>360005</v>
      </c>
      <c r="G579" s="0" t="n">
        <v>0.1</v>
      </c>
      <c r="H579" s="0" t="n">
        <v>1</v>
      </c>
      <c r="I579" s="1" t="n">
        <v>210225788</v>
      </c>
      <c r="J579" s="0" t="s">
        <v>1293</v>
      </c>
    </row>
    <row r="580" customFormat="false" ht="15" hidden="false" customHeight="false" outlineLevel="0" collapsed="false">
      <c r="A580" s="0" t="s">
        <v>1294</v>
      </c>
      <c r="E580" s="0" t="s">
        <v>267</v>
      </c>
      <c r="F580" s="0" t="n">
        <v>360002</v>
      </c>
      <c r="G580" s="0" t="n">
        <v>0.1</v>
      </c>
      <c r="H580" s="0" t="n">
        <v>1</v>
      </c>
      <c r="I580" s="1" t="n">
        <v>210225789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E581" s="0" t="s">
        <v>84</v>
      </c>
      <c r="F581" s="0" t="n">
        <v>395005</v>
      </c>
      <c r="G581" s="0" t="n">
        <v>0.1</v>
      </c>
      <c r="H581" s="0" t="n">
        <v>1</v>
      </c>
      <c r="I581" s="1" t="n">
        <v>210225790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E582" s="0" t="s">
        <v>267</v>
      </c>
      <c r="F582" s="0" t="n">
        <v>360001</v>
      </c>
      <c r="G582" s="0" t="n">
        <v>0.1</v>
      </c>
      <c r="H582" s="0" t="n">
        <v>1</v>
      </c>
      <c r="I582" s="1" t="n">
        <v>210225791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E583" s="0" t="s">
        <v>571</v>
      </c>
      <c r="F583" s="0" t="n">
        <v>390001</v>
      </c>
      <c r="G583" s="0" t="n">
        <v>0.1</v>
      </c>
      <c r="H583" s="0" t="n">
        <v>1</v>
      </c>
      <c r="I583" s="1" t="n">
        <v>210225792</v>
      </c>
      <c r="J583" s="0" t="s">
        <v>1301</v>
      </c>
    </row>
    <row r="584" customFormat="false" ht="15" hidden="false" customHeight="false" outlineLevel="0" collapsed="false">
      <c r="A584" s="0" t="s">
        <v>1302</v>
      </c>
      <c r="E584" s="0" t="s">
        <v>404</v>
      </c>
      <c r="F584" s="0" t="n">
        <v>370001</v>
      </c>
      <c r="G584" s="0" t="n">
        <v>0.1</v>
      </c>
      <c r="H584" s="0" t="n">
        <v>1</v>
      </c>
      <c r="I584" s="1" t="n">
        <v>210225793</v>
      </c>
      <c r="J584" s="0" t="s">
        <v>1303</v>
      </c>
    </row>
    <row r="585" customFormat="false" ht="15" hidden="false" customHeight="false" outlineLevel="0" collapsed="false">
      <c r="A585" s="0" t="s">
        <v>1304</v>
      </c>
      <c r="E585" s="0" t="s">
        <v>404</v>
      </c>
      <c r="F585" s="0" t="n">
        <v>370001</v>
      </c>
      <c r="G585" s="0" t="n">
        <v>0.1</v>
      </c>
      <c r="H585" s="0" t="n">
        <v>1</v>
      </c>
      <c r="I585" s="1" t="n">
        <v>210225794</v>
      </c>
      <c r="J585" s="0" t="s">
        <v>1305</v>
      </c>
    </row>
    <row r="586" customFormat="false" ht="15" hidden="false" customHeight="false" outlineLevel="0" collapsed="false">
      <c r="A586" s="0" t="s">
        <v>1306</v>
      </c>
      <c r="E586" s="0" t="s">
        <v>404</v>
      </c>
      <c r="F586" s="0" t="n">
        <v>370001</v>
      </c>
      <c r="G586" s="0" t="n">
        <v>0.1</v>
      </c>
      <c r="H586" s="0" t="n">
        <v>1</v>
      </c>
      <c r="I586" s="1" t="n">
        <v>210225795</v>
      </c>
      <c r="J586" s="0" t="s">
        <v>1307</v>
      </c>
    </row>
    <row r="587" customFormat="false" ht="15" hidden="false" customHeight="false" outlineLevel="0" collapsed="false">
      <c r="A587" s="0" t="s">
        <v>1308</v>
      </c>
      <c r="E587" s="0" t="s">
        <v>1309</v>
      </c>
      <c r="F587" s="0" t="n">
        <v>370001</v>
      </c>
      <c r="G587" s="0" t="n">
        <v>0.1</v>
      </c>
      <c r="H587" s="0" t="n">
        <v>1</v>
      </c>
      <c r="I587" s="1" t="n">
        <v>210225796</v>
      </c>
      <c r="J587" s="0" t="s">
        <v>1310</v>
      </c>
    </row>
    <row r="588" customFormat="false" ht="15" hidden="false" customHeight="false" outlineLevel="0" collapsed="false">
      <c r="A588" s="0" t="s">
        <v>1311</v>
      </c>
      <c r="E588" s="0" t="s">
        <v>1312</v>
      </c>
      <c r="F588" s="0" t="n">
        <v>370001</v>
      </c>
      <c r="G588" s="0" t="n">
        <v>0.1</v>
      </c>
      <c r="H588" s="0" t="n">
        <v>1</v>
      </c>
      <c r="I588" s="1" t="n">
        <v>210225797</v>
      </c>
      <c r="J588" s="0" t="s">
        <v>1313</v>
      </c>
    </row>
    <row r="589" customFormat="false" ht="15" hidden="false" customHeight="false" outlineLevel="0" collapsed="false">
      <c r="A589" s="0" t="s">
        <v>1314</v>
      </c>
      <c r="E589" s="0" t="s">
        <v>1315</v>
      </c>
      <c r="F589" s="0" t="n">
        <v>605013</v>
      </c>
      <c r="G589" s="0" t="n">
        <v>0.1</v>
      </c>
      <c r="H589" s="0" t="n">
        <v>1</v>
      </c>
      <c r="I589" s="1" t="n">
        <v>210225798</v>
      </c>
      <c r="J589" s="0" t="s">
        <v>1316</v>
      </c>
    </row>
    <row r="590" customFormat="false" ht="15" hidden="false" customHeight="false" outlineLevel="0" collapsed="false">
      <c r="A590" s="0" t="s">
        <v>1317</v>
      </c>
      <c r="E590" s="0" t="s">
        <v>1211</v>
      </c>
      <c r="F590" s="0" t="n">
        <v>520003</v>
      </c>
      <c r="G590" s="0" t="n">
        <v>0.1</v>
      </c>
      <c r="H590" s="0" t="n">
        <v>1</v>
      </c>
      <c r="I590" s="1" t="n">
        <v>210225799</v>
      </c>
      <c r="J590" s="0" t="s">
        <v>1318</v>
      </c>
    </row>
    <row r="591" customFormat="false" ht="15" hidden="false" customHeight="false" outlineLevel="0" collapsed="false">
      <c r="A591" s="0" t="s">
        <v>1319</v>
      </c>
      <c r="E591" s="0" t="s">
        <v>310</v>
      </c>
      <c r="F591" s="0" t="n">
        <v>110016</v>
      </c>
      <c r="G591" s="0" t="n">
        <v>0.1</v>
      </c>
      <c r="H591" s="0" t="n">
        <v>1</v>
      </c>
      <c r="I591" s="1" t="n">
        <v>210225800</v>
      </c>
      <c r="J591" s="0" t="s">
        <v>1320</v>
      </c>
    </row>
    <row r="592" customFormat="false" ht="15" hidden="false" customHeight="false" outlineLevel="0" collapsed="false">
      <c r="A592" s="0" t="s">
        <v>1321</v>
      </c>
      <c r="E592" s="0" t="s">
        <v>217</v>
      </c>
      <c r="F592" s="0" t="n">
        <v>700082</v>
      </c>
      <c r="G592" s="0" t="n">
        <v>0.1</v>
      </c>
      <c r="H592" s="0" t="n">
        <v>1</v>
      </c>
      <c r="I592" s="1" t="n">
        <v>210225801</v>
      </c>
      <c r="J592" s="0" t="s">
        <v>1322</v>
      </c>
    </row>
    <row r="593" customFormat="false" ht="15" hidden="false" customHeight="false" outlineLevel="0" collapsed="false">
      <c r="A593" s="0" t="s">
        <v>1323</v>
      </c>
      <c r="E593" s="0" t="s">
        <v>137</v>
      </c>
      <c r="F593" s="0" t="n">
        <v>560037</v>
      </c>
      <c r="G593" s="0" t="n">
        <v>0.1</v>
      </c>
      <c r="H593" s="0" t="n">
        <v>1</v>
      </c>
      <c r="I593" s="1" t="n">
        <v>210225802</v>
      </c>
      <c r="J593" s="0" t="s">
        <v>1324</v>
      </c>
    </row>
    <row r="594" customFormat="false" ht="15" hidden="false" customHeight="false" outlineLevel="0" collapsed="false">
      <c r="A594" s="0" t="s">
        <v>1325</v>
      </c>
      <c r="E594" s="0" t="s">
        <v>811</v>
      </c>
      <c r="F594" s="0" t="n">
        <v>522002</v>
      </c>
      <c r="G594" s="0" t="n">
        <v>0.1</v>
      </c>
      <c r="H594" s="0" t="n">
        <v>1</v>
      </c>
      <c r="I594" s="1" t="n">
        <v>210225803</v>
      </c>
      <c r="J594" s="0" t="s">
        <v>1326</v>
      </c>
    </row>
    <row r="595" customFormat="false" ht="15" hidden="false" customHeight="false" outlineLevel="0" collapsed="false">
      <c r="A595" s="0" t="s">
        <v>1327</v>
      </c>
      <c r="E595" s="0" t="s">
        <v>310</v>
      </c>
      <c r="F595" s="0" t="n">
        <v>110087</v>
      </c>
      <c r="G595" s="0" t="n">
        <v>0.1</v>
      </c>
      <c r="H595" s="0" t="n">
        <v>1</v>
      </c>
      <c r="I595" s="1" t="n">
        <v>210225804</v>
      </c>
      <c r="J595" s="0" t="s">
        <v>1328</v>
      </c>
    </row>
    <row r="596" customFormat="false" ht="15" hidden="false" customHeight="false" outlineLevel="0" collapsed="false">
      <c r="A596" s="0" t="s">
        <v>1329</v>
      </c>
      <c r="E596" s="0" t="s">
        <v>1214</v>
      </c>
      <c r="F596" s="0" t="n">
        <v>361001</v>
      </c>
      <c r="G596" s="0" t="n">
        <v>0.1</v>
      </c>
      <c r="H596" s="0" t="n">
        <v>1</v>
      </c>
      <c r="I596" s="1" t="n">
        <v>210225805</v>
      </c>
      <c r="J596" s="0" t="s">
        <v>1330</v>
      </c>
    </row>
    <row r="597" customFormat="false" ht="15" hidden="false" customHeight="false" outlineLevel="0" collapsed="false">
      <c r="A597" s="0" t="s">
        <v>1331</v>
      </c>
      <c r="E597" s="0" t="s">
        <v>1214</v>
      </c>
      <c r="F597" s="0" t="n">
        <v>361008</v>
      </c>
      <c r="G597" s="0" t="n">
        <v>0.1</v>
      </c>
      <c r="H597" s="0" t="n">
        <v>1</v>
      </c>
      <c r="I597" s="1" t="n">
        <v>210225806</v>
      </c>
      <c r="J597" s="0" t="s">
        <v>1332</v>
      </c>
    </row>
    <row r="598" customFormat="false" ht="15" hidden="false" customHeight="false" outlineLevel="0" collapsed="false">
      <c r="A598" s="0" t="s">
        <v>1333</v>
      </c>
      <c r="E598" s="0" t="s">
        <v>851</v>
      </c>
      <c r="F598" s="0" t="n">
        <v>602105</v>
      </c>
      <c r="G598" s="0" t="n">
        <v>0.1</v>
      </c>
      <c r="H598" s="0" t="n">
        <v>1</v>
      </c>
      <c r="I598" s="1" t="n">
        <v>210225807</v>
      </c>
      <c r="J598" s="0" t="s">
        <v>1334</v>
      </c>
    </row>
    <row r="599" customFormat="false" ht="15" hidden="false" customHeight="false" outlineLevel="0" collapsed="false">
      <c r="A599" s="0" t="s">
        <v>1335</v>
      </c>
      <c r="E599" s="0" t="s">
        <v>558</v>
      </c>
      <c r="F599" s="0" t="n">
        <v>613001</v>
      </c>
      <c r="G599" s="0" t="n">
        <v>0.1</v>
      </c>
      <c r="H599" s="0" t="n">
        <v>1</v>
      </c>
      <c r="I599" s="1" t="n">
        <v>210225808</v>
      </c>
      <c r="J599" s="0" t="s">
        <v>1336</v>
      </c>
    </row>
    <row r="600" customFormat="false" ht="15" hidden="false" customHeight="false" outlineLevel="0" collapsed="false">
      <c r="A600" s="0" t="s">
        <v>1337</v>
      </c>
      <c r="E600" s="0" t="s">
        <v>558</v>
      </c>
      <c r="F600" s="0" t="n">
        <v>613001</v>
      </c>
      <c r="G600" s="0" t="n">
        <v>0.1</v>
      </c>
      <c r="H600" s="0" t="n">
        <v>1</v>
      </c>
      <c r="I600" s="1" t="n">
        <v>210225809</v>
      </c>
      <c r="J600" s="0" t="s">
        <v>1338</v>
      </c>
    </row>
    <row r="601" customFormat="false" ht="15" hidden="false" customHeight="false" outlineLevel="0" collapsed="false">
      <c r="A601" s="0" t="s">
        <v>1339</v>
      </c>
      <c r="E601" s="0" t="s">
        <v>558</v>
      </c>
      <c r="F601" s="0" t="n">
        <v>613001</v>
      </c>
      <c r="G601" s="0" t="n">
        <v>0.1</v>
      </c>
      <c r="H601" s="0" t="n">
        <v>1</v>
      </c>
      <c r="I601" s="1" t="n">
        <v>210225810</v>
      </c>
      <c r="J601" s="0" t="s">
        <v>1340</v>
      </c>
    </row>
    <row r="602" customFormat="false" ht="15" hidden="false" customHeight="false" outlineLevel="0" collapsed="false">
      <c r="A602" s="0" t="s">
        <v>1341</v>
      </c>
      <c r="E602" s="0" t="s">
        <v>673</v>
      </c>
      <c r="F602" s="0" t="n">
        <v>110064</v>
      </c>
      <c r="G602" s="0" t="n">
        <v>0.1</v>
      </c>
      <c r="H602" s="0" t="n">
        <v>1</v>
      </c>
      <c r="I602" s="1" t="n">
        <v>210224918</v>
      </c>
      <c r="J602" s="0" t="s">
        <v>1342</v>
      </c>
    </row>
    <row r="603" customFormat="false" ht="15" hidden="false" customHeight="false" outlineLevel="0" collapsed="false">
      <c r="A603" s="0" t="s">
        <v>1343</v>
      </c>
      <c r="E603" s="0" t="s">
        <v>811</v>
      </c>
      <c r="F603" s="0" t="n">
        <v>522004</v>
      </c>
      <c r="G603" s="0" t="n">
        <v>0.1</v>
      </c>
      <c r="H603" s="0" t="n">
        <v>1</v>
      </c>
      <c r="I603" s="1" t="n">
        <v>210224920</v>
      </c>
      <c r="J603" s="0" t="s">
        <v>1344</v>
      </c>
    </row>
    <row r="604" customFormat="false" ht="15" hidden="false" customHeight="false" outlineLevel="0" collapsed="false">
      <c r="A604" s="0" t="s">
        <v>1345</v>
      </c>
      <c r="E604" s="0" t="s">
        <v>310</v>
      </c>
      <c r="F604" s="0" t="n">
        <v>110027</v>
      </c>
      <c r="G604" s="0" t="n">
        <v>0.1</v>
      </c>
      <c r="H604" s="0" t="n">
        <v>1</v>
      </c>
      <c r="I604" s="1" t="n">
        <v>210224919</v>
      </c>
      <c r="J604" s="0" t="s">
        <v>1346</v>
      </c>
    </row>
    <row r="605" customFormat="false" ht="15" hidden="false" customHeight="false" outlineLevel="0" collapsed="false">
      <c r="A605" s="0" t="s">
        <v>1347</v>
      </c>
      <c r="E605" s="0" t="s">
        <v>811</v>
      </c>
      <c r="F605" s="0" t="n">
        <v>522001</v>
      </c>
      <c r="G605" s="0" t="n">
        <v>0.1</v>
      </c>
      <c r="H605" s="0" t="n">
        <v>1</v>
      </c>
      <c r="I605" s="1" t="n">
        <v>210224921</v>
      </c>
      <c r="J605" s="0" t="s">
        <v>1348</v>
      </c>
    </row>
    <row r="606" customFormat="false" ht="15" hidden="false" customHeight="false" outlineLevel="0" collapsed="false">
      <c r="A606" s="0" t="s">
        <v>1349</v>
      </c>
      <c r="E606" s="0" t="s">
        <v>811</v>
      </c>
      <c r="F606" s="0" t="n">
        <v>522006</v>
      </c>
      <c r="G606" s="0" t="n">
        <v>0.1</v>
      </c>
      <c r="H606" s="0" t="n">
        <v>1</v>
      </c>
      <c r="I606" s="1" t="n">
        <v>210224922</v>
      </c>
      <c r="J606" s="0" t="s">
        <v>1350</v>
      </c>
    </row>
    <row r="607" customFormat="false" ht="15" hidden="false" customHeight="false" outlineLevel="0" collapsed="false">
      <c r="A607" s="0" t="s">
        <v>1351</v>
      </c>
      <c r="E607" s="0" t="s">
        <v>811</v>
      </c>
      <c r="F607" s="0" t="n">
        <v>522005</v>
      </c>
      <c r="G607" s="0" t="n">
        <v>0.1</v>
      </c>
      <c r="H607" s="0" t="n">
        <v>1</v>
      </c>
      <c r="I607" s="1" t="n">
        <v>210224923</v>
      </c>
      <c r="J607" s="0" t="s">
        <v>1352</v>
      </c>
    </row>
    <row r="608" customFormat="false" ht="15" hidden="false" customHeight="false" outlineLevel="0" collapsed="false">
      <c r="A608" s="0" t="s">
        <v>1353</v>
      </c>
      <c r="E608" s="0" t="s">
        <v>811</v>
      </c>
      <c r="F608" s="0" t="n">
        <v>522003</v>
      </c>
      <c r="G608" s="0" t="n">
        <v>0.1</v>
      </c>
      <c r="H608" s="0" t="n">
        <v>1</v>
      </c>
      <c r="I608" s="1" t="n">
        <v>210224924</v>
      </c>
      <c r="J608" s="0" t="s">
        <v>1354</v>
      </c>
    </row>
    <row r="609" customFormat="false" ht="15" hidden="false" customHeight="false" outlineLevel="0" collapsed="false">
      <c r="A609" s="0" t="s">
        <v>1355</v>
      </c>
      <c r="E609" s="0" t="s">
        <v>811</v>
      </c>
      <c r="F609" s="0" t="n">
        <v>522002</v>
      </c>
      <c r="G609" s="0" t="n">
        <v>0.1</v>
      </c>
      <c r="H609" s="0" t="n">
        <v>1</v>
      </c>
      <c r="I609" s="1" t="n">
        <v>210224925</v>
      </c>
      <c r="J609" s="0" t="s">
        <v>1356</v>
      </c>
    </row>
    <row r="610" customFormat="false" ht="15" hidden="false" customHeight="false" outlineLevel="0" collapsed="false">
      <c r="A610" s="0" t="s">
        <v>1357</v>
      </c>
      <c r="E610" s="0" t="s">
        <v>811</v>
      </c>
      <c r="F610" s="0" t="n">
        <v>522005</v>
      </c>
      <c r="G610" s="0" t="n">
        <v>0.1</v>
      </c>
      <c r="H610" s="0" t="n">
        <v>1</v>
      </c>
      <c r="I610" s="1" t="n">
        <v>210224926</v>
      </c>
      <c r="J610" s="0" t="s">
        <v>1358</v>
      </c>
    </row>
    <row r="611" customFormat="false" ht="15" hidden="false" customHeight="false" outlineLevel="0" collapsed="false">
      <c r="A611" s="0" t="s">
        <v>1359</v>
      </c>
      <c r="E611" s="0" t="s">
        <v>811</v>
      </c>
      <c r="F611" s="0" t="n">
        <v>522004</v>
      </c>
      <c r="G611" s="0" t="n">
        <v>0.1</v>
      </c>
      <c r="H611" s="0" t="n">
        <v>1</v>
      </c>
      <c r="I611" s="1" t="n">
        <v>210224927</v>
      </c>
      <c r="J611" s="0" t="s">
        <v>1360</v>
      </c>
    </row>
    <row r="612" customFormat="false" ht="15" hidden="false" customHeight="false" outlineLevel="0" collapsed="false">
      <c r="A612" s="0" t="s">
        <v>1361</v>
      </c>
      <c r="E612" s="0" t="s">
        <v>1198</v>
      </c>
      <c r="F612" s="0" t="n">
        <v>530004</v>
      </c>
      <c r="G612" s="0" t="n">
        <v>0.1</v>
      </c>
      <c r="H612" s="0" t="n">
        <v>1</v>
      </c>
      <c r="I612" s="1" t="n">
        <v>210224928</v>
      </c>
      <c r="J612" s="0" t="s">
        <v>1362</v>
      </c>
    </row>
    <row r="613" customFormat="false" ht="15" hidden="false" customHeight="false" outlineLevel="0" collapsed="false">
      <c r="A613" s="0" t="s">
        <v>1363</v>
      </c>
      <c r="E613" s="0" t="s">
        <v>1198</v>
      </c>
      <c r="F613" s="0" t="n">
        <v>530004</v>
      </c>
      <c r="G613" s="0" t="n">
        <v>0.1</v>
      </c>
      <c r="H613" s="0" t="n">
        <v>1</v>
      </c>
      <c r="I613" s="1" t="n">
        <v>210224929</v>
      </c>
      <c r="J613" s="0" t="s">
        <v>1364</v>
      </c>
    </row>
    <row r="614" customFormat="false" ht="15" hidden="false" customHeight="false" outlineLevel="0" collapsed="false">
      <c r="A614" s="0" t="s">
        <v>1365</v>
      </c>
      <c r="E614" s="0" t="s">
        <v>893</v>
      </c>
      <c r="F614" s="0" t="n">
        <v>506003</v>
      </c>
      <c r="G614" s="0" t="n">
        <v>0.1</v>
      </c>
      <c r="H614" s="0" t="n">
        <v>1</v>
      </c>
      <c r="I614" s="1" t="n">
        <v>210224930</v>
      </c>
      <c r="J614" s="0" t="s">
        <v>1366</v>
      </c>
    </row>
    <row r="615" customFormat="false" ht="15" hidden="false" customHeight="false" outlineLevel="0" collapsed="false">
      <c r="A615" s="0" t="s">
        <v>1367</v>
      </c>
      <c r="E615" s="0" t="s">
        <v>1368</v>
      </c>
      <c r="F615" s="0" t="n">
        <v>110037</v>
      </c>
      <c r="G615" s="0" t="n">
        <v>0.1</v>
      </c>
      <c r="H615" s="0" t="n">
        <v>1</v>
      </c>
      <c r="I615" s="1" t="n">
        <v>210224931</v>
      </c>
      <c r="J615" s="0" t="s">
        <v>1369</v>
      </c>
    </row>
    <row r="616" customFormat="false" ht="15" hidden="false" customHeight="false" outlineLevel="0" collapsed="false">
      <c r="A616" s="0" t="s">
        <v>1370</v>
      </c>
      <c r="E616" s="0" t="s">
        <v>310</v>
      </c>
      <c r="F616" s="0" t="n">
        <v>110047</v>
      </c>
      <c r="G616" s="0" t="n">
        <v>0.1</v>
      </c>
      <c r="H616" s="0" t="n">
        <v>1</v>
      </c>
      <c r="I616" s="1" t="n">
        <v>210224932</v>
      </c>
      <c r="J616" s="0" t="s">
        <v>1371</v>
      </c>
    </row>
    <row r="617" customFormat="false" ht="15" hidden="false" customHeight="false" outlineLevel="0" collapsed="false">
      <c r="A617" s="0" t="s">
        <v>1372</v>
      </c>
      <c r="E617" s="0" t="s">
        <v>1373</v>
      </c>
      <c r="F617" s="0" t="n">
        <v>507001</v>
      </c>
      <c r="G617" s="0" t="n">
        <v>0.1</v>
      </c>
      <c r="H617" s="0" t="n">
        <v>1</v>
      </c>
      <c r="I617" s="1" t="n">
        <v>210224933</v>
      </c>
      <c r="J617" s="0" t="s">
        <v>1374</v>
      </c>
    </row>
    <row r="618" customFormat="false" ht="15" hidden="false" customHeight="false" outlineLevel="0" collapsed="false">
      <c r="A618" s="0" t="s">
        <v>1375</v>
      </c>
      <c r="E618" s="0" t="s">
        <v>71</v>
      </c>
      <c r="F618" s="0" t="n">
        <v>110016</v>
      </c>
      <c r="G618" s="0" t="n">
        <v>0.1</v>
      </c>
      <c r="H618" s="0" t="n">
        <v>1</v>
      </c>
      <c r="I618" s="1" t="n">
        <v>210224934</v>
      </c>
      <c r="J618" s="0" t="s">
        <v>1376</v>
      </c>
    </row>
    <row r="619" customFormat="false" ht="15" hidden="false" customHeight="false" outlineLevel="0" collapsed="false">
      <c r="A619" s="0" t="s">
        <v>1377</v>
      </c>
      <c r="E619" s="0" t="s">
        <v>76</v>
      </c>
      <c r="F619" s="0" t="n">
        <v>431601</v>
      </c>
      <c r="G619" s="0" t="n">
        <v>0.1</v>
      </c>
      <c r="H619" s="0" t="n">
        <v>1</v>
      </c>
      <c r="I619" s="1" t="n">
        <v>210224935</v>
      </c>
      <c r="J619" s="0" t="s">
        <v>1378</v>
      </c>
    </row>
    <row r="620" customFormat="false" ht="15" hidden="false" customHeight="false" outlineLevel="0" collapsed="false">
      <c r="A620" s="0" t="s">
        <v>1379</v>
      </c>
      <c r="E620" s="0" t="s">
        <v>496</v>
      </c>
      <c r="F620" s="0" t="n">
        <v>122001</v>
      </c>
      <c r="G620" s="0" t="n">
        <v>0.1</v>
      </c>
      <c r="H620" s="0" t="n">
        <v>1</v>
      </c>
      <c r="I620" s="1" t="n">
        <v>210224936</v>
      </c>
      <c r="J620" s="0" t="s">
        <v>1380</v>
      </c>
    </row>
    <row r="621" customFormat="false" ht="15" hidden="false" customHeight="false" outlineLevel="0" collapsed="false">
      <c r="A621" s="0" t="s">
        <v>1381</v>
      </c>
      <c r="E621" s="0" t="s">
        <v>496</v>
      </c>
      <c r="F621" s="0" t="n">
        <v>122001</v>
      </c>
      <c r="G621" s="0" t="n">
        <v>0.1</v>
      </c>
      <c r="H621" s="0" t="n">
        <v>1</v>
      </c>
      <c r="I621" s="1" t="n">
        <v>210224937</v>
      </c>
      <c r="J621" s="0" t="s">
        <v>1382</v>
      </c>
    </row>
    <row r="622" customFormat="false" ht="15" hidden="false" customHeight="false" outlineLevel="0" collapsed="false">
      <c r="A622" s="0" t="s">
        <v>1383</v>
      </c>
      <c r="E622" s="0" t="s">
        <v>1384</v>
      </c>
      <c r="F622" s="0" t="n">
        <v>621212</v>
      </c>
      <c r="G622" s="0" t="n">
        <v>0.1</v>
      </c>
      <c r="H622" s="0" t="n">
        <v>1</v>
      </c>
      <c r="I622" s="1" t="n">
        <v>210224938</v>
      </c>
      <c r="J622" s="0" t="s">
        <v>1385</v>
      </c>
    </row>
    <row r="623" customFormat="false" ht="15" hidden="false" customHeight="false" outlineLevel="0" collapsed="false">
      <c r="A623" s="0" t="s">
        <v>1386</v>
      </c>
      <c r="E623" s="0" t="s">
        <v>217</v>
      </c>
      <c r="F623" s="0" t="n">
        <v>700060</v>
      </c>
      <c r="G623" s="0" t="n">
        <v>0.1</v>
      </c>
      <c r="H623" s="0" t="n">
        <v>1</v>
      </c>
      <c r="I623" s="1" t="n">
        <v>210224939</v>
      </c>
      <c r="J623" s="0" t="s">
        <v>1387</v>
      </c>
    </row>
    <row r="624" customFormat="false" ht="15" hidden="false" customHeight="false" outlineLevel="0" collapsed="false">
      <c r="A624" s="0" t="s">
        <v>1388</v>
      </c>
      <c r="E624" s="0" t="s">
        <v>307</v>
      </c>
      <c r="F624" s="0" t="n">
        <v>396126</v>
      </c>
      <c r="G624" s="0" t="n">
        <v>0.1</v>
      </c>
      <c r="H624" s="0" t="n">
        <v>1</v>
      </c>
      <c r="I624" s="1" t="n">
        <v>210224940</v>
      </c>
      <c r="J624" s="0" t="s">
        <v>1389</v>
      </c>
    </row>
    <row r="625" customFormat="false" ht="15" hidden="false" customHeight="false" outlineLevel="0" collapsed="false">
      <c r="A625" s="0" t="s">
        <v>1390</v>
      </c>
      <c r="E625" s="0" t="s">
        <v>1391</v>
      </c>
      <c r="F625" s="0" t="n">
        <v>384001</v>
      </c>
      <c r="G625" s="0" t="n">
        <v>0.1</v>
      </c>
      <c r="H625" s="0" t="n">
        <v>1</v>
      </c>
      <c r="I625" s="1" t="n">
        <v>210224941</v>
      </c>
      <c r="J625" s="0" t="s">
        <v>1392</v>
      </c>
    </row>
    <row r="626" customFormat="false" ht="15" hidden="false" customHeight="false" outlineLevel="0" collapsed="false">
      <c r="A626" s="0" t="s">
        <v>1393</v>
      </c>
      <c r="E626" s="0" t="s">
        <v>496</v>
      </c>
      <c r="F626" s="0" t="n">
        <v>122004</v>
      </c>
      <c r="G626" s="0" t="n">
        <v>0.1</v>
      </c>
      <c r="H626" s="0" t="n">
        <v>1</v>
      </c>
      <c r="I626" s="1" t="n">
        <v>210224942</v>
      </c>
      <c r="J626" s="0" t="s">
        <v>1394</v>
      </c>
    </row>
    <row r="627" customFormat="false" ht="15" hidden="false" customHeight="false" outlineLevel="0" collapsed="false">
      <c r="A627" s="0" t="s">
        <v>1395</v>
      </c>
      <c r="E627" s="0" t="s">
        <v>673</v>
      </c>
      <c r="F627" s="0" t="n">
        <v>110012</v>
      </c>
      <c r="G627" s="0" t="n">
        <v>0.1</v>
      </c>
      <c r="H627" s="0" t="n">
        <v>1</v>
      </c>
      <c r="I627" s="1" t="n">
        <v>210224943</v>
      </c>
      <c r="J627" s="0" t="s">
        <v>1396</v>
      </c>
    </row>
    <row r="628" customFormat="false" ht="15" hidden="false" customHeight="false" outlineLevel="0" collapsed="false">
      <c r="A628" s="0" t="s">
        <v>1397</v>
      </c>
      <c r="E628" s="0" t="s">
        <v>673</v>
      </c>
      <c r="F628" s="0" t="n">
        <v>110028</v>
      </c>
      <c r="G628" s="0" t="n">
        <v>0.1</v>
      </c>
      <c r="H628" s="0" t="n">
        <v>1</v>
      </c>
      <c r="I628" s="1" t="n">
        <v>210224944</v>
      </c>
      <c r="J628" s="0" t="s">
        <v>1398</v>
      </c>
    </row>
    <row r="629" customFormat="false" ht="15" hidden="false" customHeight="false" outlineLevel="0" collapsed="false">
      <c r="A629" s="0" t="s">
        <v>1399</v>
      </c>
      <c r="E629" s="0" t="s">
        <v>310</v>
      </c>
      <c r="F629" s="0" t="n">
        <v>110001</v>
      </c>
      <c r="G629" s="0" t="n">
        <v>0.1</v>
      </c>
      <c r="H629" s="0" t="n">
        <v>1</v>
      </c>
      <c r="I629" s="1" t="n">
        <v>210224945</v>
      </c>
      <c r="J629" s="0" t="s">
        <v>1400</v>
      </c>
    </row>
    <row r="630" customFormat="false" ht="15" hidden="false" customHeight="false" outlineLevel="0" collapsed="false">
      <c r="A630" s="0" t="s">
        <v>1401</v>
      </c>
      <c r="E630" s="0" t="s">
        <v>685</v>
      </c>
      <c r="F630" s="0" t="n">
        <v>440009</v>
      </c>
      <c r="G630" s="0" t="n">
        <v>0.1</v>
      </c>
      <c r="H630" s="0" t="n">
        <v>1</v>
      </c>
      <c r="I630" s="1" t="n">
        <v>210224946</v>
      </c>
      <c r="J630" s="0" t="s">
        <v>1402</v>
      </c>
    </row>
    <row r="631" customFormat="false" ht="15" hidden="false" customHeight="false" outlineLevel="0" collapsed="false">
      <c r="A631" s="0" t="s">
        <v>1403</v>
      </c>
      <c r="E631" s="0" t="s">
        <v>137</v>
      </c>
      <c r="F631" s="0" t="n">
        <v>560017</v>
      </c>
      <c r="G631" s="0" t="n">
        <v>0.1</v>
      </c>
      <c r="H631" s="0" t="n">
        <v>1</v>
      </c>
      <c r="I631" s="1" t="n">
        <v>210224947</v>
      </c>
      <c r="J631" s="0" t="s">
        <v>1404</v>
      </c>
    </row>
    <row r="632" customFormat="false" ht="15" hidden="false" customHeight="false" outlineLevel="0" collapsed="false">
      <c r="A632" s="0" t="s">
        <v>1405</v>
      </c>
      <c r="E632" s="0" t="s">
        <v>574</v>
      </c>
      <c r="F632" s="0" t="n">
        <v>388001</v>
      </c>
      <c r="G632" s="0" t="n">
        <v>0.1</v>
      </c>
      <c r="H632" s="0" t="n">
        <v>1</v>
      </c>
      <c r="I632" s="1" t="n">
        <v>210224948</v>
      </c>
      <c r="J632" s="0" t="s">
        <v>1406</v>
      </c>
    </row>
    <row r="633" customFormat="false" ht="15" hidden="false" customHeight="false" outlineLevel="0" collapsed="false">
      <c r="A633" s="0" t="s">
        <v>1407</v>
      </c>
      <c r="E633" s="0" t="s">
        <v>1187</v>
      </c>
      <c r="F633" s="0" t="n">
        <v>110091</v>
      </c>
      <c r="G633" s="0" t="n">
        <v>0.1</v>
      </c>
      <c r="H633" s="0" t="n">
        <v>1</v>
      </c>
      <c r="I633" s="1" t="n">
        <v>210224949</v>
      </c>
      <c r="J633" s="0" t="s">
        <v>1408</v>
      </c>
    </row>
    <row r="634" customFormat="false" ht="15" hidden="false" customHeight="false" outlineLevel="0" collapsed="false">
      <c r="A634" s="0" t="s">
        <v>1409</v>
      </c>
      <c r="E634" s="0" t="s">
        <v>1187</v>
      </c>
      <c r="F634" s="0" t="n">
        <v>110091</v>
      </c>
      <c r="G634" s="0" t="n">
        <v>0.1</v>
      </c>
      <c r="H634" s="0" t="n">
        <v>1</v>
      </c>
      <c r="I634" s="1" t="n">
        <v>210224950</v>
      </c>
      <c r="J634" s="0" t="s">
        <v>1410</v>
      </c>
    </row>
    <row r="635" customFormat="false" ht="15" hidden="false" customHeight="false" outlineLevel="0" collapsed="false">
      <c r="A635" s="0" t="s">
        <v>1411</v>
      </c>
      <c r="E635" s="0" t="s">
        <v>357</v>
      </c>
      <c r="F635" s="0" t="n">
        <v>401101</v>
      </c>
      <c r="G635" s="0" t="n">
        <v>0.1</v>
      </c>
      <c r="H635" s="0" t="n">
        <v>1</v>
      </c>
      <c r="I635" s="1" t="n">
        <v>210224951</v>
      </c>
      <c r="J635" s="0" t="s">
        <v>1412</v>
      </c>
    </row>
    <row r="636" customFormat="false" ht="15" hidden="false" customHeight="false" outlineLevel="0" collapsed="false">
      <c r="A636" s="0" t="s">
        <v>1413</v>
      </c>
      <c r="E636" s="0" t="s">
        <v>324</v>
      </c>
      <c r="F636" s="0" t="n">
        <v>505001</v>
      </c>
      <c r="G636" s="0" t="n">
        <v>0.1</v>
      </c>
      <c r="H636" s="0" t="n">
        <v>1</v>
      </c>
      <c r="I636" s="1" t="n">
        <v>210224952</v>
      </c>
      <c r="J636" s="0" t="s">
        <v>1414</v>
      </c>
    </row>
    <row r="637" customFormat="false" ht="15" hidden="false" customHeight="false" outlineLevel="0" collapsed="false">
      <c r="A637" s="0" t="s">
        <v>1415</v>
      </c>
      <c r="E637" s="0" t="s">
        <v>685</v>
      </c>
      <c r="F637" s="0" t="n">
        <v>440013</v>
      </c>
      <c r="G637" s="0" t="n">
        <v>0.1</v>
      </c>
      <c r="H637" s="0" t="n">
        <v>1</v>
      </c>
      <c r="I637" s="1" t="n">
        <v>210224953</v>
      </c>
      <c r="J637" s="0" t="s">
        <v>1416</v>
      </c>
    </row>
    <row r="638" customFormat="false" ht="15" hidden="false" customHeight="false" outlineLevel="0" collapsed="false">
      <c r="A638" s="0" t="s">
        <v>1417</v>
      </c>
      <c r="E638" s="0" t="s">
        <v>685</v>
      </c>
      <c r="F638" s="0" t="n">
        <v>440008</v>
      </c>
      <c r="G638" s="0" t="n">
        <v>0.1</v>
      </c>
      <c r="H638" s="0" t="n">
        <v>1</v>
      </c>
      <c r="I638" s="1" t="n">
        <v>210224954</v>
      </c>
      <c r="J638" s="0" t="s">
        <v>1418</v>
      </c>
    </row>
    <row r="639" customFormat="false" ht="15" hidden="false" customHeight="false" outlineLevel="0" collapsed="false">
      <c r="A639" s="0" t="s">
        <v>1419</v>
      </c>
      <c r="E639" s="0" t="s">
        <v>685</v>
      </c>
      <c r="F639" s="0" t="n">
        <v>440018</v>
      </c>
      <c r="G639" s="0" t="n">
        <v>0.1</v>
      </c>
      <c r="H639" s="0" t="n">
        <v>1</v>
      </c>
      <c r="I639" s="1" t="n">
        <v>210224955</v>
      </c>
      <c r="J639" s="0" t="s">
        <v>1420</v>
      </c>
    </row>
    <row r="640" customFormat="false" ht="15" hidden="false" customHeight="false" outlineLevel="0" collapsed="false">
      <c r="A640" s="0" t="s">
        <v>1421</v>
      </c>
      <c r="E640" s="0" t="s">
        <v>685</v>
      </c>
      <c r="F640" s="0" t="n">
        <v>440010</v>
      </c>
      <c r="G640" s="0" t="n">
        <v>0.1</v>
      </c>
      <c r="H640" s="0" t="n">
        <v>1</v>
      </c>
      <c r="I640" s="1" t="n">
        <v>210224956</v>
      </c>
      <c r="J640" s="0" t="s">
        <v>1422</v>
      </c>
    </row>
    <row r="641" customFormat="false" ht="15" hidden="false" customHeight="false" outlineLevel="0" collapsed="false">
      <c r="A641" s="0" t="s">
        <v>1423</v>
      </c>
      <c r="E641" s="0" t="n">
        <v>440003</v>
      </c>
      <c r="F641" s="0" t="n">
        <v>440003</v>
      </c>
      <c r="G641" s="0" t="n">
        <v>0.1</v>
      </c>
      <c r="H641" s="0" t="n">
        <v>1</v>
      </c>
      <c r="I641" s="1" t="n">
        <v>210224957</v>
      </c>
      <c r="J641" s="0" t="s">
        <v>1424</v>
      </c>
    </row>
    <row r="642" customFormat="false" ht="15" hidden="false" customHeight="false" outlineLevel="0" collapsed="false">
      <c r="A642" s="0" t="s">
        <v>1425</v>
      </c>
      <c r="E642" s="0" t="s">
        <v>685</v>
      </c>
      <c r="F642" s="0" t="n">
        <v>440001</v>
      </c>
      <c r="G642" s="0" t="n">
        <v>0.1</v>
      </c>
      <c r="H642" s="0" t="n">
        <v>1</v>
      </c>
      <c r="I642" s="1" t="n">
        <v>210224958</v>
      </c>
      <c r="J642" s="0" t="s">
        <v>1426</v>
      </c>
    </row>
    <row r="643" customFormat="false" ht="15" hidden="false" customHeight="false" outlineLevel="0" collapsed="false">
      <c r="A643" s="0" t="s">
        <v>1427</v>
      </c>
      <c r="E643" s="0" t="s">
        <v>10</v>
      </c>
      <c r="F643" s="0" t="n">
        <v>600019</v>
      </c>
      <c r="G643" s="0" t="n">
        <v>0.1</v>
      </c>
      <c r="H643" s="0" t="n">
        <v>1</v>
      </c>
      <c r="I643" s="1" t="n">
        <v>210224959</v>
      </c>
      <c r="J643" s="0" t="s">
        <v>1428</v>
      </c>
    </row>
    <row r="644" customFormat="false" ht="15" hidden="false" customHeight="false" outlineLevel="0" collapsed="false">
      <c r="A644" s="0" t="s">
        <v>1429</v>
      </c>
      <c r="E644" s="0" t="s">
        <v>217</v>
      </c>
      <c r="F644" s="0" t="n">
        <v>700065</v>
      </c>
      <c r="G644" s="0" t="n">
        <v>0.1</v>
      </c>
      <c r="H644" s="0" t="n">
        <v>1</v>
      </c>
      <c r="I644" s="1" t="n">
        <v>210224960</v>
      </c>
      <c r="J644" s="0" t="s">
        <v>1430</v>
      </c>
    </row>
    <row r="645" customFormat="false" ht="15" hidden="false" customHeight="false" outlineLevel="0" collapsed="false">
      <c r="A645" s="0" t="s">
        <v>1431</v>
      </c>
      <c r="E645" s="0" t="s">
        <v>217</v>
      </c>
      <c r="F645" s="0" t="n">
        <v>700035</v>
      </c>
      <c r="G645" s="0" t="n">
        <v>0.1</v>
      </c>
      <c r="H645" s="0" t="n">
        <v>1</v>
      </c>
      <c r="I645" s="1" t="n">
        <v>210224961</v>
      </c>
      <c r="J645" s="0" t="s">
        <v>1432</v>
      </c>
    </row>
    <row r="646" customFormat="false" ht="15" hidden="false" customHeight="false" outlineLevel="0" collapsed="false">
      <c r="A646" s="0" t="s">
        <v>1433</v>
      </c>
      <c r="E646" s="0" t="s">
        <v>854</v>
      </c>
      <c r="F646" s="0" t="n">
        <v>516004</v>
      </c>
      <c r="G646" s="0" t="n">
        <v>0.1</v>
      </c>
      <c r="H646" s="0" t="n">
        <v>1</v>
      </c>
      <c r="I646" s="1" t="n">
        <v>210224962</v>
      </c>
      <c r="J646" s="0" t="s">
        <v>1434</v>
      </c>
    </row>
    <row r="647" customFormat="false" ht="15" hidden="false" customHeight="false" outlineLevel="0" collapsed="false">
      <c r="A647" s="0" t="s">
        <v>1435</v>
      </c>
      <c r="E647" s="0" t="s">
        <v>217</v>
      </c>
      <c r="F647" s="0" t="n">
        <v>700067</v>
      </c>
      <c r="G647" s="0" t="n">
        <v>0.1</v>
      </c>
      <c r="H647" s="0" t="n">
        <v>1</v>
      </c>
      <c r="I647" s="1" t="n">
        <v>210224963</v>
      </c>
      <c r="J647" s="0" t="s">
        <v>1436</v>
      </c>
    </row>
    <row r="648" customFormat="false" ht="15" hidden="false" customHeight="false" outlineLevel="0" collapsed="false">
      <c r="A648" s="0" t="s">
        <v>1437</v>
      </c>
      <c r="E648" s="0" t="s">
        <v>373</v>
      </c>
      <c r="F648" s="0" t="n">
        <v>700030</v>
      </c>
      <c r="G648" s="0" t="n">
        <v>0.1</v>
      </c>
      <c r="H648" s="0" t="n">
        <v>1</v>
      </c>
      <c r="I648" s="1" t="n">
        <v>210224964</v>
      </c>
      <c r="J648" s="0" t="s">
        <v>1438</v>
      </c>
    </row>
    <row r="649" customFormat="false" ht="15" hidden="false" customHeight="false" outlineLevel="0" collapsed="false">
      <c r="A649" s="0" t="s">
        <v>1439</v>
      </c>
      <c r="E649" s="0" t="s">
        <v>373</v>
      </c>
      <c r="F649" s="0" t="n">
        <v>700055</v>
      </c>
      <c r="G649" s="0" t="n">
        <v>0.1</v>
      </c>
      <c r="H649" s="0" t="n">
        <v>1</v>
      </c>
      <c r="I649" s="1" t="n">
        <v>210224965</v>
      </c>
      <c r="J649" s="0" t="s">
        <v>1440</v>
      </c>
    </row>
    <row r="650" customFormat="false" ht="15" hidden="false" customHeight="false" outlineLevel="0" collapsed="false">
      <c r="A650" s="0" t="s">
        <v>1441</v>
      </c>
      <c r="E650" s="0" t="s">
        <v>217</v>
      </c>
      <c r="F650" s="0" t="n">
        <v>700089</v>
      </c>
      <c r="G650" s="0" t="n">
        <v>0.1</v>
      </c>
      <c r="H650" s="0" t="n">
        <v>1</v>
      </c>
      <c r="I650" s="1" t="n">
        <v>210224966</v>
      </c>
      <c r="J650" s="0" t="s">
        <v>1442</v>
      </c>
    </row>
    <row r="651" customFormat="false" ht="15" hidden="false" customHeight="false" outlineLevel="0" collapsed="false">
      <c r="A651" s="0" t="s">
        <v>1443</v>
      </c>
      <c r="E651" s="0" t="s">
        <v>217</v>
      </c>
      <c r="F651" s="0" t="n">
        <v>700055</v>
      </c>
      <c r="G651" s="0" t="n">
        <v>0.1</v>
      </c>
      <c r="H651" s="0" t="n">
        <v>1</v>
      </c>
      <c r="I651" s="1" t="n">
        <v>210224967</v>
      </c>
      <c r="J651" s="0" t="s">
        <v>1444</v>
      </c>
    </row>
    <row r="652" customFormat="false" ht="15" hidden="false" customHeight="false" outlineLevel="0" collapsed="false">
      <c r="A652" s="0" t="s">
        <v>1445</v>
      </c>
      <c r="E652" s="0" t="s">
        <v>10</v>
      </c>
      <c r="F652" s="0" t="n">
        <v>600034</v>
      </c>
      <c r="G652" s="0" t="n">
        <v>0.1</v>
      </c>
      <c r="H652" s="0" t="n">
        <v>1</v>
      </c>
      <c r="I652" s="1" t="n">
        <v>210223654</v>
      </c>
      <c r="J652" s="0" t="s">
        <v>1446</v>
      </c>
    </row>
    <row r="653" customFormat="false" ht="15" hidden="false" customHeight="false" outlineLevel="0" collapsed="false">
      <c r="A653" s="0" t="s">
        <v>1447</v>
      </c>
      <c r="E653" s="0" t="s">
        <v>1448</v>
      </c>
      <c r="F653" s="0" t="n">
        <v>604501</v>
      </c>
      <c r="G653" s="0" t="n">
        <v>0.1</v>
      </c>
      <c r="H653" s="0" t="n">
        <v>1</v>
      </c>
      <c r="I653" s="1" t="n">
        <v>210223655</v>
      </c>
      <c r="J653" s="0" t="s">
        <v>1449</v>
      </c>
    </row>
    <row r="654" customFormat="false" ht="15" hidden="false" customHeight="false" outlineLevel="0" collapsed="false">
      <c r="A654" s="0" t="s">
        <v>1450</v>
      </c>
      <c r="E654" s="0" t="s">
        <v>10</v>
      </c>
      <c r="F654" s="0" t="n">
        <v>600017</v>
      </c>
      <c r="G654" s="0" t="n">
        <v>0.1</v>
      </c>
      <c r="H654" s="0" t="n">
        <v>1</v>
      </c>
      <c r="I654" s="1" t="n">
        <v>210223656</v>
      </c>
      <c r="J654" s="0" t="s">
        <v>1451</v>
      </c>
    </row>
    <row r="655" customFormat="false" ht="15" hidden="false" customHeight="false" outlineLevel="0" collapsed="false">
      <c r="A655" s="0" t="s">
        <v>1452</v>
      </c>
      <c r="E655" s="0" t="s">
        <v>10</v>
      </c>
      <c r="F655" s="0" t="n">
        <v>600004</v>
      </c>
      <c r="G655" s="0" t="n">
        <v>0.1</v>
      </c>
      <c r="H655" s="0" t="n">
        <v>1</v>
      </c>
      <c r="I655" s="1" t="n">
        <v>210223657</v>
      </c>
      <c r="J655" s="0" t="s">
        <v>1453</v>
      </c>
    </row>
    <row r="656" customFormat="false" ht="15" hidden="false" customHeight="false" outlineLevel="0" collapsed="false">
      <c r="A656" s="0" t="s">
        <v>1454</v>
      </c>
      <c r="E656" s="0" t="s">
        <v>10</v>
      </c>
      <c r="F656" s="0" t="n">
        <v>600034</v>
      </c>
      <c r="G656" s="0" t="n">
        <v>0.1</v>
      </c>
      <c r="H656" s="0" t="n">
        <v>1</v>
      </c>
      <c r="I656" s="1" t="n">
        <v>210223658</v>
      </c>
      <c r="J656" s="0" t="s">
        <v>1455</v>
      </c>
    </row>
    <row r="657" customFormat="false" ht="15" hidden="false" customHeight="false" outlineLevel="0" collapsed="false">
      <c r="A657" s="0" t="s">
        <v>1456</v>
      </c>
      <c r="E657" s="0" t="s">
        <v>10</v>
      </c>
      <c r="F657" s="0" t="n">
        <v>600017</v>
      </c>
      <c r="G657" s="0" t="n">
        <v>0.1</v>
      </c>
      <c r="H657" s="0" t="n">
        <v>1</v>
      </c>
      <c r="I657" s="1" t="n">
        <v>210223659</v>
      </c>
      <c r="J657" s="0" t="s">
        <v>1457</v>
      </c>
    </row>
    <row r="658" customFormat="false" ht="15" hidden="false" customHeight="false" outlineLevel="0" collapsed="false">
      <c r="A658" s="0" t="s">
        <v>1458</v>
      </c>
      <c r="E658" s="0" t="s">
        <v>137</v>
      </c>
      <c r="F658" s="0" t="n">
        <v>560032</v>
      </c>
      <c r="G658" s="0" t="n">
        <v>0.1</v>
      </c>
      <c r="H658" s="0" t="n">
        <v>1</v>
      </c>
      <c r="I658" s="1" t="n">
        <v>210223660</v>
      </c>
      <c r="J658" s="0" t="s">
        <v>1459</v>
      </c>
    </row>
    <row r="659" customFormat="false" ht="15" hidden="false" customHeight="false" outlineLevel="0" collapsed="false">
      <c r="A659" s="0" t="s">
        <v>1460</v>
      </c>
      <c r="E659" s="0" t="s">
        <v>1461</v>
      </c>
      <c r="F659" s="0" t="n">
        <v>560032</v>
      </c>
      <c r="G659" s="0" t="n">
        <v>0.1</v>
      </c>
      <c r="H659" s="0" t="n">
        <v>1</v>
      </c>
      <c r="I659" s="1" t="n">
        <v>210223661</v>
      </c>
      <c r="J659" s="0" t="s">
        <v>1462</v>
      </c>
    </row>
    <row r="660" customFormat="false" ht="15" hidden="false" customHeight="false" outlineLevel="0" collapsed="false">
      <c r="A660" s="0" t="s">
        <v>1463</v>
      </c>
      <c r="E660" s="0" t="s">
        <v>137</v>
      </c>
      <c r="F660" s="0" t="n">
        <v>560094</v>
      </c>
      <c r="G660" s="0" t="n">
        <v>0.1</v>
      </c>
      <c r="H660" s="0" t="n">
        <v>1</v>
      </c>
      <c r="I660" s="1" t="n">
        <v>210223662</v>
      </c>
      <c r="J660" s="0" t="s">
        <v>1464</v>
      </c>
    </row>
    <row r="661" customFormat="false" ht="15" hidden="false" customHeight="false" outlineLevel="0" collapsed="false">
      <c r="A661" s="0" t="s">
        <v>1465</v>
      </c>
      <c r="E661" s="0" t="s">
        <v>137</v>
      </c>
      <c r="F661" s="0" t="n">
        <v>560094</v>
      </c>
      <c r="G661" s="0" t="n">
        <v>0.1</v>
      </c>
      <c r="H661" s="0" t="n">
        <v>1</v>
      </c>
      <c r="I661" s="1" t="n">
        <v>210223663</v>
      </c>
      <c r="J661" s="0" t="s">
        <v>1466</v>
      </c>
    </row>
    <row r="662" customFormat="false" ht="15" hidden="false" customHeight="false" outlineLevel="0" collapsed="false">
      <c r="A662" s="0" t="s">
        <v>1467</v>
      </c>
      <c r="E662" s="0" t="s">
        <v>137</v>
      </c>
      <c r="F662" s="0" t="n">
        <v>560045</v>
      </c>
      <c r="G662" s="0" t="n">
        <v>0.1</v>
      </c>
      <c r="H662" s="0" t="n">
        <v>1</v>
      </c>
      <c r="I662" s="1" t="n">
        <v>210223664</v>
      </c>
      <c r="J662" s="0" t="s">
        <v>1468</v>
      </c>
    </row>
    <row r="663" customFormat="false" ht="15" hidden="false" customHeight="false" outlineLevel="0" collapsed="false">
      <c r="A663" s="0" t="s">
        <v>1469</v>
      </c>
      <c r="E663" s="0" t="s">
        <v>137</v>
      </c>
      <c r="F663" s="0" t="n">
        <v>560045</v>
      </c>
      <c r="G663" s="0" t="n">
        <v>0.1</v>
      </c>
      <c r="H663" s="0" t="n">
        <v>1</v>
      </c>
      <c r="I663" s="1" t="n">
        <v>210223665</v>
      </c>
      <c r="J663" s="0" t="s">
        <v>1470</v>
      </c>
    </row>
    <row r="664" customFormat="false" ht="15" hidden="false" customHeight="false" outlineLevel="0" collapsed="false">
      <c r="A664" s="0" t="s">
        <v>1471</v>
      </c>
      <c r="E664" s="0" t="s">
        <v>137</v>
      </c>
      <c r="F664" s="0" t="n">
        <v>560045</v>
      </c>
      <c r="G664" s="0" t="n">
        <v>0.1</v>
      </c>
      <c r="H664" s="0" t="n">
        <v>1</v>
      </c>
      <c r="I664" s="1" t="n">
        <v>210223666</v>
      </c>
      <c r="J664" s="0" t="s">
        <v>1472</v>
      </c>
    </row>
    <row r="665" customFormat="false" ht="15" hidden="false" customHeight="false" outlineLevel="0" collapsed="false">
      <c r="A665" s="0" t="s">
        <v>1473</v>
      </c>
      <c r="E665" s="0" t="s">
        <v>137</v>
      </c>
      <c r="F665" s="0" t="n">
        <v>560045</v>
      </c>
      <c r="G665" s="0" t="n">
        <v>0.1</v>
      </c>
      <c r="H665" s="0" t="n">
        <v>1</v>
      </c>
      <c r="I665" s="1" t="n">
        <v>210223667</v>
      </c>
      <c r="J665" s="0" t="s">
        <v>1474</v>
      </c>
    </row>
    <row r="666" customFormat="false" ht="15" hidden="false" customHeight="false" outlineLevel="0" collapsed="false">
      <c r="A666" s="0" t="s">
        <v>1475</v>
      </c>
      <c r="E666" s="0" t="s">
        <v>137</v>
      </c>
      <c r="F666" s="0" t="n">
        <v>560045</v>
      </c>
      <c r="G666" s="0" t="n">
        <v>0.1</v>
      </c>
      <c r="H666" s="0" t="n">
        <v>1</v>
      </c>
      <c r="I666" s="1" t="n">
        <v>210223668</v>
      </c>
      <c r="J666" s="0" t="s">
        <v>1476</v>
      </c>
    </row>
    <row r="667" customFormat="false" ht="15" hidden="false" customHeight="false" outlineLevel="0" collapsed="false">
      <c r="A667" s="0" t="s">
        <v>1477</v>
      </c>
      <c r="E667" s="0" t="s">
        <v>137</v>
      </c>
      <c r="F667" s="0" t="n">
        <v>560094</v>
      </c>
      <c r="G667" s="0" t="n">
        <v>0.1</v>
      </c>
      <c r="H667" s="0" t="n">
        <v>1</v>
      </c>
      <c r="I667" s="1" t="n">
        <v>210223669</v>
      </c>
      <c r="J667" s="0" t="s">
        <v>1478</v>
      </c>
    </row>
    <row r="668" customFormat="false" ht="15" hidden="false" customHeight="false" outlineLevel="0" collapsed="false">
      <c r="A668" s="0" t="s">
        <v>1479</v>
      </c>
      <c r="E668" s="0" t="s">
        <v>137</v>
      </c>
      <c r="F668" s="0" t="n">
        <v>560097</v>
      </c>
      <c r="G668" s="0" t="n">
        <v>0.1</v>
      </c>
      <c r="H668" s="0" t="n">
        <v>1</v>
      </c>
      <c r="I668" s="1" t="n">
        <v>210223670</v>
      </c>
      <c r="J668" s="0" t="s">
        <v>1480</v>
      </c>
    </row>
    <row r="669" customFormat="false" ht="15" hidden="false" customHeight="false" outlineLevel="0" collapsed="false">
      <c r="A669" s="0" t="s">
        <v>1481</v>
      </c>
      <c r="E669" s="0" t="s">
        <v>137</v>
      </c>
      <c r="F669" s="0" t="n">
        <v>560097</v>
      </c>
      <c r="G669" s="0" t="n">
        <v>0.1</v>
      </c>
      <c r="H669" s="0" t="n">
        <v>1</v>
      </c>
      <c r="I669" s="1" t="n">
        <v>210223671</v>
      </c>
      <c r="J669" s="0" t="s">
        <v>1482</v>
      </c>
    </row>
    <row r="670" customFormat="false" ht="15" hidden="false" customHeight="false" outlineLevel="0" collapsed="false">
      <c r="A670" s="0" t="s">
        <v>1483</v>
      </c>
      <c r="E670" s="0" t="s">
        <v>137</v>
      </c>
      <c r="F670" s="0" t="n">
        <v>560097</v>
      </c>
      <c r="G670" s="0" t="n">
        <v>0.1</v>
      </c>
      <c r="H670" s="0" t="n">
        <v>1</v>
      </c>
      <c r="I670" s="1" t="n">
        <v>210223672</v>
      </c>
      <c r="J670" s="0" t="s">
        <v>1484</v>
      </c>
    </row>
    <row r="671" customFormat="false" ht="15" hidden="false" customHeight="false" outlineLevel="0" collapsed="false">
      <c r="A671" s="0" t="s">
        <v>1485</v>
      </c>
      <c r="E671" s="0" t="s">
        <v>137</v>
      </c>
      <c r="F671" s="0" t="n">
        <v>560032</v>
      </c>
      <c r="G671" s="0" t="n">
        <v>0.1</v>
      </c>
      <c r="H671" s="0" t="n">
        <v>1</v>
      </c>
      <c r="I671" s="1" t="n">
        <v>210223673</v>
      </c>
      <c r="J671" s="0" t="s">
        <v>1486</v>
      </c>
    </row>
    <row r="672" customFormat="false" ht="15" hidden="false" customHeight="false" outlineLevel="0" collapsed="false">
      <c r="A672" s="0" t="s">
        <v>1487</v>
      </c>
      <c r="E672" s="0" t="s">
        <v>137</v>
      </c>
      <c r="F672" s="0" t="n">
        <v>560094</v>
      </c>
      <c r="G672" s="0" t="n">
        <v>0.1</v>
      </c>
      <c r="H672" s="0" t="n">
        <v>1</v>
      </c>
      <c r="I672" s="1" t="n">
        <v>210223674</v>
      </c>
      <c r="J672" s="0" t="s">
        <v>1488</v>
      </c>
    </row>
    <row r="673" customFormat="false" ht="15" hidden="false" customHeight="false" outlineLevel="0" collapsed="false">
      <c r="A673" s="0" t="s">
        <v>1489</v>
      </c>
      <c r="E673" s="0" t="s">
        <v>137</v>
      </c>
      <c r="F673" s="0" t="n">
        <v>560024</v>
      </c>
      <c r="G673" s="0" t="n">
        <v>0.1</v>
      </c>
      <c r="H673" s="0" t="n">
        <v>1</v>
      </c>
      <c r="I673" s="1" t="n">
        <v>210223675</v>
      </c>
      <c r="J673" s="0" t="s">
        <v>1490</v>
      </c>
    </row>
    <row r="674" customFormat="false" ht="15" hidden="false" customHeight="false" outlineLevel="0" collapsed="false">
      <c r="A674" s="0" t="s">
        <v>1491</v>
      </c>
      <c r="E674" s="0" t="s">
        <v>137</v>
      </c>
      <c r="F674" s="0" t="n">
        <v>560092</v>
      </c>
      <c r="G674" s="0" t="n">
        <v>0.1</v>
      </c>
      <c r="H674" s="0" t="n">
        <v>1</v>
      </c>
      <c r="I674" s="1" t="n">
        <v>210223676</v>
      </c>
      <c r="J674" s="0" t="s">
        <v>1492</v>
      </c>
    </row>
    <row r="675" customFormat="false" ht="15" hidden="false" customHeight="false" outlineLevel="0" collapsed="false">
      <c r="A675" s="0" t="s">
        <v>1493</v>
      </c>
      <c r="E675" s="0" t="s">
        <v>137</v>
      </c>
      <c r="F675" s="0" t="n">
        <v>560092</v>
      </c>
      <c r="G675" s="0" t="n">
        <v>0.1</v>
      </c>
      <c r="H675" s="0" t="n">
        <v>1</v>
      </c>
      <c r="I675" s="1" t="n">
        <v>210223677</v>
      </c>
      <c r="J675" s="0" t="s">
        <v>1494</v>
      </c>
    </row>
    <row r="676" customFormat="false" ht="15" hidden="false" customHeight="false" outlineLevel="0" collapsed="false">
      <c r="A676" s="0" t="s">
        <v>1495</v>
      </c>
      <c r="E676" s="0" t="s">
        <v>137</v>
      </c>
      <c r="F676" s="0" t="n">
        <v>560094</v>
      </c>
      <c r="G676" s="0" t="n">
        <v>0.1</v>
      </c>
      <c r="H676" s="0" t="n">
        <v>1</v>
      </c>
      <c r="I676" s="1" t="n">
        <v>210223678</v>
      </c>
      <c r="J676" s="0" t="s">
        <v>1496</v>
      </c>
    </row>
    <row r="677" customFormat="false" ht="15" hidden="false" customHeight="false" outlineLevel="0" collapsed="false">
      <c r="A677" s="0" t="s">
        <v>1497</v>
      </c>
      <c r="E677" s="0" t="s">
        <v>137</v>
      </c>
      <c r="F677" s="0" t="n">
        <v>560094</v>
      </c>
      <c r="G677" s="0" t="n">
        <v>0.1</v>
      </c>
      <c r="H677" s="0" t="n">
        <v>1</v>
      </c>
      <c r="I677" s="1" t="n">
        <v>210223679</v>
      </c>
      <c r="J677" s="0" t="s">
        <v>1498</v>
      </c>
    </row>
    <row r="678" customFormat="false" ht="15" hidden="false" customHeight="false" outlineLevel="0" collapsed="false">
      <c r="A678" s="0" t="s">
        <v>1499</v>
      </c>
      <c r="E678" s="0" t="s">
        <v>137</v>
      </c>
      <c r="F678" s="0" t="n">
        <v>560094</v>
      </c>
      <c r="G678" s="0" t="n">
        <v>0.1</v>
      </c>
      <c r="H678" s="0" t="n">
        <v>1</v>
      </c>
      <c r="I678" s="1" t="n">
        <v>210223680</v>
      </c>
      <c r="J678" s="0" t="s">
        <v>1500</v>
      </c>
    </row>
    <row r="679" customFormat="false" ht="15" hidden="false" customHeight="false" outlineLevel="0" collapsed="false">
      <c r="A679" s="0" t="s">
        <v>1501</v>
      </c>
      <c r="E679" s="0" t="s">
        <v>137</v>
      </c>
      <c r="F679" s="0" t="n">
        <v>560094</v>
      </c>
      <c r="G679" s="0" t="n">
        <v>0.1</v>
      </c>
      <c r="H679" s="0" t="n">
        <v>1</v>
      </c>
      <c r="I679" s="1" t="n">
        <v>210223681</v>
      </c>
      <c r="J679" s="0" t="s">
        <v>1502</v>
      </c>
    </row>
    <row r="680" customFormat="false" ht="15" hidden="false" customHeight="false" outlineLevel="0" collapsed="false">
      <c r="A680" s="0" t="s">
        <v>1503</v>
      </c>
      <c r="E680" s="0" t="s">
        <v>137</v>
      </c>
      <c r="F680" s="0" t="n">
        <v>560097</v>
      </c>
      <c r="G680" s="0" t="n">
        <v>0.1</v>
      </c>
      <c r="H680" s="0" t="n">
        <v>1</v>
      </c>
      <c r="I680" s="1" t="n">
        <v>210223682</v>
      </c>
      <c r="J680" s="0" t="s">
        <v>1504</v>
      </c>
    </row>
    <row r="681" customFormat="false" ht="15" hidden="false" customHeight="false" outlineLevel="0" collapsed="false">
      <c r="A681" s="0" t="s">
        <v>1505</v>
      </c>
      <c r="E681" s="0" t="s">
        <v>137</v>
      </c>
      <c r="F681" s="0" t="n">
        <v>560094</v>
      </c>
      <c r="G681" s="0" t="n">
        <v>0.1</v>
      </c>
      <c r="H681" s="0" t="n">
        <v>1</v>
      </c>
      <c r="I681" s="1" t="n">
        <v>210223683</v>
      </c>
      <c r="J681" s="0" t="s">
        <v>1506</v>
      </c>
    </row>
    <row r="682" customFormat="false" ht="15" hidden="false" customHeight="false" outlineLevel="0" collapsed="false">
      <c r="A682" s="0" t="s">
        <v>1507</v>
      </c>
      <c r="E682" s="0" t="s">
        <v>137</v>
      </c>
      <c r="F682" s="0" t="n">
        <v>560094</v>
      </c>
      <c r="G682" s="0" t="n">
        <v>0.1</v>
      </c>
      <c r="H682" s="0" t="n">
        <v>1</v>
      </c>
      <c r="I682" s="1" t="n">
        <v>210223684</v>
      </c>
      <c r="J682" s="0" t="s">
        <v>1508</v>
      </c>
    </row>
    <row r="683" customFormat="false" ht="15" hidden="false" customHeight="false" outlineLevel="0" collapsed="false">
      <c r="A683" s="0" t="s">
        <v>1509</v>
      </c>
      <c r="E683" s="0" t="s">
        <v>137</v>
      </c>
      <c r="F683" s="0" t="n">
        <v>560094</v>
      </c>
      <c r="G683" s="0" t="n">
        <v>0.1</v>
      </c>
      <c r="H683" s="0" t="n">
        <v>1</v>
      </c>
      <c r="I683" s="1" t="n">
        <v>210223685</v>
      </c>
      <c r="J683" s="0" t="s">
        <v>1510</v>
      </c>
    </row>
    <row r="684" customFormat="false" ht="15" hidden="false" customHeight="false" outlineLevel="0" collapsed="false">
      <c r="A684" s="0" t="s">
        <v>1511</v>
      </c>
      <c r="E684" s="0" t="s">
        <v>137</v>
      </c>
      <c r="F684" s="0" t="n">
        <v>560094</v>
      </c>
      <c r="G684" s="0" t="n">
        <v>0.1</v>
      </c>
      <c r="H684" s="0" t="n">
        <v>1</v>
      </c>
      <c r="I684" s="1" t="n">
        <v>210223686</v>
      </c>
      <c r="J684" s="0" t="s">
        <v>1512</v>
      </c>
    </row>
    <row r="685" customFormat="false" ht="15" hidden="false" customHeight="false" outlineLevel="0" collapsed="false">
      <c r="A685" s="0" t="s">
        <v>1513</v>
      </c>
      <c r="E685" s="0" t="s">
        <v>137</v>
      </c>
      <c r="F685" s="0" t="n">
        <v>560094</v>
      </c>
      <c r="G685" s="0" t="n">
        <v>0.1</v>
      </c>
      <c r="H685" s="0" t="n">
        <v>1</v>
      </c>
      <c r="I685" s="1" t="n">
        <v>210223687</v>
      </c>
      <c r="J685" s="0" t="s">
        <v>1514</v>
      </c>
    </row>
    <row r="686" customFormat="false" ht="15" hidden="false" customHeight="false" outlineLevel="0" collapsed="false">
      <c r="A686" s="0" t="s">
        <v>1515</v>
      </c>
      <c r="E686" s="0" t="s">
        <v>137</v>
      </c>
      <c r="F686" s="0" t="n">
        <v>560094</v>
      </c>
      <c r="G686" s="0" t="n">
        <v>0.1</v>
      </c>
      <c r="H686" s="0" t="n">
        <v>1</v>
      </c>
      <c r="I686" s="1" t="n">
        <v>210223688</v>
      </c>
      <c r="J686" s="0" t="s">
        <v>1516</v>
      </c>
    </row>
    <row r="687" customFormat="false" ht="15" hidden="false" customHeight="false" outlineLevel="0" collapsed="false">
      <c r="A687" s="0" t="s">
        <v>1517</v>
      </c>
      <c r="E687" s="0" t="s">
        <v>137</v>
      </c>
      <c r="F687" s="0" t="n">
        <v>560032</v>
      </c>
      <c r="G687" s="0" t="n">
        <v>0.1</v>
      </c>
      <c r="H687" s="0" t="n">
        <v>1</v>
      </c>
      <c r="I687" s="1" t="n">
        <v>210223689</v>
      </c>
      <c r="J687" s="0" t="s">
        <v>1518</v>
      </c>
    </row>
    <row r="688" customFormat="false" ht="15" hidden="false" customHeight="false" outlineLevel="0" collapsed="false">
      <c r="A688" s="0" t="s">
        <v>1519</v>
      </c>
      <c r="E688" s="0" t="s">
        <v>1461</v>
      </c>
      <c r="F688" s="0" t="n">
        <v>560032</v>
      </c>
      <c r="G688" s="0" t="n">
        <v>0.1</v>
      </c>
      <c r="H688" s="0" t="n">
        <v>1</v>
      </c>
      <c r="I688" s="1" t="n">
        <v>210223690</v>
      </c>
      <c r="J688" s="0" t="s">
        <v>1520</v>
      </c>
    </row>
    <row r="689" customFormat="false" ht="15" hidden="false" customHeight="false" outlineLevel="0" collapsed="false">
      <c r="A689" s="0" t="s">
        <v>1521</v>
      </c>
      <c r="E689" s="0" t="s">
        <v>137</v>
      </c>
      <c r="F689" s="0" t="n">
        <v>560092</v>
      </c>
      <c r="G689" s="0" t="n">
        <v>0.1</v>
      </c>
      <c r="H689" s="0" t="n">
        <v>1</v>
      </c>
      <c r="I689" s="1" t="n">
        <v>210223691</v>
      </c>
      <c r="J689" s="0" t="s">
        <v>1522</v>
      </c>
    </row>
    <row r="690" customFormat="false" ht="15" hidden="false" customHeight="false" outlineLevel="0" collapsed="false">
      <c r="A690" s="0" t="s">
        <v>1523</v>
      </c>
      <c r="E690" s="0" t="s">
        <v>137</v>
      </c>
      <c r="F690" s="0" t="n">
        <v>560092</v>
      </c>
      <c r="G690" s="0" t="n">
        <v>0.1</v>
      </c>
      <c r="H690" s="0" t="n">
        <v>1</v>
      </c>
      <c r="I690" s="1" t="n">
        <v>210223692</v>
      </c>
      <c r="J690" s="0" t="s">
        <v>1524</v>
      </c>
    </row>
    <row r="691" customFormat="false" ht="15" hidden="false" customHeight="false" outlineLevel="0" collapsed="false">
      <c r="A691" s="0" t="s">
        <v>1525</v>
      </c>
      <c r="E691" s="0" t="s">
        <v>1526</v>
      </c>
      <c r="F691" s="0" t="n">
        <v>560094</v>
      </c>
      <c r="G691" s="0" t="n">
        <v>0.1</v>
      </c>
      <c r="H691" s="0" t="n">
        <v>1</v>
      </c>
      <c r="I691" s="1" t="n">
        <v>210223693</v>
      </c>
      <c r="J691" s="0" t="s">
        <v>1527</v>
      </c>
    </row>
    <row r="692" customFormat="false" ht="15" hidden="false" customHeight="false" outlineLevel="0" collapsed="false">
      <c r="A692" s="0" t="s">
        <v>1528</v>
      </c>
      <c r="E692" s="0" t="s">
        <v>137</v>
      </c>
      <c r="F692" s="0" t="n">
        <v>560094</v>
      </c>
      <c r="G692" s="0" t="n">
        <v>0.1</v>
      </c>
      <c r="H692" s="0" t="n">
        <v>1</v>
      </c>
      <c r="I692" s="1" t="n">
        <v>210223694</v>
      </c>
      <c r="J692" s="0" t="s">
        <v>1529</v>
      </c>
    </row>
    <row r="693" customFormat="false" ht="15" hidden="false" customHeight="false" outlineLevel="0" collapsed="false">
      <c r="A693" s="0" t="s">
        <v>1530</v>
      </c>
      <c r="E693" s="0" t="s">
        <v>1461</v>
      </c>
      <c r="F693" s="0" t="n">
        <v>560032</v>
      </c>
      <c r="G693" s="0" t="n">
        <v>0.1</v>
      </c>
      <c r="H693" s="0" t="n">
        <v>1</v>
      </c>
      <c r="I693" s="1" t="n">
        <v>210223695</v>
      </c>
      <c r="J693" s="0" t="s">
        <v>1531</v>
      </c>
    </row>
    <row r="694" customFormat="false" ht="15" hidden="false" customHeight="false" outlineLevel="0" collapsed="false">
      <c r="A694" s="0" t="s">
        <v>1532</v>
      </c>
      <c r="E694" s="0" t="s">
        <v>1533</v>
      </c>
      <c r="F694" s="0" t="n">
        <v>560032</v>
      </c>
      <c r="G694" s="0" t="n">
        <v>0.1</v>
      </c>
      <c r="H694" s="0" t="n">
        <v>1</v>
      </c>
      <c r="I694" s="1" t="n">
        <v>210223696</v>
      </c>
      <c r="J694" s="0" t="s">
        <v>1534</v>
      </c>
    </row>
    <row r="695" customFormat="false" ht="15" hidden="false" customHeight="false" outlineLevel="0" collapsed="false">
      <c r="A695" s="0" t="s">
        <v>1535</v>
      </c>
      <c r="E695" s="0" t="s">
        <v>137</v>
      </c>
      <c r="F695" s="0" t="n">
        <v>560094</v>
      </c>
      <c r="G695" s="0" t="n">
        <v>0.1</v>
      </c>
      <c r="H695" s="0" t="n">
        <v>1</v>
      </c>
      <c r="I695" s="1" t="n">
        <v>210223697</v>
      </c>
      <c r="J695" s="0" t="s">
        <v>1536</v>
      </c>
    </row>
    <row r="696" customFormat="false" ht="15" hidden="false" customHeight="false" outlineLevel="0" collapsed="false">
      <c r="A696" s="0" t="s">
        <v>1537</v>
      </c>
      <c r="E696" s="0" t="s">
        <v>137</v>
      </c>
      <c r="F696" s="0" t="n">
        <v>560032</v>
      </c>
      <c r="G696" s="0" t="n">
        <v>0.1</v>
      </c>
      <c r="H696" s="0" t="n">
        <v>1</v>
      </c>
      <c r="I696" s="1" t="n">
        <v>210223698</v>
      </c>
      <c r="J696" s="0" t="s">
        <v>1538</v>
      </c>
    </row>
    <row r="697" customFormat="false" ht="15" hidden="false" customHeight="false" outlineLevel="0" collapsed="false">
      <c r="A697" s="0" t="s">
        <v>1539</v>
      </c>
      <c r="E697" s="0" t="s">
        <v>137</v>
      </c>
      <c r="F697" s="0" t="n">
        <v>560032</v>
      </c>
      <c r="G697" s="0" t="n">
        <v>0.1</v>
      </c>
      <c r="H697" s="0" t="n">
        <v>1</v>
      </c>
      <c r="I697" s="1" t="n">
        <v>210223699</v>
      </c>
      <c r="J697" s="0" t="s">
        <v>1540</v>
      </c>
    </row>
    <row r="698" customFormat="false" ht="15" hidden="false" customHeight="false" outlineLevel="0" collapsed="false">
      <c r="A698" s="0" t="s">
        <v>1541</v>
      </c>
      <c r="E698" s="0" t="s">
        <v>582</v>
      </c>
      <c r="F698" s="0" t="n">
        <v>364001</v>
      </c>
      <c r="G698" s="0" t="n">
        <v>0.1</v>
      </c>
      <c r="H698" s="0" t="n">
        <v>1</v>
      </c>
      <c r="I698" s="1" t="n">
        <v>210223700</v>
      </c>
      <c r="J698" s="0" t="s">
        <v>1542</v>
      </c>
    </row>
    <row r="699" customFormat="false" ht="15" hidden="false" customHeight="false" outlineLevel="0" collapsed="false">
      <c r="A699" s="0" t="s">
        <v>1543</v>
      </c>
      <c r="E699" s="0" t="s">
        <v>137</v>
      </c>
      <c r="F699" s="0" t="n">
        <v>560054</v>
      </c>
      <c r="G699" s="0" t="n">
        <v>0.1</v>
      </c>
      <c r="H699" s="0" t="n">
        <v>1</v>
      </c>
      <c r="I699" s="1" t="n">
        <v>210223701</v>
      </c>
      <c r="J699" s="0" t="s">
        <v>1544</v>
      </c>
    </row>
    <row r="700" customFormat="false" ht="15" hidden="false" customHeight="false" outlineLevel="0" collapsed="false">
      <c r="A700" s="0" t="s">
        <v>1545</v>
      </c>
      <c r="E700" s="0" t="s">
        <v>137</v>
      </c>
      <c r="F700" s="0" t="n">
        <v>560058</v>
      </c>
      <c r="G700" s="0" t="n">
        <v>0.1</v>
      </c>
      <c r="H700" s="0" t="n">
        <v>1</v>
      </c>
      <c r="I700" s="1" t="n">
        <v>210223702</v>
      </c>
      <c r="J700" s="0" t="s">
        <v>1546</v>
      </c>
    </row>
    <row r="701" customFormat="false" ht="15" hidden="false" customHeight="false" outlineLevel="0" collapsed="false">
      <c r="A701" s="0" t="s">
        <v>1547</v>
      </c>
      <c r="E701" s="0" t="s">
        <v>137</v>
      </c>
      <c r="F701" s="0" t="n">
        <v>560035</v>
      </c>
      <c r="G701" s="0" t="n">
        <v>0.1</v>
      </c>
      <c r="H701" s="0" t="n">
        <v>1</v>
      </c>
      <c r="I701" s="1" t="n">
        <v>210223703</v>
      </c>
      <c r="J701" s="0" t="s">
        <v>1548</v>
      </c>
    </row>
    <row r="702" customFormat="false" ht="15" hidden="false" customHeight="false" outlineLevel="0" collapsed="false">
      <c r="A702" s="0" t="s">
        <v>1549</v>
      </c>
      <c r="E702" s="0" t="s">
        <v>68</v>
      </c>
      <c r="F702" s="0" t="n">
        <v>444505</v>
      </c>
      <c r="G702" s="0" t="n">
        <v>0.1</v>
      </c>
      <c r="H702" s="0" t="n">
        <v>1</v>
      </c>
      <c r="I702" s="1" t="n">
        <v>210227277</v>
      </c>
      <c r="J702" s="0" t="s">
        <v>1550</v>
      </c>
    </row>
    <row r="703" customFormat="false" ht="15" hidden="false" customHeight="false" outlineLevel="0" collapsed="false">
      <c r="A703" s="0" t="s">
        <v>1551</v>
      </c>
      <c r="E703" s="0" t="s">
        <v>33</v>
      </c>
      <c r="F703" s="0" t="n">
        <v>443301</v>
      </c>
      <c r="G703" s="0" t="n">
        <v>0.1</v>
      </c>
      <c r="H703" s="0" t="n">
        <v>1</v>
      </c>
      <c r="I703" s="1" t="n">
        <v>210227278</v>
      </c>
      <c r="J703" s="0" t="s">
        <v>1552</v>
      </c>
    </row>
    <row r="704" customFormat="false" ht="15" hidden="false" customHeight="false" outlineLevel="0" collapsed="false">
      <c r="A704" s="0" t="s">
        <v>1553</v>
      </c>
      <c r="E704" s="0" t="s">
        <v>217</v>
      </c>
      <c r="F704" s="0" t="n">
        <v>700006</v>
      </c>
      <c r="G704" s="0" t="n">
        <v>0.1</v>
      </c>
      <c r="H704" s="0" t="n">
        <v>1</v>
      </c>
      <c r="I704" s="1" t="n">
        <v>210227279</v>
      </c>
      <c r="J704" s="0" t="s">
        <v>1554</v>
      </c>
    </row>
    <row r="705" customFormat="false" ht="15" hidden="false" customHeight="false" outlineLevel="0" collapsed="false">
      <c r="A705" s="0" t="s">
        <v>1555</v>
      </c>
      <c r="E705" s="0" t="s">
        <v>685</v>
      </c>
      <c r="F705" s="0" t="n">
        <v>440009</v>
      </c>
      <c r="G705" s="0" t="n">
        <v>0.1</v>
      </c>
      <c r="H705" s="0" t="n">
        <v>1</v>
      </c>
      <c r="I705" s="1" t="n">
        <v>210227280</v>
      </c>
      <c r="J705" s="0" t="s">
        <v>1556</v>
      </c>
    </row>
    <row r="706" customFormat="false" ht="15" hidden="false" customHeight="false" outlineLevel="0" collapsed="false">
      <c r="A706" s="0" t="s">
        <v>1557</v>
      </c>
      <c r="E706" s="0" t="s">
        <v>685</v>
      </c>
      <c r="F706" s="0" t="n">
        <v>440017</v>
      </c>
      <c r="G706" s="0" t="n">
        <v>0.1</v>
      </c>
      <c r="H706" s="0" t="n">
        <v>1</v>
      </c>
      <c r="I706" s="1" t="n">
        <v>210227281</v>
      </c>
      <c r="J706" s="0" t="s">
        <v>1558</v>
      </c>
    </row>
    <row r="707" customFormat="false" ht="15" hidden="false" customHeight="false" outlineLevel="0" collapsed="false">
      <c r="A707" s="0" t="s">
        <v>1559</v>
      </c>
      <c r="E707" s="0" t="s">
        <v>685</v>
      </c>
      <c r="F707" s="0" t="n">
        <v>440009</v>
      </c>
      <c r="G707" s="0" t="n">
        <v>0.1</v>
      </c>
      <c r="H707" s="0" t="n">
        <v>1</v>
      </c>
      <c r="I707" s="1" t="n">
        <v>210227282</v>
      </c>
      <c r="J707" s="0" t="s">
        <v>1560</v>
      </c>
    </row>
    <row r="708" customFormat="false" ht="15" hidden="false" customHeight="false" outlineLevel="0" collapsed="false">
      <c r="A708" s="0" t="s">
        <v>1561</v>
      </c>
      <c r="E708" s="0" t="s">
        <v>685</v>
      </c>
      <c r="F708" s="0" t="n">
        <v>440017</v>
      </c>
      <c r="G708" s="0" t="n">
        <v>0.1</v>
      </c>
      <c r="H708" s="0" t="n">
        <v>1</v>
      </c>
      <c r="I708" s="1" t="n">
        <v>210227283</v>
      </c>
      <c r="J708" s="0" t="s">
        <v>1562</v>
      </c>
    </row>
    <row r="709" customFormat="false" ht="15" hidden="false" customHeight="false" outlineLevel="0" collapsed="false">
      <c r="A709" s="0" t="s">
        <v>1563</v>
      </c>
      <c r="E709" s="0" t="s">
        <v>893</v>
      </c>
      <c r="F709" s="0" t="n">
        <v>506104</v>
      </c>
      <c r="G709" s="0" t="n">
        <v>0.1</v>
      </c>
      <c r="H709" s="0" t="n">
        <v>1</v>
      </c>
      <c r="I709" s="1" t="n">
        <v>210227284</v>
      </c>
      <c r="J709" s="0" t="s">
        <v>1564</v>
      </c>
    </row>
    <row r="710" customFormat="false" ht="15" hidden="false" customHeight="false" outlineLevel="0" collapsed="false">
      <c r="A710" s="0" t="s">
        <v>1565</v>
      </c>
      <c r="E710" s="0" t="s">
        <v>496</v>
      </c>
      <c r="F710" s="0" t="n">
        <v>122002</v>
      </c>
      <c r="G710" s="0" t="n">
        <v>0.1</v>
      </c>
      <c r="H710" s="0" t="n">
        <v>1</v>
      </c>
      <c r="I710" s="1" t="n">
        <v>210227285</v>
      </c>
      <c r="J710" s="0" t="s">
        <v>1566</v>
      </c>
    </row>
    <row r="711" customFormat="false" ht="15" hidden="false" customHeight="false" outlineLevel="0" collapsed="false">
      <c r="A711" s="0" t="s">
        <v>1567</v>
      </c>
      <c r="E711" s="0" t="s">
        <v>137</v>
      </c>
      <c r="F711" s="0" t="n">
        <v>560050</v>
      </c>
      <c r="G711" s="0" t="n">
        <v>0.1</v>
      </c>
      <c r="H711" s="0" t="n">
        <v>1</v>
      </c>
      <c r="I711" s="1" t="n">
        <v>210227286</v>
      </c>
      <c r="J711" s="0" t="s">
        <v>1568</v>
      </c>
    </row>
    <row r="712" customFormat="false" ht="15" hidden="false" customHeight="false" outlineLevel="0" collapsed="false">
      <c r="A712" s="0" t="s">
        <v>1569</v>
      </c>
      <c r="E712" s="0" t="s">
        <v>137</v>
      </c>
      <c r="F712" s="0" t="n">
        <v>560028</v>
      </c>
      <c r="G712" s="0" t="n">
        <v>0.1</v>
      </c>
      <c r="H712" s="0" t="n">
        <v>1</v>
      </c>
      <c r="I712" s="1" t="n">
        <v>210227287</v>
      </c>
      <c r="J712" s="0" t="s">
        <v>1570</v>
      </c>
    </row>
    <row r="713" customFormat="false" ht="15" hidden="false" customHeight="false" outlineLevel="0" collapsed="false">
      <c r="A713" s="0" t="s">
        <v>1571</v>
      </c>
      <c r="E713" s="0" t="s">
        <v>983</v>
      </c>
      <c r="F713" s="0" t="n">
        <v>533101</v>
      </c>
      <c r="G713" s="0" t="n">
        <v>0.1</v>
      </c>
      <c r="H713" s="0" t="n">
        <v>1</v>
      </c>
      <c r="I713" s="1" t="n">
        <v>210227288</v>
      </c>
      <c r="J713" s="0" t="s">
        <v>1572</v>
      </c>
    </row>
    <row r="714" customFormat="false" ht="15" hidden="false" customHeight="false" outlineLevel="0" collapsed="false">
      <c r="A714" s="0" t="s">
        <v>1573</v>
      </c>
      <c r="E714" s="0" t="s">
        <v>1574</v>
      </c>
      <c r="F714" s="0" t="n">
        <v>560064</v>
      </c>
      <c r="G714" s="0" t="n">
        <v>0.1</v>
      </c>
      <c r="H714" s="0" t="n">
        <v>1</v>
      </c>
      <c r="I714" s="1" t="n">
        <v>210227289</v>
      </c>
      <c r="J714" s="0" t="s">
        <v>1575</v>
      </c>
    </row>
    <row r="715" customFormat="false" ht="15" hidden="false" customHeight="false" outlineLevel="0" collapsed="false">
      <c r="A715" s="0" t="s">
        <v>1576</v>
      </c>
      <c r="E715" s="0" t="s">
        <v>267</v>
      </c>
      <c r="F715" s="0" t="n">
        <v>360003</v>
      </c>
      <c r="G715" s="0" t="n">
        <v>0.1</v>
      </c>
      <c r="H715" s="0" t="n">
        <v>1</v>
      </c>
      <c r="I715" s="1" t="n">
        <v>210227290</v>
      </c>
      <c r="J715" s="0" t="s">
        <v>1577</v>
      </c>
    </row>
    <row r="716" customFormat="false" ht="15" hidden="false" customHeight="false" outlineLevel="0" collapsed="false">
      <c r="A716" s="0" t="s">
        <v>1578</v>
      </c>
      <c r="E716" s="0" t="s">
        <v>836</v>
      </c>
      <c r="F716" s="0" t="n">
        <v>590005</v>
      </c>
      <c r="G716" s="0" t="n">
        <v>0.1</v>
      </c>
      <c r="H716" s="0" t="n">
        <v>1</v>
      </c>
      <c r="I716" s="1" t="n">
        <v>210227291</v>
      </c>
      <c r="J716" s="0" t="s">
        <v>1579</v>
      </c>
    </row>
    <row r="717" customFormat="false" ht="15" hidden="false" customHeight="false" outlineLevel="0" collapsed="false">
      <c r="A717" s="0" t="s">
        <v>1580</v>
      </c>
      <c r="E717" s="0" t="s">
        <v>836</v>
      </c>
      <c r="F717" s="0" t="n">
        <v>590005</v>
      </c>
      <c r="G717" s="0" t="n">
        <v>0.1</v>
      </c>
      <c r="H717" s="0" t="n">
        <v>1</v>
      </c>
      <c r="I717" s="1" t="n">
        <v>210227292</v>
      </c>
      <c r="J717" s="0" t="s">
        <v>1581</v>
      </c>
    </row>
    <row r="718" customFormat="false" ht="15" hidden="false" customHeight="false" outlineLevel="0" collapsed="false">
      <c r="A718" s="0" t="s">
        <v>1582</v>
      </c>
      <c r="E718" s="0" t="s">
        <v>489</v>
      </c>
      <c r="F718" s="0" t="n">
        <v>110048</v>
      </c>
      <c r="G718" s="0" t="n">
        <v>0.1</v>
      </c>
      <c r="H718" s="0" t="n">
        <v>1</v>
      </c>
      <c r="I718" s="1" t="n">
        <v>210227293</v>
      </c>
      <c r="J718" s="0" t="s">
        <v>1583</v>
      </c>
    </row>
    <row r="719" customFormat="false" ht="15" hidden="false" customHeight="false" outlineLevel="0" collapsed="false">
      <c r="A719" s="0" t="s">
        <v>1584</v>
      </c>
      <c r="E719" s="0" t="s">
        <v>272</v>
      </c>
      <c r="F719" s="0" t="n">
        <v>396235</v>
      </c>
      <c r="G719" s="0" t="n">
        <v>0.1</v>
      </c>
      <c r="H719" s="0" t="n">
        <v>1</v>
      </c>
      <c r="I719" s="1" t="n">
        <v>210227294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E720" s="0" t="s">
        <v>17</v>
      </c>
      <c r="F720" s="0" t="n">
        <v>110091</v>
      </c>
      <c r="G720" s="0" t="n">
        <v>0.1</v>
      </c>
      <c r="H720" s="0" t="n">
        <v>1</v>
      </c>
      <c r="I720" s="1" t="n">
        <v>210227295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E721" s="0" t="s">
        <v>267</v>
      </c>
      <c r="F721" s="0" t="n">
        <v>360003</v>
      </c>
      <c r="G721" s="0" t="n">
        <v>0.1</v>
      </c>
      <c r="H721" s="0" t="n">
        <v>1</v>
      </c>
      <c r="I721" s="1" t="n">
        <v>210227296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E722" s="0" t="s">
        <v>489</v>
      </c>
      <c r="F722" s="0" t="n">
        <v>110020</v>
      </c>
      <c r="G722" s="0" t="n">
        <v>0.1</v>
      </c>
      <c r="H722" s="0" t="n">
        <v>1</v>
      </c>
      <c r="I722" s="1" t="n">
        <v>210227297</v>
      </c>
      <c r="J722" s="0" t="s">
        <v>1591</v>
      </c>
    </row>
    <row r="723" customFormat="false" ht="15" hidden="false" customHeight="false" outlineLevel="0" collapsed="false">
      <c r="A723" s="0" t="s">
        <v>1592</v>
      </c>
      <c r="E723" s="0" t="s">
        <v>84</v>
      </c>
      <c r="F723" s="0" t="n">
        <v>395006</v>
      </c>
      <c r="G723" s="0" t="n">
        <v>0.1</v>
      </c>
      <c r="H723" s="0" t="n">
        <v>1</v>
      </c>
      <c r="I723" s="1" t="n">
        <v>210227298</v>
      </c>
      <c r="J723" s="0" t="s">
        <v>1593</v>
      </c>
    </row>
    <row r="724" customFormat="false" ht="15" hidden="false" customHeight="false" outlineLevel="0" collapsed="false">
      <c r="A724" s="0" t="s">
        <v>1594</v>
      </c>
      <c r="E724" s="0" t="s">
        <v>27</v>
      </c>
      <c r="F724" s="0" t="n">
        <v>110003</v>
      </c>
      <c r="G724" s="0" t="n">
        <v>0.1</v>
      </c>
      <c r="H724" s="0" t="n">
        <v>1</v>
      </c>
      <c r="I724" s="1" t="n">
        <v>210227299</v>
      </c>
      <c r="J724" s="0" t="s">
        <v>1595</v>
      </c>
    </row>
    <row r="725" customFormat="false" ht="15" hidden="false" customHeight="false" outlineLevel="0" collapsed="false">
      <c r="A725" s="0" t="s">
        <v>1596</v>
      </c>
      <c r="E725" s="0" t="s">
        <v>33</v>
      </c>
      <c r="F725" s="0" t="n">
        <v>443301</v>
      </c>
      <c r="G725" s="0" t="n">
        <v>0.1</v>
      </c>
      <c r="H725" s="0" t="n">
        <v>1</v>
      </c>
      <c r="I725" s="1" t="n">
        <v>210227300</v>
      </c>
      <c r="J725" s="0" t="s">
        <v>1597</v>
      </c>
    </row>
    <row r="726" customFormat="false" ht="15" hidden="false" customHeight="false" outlineLevel="0" collapsed="false">
      <c r="A726" s="0" t="s">
        <v>1598</v>
      </c>
      <c r="E726" s="0" t="s">
        <v>217</v>
      </c>
      <c r="F726" s="0" t="n">
        <v>700018</v>
      </c>
      <c r="G726" s="0" t="n">
        <v>0.1</v>
      </c>
      <c r="H726" s="0" t="n">
        <v>1</v>
      </c>
      <c r="I726" s="1" t="n">
        <v>210227301</v>
      </c>
      <c r="J726" s="0" t="s">
        <v>1599</v>
      </c>
    </row>
    <row r="727" customFormat="false" ht="15" hidden="false" customHeight="false" outlineLevel="0" collapsed="false">
      <c r="A727" s="0" t="s">
        <v>1600</v>
      </c>
      <c r="E727" s="0" t="s">
        <v>1601</v>
      </c>
      <c r="F727" s="0" t="n">
        <v>400043</v>
      </c>
      <c r="G727" s="0" t="n">
        <v>0.1</v>
      </c>
      <c r="H727" s="0" t="n">
        <v>1</v>
      </c>
      <c r="I727" s="1" t="n">
        <v>210227302</v>
      </c>
      <c r="J727" s="0" t="s">
        <v>1602</v>
      </c>
    </row>
    <row r="728" customFormat="false" ht="15" hidden="false" customHeight="false" outlineLevel="0" collapsed="false">
      <c r="A728" s="0" t="s">
        <v>1603</v>
      </c>
      <c r="E728" s="0" t="s">
        <v>10</v>
      </c>
      <c r="F728" s="0" t="n">
        <v>600001</v>
      </c>
      <c r="G728" s="0" t="n">
        <v>0.1</v>
      </c>
      <c r="H728" s="0" t="n">
        <v>1</v>
      </c>
      <c r="I728" s="1" t="n">
        <v>210227303</v>
      </c>
      <c r="J728" s="0" t="s">
        <v>1604</v>
      </c>
    </row>
    <row r="729" customFormat="false" ht="15" hidden="false" customHeight="false" outlineLevel="0" collapsed="false">
      <c r="A729" s="0" t="s">
        <v>1605</v>
      </c>
      <c r="E729" s="0" t="s">
        <v>1606</v>
      </c>
      <c r="F729" s="0" t="n">
        <v>621705</v>
      </c>
      <c r="G729" s="0" t="n">
        <v>0.1</v>
      </c>
      <c r="H729" s="0" t="n">
        <v>1</v>
      </c>
      <c r="I729" s="1" t="n">
        <v>210227304</v>
      </c>
      <c r="J729" s="0" t="s">
        <v>1607</v>
      </c>
    </row>
    <row r="730" customFormat="false" ht="15" hidden="false" customHeight="false" outlineLevel="0" collapsed="false">
      <c r="A730" s="0" t="s">
        <v>1608</v>
      </c>
      <c r="E730" s="0" t="s">
        <v>836</v>
      </c>
      <c r="F730" s="0" t="n">
        <v>590005</v>
      </c>
      <c r="G730" s="0" t="n">
        <v>0.1</v>
      </c>
      <c r="H730" s="0" t="n">
        <v>1</v>
      </c>
      <c r="I730" s="1" t="n">
        <v>210227305</v>
      </c>
      <c r="J730" s="0" t="s">
        <v>1609</v>
      </c>
    </row>
    <row r="731" customFormat="false" ht="15" hidden="false" customHeight="false" outlineLevel="0" collapsed="false">
      <c r="A731" s="0" t="s">
        <v>1610</v>
      </c>
      <c r="E731" s="0" t="s">
        <v>44</v>
      </c>
      <c r="F731" s="0" t="n">
        <v>110015</v>
      </c>
      <c r="G731" s="0" t="n">
        <v>0.1</v>
      </c>
      <c r="H731" s="0" t="n">
        <v>1</v>
      </c>
      <c r="I731" s="1" t="n">
        <v>210227306</v>
      </c>
      <c r="J731" s="0" t="s">
        <v>1611</v>
      </c>
    </row>
    <row r="732" customFormat="false" ht="15" hidden="false" customHeight="false" outlineLevel="0" collapsed="false">
      <c r="A732" s="0" t="s">
        <v>1612</v>
      </c>
      <c r="E732" s="0" t="s">
        <v>230</v>
      </c>
      <c r="F732" s="0" t="n">
        <v>503001</v>
      </c>
      <c r="G732" s="0" t="n">
        <v>0.1</v>
      </c>
      <c r="H732" s="0" t="n">
        <v>1</v>
      </c>
      <c r="I732" s="1" t="n">
        <v>210227307</v>
      </c>
      <c r="J732" s="0" t="s">
        <v>1613</v>
      </c>
    </row>
    <row r="733" customFormat="false" ht="15" hidden="false" customHeight="false" outlineLevel="0" collapsed="false">
      <c r="A733" s="0" t="s">
        <v>1614</v>
      </c>
      <c r="E733" s="0" t="s">
        <v>267</v>
      </c>
      <c r="F733" s="0" t="n">
        <v>360003</v>
      </c>
      <c r="G733" s="0" t="n">
        <v>0.1</v>
      </c>
      <c r="H733" s="0" t="n">
        <v>1</v>
      </c>
      <c r="I733" s="1" t="n">
        <v>210227308</v>
      </c>
      <c r="J733" s="0" t="s">
        <v>1615</v>
      </c>
    </row>
    <row r="734" customFormat="false" ht="15" hidden="false" customHeight="false" outlineLevel="0" collapsed="false">
      <c r="A734" s="0" t="s">
        <v>1616</v>
      </c>
      <c r="E734" s="0" t="s">
        <v>154</v>
      </c>
      <c r="F734" s="0" t="n">
        <v>401208</v>
      </c>
      <c r="G734" s="0" t="n">
        <v>0.1</v>
      </c>
      <c r="H734" s="0" t="n">
        <v>1</v>
      </c>
      <c r="I734" s="1" t="n">
        <v>210227309</v>
      </c>
      <c r="J734" s="0" t="s">
        <v>1617</v>
      </c>
    </row>
    <row r="735" customFormat="false" ht="15" hidden="false" customHeight="false" outlineLevel="0" collapsed="false">
      <c r="A735" s="0" t="s">
        <v>1618</v>
      </c>
      <c r="E735" s="0" t="s">
        <v>685</v>
      </c>
      <c r="F735" s="0" t="n">
        <v>440016</v>
      </c>
      <c r="G735" s="0" t="n">
        <v>0.1</v>
      </c>
      <c r="H735" s="0" t="n">
        <v>1</v>
      </c>
      <c r="I735" s="1" t="n">
        <v>210227310</v>
      </c>
      <c r="J735" s="0" t="s">
        <v>1619</v>
      </c>
    </row>
    <row r="736" customFormat="false" ht="15" hidden="false" customHeight="false" outlineLevel="0" collapsed="false">
      <c r="A736" s="0" t="s">
        <v>1620</v>
      </c>
      <c r="E736" s="0" t="s">
        <v>272</v>
      </c>
      <c r="F736" s="0" t="n">
        <v>396230</v>
      </c>
      <c r="G736" s="0" t="n">
        <v>0.1</v>
      </c>
      <c r="H736" s="0" t="n">
        <v>1</v>
      </c>
      <c r="I736" s="1" t="n">
        <v>210227311</v>
      </c>
      <c r="J736" s="0" t="s">
        <v>1621</v>
      </c>
    </row>
    <row r="737" customFormat="false" ht="15" hidden="false" customHeight="false" outlineLevel="0" collapsed="false">
      <c r="A737" s="0" t="s">
        <v>1622</v>
      </c>
      <c r="E737" s="0" t="s">
        <v>217</v>
      </c>
      <c r="F737" s="0" t="n">
        <v>700018</v>
      </c>
      <c r="G737" s="0" t="n">
        <v>0.1</v>
      </c>
      <c r="H737" s="0" t="n">
        <v>1</v>
      </c>
      <c r="I737" s="1" t="n">
        <v>210227312</v>
      </c>
      <c r="J737" s="0" t="s">
        <v>1623</v>
      </c>
    </row>
    <row r="738" customFormat="false" ht="15" hidden="false" customHeight="false" outlineLevel="0" collapsed="false">
      <c r="A738" s="0" t="s">
        <v>1624</v>
      </c>
      <c r="E738" s="0" t="s">
        <v>214</v>
      </c>
      <c r="F738" s="0" t="n">
        <v>700066</v>
      </c>
      <c r="G738" s="0" t="n">
        <v>0.1</v>
      </c>
      <c r="H738" s="0" t="n">
        <v>1</v>
      </c>
      <c r="I738" s="1" t="n">
        <v>210227313</v>
      </c>
      <c r="J738" s="0" t="s">
        <v>1625</v>
      </c>
    </row>
    <row r="739" customFormat="false" ht="15" hidden="false" customHeight="false" outlineLevel="0" collapsed="false">
      <c r="A739" s="0" t="s">
        <v>1626</v>
      </c>
      <c r="E739" s="0" t="s">
        <v>137</v>
      </c>
      <c r="F739" s="0" t="n">
        <v>560048</v>
      </c>
      <c r="G739" s="0" t="n">
        <v>0.1</v>
      </c>
      <c r="H739" s="0" t="n">
        <v>1</v>
      </c>
      <c r="I739" s="1" t="n">
        <v>210227314</v>
      </c>
      <c r="J739" s="0" t="s">
        <v>1627</v>
      </c>
    </row>
    <row r="740" customFormat="false" ht="15" hidden="false" customHeight="false" outlineLevel="0" collapsed="false">
      <c r="A740" s="0" t="s">
        <v>1628</v>
      </c>
      <c r="E740" s="0" t="s">
        <v>496</v>
      </c>
      <c r="F740" s="0" t="n">
        <v>122015</v>
      </c>
      <c r="G740" s="0" t="n">
        <v>0.1</v>
      </c>
      <c r="H740" s="0" t="n">
        <v>1</v>
      </c>
      <c r="I740" s="1" t="n">
        <v>210227315</v>
      </c>
      <c r="J740" s="0" t="s">
        <v>1629</v>
      </c>
    </row>
    <row r="741" customFormat="false" ht="15" hidden="false" customHeight="false" outlineLevel="0" collapsed="false">
      <c r="A741" s="0" t="s">
        <v>1630</v>
      </c>
      <c r="E741" s="0" t="s">
        <v>1631</v>
      </c>
      <c r="F741" s="0" t="n">
        <v>110070</v>
      </c>
      <c r="G741" s="0" t="n">
        <v>0.1</v>
      </c>
      <c r="H741" s="0" t="n">
        <v>1</v>
      </c>
      <c r="I741" s="1" t="n">
        <v>210227316</v>
      </c>
      <c r="J741" s="0" t="s">
        <v>1632</v>
      </c>
    </row>
    <row r="742" customFormat="false" ht="15" hidden="false" customHeight="false" outlineLevel="0" collapsed="false">
      <c r="A742" s="0" t="s">
        <v>1633</v>
      </c>
      <c r="E742" s="0" t="s">
        <v>310</v>
      </c>
      <c r="F742" s="0" t="n">
        <v>110076</v>
      </c>
      <c r="G742" s="0" t="n">
        <v>0.1</v>
      </c>
      <c r="H742" s="0" t="n">
        <v>1</v>
      </c>
      <c r="I742" s="1" t="n">
        <v>210227317</v>
      </c>
      <c r="J742" s="0" t="s">
        <v>1634</v>
      </c>
    </row>
    <row r="743" customFormat="false" ht="15" hidden="false" customHeight="false" outlineLevel="0" collapsed="false">
      <c r="A743" s="0" t="s">
        <v>1635</v>
      </c>
      <c r="E743" s="0" t="s">
        <v>217</v>
      </c>
      <c r="F743" s="0" t="n">
        <v>700044</v>
      </c>
      <c r="G743" s="0" t="n">
        <v>0.1</v>
      </c>
      <c r="H743" s="0" t="n">
        <v>1</v>
      </c>
      <c r="I743" s="1" t="n">
        <v>210227318</v>
      </c>
      <c r="J743" s="0" t="s">
        <v>1636</v>
      </c>
    </row>
    <row r="744" customFormat="false" ht="15" hidden="false" customHeight="false" outlineLevel="0" collapsed="false">
      <c r="A744" s="0" t="s">
        <v>1637</v>
      </c>
      <c r="E744" s="0" t="s">
        <v>782</v>
      </c>
      <c r="F744" s="0" t="n">
        <v>425001</v>
      </c>
      <c r="G744" s="0" t="n">
        <v>0.1</v>
      </c>
      <c r="H744" s="0" t="n">
        <v>1</v>
      </c>
      <c r="I744" s="1" t="n">
        <v>210227319</v>
      </c>
      <c r="J744" s="0" t="s">
        <v>1638</v>
      </c>
    </row>
    <row r="745" customFormat="false" ht="15" hidden="false" customHeight="false" outlineLevel="0" collapsed="false">
      <c r="A745" s="0" t="s">
        <v>1639</v>
      </c>
      <c r="E745" s="0" t="s">
        <v>217</v>
      </c>
      <c r="F745" s="0" t="n">
        <v>700024</v>
      </c>
      <c r="G745" s="0" t="n">
        <v>0.1</v>
      </c>
      <c r="H745" s="0" t="n">
        <v>1</v>
      </c>
      <c r="I745" s="1" t="n">
        <v>210227320</v>
      </c>
      <c r="J745" s="0" t="s">
        <v>1640</v>
      </c>
    </row>
    <row r="746" customFormat="false" ht="15" hidden="false" customHeight="false" outlineLevel="0" collapsed="false">
      <c r="A746" s="0" t="s">
        <v>1641</v>
      </c>
      <c r="E746" s="0" t="s">
        <v>489</v>
      </c>
      <c r="F746" s="0" t="n">
        <v>110024</v>
      </c>
      <c r="G746" s="0" t="n">
        <v>0.1</v>
      </c>
      <c r="H746" s="0" t="n">
        <v>1</v>
      </c>
      <c r="I746" s="1" t="n">
        <v>210227321</v>
      </c>
      <c r="J746" s="0" t="s">
        <v>1642</v>
      </c>
    </row>
    <row r="747" customFormat="false" ht="15" hidden="false" customHeight="false" outlineLevel="0" collapsed="false">
      <c r="A747" s="0" t="s">
        <v>1643</v>
      </c>
      <c r="E747" s="0" t="s">
        <v>217</v>
      </c>
      <c r="F747" s="0" t="n">
        <v>700044</v>
      </c>
      <c r="G747" s="0" t="n">
        <v>0.1</v>
      </c>
      <c r="H747" s="0" t="n">
        <v>1</v>
      </c>
      <c r="I747" s="1" t="n">
        <v>210227322</v>
      </c>
      <c r="J747" s="0" t="s">
        <v>1644</v>
      </c>
    </row>
    <row r="748" customFormat="false" ht="15" hidden="false" customHeight="false" outlineLevel="0" collapsed="false">
      <c r="A748" s="0" t="s">
        <v>1645</v>
      </c>
      <c r="E748" s="0" t="s">
        <v>217</v>
      </c>
      <c r="F748" s="0" t="n">
        <v>700060</v>
      </c>
      <c r="G748" s="0" t="n">
        <v>0.1</v>
      </c>
      <c r="H748" s="0" t="n">
        <v>1</v>
      </c>
      <c r="I748" s="1" t="n">
        <v>210227323</v>
      </c>
      <c r="J748" s="0" t="s">
        <v>1646</v>
      </c>
    </row>
    <row r="749" customFormat="false" ht="15" hidden="false" customHeight="false" outlineLevel="0" collapsed="false">
      <c r="A749" s="0" t="s">
        <v>1647</v>
      </c>
      <c r="E749" s="0" t="s">
        <v>3</v>
      </c>
      <c r="F749" s="0" t="n">
        <v>400043</v>
      </c>
      <c r="G749" s="0" t="n">
        <v>0.1</v>
      </c>
      <c r="H749" s="0" t="n">
        <v>1</v>
      </c>
      <c r="I749" s="1" t="n">
        <v>210227324</v>
      </c>
      <c r="J749" s="0" t="s">
        <v>1648</v>
      </c>
    </row>
    <row r="750" customFormat="false" ht="15" hidden="false" customHeight="false" outlineLevel="0" collapsed="false">
      <c r="A750" s="0" t="s">
        <v>1649</v>
      </c>
      <c r="E750" s="0" t="s">
        <v>217</v>
      </c>
      <c r="F750" s="0" t="n">
        <v>700044</v>
      </c>
      <c r="G750" s="0" t="n">
        <v>0.1</v>
      </c>
      <c r="H750" s="0" t="n">
        <v>1</v>
      </c>
      <c r="I750" s="1" t="n">
        <v>210227325</v>
      </c>
      <c r="J750" s="0" t="s">
        <v>1650</v>
      </c>
    </row>
    <row r="751" customFormat="false" ht="15" hidden="false" customHeight="false" outlineLevel="0" collapsed="false">
      <c r="A751" s="0" t="s">
        <v>1651</v>
      </c>
      <c r="E751" s="0" t="s">
        <v>685</v>
      </c>
      <c r="F751" s="0" t="n">
        <v>440016</v>
      </c>
      <c r="G751" s="0" t="n">
        <v>0.1</v>
      </c>
      <c r="H751" s="0" t="n">
        <v>1</v>
      </c>
      <c r="I751" s="1" t="n">
        <v>210227326</v>
      </c>
      <c r="J751" s="0" t="s">
        <v>1652</v>
      </c>
    </row>
    <row r="752" customFormat="false" ht="15" hidden="false" customHeight="false" outlineLevel="0" collapsed="false">
      <c r="A752" s="0" t="s">
        <v>1653</v>
      </c>
      <c r="E752" s="0" t="s">
        <v>1654</v>
      </c>
      <c r="F752" s="0" t="n">
        <v>700035</v>
      </c>
      <c r="G752" s="0" t="n">
        <v>0.1</v>
      </c>
      <c r="H752" s="0" t="n">
        <v>1</v>
      </c>
      <c r="I752" s="1" t="n">
        <v>210222477</v>
      </c>
      <c r="J752" s="0" t="s">
        <v>1655</v>
      </c>
    </row>
    <row r="753" customFormat="false" ht="15" hidden="false" customHeight="false" outlineLevel="0" collapsed="false">
      <c r="A753" s="0" t="s">
        <v>1656</v>
      </c>
      <c r="E753" s="0" t="s">
        <v>217</v>
      </c>
      <c r="F753" s="0" t="n">
        <v>700007</v>
      </c>
      <c r="G753" s="0" t="n">
        <v>0.1</v>
      </c>
      <c r="H753" s="0" t="n">
        <v>1</v>
      </c>
      <c r="I753" s="1" t="n">
        <v>210222478</v>
      </c>
      <c r="J753" s="0" t="s">
        <v>1657</v>
      </c>
    </row>
    <row r="754" customFormat="false" ht="15" hidden="false" customHeight="false" outlineLevel="0" collapsed="false">
      <c r="A754" s="0" t="s">
        <v>1658</v>
      </c>
      <c r="E754" s="0" t="s">
        <v>217</v>
      </c>
      <c r="F754" s="0" t="n">
        <v>700075</v>
      </c>
      <c r="G754" s="0" t="n">
        <v>0.1</v>
      </c>
      <c r="H754" s="0" t="n">
        <v>1</v>
      </c>
      <c r="I754" s="1" t="n">
        <v>210222479</v>
      </c>
      <c r="J754" s="0" t="s">
        <v>1659</v>
      </c>
    </row>
    <row r="755" customFormat="false" ht="15" hidden="false" customHeight="false" outlineLevel="0" collapsed="false">
      <c r="A755" s="0" t="s">
        <v>1660</v>
      </c>
      <c r="E755" s="0" t="s">
        <v>1661</v>
      </c>
      <c r="F755" s="0" t="n">
        <v>393001</v>
      </c>
      <c r="G755" s="0" t="n">
        <v>0.1</v>
      </c>
      <c r="H755" s="0" t="n">
        <v>1</v>
      </c>
      <c r="I755" s="1" t="n">
        <v>210222480</v>
      </c>
      <c r="J755" s="0" t="s">
        <v>1662</v>
      </c>
    </row>
    <row r="756" customFormat="false" ht="15" hidden="false" customHeight="false" outlineLevel="0" collapsed="false">
      <c r="A756" s="0" t="s">
        <v>1663</v>
      </c>
      <c r="E756" s="0" t="s">
        <v>10</v>
      </c>
      <c r="F756" s="0" t="n">
        <v>600021</v>
      </c>
      <c r="G756" s="0" t="n">
        <v>0.1</v>
      </c>
      <c r="H756" s="0" t="n">
        <v>1</v>
      </c>
      <c r="I756" s="1" t="n">
        <v>210222481</v>
      </c>
      <c r="J756" s="0" t="s">
        <v>1664</v>
      </c>
    </row>
    <row r="757" customFormat="false" ht="15" hidden="false" customHeight="false" outlineLevel="0" collapsed="false">
      <c r="A757" s="0" t="s">
        <v>1665</v>
      </c>
      <c r="E757" s="0" t="s">
        <v>84</v>
      </c>
      <c r="F757" s="0" t="n">
        <v>395001</v>
      </c>
      <c r="G757" s="0" t="n">
        <v>0.1</v>
      </c>
      <c r="H757" s="0" t="n">
        <v>1</v>
      </c>
      <c r="I757" s="1" t="n">
        <v>210222482</v>
      </c>
      <c r="J757" s="0" t="s">
        <v>1666</v>
      </c>
    </row>
    <row r="758" customFormat="false" ht="15" hidden="false" customHeight="false" outlineLevel="0" collapsed="false">
      <c r="A758" s="0" t="s">
        <v>1667</v>
      </c>
      <c r="E758" s="0" t="s">
        <v>10</v>
      </c>
      <c r="F758" s="0" t="n">
        <v>600021</v>
      </c>
      <c r="G758" s="0" t="n">
        <v>0.1</v>
      </c>
      <c r="H758" s="0" t="n">
        <v>1</v>
      </c>
      <c r="I758" s="1" t="n">
        <v>210222483</v>
      </c>
      <c r="J758" s="0" t="s">
        <v>1668</v>
      </c>
    </row>
    <row r="759" customFormat="false" ht="15" hidden="false" customHeight="false" outlineLevel="0" collapsed="false">
      <c r="A759" s="0" t="s">
        <v>1669</v>
      </c>
      <c r="E759" s="0" t="s">
        <v>373</v>
      </c>
      <c r="F759" s="0" t="n">
        <v>700035</v>
      </c>
      <c r="G759" s="0" t="n">
        <v>0.1</v>
      </c>
      <c r="H759" s="0" t="n">
        <v>1</v>
      </c>
      <c r="I759" s="1" t="n">
        <v>210222484</v>
      </c>
      <c r="J759" s="0" t="s">
        <v>1670</v>
      </c>
    </row>
    <row r="760" customFormat="false" ht="15" hidden="false" customHeight="false" outlineLevel="0" collapsed="false">
      <c r="A760" s="0" t="s">
        <v>1671</v>
      </c>
      <c r="E760" s="0" t="s">
        <v>1106</v>
      </c>
      <c r="F760" s="0" t="n">
        <v>700028</v>
      </c>
      <c r="G760" s="0" t="n">
        <v>0.1</v>
      </c>
      <c r="H760" s="0" t="n">
        <v>1</v>
      </c>
      <c r="I760" s="1" t="n">
        <v>210222485</v>
      </c>
      <c r="J760" s="0" t="s">
        <v>1672</v>
      </c>
    </row>
    <row r="761" customFormat="false" ht="15" hidden="false" customHeight="false" outlineLevel="0" collapsed="false">
      <c r="A761" s="0" t="s">
        <v>1673</v>
      </c>
      <c r="E761" s="0" t="s">
        <v>3</v>
      </c>
      <c r="F761" s="0" t="n">
        <v>400036</v>
      </c>
      <c r="G761" s="0" t="n">
        <v>0.1</v>
      </c>
      <c r="H761" s="0" t="n">
        <v>1</v>
      </c>
      <c r="I761" s="1" t="n">
        <v>210222486</v>
      </c>
      <c r="J761" s="0" t="s">
        <v>1674</v>
      </c>
    </row>
    <row r="762" customFormat="false" ht="15" hidden="false" customHeight="false" outlineLevel="0" collapsed="false">
      <c r="A762" s="0" t="s">
        <v>1675</v>
      </c>
      <c r="E762" s="0" t="s">
        <v>310</v>
      </c>
      <c r="F762" s="0" t="n">
        <v>110048</v>
      </c>
      <c r="G762" s="0" t="n">
        <v>0.1</v>
      </c>
      <c r="H762" s="0" t="n">
        <v>1</v>
      </c>
      <c r="I762" s="1" t="n">
        <v>210222487</v>
      </c>
      <c r="J762" s="0" t="s">
        <v>1676</v>
      </c>
    </row>
    <row r="763" customFormat="false" ht="15" hidden="false" customHeight="false" outlineLevel="0" collapsed="false">
      <c r="A763" s="0" t="s">
        <v>1677</v>
      </c>
      <c r="E763" s="0" t="s">
        <v>571</v>
      </c>
      <c r="F763" s="0" t="n">
        <v>390010</v>
      </c>
      <c r="G763" s="0" t="n">
        <v>0.1</v>
      </c>
      <c r="H763" s="0" t="n">
        <v>1</v>
      </c>
      <c r="I763" s="1" t="n">
        <v>210222488</v>
      </c>
      <c r="J763" s="0" t="s">
        <v>1678</v>
      </c>
    </row>
    <row r="764" customFormat="false" ht="15" hidden="false" customHeight="false" outlineLevel="0" collapsed="false">
      <c r="A764" s="0" t="s">
        <v>1679</v>
      </c>
      <c r="E764" s="0" t="s">
        <v>3</v>
      </c>
      <c r="F764" s="0" t="n">
        <v>400008</v>
      </c>
      <c r="G764" s="0" t="n">
        <v>0.1</v>
      </c>
      <c r="H764" s="0" t="n">
        <v>1</v>
      </c>
      <c r="I764" s="1" t="n">
        <v>210222489</v>
      </c>
      <c r="J764" s="0" t="s">
        <v>1680</v>
      </c>
    </row>
    <row r="765" customFormat="false" ht="15" hidden="false" customHeight="false" outlineLevel="0" collapsed="false">
      <c r="A765" s="0" t="s">
        <v>1681</v>
      </c>
      <c r="E765" s="0" t="s">
        <v>137</v>
      </c>
      <c r="F765" s="0" t="n">
        <v>560016</v>
      </c>
      <c r="G765" s="0" t="n">
        <v>0.1</v>
      </c>
      <c r="H765" s="0" t="n">
        <v>1</v>
      </c>
      <c r="I765" s="1" t="n">
        <v>210222490</v>
      </c>
      <c r="J765" s="0" t="s">
        <v>1682</v>
      </c>
    </row>
    <row r="766" customFormat="false" ht="15" hidden="false" customHeight="false" outlineLevel="0" collapsed="false">
      <c r="A766" s="0" t="s">
        <v>1683</v>
      </c>
      <c r="E766" s="0" t="s">
        <v>3</v>
      </c>
      <c r="F766" s="0" t="n">
        <v>400020</v>
      </c>
      <c r="G766" s="0" t="n">
        <v>0.1</v>
      </c>
      <c r="H766" s="0" t="n">
        <v>1</v>
      </c>
      <c r="I766" s="1" t="n">
        <v>210222491</v>
      </c>
      <c r="J766" s="0" t="s">
        <v>1684</v>
      </c>
    </row>
    <row r="767" customFormat="false" ht="15" hidden="false" customHeight="false" outlineLevel="0" collapsed="false">
      <c r="A767" s="0" t="s">
        <v>1685</v>
      </c>
      <c r="E767" s="0" t="s">
        <v>10</v>
      </c>
      <c r="F767" s="0" t="n">
        <v>600064</v>
      </c>
      <c r="G767" s="0" t="n">
        <v>0.1</v>
      </c>
      <c r="H767" s="0" t="n">
        <v>1</v>
      </c>
      <c r="I767" s="1" t="n">
        <v>210222492</v>
      </c>
      <c r="J767" s="0" t="s">
        <v>1686</v>
      </c>
    </row>
    <row r="768" customFormat="false" ht="15" hidden="false" customHeight="false" outlineLevel="0" collapsed="false">
      <c r="A768" s="0" t="s">
        <v>1687</v>
      </c>
      <c r="E768" s="0" t="s">
        <v>119</v>
      </c>
      <c r="F768" s="0" t="n">
        <v>411014</v>
      </c>
      <c r="G768" s="0" t="n">
        <v>0.1</v>
      </c>
      <c r="H768" s="0" t="n">
        <v>1</v>
      </c>
      <c r="I768" s="1" t="n">
        <v>210222493</v>
      </c>
      <c r="J768" s="0" t="s">
        <v>1688</v>
      </c>
    </row>
    <row r="769" customFormat="false" ht="15" hidden="false" customHeight="false" outlineLevel="0" collapsed="false">
      <c r="A769" s="0" t="s">
        <v>1689</v>
      </c>
      <c r="E769" s="0" t="s">
        <v>33</v>
      </c>
      <c r="F769" s="0" t="n">
        <v>443301</v>
      </c>
      <c r="G769" s="0" t="n">
        <v>0.1</v>
      </c>
      <c r="H769" s="0" t="n">
        <v>1</v>
      </c>
      <c r="I769" s="1" t="n">
        <v>210222494</v>
      </c>
      <c r="J769" s="0" t="s">
        <v>1690</v>
      </c>
    </row>
    <row r="770" customFormat="false" ht="15" hidden="false" customHeight="false" outlineLevel="0" collapsed="false">
      <c r="A770" s="0" t="s">
        <v>1691</v>
      </c>
      <c r="E770" s="0" t="s">
        <v>1692</v>
      </c>
      <c r="F770" s="0" t="n">
        <v>400708</v>
      </c>
      <c r="G770" s="0" t="n">
        <v>0.1</v>
      </c>
      <c r="H770" s="0" t="n">
        <v>1</v>
      </c>
      <c r="I770" s="1" t="n">
        <v>210222495</v>
      </c>
      <c r="J770" s="0" t="s">
        <v>1693</v>
      </c>
    </row>
    <row r="771" customFormat="false" ht="15" hidden="false" customHeight="false" outlineLevel="0" collapsed="false">
      <c r="A771" s="0" t="s">
        <v>1694</v>
      </c>
      <c r="E771" s="0" t="s">
        <v>3</v>
      </c>
      <c r="F771" s="0" t="n">
        <v>400057</v>
      </c>
      <c r="G771" s="0" t="n">
        <v>0.1</v>
      </c>
      <c r="H771" s="0" t="n">
        <v>1</v>
      </c>
      <c r="I771" s="1" t="n">
        <v>210222496</v>
      </c>
      <c r="J771" s="0" t="s">
        <v>1695</v>
      </c>
    </row>
    <row r="772" customFormat="false" ht="15" hidden="false" customHeight="false" outlineLevel="0" collapsed="false">
      <c r="A772" s="0" t="s">
        <v>1696</v>
      </c>
      <c r="E772" s="0" t="s">
        <v>267</v>
      </c>
      <c r="F772" s="0" t="n">
        <v>360004</v>
      </c>
      <c r="G772" s="0" t="n">
        <v>0.1</v>
      </c>
      <c r="H772" s="0" t="n">
        <v>1</v>
      </c>
      <c r="I772" s="1" t="n">
        <v>210222497</v>
      </c>
      <c r="J772" s="0" t="s">
        <v>1697</v>
      </c>
    </row>
    <row r="773" customFormat="false" ht="15" hidden="false" customHeight="false" outlineLevel="0" collapsed="false">
      <c r="A773" s="0" t="s">
        <v>1698</v>
      </c>
      <c r="E773" s="0" t="s">
        <v>571</v>
      </c>
      <c r="F773" s="0" t="n">
        <v>390019</v>
      </c>
      <c r="G773" s="0" t="n">
        <v>0.1</v>
      </c>
      <c r="H773" s="0" t="n">
        <v>1</v>
      </c>
      <c r="I773" s="1" t="n">
        <v>210222498</v>
      </c>
      <c r="J773" s="0" t="s">
        <v>1699</v>
      </c>
    </row>
    <row r="774" customFormat="false" ht="15" hidden="false" customHeight="false" outlineLevel="0" collapsed="false">
      <c r="A774" s="0" t="s">
        <v>1700</v>
      </c>
      <c r="E774" s="0" t="s">
        <v>851</v>
      </c>
      <c r="F774" s="0" t="n">
        <v>600075</v>
      </c>
      <c r="G774" s="0" t="n">
        <v>0.1</v>
      </c>
      <c r="H774" s="0" t="n">
        <v>1</v>
      </c>
      <c r="I774" s="1" t="n">
        <v>210222499</v>
      </c>
      <c r="J774" s="0" t="s">
        <v>1701</v>
      </c>
    </row>
    <row r="775" customFormat="false" ht="15" hidden="false" customHeight="false" outlineLevel="0" collapsed="false">
      <c r="A775" s="0" t="s">
        <v>1702</v>
      </c>
      <c r="E775" s="0" t="s">
        <v>574</v>
      </c>
      <c r="F775" s="0" t="n">
        <v>388001</v>
      </c>
      <c r="G775" s="0" t="n">
        <v>0.1</v>
      </c>
      <c r="H775" s="0" t="n">
        <v>1</v>
      </c>
      <c r="I775" s="1" t="n">
        <v>210222500</v>
      </c>
      <c r="J775" s="0" t="s">
        <v>1703</v>
      </c>
    </row>
    <row r="776" customFormat="false" ht="15" hidden="false" customHeight="false" outlineLevel="0" collapsed="false">
      <c r="A776" s="0" t="s">
        <v>1704</v>
      </c>
      <c r="E776" s="0" t="s">
        <v>84</v>
      </c>
      <c r="F776" s="0" t="n">
        <v>395004</v>
      </c>
      <c r="G776" s="0" t="n">
        <v>0.1</v>
      </c>
      <c r="H776" s="0" t="n">
        <v>1</v>
      </c>
      <c r="I776" s="1" t="n">
        <v>210222501</v>
      </c>
      <c r="J776" s="0" t="s">
        <v>1705</v>
      </c>
    </row>
    <row r="777" customFormat="false" ht="15" hidden="false" customHeight="false" outlineLevel="0" collapsed="false">
      <c r="A777" s="0" t="s">
        <v>1706</v>
      </c>
      <c r="E777" s="0" t="s">
        <v>44</v>
      </c>
      <c r="F777" s="0" t="n">
        <v>110015</v>
      </c>
      <c r="G777" s="0" t="n">
        <v>0.1</v>
      </c>
      <c r="H777" s="0" t="n">
        <v>1</v>
      </c>
      <c r="I777" s="1" t="n">
        <v>210222452</v>
      </c>
      <c r="J777" s="0" t="s">
        <v>1707</v>
      </c>
    </row>
    <row r="778" customFormat="false" ht="15" hidden="false" customHeight="false" outlineLevel="0" collapsed="false">
      <c r="A778" s="0" t="s">
        <v>1708</v>
      </c>
      <c r="E778" s="0" t="s">
        <v>585</v>
      </c>
      <c r="F778" s="0" t="n">
        <v>393001</v>
      </c>
      <c r="G778" s="0" t="n">
        <v>0.1</v>
      </c>
      <c r="H778" s="0" t="n">
        <v>1</v>
      </c>
      <c r="I778" s="1" t="n">
        <v>210222453</v>
      </c>
      <c r="J778" s="0" t="s">
        <v>1709</v>
      </c>
    </row>
    <row r="779" customFormat="false" ht="15" hidden="false" customHeight="false" outlineLevel="0" collapsed="false">
      <c r="A779" s="0" t="s">
        <v>1710</v>
      </c>
      <c r="E779" s="0" t="s">
        <v>3</v>
      </c>
      <c r="F779" s="0" t="n">
        <v>400025</v>
      </c>
      <c r="G779" s="0" t="n">
        <v>0.1</v>
      </c>
      <c r="H779" s="0" t="n">
        <v>1</v>
      </c>
      <c r="I779" s="1" t="n">
        <v>210222454</v>
      </c>
      <c r="J779" s="0" t="s">
        <v>1711</v>
      </c>
    </row>
    <row r="780" customFormat="false" ht="15" hidden="false" customHeight="false" outlineLevel="0" collapsed="false">
      <c r="A780" s="0" t="s">
        <v>1712</v>
      </c>
      <c r="E780" s="0" t="s">
        <v>310</v>
      </c>
      <c r="F780" s="0" t="n">
        <v>110076</v>
      </c>
      <c r="G780" s="0" t="n">
        <v>0.1</v>
      </c>
      <c r="H780" s="0" t="n">
        <v>1</v>
      </c>
      <c r="I780" s="1" t="n">
        <v>210222455</v>
      </c>
      <c r="J780" s="0" t="s">
        <v>1713</v>
      </c>
    </row>
    <row r="781" customFormat="false" ht="15" hidden="false" customHeight="false" outlineLevel="0" collapsed="false">
      <c r="A781" s="0" t="s">
        <v>1714</v>
      </c>
      <c r="E781" s="0" t="s">
        <v>779</v>
      </c>
      <c r="F781" s="0" t="n">
        <v>389001</v>
      </c>
      <c r="G781" s="0" t="n">
        <v>0.1</v>
      </c>
      <c r="H781" s="0" t="n">
        <v>1</v>
      </c>
      <c r="I781" s="1" t="n">
        <v>210222456</v>
      </c>
      <c r="J781" s="0" t="s">
        <v>1715</v>
      </c>
    </row>
    <row r="782" customFormat="false" ht="15" hidden="false" customHeight="false" outlineLevel="0" collapsed="false">
      <c r="A782" s="0" t="s">
        <v>1716</v>
      </c>
      <c r="E782" s="0" t="s">
        <v>1717</v>
      </c>
      <c r="F782" s="0" t="n">
        <v>600087</v>
      </c>
      <c r="G782" s="0" t="n">
        <v>0.1</v>
      </c>
      <c r="H782" s="0" t="n">
        <v>1</v>
      </c>
      <c r="I782" s="1" t="n">
        <v>210222457</v>
      </c>
      <c r="J782" s="0" t="s">
        <v>1718</v>
      </c>
    </row>
    <row r="783" customFormat="false" ht="15" hidden="false" customHeight="false" outlineLevel="0" collapsed="false">
      <c r="A783" s="0" t="s">
        <v>1719</v>
      </c>
      <c r="E783" s="0" t="s">
        <v>84</v>
      </c>
      <c r="F783" s="0" t="n">
        <v>395004</v>
      </c>
      <c r="G783" s="0" t="n">
        <v>0.1</v>
      </c>
      <c r="H783" s="0" t="n">
        <v>1</v>
      </c>
      <c r="I783" s="1" t="n">
        <v>210222458</v>
      </c>
      <c r="J783" s="0" t="s">
        <v>1720</v>
      </c>
    </row>
    <row r="784" customFormat="false" ht="15" hidden="false" customHeight="false" outlineLevel="0" collapsed="false">
      <c r="A784" s="0" t="s">
        <v>1721</v>
      </c>
      <c r="E784" s="0" t="s">
        <v>217</v>
      </c>
      <c r="F784" s="0" t="n">
        <v>700060</v>
      </c>
      <c r="G784" s="0" t="n">
        <v>0.1</v>
      </c>
      <c r="H784" s="0" t="n">
        <v>1</v>
      </c>
      <c r="I784" s="1" t="n">
        <v>210222459</v>
      </c>
      <c r="J784" s="0" t="s">
        <v>1722</v>
      </c>
    </row>
    <row r="785" customFormat="false" ht="15" hidden="false" customHeight="false" outlineLevel="0" collapsed="false">
      <c r="A785" s="0" t="s">
        <v>1723</v>
      </c>
      <c r="E785" s="0" t="s">
        <v>1724</v>
      </c>
      <c r="F785" s="0" t="n">
        <v>400092</v>
      </c>
      <c r="G785" s="0" t="n">
        <v>0.1</v>
      </c>
      <c r="H785" s="0" t="n">
        <v>1</v>
      </c>
      <c r="I785" s="1" t="n">
        <v>210222460</v>
      </c>
      <c r="J785" s="0" t="s">
        <v>1725</v>
      </c>
    </row>
    <row r="786" customFormat="false" ht="15" hidden="false" customHeight="false" outlineLevel="0" collapsed="false">
      <c r="A786" s="0" t="s">
        <v>1726</v>
      </c>
      <c r="E786" s="0" t="s">
        <v>217</v>
      </c>
      <c r="F786" s="0" t="n">
        <v>700031</v>
      </c>
      <c r="G786" s="0" t="n">
        <v>0.1</v>
      </c>
      <c r="H786" s="0" t="n">
        <v>1</v>
      </c>
      <c r="I786" s="1" t="n">
        <v>210222461</v>
      </c>
      <c r="J786" s="0" t="s">
        <v>1727</v>
      </c>
    </row>
    <row r="787" customFormat="false" ht="15" hidden="false" customHeight="false" outlineLevel="0" collapsed="false">
      <c r="A787" s="0" t="s">
        <v>1728</v>
      </c>
      <c r="E787" s="0" t="s">
        <v>217</v>
      </c>
      <c r="F787" s="0" t="n">
        <v>700010</v>
      </c>
      <c r="G787" s="0" t="n">
        <v>0.1</v>
      </c>
      <c r="H787" s="0" t="n">
        <v>1</v>
      </c>
      <c r="I787" s="1" t="n">
        <v>210222462</v>
      </c>
      <c r="J787" s="0" t="s">
        <v>1729</v>
      </c>
    </row>
    <row r="788" customFormat="false" ht="15" hidden="false" customHeight="false" outlineLevel="0" collapsed="false">
      <c r="A788" s="0" t="s">
        <v>1730</v>
      </c>
      <c r="E788" s="0" t="s">
        <v>3</v>
      </c>
      <c r="F788" s="0" t="n">
        <v>400070</v>
      </c>
      <c r="G788" s="0" t="n">
        <v>0.1</v>
      </c>
      <c r="H788" s="0" t="n">
        <v>1</v>
      </c>
      <c r="I788" s="1" t="n">
        <v>210222463</v>
      </c>
      <c r="J788" s="0" t="s">
        <v>1731</v>
      </c>
    </row>
    <row r="789" customFormat="false" ht="15" hidden="false" customHeight="false" outlineLevel="0" collapsed="false">
      <c r="A789" s="0" t="s">
        <v>1732</v>
      </c>
      <c r="E789" s="0" t="s">
        <v>571</v>
      </c>
      <c r="F789" s="0" t="n">
        <v>390002</v>
      </c>
      <c r="G789" s="0" t="n">
        <v>0.1</v>
      </c>
      <c r="H789" s="0" t="n">
        <v>1</v>
      </c>
      <c r="I789" s="1" t="n">
        <v>210222465</v>
      </c>
      <c r="J789" s="0" t="s">
        <v>1733</v>
      </c>
    </row>
    <row r="790" customFormat="false" ht="15" hidden="false" customHeight="false" outlineLevel="0" collapsed="false">
      <c r="A790" s="0" t="s">
        <v>1734</v>
      </c>
      <c r="E790" s="0" t="s">
        <v>357</v>
      </c>
      <c r="F790" s="0" t="n">
        <v>401107</v>
      </c>
      <c r="G790" s="0" t="n">
        <v>0.1</v>
      </c>
      <c r="H790" s="0" t="n">
        <v>1</v>
      </c>
      <c r="I790" s="1" t="n">
        <v>210222466</v>
      </c>
      <c r="J790" s="0" t="s">
        <v>1735</v>
      </c>
    </row>
    <row r="791" customFormat="false" ht="15" hidden="false" customHeight="false" outlineLevel="0" collapsed="false">
      <c r="A791" s="0" t="s">
        <v>1736</v>
      </c>
      <c r="E791" s="0" t="s">
        <v>10</v>
      </c>
      <c r="F791" s="0" t="n">
        <v>600048</v>
      </c>
      <c r="G791" s="0" t="n">
        <v>0.1</v>
      </c>
      <c r="H791" s="0" t="n">
        <v>1</v>
      </c>
      <c r="I791" s="1" t="n">
        <v>210222467</v>
      </c>
      <c r="J791" s="0" t="s">
        <v>1737</v>
      </c>
    </row>
    <row r="792" customFormat="false" ht="15" hidden="false" customHeight="false" outlineLevel="0" collapsed="false">
      <c r="A792" s="0" t="s">
        <v>1738</v>
      </c>
      <c r="E792" s="0" t="s">
        <v>685</v>
      </c>
      <c r="F792" s="0" t="n">
        <v>440014</v>
      </c>
      <c r="G792" s="0" t="n">
        <v>0.1</v>
      </c>
      <c r="H792" s="0" t="n">
        <v>1</v>
      </c>
      <c r="I792" s="1" t="n">
        <v>210222468</v>
      </c>
      <c r="J792" s="0" t="s">
        <v>1739</v>
      </c>
    </row>
    <row r="793" customFormat="false" ht="15" hidden="false" customHeight="false" outlineLevel="0" collapsed="false">
      <c r="A793" s="0" t="s">
        <v>1740</v>
      </c>
      <c r="E793" s="0" t="s">
        <v>217</v>
      </c>
      <c r="F793" s="0" t="n">
        <v>700056</v>
      </c>
      <c r="G793" s="0" t="n">
        <v>0.1</v>
      </c>
      <c r="H793" s="0" t="n">
        <v>1</v>
      </c>
      <c r="I793" s="1" t="n">
        <v>210222469</v>
      </c>
      <c r="J793" s="0" t="s">
        <v>1741</v>
      </c>
    </row>
    <row r="794" customFormat="false" ht="15" hidden="false" customHeight="false" outlineLevel="0" collapsed="false">
      <c r="A794" s="0" t="s">
        <v>1742</v>
      </c>
      <c r="E794" s="0" t="s">
        <v>1743</v>
      </c>
      <c r="F794" s="0" t="n">
        <v>110037</v>
      </c>
      <c r="G794" s="0" t="n">
        <v>0.1</v>
      </c>
      <c r="H794" s="0" t="n">
        <v>1</v>
      </c>
      <c r="I794" s="1" t="n">
        <v>210222470</v>
      </c>
      <c r="J794" s="0" t="s">
        <v>1744</v>
      </c>
    </row>
    <row r="795" customFormat="false" ht="15" hidden="false" customHeight="false" outlineLevel="0" collapsed="false">
      <c r="A795" s="0" t="s">
        <v>1745</v>
      </c>
      <c r="E795" s="0" t="s">
        <v>137</v>
      </c>
      <c r="F795" s="0" t="n">
        <v>560075</v>
      </c>
      <c r="G795" s="0" t="n">
        <v>0.1</v>
      </c>
      <c r="H795" s="0" t="n">
        <v>1</v>
      </c>
      <c r="I795" s="1" t="n">
        <v>210222471</v>
      </c>
      <c r="J795" s="0" t="s">
        <v>1746</v>
      </c>
    </row>
    <row r="796" customFormat="false" ht="15" hidden="false" customHeight="false" outlineLevel="0" collapsed="false">
      <c r="A796" s="0" t="s">
        <v>1747</v>
      </c>
      <c r="E796" s="0" t="s">
        <v>357</v>
      </c>
      <c r="F796" s="0" t="n">
        <v>400606</v>
      </c>
      <c r="G796" s="0" t="n">
        <v>0.1</v>
      </c>
      <c r="H796" s="0" t="n">
        <v>1</v>
      </c>
      <c r="I796" s="1" t="n">
        <v>210222472</v>
      </c>
      <c r="J796" s="0" t="s">
        <v>1748</v>
      </c>
    </row>
    <row r="797" customFormat="false" ht="15" hidden="false" customHeight="false" outlineLevel="0" collapsed="false">
      <c r="A797" s="0" t="s">
        <v>1749</v>
      </c>
      <c r="E797" s="0" t="s">
        <v>1750</v>
      </c>
      <c r="F797" s="0" t="n">
        <v>415002</v>
      </c>
      <c r="G797" s="0" t="n">
        <v>0.1</v>
      </c>
      <c r="H797" s="0" t="n">
        <v>1</v>
      </c>
      <c r="I797" s="1" t="n">
        <v>210222473</v>
      </c>
      <c r="J797" s="0" t="s">
        <v>1751</v>
      </c>
    </row>
    <row r="798" customFormat="false" ht="15" hidden="false" customHeight="false" outlineLevel="0" collapsed="false">
      <c r="A798" s="0" t="s">
        <v>1752</v>
      </c>
      <c r="E798" s="0" t="s">
        <v>3</v>
      </c>
      <c r="F798" s="0" t="n">
        <v>400053</v>
      </c>
      <c r="G798" s="0" t="n">
        <v>0.1</v>
      </c>
      <c r="H798" s="0" t="n">
        <v>1</v>
      </c>
      <c r="I798" s="1" t="n">
        <v>210222474</v>
      </c>
      <c r="J798" s="0" t="s">
        <v>1753</v>
      </c>
    </row>
    <row r="799" customFormat="false" ht="15" hidden="false" customHeight="false" outlineLevel="0" collapsed="false">
      <c r="A799" s="0" t="s">
        <v>1754</v>
      </c>
      <c r="E799" s="0" t="s">
        <v>851</v>
      </c>
      <c r="F799" s="0" t="n">
        <v>600044</v>
      </c>
      <c r="G799" s="0" t="n">
        <v>0.1</v>
      </c>
      <c r="H799" s="0" t="n">
        <v>1</v>
      </c>
      <c r="I799" s="1" t="n">
        <v>210222475</v>
      </c>
      <c r="J799" s="0" t="s">
        <v>1755</v>
      </c>
    </row>
    <row r="800" customFormat="false" ht="15" hidden="false" customHeight="false" outlineLevel="0" collapsed="false">
      <c r="A800" s="0" t="s">
        <v>1756</v>
      </c>
      <c r="E800" s="0" t="s">
        <v>310</v>
      </c>
      <c r="F800" s="0" t="n">
        <v>110070</v>
      </c>
      <c r="G800" s="0" t="n">
        <v>0.1</v>
      </c>
      <c r="H800" s="0" t="n">
        <v>1</v>
      </c>
      <c r="I800" s="1" t="n">
        <v>210222476</v>
      </c>
      <c r="J800" s="0" t="s">
        <v>1757</v>
      </c>
    </row>
    <row r="801" customFormat="false" ht="15" hidden="false" customHeight="false" outlineLevel="0" collapsed="false">
      <c r="A801" s="0" t="s">
        <v>1758</v>
      </c>
      <c r="E801" s="0" t="s">
        <v>137</v>
      </c>
      <c r="F801" s="0" t="n">
        <v>560092</v>
      </c>
      <c r="G801" s="0" t="n">
        <v>0.1</v>
      </c>
      <c r="H801" s="0" t="n">
        <v>1</v>
      </c>
      <c r="I801" s="1" t="n">
        <v>210226358</v>
      </c>
      <c r="J801" s="0" t="s">
        <v>1759</v>
      </c>
    </row>
    <row r="802" customFormat="false" ht="15" hidden="false" customHeight="false" outlineLevel="0" collapsed="false">
      <c r="A802" s="0" t="s">
        <v>1760</v>
      </c>
      <c r="E802" s="0" t="s">
        <v>489</v>
      </c>
      <c r="F802" s="0" t="n">
        <v>110065</v>
      </c>
      <c r="G802" s="0" t="n">
        <v>0.1</v>
      </c>
      <c r="H802" s="0" t="n">
        <v>1</v>
      </c>
      <c r="I802" s="1" t="n">
        <v>210226361</v>
      </c>
      <c r="J802" s="0" t="s">
        <v>1761</v>
      </c>
    </row>
    <row r="803" customFormat="false" ht="15" hidden="false" customHeight="false" outlineLevel="0" collapsed="false">
      <c r="A803" s="0" t="s">
        <v>1762</v>
      </c>
      <c r="E803" s="0" t="s">
        <v>489</v>
      </c>
      <c r="F803" s="0" t="n">
        <v>110065</v>
      </c>
      <c r="G803" s="0" t="n">
        <v>0.1</v>
      </c>
      <c r="H803" s="0" t="n">
        <v>1</v>
      </c>
      <c r="I803" s="1" t="n">
        <v>210226362</v>
      </c>
      <c r="J803" s="0" t="s">
        <v>1763</v>
      </c>
    </row>
    <row r="804" customFormat="false" ht="15" hidden="false" customHeight="false" outlineLevel="0" collapsed="false">
      <c r="A804" s="0" t="s">
        <v>1764</v>
      </c>
      <c r="E804" s="0" t="s">
        <v>489</v>
      </c>
      <c r="F804" s="0" t="n">
        <v>110065</v>
      </c>
      <c r="G804" s="0" t="n">
        <v>0.1</v>
      </c>
      <c r="H804" s="0" t="n">
        <v>1</v>
      </c>
      <c r="I804" s="1" t="n">
        <v>210226363</v>
      </c>
      <c r="J804" s="0" t="s">
        <v>1765</v>
      </c>
    </row>
    <row r="805" customFormat="false" ht="15" hidden="false" customHeight="false" outlineLevel="0" collapsed="false">
      <c r="A805" s="0" t="s">
        <v>1766</v>
      </c>
      <c r="E805" s="0" t="s">
        <v>489</v>
      </c>
      <c r="F805" s="0" t="n">
        <v>110065</v>
      </c>
      <c r="G805" s="0" t="n">
        <v>0.1</v>
      </c>
      <c r="H805" s="0" t="n">
        <v>1</v>
      </c>
      <c r="I805" s="1" t="n">
        <v>210226364</v>
      </c>
      <c r="J805" s="0" t="s">
        <v>1767</v>
      </c>
    </row>
    <row r="806" customFormat="false" ht="15" hidden="false" customHeight="false" outlineLevel="0" collapsed="false">
      <c r="A806" s="0" t="s">
        <v>1768</v>
      </c>
      <c r="E806" s="0" t="s">
        <v>496</v>
      </c>
      <c r="F806" s="0" t="n">
        <v>122004</v>
      </c>
      <c r="G806" s="0" t="n">
        <v>0.1</v>
      </c>
      <c r="H806" s="0" t="n">
        <v>1</v>
      </c>
      <c r="I806" s="1" t="n">
        <v>210227458</v>
      </c>
      <c r="J806" s="0" t="s">
        <v>1769</v>
      </c>
    </row>
    <row r="807" customFormat="false" ht="15" hidden="false" customHeight="false" outlineLevel="0" collapsed="false">
      <c r="A807" s="0" t="s">
        <v>1770</v>
      </c>
      <c r="E807" s="0" t="s">
        <v>217</v>
      </c>
      <c r="F807" s="0" t="n">
        <v>700067</v>
      </c>
      <c r="G807" s="0" t="n">
        <v>0.1</v>
      </c>
      <c r="H807" s="0" t="n">
        <v>1</v>
      </c>
      <c r="I807" s="1" t="n">
        <v>210227459</v>
      </c>
      <c r="J807" s="0" t="s">
        <v>1771</v>
      </c>
    </row>
    <row r="808" customFormat="false" ht="15" hidden="false" customHeight="false" outlineLevel="0" collapsed="false">
      <c r="A808" s="0" t="s">
        <v>1772</v>
      </c>
      <c r="E808" s="0" t="s">
        <v>214</v>
      </c>
      <c r="F808" s="0" t="n">
        <v>700024</v>
      </c>
      <c r="G808" s="0" t="n">
        <v>0.1</v>
      </c>
      <c r="H808" s="0" t="n">
        <v>1</v>
      </c>
      <c r="I808" s="1" t="n">
        <v>210227460</v>
      </c>
      <c r="J808" s="0" t="s">
        <v>1773</v>
      </c>
    </row>
    <row r="809" customFormat="false" ht="15" hidden="false" customHeight="false" outlineLevel="0" collapsed="false">
      <c r="A809" s="0" t="s">
        <v>1774</v>
      </c>
      <c r="E809" s="0" t="s">
        <v>217</v>
      </c>
      <c r="F809" s="0" t="n">
        <v>700039</v>
      </c>
      <c r="G809" s="0" t="n">
        <v>0.1</v>
      </c>
      <c r="H809" s="0" t="n">
        <v>1</v>
      </c>
      <c r="I809" s="1" t="n">
        <v>210227461</v>
      </c>
      <c r="J809" s="0" t="s">
        <v>1775</v>
      </c>
    </row>
    <row r="810" customFormat="false" ht="15" hidden="false" customHeight="false" outlineLevel="0" collapsed="false">
      <c r="A810" s="0" t="s">
        <v>1776</v>
      </c>
      <c r="E810" s="0" t="s">
        <v>217</v>
      </c>
      <c r="F810" s="0" t="n">
        <v>700007</v>
      </c>
      <c r="G810" s="0" t="n">
        <v>0.1</v>
      </c>
      <c r="H810" s="0" t="n">
        <v>1</v>
      </c>
      <c r="I810" s="1" t="n">
        <v>210227462</v>
      </c>
      <c r="J810" s="0" t="s">
        <v>1777</v>
      </c>
    </row>
    <row r="811" customFormat="false" ht="15" hidden="false" customHeight="false" outlineLevel="0" collapsed="false">
      <c r="A811" s="0" t="s">
        <v>1778</v>
      </c>
      <c r="E811" s="0" t="s">
        <v>217</v>
      </c>
      <c r="F811" s="0" t="n">
        <v>700001</v>
      </c>
      <c r="G811" s="0" t="n">
        <v>0.1</v>
      </c>
      <c r="H811" s="0" t="n">
        <v>1</v>
      </c>
      <c r="I811" s="1" t="n">
        <v>210227463</v>
      </c>
      <c r="J811" s="0" t="s">
        <v>1779</v>
      </c>
    </row>
    <row r="812" customFormat="false" ht="15" hidden="false" customHeight="false" outlineLevel="0" collapsed="false">
      <c r="A812" s="0" t="s">
        <v>1780</v>
      </c>
      <c r="E812" s="0" t="s">
        <v>217</v>
      </c>
      <c r="F812" s="0" t="n">
        <v>700024</v>
      </c>
      <c r="G812" s="0" t="n">
        <v>0.1</v>
      </c>
      <c r="H812" s="0" t="n">
        <v>1</v>
      </c>
      <c r="I812" s="1" t="n">
        <v>210227464</v>
      </c>
      <c r="J812" s="0" t="s">
        <v>1781</v>
      </c>
    </row>
    <row r="813" customFormat="false" ht="15" hidden="false" customHeight="false" outlineLevel="0" collapsed="false">
      <c r="A813" s="0" t="s">
        <v>1782</v>
      </c>
      <c r="E813" s="0" t="s">
        <v>217</v>
      </c>
      <c r="F813" s="0" t="n">
        <v>700024</v>
      </c>
      <c r="G813" s="0" t="n">
        <v>0.1</v>
      </c>
      <c r="H813" s="0" t="n">
        <v>1</v>
      </c>
      <c r="I813" s="1" t="n">
        <v>210227465</v>
      </c>
      <c r="J813" s="0" t="s">
        <v>1783</v>
      </c>
    </row>
    <row r="814" customFormat="false" ht="15" hidden="false" customHeight="false" outlineLevel="0" collapsed="false">
      <c r="A814" s="0" t="s">
        <v>1784</v>
      </c>
      <c r="E814" s="0" t="s">
        <v>214</v>
      </c>
      <c r="F814" s="0" t="n">
        <v>700088</v>
      </c>
      <c r="G814" s="0" t="n">
        <v>0.1</v>
      </c>
      <c r="H814" s="0" t="n">
        <v>1</v>
      </c>
      <c r="I814" s="1" t="n">
        <v>210227466</v>
      </c>
      <c r="J814" s="0" t="s">
        <v>1785</v>
      </c>
    </row>
    <row r="815" customFormat="false" ht="15" hidden="false" customHeight="false" outlineLevel="0" collapsed="false">
      <c r="A815" s="0" t="s">
        <v>1786</v>
      </c>
      <c r="E815" s="0" t="s">
        <v>217</v>
      </c>
      <c r="F815" s="0" t="n">
        <v>700066</v>
      </c>
      <c r="G815" s="0" t="n">
        <v>0.1</v>
      </c>
      <c r="H815" s="0" t="n">
        <v>1</v>
      </c>
      <c r="I815" s="1" t="n">
        <v>210227467</v>
      </c>
      <c r="J815" s="0" t="s">
        <v>1787</v>
      </c>
    </row>
    <row r="816" customFormat="false" ht="15" hidden="false" customHeight="false" outlineLevel="0" collapsed="false">
      <c r="A816" s="0" t="s">
        <v>1788</v>
      </c>
      <c r="E816" s="0" t="s">
        <v>217</v>
      </c>
      <c r="F816" s="0" t="n">
        <v>700020</v>
      </c>
      <c r="G816" s="0" t="n">
        <v>0.1</v>
      </c>
      <c r="H816" s="0" t="n">
        <v>1</v>
      </c>
      <c r="I816" s="1" t="n">
        <v>210227468</v>
      </c>
      <c r="J816" s="0" t="s">
        <v>1789</v>
      </c>
    </row>
    <row r="817" customFormat="false" ht="15" hidden="false" customHeight="false" outlineLevel="0" collapsed="false">
      <c r="A817" s="0" t="s">
        <v>1790</v>
      </c>
      <c r="E817" s="0" t="s">
        <v>217</v>
      </c>
      <c r="F817" s="0" t="n">
        <v>700015</v>
      </c>
      <c r="G817" s="0" t="n">
        <v>0.1</v>
      </c>
      <c r="H817" s="0" t="n">
        <v>1</v>
      </c>
      <c r="I817" s="1" t="n">
        <v>210227469</v>
      </c>
      <c r="J817" s="0" t="s">
        <v>1791</v>
      </c>
    </row>
    <row r="818" customFormat="false" ht="15" hidden="false" customHeight="false" outlineLevel="0" collapsed="false">
      <c r="A818" s="0" t="s">
        <v>1792</v>
      </c>
      <c r="E818" s="0" t="s">
        <v>217</v>
      </c>
      <c r="F818" s="0" t="n">
        <v>700015</v>
      </c>
      <c r="G818" s="0" t="n">
        <v>0.1</v>
      </c>
      <c r="H818" s="0" t="n">
        <v>1</v>
      </c>
      <c r="I818" s="1" t="n">
        <v>210227470</v>
      </c>
      <c r="J818" s="0" t="s">
        <v>1793</v>
      </c>
    </row>
    <row r="819" customFormat="false" ht="15" hidden="false" customHeight="false" outlineLevel="0" collapsed="false">
      <c r="A819" s="0" t="s">
        <v>1794</v>
      </c>
      <c r="E819" s="0" t="s">
        <v>217</v>
      </c>
      <c r="F819" s="0" t="n">
        <v>700015</v>
      </c>
      <c r="G819" s="0" t="n">
        <v>0.1</v>
      </c>
      <c r="H819" s="0" t="n">
        <v>1</v>
      </c>
      <c r="I819" s="1" t="n">
        <v>210227471</v>
      </c>
      <c r="J819" s="0" t="s">
        <v>1795</v>
      </c>
    </row>
    <row r="820" customFormat="false" ht="15" hidden="false" customHeight="false" outlineLevel="0" collapsed="false">
      <c r="A820" s="0" t="s">
        <v>1796</v>
      </c>
      <c r="E820" s="0" t="s">
        <v>217</v>
      </c>
      <c r="F820" s="0" t="n">
        <v>700015</v>
      </c>
      <c r="G820" s="0" t="n">
        <v>0.1</v>
      </c>
      <c r="H820" s="0" t="n">
        <v>1</v>
      </c>
      <c r="I820" s="1" t="n">
        <v>210227472</v>
      </c>
      <c r="J820" s="0" t="s">
        <v>1797</v>
      </c>
    </row>
    <row r="821" customFormat="false" ht="15" hidden="false" customHeight="false" outlineLevel="0" collapsed="false">
      <c r="A821" s="0" t="s">
        <v>1798</v>
      </c>
      <c r="E821" s="0" t="s">
        <v>217</v>
      </c>
      <c r="F821" s="0" t="n">
        <v>700015</v>
      </c>
      <c r="G821" s="0" t="n">
        <v>0.1</v>
      </c>
      <c r="H821" s="0" t="n">
        <v>1</v>
      </c>
      <c r="I821" s="1" t="n">
        <v>210227473</v>
      </c>
      <c r="J821" s="0" t="s">
        <v>1799</v>
      </c>
    </row>
    <row r="822" customFormat="false" ht="15" hidden="false" customHeight="false" outlineLevel="0" collapsed="false">
      <c r="A822" s="0" t="s">
        <v>1800</v>
      </c>
      <c r="E822" s="0" t="s">
        <v>373</v>
      </c>
      <c r="F822" s="0" t="n">
        <v>700035</v>
      </c>
      <c r="G822" s="0" t="n">
        <v>0.1</v>
      </c>
      <c r="H822" s="0" t="n">
        <v>1</v>
      </c>
      <c r="I822" s="1" t="n">
        <v>210227474</v>
      </c>
      <c r="J822" s="0" t="s">
        <v>1801</v>
      </c>
    </row>
    <row r="823" customFormat="false" ht="15" hidden="false" customHeight="false" outlineLevel="0" collapsed="false">
      <c r="A823" s="0" t="s">
        <v>1802</v>
      </c>
      <c r="E823" s="0" t="s">
        <v>217</v>
      </c>
      <c r="F823" s="0" t="n">
        <v>700027</v>
      </c>
      <c r="G823" s="0" t="n">
        <v>0.1</v>
      </c>
      <c r="H823" s="0" t="n">
        <v>1</v>
      </c>
      <c r="I823" s="1" t="n">
        <v>210227475</v>
      </c>
      <c r="J823" s="0" t="s">
        <v>1803</v>
      </c>
    </row>
    <row r="824" customFormat="false" ht="15" hidden="false" customHeight="false" outlineLevel="0" collapsed="false">
      <c r="A824" s="0" t="s">
        <v>1804</v>
      </c>
      <c r="E824" s="0" t="s">
        <v>217</v>
      </c>
      <c r="F824" s="0" t="n">
        <v>700015</v>
      </c>
      <c r="G824" s="0" t="n">
        <v>0.1</v>
      </c>
      <c r="H824" s="0" t="n">
        <v>1</v>
      </c>
      <c r="I824" s="1" t="n">
        <v>210227476</v>
      </c>
      <c r="J824" s="0" t="s">
        <v>1805</v>
      </c>
    </row>
    <row r="825" customFormat="false" ht="15" hidden="false" customHeight="false" outlineLevel="0" collapsed="false">
      <c r="A825" s="0" t="s">
        <v>1806</v>
      </c>
      <c r="E825" s="0" t="s">
        <v>1807</v>
      </c>
      <c r="F825" s="0" t="n">
        <v>600073</v>
      </c>
      <c r="G825" s="0" t="n">
        <v>0.1</v>
      </c>
      <c r="H825" s="0" t="n">
        <v>1</v>
      </c>
      <c r="I825" s="1" t="n">
        <v>210227435</v>
      </c>
      <c r="J825" s="0" t="s">
        <v>1808</v>
      </c>
    </row>
    <row r="826" customFormat="false" ht="15" hidden="false" customHeight="false" outlineLevel="0" collapsed="false">
      <c r="A826" s="0" t="s">
        <v>1809</v>
      </c>
      <c r="E826" s="0" t="s">
        <v>10</v>
      </c>
      <c r="F826" s="0" t="n">
        <v>600034</v>
      </c>
      <c r="G826" s="0" t="n">
        <v>0.1</v>
      </c>
      <c r="H826" s="0" t="n">
        <v>1</v>
      </c>
      <c r="I826" s="1" t="n">
        <v>210227436</v>
      </c>
      <c r="J826" s="0" t="s">
        <v>1810</v>
      </c>
    </row>
    <row r="827" customFormat="false" ht="15" hidden="false" customHeight="false" outlineLevel="0" collapsed="false">
      <c r="A827" s="0" t="s">
        <v>1811</v>
      </c>
      <c r="E827" s="0" t="s">
        <v>1144</v>
      </c>
      <c r="F827" s="0" t="n">
        <v>600062</v>
      </c>
      <c r="G827" s="0" t="n">
        <v>0.1</v>
      </c>
      <c r="H827" s="0" t="n">
        <v>1</v>
      </c>
      <c r="I827" s="1" t="n">
        <v>210227437</v>
      </c>
      <c r="J827" s="0" t="s">
        <v>1812</v>
      </c>
    </row>
    <row r="828" customFormat="false" ht="15" hidden="false" customHeight="false" outlineLevel="0" collapsed="false">
      <c r="A828" s="0" t="s">
        <v>1813</v>
      </c>
      <c r="E828" s="0" t="s">
        <v>357</v>
      </c>
      <c r="F828" s="0" t="n">
        <v>400709</v>
      </c>
      <c r="G828" s="0" t="n">
        <v>0.1</v>
      </c>
      <c r="H828" s="0" t="n">
        <v>1</v>
      </c>
      <c r="I828" s="1" t="n">
        <v>210227438</v>
      </c>
      <c r="J828" s="0" t="s">
        <v>1814</v>
      </c>
    </row>
    <row r="829" customFormat="false" ht="15" hidden="false" customHeight="false" outlineLevel="0" collapsed="false">
      <c r="A829" s="0" t="s">
        <v>1815</v>
      </c>
      <c r="E829" s="0" t="s">
        <v>357</v>
      </c>
      <c r="F829" s="0" t="n">
        <v>400709</v>
      </c>
      <c r="G829" s="0" t="n">
        <v>0.1</v>
      </c>
      <c r="H829" s="0" t="n">
        <v>1</v>
      </c>
      <c r="I829" s="1" t="n">
        <v>210227439</v>
      </c>
      <c r="J829" s="0" t="s">
        <v>1816</v>
      </c>
    </row>
    <row r="830" customFormat="false" ht="15" hidden="false" customHeight="false" outlineLevel="0" collapsed="false">
      <c r="A830" s="0" t="s">
        <v>1817</v>
      </c>
      <c r="E830" s="0" t="s">
        <v>3</v>
      </c>
      <c r="F830" s="0" t="n">
        <v>400070</v>
      </c>
      <c r="G830" s="0" t="n">
        <v>0.1</v>
      </c>
      <c r="H830" s="0" t="n">
        <v>1</v>
      </c>
      <c r="I830" s="1" t="n">
        <v>210227440</v>
      </c>
      <c r="J830" s="0" t="s">
        <v>1818</v>
      </c>
    </row>
    <row r="831" customFormat="false" ht="15" hidden="false" customHeight="false" outlineLevel="0" collapsed="false">
      <c r="A831" s="0" t="s">
        <v>1819</v>
      </c>
      <c r="E831" s="0" t="s">
        <v>10</v>
      </c>
      <c r="F831" s="0" t="n">
        <v>600044</v>
      </c>
      <c r="G831" s="0" t="n">
        <v>0.1</v>
      </c>
      <c r="H831" s="0" t="n">
        <v>1</v>
      </c>
      <c r="I831" s="1" t="n">
        <v>210227441</v>
      </c>
      <c r="J831" s="0" t="s">
        <v>1820</v>
      </c>
    </row>
    <row r="832" customFormat="false" ht="15" hidden="false" customHeight="false" outlineLevel="0" collapsed="false">
      <c r="A832" s="0" t="s">
        <v>1821</v>
      </c>
      <c r="E832" s="0" t="s">
        <v>582</v>
      </c>
      <c r="F832" s="0" t="n">
        <v>364001</v>
      </c>
      <c r="G832" s="0" t="n">
        <v>0.1</v>
      </c>
      <c r="H832" s="0" t="n">
        <v>1</v>
      </c>
      <c r="I832" s="1" t="n">
        <v>210227442</v>
      </c>
      <c r="J832" s="0" t="s">
        <v>1822</v>
      </c>
    </row>
    <row r="833" customFormat="false" ht="15" hidden="false" customHeight="false" outlineLevel="0" collapsed="false">
      <c r="A833" s="0" t="s">
        <v>1823</v>
      </c>
      <c r="E833" s="0" t="s">
        <v>582</v>
      </c>
      <c r="F833" s="0" t="n">
        <v>364001</v>
      </c>
      <c r="G833" s="0" t="n">
        <v>0.1</v>
      </c>
      <c r="H833" s="0" t="n">
        <v>1</v>
      </c>
      <c r="I833" s="1" t="n">
        <v>210227443</v>
      </c>
      <c r="J833" s="0" t="s">
        <v>1824</v>
      </c>
    </row>
    <row r="834" customFormat="false" ht="15" hidden="false" customHeight="false" outlineLevel="0" collapsed="false">
      <c r="A834" s="0" t="s">
        <v>1825</v>
      </c>
      <c r="E834" s="0" t="s">
        <v>33</v>
      </c>
      <c r="F834" s="0" t="n">
        <v>443301</v>
      </c>
      <c r="G834" s="0" t="n">
        <v>0.1</v>
      </c>
      <c r="H834" s="0" t="n">
        <v>1</v>
      </c>
      <c r="I834" s="1" t="n">
        <v>210227444</v>
      </c>
      <c r="J834" s="0" t="s">
        <v>1826</v>
      </c>
    </row>
    <row r="835" customFormat="false" ht="15" hidden="false" customHeight="false" outlineLevel="0" collapsed="false">
      <c r="A835" s="0" t="s">
        <v>1827</v>
      </c>
      <c r="E835" s="0" t="s">
        <v>1144</v>
      </c>
      <c r="F835" s="0" t="n">
        <v>600052</v>
      </c>
      <c r="G835" s="0" t="n">
        <v>0.1</v>
      </c>
      <c r="H835" s="0" t="n">
        <v>1</v>
      </c>
      <c r="I835" s="1" t="n">
        <v>210227445</v>
      </c>
      <c r="J835" s="0" t="s">
        <v>1828</v>
      </c>
    </row>
    <row r="836" customFormat="false" ht="15" hidden="false" customHeight="false" outlineLevel="0" collapsed="false">
      <c r="A836" s="0" t="s">
        <v>1829</v>
      </c>
      <c r="E836" s="0" t="s">
        <v>24</v>
      </c>
      <c r="F836" s="0" t="n">
        <v>110006</v>
      </c>
      <c r="G836" s="0" t="n">
        <v>0.1</v>
      </c>
      <c r="H836" s="0" t="n">
        <v>1</v>
      </c>
      <c r="I836" s="1" t="n">
        <v>210227446</v>
      </c>
      <c r="J836" s="0" t="s">
        <v>1830</v>
      </c>
    </row>
    <row r="837" customFormat="false" ht="15" hidden="false" customHeight="false" outlineLevel="0" collapsed="false">
      <c r="A837" s="0" t="s">
        <v>1831</v>
      </c>
      <c r="E837" s="0" t="s">
        <v>17</v>
      </c>
      <c r="F837" s="0" t="n">
        <v>110095</v>
      </c>
      <c r="G837" s="0" t="n">
        <v>0.1</v>
      </c>
      <c r="H837" s="0" t="n">
        <v>1</v>
      </c>
      <c r="I837" s="1" t="n">
        <v>210227447</v>
      </c>
      <c r="J837" s="0" t="s">
        <v>1832</v>
      </c>
    </row>
    <row r="838" customFormat="false" ht="15" hidden="false" customHeight="false" outlineLevel="0" collapsed="false">
      <c r="A838" s="0" t="s">
        <v>1833</v>
      </c>
      <c r="E838" s="0" t="s">
        <v>137</v>
      </c>
      <c r="F838" s="0" t="n">
        <v>560073</v>
      </c>
      <c r="G838" s="0" t="n">
        <v>0.1</v>
      </c>
      <c r="H838" s="0" t="n">
        <v>1</v>
      </c>
      <c r="I838" s="1" t="n">
        <v>210227448</v>
      </c>
      <c r="J838" s="0" t="s">
        <v>1834</v>
      </c>
    </row>
    <row r="839" customFormat="false" ht="15" hidden="false" customHeight="false" outlineLevel="0" collapsed="false">
      <c r="A839" s="0" t="s">
        <v>1835</v>
      </c>
      <c r="E839" s="0" t="s">
        <v>137</v>
      </c>
      <c r="F839" s="0" t="n">
        <v>560073</v>
      </c>
      <c r="G839" s="0" t="n">
        <v>0.1</v>
      </c>
      <c r="H839" s="0" t="n">
        <v>1</v>
      </c>
      <c r="I839" s="1" t="n">
        <v>210227449</v>
      </c>
      <c r="J839" s="0" t="s">
        <v>1836</v>
      </c>
    </row>
    <row r="840" customFormat="false" ht="15" hidden="false" customHeight="false" outlineLevel="0" collapsed="false">
      <c r="A840" s="0" t="s">
        <v>1837</v>
      </c>
      <c r="E840" s="0" t="s">
        <v>137</v>
      </c>
      <c r="F840" s="0" t="n">
        <v>560073</v>
      </c>
      <c r="G840" s="0" t="n">
        <v>0.1</v>
      </c>
      <c r="H840" s="0" t="n">
        <v>1</v>
      </c>
      <c r="I840" s="1" t="n">
        <v>210227450</v>
      </c>
      <c r="J840" s="0" t="s">
        <v>1838</v>
      </c>
    </row>
    <row r="841" customFormat="false" ht="15" hidden="false" customHeight="false" outlineLevel="0" collapsed="false">
      <c r="A841" s="0" t="s">
        <v>1839</v>
      </c>
      <c r="E841" s="0" t="s">
        <v>310</v>
      </c>
      <c r="F841" s="0" t="n">
        <v>110012</v>
      </c>
      <c r="G841" s="0" t="n">
        <v>0.1</v>
      </c>
      <c r="H841" s="0" t="n">
        <v>1</v>
      </c>
      <c r="I841" s="1" t="n">
        <v>210227451</v>
      </c>
      <c r="J841" s="0" t="s">
        <v>1840</v>
      </c>
    </row>
    <row r="842" customFormat="false" ht="15" hidden="false" customHeight="false" outlineLevel="0" collapsed="false">
      <c r="A842" s="0" t="s">
        <v>1841</v>
      </c>
      <c r="E842" s="0" t="s">
        <v>692</v>
      </c>
      <c r="F842" s="0" t="n">
        <v>380022</v>
      </c>
      <c r="G842" s="0" t="n">
        <v>0.1</v>
      </c>
      <c r="H842" s="0" t="n">
        <v>1</v>
      </c>
      <c r="I842" s="1" t="n">
        <v>210227452</v>
      </c>
      <c r="J842" s="0" t="s">
        <v>1842</v>
      </c>
    </row>
    <row r="843" customFormat="false" ht="15" hidden="false" customHeight="false" outlineLevel="0" collapsed="false">
      <c r="A843" s="0" t="s">
        <v>1843</v>
      </c>
      <c r="E843" s="0" t="s">
        <v>339</v>
      </c>
      <c r="F843" s="0" t="n">
        <v>515001</v>
      </c>
      <c r="G843" s="0" t="n">
        <v>0.1</v>
      </c>
      <c r="H843" s="0" t="n">
        <v>1</v>
      </c>
      <c r="I843" s="1" t="n">
        <v>210227453</v>
      </c>
      <c r="J843" s="0" t="s">
        <v>1844</v>
      </c>
    </row>
    <row r="844" customFormat="false" ht="15" hidden="false" customHeight="false" outlineLevel="0" collapsed="false">
      <c r="A844" s="0" t="s">
        <v>1845</v>
      </c>
      <c r="E844" s="0" t="s">
        <v>685</v>
      </c>
      <c r="F844" s="0" t="n">
        <v>440017</v>
      </c>
      <c r="G844" s="0" t="n">
        <v>0.1</v>
      </c>
      <c r="H844" s="0" t="n">
        <v>1</v>
      </c>
      <c r="I844" s="1" t="n">
        <v>210227454</v>
      </c>
      <c r="J844" s="0" t="s">
        <v>1846</v>
      </c>
    </row>
    <row r="845" customFormat="false" ht="15" hidden="false" customHeight="false" outlineLevel="0" collapsed="false">
      <c r="A845" s="0" t="s">
        <v>1847</v>
      </c>
      <c r="E845" s="0" t="s">
        <v>685</v>
      </c>
      <c r="F845" s="0" t="n">
        <v>440001</v>
      </c>
      <c r="G845" s="0" t="n">
        <v>0.1</v>
      </c>
      <c r="H845" s="0" t="n">
        <v>1</v>
      </c>
      <c r="I845" s="1" t="n">
        <v>210227455</v>
      </c>
      <c r="J845" s="0" t="s">
        <v>1848</v>
      </c>
    </row>
    <row r="846" customFormat="false" ht="15" hidden="false" customHeight="false" outlineLevel="0" collapsed="false">
      <c r="A846" s="0" t="s">
        <v>1849</v>
      </c>
      <c r="E846" s="0" t="s">
        <v>685</v>
      </c>
      <c r="F846" s="0" t="n">
        <v>440002</v>
      </c>
      <c r="G846" s="0" t="n">
        <v>0.1</v>
      </c>
      <c r="H846" s="0" t="n">
        <v>1</v>
      </c>
      <c r="I846" s="1" t="n">
        <v>210227456</v>
      </c>
      <c r="J846" s="0" t="s">
        <v>1850</v>
      </c>
    </row>
    <row r="847" customFormat="false" ht="15" hidden="false" customHeight="false" outlineLevel="0" collapsed="false">
      <c r="A847" s="0" t="s">
        <v>1851</v>
      </c>
      <c r="E847" s="0" t="s">
        <v>685</v>
      </c>
      <c r="F847" s="0" t="n">
        <v>440008</v>
      </c>
      <c r="G847" s="0" t="n">
        <v>0.1</v>
      </c>
      <c r="H847" s="0" t="n">
        <v>1</v>
      </c>
      <c r="I847" s="1" t="n">
        <v>210227457</v>
      </c>
      <c r="J847" s="0" t="s">
        <v>1852</v>
      </c>
    </row>
    <row r="848" customFormat="false" ht="15" hidden="false" customHeight="false" outlineLevel="0" collapsed="false">
      <c r="A848" s="0" t="s">
        <v>1853</v>
      </c>
      <c r="E848" s="0" t="s">
        <v>893</v>
      </c>
      <c r="F848" s="0" t="n">
        <v>506002</v>
      </c>
      <c r="G848" s="0" t="n">
        <v>0.1</v>
      </c>
      <c r="H848" s="0" t="n">
        <v>1</v>
      </c>
      <c r="I848" s="1" t="n">
        <v>210226163</v>
      </c>
      <c r="J848" s="0" t="s">
        <v>1854</v>
      </c>
    </row>
    <row r="849" customFormat="false" ht="15" hidden="false" customHeight="false" outlineLevel="0" collapsed="false">
      <c r="A849" s="0" t="s">
        <v>1855</v>
      </c>
      <c r="E849" s="0" t="s">
        <v>782</v>
      </c>
      <c r="F849" s="0" t="n">
        <v>425001</v>
      </c>
      <c r="G849" s="0" t="n">
        <v>0.1</v>
      </c>
      <c r="H849" s="0" t="n">
        <v>1</v>
      </c>
      <c r="I849" s="1" t="n">
        <v>210227333</v>
      </c>
      <c r="J849" s="0" t="s">
        <v>1856</v>
      </c>
    </row>
    <row r="850" customFormat="false" ht="15" hidden="false" customHeight="false" outlineLevel="0" collapsed="false">
      <c r="A850" s="0" t="s">
        <v>1857</v>
      </c>
      <c r="E850" s="0" t="s">
        <v>3</v>
      </c>
      <c r="F850" s="0" t="n">
        <v>400080</v>
      </c>
      <c r="G850" s="0" t="n">
        <v>0.1</v>
      </c>
      <c r="H850" s="0" t="n">
        <v>1</v>
      </c>
      <c r="I850" s="1" t="n">
        <v>210226161</v>
      </c>
      <c r="J850" s="0" t="s">
        <v>1858</v>
      </c>
    </row>
    <row r="851" customFormat="false" ht="15" hidden="false" customHeight="false" outlineLevel="0" collapsed="false">
      <c r="A851" s="0" t="s">
        <v>1859</v>
      </c>
      <c r="E851" s="0" t="s">
        <v>137</v>
      </c>
      <c r="F851" s="0" t="n">
        <v>560026</v>
      </c>
      <c r="G851" s="0" t="n">
        <v>0.1</v>
      </c>
      <c r="H851" s="0" t="n">
        <v>1</v>
      </c>
      <c r="I851" s="1" t="n">
        <v>210227330</v>
      </c>
      <c r="J851" s="0" t="s">
        <v>1860</v>
      </c>
    </row>
    <row r="852" customFormat="false" ht="15" hidden="false" customHeight="false" outlineLevel="0" collapsed="false">
      <c r="A852" s="0" t="s">
        <v>1861</v>
      </c>
      <c r="E852" s="0" t="s">
        <v>489</v>
      </c>
      <c r="F852" s="0" t="n">
        <v>110020</v>
      </c>
      <c r="G852" s="0" t="n">
        <v>0.1</v>
      </c>
      <c r="H852" s="0" t="n">
        <v>1</v>
      </c>
      <c r="I852" s="1" t="n">
        <v>210227177</v>
      </c>
      <c r="J852" s="0" t="s">
        <v>1862</v>
      </c>
    </row>
    <row r="853" customFormat="false" ht="15" hidden="false" customHeight="false" outlineLevel="0" collapsed="false">
      <c r="A853" s="0" t="s">
        <v>1863</v>
      </c>
      <c r="E853" s="0" t="s">
        <v>489</v>
      </c>
      <c r="F853" s="0" t="n">
        <v>110020</v>
      </c>
      <c r="G853" s="0" t="n">
        <v>0.1</v>
      </c>
      <c r="H853" s="0" t="n">
        <v>1</v>
      </c>
      <c r="I853" s="1" t="n">
        <v>210227178</v>
      </c>
      <c r="J853" s="0" t="s">
        <v>1864</v>
      </c>
    </row>
    <row r="854" customFormat="false" ht="15" hidden="false" customHeight="false" outlineLevel="0" collapsed="false">
      <c r="A854" s="0" t="s">
        <v>1865</v>
      </c>
      <c r="E854" s="0" t="s">
        <v>373</v>
      </c>
      <c r="F854" s="0" t="n">
        <v>700049</v>
      </c>
      <c r="G854" s="0" t="n">
        <v>0.1</v>
      </c>
      <c r="H854" s="0" t="n">
        <v>1</v>
      </c>
      <c r="I854" s="1" t="n">
        <v>210227179</v>
      </c>
      <c r="J854" s="0" t="s">
        <v>1866</v>
      </c>
    </row>
    <row r="855" customFormat="false" ht="15" hidden="false" customHeight="false" outlineLevel="0" collapsed="false">
      <c r="A855" s="0" t="s">
        <v>1867</v>
      </c>
      <c r="E855" s="0" t="s">
        <v>10</v>
      </c>
      <c r="F855" s="0" t="n">
        <v>600010</v>
      </c>
      <c r="G855" s="0" t="n">
        <v>0.1</v>
      </c>
      <c r="H855" s="0" t="n">
        <v>1</v>
      </c>
      <c r="I855" s="1" t="n">
        <v>210227180</v>
      </c>
      <c r="J855" s="0" t="s">
        <v>1868</v>
      </c>
    </row>
    <row r="856" customFormat="false" ht="15" hidden="false" customHeight="false" outlineLevel="0" collapsed="false">
      <c r="A856" s="0" t="s">
        <v>1869</v>
      </c>
      <c r="E856" s="0" t="s">
        <v>10</v>
      </c>
      <c r="F856" s="0" t="n">
        <v>600001</v>
      </c>
      <c r="G856" s="0" t="n">
        <v>0.1</v>
      </c>
      <c r="H856" s="0" t="n">
        <v>1</v>
      </c>
      <c r="I856" s="1" t="n">
        <v>210227181</v>
      </c>
      <c r="J856" s="0" t="s">
        <v>1870</v>
      </c>
    </row>
    <row r="857" customFormat="false" ht="15" hidden="false" customHeight="false" outlineLevel="0" collapsed="false">
      <c r="A857" s="0" t="s">
        <v>1871</v>
      </c>
      <c r="E857" s="0" t="s">
        <v>53</v>
      </c>
      <c r="F857" s="0" t="n">
        <v>415002</v>
      </c>
      <c r="G857" s="0" t="n">
        <v>0.1</v>
      </c>
      <c r="H857" s="0" t="n">
        <v>1</v>
      </c>
      <c r="I857" s="1" t="n">
        <v>210227182</v>
      </c>
      <c r="J857" s="0" t="s">
        <v>1872</v>
      </c>
    </row>
    <row r="858" customFormat="false" ht="15" hidden="false" customHeight="false" outlineLevel="0" collapsed="false">
      <c r="A858" s="0" t="s">
        <v>1873</v>
      </c>
      <c r="E858" s="0" t="s">
        <v>1874</v>
      </c>
      <c r="F858" s="0" t="n">
        <v>415002</v>
      </c>
      <c r="G858" s="0" t="n">
        <v>0.1</v>
      </c>
      <c r="H858" s="0" t="n">
        <v>1</v>
      </c>
      <c r="I858" s="1" t="n">
        <v>210227183</v>
      </c>
      <c r="J858" s="0" t="s">
        <v>1875</v>
      </c>
    </row>
    <row r="859" customFormat="false" ht="15" hidden="false" customHeight="false" outlineLevel="0" collapsed="false">
      <c r="A859" s="0" t="s">
        <v>1876</v>
      </c>
      <c r="E859" s="0" t="s">
        <v>53</v>
      </c>
      <c r="F859" s="0" t="n">
        <v>415002</v>
      </c>
      <c r="G859" s="0" t="n">
        <v>0.1</v>
      </c>
      <c r="H859" s="0" t="n">
        <v>1</v>
      </c>
      <c r="I859" s="1" t="n">
        <v>210227184</v>
      </c>
      <c r="J859" s="0" t="s">
        <v>1877</v>
      </c>
    </row>
    <row r="860" customFormat="false" ht="15" hidden="false" customHeight="false" outlineLevel="0" collapsed="false">
      <c r="A860" s="0" t="s">
        <v>1878</v>
      </c>
      <c r="E860" s="0" t="s">
        <v>1879</v>
      </c>
      <c r="F860" s="0" t="n">
        <v>415002</v>
      </c>
      <c r="G860" s="0" t="n">
        <v>0.1</v>
      </c>
      <c r="H860" s="0" t="n">
        <v>1</v>
      </c>
      <c r="I860" s="1" t="n">
        <v>210227185</v>
      </c>
      <c r="J860" s="0" t="s">
        <v>1880</v>
      </c>
    </row>
    <row r="861" customFormat="false" ht="15" hidden="false" customHeight="false" outlineLevel="0" collapsed="false">
      <c r="A861" s="0" t="s">
        <v>1881</v>
      </c>
      <c r="E861" s="0" t="s">
        <v>1014</v>
      </c>
      <c r="F861" s="0" t="n">
        <v>605003</v>
      </c>
      <c r="G861" s="0" t="n">
        <v>0.1</v>
      </c>
      <c r="H861" s="0" t="n">
        <v>1</v>
      </c>
      <c r="I861" s="1" t="n">
        <v>210227186</v>
      </c>
      <c r="J861" s="0" t="s">
        <v>1882</v>
      </c>
    </row>
    <row r="862" customFormat="false" ht="15" hidden="false" customHeight="false" outlineLevel="0" collapsed="false">
      <c r="A862" s="0" t="s">
        <v>1883</v>
      </c>
      <c r="E862" s="0" t="s">
        <v>44</v>
      </c>
      <c r="F862" s="0" t="n">
        <v>110027</v>
      </c>
      <c r="G862" s="0" t="n">
        <v>0.1</v>
      </c>
      <c r="H862" s="0" t="n">
        <v>1</v>
      </c>
      <c r="I862" s="1" t="n">
        <v>210227187</v>
      </c>
      <c r="J862" s="0" t="s">
        <v>1884</v>
      </c>
    </row>
    <row r="863" customFormat="false" ht="15" hidden="false" customHeight="false" outlineLevel="0" collapsed="false">
      <c r="A863" s="0" t="s">
        <v>1885</v>
      </c>
      <c r="E863" s="0" t="s">
        <v>310</v>
      </c>
      <c r="F863" s="0" t="n">
        <v>110027</v>
      </c>
      <c r="G863" s="0" t="n">
        <v>0.1</v>
      </c>
      <c r="H863" s="0" t="n">
        <v>1</v>
      </c>
      <c r="I863" s="1" t="n">
        <v>210227188</v>
      </c>
      <c r="J863" s="0" t="s">
        <v>1886</v>
      </c>
    </row>
    <row r="864" customFormat="false" ht="15" hidden="false" customHeight="false" outlineLevel="0" collapsed="false">
      <c r="A864" s="0" t="s">
        <v>1887</v>
      </c>
      <c r="E864" s="0" t="s">
        <v>1888</v>
      </c>
      <c r="F864" s="0" t="n">
        <v>516003</v>
      </c>
      <c r="G864" s="0" t="n">
        <v>0.1</v>
      </c>
      <c r="H864" s="0" t="n">
        <v>1</v>
      </c>
      <c r="I864" s="1" t="n">
        <v>210227189</v>
      </c>
      <c r="J864" s="0" t="s">
        <v>1889</v>
      </c>
    </row>
    <row r="865" customFormat="false" ht="15" hidden="false" customHeight="false" outlineLevel="0" collapsed="false">
      <c r="A865" s="0" t="s">
        <v>1890</v>
      </c>
      <c r="E865" s="0" t="s">
        <v>217</v>
      </c>
      <c r="F865" s="0" t="n">
        <v>700061</v>
      </c>
      <c r="G865" s="0" t="n">
        <v>0.1</v>
      </c>
      <c r="H865" s="0" t="n">
        <v>1</v>
      </c>
      <c r="I865" s="1" t="n">
        <v>210227190</v>
      </c>
      <c r="J865" s="0" t="s">
        <v>1891</v>
      </c>
    </row>
    <row r="866" customFormat="false" ht="15" hidden="false" customHeight="false" outlineLevel="0" collapsed="false">
      <c r="A866" s="0" t="s">
        <v>1892</v>
      </c>
      <c r="E866" s="0" t="s">
        <v>217</v>
      </c>
      <c r="F866" s="0" t="n">
        <v>700061</v>
      </c>
      <c r="G866" s="0" t="n">
        <v>0.1</v>
      </c>
      <c r="H866" s="0" t="n">
        <v>1</v>
      </c>
      <c r="I866" s="1" t="n">
        <v>210227191</v>
      </c>
      <c r="J866" s="0" t="s">
        <v>1893</v>
      </c>
    </row>
    <row r="867" customFormat="false" ht="15" hidden="false" customHeight="false" outlineLevel="0" collapsed="false">
      <c r="A867" s="0" t="s">
        <v>1894</v>
      </c>
      <c r="E867" s="0" t="s">
        <v>217</v>
      </c>
      <c r="F867" s="0" t="n">
        <v>700005</v>
      </c>
      <c r="G867" s="0" t="n">
        <v>0.1</v>
      </c>
      <c r="H867" s="0" t="n">
        <v>1</v>
      </c>
      <c r="I867" s="1" t="n">
        <v>210227192</v>
      </c>
      <c r="J867" s="0" t="s">
        <v>1895</v>
      </c>
    </row>
    <row r="868" customFormat="false" ht="15" hidden="false" customHeight="false" outlineLevel="0" collapsed="false">
      <c r="A868" s="0" t="s">
        <v>1896</v>
      </c>
      <c r="E868" s="0" t="s">
        <v>217</v>
      </c>
      <c r="F868" s="0" t="n">
        <v>700005</v>
      </c>
      <c r="G868" s="0" t="n">
        <v>0.1</v>
      </c>
      <c r="H868" s="0" t="n">
        <v>1</v>
      </c>
      <c r="I868" s="1" t="n">
        <v>210227193</v>
      </c>
      <c r="J868" s="0" t="s">
        <v>1897</v>
      </c>
    </row>
    <row r="869" customFormat="false" ht="15" hidden="false" customHeight="false" outlineLevel="0" collapsed="false">
      <c r="A869" s="0" t="s">
        <v>1898</v>
      </c>
      <c r="E869" s="0" t="s">
        <v>217</v>
      </c>
      <c r="F869" s="0" t="n">
        <v>700072</v>
      </c>
      <c r="G869" s="0" t="n">
        <v>0.1</v>
      </c>
      <c r="H869" s="0" t="n">
        <v>1</v>
      </c>
      <c r="I869" s="1" t="n">
        <v>210227194</v>
      </c>
      <c r="J869" s="0" t="s">
        <v>1899</v>
      </c>
    </row>
    <row r="870" customFormat="false" ht="15" hidden="false" customHeight="false" outlineLevel="0" collapsed="false">
      <c r="A870" s="0" t="s">
        <v>1900</v>
      </c>
      <c r="E870" s="0" t="s">
        <v>1187</v>
      </c>
      <c r="F870" s="0" t="n">
        <v>110005</v>
      </c>
      <c r="G870" s="0" t="n">
        <v>0.1</v>
      </c>
      <c r="H870" s="0" t="n">
        <v>1</v>
      </c>
      <c r="I870" s="1" t="n">
        <v>210227195</v>
      </c>
      <c r="J870" s="0" t="s">
        <v>1901</v>
      </c>
    </row>
    <row r="871" customFormat="false" ht="15" hidden="false" customHeight="false" outlineLevel="0" collapsed="false">
      <c r="A871" s="0" t="s">
        <v>1902</v>
      </c>
      <c r="E871" s="0" t="s">
        <v>1187</v>
      </c>
      <c r="F871" s="0" t="n">
        <v>110031</v>
      </c>
      <c r="G871" s="0" t="n">
        <v>0.1</v>
      </c>
      <c r="H871" s="0" t="n">
        <v>1</v>
      </c>
      <c r="I871" s="1" t="n">
        <v>210227196</v>
      </c>
      <c r="J871" s="0" t="s">
        <v>1903</v>
      </c>
    </row>
    <row r="872" customFormat="false" ht="15" hidden="false" customHeight="false" outlineLevel="0" collapsed="false">
      <c r="A872" s="0" t="s">
        <v>1904</v>
      </c>
      <c r="E872" s="0" t="s">
        <v>1187</v>
      </c>
      <c r="F872" s="0" t="n">
        <v>110091</v>
      </c>
      <c r="G872" s="0" t="n">
        <v>0.1</v>
      </c>
      <c r="H872" s="0" t="n">
        <v>1</v>
      </c>
      <c r="I872" s="1" t="n">
        <v>210227197</v>
      </c>
      <c r="J872" s="0" t="s">
        <v>1905</v>
      </c>
    </row>
    <row r="873" customFormat="false" ht="15" hidden="false" customHeight="false" outlineLevel="0" collapsed="false">
      <c r="A873" s="0" t="s">
        <v>1906</v>
      </c>
      <c r="E873" s="0" t="s">
        <v>1187</v>
      </c>
      <c r="F873" s="0" t="n">
        <v>110006</v>
      </c>
      <c r="G873" s="0" t="n">
        <v>0.1</v>
      </c>
      <c r="H873" s="0" t="n">
        <v>1</v>
      </c>
      <c r="I873" s="1" t="n">
        <v>210227198</v>
      </c>
      <c r="J873" s="0" t="s">
        <v>1907</v>
      </c>
    </row>
    <row r="874" customFormat="false" ht="15" hidden="false" customHeight="false" outlineLevel="0" collapsed="false">
      <c r="A874" s="0" t="s">
        <v>1908</v>
      </c>
      <c r="E874" s="0" t="s">
        <v>1187</v>
      </c>
      <c r="F874" s="0" t="n">
        <v>110002</v>
      </c>
      <c r="G874" s="0" t="n">
        <v>0.1</v>
      </c>
      <c r="H874" s="0" t="n">
        <v>1</v>
      </c>
      <c r="I874" s="1" t="n">
        <v>210227199</v>
      </c>
      <c r="J874" s="0" t="s">
        <v>1909</v>
      </c>
    </row>
    <row r="875" customFormat="false" ht="15" hidden="false" customHeight="false" outlineLevel="0" collapsed="false">
      <c r="A875" s="0" t="s">
        <v>1910</v>
      </c>
      <c r="E875" s="0" t="s">
        <v>489</v>
      </c>
      <c r="F875" s="0" t="n">
        <v>110019</v>
      </c>
      <c r="G875" s="0" t="n">
        <v>0.1</v>
      </c>
      <c r="H875" s="0" t="n">
        <v>1</v>
      </c>
      <c r="I875" s="1" t="n">
        <v>210227200</v>
      </c>
      <c r="J875" s="0" t="s">
        <v>1911</v>
      </c>
    </row>
    <row r="876" customFormat="false" ht="15" hidden="false" customHeight="false" outlineLevel="0" collapsed="false">
      <c r="A876" s="0" t="s">
        <v>1912</v>
      </c>
      <c r="E876" s="0" t="s">
        <v>1913</v>
      </c>
      <c r="F876" s="0" t="n">
        <v>600056</v>
      </c>
      <c r="G876" s="0" t="n">
        <v>0.1</v>
      </c>
      <c r="H876" s="0" t="n">
        <v>1</v>
      </c>
      <c r="I876" s="1" t="n">
        <v>210227201</v>
      </c>
      <c r="J876" s="0" t="s">
        <v>1914</v>
      </c>
    </row>
    <row r="877" customFormat="false" ht="15" hidden="false" customHeight="false" outlineLevel="0" collapsed="false">
      <c r="A877" s="0" t="s">
        <v>1915</v>
      </c>
      <c r="E877" s="0" t="s">
        <v>84</v>
      </c>
      <c r="F877" s="0" t="n">
        <v>395004</v>
      </c>
      <c r="G877" s="0" t="n">
        <v>0.1</v>
      </c>
      <c r="H877" s="0" t="n">
        <v>1</v>
      </c>
      <c r="I877" s="1" t="n">
        <v>210227202</v>
      </c>
      <c r="J877" s="0" t="s">
        <v>1916</v>
      </c>
    </row>
    <row r="878" customFormat="false" ht="15" hidden="false" customHeight="false" outlineLevel="0" collapsed="false">
      <c r="A878" s="0" t="s">
        <v>1917</v>
      </c>
      <c r="E878" s="0" t="s">
        <v>84</v>
      </c>
      <c r="F878" s="0" t="n">
        <v>395004</v>
      </c>
      <c r="G878" s="0" t="n">
        <v>0.1</v>
      </c>
      <c r="H878" s="0" t="n">
        <v>1</v>
      </c>
      <c r="I878" s="1" t="n">
        <v>210227203</v>
      </c>
      <c r="J878" s="0" t="s">
        <v>1918</v>
      </c>
    </row>
    <row r="879" customFormat="false" ht="15" hidden="false" customHeight="false" outlineLevel="0" collapsed="false">
      <c r="A879" s="0" t="s">
        <v>1919</v>
      </c>
      <c r="E879" s="0" t="s">
        <v>84</v>
      </c>
      <c r="F879" s="0" t="n">
        <v>395004</v>
      </c>
      <c r="G879" s="0" t="n">
        <v>0.1</v>
      </c>
      <c r="H879" s="0" t="n">
        <v>1</v>
      </c>
      <c r="I879" s="1" t="n">
        <v>210227204</v>
      </c>
      <c r="J879" s="0" t="s">
        <v>1920</v>
      </c>
    </row>
    <row r="880" customFormat="false" ht="15" hidden="false" customHeight="false" outlineLevel="0" collapsed="false">
      <c r="A880" s="0" t="s">
        <v>1921</v>
      </c>
      <c r="E880" s="0" t="s">
        <v>685</v>
      </c>
      <c r="F880" s="0" t="n">
        <v>440008</v>
      </c>
      <c r="G880" s="0" t="n">
        <v>0.1</v>
      </c>
      <c r="H880" s="0" t="n">
        <v>1</v>
      </c>
      <c r="I880" s="1" t="n">
        <v>210227205</v>
      </c>
      <c r="J880" s="0" t="s">
        <v>1922</v>
      </c>
    </row>
    <row r="881" customFormat="false" ht="15" hidden="false" customHeight="false" outlineLevel="0" collapsed="false">
      <c r="A881" s="0" t="s">
        <v>1923</v>
      </c>
      <c r="E881" s="0" t="s">
        <v>10</v>
      </c>
      <c r="F881" s="0" t="n">
        <v>600015</v>
      </c>
      <c r="G881" s="0" t="n">
        <v>0.1</v>
      </c>
      <c r="H881" s="0" t="n">
        <v>1</v>
      </c>
      <c r="I881" s="1" t="n">
        <v>210227206</v>
      </c>
      <c r="J881" s="0" t="s">
        <v>1924</v>
      </c>
    </row>
    <row r="882" customFormat="false" ht="15" hidden="false" customHeight="false" outlineLevel="0" collapsed="false">
      <c r="A882" s="0" t="s">
        <v>1925</v>
      </c>
      <c r="E882" s="0" t="s">
        <v>30</v>
      </c>
      <c r="F882" s="0" t="n">
        <v>443301</v>
      </c>
      <c r="G882" s="0" t="n">
        <v>0.1</v>
      </c>
      <c r="H882" s="0" t="n">
        <v>1</v>
      </c>
      <c r="I882" s="1" t="n">
        <v>210227207</v>
      </c>
      <c r="J882" s="0" t="s">
        <v>1926</v>
      </c>
    </row>
    <row r="883" customFormat="false" ht="15" hidden="false" customHeight="false" outlineLevel="0" collapsed="false">
      <c r="A883" s="0" t="s">
        <v>1927</v>
      </c>
      <c r="E883" s="0" t="s">
        <v>1928</v>
      </c>
      <c r="F883" s="0" t="n">
        <v>110018</v>
      </c>
      <c r="G883" s="0" t="n">
        <v>0.1</v>
      </c>
      <c r="H883" s="0" t="n">
        <v>1</v>
      </c>
      <c r="I883" s="1" t="n">
        <v>210227208</v>
      </c>
      <c r="J883" s="0" t="s">
        <v>1929</v>
      </c>
    </row>
    <row r="884" customFormat="false" ht="15" hidden="false" customHeight="false" outlineLevel="0" collapsed="false">
      <c r="A884" s="0" t="s">
        <v>1930</v>
      </c>
      <c r="E884" s="0" t="s">
        <v>1928</v>
      </c>
      <c r="F884" s="0" t="n">
        <v>110018</v>
      </c>
      <c r="G884" s="0" t="n">
        <v>0.1</v>
      </c>
      <c r="H884" s="0" t="n">
        <v>1</v>
      </c>
      <c r="I884" s="1" t="n">
        <v>210227209</v>
      </c>
      <c r="J884" s="0" t="s">
        <v>1931</v>
      </c>
    </row>
    <row r="885" customFormat="false" ht="15" hidden="false" customHeight="false" outlineLevel="0" collapsed="false">
      <c r="A885" s="0" t="s">
        <v>1932</v>
      </c>
      <c r="E885" s="0" t="s">
        <v>1933</v>
      </c>
      <c r="F885" s="0" t="n">
        <v>110018</v>
      </c>
      <c r="G885" s="0" t="n">
        <v>0.1</v>
      </c>
      <c r="H885" s="0" t="n">
        <v>1</v>
      </c>
      <c r="I885" s="1" t="n">
        <v>210227210</v>
      </c>
      <c r="J885" s="0" t="s">
        <v>1934</v>
      </c>
    </row>
    <row r="886" customFormat="false" ht="15" hidden="false" customHeight="false" outlineLevel="0" collapsed="false">
      <c r="A886" s="0" t="s">
        <v>1935</v>
      </c>
      <c r="E886" s="0" t="s">
        <v>1936</v>
      </c>
      <c r="F886" s="0" t="n">
        <v>110018</v>
      </c>
      <c r="G886" s="0" t="n">
        <v>0.1</v>
      </c>
      <c r="H886" s="0" t="n">
        <v>1</v>
      </c>
      <c r="I886" s="1" t="n">
        <v>210227211</v>
      </c>
      <c r="J886" s="0" t="s">
        <v>1937</v>
      </c>
    </row>
    <row r="887" customFormat="false" ht="15" hidden="false" customHeight="false" outlineLevel="0" collapsed="false">
      <c r="A887" s="0" t="s">
        <v>1938</v>
      </c>
      <c r="E887" s="0" t="s">
        <v>1939</v>
      </c>
      <c r="F887" s="0" t="n">
        <v>110058</v>
      </c>
      <c r="G887" s="0" t="n">
        <v>0.1</v>
      </c>
      <c r="H887" s="0" t="n">
        <v>1</v>
      </c>
      <c r="I887" s="1" t="n">
        <v>210227212</v>
      </c>
      <c r="J887" s="0" t="s">
        <v>1940</v>
      </c>
    </row>
    <row r="888" customFormat="false" ht="15" hidden="false" customHeight="false" outlineLevel="0" collapsed="false">
      <c r="A888" s="0" t="s">
        <v>1941</v>
      </c>
      <c r="E888" s="0" t="s">
        <v>1939</v>
      </c>
      <c r="F888" s="0" t="n">
        <v>110058</v>
      </c>
      <c r="G888" s="0" t="n">
        <v>0.1</v>
      </c>
      <c r="H888" s="0" t="n">
        <v>1</v>
      </c>
      <c r="I888" s="1" t="n">
        <v>210227213</v>
      </c>
      <c r="J888" s="0" t="s">
        <v>1942</v>
      </c>
    </row>
    <row r="889" customFormat="false" ht="15" hidden="false" customHeight="false" outlineLevel="0" collapsed="false">
      <c r="A889" s="0" t="s">
        <v>1943</v>
      </c>
      <c r="E889" s="0" t="s">
        <v>1944</v>
      </c>
      <c r="F889" s="0" t="n">
        <v>110015</v>
      </c>
      <c r="G889" s="0" t="n">
        <v>0.1</v>
      </c>
      <c r="H889" s="0" t="n">
        <v>1</v>
      </c>
      <c r="I889" s="1" t="n">
        <v>210227214</v>
      </c>
      <c r="J889" s="0" t="s">
        <v>1945</v>
      </c>
    </row>
    <row r="890" customFormat="false" ht="15" hidden="false" customHeight="false" outlineLevel="0" collapsed="false">
      <c r="A890" s="0" t="s">
        <v>1946</v>
      </c>
      <c r="E890" s="0" t="s">
        <v>811</v>
      </c>
      <c r="F890" s="0" t="n">
        <v>522006</v>
      </c>
      <c r="G890" s="0" t="n">
        <v>0.1</v>
      </c>
      <c r="H890" s="0" t="n">
        <v>1</v>
      </c>
      <c r="I890" s="1" t="n">
        <v>210227215</v>
      </c>
      <c r="J890" s="0" t="s">
        <v>1947</v>
      </c>
    </row>
    <row r="891" customFormat="false" ht="15" hidden="false" customHeight="false" outlineLevel="0" collapsed="false">
      <c r="A891" s="0" t="s">
        <v>1948</v>
      </c>
      <c r="E891" s="0" t="s">
        <v>1187</v>
      </c>
      <c r="F891" s="0" t="n">
        <v>110095</v>
      </c>
      <c r="G891" s="0" t="n">
        <v>0.1</v>
      </c>
      <c r="H891" s="0" t="n">
        <v>1</v>
      </c>
      <c r="I891" s="1" t="n">
        <v>210227216</v>
      </c>
      <c r="J891" s="0" t="s">
        <v>1949</v>
      </c>
    </row>
    <row r="892" customFormat="false" ht="15" hidden="false" customHeight="false" outlineLevel="0" collapsed="false">
      <c r="A892" s="0" t="s">
        <v>1950</v>
      </c>
      <c r="E892" s="0" t="s">
        <v>1951</v>
      </c>
      <c r="F892" s="0" t="n">
        <v>396230</v>
      </c>
      <c r="G892" s="0" t="n">
        <v>0.1</v>
      </c>
      <c r="H892" s="0" t="n">
        <v>1</v>
      </c>
      <c r="I892" s="1" t="n">
        <v>210227217</v>
      </c>
      <c r="J892" s="0" t="s">
        <v>1952</v>
      </c>
    </row>
    <row r="893" customFormat="false" ht="15" hidden="false" customHeight="false" outlineLevel="0" collapsed="false">
      <c r="A893" s="0" t="s">
        <v>1953</v>
      </c>
      <c r="E893" s="0" t="s">
        <v>1384</v>
      </c>
      <c r="F893" s="0" t="n">
        <v>621106</v>
      </c>
      <c r="G893" s="0" t="n">
        <v>0.1</v>
      </c>
      <c r="H893" s="0" t="n">
        <v>1</v>
      </c>
      <c r="I893" s="1" t="n">
        <v>210227218</v>
      </c>
      <c r="J893" s="0" t="s">
        <v>1954</v>
      </c>
    </row>
    <row r="894" customFormat="false" ht="15" hidden="false" customHeight="false" outlineLevel="0" collapsed="false">
      <c r="A894" s="0" t="s">
        <v>1955</v>
      </c>
      <c r="E894" s="0" t="s">
        <v>1606</v>
      </c>
      <c r="F894" s="0" t="n">
        <v>621704</v>
      </c>
      <c r="G894" s="0" t="n">
        <v>0.1</v>
      </c>
      <c r="H894" s="0" t="n">
        <v>1</v>
      </c>
      <c r="I894" s="1" t="n">
        <v>210227219</v>
      </c>
      <c r="J894" s="0" t="s">
        <v>1956</v>
      </c>
    </row>
    <row r="895" customFormat="false" ht="15" hidden="false" customHeight="false" outlineLevel="0" collapsed="false">
      <c r="A895" s="0" t="s">
        <v>1957</v>
      </c>
      <c r="E895" s="0" t="s">
        <v>310</v>
      </c>
      <c r="F895" s="0" t="n">
        <v>110008</v>
      </c>
      <c r="G895" s="0" t="n">
        <v>0.1</v>
      </c>
      <c r="H895" s="0" t="n">
        <v>1</v>
      </c>
      <c r="I895" s="1" t="n">
        <v>210227220</v>
      </c>
      <c r="J895" s="0" t="s">
        <v>1958</v>
      </c>
    </row>
    <row r="896" customFormat="false" ht="15" hidden="false" customHeight="false" outlineLevel="0" collapsed="false">
      <c r="A896" s="0" t="s">
        <v>1959</v>
      </c>
      <c r="E896" s="0" t="s">
        <v>137</v>
      </c>
      <c r="F896" s="0" t="n">
        <v>560030</v>
      </c>
      <c r="G896" s="0" t="n">
        <v>0.1</v>
      </c>
      <c r="H896" s="0" t="n">
        <v>1</v>
      </c>
      <c r="I896" s="1" t="n">
        <v>210227221</v>
      </c>
      <c r="J896" s="0" t="s">
        <v>1960</v>
      </c>
    </row>
    <row r="897" customFormat="false" ht="15" hidden="false" customHeight="false" outlineLevel="0" collapsed="false">
      <c r="A897" s="0" t="s">
        <v>1961</v>
      </c>
      <c r="E897" s="0" t="s">
        <v>217</v>
      </c>
      <c r="F897" s="0" t="n">
        <v>700044</v>
      </c>
      <c r="G897" s="0" t="n">
        <v>0.1</v>
      </c>
      <c r="H897" s="0" t="n">
        <v>1</v>
      </c>
      <c r="I897" s="1" t="n">
        <v>210227222</v>
      </c>
      <c r="J897" s="0" t="s">
        <v>1962</v>
      </c>
    </row>
    <row r="898" customFormat="false" ht="15" hidden="false" customHeight="false" outlineLevel="0" collapsed="false">
      <c r="A898" s="0" t="s">
        <v>1963</v>
      </c>
      <c r="E898" s="0" t="s">
        <v>217</v>
      </c>
      <c r="F898" s="0" t="n">
        <v>700044</v>
      </c>
      <c r="G898" s="0" t="n">
        <v>0.1</v>
      </c>
      <c r="H898" s="0" t="n">
        <v>1</v>
      </c>
      <c r="I898" s="1" t="n">
        <v>210227223</v>
      </c>
      <c r="J898" s="0" t="s">
        <v>1964</v>
      </c>
    </row>
    <row r="899" customFormat="false" ht="15" hidden="false" customHeight="false" outlineLevel="0" collapsed="false">
      <c r="A899" s="0" t="s">
        <v>1965</v>
      </c>
      <c r="E899" s="0" t="s">
        <v>217</v>
      </c>
      <c r="F899" s="0" t="n">
        <v>700044</v>
      </c>
      <c r="G899" s="0" t="n">
        <v>0.1</v>
      </c>
      <c r="H899" s="0" t="n">
        <v>1</v>
      </c>
      <c r="I899" s="1" t="n">
        <v>210227224</v>
      </c>
      <c r="J899" s="0" t="s">
        <v>1966</v>
      </c>
    </row>
    <row r="900" customFormat="false" ht="15" hidden="false" customHeight="false" outlineLevel="0" collapsed="false">
      <c r="A900" s="0" t="s">
        <v>1967</v>
      </c>
      <c r="E900" s="0" t="s">
        <v>782</v>
      </c>
      <c r="F900" s="0" t="n">
        <v>425001</v>
      </c>
      <c r="G900" s="0" t="n">
        <v>0.1</v>
      </c>
      <c r="H900" s="0" t="n">
        <v>1</v>
      </c>
      <c r="I900" s="1" t="n">
        <v>210227225</v>
      </c>
      <c r="J900" s="0" t="s">
        <v>1968</v>
      </c>
    </row>
    <row r="901" customFormat="false" ht="15" hidden="false" customHeight="false" outlineLevel="0" collapsed="false">
      <c r="A901" s="0" t="s">
        <v>1969</v>
      </c>
      <c r="E901" s="0" t="s">
        <v>267</v>
      </c>
      <c r="F901" s="0" t="n">
        <v>360003</v>
      </c>
      <c r="G901" s="0" t="n">
        <v>0.1</v>
      </c>
      <c r="H901" s="0" t="n">
        <v>1</v>
      </c>
      <c r="I901" s="1" t="n">
        <v>210227226</v>
      </c>
      <c r="J901" s="0" t="s">
        <v>1970</v>
      </c>
    </row>
    <row r="902" customFormat="false" ht="15" hidden="false" customHeight="false" outlineLevel="0" collapsed="false">
      <c r="A902" s="0" t="s">
        <v>1971</v>
      </c>
      <c r="E902" s="0" t="s">
        <v>3</v>
      </c>
      <c r="F902" s="0" t="n">
        <v>400071</v>
      </c>
      <c r="G902" s="0" t="n">
        <v>0.1</v>
      </c>
      <c r="H902" s="0" t="n">
        <v>1</v>
      </c>
      <c r="I902" s="1" t="n">
        <v>210222951</v>
      </c>
      <c r="J902" s="0" t="s">
        <v>1972</v>
      </c>
    </row>
    <row r="903" customFormat="false" ht="15" hidden="false" customHeight="false" outlineLevel="0" collapsed="false">
      <c r="A903" s="0" t="s">
        <v>1973</v>
      </c>
      <c r="E903" s="0" t="s">
        <v>3</v>
      </c>
      <c r="F903" s="0" t="n">
        <v>400043</v>
      </c>
      <c r="G903" s="0" t="n">
        <v>0.1</v>
      </c>
      <c r="H903" s="0" t="n">
        <v>1</v>
      </c>
      <c r="I903" s="1" t="n">
        <v>210222952</v>
      </c>
      <c r="J903" s="0" t="s">
        <v>1974</v>
      </c>
    </row>
    <row r="904" customFormat="false" ht="15" hidden="false" customHeight="false" outlineLevel="0" collapsed="false">
      <c r="A904" s="0" t="s">
        <v>1975</v>
      </c>
      <c r="E904" s="0" t="s">
        <v>3</v>
      </c>
      <c r="F904" s="0" t="n">
        <v>400037</v>
      </c>
      <c r="G904" s="0" t="n">
        <v>0.1</v>
      </c>
      <c r="H904" s="0" t="n">
        <v>1</v>
      </c>
      <c r="I904" s="1" t="n">
        <v>210222953</v>
      </c>
      <c r="J904" s="0" t="s">
        <v>1976</v>
      </c>
    </row>
    <row r="905" customFormat="false" ht="15" hidden="false" customHeight="false" outlineLevel="0" collapsed="false">
      <c r="A905" s="0" t="s">
        <v>1977</v>
      </c>
      <c r="E905" s="0" t="s">
        <v>692</v>
      </c>
      <c r="F905" s="0" t="n">
        <v>380005</v>
      </c>
      <c r="G905" s="0" t="n">
        <v>0.1</v>
      </c>
      <c r="H905" s="0" t="n">
        <v>1</v>
      </c>
      <c r="I905" s="1" t="n">
        <v>210222954</v>
      </c>
      <c r="J905" s="0" t="s">
        <v>1978</v>
      </c>
    </row>
    <row r="906" customFormat="false" ht="15" hidden="false" customHeight="false" outlineLevel="0" collapsed="false">
      <c r="A906" s="0" t="s">
        <v>1979</v>
      </c>
      <c r="E906" s="0" t="s">
        <v>1980</v>
      </c>
      <c r="F906" s="0" t="n">
        <v>610207</v>
      </c>
      <c r="G906" s="0" t="n">
        <v>0.1</v>
      </c>
      <c r="H906" s="0" t="n">
        <v>1</v>
      </c>
      <c r="I906" s="1" t="n">
        <v>210222955</v>
      </c>
      <c r="J906" s="0" t="s">
        <v>1981</v>
      </c>
    </row>
    <row r="907" customFormat="false" ht="15" hidden="false" customHeight="false" outlineLevel="0" collapsed="false">
      <c r="A907" s="0" t="s">
        <v>1982</v>
      </c>
      <c r="E907" s="0" t="s">
        <v>782</v>
      </c>
      <c r="F907" s="0" t="n">
        <v>425001</v>
      </c>
      <c r="G907" s="0" t="n">
        <v>0.1</v>
      </c>
      <c r="H907" s="0" t="n">
        <v>1</v>
      </c>
      <c r="I907" s="1" t="n">
        <v>210222956</v>
      </c>
      <c r="J907" s="0" t="s">
        <v>1983</v>
      </c>
    </row>
    <row r="908" customFormat="false" ht="15" hidden="false" customHeight="false" outlineLevel="0" collapsed="false">
      <c r="A908" s="0" t="s">
        <v>1984</v>
      </c>
      <c r="E908" s="0" t="s">
        <v>3</v>
      </c>
      <c r="F908" s="0" t="n">
        <v>400051</v>
      </c>
      <c r="G908" s="0" t="n">
        <v>0.1</v>
      </c>
      <c r="H908" s="0" t="n">
        <v>1</v>
      </c>
      <c r="I908" s="1" t="n">
        <v>210222957</v>
      </c>
      <c r="J908" s="0" t="s">
        <v>1985</v>
      </c>
    </row>
    <row r="909" customFormat="false" ht="15" hidden="false" customHeight="false" outlineLevel="0" collapsed="false">
      <c r="A909" s="0" t="s">
        <v>1986</v>
      </c>
      <c r="E909" s="0" t="s">
        <v>1987</v>
      </c>
      <c r="F909" s="0" t="n">
        <v>401107</v>
      </c>
      <c r="G909" s="0" t="n">
        <v>0.1</v>
      </c>
      <c r="H909" s="0" t="n">
        <v>1</v>
      </c>
      <c r="I909" s="1" t="n">
        <v>210222958</v>
      </c>
      <c r="J909" s="0" t="s">
        <v>1988</v>
      </c>
    </row>
    <row r="910" customFormat="false" ht="15" hidden="false" customHeight="false" outlineLevel="0" collapsed="false">
      <c r="A910" s="0" t="s">
        <v>1989</v>
      </c>
      <c r="E910" s="0" t="s">
        <v>1990</v>
      </c>
      <c r="F910" s="0" t="n">
        <v>401107</v>
      </c>
      <c r="G910" s="0" t="n">
        <v>0.1</v>
      </c>
      <c r="H910" s="0" t="n">
        <v>1</v>
      </c>
      <c r="I910" s="1" t="n">
        <v>210222959</v>
      </c>
      <c r="J910" s="0" t="s">
        <v>1991</v>
      </c>
    </row>
    <row r="911" customFormat="false" ht="15" hidden="false" customHeight="false" outlineLevel="0" collapsed="false">
      <c r="A911" s="0" t="s">
        <v>1992</v>
      </c>
      <c r="E911" s="0" t="s">
        <v>1993</v>
      </c>
      <c r="F911" s="0" t="n">
        <v>400055</v>
      </c>
      <c r="G911" s="0" t="n">
        <v>0.1</v>
      </c>
      <c r="H911" s="0" t="n">
        <v>1</v>
      </c>
      <c r="I911" s="1" t="n">
        <v>210222960</v>
      </c>
      <c r="J911" s="0" t="s">
        <v>1994</v>
      </c>
    </row>
    <row r="912" customFormat="false" ht="15" hidden="false" customHeight="false" outlineLevel="0" collapsed="false">
      <c r="A912" s="0" t="s">
        <v>1995</v>
      </c>
      <c r="E912" s="0" t="s">
        <v>1987</v>
      </c>
      <c r="F912" s="0" t="n">
        <v>401107</v>
      </c>
      <c r="G912" s="0" t="n">
        <v>0.1</v>
      </c>
      <c r="H912" s="0" t="n">
        <v>1</v>
      </c>
      <c r="I912" s="1" t="n">
        <v>210222961</v>
      </c>
      <c r="J912" s="0" t="s">
        <v>1996</v>
      </c>
    </row>
    <row r="913" customFormat="false" ht="15" hidden="false" customHeight="false" outlineLevel="0" collapsed="false">
      <c r="A913" s="0" t="s">
        <v>1997</v>
      </c>
      <c r="E913" s="0" t="s">
        <v>357</v>
      </c>
      <c r="F913" s="0" t="n">
        <v>401105</v>
      </c>
      <c r="G913" s="0" t="n">
        <v>0.1</v>
      </c>
      <c r="H913" s="0" t="n">
        <v>1</v>
      </c>
      <c r="I913" s="1" t="n">
        <v>210222962</v>
      </c>
      <c r="J913" s="0" t="s">
        <v>1998</v>
      </c>
    </row>
    <row r="914" customFormat="false" ht="15" hidden="false" customHeight="false" outlineLevel="0" collapsed="false">
      <c r="A914" s="0" t="s">
        <v>1999</v>
      </c>
      <c r="E914" s="0" t="s">
        <v>3</v>
      </c>
      <c r="F914" s="0" t="n">
        <v>400068</v>
      </c>
      <c r="G914" s="0" t="n">
        <v>0.1</v>
      </c>
      <c r="H914" s="0" t="n">
        <v>1</v>
      </c>
      <c r="I914" s="1" t="n">
        <v>210222963</v>
      </c>
      <c r="J914" s="0" t="s">
        <v>2000</v>
      </c>
    </row>
    <row r="915" customFormat="false" ht="15" hidden="false" customHeight="false" outlineLevel="0" collapsed="false">
      <c r="A915" s="0" t="s">
        <v>2001</v>
      </c>
      <c r="E915" s="0" t="s">
        <v>1144</v>
      </c>
      <c r="F915" s="0" t="n">
        <v>600087</v>
      </c>
      <c r="G915" s="0" t="n">
        <v>0.1</v>
      </c>
      <c r="H915" s="0" t="n">
        <v>1</v>
      </c>
      <c r="I915" s="1" t="n">
        <v>210222964</v>
      </c>
      <c r="J915" s="0" t="s">
        <v>2002</v>
      </c>
    </row>
    <row r="916" customFormat="false" ht="15" hidden="false" customHeight="false" outlineLevel="0" collapsed="false">
      <c r="A916" s="0" t="s">
        <v>2003</v>
      </c>
      <c r="E916" s="0" t="s">
        <v>10</v>
      </c>
      <c r="F916" s="0" t="n">
        <v>600014</v>
      </c>
      <c r="G916" s="0" t="n">
        <v>0.1</v>
      </c>
      <c r="H916" s="0" t="n">
        <v>1</v>
      </c>
      <c r="I916" s="1" t="n">
        <v>210222965</v>
      </c>
      <c r="J916" s="0" t="s">
        <v>2004</v>
      </c>
    </row>
    <row r="917" customFormat="false" ht="15" hidden="false" customHeight="false" outlineLevel="0" collapsed="false">
      <c r="A917" s="0" t="s">
        <v>2005</v>
      </c>
      <c r="E917" s="0" t="s">
        <v>10</v>
      </c>
      <c r="F917" s="0" t="n">
        <v>600071</v>
      </c>
      <c r="G917" s="0" t="n">
        <v>0.1</v>
      </c>
      <c r="H917" s="0" t="n">
        <v>1</v>
      </c>
      <c r="I917" s="1" t="n">
        <v>210222966</v>
      </c>
      <c r="J917" s="0" t="s">
        <v>2006</v>
      </c>
    </row>
    <row r="918" customFormat="false" ht="15" hidden="false" customHeight="false" outlineLevel="0" collapsed="false">
      <c r="A918" s="0" t="s">
        <v>2007</v>
      </c>
      <c r="E918" s="0" t="s">
        <v>10</v>
      </c>
      <c r="F918" s="0" t="n">
        <v>600053</v>
      </c>
      <c r="G918" s="0" t="n">
        <v>0.1</v>
      </c>
      <c r="H918" s="0" t="n">
        <v>1</v>
      </c>
      <c r="I918" s="1" t="n">
        <v>210222967</v>
      </c>
      <c r="J918" s="0" t="s">
        <v>2008</v>
      </c>
    </row>
    <row r="919" customFormat="false" ht="15" hidden="false" customHeight="false" outlineLevel="0" collapsed="false">
      <c r="A919" s="0" t="s">
        <v>2009</v>
      </c>
      <c r="E919" s="0" t="s">
        <v>10</v>
      </c>
      <c r="F919" s="0" t="n">
        <v>600006</v>
      </c>
      <c r="G919" s="0" t="n">
        <v>0.1</v>
      </c>
      <c r="H919" s="0" t="n">
        <v>1</v>
      </c>
      <c r="I919" s="1" t="n">
        <v>210222968</v>
      </c>
      <c r="J919" s="0" t="s">
        <v>2010</v>
      </c>
    </row>
    <row r="920" customFormat="false" ht="15" hidden="false" customHeight="false" outlineLevel="0" collapsed="false">
      <c r="A920" s="0" t="s">
        <v>2011</v>
      </c>
      <c r="E920" s="0" t="s">
        <v>1144</v>
      </c>
      <c r="F920" s="0" t="n">
        <v>600071</v>
      </c>
      <c r="G920" s="0" t="n">
        <v>0.1</v>
      </c>
      <c r="H920" s="0" t="n">
        <v>1</v>
      </c>
      <c r="I920" s="1" t="n">
        <v>210222969</v>
      </c>
      <c r="J920" s="0" t="s">
        <v>2012</v>
      </c>
    </row>
    <row r="921" customFormat="false" ht="15" hidden="false" customHeight="false" outlineLevel="0" collapsed="false">
      <c r="A921" s="0" t="s">
        <v>2013</v>
      </c>
      <c r="E921" s="0" t="s">
        <v>119</v>
      </c>
      <c r="F921" s="0" t="n">
        <v>411014</v>
      </c>
      <c r="G921" s="0" t="n">
        <v>0.1</v>
      </c>
      <c r="H921" s="0" t="n">
        <v>1</v>
      </c>
      <c r="I921" s="1" t="n">
        <v>210222970</v>
      </c>
      <c r="J921" s="0" t="s">
        <v>2014</v>
      </c>
    </row>
    <row r="922" customFormat="false" ht="15" hidden="false" customHeight="false" outlineLevel="0" collapsed="false">
      <c r="A922" s="0" t="s">
        <v>2015</v>
      </c>
      <c r="E922" s="0" t="s">
        <v>3</v>
      </c>
      <c r="F922" s="0" t="n">
        <v>400078</v>
      </c>
      <c r="G922" s="0" t="n">
        <v>0.1</v>
      </c>
      <c r="H922" s="0" t="n">
        <v>1</v>
      </c>
      <c r="I922" s="1" t="n">
        <v>210222971</v>
      </c>
      <c r="J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3</v>
      </c>
      <c r="F923" s="0" t="n">
        <v>400078</v>
      </c>
      <c r="G923" s="0" t="n">
        <v>0.1</v>
      </c>
      <c r="H923" s="0" t="n">
        <v>1</v>
      </c>
      <c r="I923" s="1" t="n">
        <v>210222972</v>
      </c>
      <c r="J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3</v>
      </c>
      <c r="F924" s="0" t="n">
        <v>400082</v>
      </c>
      <c r="G924" s="0" t="n">
        <v>0.1</v>
      </c>
      <c r="H924" s="0" t="n">
        <v>1</v>
      </c>
      <c r="I924" s="1" t="n">
        <v>210222973</v>
      </c>
      <c r="J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3</v>
      </c>
      <c r="F925" s="0" t="n">
        <v>400087</v>
      </c>
      <c r="G925" s="0" t="n">
        <v>0.1</v>
      </c>
      <c r="H925" s="0" t="n">
        <v>1</v>
      </c>
      <c r="I925" s="1" t="n">
        <v>210222974</v>
      </c>
      <c r="J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2024</v>
      </c>
      <c r="F926" s="0" t="n">
        <v>400015</v>
      </c>
      <c r="G926" s="0" t="n">
        <v>0.1</v>
      </c>
      <c r="H926" s="0" t="n">
        <v>1</v>
      </c>
      <c r="I926" s="1" t="n">
        <v>210222975</v>
      </c>
      <c r="J926" s="0" t="s">
        <v>2025</v>
      </c>
    </row>
    <row r="927" customFormat="false" ht="15" hidden="false" customHeight="false" outlineLevel="0" collapsed="false">
      <c r="A927" s="0" t="s">
        <v>2026</v>
      </c>
      <c r="E927" s="0" t="s">
        <v>2027</v>
      </c>
      <c r="F927" s="0" t="n">
        <v>415002</v>
      </c>
      <c r="G927" s="0" t="n">
        <v>0.1</v>
      </c>
      <c r="H927" s="0" t="n">
        <v>1</v>
      </c>
      <c r="I927" s="1" t="n">
        <v>210222976</v>
      </c>
      <c r="J927" s="0" t="s">
        <v>2028</v>
      </c>
    </row>
    <row r="928" customFormat="false" ht="15" hidden="false" customHeight="false" outlineLevel="0" collapsed="false">
      <c r="A928" s="0" t="s">
        <v>2029</v>
      </c>
      <c r="E928" s="0" t="s">
        <v>56</v>
      </c>
      <c r="F928" s="0" t="n">
        <v>444005</v>
      </c>
      <c r="G928" s="0" t="n">
        <v>0.1</v>
      </c>
      <c r="H928" s="0" t="n">
        <v>1</v>
      </c>
      <c r="I928" s="1" t="n">
        <v>210222977</v>
      </c>
      <c r="J928" s="0" t="s">
        <v>2030</v>
      </c>
    </row>
    <row r="929" customFormat="false" ht="15" hidden="false" customHeight="false" outlineLevel="0" collapsed="false">
      <c r="A929" s="0" t="s">
        <v>2031</v>
      </c>
      <c r="E929" s="0" t="s">
        <v>585</v>
      </c>
      <c r="F929" s="0" t="n">
        <v>393001</v>
      </c>
      <c r="G929" s="0" t="n">
        <v>0.1</v>
      </c>
      <c r="H929" s="0" t="n">
        <v>1</v>
      </c>
      <c r="I929" s="1" t="n">
        <v>210222978</v>
      </c>
      <c r="J929" s="0" t="s">
        <v>2032</v>
      </c>
    </row>
    <row r="930" customFormat="false" ht="15" hidden="false" customHeight="false" outlineLevel="0" collapsed="false">
      <c r="A930" s="0" t="s">
        <v>2033</v>
      </c>
      <c r="E930" s="0" t="s">
        <v>585</v>
      </c>
      <c r="F930" s="0" t="n">
        <v>392001</v>
      </c>
      <c r="G930" s="0" t="n">
        <v>0.1</v>
      </c>
      <c r="H930" s="0" t="n">
        <v>1</v>
      </c>
      <c r="I930" s="1" t="n">
        <v>210222979</v>
      </c>
      <c r="J930" s="0" t="s">
        <v>2034</v>
      </c>
    </row>
    <row r="931" customFormat="false" ht="15" hidden="false" customHeight="false" outlineLevel="0" collapsed="false">
      <c r="A931" s="0" t="s">
        <v>2035</v>
      </c>
      <c r="E931" s="0" t="s">
        <v>2036</v>
      </c>
      <c r="F931" s="0" t="n">
        <v>401107</v>
      </c>
      <c r="G931" s="0" t="n">
        <v>0.1</v>
      </c>
      <c r="H931" s="0" t="n">
        <v>1</v>
      </c>
      <c r="I931" s="1" t="n">
        <v>210222980</v>
      </c>
      <c r="J931" s="0" t="s">
        <v>2037</v>
      </c>
    </row>
    <row r="932" customFormat="false" ht="15" hidden="false" customHeight="false" outlineLevel="0" collapsed="false">
      <c r="A932" s="0" t="s">
        <v>2038</v>
      </c>
      <c r="E932" s="0" t="s">
        <v>10</v>
      </c>
      <c r="F932" s="0" t="n">
        <v>600012</v>
      </c>
      <c r="G932" s="0" t="n">
        <v>0.1</v>
      </c>
      <c r="H932" s="0" t="n">
        <v>1</v>
      </c>
      <c r="I932" s="1" t="n">
        <v>210222981</v>
      </c>
      <c r="J932" s="0" t="s">
        <v>2039</v>
      </c>
    </row>
    <row r="933" customFormat="false" ht="15" hidden="false" customHeight="false" outlineLevel="0" collapsed="false">
      <c r="A933" s="0" t="s">
        <v>2040</v>
      </c>
      <c r="E933" s="0" t="s">
        <v>3</v>
      </c>
      <c r="F933" s="0" t="n">
        <v>400027</v>
      </c>
      <c r="G933" s="0" t="n">
        <v>0.1</v>
      </c>
      <c r="H933" s="0" t="n">
        <v>1</v>
      </c>
      <c r="I933" s="1" t="n">
        <v>210222982</v>
      </c>
      <c r="J933" s="0" t="s">
        <v>2041</v>
      </c>
    </row>
    <row r="934" customFormat="false" ht="15" hidden="false" customHeight="false" outlineLevel="0" collapsed="false">
      <c r="A934" s="0" t="s">
        <v>2042</v>
      </c>
      <c r="E934" s="0" t="s">
        <v>571</v>
      </c>
      <c r="F934" s="0" t="n">
        <v>390013</v>
      </c>
      <c r="G934" s="0" t="n">
        <v>0.1</v>
      </c>
      <c r="H934" s="0" t="n">
        <v>1</v>
      </c>
      <c r="I934" s="1" t="n">
        <v>210222983</v>
      </c>
      <c r="J934" s="0" t="s">
        <v>2043</v>
      </c>
    </row>
    <row r="935" customFormat="false" ht="15" hidden="false" customHeight="false" outlineLevel="0" collapsed="false">
      <c r="A935" s="0" t="s">
        <v>2044</v>
      </c>
      <c r="E935" s="0" t="s">
        <v>357</v>
      </c>
      <c r="F935" s="0" t="n">
        <v>401107</v>
      </c>
      <c r="G935" s="0" t="n">
        <v>0.1</v>
      </c>
      <c r="H935" s="0" t="n">
        <v>1</v>
      </c>
      <c r="I935" s="1" t="n">
        <v>210222984</v>
      </c>
      <c r="J935" s="0" t="s">
        <v>2045</v>
      </c>
    </row>
    <row r="936" customFormat="false" ht="15" hidden="false" customHeight="false" outlineLevel="0" collapsed="false">
      <c r="A936" s="0" t="s">
        <v>2046</v>
      </c>
      <c r="E936" s="0" t="s">
        <v>571</v>
      </c>
      <c r="F936" s="0" t="n">
        <v>390019</v>
      </c>
      <c r="G936" s="0" t="n">
        <v>0.1</v>
      </c>
      <c r="H936" s="0" t="n">
        <v>1</v>
      </c>
      <c r="I936" s="1" t="n">
        <v>210222985</v>
      </c>
      <c r="J936" s="0" t="s">
        <v>2047</v>
      </c>
    </row>
    <row r="937" customFormat="false" ht="15" hidden="false" customHeight="false" outlineLevel="0" collapsed="false">
      <c r="A937" s="0" t="s">
        <v>2048</v>
      </c>
      <c r="E937" s="0" t="s">
        <v>571</v>
      </c>
      <c r="F937" s="0" t="n">
        <v>390011</v>
      </c>
      <c r="G937" s="0" t="n">
        <v>0.1</v>
      </c>
      <c r="H937" s="0" t="n">
        <v>1</v>
      </c>
      <c r="I937" s="1" t="n">
        <v>210222986</v>
      </c>
      <c r="J937" s="0" t="s">
        <v>2049</v>
      </c>
    </row>
    <row r="938" customFormat="false" ht="15" hidden="false" customHeight="false" outlineLevel="0" collapsed="false">
      <c r="A938" s="0" t="s">
        <v>2050</v>
      </c>
      <c r="E938" s="0" t="s">
        <v>571</v>
      </c>
      <c r="F938" s="0" t="n">
        <v>390011</v>
      </c>
      <c r="G938" s="0" t="n">
        <v>0.1</v>
      </c>
      <c r="H938" s="0" t="n">
        <v>1</v>
      </c>
      <c r="I938" s="1" t="n">
        <v>210222987</v>
      </c>
      <c r="J938" s="0" t="s">
        <v>2051</v>
      </c>
    </row>
    <row r="939" customFormat="false" ht="15" hidden="false" customHeight="false" outlineLevel="0" collapsed="false">
      <c r="A939" s="0" t="s">
        <v>2052</v>
      </c>
      <c r="E939" s="0" t="s">
        <v>571</v>
      </c>
      <c r="F939" s="0" t="n">
        <v>390019</v>
      </c>
      <c r="G939" s="0" t="n">
        <v>0.1</v>
      </c>
      <c r="H939" s="0" t="n">
        <v>1</v>
      </c>
      <c r="I939" s="1" t="n">
        <v>210222988</v>
      </c>
      <c r="J939" s="0" t="s">
        <v>2053</v>
      </c>
    </row>
    <row r="940" customFormat="false" ht="15" hidden="false" customHeight="false" outlineLevel="0" collapsed="false">
      <c r="A940" s="0" t="s">
        <v>2054</v>
      </c>
      <c r="E940" s="0" t="s">
        <v>571</v>
      </c>
      <c r="F940" s="0" t="n">
        <v>390002</v>
      </c>
      <c r="G940" s="0" t="n">
        <v>0.1</v>
      </c>
      <c r="H940" s="0" t="n">
        <v>1</v>
      </c>
      <c r="I940" s="1" t="n">
        <v>210222989</v>
      </c>
      <c r="J940" s="0" t="s">
        <v>2055</v>
      </c>
    </row>
    <row r="941" customFormat="false" ht="15" hidden="false" customHeight="false" outlineLevel="0" collapsed="false">
      <c r="A941" s="0" t="s">
        <v>2056</v>
      </c>
      <c r="E941" s="0" t="s">
        <v>571</v>
      </c>
      <c r="F941" s="0" t="n">
        <v>390010</v>
      </c>
      <c r="G941" s="0" t="n">
        <v>0.1</v>
      </c>
      <c r="H941" s="0" t="n">
        <v>1</v>
      </c>
      <c r="I941" s="1" t="n">
        <v>210222990</v>
      </c>
      <c r="J941" s="0" t="s">
        <v>2057</v>
      </c>
    </row>
    <row r="942" customFormat="false" ht="15" hidden="false" customHeight="false" outlineLevel="0" collapsed="false">
      <c r="A942" s="0" t="s">
        <v>2058</v>
      </c>
      <c r="E942" s="0" t="s">
        <v>571</v>
      </c>
      <c r="F942" s="0" t="n">
        <v>390002</v>
      </c>
      <c r="G942" s="0" t="n">
        <v>0.1</v>
      </c>
      <c r="H942" s="0" t="n">
        <v>1</v>
      </c>
      <c r="I942" s="1" t="n">
        <v>210222991</v>
      </c>
      <c r="J942" s="0" t="s">
        <v>2059</v>
      </c>
    </row>
    <row r="943" customFormat="false" ht="15" hidden="false" customHeight="false" outlineLevel="0" collapsed="false">
      <c r="A943" s="0" t="s">
        <v>2060</v>
      </c>
      <c r="E943" s="0" t="s">
        <v>571</v>
      </c>
      <c r="F943" s="0" t="n">
        <v>390019</v>
      </c>
      <c r="G943" s="0" t="n">
        <v>0.1</v>
      </c>
      <c r="H943" s="0" t="n">
        <v>1</v>
      </c>
      <c r="I943" s="1" t="n">
        <v>210222992</v>
      </c>
      <c r="J943" s="0" t="s">
        <v>2061</v>
      </c>
    </row>
    <row r="944" customFormat="false" ht="15" hidden="false" customHeight="false" outlineLevel="0" collapsed="false">
      <c r="A944" s="0" t="s">
        <v>2062</v>
      </c>
      <c r="E944" s="0" t="s">
        <v>571</v>
      </c>
      <c r="F944" s="0" t="n">
        <v>390007</v>
      </c>
      <c r="G944" s="0" t="n">
        <v>0.1</v>
      </c>
      <c r="H944" s="0" t="n">
        <v>1</v>
      </c>
      <c r="I944" s="1" t="n">
        <v>210222993</v>
      </c>
      <c r="J944" s="0" t="s">
        <v>2063</v>
      </c>
    </row>
    <row r="945" customFormat="false" ht="15" hidden="false" customHeight="false" outlineLevel="0" collapsed="false">
      <c r="A945" s="0" t="s">
        <v>2064</v>
      </c>
      <c r="E945" s="0" t="s">
        <v>571</v>
      </c>
      <c r="F945" s="0" t="n">
        <v>390012</v>
      </c>
      <c r="G945" s="0" t="n">
        <v>0.1</v>
      </c>
      <c r="H945" s="0" t="n">
        <v>1</v>
      </c>
      <c r="I945" s="1" t="n">
        <v>210222994</v>
      </c>
      <c r="J945" s="0" t="s">
        <v>2065</v>
      </c>
    </row>
    <row r="946" customFormat="false" ht="15" hidden="false" customHeight="false" outlineLevel="0" collapsed="false">
      <c r="A946" s="0" t="s">
        <v>2066</v>
      </c>
      <c r="E946" s="0" t="s">
        <v>2067</v>
      </c>
      <c r="F946" s="0" t="n">
        <v>390009</v>
      </c>
      <c r="G946" s="0" t="n">
        <v>0.1</v>
      </c>
      <c r="H946" s="0" t="n">
        <v>1</v>
      </c>
      <c r="I946" s="1" t="n">
        <v>210222995</v>
      </c>
      <c r="J946" s="0" t="s">
        <v>2068</v>
      </c>
    </row>
    <row r="947" customFormat="false" ht="15" hidden="false" customHeight="false" outlineLevel="0" collapsed="false">
      <c r="A947" s="0" t="s">
        <v>2069</v>
      </c>
      <c r="E947" s="0" t="s">
        <v>571</v>
      </c>
      <c r="F947" s="0" t="n">
        <v>390016</v>
      </c>
      <c r="G947" s="0" t="n">
        <v>0.1</v>
      </c>
      <c r="H947" s="0" t="n">
        <v>1</v>
      </c>
      <c r="I947" s="1" t="n">
        <v>210222996</v>
      </c>
      <c r="J947" s="0" t="s">
        <v>2070</v>
      </c>
    </row>
    <row r="948" customFormat="false" ht="15" hidden="false" customHeight="false" outlineLevel="0" collapsed="false">
      <c r="A948" s="0" t="s">
        <v>2071</v>
      </c>
      <c r="E948" s="0" t="s">
        <v>571</v>
      </c>
      <c r="F948" s="0" t="n">
        <v>390002</v>
      </c>
      <c r="G948" s="0" t="n">
        <v>0.1</v>
      </c>
      <c r="H948" s="0" t="n">
        <v>1</v>
      </c>
      <c r="I948" s="1" t="n">
        <v>210222997</v>
      </c>
      <c r="J948" s="0" t="s">
        <v>2072</v>
      </c>
    </row>
    <row r="949" customFormat="false" ht="15" hidden="false" customHeight="false" outlineLevel="0" collapsed="false">
      <c r="A949" s="0" t="s">
        <v>2073</v>
      </c>
      <c r="E949" s="0" t="s">
        <v>571</v>
      </c>
      <c r="F949" s="0" t="n">
        <v>390017</v>
      </c>
      <c r="G949" s="0" t="n">
        <v>0.1</v>
      </c>
      <c r="H949" s="0" t="n">
        <v>1</v>
      </c>
      <c r="I949" s="1" t="n">
        <v>210222998</v>
      </c>
      <c r="J949" s="0" t="s">
        <v>2074</v>
      </c>
    </row>
    <row r="950" customFormat="false" ht="15" hidden="false" customHeight="false" outlineLevel="0" collapsed="false">
      <c r="A950" s="0" t="s">
        <v>2075</v>
      </c>
      <c r="E950" s="0" t="s">
        <v>571</v>
      </c>
      <c r="F950" s="0" t="n">
        <v>390002</v>
      </c>
      <c r="G950" s="0" t="n">
        <v>0.1</v>
      </c>
      <c r="H950" s="0" t="n">
        <v>1</v>
      </c>
      <c r="I950" s="1" t="n">
        <v>210222999</v>
      </c>
      <c r="J950" s="0" t="s">
        <v>2076</v>
      </c>
    </row>
    <row r="951" customFormat="false" ht="15" hidden="false" customHeight="false" outlineLevel="0" collapsed="false">
      <c r="A951" s="0" t="s">
        <v>2077</v>
      </c>
      <c r="E951" s="0" t="s">
        <v>571</v>
      </c>
      <c r="F951" s="0" t="n">
        <v>390002</v>
      </c>
      <c r="G951" s="0" t="n">
        <v>0.1</v>
      </c>
      <c r="H951" s="0" t="n">
        <v>1</v>
      </c>
      <c r="I951" s="1" t="n">
        <v>210223000</v>
      </c>
      <c r="J951" s="0" t="s">
        <v>2078</v>
      </c>
    </row>
    <row r="952" customFormat="false" ht="15" hidden="false" customHeight="false" outlineLevel="0" collapsed="false">
      <c r="A952" s="0" t="s">
        <v>2079</v>
      </c>
      <c r="E952" s="0" t="s">
        <v>2080</v>
      </c>
      <c r="F952" s="0" t="n">
        <v>600048</v>
      </c>
      <c r="G952" s="0" t="n">
        <v>0.1</v>
      </c>
      <c r="H952" s="0" t="n">
        <v>1</v>
      </c>
      <c r="I952" s="1" t="n">
        <v>210222801</v>
      </c>
      <c r="J952" s="0" t="s">
        <v>2081</v>
      </c>
    </row>
    <row r="953" customFormat="false" ht="15" hidden="false" customHeight="false" outlineLevel="0" collapsed="false">
      <c r="A953" s="0" t="s">
        <v>2082</v>
      </c>
      <c r="E953" s="0" t="s">
        <v>2083</v>
      </c>
      <c r="F953" s="0" t="n">
        <v>517503</v>
      </c>
      <c r="G953" s="0" t="n">
        <v>0.1</v>
      </c>
      <c r="H953" s="0" t="n">
        <v>1</v>
      </c>
      <c r="I953" s="1" t="n">
        <v>210222802</v>
      </c>
      <c r="J953" s="0" t="s">
        <v>2084</v>
      </c>
    </row>
    <row r="954" customFormat="false" ht="15" hidden="false" customHeight="false" outlineLevel="0" collapsed="false">
      <c r="A954" s="0" t="s">
        <v>2085</v>
      </c>
      <c r="E954" s="0" t="s">
        <v>2086</v>
      </c>
      <c r="F954" s="0" t="n">
        <v>560098</v>
      </c>
      <c r="G954" s="0" t="n">
        <v>0.1</v>
      </c>
      <c r="H954" s="0" t="n">
        <v>1</v>
      </c>
      <c r="I954" s="1" t="n">
        <v>210222803</v>
      </c>
      <c r="J954" s="0" t="s">
        <v>2087</v>
      </c>
    </row>
    <row r="955" customFormat="false" ht="15" hidden="false" customHeight="false" outlineLevel="0" collapsed="false">
      <c r="A955" s="0" t="s">
        <v>2088</v>
      </c>
      <c r="E955" s="0" t="s">
        <v>137</v>
      </c>
      <c r="F955" s="0" t="n">
        <v>560034</v>
      </c>
      <c r="G955" s="0" t="n">
        <v>0.1</v>
      </c>
      <c r="H955" s="0" t="n">
        <v>1</v>
      </c>
      <c r="I955" s="1" t="n">
        <v>210222804</v>
      </c>
      <c r="J955" s="0" t="s">
        <v>2089</v>
      </c>
    </row>
    <row r="956" customFormat="false" ht="15" hidden="false" customHeight="false" outlineLevel="0" collapsed="false">
      <c r="A956" s="0" t="s">
        <v>2090</v>
      </c>
      <c r="E956" s="0" t="s">
        <v>137</v>
      </c>
      <c r="F956" s="0" t="n">
        <v>560047</v>
      </c>
      <c r="G956" s="0" t="n">
        <v>0.1</v>
      </c>
      <c r="H956" s="0" t="n">
        <v>1</v>
      </c>
      <c r="I956" s="1" t="n">
        <v>210222805</v>
      </c>
      <c r="J956" s="0" t="s">
        <v>2091</v>
      </c>
    </row>
    <row r="957" customFormat="false" ht="15" hidden="false" customHeight="false" outlineLevel="0" collapsed="false">
      <c r="A957" s="0" t="s">
        <v>2092</v>
      </c>
      <c r="E957" s="0" t="s">
        <v>137</v>
      </c>
      <c r="F957" s="0" t="n">
        <v>560047</v>
      </c>
      <c r="G957" s="0" t="n">
        <v>0.1</v>
      </c>
      <c r="H957" s="0" t="n">
        <v>1</v>
      </c>
      <c r="I957" s="1" t="n">
        <v>210222806</v>
      </c>
      <c r="J957" s="0" t="s">
        <v>2093</v>
      </c>
    </row>
    <row r="958" customFormat="false" ht="15" hidden="false" customHeight="false" outlineLevel="0" collapsed="false">
      <c r="A958" s="0" t="s">
        <v>2094</v>
      </c>
      <c r="E958" s="0" t="s">
        <v>692</v>
      </c>
      <c r="F958" s="0" t="n">
        <v>380008</v>
      </c>
      <c r="G958" s="0" t="n">
        <v>0.1</v>
      </c>
      <c r="H958" s="0" t="n">
        <v>1</v>
      </c>
      <c r="I958" s="1" t="n">
        <v>210222807</v>
      </c>
      <c r="J958" s="0" t="s">
        <v>2095</v>
      </c>
    </row>
    <row r="959" customFormat="false" ht="15" hidden="false" customHeight="false" outlineLevel="0" collapsed="false">
      <c r="A959" s="0" t="s">
        <v>2096</v>
      </c>
      <c r="E959" s="0" t="s">
        <v>692</v>
      </c>
      <c r="F959" s="0" t="n">
        <v>380022</v>
      </c>
      <c r="G959" s="0" t="n">
        <v>0.1</v>
      </c>
      <c r="H959" s="0" t="n">
        <v>1</v>
      </c>
      <c r="I959" s="1" t="n">
        <v>210222808</v>
      </c>
      <c r="J959" s="0" t="s">
        <v>2097</v>
      </c>
    </row>
    <row r="960" customFormat="false" ht="15" hidden="false" customHeight="false" outlineLevel="0" collapsed="false">
      <c r="A960" s="0" t="s">
        <v>2098</v>
      </c>
      <c r="E960" s="0" t="s">
        <v>267</v>
      </c>
      <c r="F960" s="0" t="n">
        <v>360006</v>
      </c>
      <c r="G960" s="0" t="n">
        <v>0.1</v>
      </c>
      <c r="H960" s="0" t="n">
        <v>1</v>
      </c>
      <c r="I960" s="1" t="n">
        <v>210222809</v>
      </c>
      <c r="J960" s="0" t="s">
        <v>2099</v>
      </c>
    </row>
    <row r="961" customFormat="false" ht="15" hidden="false" customHeight="false" outlineLevel="0" collapsed="false">
      <c r="A961" s="0" t="s">
        <v>2100</v>
      </c>
      <c r="E961" s="0" t="s">
        <v>1214</v>
      </c>
      <c r="F961" s="0" t="n">
        <v>361006</v>
      </c>
      <c r="G961" s="0" t="n">
        <v>0.1</v>
      </c>
      <c r="H961" s="0" t="n">
        <v>1</v>
      </c>
      <c r="I961" s="1" t="n">
        <v>210222810</v>
      </c>
      <c r="J961" s="0" t="s">
        <v>2101</v>
      </c>
    </row>
    <row r="962" customFormat="false" ht="15" hidden="false" customHeight="false" outlineLevel="0" collapsed="false">
      <c r="A962" s="0" t="s">
        <v>2102</v>
      </c>
      <c r="E962" s="0" t="s">
        <v>267</v>
      </c>
      <c r="F962" s="0" t="n">
        <v>360001</v>
      </c>
      <c r="G962" s="0" t="n">
        <v>0.1</v>
      </c>
      <c r="H962" s="0" t="n">
        <v>1</v>
      </c>
      <c r="I962" s="1" t="n">
        <v>210222811</v>
      </c>
      <c r="J962" s="0" t="s">
        <v>2103</v>
      </c>
    </row>
    <row r="963" customFormat="false" ht="15" hidden="false" customHeight="false" outlineLevel="0" collapsed="false">
      <c r="A963" s="0" t="s">
        <v>2104</v>
      </c>
      <c r="E963" s="0" t="s">
        <v>267</v>
      </c>
      <c r="F963" s="0" t="n">
        <v>360001</v>
      </c>
      <c r="G963" s="0" t="n">
        <v>0.1</v>
      </c>
      <c r="H963" s="0" t="n">
        <v>1</v>
      </c>
      <c r="I963" s="1" t="n">
        <v>210222812</v>
      </c>
      <c r="J963" s="0" t="s">
        <v>2105</v>
      </c>
    </row>
    <row r="964" customFormat="false" ht="15" hidden="false" customHeight="false" outlineLevel="0" collapsed="false">
      <c r="A964" s="0" t="s">
        <v>2106</v>
      </c>
      <c r="E964" s="0" t="s">
        <v>267</v>
      </c>
      <c r="F964" s="0" t="n">
        <v>360004</v>
      </c>
      <c r="G964" s="0" t="n">
        <v>0.1</v>
      </c>
      <c r="H964" s="0" t="n">
        <v>1</v>
      </c>
      <c r="I964" s="1" t="n">
        <v>210222813</v>
      </c>
      <c r="J964" s="0" t="s">
        <v>2107</v>
      </c>
    </row>
    <row r="965" customFormat="false" ht="15" hidden="false" customHeight="false" outlineLevel="0" collapsed="false">
      <c r="A965" s="0" t="s">
        <v>2108</v>
      </c>
      <c r="E965" s="0" t="s">
        <v>267</v>
      </c>
      <c r="F965" s="0" t="n">
        <v>360001</v>
      </c>
      <c r="G965" s="0" t="n">
        <v>0.1</v>
      </c>
      <c r="H965" s="0" t="n">
        <v>1</v>
      </c>
      <c r="I965" s="1" t="n">
        <v>210222814</v>
      </c>
      <c r="J965" s="0" t="s">
        <v>2109</v>
      </c>
    </row>
    <row r="966" customFormat="false" ht="15" hidden="false" customHeight="false" outlineLevel="0" collapsed="false">
      <c r="A966" s="0" t="s">
        <v>2110</v>
      </c>
      <c r="E966" s="0" t="s">
        <v>3</v>
      </c>
      <c r="F966" s="0" t="n">
        <v>400081</v>
      </c>
      <c r="G966" s="0" t="n">
        <v>0.1</v>
      </c>
      <c r="H966" s="0" t="n">
        <v>1</v>
      </c>
      <c r="I966" s="1" t="n">
        <v>210222815</v>
      </c>
      <c r="J966" s="0" t="s">
        <v>2111</v>
      </c>
    </row>
    <row r="967" customFormat="false" ht="15" hidden="false" customHeight="false" outlineLevel="0" collapsed="false">
      <c r="A967" s="0" t="s">
        <v>2112</v>
      </c>
      <c r="E967" s="0" t="s">
        <v>3</v>
      </c>
      <c r="F967" s="0" t="n">
        <v>400080</v>
      </c>
      <c r="G967" s="0" t="n">
        <v>0.1</v>
      </c>
      <c r="H967" s="0" t="n">
        <v>1</v>
      </c>
      <c r="I967" s="1" t="n">
        <v>210222816</v>
      </c>
      <c r="J967" s="0" t="s">
        <v>2113</v>
      </c>
    </row>
    <row r="968" customFormat="false" ht="15" hidden="false" customHeight="false" outlineLevel="0" collapsed="false">
      <c r="A968" s="0" t="s">
        <v>2114</v>
      </c>
      <c r="E968" s="0" t="s">
        <v>811</v>
      </c>
      <c r="F968" s="0" t="n">
        <v>522003</v>
      </c>
      <c r="G968" s="0" t="n">
        <v>0.1</v>
      </c>
      <c r="H968" s="0" t="n">
        <v>1</v>
      </c>
      <c r="I968" s="1" t="n">
        <v>210222817</v>
      </c>
      <c r="J968" s="0" t="s">
        <v>2115</v>
      </c>
    </row>
    <row r="969" customFormat="false" ht="15" hidden="false" customHeight="false" outlineLevel="0" collapsed="false">
      <c r="A969" s="0" t="s">
        <v>2116</v>
      </c>
      <c r="E969" s="0" t="s">
        <v>2117</v>
      </c>
      <c r="F969" s="0" t="n">
        <v>424001</v>
      </c>
      <c r="G969" s="0" t="n">
        <v>0.1</v>
      </c>
      <c r="H969" s="0" t="n">
        <v>1</v>
      </c>
      <c r="I969" s="1" t="n">
        <v>210222818</v>
      </c>
      <c r="J969" s="0" t="s">
        <v>2118</v>
      </c>
    </row>
    <row r="970" customFormat="false" ht="15" hidden="false" customHeight="false" outlineLevel="0" collapsed="false">
      <c r="A970" s="0" t="s">
        <v>2119</v>
      </c>
      <c r="E970" s="0" t="s">
        <v>119</v>
      </c>
      <c r="F970" s="0" t="n">
        <v>411014</v>
      </c>
      <c r="G970" s="0" t="n">
        <v>0.1</v>
      </c>
      <c r="H970" s="0" t="n">
        <v>1</v>
      </c>
      <c r="I970" s="1" t="n">
        <v>210222819</v>
      </c>
      <c r="J970" s="0" t="s">
        <v>2120</v>
      </c>
    </row>
    <row r="971" customFormat="false" ht="15" hidden="false" customHeight="false" outlineLevel="0" collapsed="false">
      <c r="A971" s="0" t="s">
        <v>2121</v>
      </c>
      <c r="E971" s="0" t="s">
        <v>84</v>
      </c>
      <c r="F971" s="0" t="n">
        <v>395006</v>
      </c>
      <c r="G971" s="0" t="n">
        <v>0.1</v>
      </c>
      <c r="H971" s="0" t="n">
        <v>1</v>
      </c>
      <c r="I971" s="1" t="n">
        <v>210222820</v>
      </c>
      <c r="J971" s="0" t="s">
        <v>2122</v>
      </c>
    </row>
    <row r="972" customFormat="false" ht="15" hidden="false" customHeight="false" outlineLevel="0" collapsed="false">
      <c r="A972" s="0" t="s">
        <v>2123</v>
      </c>
      <c r="E972" s="0" t="s">
        <v>1214</v>
      </c>
      <c r="F972" s="0" t="n">
        <v>361005</v>
      </c>
      <c r="G972" s="0" t="n">
        <v>0.1</v>
      </c>
      <c r="H972" s="0" t="n">
        <v>1</v>
      </c>
      <c r="I972" s="1" t="n">
        <v>210222821</v>
      </c>
      <c r="J972" s="0" t="s">
        <v>2124</v>
      </c>
    </row>
    <row r="973" customFormat="false" ht="15" hidden="false" customHeight="false" outlineLevel="0" collapsed="false">
      <c r="A973" s="0" t="s">
        <v>2125</v>
      </c>
      <c r="E973" s="0" t="s">
        <v>1214</v>
      </c>
      <c r="F973" s="0" t="n">
        <v>361001</v>
      </c>
      <c r="G973" s="0" t="n">
        <v>0.1</v>
      </c>
      <c r="H973" s="0" t="n">
        <v>1</v>
      </c>
      <c r="I973" s="1" t="n">
        <v>210222822</v>
      </c>
      <c r="J973" s="0" t="s">
        <v>2126</v>
      </c>
    </row>
    <row r="974" customFormat="false" ht="15" hidden="false" customHeight="false" outlineLevel="0" collapsed="false">
      <c r="A974" s="0" t="s">
        <v>2127</v>
      </c>
      <c r="E974" s="0" t="s">
        <v>571</v>
      </c>
      <c r="F974" s="0" t="n">
        <v>390007</v>
      </c>
      <c r="G974" s="0" t="n">
        <v>0.1</v>
      </c>
      <c r="H974" s="0" t="n">
        <v>1</v>
      </c>
      <c r="I974" s="1" t="n">
        <v>210222823</v>
      </c>
      <c r="J974" s="0" t="s">
        <v>2128</v>
      </c>
    </row>
    <row r="975" customFormat="false" ht="15" hidden="false" customHeight="false" outlineLevel="0" collapsed="false">
      <c r="A975" s="0" t="s">
        <v>2129</v>
      </c>
      <c r="E975" s="0" t="s">
        <v>84</v>
      </c>
      <c r="F975" s="0" t="n">
        <v>395007</v>
      </c>
      <c r="G975" s="0" t="n">
        <v>0.1</v>
      </c>
      <c r="H975" s="0" t="n">
        <v>1</v>
      </c>
      <c r="I975" s="1" t="n">
        <v>210222824</v>
      </c>
      <c r="J975" s="0" t="s">
        <v>2130</v>
      </c>
    </row>
    <row r="976" customFormat="false" ht="15" hidden="false" customHeight="false" outlineLevel="0" collapsed="false">
      <c r="A976" s="0" t="s">
        <v>2131</v>
      </c>
      <c r="E976" s="0" t="s">
        <v>84</v>
      </c>
      <c r="F976" s="0" t="n">
        <v>395002</v>
      </c>
      <c r="G976" s="0" t="n">
        <v>0.1</v>
      </c>
      <c r="H976" s="0" t="n">
        <v>1</v>
      </c>
      <c r="I976" s="1" t="n">
        <v>210222825</v>
      </c>
      <c r="J976" s="0" t="s">
        <v>2132</v>
      </c>
    </row>
    <row r="977" customFormat="false" ht="15" hidden="false" customHeight="false" outlineLevel="0" collapsed="false">
      <c r="A977" s="0" t="s">
        <v>2133</v>
      </c>
      <c r="E977" s="0" t="s">
        <v>84</v>
      </c>
      <c r="F977" s="0" t="n">
        <v>395002</v>
      </c>
      <c r="G977" s="0" t="n">
        <v>0.1</v>
      </c>
      <c r="H977" s="0" t="n">
        <v>1</v>
      </c>
      <c r="I977" s="1" t="n">
        <v>210222826</v>
      </c>
      <c r="J977" s="0" t="s">
        <v>2134</v>
      </c>
    </row>
    <row r="978" customFormat="false" ht="15" hidden="false" customHeight="false" outlineLevel="0" collapsed="false">
      <c r="A978" s="0" t="s">
        <v>2135</v>
      </c>
      <c r="E978" s="0" t="s">
        <v>84</v>
      </c>
      <c r="F978" s="0" t="n">
        <v>395002</v>
      </c>
      <c r="G978" s="0" t="n">
        <v>0.1</v>
      </c>
      <c r="H978" s="0" t="n">
        <v>1</v>
      </c>
      <c r="I978" s="1" t="n">
        <v>210222827</v>
      </c>
      <c r="J978" s="0" t="s">
        <v>2136</v>
      </c>
    </row>
    <row r="979" customFormat="false" ht="15" hidden="false" customHeight="false" outlineLevel="0" collapsed="false">
      <c r="A979" s="0" t="s">
        <v>2137</v>
      </c>
      <c r="E979" s="0" t="s">
        <v>84</v>
      </c>
      <c r="F979" s="0" t="n">
        <v>395002</v>
      </c>
      <c r="G979" s="0" t="n">
        <v>0.1</v>
      </c>
      <c r="H979" s="0" t="n">
        <v>1</v>
      </c>
      <c r="I979" s="1" t="n">
        <v>210222828</v>
      </c>
      <c r="J979" s="0" t="s">
        <v>2138</v>
      </c>
    </row>
    <row r="980" customFormat="false" ht="15" hidden="false" customHeight="false" outlineLevel="0" collapsed="false">
      <c r="A980" s="0" t="s">
        <v>2139</v>
      </c>
      <c r="E980" s="0" t="s">
        <v>217</v>
      </c>
      <c r="F980" s="0" t="n">
        <v>700042</v>
      </c>
      <c r="G980" s="0" t="n">
        <v>0.1</v>
      </c>
      <c r="H980" s="0" t="n">
        <v>1</v>
      </c>
      <c r="I980" s="1" t="n">
        <v>210222829</v>
      </c>
      <c r="J980" s="0" t="s">
        <v>2140</v>
      </c>
    </row>
    <row r="981" customFormat="false" ht="15" hidden="false" customHeight="false" outlineLevel="0" collapsed="false">
      <c r="A981" s="0" t="s">
        <v>2141</v>
      </c>
      <c r="E981" s="0" t="s">
        <v>2142</v>
      </c>
      <c r="F981" s="0" t="n">
        <v>700090</v>
      </c>
      <c r="G981" s="0" t="n">
        <v>0.1</v>
      </c>
      <c r="H981" s="0" t="n">
        <v>1</v>
      </c>
      <c r="I981" s="1" t="n">
        <v>210222830</v>
      </c>
      <c r="J981" s="0" t="s">
        <v>2143</v>
      </c>
    </row>
    <row r="982" customFormat="false" ht="15" hidden="false" customHeight="false" outlineLevel="0" collapsed="false">
      <c r="A982" s="0" t="s">
        <v>2144</v>
      </c>
      <c r="E982" s="0" t="s">
        <v>1187</v>
      </c>
      <c r="F982" s="0" t="n">
        <v>110018</v>
      </c>
      <c r="G982" s="0" t="n">
        <v>0.1</v>
      </c>
      <c r="H982" s="0" t="n">
        <v>1</v>
      </c>
      <c r="I982" s="1" t="n">
        <v>210222831</v>
      </c>
      <c r="J982" s="0" t="s">
        <v>2145</v>
      </c>
    </row>
    <row r="983" customFormat="false" ht="15" hidden="false" customHeight="false" outlineLevel="0" collapsed="false">
      <c r="A983" s="0" t="s">
        <v>2146</v>
      </c>
      <c r="E983" s="0" t="s">
        <v>357</v>
      </c>
      <c r="F983" s="0" t="n">
        <v>401107</v>
      </c>
      <c r="G983" s="0" t="n">
        <v>0.1</v>
      </c>
      <c r="H983" s="0" t="n">
        <v>1</v>
      </c>
      <c r="I983" s="1" t="n">
        <v>210222832</v>
      </c>
      <c r="J983" s="0" t="s">
        <v>2147</v>
      </c>
    </row>
    <row r="984" customFormat="false" ht="15" hidden="false" customHeight="false" outlineLevel="0" collapsed="false">
      <c r="A984" s="0" t="s">
        <v>2148</v>
      </c>
      <c r="E984" s="0" t="s">
        <v>3</v>
      </c>
      <c r="F984" s="0" t="n">
        <v>400015</v>
      </c>
      <c r="G984" s="0" t="n">
        <v>0.1</v>
      </c>
      <c r="H984" s="0" t="n">
        <v>1</v>
      </c>
      <c r="I984" s="1" t="n">
        <v>210222833</v>
      </c>
      <c r="J984" s="0" t="s">
        <v>2149</v>
      </c>
    </row>
    <row r="985" customFormat="false" ht="15" hidden="false" customHeight="false" outlineLevel="0" collapsed="false">
      <c r="A985" s="0" t="s">
        <v>2150</v>
      </c>
      <c r="E985" s="0" t="s">
        <v>3</v>
      </c>
      <c r="F985" s="0" t="n">
        <v>400052</v>
      </c>
      <c r="G985" s="0" t="n">
        <v>0.1</v>
      </c>
      <c r="H985" s="0" t="n">
        <v>1</v>
      </c>
      <c r="I985" s="1" t="n">
        <v>210222834</v>
      </c>
      <c r="J985" s="0" t="s">
        <v>2151</v>
      </c>
    </row>
    <row r="986" customFormat="false" ht="15" hidden="false" customHeight="false" outlineLevel="0" collapsed="false">
      <c r="A986" s="0" t="s">
        <v>2152</v>
      </c>
      <c r="E986" s="0" t="s">
        <v>154</v>
      </c>
      <c r="F986" s="0" t="n">
        <v>401208</v>
      </c>
      <c r="G986" s="0" t="n">
        <v>0.1</v>
      </c>
      <c r="H986" s="0" t="n">
        <v>1</v>
      </c>
      <c r="I986" s="1" t="n">
        <v>210222835</v>
      </c>
      <c r="J986" s="0" t="s">
        <v>2153</v>
      </c>
    </row>
    <row r="987" customFormat="false" ht="15" hidden="false" customHeight="false" outlineLevel="0" collapsed="false">
      <c r="A987" s="0" t="s">
        <v>2154</v>
      </c>
      <c r="E987" s="0" t="s">
        <v>357</v>
      </c>
      <c r="F987" s="0" t="n">
        <v>401107</v>
      </c>
      <c r="G987" s="0" t="n">
        <v>0.1</v>
      </c>
      <c r="H987" s="0" t="n">
        <v>1</v>
      </c>
      <c r="I987" s="1" t="n">
        <v>210222836</v>
      </c>
      <c r="J987" s="0" t="s">
        <v>2155</v>
      </c>
    </row>
    <row r="988" customFormat="false" ht="15" hidden="false" customHeight="false" outlineLevel="0" collapsed="false">
      <c r="A988" s="0" t="s">
        <v>2156</v>
      </c>
      <c r="E988" s="0" t="s">
        <v>3</v>
      </c>
      <c r="F988" s="0" t="n">
        <v>400051</v>
      </c>
      <c r="G988" s="0" t="n">
        <v>0.1</v>
      </c>
      <c r="H988" s="0" t="n">
        <v>1</v>
      </c>
      <c r="I988" s="1" t="n">
        <v>210222837</v>
      </c>
      <c r="J988" s="0" t="s">
        <v>2157</v>
      </c>
    </row>
    <row r="989" customFormat="false" ht="15" hidden="false" customHeight="false" outlineLevel="0" collapsed="false">
      <c r="A989" s="0" t="s">
        <v>2158</v>
      </c>
      <c r="E989" s="0" t="s">
        <v>3</v>
      </c>
      <c r="F989" s="0" t="n">
        <v>400050</v>
      </c>
      <c r="G989" s="0" t="n">
        <v>0.1</v>
      </c>
      <c r="H989" s="0" t="n">
        <v>1</v>
      </c>
      <c r="I989" s="1" t="n">
        <v>210222838</v>
      </c>
      <c r="J989" s="0" t="s">
        <v>2159</v>
      </c>
    </row>
    <row r="990" customFormat="false" ht="15" hidden="false" customHeight="false" outlineLevel="0" collapsed="false">
      <c r="A990" s="0" t="s">
        <v>2160</v>
      </c>
      <c r="E990" s="0" t="s">
        <v>3</v>
      </c>
      <c r="F990" s="0" t="n">
        <v>400051</v>
      </c>
      <c r="G990" s="0" t="n">
        <v>0.1</v>
      </c>
      <c r="H990" s="0" t="n">
        <v>1</v>
      </c>
      <c r="I990" s="1" t="n">
        <v>210222839</v>
      </c>
      <c r="J990" s="0" t="s">
        <v>2161</v>
      </c>
    </row>
    <row r="991" customFormat="false" ht="15" hidden="false" customHeight="false" outlineLevel="0" collapsed="false">
      <c r="A991" s="0" t="s">
        <v>2162</v>
      </c>
      <c r="E991" s="0" t="s">
        <v>3</v>
      </c>
      <c r="F991" s="0" t="n">
        <v>400093</v>
      </c>
      <c r="G991" s="0" t="n">
        <v>0.1</v>
      </c>
      <c r="H991" s="0" t="n">
        <v>1</v>
      </c>
      <c r="I991" s="1" t="n">
        <v>210222840</v>
      </c>
      <c r="J991" s="0" t="s">
        <v>2163</v>
      </c>
    </row>
    <row r="992" customFormat="false" ht="15" hidden="false" customHeight="false" outlineLevel="0" collapsed="false">
      <c r="A992" s="0" t="s">
        <v>2164</v>
      </c>
      <c r="E992" s="0" t="s">
        <v>2165</v>
      </c>
      <c r="F992" s="0" t="n">
        <v>400054</v>
      </c>
      <c r="G992" s="0" t="n">
        <v>0.1</v>
      </c>
      <c r="H992" s="0" t="n">
        <v>1</v>
      </c>
      <c r="I992" s="1" t="n">
        <v>210222841</v>
      </c>
      <c r="J992" s="0" t="s">
        <v>2166</v>
      </c>
    </row>
    <row r="993" customFormat="false" ht="15" hidden="false" customHeight="false" outlineLevel="0" collapsed="false">
      <c r="A993" s="0" t="s">
        <v>2167</v>
      </c>
      <c r="E993" s="0" t="s">
        <v>3</v>
      </c>
      <c r="F993" s="0" t="n">
        <v>400104</v>
      </c>
      <c r="G993" s="0" t="n">
        <v>0.1</v>
      </c>
      <c r="H993" s="0" t="n">
        <v>1</v>
      </c>
      <c r="I993" s="1" t="n">
        <v>210222842</v>
      </c>
      <c r="J993" s="0" t="s">
        <v>2168</v>
      </c>
    </row>
    <row r="994" customFormat="false" ht="15" hidden="false" customHeight="false" outlineLevel="0" collapsed="false">
      <c r="A994" s="0" t="s">
        <v>2169</v>
      </c>
      <c r="E994" s="0" t="s">
        <v>3</v>
      </c>
      <c r="F994" s="0" t="n">
        <v>400104</v>
      </c>
      <c r="G994" s="0" t="n">
        <v>0.1</v>
      </c>
      <c r="H994" s="0" t="n">
        <v>1</v>
      </c>
      <c r="I994" s="1" t="n">
        <v>210222843</v>
      </c>
      <c r="J994" s="0" t="s">
        <v>2170</v>
      </c>
    </row>
    <row r="995" customFormat="false" ht="15" hidden="false" customHeight="false" outlineLevel="0" collapsed="false">
      <c r="A995" s="0" t="s">
        <v>2171</v>
      </c>
      <c r="E995" s="0" t="s">
        <v>357</v>
      </c>
      <c r="F995" s="0" t="n">
        <v>401105</v>
      </c>
      <c r="G995" s="0" t="n">
        <v>0.1</v>
      </c>
      <c r="H995" s="0" t="n">
        <v>1</v>
      </c>
      <c r="I995" s="1" t="n">
        <v>210222844</v>
      </c>
      <c r="J995" s="0" t="s">
        <v>2172</v>
      </c>
    </row>
    <row r="996" customFormat="false" ht="15" hidden="false" customHeight="false" outlineLevel="0" collapsed="false">
      <c r="A996" s="0" t="s">
        <v>2173</v>
      </c>
      <c r="E996" s="0" t="s">
        <v>3</v>
      </c>
      <c r="F996" s="0" t="n">
        <v>400101</v>
      </c>
      <c r="G996" s="0" t="n">
        <v>0.1</v>
      </c>
      <c r="H996" s="0" t="n">
        <v>1</v>
      </c>
      <c r="I996" s="1" t="n">
        <v>210222845</v>
      </c>
      <c r="J996" s="0" t="s">
        <v>2174</v>
      </c>
    </row>
    <row r="997" customFormat="false" ht="15" hidden="false" customHeight="false" outlineLevel="0" collapsed="false">
      <c r="A997" s="0" t="s">
        <v>2175</v>
      </c>
      <c r="E997" s="0" t="s">
        <v>3</v>
      </c>
      <c r="F997" s="0" t="n">
        <v>400101</v>
      </c>
      <c r="G997" s="0" t="n">
        <v>0.1</v>
      </c>
      <c r="H997" s="0" t="n">
        <v>1</v>
      </c>
      <c r="I997" s="1" t="n">
        <v>210222846</v>
      </c>
      <c r="J997" s="0" t="s">
        <v>2176</v>
      </c>
    </row>
    <row r="998" customFormat="false" ht="15" hidden="false" customHeight="false" outlineLevel="0" collapsed="false">
      <c r="A998" s="0" t="s">
        <v>2177</v>
      </c>
      <c r="E998" s="0" t="s">
        <v>3</v>
      </c>
      <c r="F998" s="0" t="n">
        <v>400101</v>
      </c>
      <c r="G998" s="0" t="n">
        <v>0.1</v>
      </c>
      <c r="H998" s="0" t="n">
        <v>1</v>
      </c>
      <c r="I998" s="1" t="n">
        <v>210222847</v>
      </c>
      <c r="J998" s="0" t="s">
        <v>2178</v>
      </c>
    </row>
    <row r="999" customFormat="false" ht="15" hidden="false" customHeight="false" outlineLevel="0" collapsed="false">
      <c r="A999" s="0" t="s">
        <v>2179</v>
      </c>
      <c r="E999" s="0" t="s">
        <v>3</v>
      </c>
      <c r="F999" s="0" t="n">
        <v>400097</v>
      </c>
      <c r="G999" s="0" t="n">
        <v>0.1</v>
      </c>
      <c r="H999" s="0" t="n">
        <v>1</v>
      </c>
      <c r="I999" s="1" t="n">
        <v>210222848</v>
      </c>
      <c r="J999" s="0" t="s">
        <v>2180</v>
      </c>
    </row>
    <row r="1000" customFormat="false" ht="15" hidden="false" customHeight="false" outlineLevel="0" collapsed="false">
      <c r="A1000" s="0" t="s">
        <v>2181</v>
      </c>
      <c r="E1000" s="0" t="s">
        <v>3</v>
      </c>
      <c r="F1000" s="0" t="n">
        <v>400097</v>
      </c>
      <c r="G1000" s="0" t="n">
        <v>0.1</v>
      </c>
      <c r="H1000" s="0" t="n">
        <v>1</v>
      </c>
      <c r="I1000" s="1" t="n">
        <v>210222849</v>
      </c>
      <c r="J1000" s="0" t="s">
        <v>2182</v>
      </c>
    </row>
    <row r="1001" customFormat="false" ht="15" hidden="false" customHeight="false" outlineLevel="0" collapsed="false">
      <c r="A1001" s="0" t="s">
        <v>2183</v>
      </c>
      <c r="E1001" s="0" t="s">
        <v>3</v>
      </c>
      <c r="F1001" s="0" t="n">
        <v>400097</v>
      </c>
      <c r="G1001" s="0" t="n">
        <v>0.1</v>
      </c>
      <c r="H1001" s="0" t="n">
        <v>1</v>
      </c>
      <c r="I1001" s="1" t="n">
        <v>210222850</v>
      </c>
      <c r="J1001" s="0" t="s">
        <v>2184</v>
      </c>
    </row>
    <row r="1002" customFormat="false" ht="15" hidden="false" customHeight="false" outlineLevel="0" collapsed="false">
      <c r="A1002" s="0" t="s">
        <v>2185</v>
      </c>
      <c r="E1002" s="0" t="s">
        <v>310</v>
      </c>
      <c r="F1002" s="0" t="n">
        <v>110001</v>
      </c>
      <c r="G1002" s="0" t="n">
        <v>0.1</v>
      </c>
      <c r="H1002" s="0" t="n">
        <v>1</v>
      </c>
      <c r="I1002" s="1" t="n">
        <v>210225861</v>
      </c>
      <c r="J1002" s="0" t="s">
        <v>2186</v>
      </c>
    </row>
    <row r="1003" customFormat="false" ht="15" hidden="false" customHeight="false" outlineLevel="0" collapsed="false">
      <c r="A1003" s="0" t="s">
        <v>2187</v>
      </c>
      <c r="E1003" s="0" t="s">
        <v>2188</v>
      </c>
      <c r="F1003" s="0" t="n">
        <v>110011</v>
      </c>
      <c r="G1003" s="0" t="n">
        <v>0.1</v>
      </c>
      <c r="H1003" s="0" t="n">
        <v>1</v>
      </c>
      <c r="I1003" s="1" t="n">
        <v>210225862</v>
      </c>
      <c r="J1003" s="0" t="s">
        <v>2189</v>
      </c>
    </row>
    <row r="1004" customFormat="false" ht="15" hidden="false" customHeight="false" outlineLevel="0" collapsed="false">
      <c r="A1004" s="0" t="s">
        <v>2190</v>
      </c>
      <c r="E1004" s="0" t="s">
        <v>17</v>
      </c>
      <c r="F1004" s="0" t="n">
        <v>110095</v>
      </c>
      <c r="G1004" s="0" t="n">
        <v>0.1</v>
      </c>
      <c r="H1004" s="0" t="n">
        <v>1</v>
      </c>
      <c r="I1004" s="1" t="n">
        <v>210225863</v>
      </c>
      <c r="J1004" s="0" t="s">
        <v>2191</v>
      </c>
    </row>
    <row r="1005" customFormat="false" ht="15" hidden="false" customHeight="false" outlineLevel="0" collapsed="false">
      <c r="A1005" s="0" t="s">
        <v>2192</v>
      </c>
      <c r="E1005" s="0" t="s">
        <v>310</v>
      </c>
      <c r="F1005" s="0" t="n">
        <v>110019</v>
      </c>
      <c r="G1005" s="0" t="n">
        <v>0.1</v>
      </c>
      <c r="H1005" s="0" t="n">
        <v>1</v>
      </c>
      <c r="I1005" s="1" t="n">
        <v>210225864</v>
      </c>
      <c r="J1005" s="0" t="s">
        <v>2193</v>
      </c>
    </row>
    <row r="1006" customFormat="false" ht="15" hidden="false" customHeight="false" outlineLevel="0" collapsed="false">
      <c r="A1006" s="0" t="s">
        <v>2194</v>
      </c>
      <c r="E1006" s="0" t="s">
        <v>2195</v>
      </c>
      <c r="F1006" s="0" t="n">
        <v>400025</v>
      </c>
      <c r="G1006" s="0" t="n">
        <v>0.1</v>
      </c>
      <c r="H1006" s="0" t="n">
        <v>1</v>
      </c>
      <c r="I1006" s="1" t="n">
        <v>210225865</v>
      </c>
      <c r="J1006" s="0" t="s">
        <v>2196</v>
      </c>
    </row>
    <row r="1007" customFormat="false" ht="15" hidden="false" customHeight="false" outlineLevel="0" collapsed="false">
      <c r="A1007" s="0" t="s">
        <v>2197</v>
      </c>
      <c r="E1007" s="0" t="s">
        <v>2198</v>
      </c>
      <c r="F1007" s="0" t="n">
        <v>400022</v>
      </c>
      <c r="G1007" s="0" t="n">
        <v>0.1</v>
      </c>
      <c r="H1007" s="0" t="n">
        <v>1</v>
      </c>
      <c r="I1007" s="1" t="n">
        <v>210225866</v>
      </c>
      <c r="J1007" s="0" t="s">
        <v>2199</v>
      </c>
    </row>
    <row r="1008" customFormat="false" ht="15" hidden="false" customHeight="false" outlineLevel="0" collapsed="false">
      <c r="A1008" s="0" t="s">
        <v>2200</v>
      </c>
      <c r="E1008" s="0" t="s">
        <v>272</v>
      </c>
      <c r="F1008" s="0" t="n">
        <v>396230</v>
      </c>
      <c r="G1008" s="0" t="n">
        <v>0.1</v>
      </c>
      <c r="H1008" s="0" t="n">
        <v>1</v>
      </c>
      <c r="I1008" s="1" t="n">
        <v>210225867</v>
      </c>
      <c r="J1008" s="0" t="s">
        <v>2201</v>
      </c>
    </row>
    <row r="1009" customFormat="false" ht="15" hidden="false" customHeight="false" outlineLevel="0" collapsed="false">
      <c r="A1009" s="0" t="s">
        <v>2202</v>
      </c>
      <c r="E1009" s="0" t="s">
        <v>307</v>
      </c>
      <c r="F1009" s="0" t="n">
        <v>396191</v>
      </c>
      <c r="G1009" s="0" t="n">
        <v>0.1</v>
      </c>
      <c r="H1009" s="0" t="n">
        <v>1</v>
      </c>
      <c r="I1009" s="1" t="n">
        <v>210225868</v>
      </c>
      <c r="J1009" s="0" t="s">
        <v>2203</v>
      </c>
    </row>
    <row r="1010" customFormat="false" ht="15" hidden="false" customHeight="false" outlineLevel="0" collapsed="false">
      <c r="A1010" s="0" t="s">
        <v>2204</v>
      </c>
      <c r="E1010" s="0" t="s">
        <v>272</v>
      </c>
      <c r="F1010" s="0" t="n">
        <v>396230</v>
      </c>
      <c r="G1010" s="0" t="n">
        <v>0.1</v>
      </c>
      <c r="H1010" s="0" t="n">
        <v>1</v>
      </c>
      <c r="I1010" s="1" t="n">
        <v>210225869</v>
      </c>
      <c r="J1010" s="0" t="s">
        <v>2205</v>
      </c>
    </row>
    <row r="1011" customFormat="false" ht="15" hidden="false" customHeight="false" outlineLevel="0" collapsed="false">
      <c r="A1011" s="0" t="s">
        <v>2206</v>
      </c>
      <c r="E1011" s="0" t="s">
        <v>272</v>
      </c>
      <c r="F1011" s="0" t="n">
        <v>396230</v>
      </c>
      <c r="G1011" s="0" t="n">
        <v>0.1</v>
      </c>
      <c r="H1011" s="0" t="n">
        <v>1</v>
      </c>
      <c r="I1011" s="1" t="n">
        <v>210225870</v>
      </c>
      <c r="J1011" s="0" t="s">
        <v>2207</v>
      </c>
    </row>
    <row r="1012" customFormat="false" ht="15" hidden="false" customHeight="false" outlineLevel="0" collapsed="false">
      <c r="A1012" s="0" t="s">
        <v>2208</v>
      </c>
      <c r="E1012" s="0" t="s">
        <v>272</v>
      </c>
      <c r="F1012" s="0" t="n">
        <v>396230</v>
      </c>
      <c r="G1012" s="0" t="n">
        <v>0.1</v>
      </c>
      <c r="H1012" s="0" t="n">
        <v>1</v>
      </c>
      <c r="I1012" s="1" t="n">
        <v>210225871</v>
      </c>
      <c r="J1012" s="0" t="s">
        <v>2209</v>
      </c>
    </row>
    <row r="1013" customFormat="false" ht="15" hidden="false" customHeight="false" outlineLevel="0" collapsed="false">
      <c r="A1013" s="0" t="s">
        <v>2210</v>
      </c>
      <c r="E1013" s="0" t="s">
        <v>272</v>
      </c>
      <c r="F1013" s="0" t="n">
        <v>396230</v>
      </c>
      <c r="G1013" s="0" t="n">
        <v>0.1</v>
      </c>
      <c r="H1013" s="0" t="n">
        <v>1</v>
      </c>
      <c r="I1013" s="1" t="n">
        <v>210225872</v>
      </c>
      <c r="J1013" s="0" t="s">
        <v>2211</v>
      </c>
    </row>
    <row r="1014" customFormat="false" ht="15" hidden="false" customHeight="false" outlineLevel="0" collapsed="false">
      <c r="A1014" s="0" t="s">
        <v>2212</v>
      </c>
      <c r="E1014" s="0" t="s">
        <v>272</v>
      </c>
      <c r="F1014" s="0" t="n">
        <v>396230</v>
      </c>
      <c r="G1014" s="0" t="n">
        <v>0.1</v>
      </c>
      <c r="H1014" s="0" t="n">
        <v>1</v>
      </c>
      <c r="I1014" s="1" t="n">
        <v>210225873</v>
      </c>
      <c r="J1014" s="0" t="s">
        <v>2213</v>
      </c>
    </row>
    <row r="1015" customFormat="false" ht="15" hidden="false" customHeight="false" outlineLevel="0" collapsed="false">
      <c r="A1015" s="0" t="s">
        <v>2214</v>
      </c>
      <c r="E1015" s="0" t="s">
        <v>272</v>
      </c>
      <c r="F1015" s="0" t="n">
        <v>396230</v>
      </c>
      <c r="G1015" s="0" t="n">
        <v>0.1</v>
      </c>
      <c r="H1015" s="0" t="n">
        <v>1</v>
      </c>
      <c r="I1015" s="1" t="n">
        <v>210225874</v>
      </c>
      <c r="J1015" s="0" t="s">
        <v>2215</v>
      </c>
    </row>
    <row r="1016" customFormat="false" ht="15" hidden="false" customHeight="false" outlineLevel="0" collapsed="false">
      <c r="A1016" s="0" t="s">
        <v>2216</v>
      </c>
      <c r="E1016" s="0" t="s">
        <v>272</v>
      </c>
      <c r="F1016" s="0" t="n">
        <v>396230</v>
      </c>
      <c r="G1016" s="0" t="n">
        <v>0.1</v>
      </c>
      <c r="H1016" s="0" t="n">
        <v>1</v>
      </c>
      <c r="I1016" s="1" t="n">
        <v>210225875</v>
      </c>
      <c r="J1016" s="0" t="s">
        <v>2217</v>
      </c>
    </row>
    <row r="1017" customFormat="false" ht="15" hidden="false" customHeight="false" outlineLevel="0" collapsed="false">
      <c r="A1017" s="0" t="s">
        <v>2218</v>
      </c>
      <c r="E1017" s="0" t="s">
        <v>272</v>
      </c>
      <c r="F1017" s="0" t="n">
        <v>396230</v>
      </c>
      <c r="G1017" s="0" t="n">
        <v>0.1</v>
      </c>
      <c r="H1017" s="0" t="n">
        <v>1</v>
      </c>
      <c r="I1017" s="1" t="n">
        <v>210225876</v>
      </c>
      <c r="J1017" s="0" t="s">
        <v>2219</v>
      </c>
    </row>
    <row r="1018" customFormat="false" ht="15" hidden="false" customHeight="false" outlineLevel="0" collapsed="false">
      <c r="A1018" s="0" t="s">
        <v>2220</v>
      </c>
      <c r="E1018" s="0" t="s">
        <v>1211</v>
      </c>
      <c r="F1018" s="0" t="n">
        <v>520007</v>
      </c>
      <c r="G1018" s="0" t="n">
        <v>0.1</v>
      </c>
      <c r="H1018" s="0" t="n">
        <v>1</v>
      </c>
      <c r="I1018" s="1" t="n">
        <v>210225877</v>
      </c>
      <c r="J1018" s="0" t="s">
        <v>2221</v>
      </c>
    </row>
    <row r="1019" customFormat="false" ht="15" hidden="false" customHeight="false" outlineLevel="0" collapsed="false">
      <c r="A1019" s="0" t="s">
        <v>2222</v>
      </c>
      <c r="E1019" s="0" t="s">
        <v>2223</v>
      </c>
      <c r="F1019" s="0" t="n">
        <v>560073</v>
      </c>
      <c r="G1019" s="0" t="n">
        <v>0.1</v>
      </c>
      <c r="H1019" s="0" t="n">
        <v>1</v>
      </c>
      <c r="I1019" s="1" t="n">
        <v>210225878</v>
      </c>
      <c r="J1019" s="0" t="s">
        <v>2224</v>
      </c>
    </row>
    <row r="1020" customFormat="false" ht="15" hidden="false" customHeight="false" outlineLevel="0" collapsed="false">
      <c r="A1020" s="0" t="s">
        <v>2225</v>
      </c>
      <c r="E1020" s="0" t="s">
        <v>137</v>
      </c>
      <c r="F1020" s="0" t="n">
        <v>560073</v>
      </c>
      <c r="G1020" s="0" t="n">
        <v>0.1</v>
      </c>
      <c r="H1020" s="0" t="n">
        <v>1</v>
      </c>
      <c r="I1020" s="1" t="n">
        <v>210225879</v>
      </c>
      <c r="J1020" s="0" t="s">
        <v>2226</v>
      </c>
    </row>
    <row r="1021" customFormat="false" ht="15" hidden="false" customHeight="false" outlineLevel="0" collapsed="false">
      <c r="A1021" s="0" t="s">
        <v>2227</v>
      </c>
      <c r="E1021" s="0" t="s">
        <v>324</v>
      </c>
      <c r="F1021" s="0" t="n">
        <v>505001</v>
      </c>
      <c r="G1021" s="0" t="n">
        <v>0.1</v>
      </c>
      <c r="H1021" s="0" t="n">
        <v>1</v>
      </c>
      <c r="I1021" s="1" t="n">
        <v>210225880</v>
      </c>
      <c r="J1021" s="0" t="s">
        <v>2228</v>
      </c>
    </row>
    <row r="1022" customFormat="false" ht="15" hidden="false" customHeight="false" outlineLevel="0" collapsed="false">
      <c r="A1022" s="0" t="s">
        <v>2229</v>
      </c>
      <c r="E1022" s="0" t="s">
        <v>2230</v>
      </c>
      <c r="F1022" s="0" t="n">
        <v>515004</v>
      </c>
      <c r="G1022" s="0" t="n">
        <v>0.1</v>
      </c>
      <c r="H1022" s="0" t="n">
        <v>1</v>
      </c>
      <c r="I1022" s="1" t="n">
        <v>210225881</v>
      </c>
      <c r="J1022" s="0" t="s">
        <v>2231</v>
      </c>
    </row>
    <row r="1023" customFormat="false" ht="15" hidden="false" customHeight="false" outlineLevel="0" collapsed="false">
      <c r="A1023" s="0" t="s">
        <v>2232</v>
      </c>
      <c r="E1023" s="0" t="s">
        <v>339</v>
      </c>
      <c r="F1023" s="0" t="n">
        <v>515001</v>
      </c>
      <c r="G1023" s="0" t="n">
        <v>0.1</v>
      </c>
      <c r="H1023" s="0" t="n">
        <v>1</v>
      </c>
      <c r="I1023" s="1" t="n">
        <v>210225882</v>
      </c>
      <c r="J1023" s="0" t="s">
        <v>2233</v>
      </c>
    </row>
    <row r="1024" customFormat="false" ht="15" hidden="false" customHeight="false" outlineLevel="0" collapsed="false">
      <c r="A1024" s="0" t="s">
        <v>2234</v>
      </c>
      <c r="E1024" s="0" t="s">
        <v>685</v>
      </c>
      <c r="F1024" s="0" t="n">
        <v>440013</v>
      </c>
      <c r="G1024" s="0" t="n">
        <v>0.1</v>
      </c>
      <c r="H1024" s="0" t="n">
        <v>1</v>
      </c>
      <c r="I1024" s="1" t="n">
        <v>210225883</v>
      </c>
      <c r="J1024" s="0" t="s">
        <v>2235</v>
      </c>
    </row>
    <row r="1025" customFormat="false" ht="15" hidden="false" customHeight="false" outlineLevel="0" collapsed="false">
      <c r="A1025" s="0" t="s">
        <v>2236</v>
      </c>
      <c r="E1025" s="0" t="s">
        <v>685</v>
      </c>
      <c r="F1025" s="0" t="n">
        <v>440009</v>
      </c>
      <c r="G1025" s="0" t="n">
        <v>0.1</v>
      </c>
      <c r="H1025" s="0" t="n">
        <v>1</v>
      </c>
      <c r="I1025" s="1" t="n">
        <v>210225884</v>
      </c>
      <c r="J1025" s="0" t="s">
        <v>2237</v>
      </c>
    </row>
    <row r="1026" customFormat="false" ht="15" hidden="false" customHeight="false" outlineLevel="0" collapsed="false">
      <c r="A1026" s="0" t="s">
        <v>2238</v>
      </c>
      <c r="E1026" s="0" t="s">
        <v>3</v>
      </c>
      <c r="F1026" s="0" t="n">
        <v>400102</v>
      </c>
      <c r="G1026" s="0" t="n">
        <v>0.1</v>
      </c>
      <c r="H1026" s="0" t="n">
        <v>1</v>
      </c>
      <c r="I1026" s="1" t="n">
        <v>210225885</v>
      </c>
      <c r="J1026" s="0" t="s">
        <v>2239</v>
      </c>
    </row>
    <row r="1027" customFormat="false" ht="15" hidden="false" customHeight="false" outlineLevel="0" collapsed="false">
      <c r="A1027" s="0" t="s">
        <v>2240</v>
      </c>
      <c r="E1027" s="0" t="s">
        <v>685</v>
      </c>
      <c r="F1027" s="0" t="n">
        <v>440018</v>
      </c>
      <c r="G1027" s="0" t="n">
        <v>0.1</v>
      </c>
      <c r="H1027" s="0" t="n">
        <v>1</v>
      </c>
      <c r="I1027" s="1" t="n">
        <v>210225886</v>
      </c>
      <c r="J1027" s="0" t="s">
        <v>2241</v>
      </c>
    </row>
    <row r="1028" customFormat="false" ht="15" hidden="false" customHeight="false" outlineLevel="0" collapsed="false">
      <c r="A1028" s="0" t="s">
        <v>2242</v>
      </c>
      <c r="E1028" s="0" t="s">
        <v>2243</v>
      </c>
      <c r="F1028" s="0" t="n">
        <v>440008</v>
      </c>
      <c r="G1028" s="0" t="n">
        <v>0.1</v>
      </c>
      <c r="H1028" s="0" t="n">
        <v>1</v>
      </c>
      <c r="I1028" s="1" t="n">
        <v>210225887</v>
      </c>
      <c r="J1028" s="0" t="s">
        <v>2244</v>
      </c>
    </row>
    <row r="1029" customFormat="false" ht="15" hidden="false" customHeight="false" outlineLevel="0" collapsed="false">
      <c r="A1029" s="0" t="s">
        <v>2245</v>
      </c>
      <c r="E1029" s="0" t="s">
        <v>685</v>
      </c>
      <c r="F1029" s="0" t="n">
        <v>440013</v>
      </c>
      <c r="G1029" s="0" t="n">
        <v>0.1</v>
      </c>
      <c r="H1029" s="0" t="n">
        <v>1</v>
      </c>
      <c r="I1029" s="1" t="n">
        <v>210225888</v>
      </c>
      <c r="J1029" s="0" t="s">
        <v>2246</v>
      </c>
    </row>
    <row r="1030" customFormat="false" ht="15" hidden="false" customHeight="false" outlineLevel="0" collapsed="false">
      <c r="A1030" s="0" t="s">
        <v>2247</v>
      </c>
      <c r="E1030" s="0" t="s">
        <v>685</v>
      </c>
      <c r="F1030" s="0" t="n">
        <v>440013</v>
      </c>
      <c r="G1030" s="0" t="n">
        <v>0.1</v>
      </c>
      <c r="H1030" s="0" t="n">
        <v>1</v>
      </c>
      <c r="I1030" s="1" t="n">
        <v>210225889</v>
      </c>
      <c r="J1030" s="0" t="s">
        <v>2248</v>
      </c>
    </row>
    <row r="1031" customFormat="false" ht="15" hidden="false" customHeight="false" outlineLevel="0" collapsed="false">
      <c r="A1031" s="0" t="s">
        <v>2249</v>
      </c>
      <c r="E1031" s="0" t="s">
        <v>685</v>
      </c>
      <c r="F1031" s="0" t="n">
        <v>440018</v>
      </c>
      <c r="G1031" s="0" t="n">
        <v>0.1</v>
      </c>
      <c r="H1031" s="0" t="n">
        <v>1</v>
      </c>
      <c r="I1031" s="1" t="n">
        <v>210225890</v>
      </c>
      <c r="J1031" s="0" t="s">
        <v>2250</v>
      </c>
    </row>
    <row r="1032" customFormat="false" ht="15" hidden="false" customHeight="false" outlineLevel="0" collapsed="false">
      <c r="A1032" s="0" t="s">
        <v>2251</v>
      </c>
      <c r="E1032" s="0" t="s">
        <v>893</v>
      </c>
      <c r="F1032" s="0" t="n">
        <v>506001</v>
      </c>
      <c r="G1032" s="0" t="n">
        <v>0.1</v>
      </c>
      <c r="H1032" s="0" t="n">
        <v>1</v>
      </c>
      <c r="I1032" s="1" t="n">
        <v>210225891</v>
      </c>
      <c r="J1032" s="0" t="s">
        <v>2252</v>
      </c>
    </row>
    <row r="1033" customFormat="false" ht="15" hidden="false" customHeight="false" outlineLevel="0" collapsed="false">
      <c r="A1033" s="0" t="s">
        <v>2253</v>
      </c>
      <c r="E1033" s="0" t="s">
        <v>267</v>
      </c>
      <c r="F1033" s="0" t="n">
        <v>360005</v>
      </c>
      <c r="G1033" s="0" t="n">
        <v>0.1</v>
      </c>
      <c r="H1033" s="0" t="n">
        <v>1</v>
      </c>
      <c r="I1033" s="1" t="n">
        <v>210225892</v>
      </c>
      <c r="J1033" s="0" t="s">
        <v>2254</v>
      </c>
    </row>
    <row r="1034" customFormat="false" ht="15" hidden="false" customHeight="false" outlineLevel="0" collapsed="false">
      <c r="A1034" s="0" t="s">
        <v>2255</v>
      </c>
      <c r="E1034" s="0" t="s">
        <v>267</v>
      </c>
      <c r="F1034" s="0" t="n">
        <v>360004</v>
      </c>
      <c r="G1034" s="0" t="n">
        <v>0.1</v>
      </c>
      <c r="H1034" s="0" t="n">
        <v>1</v>
      </c>
      <c r="I1034" s="1" t="n">
        <v>210225893</v>
      </c>
      <c r="J1034" s="0" t="s">
        <v>2256</v>
      </c>
    </row>
    <row r="1035" customFormat="false" ht="15" hidden="false" customHeight="false" outlineLevel="0" collapsed="false">
      <c r="A1035" s="0" t="s">
        <v>2257</v>
      </c>
      <c r="E1035" s="0" t="s">
        <v>267</v>
      </c>
      <c r="F1035" s="0" t="n">
        <v>360006</v>
      </c>
      <c r="G1035" s="0" t="n">
        <v>0.1</v>
      </c>
      <c r="H1035" s="0" t="n">
        <v>1</v>
      </c>
      <c r="I1035" s="1" t="n">
        <v>210225894</v>
      </c>
      <c r="J1035" s="0" t="s">
        <v>2258</v>
      </c>
    </row>
    <row r="1036" customFormat="false" ht="15" hidden="false" customHeight="false" outlineLevel="0" collapsed="false">
      <c r="A1036" s="0" t="s">
        <v>2259</v>
      </c>
      <c r="E1036" s="0" t="s">
        <v>267</v>
      </c>
      <c r="F1036" s="0" t="n">
        <v>360006</v>
      </c>
      <c r="G1036" s="0" t="n">
        <v>0.1</v>
      </c>
      <c r="H1036" s="0" t="n">
        <v>1</v>
      </c>
      <c r="I1036" s="1" t="n">
        <v>210225895</v>
      </c>
      <c r="J1036" s="0" t="s">
        <v>2260</v>
      </c>
    </row>
    <row r="1037" customFormat="false" ht="15" hidden="false" customHeight="false" outlineLevel="0" collapsed="false">
      <c r="A1037" s="0" t="s">
        <v>2261</v>
      </c>
      <c r="E1037" s="0" t="s">
        <v>267</v>
      </c>
      <c r="F1037" s="0" t="n">
        <v>360005</v>
      </c>
      <c r="G1037" s="0" t="n">
        <v>0.1</v>
      </c>
      <c r="H1037" s="0" t="n">
        <v>1</v>
      </c>
      <c r="I1037" s="1" t="n">
        <v>210225896</v>
      </c>
      <c r="J1037" s="0" t="s">
        <v>2262</v>
      </c>
    </row>
    <row r="1038" customFormat="false" ht="15" hidden="false" customHeight="false" outlineLevel="0" collapsed="false">
      <c r="A1038" s="0" t="s">
        <v>2263</v>
      </c>
      <c r="E1038" s="0" t="s">
        <v>357</v>
      </c>
      <c r="F1038" s="0" t="n">
        <v>401105</v>
      </c>
      <c r="G1038" s="0" t="n">
        <v>0.1</v>
      </c>
      <c r="H1038" s="0" t="n">
        <v>1</v>
      </c>
      <c r="I1038" s="1" t="n">
        <v>210225897</v>
      </c>
      <c r="J1038" s="0" t="s">
        <v>2264</v>
      </c>
    </row>
    <row r="1039" customFormat="false" ht="15" hidden="false" customHeight="false" outlineLevel="0" collapsed="false">
      <c r="A1039" s="0" t="s">
        <v>2265</v>
      </c>
      <c r="E1039" s="0" t="s">
        <v>2266</v>
      </c>
      <c r="F1039" s="0" t="n">
        <v>401208</v>
      </c>
      <c r="G1039" s="0" t="n">
        <v>0.1</v>
      </c>
      <c r="H1039" s="0" t="n">
        <v>1</v>
      </c>
      <c r="I1039" s="1" t="n">
        <v>210225898</v>
      </c>
      <c r="J1039" s="0" t="s">
        <v>2267</v>
      </c>
    </row>
    <row r="1040" customFormat="false" ht="15" hidden="false" customHeight="false" outlineLevel="0" collapsed="false">
      <c r="A1040" s="0" t="s">
        <v>2268</v>
      </c>
      <c r="E1040" s="0" t="s">
        <v>68</v>
      </c>
      <c r="F1040" s="0" t="n">
        <v>444505</v>
      </c>
      <c r="G1040" s="0" t="n">
        <v>0.1</v>
      </c>
      <c r="H1040" s="0" t="n">
        <v>1</v>
      </c>
      <c r="I1040" s="1" t="n">
        <v>210225899</v>
      </c>
      <c r="J1040" s="0" t="s">
        <v>2269</v>
      </c>
    </row>
    <row r="1041" customFormat="false" ht="15" hidden="false" customHeight="false" outlineLevel="0" collapsed="false">
      <c r="A1041" s="0" t="s">
        <v>2270</v>
      </c>
      <c r="E1041" s="0" t="s">
        <v>2271</v>
      </c>
      <c r="F1041" s="0" t="n">
        <v>440013</v>
      </c>
      <c r="G1041" s="0" t="n">
        <v>0.1</v>
      </c>
      <c r="H1041" s="0" t="n">
        <v>1</v>
      </c>
      <c r="I1041" s="1" t="n">
        <v>210225900</v>
      </c>
      <c r="J1041" s="0" t="s">
        <v>2272</v>
      </c>
    </row>
    <row r="1042" customFormat="false" ht="15" hidden="false" customHeight="false" outlineLevel="0" collapsed="false">
      <c r="A1042" s="0" t="s">
        <v>2273</v>
      </c>
      <c r="E1042" s="0" t="s">
        <v>267</v>
      </c>
      <c r="F1042" s="0" t="n">
        <v>360001</v>
      </c>
      <c r="G1042" s="0" t="n">
        <v>0.1</v>
      </c>
      <c r="H1042" s="0" t="n">
        <v>1</v>
      </c>
      <c r="I1042" s="1" t="n">
        <v>210225901</v>
      </c>
      <c r="J1042" s="0" t="s">
        <v>2274</v>
      </c>
    </row>
    <row r="1043" customFormat="false" ht="15" hidden="false" customHeight="false" outlineLevel="0" collapsed="false">
      <c r="A1043" s="0" t="s">
        <v>2275</v>
      </c>
      <c r="E1043" s="0" t="s">
        <v>2276</v>
      </c>
      <c r="F1043" s="0" t="n">
        <v>360004</v>
      </c>
      <c r="G1043" s="0" t="n">
        <v>0.1</v>
      </c>
      <c r="H1043" s="0" t="n">
        <v>1</v>
      </c>
      <c r="I1043" s="1" t="n">
        <v>210225902</v>
      </c>
      <c r="J1043" s="0" t="s">
        <v>2277</v>
      </c>
    </row>
    <row r="1044" customFormat="false" ht="15" hidden="false" customHeight="false" outlineLevel="0" collapsed="false">
      <c r="A1044" s="0" t="s">
        <v>2278</v>
      </c>
      <c r="E1044" s="0" t="s">
        <v>267</v>
      </c>
      <c r="F1044" s="0" t="n">
        <v>360003</v>
      </c>
      <c r="G1044" s="0" t="n">
        <v>0.1</v>
      </c>
      <c r="H1044" s="0" t="n">
        <v>1</v>
      </c>
      <c r="I1044" s="1" t="n">
        <v>210225903</v>
      </c>
      <c r="J1044" s="0" t="s">
        <v>2279</v>
      </c>
    </row>
    <row r="1045" customFormat="false" ht="15" hidden="false" customHeight="false" outlineLevel="0" collapsed="false">
      <c r="A1045" s="0" t="s">
        <v>2280</v>
      </c>
      <c r="E1045" s="0" t="s">
        <v>267</v>
      </c>
      <c r="F1045" s="0" t="n">
        <v>360002</v>
      </c>
      <c r="G1045" s="0" t="n">
        <v>0.1</v>
      </c>
      <c r="H1045" s="0" t="n">
        <v>1</v>
      </c>
      <c r="I1045" s="1" t="n">
        <v>210225904</v>
      </c>
      <c r="J1045" s="0" t="s">
        <v>2281</v>
      </c>
    </row>
    <row r="1046" customFormat="false" ht="15" hidden="false" customHeight="false" outlineLevel="0" collapsed="false">
      <c r="A1046" s="0" t="s">
        <v>2282</v>
      </c>
      <c r="E1046" s="0" t="s">
        <v>267</v>
      </c>
      <c r="F1046" s="0" t="n">
        <v>360002</v>
      </c>
      <c r="G1046" s="0" t="n">
        <v>0.1</v>
      </c>
      <c r="H1046" s="0" t="n">
        <v>1</v>
      </c>
      <c r="I1046" s="1" t="n">
        <v>210225905</v>
      </c>
      <c r="J1046" s="0" t="s">
        <v>2283</v>
      </c>
    </row>
    <row r="1047" customFormat="false" ht="15" hidden="false" customHeight="false" outlineLevel="0" collapsed="false">
      <c r="A1047" s="0" t="s">
        <v>2284</v>
      </c>
      <c r="E1047" s="0" t="s">
        <v>782</v>
      </c>
      <c r="F1047" s="0" t="n">
        <v>425001</v>
      </c>
      <c r="G1047" s="0" t="n">
        <v>0.1</v>
      </c>
      <c r="H1047" s="0" t="n">
        <v>1</v>
      </c>
      <c r="I1047" s="1" t="n">
        <v>210225906</v>
      </c>
      <c r="J1047" s="0" t="s">
        <v>2285</v>
      </c>
    </row>
    <row r="1048" customFormat="false" ht="15" hidden="false" customHeight="false" outlineLevel="0" collapsed="false">
      <c r="A1048" s="0" t="s">
        <v>2286</v>
      </c>
      <c r="E1048" s="0" t="s">
        <v>310</v>
      </c>
      <c r="F1048" s="0" t="n">
        <v>110001</v>
      </c>
      <c r="G1048" s="0" t="n">
        <v>0.1</v>
      </c>
      <c r="H1048" s="0" t="n">
        <v>1</v>
      </c>
      <c r="I1048" s="1" t="n">
        <v>210225907</v>
      </c>
      <c r="J1048" s="0" t="s">
        <v>2287</v>
      </c>
    </row>
    <row r="1049" customFormat="false" ht="15" hidden="false" customHeight="false" outlineLevel="0" collapsed="false">
      <c r="A1049" s="0" t="s">
        <v>2288</v>
      </c>
      <c r="E1049" s="0" t="s">
        <v>404</v>
      </c>
      <c r="F1049" s="0" t="n">
        <v>370001</v>
      </c>
      <c r="G1049" s="0" t="n">
        <v>0.1</v>
      </c>
      <c r="H1049" s="0" t="n">
        <v>1</v>
      </c>
      <c r="I1049" s="1" t="n">
        <v>210225908</v>
      </c>
      <c r="J1049" s="0" t="s">
        <v>2289</v>
      </c>
    </row>
    <row r="1050" customFormat="false" ht="15" hidden="false" customHeight="false" outlineLevel="0" collapsed="false">
      <c r="A1050" s="0" t="s">
        <v>2290</v>
      </c>
      <c r="E1050" s="0" t="s">
        <v>574</v>
      </c>
      <c r="F1050" s="0" t="n">
        <v>388001</v>
      </c>
      <c r="G1050" s="0" t="n">
        <v>0.1</v>
      </c>
      <c r="H1050" s="0" t="n">
        <v>1</v>
      </c>
      <c r="I1050" s="1" t="n">
        <v>210225909</v>
      </c>
      <c r="J1050" s="0" t="s">
        <v>2291</v>
      </c>
    </row>
    <row r="1051" customFormat="false" ht="15" hidden="false" customHeight="false" outlineLevel="0" collapsed="false">
      <c r="A1051" s="0" t="s">
        <v>2292</v>
      </c>
      <c r="E1051" s="0" t="s">
        <v>893</v>
      </c>
      <c r="F1051" s="0" t="n">
        <v>506101</v>
      </c>
      <c r="G1051" s="0" t="n">
        <v>0.1</v>
      </c>
      <c r="H1051" s="0" t="n">
        <v>1</v>
      </c>
      <c r="I1051" s="1" t="n">
        <v>210225910</v>
      </c>
      <c r="J1051" s="0" t="s">
        <v>2293</v>
      </c>
    </row>
    <row r="1052" customFormat="false" ht="15" hidden="false" customHeight="false" outlineLevel="0" collapsed="false">
      <c r="A1052" s="0" t="s">
        <v>2294</v>
      </c>
      <c r="E1052" s="0" t="s">
        <v>2295</v>
      </c>
      <c r="F1052" s="0" t="n">
        <v>401303</v>
      </c>
      <c r="G1052" s="0" t="n">
        <v>0.1</v>
      </c>
      <c r="H1052" s="0" t="n">
        <v>1</v>
      </c>
      <c r="I1052" s="1" t="n">
        <v>210223369</v>
      </c>
      <c r="J1052" s="0" t="s">
        <v>2296</v>
      </c>
    </row>
    <row r="1053" customFormat="false" ht="15" hidden="false" customHeight="false" outlineLevel="0" collapsed="false">
      <c r="A1053" s="0" t="s">
        <v>2297</v>
      </c>
      <c r="E1053" s="0" t="s">
        <v>84</v>
      </c>
      <c r="F1053" s="0" t="n">
        <v>395006</v>
      </c>
      <c r="G1053" s="0" t="n">
        <v>0.1</v>
      </c>
      <c r="H1053" s="0" t="n">
        <v>1</v>
      </c>
      <c r="I1053" s="1" t="n">
        <v>210223370</v>
      </c>
      <c r="J1053" s="0" t="s">
        <v>2298</v>
      </c>
    </row>
    <row r="1054" customFormat="false" ht="15" hidden="false" customHeight="false" outlineLevel="0" collapsed="false">
      <c r="A1054" s="0" t="s">
        <v>2299</v>
      </c>
      <c r="E1054" s="0" t="s">
        <v>84</v>
      </c>
      <c r="F1054" s="0" t="n">
        <v>395004</v>
      </c>
      <c r="G1054" s="0" t="n">
        <v>0.1</v>
      </c>
      <c r="H1054" s="0" t="n">
        <v>1</v>
      </c>
      <c r="I1054" s="1" t="n">
        <v>210223371</v>
      </c>
      <c r="J1054" s="0" t="s">
        <v>2300</v>
      </c>
    </row>
    <row r="1055" customFormat="false" ht="15" hidden="false" customHeight="false" outlineLevel="0" collapsed="false">
      <c r="A1055" s="0" t="s">
        <v>2301</v>
      </c>
      <c r="E1055" s="0" t="s">
        <v>2302</v>
      </c>
      <c r="F1055" s="0" t="n">
        <v>506006</v>
      </c>
      <c r="G1055" s="0" t="n">
        <v>0.1</v>
      </c>
      <c r="H1055" s="0" t="n">
        <v>1</v>
      </c>
      <c r="I1055" s="1" t="n">
        <v>210223372</v>
      </c>
      <c r="J1055" s="0" t="s">
        <v>2303</v>
      </c>
    </row>
    <row r="1056" customFormat="false" ht="15" hidden="false" customHeight="false" outlineLevel="0" collapsed="false">
      <c r="A1056" s="0" t="s">
        <v>2304</v>
      </c>
      <c r="E1056" s="0" t="s">
        <v>3</v>
      </c>
      <c r="F1056" s="0" t="n">
        <v>400083</v>
      </c>
      <c r="G1056" s="0" t="n">
        <v>0.1</v>
      </c>
      <c r="H1056" s="0" t="n">
        <v>1</v>
      </c>
      <c r="I1056" s="1" t="n">
        <v>210223373</v>
      </c>
      <c r="J1056" s="0" t="s">
        <v>2305</v>
      </c>
    </row>
    <row r="1057" customFormat="false" ht="15" hidden="false" customHeight="false" outlineLevel="0" collapsed="false">
      <c r="A1057" s="0" t="s">
        <v>2306</v>
      </c>
      <c r="E1057" s="0" t="s">
        <v>84</v>
      </c>
      <c r="F1057" s="0" t="n">
        <v>395004</v>
      </c>
      <c r="G1057" s="0" t="n">
        <v>0.1</v>
      </c>
      <c r="H1057" s="0" t="n">
        <v>1</v>
      </c>
      <c r="I1057" s="1" t="n">
        <v>210223374</v>
      </c>
      <c r="J1057" s="0" t="s">
        <v>2307</v>
      </c>
    </row>
    <row r="1058" customFormat="false" ht="15" hidden="false" customHeight="false" outlineLevel="0" collapsed="false">
      <c r="A1058" s="0" t="s">
        <v>2308</v>
      </c>
      <c r="E1058" s="0" t="s">
        <v>3</v>
      </c>
      <c r="F1058" s="0" t="n">
        <v>400063</v>
      </c>
      <c r="G1058" s="0" t="n">
        <v>0.1</v>
      </c>
      <c r="H1058" s="0" t="n">
        <v>1</v>
      </c>
      <c r="I1058" s="1" t="n">
        <v>210223375</v>
      </c>
      <c r="J1058" s="0" t="s">
        <v>2309</v>
      </c>
    </row>
    <row r="1059" customFormat="false" ht="15" hidden="false" customHeight="false" outlineLevel="0" collapsed="false">
      <c r="A1059" s="0" t="s">
        <v>2310</v>
      </c>
      <c r="E1059" s="0" t="s">
        <v>3</v>
      </c>
      <c r="F1059" s="0" t="n">
        <v>400063</v>
      </c>
      <c r="G1059" s="0" t="n">
        <v>0.1</v>
      </c>
      <c r="H1059" s="0" t="n">
        <v>1</v>
      </c>
      <c r="I1059" s="1" t="n">
        <v>210223376</v>
      </c>
      <c r="J1059" s="0" t="s">
        <v>2311</v>
      </c>
    </row>
    <row r="1060" customFormat="false" ht="15" hidden="false" customHeight="false" outlineLevel="0" collapsed="false">
      <c r="A1060" s="0" t="s">
        <v>2312</v>
      </c>
      <c r="E1060" s="0" t="s">
        <v>571</v>
      </c>
      <c r="F1060" s="0" t="n">
        <v>390006</v>
      </c>
      <c r="G1060" s="0" t="n">
        <v>0.1</v>
      </c>
      <c r="H1060" s="0" t="n">
        <v>1</v>
      </c>
      <c r="I1060" s="1" t="n">
        <v>210223377</v>
      </c>
      <c r="J1060" s="0" t="s">
        <v>2313</v>
      </c>
    </row>
    <row r="1061" customFormat="false" ht="15" hidden="false" customHeight="false" outlineLevel="0" collapsed="false">
      <c r="A1061" s="0" t="s">
        <v>2314</v>
      </c>
      <c r="E1061" s="0" t="s">
        <v>3</v>
      </c>
      <c r="F1061" s="0" t="n">
        <v>400071</v>
      </c>
      <c r="G1061" s="0" t="n">
        <v>0.1</v>
      </c>
      <c r="H1061" s="0" t="n">
        <v>1</v>
      </c>
      <c r="I1061" s="1" t="n">
        <v>210223378</v>
      </c>
      <c r="J1061" s="0" t="s">
        <v>2315</v>
      </c>
    </row>
    <row r="1062" customFormat="false" ht="15" hidden="false" customHeight="false" outlineLevel="0" collapsed="false">
      <c r="A1062" s="0" t="s">
        <v>2316</v>
      </c>
      <c r="E1062" s="0" t="s">
        <v>1187</v>
      </c>
      <c r="F1062" s="0" t="n">
        <v>110054</v>
      </c>
      <c r="G1062" s="0" t="n">
        <v>0.1</v>
      </c>
      <c r="H1062" s="0" t="n">
        <v>1</v>
      </c>
      <c r="I1062" s="1" t="n">
        <v>210223379</v>
      </c>
      <c r="J1062" s="0" t="s">
        <v>2317</v>
      </c>
    </row>
    <row r="1063" customFormat="false" ht="15" hidden="false" customHeight="false" outlineLevel="0" collapsed="false">
      <c r="A1063" s="0" t="s">
        <v>2318</v>
      </c>
      <c r="E1063" s="0" t="s">
        <v>119</v>
      </c>
      <c r="F1063" s="0" t="n">
        <v>411014</v>
      </c>
      <c r="G1063" s="0" t="n">
        <v>0.1</v>
      </c>
      <c r="H1063" s="0" t="n">
        <v>1</v>
      </c>
      <c r="I1063" s="1" t="n">
        <v>210223380</v>
      </c>
      <c r="J1063" s="0" t="s">
        <v>2319</v>
      </c>
    </row>
    <row r="1064" customFormat="false" ht="15" hidden="false" customHeight="false" outlineLevel="0" collapsed="false">
      <c r="A1064" s="0" t="s">
        <v>2320</v>
      </c>
      <c r="E1064" s="0" t="s">
        <v>3</v>
      </c>
      <c r="F1064" s="0" t="n">
        <v>400102</v>
      </c>
      <c r="G1064" s="0" t="n">
        <v>0.1</v>
      </c>
      <c r="H1064" s="0" t="n">
        <v>1</v>
      </c>
      <c r="I1064" s="1" t="n">
        <v>210223381</v>
      </c>
      <c r="J1064" s="0" t="s">
        <v>2321</v>
      </c>
    </row>
    <row r="1065" customFormat="false" ht="15" hidden="false" customHeight="false" outlineLevel="0" collapsed="false">
      <c r="A1065" s="0" t="s">
        <v>2322</v>
      </c>
      <c r="E1065" s="0" t="s">
        <v>3</v>
      </c>
      <c r="F1065" s="0" t="n">
        <v>400067</v>
      </c>
      <c r="G1065" s="0" t="n">
        <v>0.1</v>
      </c>
      <c r="H1065" s="0" t="n">
        <v>1</v>
      </c>
      <c r="I1065" s="1" t="n">
        <v>210223382</v>
      </c>
      <c r="J1065" s="0" t="s">
        <v>2323</v>
      </c>
    </row>
    <row r="1066" customFormat="false" ht="15" hidden="false" customHeight="false" outlineLevel="0" collapsed="false">
      <c r="A1066" s="0" t="s">
        <v>2324</v>
      </c>
      <c r="E1066" s="0" t="s">
        <v>3</v>
      </c>
      <c r="F1066" s="0" t="n">
        <v>400067</v>
      </c>
      <c r="G1066" s="0" t="n">
        <v>0.1</v>
      </c>
      <c r="H1066" s="0" t="n">
        <v>1</v>
      </c>
      <c r="I1066" s="1" t="n">
        <v>210223383</v>
      </c>
      <c r="J1066" s="0" t="s">
        <v>2325</v>
      </c>
    </row>
    <row r="1067" customFormat="false" ht="15" hidden="false" customHeight="false" outlineLevel="0" collapsed="false">
      <c r="A1067" s="0" t="s">
        <v>2326</v>
      </c>
      <c r="E1067" s="0" t="s">
        <v>3</v>
      </c>
      <c r="F1067" s="0" t="n">
        <v>400037</v>
      </c>
      <c r="G1067" s="0" t="n">
        <v>0.1</v>
      </c>
      <c r="H1067" s="0" t="n">
        <v>1</v>
      </c>
      <c r="I1067" s="1" t="n">
        <v>210223384</v>
      </c>
      <c r="J1067" s="0" t="s">
        <v>2327</v>
      </c>
    </row>
    <row r="1068" customFormat="false" ht="15" hidden="false" customHeight="false" outlineLevel="0" collapsed="false">
      <c r="A1068" s="0" t="s">
        <v>2328</v>
      </c>
      <c r="E1068" s="0" t="s">
        <v>154</v>
      </c>
      <c r="F1068" s="0" t="n">
        <v>401208</v>
      </c>
      <c r="G1068" s="0" t="n">
        <v>0.1</v>
      </c>
      <c r="H1068" s="0" t="n">
        <v>1</v>
      </c>
      <c r="I1068" s="1" t="n">
        <v>210223385</v>
      </c>
      <c r="J1068" s="0" t="s">
        <v>2329</v>
      </c>
    </row>
    <row r="1069" customFormat="false" ht="15" hidden="false" customHeight="false" outlineLevel="0" collapsed="false">
      <c r="A1069" s="0" t="s">
        <v>2330</v>
      </c>
      <c r="E1069" s="0" t="s">
        <v>3</v>
      </c>
      <c r="F1069" s="0" t="n">
        <v>400102</v>
      </c>
      <c r="G1069" s="0" t="n">
        <v>0.1</v>
      </c>
      <c r="H1069" s="0" t="n">
        <v>1</v>
      </c>
      <c r="I1069" s="1" t="n">
        <v>210223386</v>
      </c>
      <c r="J1069" s="0" t="s">
        <v>2331</v>
      </c>
    </row>
    <row r="1070" customFormat="false" ht="15" hidden="false" customHeight="false" outlineLevel="0" collapsed="false">
      <c r="A1070" s="0" t="s">
        <v>2332</v>
      </c>
      <c r="E1070" s="0" t="s">
        <v>3</v>
      </c>
      <c r="F1070" s="0" t="n">
        <v>400104</v>
      </c>
      <c r="G1070" s="0" t="n">
        <v>0.1</v>
      </c>
      <c r="H1070" s="0" t="n">
        <v>1</v>
      </c>
      <c r="I1070" s="1" t="n">
        <v>210223387</v>
      </c>
      <c r="J1070" s="0" t="s">
        <v>2333</v>
      </c>
    </row>
    <row r="1071" customFormat="false" ht="15" hidden="false" customHeight="false" outlineLevel="0" collapsed="false">
      <c r="A1071" s="0" t="s">
        <v>2334</v>
      </c>
      <c r="E1071" s="0" t="s">
        <v>154</v>
      </c>
      <c r="F1071" s="0" t="n">
        <v>401208</v>
      </c>
      <c r="G1071" s="0" t="n">
        <v>0.1</v>
      </c>
      <c r="H1071" s="0" t="n">
        <v>1</v>
      </c>
      <c r="I1071" s="1" t="n">
        <v>210223388</v>
      </c>
      <c r="J1071" s="0" t="s">
        <v>2335</v>
      </c>
    </row>
    <row r="1072" customFormat="false" ht="15" hidden="false" customHeight="false" outlineLevel="0" collapsed="false">
      <c r="A1072" s="0" t="s">
        <v>2336</v>
      </c>
      <c r="E1072" s="0" t="s">
        <v>154</v>
      </c>
      <c r="F1072" s="0" t="n">
        <v>401208</v>
      </c>
      <c r="G1072" s="0" t="n">
        <v>0.1</v>
      </c>
      <c r="H1072" s="0" t="n">
        <v>1</v>
      </c>
      <c r="I1072" s="1" t="n">
        <v>210223389</v>
      </c>
      <c r="J1072" s="0" t="s">
        <v>2337</v>
      </c>
    </row>
    <row r="1073" customFormat="false" ht="15" hidden="false" customHeight="false" outlineLevel="0" collapsed="false">
      <c r="A1073" s="0" t="s">
        <v>2338</v>
      </c>
      <c r="E1073" s="0" t="s">
        <v>154</v>
      </c>
      <c r="F1073" s="0" t="n">
        <v>401208</v>
      </c>
      <c r="G1073" s="0" t="n">
        <v>0.1</v>
      </c>
      <c r="H1073" s="0" t="n">
        <v>1</v>
      </c>
      <c r="I1073" s="1" t="n">
        <v>210223390</v>
      </c>
      <c r="J1073" s="0" t="s">
        <v>2339</v>
      </c>
    </row>
    <row r="1074" customFormat="false" ht="15" hidden="false" customHeight="false" outlineLevel="0" collapsed="false">
      <c r="A1074" s="0" t="s">
        <v>2340</v>
      </c>
      <c r="E1074" s="0" t="s">
        <v>2341</v>
      </c>
      <c r="F1074" s="0" t="n">
        <v>400037</v>
      </c>
      <c r="G1074" s="0" t="n">
        <v>0.1</v>
      </c>
      <c r="H1074" s="0" t="n">
        <v>1</v>
      </c>
      <c r="I1074" s="1" t="n">
        <v>210223391</v>
      </c>
      <c r="J1074" s="0" t="s">
        <v>2342</v>
      </c>
    </row>
    <row r="1075" customFormat="false" ht="15" hidden="false" customHeight="false" outlineLevel="0" collapsed="false">
      <c r="A1075" s="0" t="s">
        <v>2343</v>
      </c>
      <c r="E1075" s="0" t="s">
        <v>2344</v>
      </c>
      <c r="F1075" s="0" t="n">
        <v>400037</v>
      </c>
      <c r="G1075" s="0" t="n">
        <v>0.1</v>
      </c>
      <c r="H1075" s="0" t="n">
        <v>1</v>
      </c>
      <c r="I1075" s="1" t="n">
        <v>210223392</v>
      </c>
      <c r="J1075" s="0" t="s">
        <v>2345</v>
      </c>
    </row>
    <row r="1076" customFormat="false" ht="15" hidden="false" customHeight="false" outlineLevel="0" collapsed="false">
      <c r="A1076" s="0" t="s">
        <v>2346</v>
      </c>
      <c r="E1076" s="0" t="s">
        <v>571</v>
      </c>
      <c r="F1076" s="0" t="n">
        <v>390004</v>
      </c>
      <c r="G1076" s="0" t="n">
        <v>0.1</v>
      </c>
      <c r="H1076" s="0" t="n">
        <v>1</v>
      </c>
      <c r="I1076" s="1" t="n">
        <v>210223393</v>
      </c>
      <c r="J1076" s="0" t="s">
        <v>2347</v>
      </c>
    </row>
    <row r="1077" customFormat="false" ht="15" hidden="false" customHeight="false" outlineLevel="0" collapsed="false">
      <c r="A1077" s="0" t="s">
        <v>2348</v>
      </c>
      <c r="E1077" s="0" t="s">
        <v>2349</v>
      </c>
      <c r="F1077" s="0" t="n">
        <v>122002</v>
      </c>
      <c r="G1077" s="0" t="n">
        <v>0.1</v>
      </c>
      <c r="H1077" s="0" t="n">
        <v>1</v>
      </c>
      <c r="I1077" s="1" t="n">
        <v>210223395</v>
      </c>
      <c r="J1077" s="0" t="s">
        <v>2350</v>
      </c>
    </row>
    <row r="1078" customFormat="false" ht="15" hidden="false" customHeight="false" outlineLevel="0" collapsed="false">
      <c r="A1078" s="0" t="s">
        <v>2351</v>
      </c>
      <c r="E1078" s="0" t="s">
        <v>137</v>
      </c>
      <c r="F1078" s="0" t="n">
        <v>560071</v>
      </c>
      <c r="G1078" s="0" t="n">
        <v>0.1</v>
      </c>
      <c r="H1078" s="0" t="n">
        <v>1</v>
      </c>
      <c r="I1078" s="1" t="n">
        <v>210223499</v>
      </c>
      <c r="J1078" s="0" t="s">
        <v>2352</v>
      </c>
    </row>
    <row r="1079" customFormat="false" ht="15" hidden="false" customHeight="false" outlineLevel="0" collapsed="false">
      <c r="A1079" s="0" t="s">
        <v>2353</v>
      </c>
      <c r="E1079" s="0" t="s">
        <v>2354</v>
      </c>
      <c r="F1079" s="0" t="n">
        <v>560076</v>
      </c>
      <c r="G1079" s="0" t="n">
        <v>0.1</v>
      </c>
      <c r="H1079" s="0" t="n">
        <v>1</v>
      </c>
      <c r="I1079" s="1" t="n">
        <v>210223500</v>
      </c>
      <c r="J1079" s="0" t="s">
        <v>2355</v>
      </c>
    </row>
    <row r="1080" customFormat="false" ht="15" hidden="false" customHeight="false" outlineLevel="0" collapsed="false">
      <c r="A1080" s="0" t="s">
        <v>2356</v>
      </c>
      <c r="E1080" s="0" t="s">
        <v>137</v>
      </c>
      <c r="F1080" s="0" t="n">
        <v>560028</v>
      </c>
      <c r="G1080" s="0" t="n">
        <v>0.1</v>
      </c>
      <c r="H1080" s="0" t="n">
        <v>1</v>
      </c>
      <c r="I1080" s="1" t="n">
        <v>210223501</v>
      </c>
      <c r="J1080" s="0" t="s">
        <v>2357</v>
      </c>
    </row>
    <row r="1081" customFormat="false" ht="15" hidden="false" customHeight="false" outlineLevel="0" collapsed="false">
      <c r="A1081" s="0" t="s">
        <v>2358</v>
      </c>
      <c r="E1081" s="0" t="s">
        <v>692</v>
      </c>
      <c r="F1081" s="0" t="n">
        <v>380001</v>
      </c>
      <c r="G1081" s="0" t="n">
        <v>0.1</v>
      </c>
      <c r="H1081" s="0" t="n">
        <v>1</v>
      </c>
      <c r="I1081" s="1" t="n">
        <v>210223502</v>
      </c>
      <c r="J1081" s="0" t="s">
        <v>2359</v>
      </c>
    </row>
    <row r="1082" customFormat="false" ht="15" hidden="false" customHeight="false" outlineLevel="0" collapsed="false">
      <c r="A1082" s="0" t="s">
        <v>2360</v>
      </c>
      <c r="E1082" s="0" t="s">
        <v>267</v>
      </c>
      <c r="F1082" s="0" t="n">
        <v>360006</v>
      </c>
      <c r="G1082" s="0" t="n">
        <v>0.1</v>
      </c>
      <c r="H1082" s="0" t="n">
        <v>1</v>
      </c>
      <c r="I1082" s="1" t="n">
        <v>210223503</v>
      </c>
      <c r="J1082" s="0" t="s">
        <v>2361</v>
      </c>
    </row>
    <row r="1083" customFormat="false" ht="15" hidden="false" customHeight="false" outlineLevel="0" collapsed="false">
      <c r="A1083" s="0" t="s">
        <v>2362</v>
      </c>
      <c r="E1083" s="0" t="s">
        <v>2363</v>
      </c>
      <c r="F1083" s="0" t="n">
        <v>400067</v>
      </c>
      <c r="G1083" s="0" t="n">
        <v>0.1</v>
      </c>
      <c r="H1083" s="0" t="n">
        <v>1</v>
      </c>
      <c r="I1083" s="1" t="n">
        <v>210223368</v>
      </c>
      <c r="J1083" s="0" t="s">
        <v>2364</v>
      </c>
    </row>
    <row r="1084" customFormat="false" ht="15" hidden="false" customHeight="false" outlineLevel="0" collapsed="false">
      <c r="A1084" s="0" t="s">
        <v>2365</v>
      </c>
      <c r="E1084" s="0" t="s">
        <v>357</v>
      </c>
      <c r="F1084" s="0" t="n">
        <v>401105</v>
      </c>
      <c r="G1084" s="0" t="n">
        <v>0.1</v>
      </c>
      <c r="H1084" s="0" t="n">
        <v>1</v>
      </c>
      <c r="I1084" s="1" t="n">
        <v>210223367</v>
      </c>
      <c r="J1084" s="0" t="s">
        <v>2366</v>
      </c>
    </row>
    <row r="1085" customFormat="false" ht="15" hidden="false" customHeight="false" outlineLevel="0" collapsed="false">
      <c r="A1085" s="0" t="s">
        <v>2367</v>
      </c>
      <c r="E1085" s="0" t="s">
        <v>3</v>
      </c>
      <c r="F1085" s="0" t="n">
        <v>400043</v>
      </c>
      <c r="G1085" s="0" t="n">
        <v>0.1</v>
      </c>
      <c r="H1085" s="0" t="n">
        <v>1</v>
      </c>
      <c r="I1085" s="1" t="n">
        <v>210223351</v>
      </c>
      <c r="J1085" s="0" t="s">
        <v>2368</v>
      </c>
    </row>
    <row r="1086" customFormat="false" ht="15" hidden="false" customHeight="false" outlineLevel="0" collapsed="false">
      <c r="A1086" s="0" t="s">
        <v>2369</v>
      </c>
      <c r="E1086" s="0" t="s">
        <v>3</v>
      </c>
      <c r="F1086" s="0" t="n">
        <v>400043</v>
      </c>
      <c r="G1086" s="0" t="n">
        <v>0.1</v>
      </c>
      <c r="H1086" s="0" t="n">
        <v>1</v>
      </c>
      <c r="I1086" s="1" t="n">
        <v>210223352</v>
      </c>
      <c r="J1086" s="0" t="s">
        <v>2370</v>
      </c>
    </row>
    <row r="1087" customFormat="false" ht="15" hidden="false" customHeight="false" outlineLevel="0" collapsed="false">
      <c r="A1087" s="0" t="s">
        <v>2371</v>
      </c>
      <c r="E1087" s="0" t="s">
        <v>3</v>
      </c>
      <c r="F1087" s="0" t="n">
        <v>400072</v>
      </c>
      <c r="G1087" s="0" t="n">
        <v>0.1</v>
      </c>
      <c r="H1087" s="0" t="n">
        <v>1</v>
      </c>
      <c r="I1087" s="1" t="n">
        <v>210223353</v>
      </c>
      <c r="J1087" s="0" t="s">
        <v>2372</v>
      </c>
    </row>
    <row r="1088" customFormat="false" ht="15" hidden="false" customHeight="false" outlineLevel="0" collapsed="false">
      <c r="A1088" s="0" t="s">
        <v>2373</v>
      </c>
      <c r="E1088" s="0" t="s">
        <v>3</v>
      </c>
      <c r="F1088" s="0" t="n">
        <v>400028</v>
      </c>
      <c r="G1088" s="0" t="n">
        <v>0.1</v>
      </c>
      <c r="H1088" s="0" t="n">
        <v>1</v>
      </c>
      <c r="I1088" s="1" t="n">
        <v>210223354</v>
      </c>
      <c r="J1088" s="0" t="s">
        <v>2374</v>
      </c>
    </row>
    <row r="1089" customFormat="false" ht="15" hidden="false" customHeight="false" outlineLevel="0" collapsed="false">
      <c r="A1089" s="0" t="s">
        <v>2375</v>
      </c>
      <c r="E1089" s="0" t="s">
        <v>3</v>
      </c>
      <c r="F1089" s="0" t="n">
        <v>400018</v>
      </c>
      <c r="G1089" s="0" t="n">
        <v>0.1</v>
      </c>
      <c r="H1089" s="0" t="n">
        <v>1</v>
      </c>
      <c r="I1089" s="1" t="n">
        <v>210223355</v>
      </c>
      <c r="J1089" s="0" t="s">
        <v>2376</v>
      </c>
    </row>
    <row r="1090" customFormat="false" ht="15" hidden="false" customHeight="false" outlineLevel="0" collapsed="false">
      <c r="A1090" s="0" t="s">
        <v>2377</v>
      </c>
      <c r="E1090" s="0" t="s">
        <v>3</v>
      </c>
      <c r="F1090" s="0" t="n">
        <v>400018</v>
      </c>
      <c r="G1090" s="0" t="n">
        <v>0.1</v>
      </c>
      <c r="H1090" s="0" t="n">
        <v>1</v>
      </c>
      <c r="I1090" s="1" t="n">
        <v>210223356</v>
      </c>
      <c r="J1090" s="0" t="s">
        <v>2378</v>
      </c>
    </row>
    <row r="1091" customFormat="false" ht="15" hidden="false" customHeight="false" outlineLevel="0" collapsed="false">
      <c r="A1091" s="0" t="s">
        <v>2379</v>
      </c>
      <c r="E1091" s="0" t="s">
        <v>3</v>
      </c>
      <c r="F1091" s="0" t="n">
        <v>400018</v>
      </c>
      <c r="G1091" s="0" t="n">
        <v>0.1</v>
      </c>
      <c r="H1091" s="0" t="n">
        <v>1</v>
      </c>
      <c r="I1091" s="1" t="n">
        <v>210223357</v>
      </c>
      <c r="J1091" s="0" t="s">
        <v>2380</v>
      </c>
    </row>
    <row r="1092" customFormat="false" ht="15" hidden="false" customHeight="false" outlineLevel="0" collapsed="false">
      <c r="A1092" s="0" t="s">
        <v>2381</v>
      </c>
      <c r="E1092" s="0" t="s">
        <v>3</v>
      </c>
      <c r="F1092" s="0" t="n">
        <v>400018</v>
      </c>
      <c r="G1092" s="0" t="n">
        <v>0.1</v>
      </c>
      <c r="H1092" s="0" t="n">
        <v>1</v>
      </c>
      <c r="I1092" s="1" t="n">
        <v>210223358</v>
      </c>
      <c r="J1092" s="0" t="s">
        <v>2382</v>
      </c>
    </row>
    <row r="1093" customFormat="false" ht="15" hidden="false" customHeight="false" outlineLevel="0" collapsed="false">
      <c r="A1093" s="0" t="s">
        <v>2383</v>
      </c>
      <c r="E1093" s="0" t="s">
        <v>3</v>
      </c>
      <c r="F1093" s="0" t="n">
        <v>400018</v>
      </c>
      <c r="G1093" s="0" t="n">
        <v>0.1</v>
      </c>
      <c r="H1093" s="0" t="n">
        <v>1</v>
      </c>
      <c r="I1093" s="1" t="n">
        <v>210223359</v>
      </c>
      <c r="J1093" s="0" t="s">
        <v>2384</v>
      </c>
    </row>
    <row r="1094" customFormat="false" ht="15" hidden="false" customHeight="false" outlineLevel="0" collapsed="false">
      <c r="A1094" s="0" t="s">
        <v>2385</v>
      </c>
      <c r="E1094" s="0" t="s">
        <v>3</v>
      </c>
      <c r="F1094" s="0" t="n">
        <v>400018</v>
      </c>
      <c r="G1094" s="0" t="n">
        <v>0.1</v>
      </c>
      <c r="H1094" s="0" t="n">
        <v>1</v>
      </c>
      <c r="I1094" s="1" t="n">
        <v>210223360</v>
      </c>
      <c r="J1094" s="0" t="s">
        <v>2386</v>
      </c>
    </row>
    <row r="1095" customFormat="false" ht="15" hidden="false" customHeight="false" outlineLevel="0" collapsed="false">
      <c r="A1095" s="0" t="s">
        <v>2387</v>
      </c>
      <c r="E1095" s="0" t="s">
        <v>2388</v>
      </c>
      <c r="F1095" s="0" t="n">
        <v>388001</v>
      </c>
      <c r="G1095" s="0" t="n">
        <v>0.1</v>
      </c>
      <c r="H1095" s="0" t="n">
        <v>1</v>
      </c>
      <c r="I1095" s="1" t="n">
        <v>210223361</v>
      </c>
      <c r="J1095" s="0" t="s">
        <v>2389</v>
      </c>
    </row>
    <row r="1096" customFormat="false" ht="15" hidden="false" customHeight="false" outlineLevel="0" collapsed="false">
      <c r="A1096" s="0" t="s">
        <v>2390</v>
      </c>
      <c r="E1096" s="0" t="s">
        <v>574</v>
      </c>
      <c r="F1096" s="0" t="n">
        <v>388001</v>
      </c>
      <c r="G1096" s="0" t="n">
        <v>0.1</v>
      </c>
      <c r="H1096" s="0" t="n">
        <v>1</v>
      </c>
      <c r="I1096" s="1" t="n">
        <v>210223362</v>
      </c>
      <c r="J1096" s="0" t="s">
        <v>2391</v>
      </c>
    </row>
    <row r="1097" customFormat="false" ht="15" hidden="false" customHeight="false" outlineLevel="0" collapsed="false">
      <c r="A1097" s="0" t="s">
        <v>2392</v>
      </c>
      <c r="E1097" s="0" t="s">
        <v>574</v>
      </c>
      <c r="F1097" s="0" t="n">
        <v>388001</v>
      </c>
      <c r="G1097" s="0" t="n">
        <v>0.1</v>
      </c>
      <c r="H1097" s="0" t="n">
        <v>1</v>
      </c>
      <c r="I1097" s="1" t="n">
        <v>210223363</v>
      </c>
      <c r="J1097" s="0" t="s">
        <v>2393</v>
      </c>
    </row>
    <row r="1098" customFormat="false" ht="15" hidden="false" customHeight="false" outlineLevel="0" collapsed="false">
      <c r="A1098" s="0" t="s">
        <v>2394</v>
      </c>
      <c r="E1098" s="0" t="s">
        <v>154</v>
      </c>
      <c r="F1098" s="0" t="n">
        <v>401202</v>
      </c>
      <c r="G1098" s="0" t="n">
        <v>0.1</v>
      </c>
      <c r="H1098" s="0" t="n">
        <v>1</v>
      </c>
      <c r="I1098" s="1" t="n">
        <v>210223364</v>
      </c>
      <c r="J1098" s="0" t="s">
        <v>2395</v>
      </c>
    </row>
    <row r="1099" customFormat="false" ht="15" hidden="false" customHeight="false" outlineLevel="0" collapsed="false">
      <c r="A1099" s="0" t="s">
        <v>2396</v>
      </c>
      <c r="E1099" s="0" t="s">
        <v>2397</v>
      </c>
      <c r="F1099" s="0" t="n">
        <v>401107</v>
      </c>
      <c r="G1099" s="0" t="n">
        <v>0.1</v>
      </c>
      <c r="H1099" s="0" t="n">
        <v>1</v>
      </c>
      <c r="I1099" s="1" t="n">
        <v>210223365</v>
      </c>
      <c r="J1099" s="0" t="s">
        <v>2398</v>
      </c>
    </row>
    <row r="1100" customFormat="false" ht="15" hidden="false" customHeight="false" outlineLevel="0" collapsed="false">
      <c r="A1100" s="0" t="s">
        <v>2399</v>
      </c>
      <c r="E1100" s="0" t="s">
        <v>3</v>
      </c>
      <c r="F1100" s="0" t="n">
        <v>400075</v>
      </c>
      <c r="G1100" s="0" t="n">
        <v>0.1</v>
      </c>
      <c r="H1100" s="0" t="n">
        <v>1</v>
      </c>
      <c r="I1100" s="1" t="n">
        <v>210223366</v>
      </c>
      <c r="J1100" s="0" t="s">
        <v>2400</v>
      </c>
    </row>
    <row r="1101" customFormat="false" ht="15" hidden="false" customHeight="false" outlineLevel="0" collapsed="false">
      <c r="A1101" s="0" t="s">
        <v>2401</v>
      </c>
      <c r="E1101" s="0" t="s">
        <v>692</v>
      </c>
      <c r="F1101" s="0" t="n">
        <v>380001</v>
      </c>
      <c r="G1101" s="0" t="n">
        <v>0.1</v>
      </c>
      <c r="H1101" s="0" t="n">
        <v>1</v>
      </c>
      <c r="I1101" s="1" t="n">
        <v>210227565</v>
      </c>
      <c r="J1101" s="0" t="s">
        <v>2402</v>
      </c>
    </row>
    <row r="1102" customFormat="false" ht="15" hidden="false" customHeight="false" outlineLevel="0" collapsed="false">
      <c r="A1102" s="0" t="s">
        <v>2403</v>
      </c>
      <c r="E1102" s="0" t="s">
        <v>217</v>
      </c>
      <c r="F1102" s="0" t="n">
        <v>700026</v>
      </c>
      <c r="G1102" s="0" t="n">
        <v>0.1</v>
      </c>
      <c r="H1102" s="0" t="n">
        <v>1</v>
      </c>
      <c r="I1102" s="1" t="n">
        <v>210221952</v>
      </c>
      <c r="J1102" s="0" t="s">
        <v>2404</v>
      </c>
    </row>
    <row r="1103" customFormat="false" ht="15" hidden="false" customHeight="false" outlineLevel="0" collapsed="false">
      <c r="A1103" s="0" t="s">
        <v>2405</v>
      </c>
      <c r="E1103" s="0" t="s">
        <v>217</v>
      </c>
      <c r="F1103" s="0" t="n">
        <v>700008</v>
      </c>
      <c r="G1103" s="0" t="n">
        <v>0.1</v>
      </c>
      <c r="H1103" s="0" t="n">
        <v>1</v>
      </c>
      <c r="I1103" s="1" t="n">
        <v>210221953</v>
      </c>
      <c r="J1103" s="0" t="s">
        <v>2406</v>
      </c>
    </row>
    <row r="1104" customFormat="false" ht="15" hidden="false" customHeight="false" outlineLevel="0" collapsed="false">
      <c r="A1104" s="0" t="s">
        <v>2407</v>
      </c>
      <c r="E1104" s="0" t="s">
        <v>217</v>
      </c>
      <c r="F1104" s="0" t="n">
        <v>700039</v>
      </c>
      <c r="G1104" s="0" t="n">
        <v>0.1</v>
      </c>
      <c r="H1104" s="0" t="n">
        <v>1</v>
      </c>
      <c r="I1104" s="1" t="n">
        <v>210221954</v>
      </c>
      <c r="J1104" s="0" t="s">
        <v>2408</v>
      </c>
    </row>
    <row r="1105" customFormat="false" ht="15" hidden="false" customHeight="false" outlineLevel="0" collapsed="false">
      <c r="A1105" s="0" t="s">
        <v>2409</v>
      </c>
      <c r="E1105" s="0" t="s">
        <v>685</v>
      </c>
      <c r="F1105" s="0" t="n">
        <v>440013</v>
      </c>
      <c r="G1105" s="0" t="n">
        <v>0.1</v>
      </c>
      <c r="H1105" s="0" t="n">
        <v>1</v>
      </c>
      <c r="I1105" s="1" t="n">
        <v>210221955</v>
      </c>
      <c r="J1105" s="0" t="s">
        <v>2410</v>
      </c>
    </row>
    <row r="1106" customFormat="false" ht="15" hidden="false" customHeight="false" outlineLevel="0" collapsed="false">
      <c r="A1106" s="0" t="s">
        <v>2411</v>
      </c>
      <c r="E1106" s="0" t="s">
        <v>230</v>
      </c>
      <c r="F1106" s="0" t="n">
        <v>503001</v>
      </c>
      <c r="G1106" s="0" t="n">
        <v>0.1</v>
      </c>
      <c r="H1106" s="0" t="n">
        <v>1</v>
      </c>
      <c r="I1106" s="1" t="n">
        <v>210221956</v>
      </c>
      <c r="J1106" s="0" t="s">
        <v>2412</v>
      </c>
    </row>
    <row r="1107" customFormat="false" ht="15" hidden="false" customHeight="false" outlineLevel="0" collapsed="false">
      <c r="A1107" s="0" t="s">
        <v>2413</v>
      </c>
      <c r="E1107" s="0" t="s">
        <v>893</v>
      </c>
      <c r="F1107" s="0" t="n">
        <v>506003</v>
      </c>
      <c r="G1107" s="0" t="n">
        <v>0.1</v>
      </c>
      <c r="H1107" s="0" t="n">
        <v>1</v>
      </c>
      <c r="I1107" s="1" t="n">
        <v>210221957</v>
      </c>
      <c r="J1107" s="0" t="s">
        <v>2414</v>
      </c>
    </row>
    <row r="1108" customFormat="false" ht="15" hidden="false" customHeight="false" outlineLevel="0" collapsed="false">
      <c r="A1108" s="0" t="s">
        <v>2415</v>
      </c>
      <c r="E1108" s="0" t="s">
        <v>3</v>
      </c>
      <c r="F1108" s="0" t="n">
        <v>400057</v>
      </c>
      <c r="G1108" s="0" t="n">
        <v>0.1</v>
      </c>
      <c r="H1108" s="0" t="n">
        <v>1</v>
      </c>
      <c r="I1108" s="1" t="n">
        <v>210221958</v>
      </c>
      <c r="J1108" s="0" t="s">
        <v>2416</v>
      </c>
    </row>
    <row r="1109" customFormat="false" ht="15" hidden="false" customHeight="false" outlineLevel="0" collapsed="false">
      <c r="A1109" s="0" t="s">
        <v>2417</v>
      </c>
      <c r="E1109" s="0" t="s">
        <v>68</v>
      </c>
      <c r="F1109" s="0" t="n">
        <v>444505</v>
      </c>
      <c r="G1109" s="0" t="n">
        <v>0.1</v>
      </c>
      <c r="H1109" s="0" t="n">
        <v>1</v>
      </c>
      <c r="I1109" s="1" t="n">
        <v>210221959</v>
      </c>
      <c r="J1109" s="0" t="s">
        <v>2418</v>
      </c>
    </row>
    <row r="1110" customFormat="false" ht="15" hidden="false" customHeight="false" outlineLevel="0" collapsed="false">
      <c r="A1110" s="0" t="s">
        <v>2419</v>
      </c>
      <c r="E1110" s="0" t="s">
        <v>217</v>
      </c>
      <c r="F1110" s="0" t="n">
        <v>700058</v>
      </c>
      <c r="G1110" s="0" t="n">
        <v>0.1</v>
      </c>
      <c r="H1110" s="0" t="n">
        <v>1</v>
      </c>
      <c r="I1110" s="1" t="n">
        <v>210221960</v>
      </c>
      <c r="J1110" s="0" t="s">
        <v>2420</v>
      </c>
    </row>
    <row r="1111" customFormat="false" ht="15" hidden="false" customHeight="false" outlineLevel="0" collapsed="false">
      <c r="A1111" s="0" t="s">
        <v>2421</v>
      </c>
      <c r="E1111" s="0" t="s">
        <v>217</v>
      </c>
      <c r="F1111" s="0" t="n">
        <v>700058</v>
      </c>
      <c r="G1111" s="0" t="n">
        <v>0.1</v>
      </c>
      <c r="H1111" s="0" t="n">
        <v>1</v>
      </c>
      <c r="I1111" s="1" t="n">
        <v>210221961</v>
      </c>
      <c r="J1111" s="0" t="s">
        <v>2422</v>
      </c>
    </row>
    <row r="1112" customFormat="false" ht="15" hidden="false" customHeight="false" outlineLevel="0" collapsed="false">
      <c r="A1112" s="0" t="s">
        <v>2423</v>
      </c>
      <c r="E1112" s="0" t="s">
        <v>750</v>
      </c>
      <c r="F1112" s="0" t="n">
        <v>444602</v>
      </c>
      <c r="G1112" s="0" t="n">
        <v>0.1</v>
      </c>
      <c r="H1112" s="0" t="n">
        <v>1</v>
      </c>
      <c r="I1112" s="1" t="n">
        <v>210221962</v>
      </c>
      <c r="J1112" s="0" t="s">
        <v>2424</v>
      </c>
    </row>
    <row r="1113" customFormat="false" ht="15" hidden="false" customHeight="false" outlineLevel="0" collapsed="false">
      <c r="A1113" s="0" t="s">
        <v>2425</v>
      </c>
      <c r="E1113" s="0" t="s">
        <v>2426</v>
      </c>
      <c r="F1113" s="0" t="n">
        <v>424002</v>
      </c>
      <c r="G1113" s="0" t="n">
        <v>0.1</v>
      </c>
      <c r="H1113" s="0" t="n">
        <v>1</v>
      </c>
      <c r="I1113" s="1" t="n">
        <v>210221963</v>
      </c>
      <c r="J1113" s="0" t="s">
        <v>2427</v>
      </c>
    </row>
    <row r="1114" customFormat="false" ht="15" hidden="false" customHeight="false" outlineLevel="0" collapsed="false">
      <c r="A1114" s="0" t="s">
        <v>2428</v>
      </c>
      <c r="E1114" s="0" t="s">
        <v>217</v>
      </c>
      <c r="F1114" s="0" t="n">
        <v>700006</v>
      </c>
      <c r="G1114" s="0" t="n">
        <v>0.1</v>
      </c>
      <c r="H1114" s="0" t="n">
        <v>1</v>
      </c>
      <c r="I1114" s="1" t="n">
        <v>210221964</v>
      </c>
      <c r="J1114" s="0" t="s">
        <v>2429</v>
      </c>
    </row>
    <row r="1115" customFormat="false" ht="15" hidden="false" customHeight="false" outlineLevel="0" collapsed="false">
      <c r="A1115" s="0" t="s">
        <v>2430</v>
      </c>
      <c r="E1115" s="0" t="s">
        <v>217</v>
      </c>
      <c r="F1115" s="0" t="n">
        <v>700067</v>
      </c>
      <c r="G1115" s="0" t="n">
        <v>0.1</v>
      </c>
      <c r="H1115" s="0" t="n">
        <v>1</v>
      </c>
      <c r="I1115" s="1" t="n">
        <v>210221965</v>
      </c>
      <c r="J1115" s="0" t="s">
        <v>2431</v>
      </c>
    </row>
    <row r="1116" customFormat="false" ht="15" hidden="false" customHeight="false" outlineLevel="0" collapsed="false">
      <c r="A1116" s="0" t="s">
        <v>2432</v>
      </c>
      <c r="E1116" s="0" t="s">
        <v>214</v>
      </c>
      <c r="F1116" s="0" t="n">
        <v>700061</v>
      </c>
      <c r="G1116" s="0" t="n">
        <v>0.1</v>
      </c>
      <c r="H1116" s="0" t="n">
        <v>1</v>
      </c>
      <c r="I1116" s="1" t="n">
        <v>210221966</v>
      </c>
      <c r="J1116" s="0" t="s">
        <v>2433</v>
      </c>
    </row>
    <row r="1117" customFormat="false" ht="15" hidden="false" customHeight="false" outlineLevel="0" collapsed="false">
      <c r="A1117" s="0" t="s">
        <v>2434</v>
      </c>
      <c r="E1117" s="0" t="s">
        <v>214</v>
      </c>
      <c r="F1117" s="0" t="n">
        <v>700061</v>
      </c>
      <c r="G1117" s="0" t="n">
        <v>0.1</v>
      </c>
      <c r="H1117" s="0" t="n">
        <v>1</v>
      </c>
      <c r="I1117" s="1" t="n">
        <v>210221967</v>
      </c>
      <c r="J1117" s="0" t="s">
        <v>2435</v>
      </c>
    </row>
    <row r="1118" customFormat="false" ht="15" hidden="false" customHeight="false" outlineLevel="0" collapsed="false">
      <c r="A1118" s="0" t="s">
        <v>2436</v>
      </c>
      <c r="E1118" s="0" t="s">
        <v>373</v>
      </c>
      <c r="F1118" s="0" t="n">
        <v>700036</v>
      </c>
      <c r="G1118" s="0" t="n">
        <v>0.1</v>
      </c>
      <c r="H1118" s="0" t="n">
        <v>1</v>
      </c>
      <c r="I1118" s="1" t="n">
        <v>210221968</v>
      </c>
      <c r="J1118" s="0" t="s">
        <v>2437</v>
      </c>
    </row>
    <row r="1119" customFormat="false" ht="15" hidden="false" customHeight="false" outlineLevel="0" collapsed="false">
      <c r="A1119" s="0" t="s">
        <v>2438</v>
      </c>
      <c r="E1119" s="0" t="s">
        <v>217</v>
      </c>
      <c r="F1119" s="0" t="n">
        <v>700060</v>
      </c>
      <c r="G1119" s="0" t="n">
        <v>0.1</v>
      </c>
      <c r="H1119" s="0" t="n">
        <v>1</v>
      </c>
      <c r="I1119" s="1" t="n">
        <v>210221969</v>
      </c>
      <c r="J1119" s="0" t="s">
        <v>2439</v>
      </c>
    </row>
    <row r="1120" customFormat="false" ht="15" hidden="false" customHeight="false" outlineLevel="0" collapsed="false">
      <c r="A1120" s="0" t="s">
        <v>2440</v>
      </c>
      <c r="E1120" s="0" t="s">
        <v>217</v>
      </c>
      <c r="F1120" s="0" t="n">
        <v>700008</v>
      </c>
      <c r="G1120" s="0" t="n">
        <v>0.1</v>
      </c>
      <c r="H1120" s="0" t="n">
        <v>1</v>
      </c>
      <c r="I1120" s="1" t="n">
        <v>210221970</v>
      </c>
      <c r="J1120" s="0" t="s">
        <v>2441</v>
      </c>
    </row>
    <row r="1121" customFormat="false" ht="15" hidden="false" customHeight="false" outlineLevel="0" collapsed="false">
      <c r="A1121" s="0" t="s">
        <v>2442</v>
      </c>
      <c r="E1121" s="0" t="s">
        <v>373</v>
      </c>
      <c r="F1121" s="0" t="n">
        <v>700091</v>
      </c>
      <c r="G1121" s="0" t="n">
        <v>0.1</v>
      </c>
      <c r="H1121" s="0" t="n">
        <v>1</v>
      </c>
      <c r="I1121" s="1" t="n">
        <v>210221971</v>
      </c>
      <c r="J1121" s="0" t="s">
        <v>2443</v>
      </c>
    </row>
    <row r="1122" customFormat="false" ht="15" hidden="false" customHeight="false" outlineLevel="0" collapsed="false">
      <c r="A1122" s="0" t="s">
        <v>2444</v>
      </c>
      <c r="E1122" s="0" t="s">
        <v>373</v>
      </c>
      <c r="F1122" s="0" t="n">
        <v>700091</v>
      </c>
      <c r="G1122" s="0" t="n">
        <v>0.1</v>
      </c>
      <c r="H1122" s="0" t="n">
        <v>1</v>
      </c>
      <c r="I1122" s="1" t="n">
        <v>210221972</v>
      </c>
      <c r="J1122" s="0" t="s">
        <v>2445</v>
      </c>
    </row>
    <row r="1123" customFormat="false" ht="15" hidden="false" customHeight="false" outlineLevel="0" collapsed="false">
      <c r="A1123" s="0" t="s">
        <v>2446</v>
      </c>
      <c r="E1123" s="0" t="s">
        <v>84</v>
      </c>
      <c r="F1123" s="0" t="n">
        <v>395006</v>
      </c>
      <c r="G1123" s="0" t="n">
        <v>0.1</v>
      </c>
      <c r="H1123" s="0" t="n">
        <v>1</v>
      </c>
      <c r="I1123" s="1" t="n">
        <v>210221973</v>
      </c>
      <c r="J1123" s="0" t="s">
        <v>2447</v>
      </c>
    </row>
    <row r="1124" customFormat="false" ht="15" hidden="false" customHeight="false" outlineLevel="0" collapsed="false">
      <c r="A1124" s="0" t="s">
        <v>2448</v>
      </c>
      <c r="E1124" s="0" t="s">
        <v>84</v>
      </c>
      <c r="F1124" s="0" t="n">
        <v>395006</v>
      </c>
      <c r="G1124" s="0" t="n">
        <v>0.1</v>
      </c>
      <c r="H1124" s="0" t="n">
        <v>1</v>
      </c>
      <c r="I1124" s="1" t="n">
        <v>210221974</v>
      </c>
      <c r="J1124" s="0" t="s">
        <v>2449</v>
      </c>
    </row>
    <row r="1125" customFormat="false" ht="15" hidden="false" customHeight="false" outlineLevel="0" collapsed="false">
      <c r="A1125" s="0" t="s">
        <v>2450</v>
      </c>
      <c r="E1125" s="0" t="s">
        <v>84</v>
      </c>
      <c r="F1125" s="0" t="n">
        <v>395004</v>
      </c>
      <c r="G1125" s="0" t="n">
        <v>0.1</v>
      </c>
      <c r="H1125" s="0" t="n">
        <v>1</v>
      </c>
      <c r="I1125" s="1" t="n">
        <v>210221975</v>
      </c>
      <c r="J1125" s="0" t="s">
        <v>2451</v>
      </c>
    </row>
    <row r="1126" customFormat="false" ht="15" hidden="false" customHeight="false" outlineLevel="0" collapsed="false">
      <c r="A1126" s="0" t="s">
        <v>2452</v>
      </c>
      <c r="E1126" s="0" t="s">
        <v>84</v>
      </c>
      <c r="F1126" s="0" t="n">
        <v>395009</v>
      </c>
      <c r="G1126" s="0" t="n">
        <v>0.1</v>
      </c>
      <c r="H1126" s="0" t="n">
        <v>1</v>
      </c>
      <c r="I1126" s="1" t="n">
        <v>210221976</v>
      </c>
      <c r="J1126" s="0" t="s">
        <v>2453</v>
      </c>
    </row>
    <row r="1127" customFormat="false" ht="15" hidden="false" customHeight="false" outlineLevel="0" collapsed="false">
      <c r="A1127" s="0" t="s">
        <v>2454</v>
      </c>
      <c r="E1127" s="0" t="s">
        <v>84</v>
      </c>
      <c r="F1127" s="0" t="n">
        <v>395004</v>
      </c>
      <c r="G1127" s="0" t="n">
        <v>0.1</v>
      </c>
      <c r="H1127" s="0" t="n">
        <v>1</v>
      </c>
      <c r="I1127" s="1" t="n">
        <v>210221977</v>
      </c>
      <c r="J1127" s="0" t="s">
        <v>2455</v>
      </c>
    </row>
    <row r="1128" customFormat="false" ht="15" hidden="false" customHeight="false" outlineLevel="0" collapsed="false">
      <c r="A1128" s="0" t="s">
        <v>2456</v>
      </c>
      <c r="E1128" s="0" t="s">
        <v>84</v>
      </c>
      <c r="F1128" s="0" t="n">
        <v>395009</v>
      </c>
      <c r="G1128" s="0" t="n">
        <v>0.1</v>
      </c>
      <c r="H1128" s="0" t="n">
        <v>1</v>
      </c>
      <c r="I1128" s="1" t="n">
        <v>210221978</v>
      </c>
      <c r="J1128" s="0" t="s">
        <v>2457</v>
      </c>
    </row>
    <row r="1129" customFormat="false" ht="15" hidden="false" customHeight="false" outlineLevel="0" collapsed="false">
      <c r="A1129" s="0" t="s">
        <v>2458</v>
      </c>
      <c r="E1129" s="0" t="s">
        <v>2459</v>
      </c>
      <c r="F1129" s="0" t="n">
        <v>360002</v>
      </c>
      <c r="G1129" s="0" t="n">
        <v>0.1</v>
      </c>
      <c r="H1129" s="0" t="n">
        <v>1</v>
      </c>
      <c r="I1129" s="1" t="n">
        <v>210221979</v>
      </c>
      <c r="J1129" s="0" t="s">
        <v>2460</v>
      </c>
    </row>
    <row r="1130" customFormat="false" ht="15" hidden="false" customHeight="false" outlineLevel="0" collapsed="false">
      <c r="A1130" s="0" t="s">
        <v>2461</v>
      </c>
      <c r="E1130" s="0" t="s">
        <v>119</v>
      </c>
      <c r="F1130" s="0" t="n">
        <v>411014</v>
      </c>
      <c r="G1130" s="0" t="n">
        <v>0.1</v>
      </c>
      <c r="H1130" s="0" t="n">
        <v>1</v>
      </c>
      <c r="I1130" s="1" t="n">
        <v>210221981</v>
      </c>
      <c r="J1130" s="0" t="s">
        <v>2462</v>
      </c>
    </row>
    <row r="1131" customFormat="false" ht="15" hidden="false" customHeight="false" outlineLevel="0" collapsed="false">
      <c r="A1131" s="0" t="s">
        <v>2463</v>
      </c>
      <c r="E1131" s="0" t="s">
        <v>119</v>
      </c>
      <c r="F1131" s="0" t="n">
        <v>411014</v>
      </c>
      <c r="G1131" s="0" t="n">
        <v>0.1</v>
      </c>
      <c r="H1131" s="0" t="n">
        <v>1</v>
      </c>
      <c r="I1131" s="1" t="n">
        <v>210221982</v>
      </c>
      <c r="J1131" s="0" t="s">
        <v>2464</v>
      </c>
    </row>
    <row r="1132" customFormat="false" ht="15" hidden="false" customHeight="false" outlineLevel="0" collapsed="false">
      <c r="A1132" s="0" t="s">
        <v>2465</v>
      </c>
      <c r="E1132" s="0" t="s">
        <v>119</v>
      </c>
      <c r="F1132" s="0" t="n">
        <v>411014</v>
      </c>
      <c r="G1132" s="0" t="n">
        <v>0.1</v>
      </c>
      <c r="H1132" s="0" t="n">
        <v>1</v>
      </c>
      <c r="I1132" s="1" t="n">
        <v>210221983</v>
      </c>
      <c r="J1132" s="0" t="s">
        <v>2466</v>
      </c>
    </row>
    <row r="1133" customFormat="false" ht="15" hidden="false" customHeight="false" outlineLevel="0" collapsed="false">
      <c r="A1133" s="0" t="s">
        <v>2467</v>
      </c>
      <c r="E1133" s="0" t="s">
        <v>3</v>
      </c>
      <c r="F1133" s="0" t="n">
        <v>400017</v>
      </c>
      <c r="G1133" s="0" t="n">
        <v>0.1</v>
      </c>
      <c r="H1133" s="0" t="n">
        <v>1</v>
      </c>
      <c r="I1133" s="1" t="n">
        <v>210221984</v>
      </c>
      <c r="J1133" s="0" t="s">
        <v>2468</v>
      </c>
    </row>
    <row r="1134" customFormat="false" ht="15" hidden="false" customHeight="false" outlineLevel="0" collapsed="false">
      <c r="A1134" s="0" t="s">
        <v>2469</v>
      </c>
      <c r="E1134" s="0" t="s">
        <v>1187</v>
      </c>
      <c r="F1134" s="0" t="n">
        <v>110009</v>
      </c>
      <c r="G1134" s="0" t="n">
        <v>0.1</v>
      </c>
      <c r="H1134" s="0" t="n">
        <v>1</v>
      </c>
      <c r="I1134" s="1" t="n">
        <v>210221985</v>
      </c>
      <c r="J1134" s="0" t="s">
        <v>2470</v>
      </c>
    </row>
    <row r="1135" customFormat="false" ht="15" hidden="false" customHeight="false" outlineLevel="0" collapsed="false">
      <c r="A1135" s="0" t="s">
        <v>2471</v>
      </c>
      <c r="E1135" s="0" t="s">
        <v>496</v>
      </c>
      <c r="F1135" s="0" t="n">
        <v>122001</v>
      </c>
      <c r="G1135" s="0" t="n">
        <v>0.1</v>
      </c>
      <c r="H1135" s="0" t="n">
        <v>1</v>
      </c>
      <c r="I1135" s="1" t="n">
        <v>210221986</v>
      </c>
      <c r="J1135" s="0" t="s">
        <v>2472</v>
      </c>
    </row>
    <row r="1136" customFormat="false" ht="15" hidden="false" customHeight="false" outlineLevel="0" collapsed="false">
      <c r="A1136" s="0" t="s">
        <v>2473</v>
      </c>
      <c r="E1136" s="0" t="s">
        <v>217</v>
      </c>
      <c r="F1136" s="0" t="n">
        <v>700006</v>
      </c>
      <c r="G1136" s="0" t="n">
        <v>0.1</v>
      </c>
      <c r="H1136" s="0" t="n">
        <v>1</v>
      </c>
      <c r="I1136" s="1" t="n">
        <v>210221987</v>
      </c>
      <c r="J1136" s="0" t="s">
        <v>2474</v>
      </c>
    </row>
    <row r="1137" customFormat="false" ht="15" hidden="false" customHeight="false" outlineLevel="0" collapsed="false">
      <c r="A1137" s="0" t="s">
        <v>2475</v>
      </c>
      <c r="E1137" s="0" t="s">
        <v>3</v>
      </c>
      <c r="F1137" s="0" t="n">
        <v>400078</v>
      </c>
      <c r="G1137" s="0" t="n">
        <v>0.1</v>
      </c>
      <c r="H1137" s="0" t="n">
        <v>1</v>
      </c>
      <c r="I1137" s="1" t="n">
        <v>210221988</v>
      </c>
      <c r="J1137" s="0" t="s">
        <v>2476</v>
      </c>
    </row>
    <row r="1138" customFormat="false" ht="15" hidden="false" customHeight="false" outlineLevel="0" collapsed="false">
      <c r="A1138" s="0" t="s">
        <v>2477</v>
      </c>
      <c r="E1138" s="0" t="s">
        <v>324</v>
      </c>
      <c r="F1138" s="0" t="n">
        <v>505001</v>
      </c>
      <c r="G1138" s="0" t="n">
        <v>0.1</v>
      </c>
      <c r="H1138" s="0" t="n">
        <v>1</v>
      </c>
      <c r="I1138" s="1" t="n">
        <v>210221989</v>
      </c>
      <c r="J1138" s="0" t="s">
        <v>2478</v>
      </c>
    </row>
    <row r="1139" customFormat="false" ht="15" hidden="false" customHeight="false" outlineLevel="0" collapsed="false">
      <c r="A1139" s="0" t="s">
        <v>2479</v>
      </c>
      <c r="E1139" s="0" t="s">
        <v>574</v>
      </c>
      <c r="F1139" s="0" t="n">
        <v>388001</v>
      </c>
      <c r="G1139" s="0" t="n">
        <v>0.1</v>
      </c>
      <c r="H1139" s="0" t="n">
        <v>1</v>
      </c>
      <c r="I1139" s="1" t="n">
        <v>210221990</v>
      </c>
      <c r="J1139" s="0" t="s">
        <v>2480</v>
      </c>
    </row>
    <row r="1140" customFormat="false" ht="15" hidden="false" customHeight="false" outlineLevel="0" collapsed="false">
      <c r="A1140" s="0" t="s">
        <v>2481</v>
      </c>
      <c r="E1140" s="0" t="s">
        <v>3</v>
      </c>
      <c r="F1140" s="0" t="n">
        <v>400070</v>
      </c>
      <c r="G1140" s="0" t="n">
        <v>0.1</v>
      </c>
      <c r="H1140" s="0" t="n">
        <v>1</v>
      </c>
      <c r="I1140" s="1" t="n">
        <v>210221991</v>
      </c>
      <c r="J1140" s="0" t="s">
        <v>2482</v>
      </c>
    </row>
    <row r="1141" customFormat="false" ht="15" hidden="false" customHeight="false" outlineLevel="0" collapsed="false">
      <c r="A1141" s="0" t="s">
        <v>1584</v>
      </c>
      <c r="E1141" s="0" t="s">
        <v>1187</v>
      </c>
      <c r="F1141" s="0" t="n">
        <v>110095</v>
      </c>
      <c r="G1141" s="0" t="n">
        <v>0.1</v>
      </c>
      <c r="H1141" s="0" t="n">
        <v>1</v>
      </c>
      <c r="I1141" s="1" t="n">
        <v>210221992</v>
      </c>
      <c r="J1141" s="0" t="s">
        <v>2483</v>
      </c>
    </row>
    <row r="1142" customFormat="false" ht="15" hidden="false" customHeight="false" outlineLevel="0" collapsed="false">
      <c r="A1142" s="0" t="s">
        <v>2484</v>
      </c>
      <c r="E1142" s="0" t="s">
        <v>1187</v>
      </c>
      <c r="F1142" s="0" t="n">
        <v>110095</v>
      </c>
      <c r="G1142" s="0" t="n">
        <v>0.1</v>
      </c>
      <c r="H1142" s="0" t="n">
        <v>1</v>
      </c>
      <c r="I1142" s="1" t="n">
        <v>210221993</v>
      </c>
      <c r="J1142" s="0" t="s">
        <v>2485</v>
      </c>
    </row>
    <row r="1143" customFormat="false" ht="15" hidden="false" customHeight="false" outlineLevel="0" collapsed="false">
      <c r="A1143" s="0" t="s">
        <v>2486</v>
      </c>
      <c r="E1143" s="0" t="s">
        <v>1187</v>
      </c>
      <c r="F1143" s="0" t="n">
        <v>110034</v>
      </c>
      <c r="G1143" s="0" t="n">
        <v>0.1</v>
      </c>
      <c r="H1143" s="0" t="n">
        <v>1</v>
      </c>
      <c r="I1143" s="1" t="n">
        <v>210221994</v>
      </c>
      <c r="J1143" s="0" t="s">
        <v>2487</v>
      </c>
    </row>
    <row r="1144" customFormat="false" ht="15" hidden="false" customHeight="false" outlineLevel="0" collapsed="false">
      <c r="A1144" s="0" t="s">
        <v>2488</v>
      </c>
      <c r="E1144" s="0" t="s">
        <v>1187</v>
      </c>
      <c r="F1144" s="0" t="n">
        <v>110006</v>
      </c>
      <c r="G1144" s="0" t="n">
        <v>0.1</v>
      </c>
      <c r="H1144" s="0" t="n">
        <v>1</v>
      </c>
      <c r="I1144" s="1" t="n">
        <v>210221995</v>
      </c>
      <c r="J1144" s="0" t="s">
        <v>2489</v>
      </c>
    </row>
    <row r="1145" customFormat="false" ht="15" hidden="false" customHeight="false" outlineLevel="0" collapsed="false">
      <c r="A1145" s="0" t="s">
        <v>2490</v>
      </c>
      <c r="E1145" s="0" t="s">
        <v>24</v>
      </c>
      <c r="F1145" s="0" t="n">
        <v>110006</v>
      </c>
      <c r="G1145" s="0" t="n">
        <v>0.1</v>
      </c>
      <c r="H1145" s="0" t="n">
        <v>1</v>
      </c>
      <c r="I1145" s="1" t="n">
        <v>210221996</v>
      </c>
      <c r="J1145" s="0" t="s">
        <v>2491</v>
      </c>
    </row>
    <row r="1146" customFormat="false" ht="15" hidden="false" customHeight="false" outlineLevel="0" collapsed="false">
      <c r="A1146" s="0" t="s">
        <v>2492</v>
      </c>
      <c r="E1146" s="0" t="s">
        <v>310</v>
      </c>
      <c r="F1146" s="0" t="n">
        <v>110012</v>
      </c>
      <c r="G1146" s="0" t="n">
        <v>0.1</v>
      </c>
      <c r="H1146" s="0" t="n">
        <v>1</v>
      </c>
      <c r="I1146" s="1" t="n">
        <v>210221997</v>
      </c>
      <c r="J1146" s="0" t="s">
        <v>2493</v>
      </c>
    </row>
    <row r="1147" customFormat="false" ht="15" hidden="false" customHeight="false" outlineLevel="0" collapsed="false">
      <c r="A1147" s="0" t="s">
        <v>2494</v>
      </c>
      <c r="E1147" s="0" t="s">
        <v>310</v>
      </c>
      <c r="F1147" s="0" t="n">
        <v>110012</v>
      </c>
      <c r="G1147" s="0" t="n">
        <v>0.1</v>
      </c>
      <c r="H1147" s="0" t="n">
        <v>1</v>
      </c>
      <c r="I1147" s="1" t="n">
        <v>210221998</v>
      </c>
      <c r="J1147" s="0" t="s">
        <v>2495</v>
      </c>
    </row>
    <row r="1148" customFormat="false" ht="15" hidden="false" customHeight="false" outlineLevel="0" collapsed="false">
      <c r="A1148" s="0" t="s">
        <v>2496</v>
      </c>
      <c r="E1148" s="0" t="s">
        <v>1187</v>
      </c>
      <c r="F1148" s="0" t="n">
        <v>110002</v>
      </c>
      <c r="G1148" s="0" t="n">
        <v>0.1</v>
      </c>
      <c r="H1148" s="0" t="n">
        <v>1</v>
      </c>
      <c r="I1148" s="1" t="n">
        <v>210221999</v>
      </c>
      <c r="J1148" s="0" t="s">
        <v>2497</v>
      </c>
    </row>
    <row r="1149" customFormat="false" ht="15" hidden="false" customHeight="false" outlineLevel="0" collapsed="false">
      <c r="A1149" s="0" t="s">
        <v>2498</v>
      </c>
      <c r="E1149" s="0" t="s">
        <v>217</v>
      </c>
      <c r="F1149" s="0" t="n">
        <v>700061</v>
      </c>
      <c r="G1149" s="0" t="n">
        <v>0.1</v>
      </c>
      <c r="H1149" s="0" t="n">
        <v>1</v>
      </c>
      <c r="I1149" s="1" t="n">
        <v>210222000</v>
      </c>
      <c r="J1149" s="0" t="s">
        <v>2499</v>
      </c>
    </row>
    <row r="1150" customFormat="false" ht="15" hidden="false" customHeight="false" outlineLevel="0" collapsed="false">
      <c r="A1150" s="0" t="s">
        <v>2500</v>
      </c>
      <c r="E1150" s="0" t="s">
        <v>489</v>
      </c>
      <c r="F1150" s="0" t="n">
        <v>110019</v>
      </c>
      <c r="G1150" s="0" t="n">
        <v>0.1</v>
      </c>
      <c r="H1150" s="0" t="n">
        <v>1</v>
      </c>
      <c r="I1150" s="1" t="n">
        <v>210222001</v>
      </c>
      <c r="J1150" s="0" t="s">
        <v>2501</v>
      </c>
    </row>
    <row r="1151" customFormat="false" ht="15" hidden="false" customHeight="false" outlineLevel="0" collapsed="false">
      <c r="A1151" s="0" t="s">
        <v>2502</v>
      </c>
      <c r="E1151" s="0" t="s">
        <v>585</v>
      </c>
      <c r="F1151" s="0" t="n">
        <v>393002</v>
      </c>
      <c r="G1151" s="0" t="n">
        <v>0.1</v>
      </c>
      <c r="H1151" s="0" t="n">
        <v>1</v>
      </c>
      <c r="I1151" s="1" t="n">
        <v>210227566</v>
      </c>
      <c r="J1151" s="0" t="s">
        <v>2503</v>
      </c>
    </row>
    <row r="1152" customFormat="false" ht="15" hidden="false" customHeight="false" outlineLevel="0" collapsed="false">
      <c r="A1152" s="0" t="s">
        <v>2504</v>
      </c>
      <c r="E1152" s="0" t="s">
        <v>2505</v>
      </c>
      <c r="F1152" s="0" t="n">
        <v>570017</v>
      </c>
      <c r="G1152" s="0" t="n">
        <v>0.1</v>
      </c>
      <c r="H1152" s="0" t="n">
        <v>1</v>
      </c>
      <c r="I1152" s="1" t="n">
        <v>210223554</v>
      </c>
      <c r="J1152" s="0" t="s">
        <v>2506</v>
      </c>
    </row>
    <row r="1153" customFormat="false" ht="15" hidden="false" customHeight="false" outlineLevel="0" collapsed="false">
      <c r="A1153" s="0" t="s">
        <v>2507</v>
      </c>
      <c r="E1153" s="0" t="s">
        <v>1980</v>
      </c>
      <c r="F1153" s="0" t="n">
        <v>611001</v>
      </c>
      <c r="G1153" s="0" t="n">
        <v>0.1</v>
      </c>
      <c r="H1153" s="0" t="n">
        <v>1</v>
      </c>
      <c r="I1153" s="1" t="n">
        <v>210223555</v>
      </c>
      <c r="J1153" s="0" t="s">
        <v>2508</v>
      </c>
    </row>
    <row r="1154" customFormat="false" ht="15" hidden="false" customHeight="false" outlineLevel="0" collapsed="false">
      <c r="A1154" s="0" t="s">
        <v>2509</v>
      </c>
      <c r="E1154" s="0" t="s">
        <v>1980</v>
      </c>
      <c r="F1154" s="0" t="n">
        <v>611102</v>
      </c>
      <c r="G1154" s="0" t="n">
        <v>0.1</v>
      </c>
      <c r="H1154" s="0" t="n">
        <v>1</v>
      </c>
      <c r="I1154" s="1" t="n">
        <v>210223556</v>
      </c>
      <c r="J1154" s="0" t="s">
        <v>2510</v>
      </c>
    </row>
    <row r="1155" customFormat="false" ht="15" hidden="false" customHeight="false" outlineLevel="0" collapsed="false">
      <c r="A1155" s="0" t="s">
        <v>2511</v>
      </c>
      <c r="E1155" s="0" t="s">
        <v>1980</v>
      </c>
      <c r="F1155" s="0" t="n">
        <v>611102</v>
      </c>
      <c r="G1155" s="0" t="n">
        <v>0.1</v>
      </c>
      <c r="H1155" s="0" t="n">
        <v>1</v>
      </c>
      <c r="I1155" s="1" t="n">
        <v>210223557</v>
      </c>
      <c r="J1155" s="0" t="s">
        <v>2512</v>
      </c>
    </row>
    <row r="1156" customFormat="false" ht="15" hidden="false" customHeight="false" outlineLevel="0" collapsed="false">
      <c r="A1156" s="0" t="s">
        <v>2513</v>
      </c>
      <c r="E1156" s="0" t="s">
        <v>3</v>
      </c>
      <c r="F1156" s="0" t="n">
        <v>400015</v>
      </c>
      <c r="G1156" s="0" t="n">
        <v>0.1</v>
      </c>
      <c r="H1156" s="0" t="n">
        <v>1</v>
      </c>
      <c r="I1156" s="1" t="n">
        <v>210223558</v>
      </c>
      <c r="J1156" s="0" t="s">
        <v>2514</v>
      </c>
    </row>
    <row r="1157" customFormat="false" ht="15" hidden="false" customHeight="false" outlineLevel="0" collapsed="false">
      <c r="A1157" s="0" t="s">
        <v>2515</v>
      </c>
      <c r="E1157" s="0" t="s">
        <v>357</v>
      </c>
      <c r="F1157" s="0" t="n">
        <v>401107</v>
      </c>
      <c r="G1157" s="0" t="n">
        <v>0.1</v>
      </c>
      <c r="H1157" s="0" t="n">
        <v>1</v>
      </c>
      <c r="I1157" s="1" t="n">
        <v>210223559</v>
      </c>
      <c r="J1157" s="0" t="s">
        <v>2516</v>
      </c>
    </row>
    <row r="1158" customFormat="false" ht="15" hidden="false" customHeight="false" outlineLevel="0" collapsed="false">
      <c r="A1158" s="0" t="s">
        <v>2517</v>
      </c>
      <c r="E1158" s="0" t="s">
        <v>2518</v>
      </c>
      <c r="F1158" s="0" t="n">
        <v>400017</v>
      </c>
      <c r="G1158" s="0" t="n">
        <v>0.1</v>
      </c>
      <c r="H1158" s="0" t="n">
        <v>1</v>
      </c>
      <c r="I1158" s="1" t="n">
        <v>210223560</v>
      </c>
      <c r="J1158" s="0" t="s">
        <v>2519</v>
      </c>
    </row>
    <row r="1159" customFormat="false" ht="15" hidden="false" customHeight="false" outlineLevel="0" collapsed="false">
      <c r="A1159" s="0" t="s">
        <v>2520</v>
      </c>
      <c r="E1159" s="0" t="s">
        <v>357</v>
      </c>
      <c r="F1159" s="0" t="n">
        <v>401107</v>
      </c>
      <c r="G1159" s="0" t="n">
        <v>0.1</v>
      </c>
      <c r="H1159" s="0" t="n">
        <v>1</v>
      </c>
      <c r="I1159" s="1" t="n">
        <v>210223561</v>
      </c>
      <c r="J1159" s="0" t="s">
        <v>2521</v>
      </c>
    </row>
    <row r="1160" customFormat="false" ht="15" hidden="false" customHeight="false" outlineLevel="0" collapsed="false">
      <c r="A1160" s="0" t="s">
        <v>2522</v>
      </c>
      <c r="E1160" s="0" t="s">
        <v>3</v>
      </c>
      <c r="F1160" s="0" t="n">
        <v>400095</v>
      </c>
      <c r="G1160" s="0" t="n">
        <v>0.1</v>
      </c>
      <c r="H1160" s="0" t="n">
        <v>1</v>
      </c>
      <c r="I1160" s="1" t="n">
        <v>210223562</v>
      </c>
      <c r="J1160" s="0" t="s">
        <v>2523</v>
      </c>
    </row>
    <row r="1161" customFormat="false" ht="15" hidden="false" customHeight="false" outlineLevel="0" collapsed="false">
      <c r="A1161" s="0" t="s">
        <v>2524</v>
      </c>
      <c r="E1161" s="0" t="s">
        <v>154</v>
      </c>
      <c r="F1161" s="0" t="n">
        <v>401208</v>
      </c>
      <c r="G1161" s="0" t="n">
        <v>0.1</v>
      </c>
      <c r="H1161" s="0" t="n">
        <v>1</v>
      </c>
      <c r="I1161" s="1" t="n">
        <v>210223563</v>
      </c>
      <c r="J1161" s="0" t="s">
        <v>2525</v>
      </c>
    </row>
    <row r="1162" customFormat="false" ht="15" hidden="false" customHeight="false" outlineLevel="0" collapsed="false">
      <c r="A1162" s="0" t="s">
        <v>2526</v>
      </c>
      <c r="E1162" s="0" t="s">
        <v>3</v>
      </c>
      <c r="F1162" s="0" t="n">
        <v>400097</v>
      </c>
      <c r="G1162" s="0" t="n">
        <v>0.1</v>
      </c>
      <c r="H1162" s="0" t="n">
        <v>1</v>
      </c>
      <c r="I1162" s="1" t="n">
        <v>210223564</v>
      </c>
      <c r="J1162" s="0" t="s">
        <v>2527</v>
      </c>
    </row>
    <row r="1163" customFormat="false" ht="15" hidden="false" customHeight="false" outlineLevel="0" collapsed="false">
      <c r="A1163" s="0" t="s">
        <v>2528</v>
      </c>
      <c r="E1163" s="0" t="s">
        <v>571</v>
      </c>
      <c r="F1163" s="0" t="n">
        <v>390006</v>
      </c>
      <c r="G1163" s="0" t="n">
        <v>0.1</v>
      </c>
      <c r="H1163" s="0" t="n">
        <v>1</v>
      </c>
      <c r="I1163" s="1" t="n">
        <v>210223565</v>
      </c>
      <c r="J1163" s="0" t="s">
        <v>2529</v>
      </c>
    </row>
    <row r="1164" customFormat="false" ht="15" hidden="false" customHeight="false" outlineLevel="0" collapsed="false">
      <c r="A1164" s="0" t="s">
        <v>2530</v>
      </c>
      <c r="E1164" s="0" t="s">
        <v>3</v>
      </c>
      <c r="F1164" s="0" t="n">
        <v>400104</v>
      </c>
      <c r="G1164" s="0" t="n">
        <v>0.1</v>
      </c>
      <c r="H1164" s="0" t="n">
        <v>1</v>
      </c>
      <c r="I1164" s="1" t="n">
        <v>210223567</v>
      </c>
      <c r="J1164" s="0" t="s">
        <v>2531</v>
      </c>
    </row>
    <row r="1165" customFormat="false" ht="15" hidden="false" customHeight="false" outlineLevel="0" collapsed="false">
      <c r="A1165" s="0" t="s">
        <v>2532</v>
      </c>
      <c r="E1165" s="0" t="s">
        <v>3</v>
      </c>
      <c r="F1165" s="0" t="n">
        <v>400099</v>
      </c>
      <c r="G1165" s="0" t="n">
        <v>0.1</v>
      </c>
      <c r="H1165" s="0" t="n">
        <v>1</v>
      </c>
      <c r="I1165" s="1" t="n">
        <v>210223568</v>
      </c>
      <c r="J1165" s="0" t="s">
        <v>2533</v>
      </c>
    </row>
    <row r="1166" customFormat="false" ht="15" hidden="false" customHeight="false" outlineLevel="0" collapsed="false">
      <c r="A1166" s="0" t="s">
        <v>2534</v>
      </c>
      <c r="E1166" s="0" t="s">
        <v>3</v>
      </c>
      <c r="F1166" s="0" t="n">
        <v>400058</v>
      </c>
      <c r="G1166" s="0" t="n">
        <v>0.1</v>
      </c>
      <c r="H1166" s="0" t="n">
        <v>1</v>
      </c>
      <c r="I1166" s="1" t="n">
        <v>210223569</v>
      </c>
      <c r="J1166" s="0" t="s">
        <v>2535</v>
      </c>
    </row>
    <row r="1167" customFormat="false" ht="15" hidden="false" customHeight="false" outlineLevel="0" collapsed="false">
      <c r="A1167" s="0" t="s">
        <v>2536</v>
      </c>
      <c r="E1167" s="0" t="s">
        <v>3</v>
      </c>
      <c r="F1167" s="0" t="n">
        <v>400104</v>
      </c>
      <c r="G1167" s="0" t="n">
        <v>0.1</v>
      </c>
      <c r="H1167" s="0" t="n">
        <v>1</v>
      </c>
      <c r="I1167" s="1" t="n">
        <v>210223570</v>
      </c>
      <c r="J1167" s="0" t="s">
        <v>2537</v>
      </c>
    </row>
    <row r="1168" customFormat="false" ht="15" hidden="false" customHeight="false" outlineLevel="0" collapsed="false">
      <c r="A1168" s="0" t="s">
        <v>2538</v>
      </c>
      <c r="E1168" s="0" t="s">
        <v>3</v>
      </c>
      <c r="F1168" s="0" t="n">
        <v>400102</v>
      </c>
      <c r="G1168" s="0" t="n">
        <v>0.1</v>
      </c>
      <c r="H1168" s="0" t="n">
        <v>1</v>
      </c>
      <c r="I1168" s="1" t="n">
        <v>210223571</v>
      </c>
      <c r="J1168" s="0" t="s">
        <v>2539</v>
      </c>
    </row>
    <row r="1169" customFormat="false" ht="15" hidden="false" customHeight="false" outlineLevel="0" collapsed="false">
      <c r="A1169" s="0" t="s">
        <v>2540</v>
      </c>
      <c r="E1169" s="0" t="s">
        <v>3</v>
      </c>
      <c r="F1169" s="0" t="n">
        <v>400017</v>
      </c>
      <c r="G1169" s="0" t="n">
        <v>0.1</v>
      </c>
      <c r="H1169" s="0" t="n">
        <v>1</v>
      </c>
      <c r="I1169" s="1" t="n">
        <v>210223572</v>
      </c>
      <c r="J1169" s="0" t="s">
        <v>2541</v>
      </c>
    </row>
    <row r="1170" customFormat="false" ht="15" hidden="false" customHeight="false" outlineLevel="0" collapsed="false">
      <c r="A1170" s="0" t="s">
        <v>2542</v>
      </c>
      <c r="E1170" s="0" t="s">
        <v>3</v>
      </c>
      <c r="F1170" s="0" t="n">
        <v>400017</v>
      </c>
      <c r="G1170" s="0" t="n">
        <v>0.1</v>
      </c>
      <c r="H1170" s="0" t="n">
        <v>1</v>
      </c>
      <c r="I1170" s="1" t="n">
        <v>210223573</v>
      </c>
      <c r="J1170" s="0" t="s">
        <v>2543</v>
      </c>
    </row>
    <row r="1171" customFormat="false" ht="15" hidden="false" customHeight="false" outlineLevel="0" collapsed="false">
      <c r="A1171" s="0" t="s">
        <v>2544</v>
      </c>
      <c r="E1171" s="0" t="s">
        <v>3</v>
      </c>
      <c r="F1171" s="0" t="n">
        <v>400017</v>
      </c>
      <c r="G1171" s="0" t="n">
        <v>0.1</v>
      </c>
      <c r="H1171" s="0" t="n">
        <v>1</v>
      </c>
      <c r="I1171" s="1" t="n">
        <v>210223574</v>
      </c>
      <c r="J1171" s="0" t="s">
        <v>2545</v>
      </c>
    </row>
    <row r="1172" customFormat="false" ht="15" hidden="false" customHeight="false" outlineLevel="0" collapsed="false">
      <c r="A1172" s="0" t="s">
        <v>2546</v>
      </c>
      <c r="E1172" s="0" t="s">
        <v>3</v>
      </c>
      <c r="F1172" s="0" t="n">
        <v>400070</v>
      </c>
      <c r="G1172" s="0" t="n">
        <v>0.1</v>
      </c>
      <c r="H1172" s="0" t="n">
        <v>1</v>
      </c>
      <c r="I1172" s="1" t="n">
        <v>210223575</v>
      </c>
      <c r="J1172" s="0" t="s">
        <v>2547</v>
      </c>
    </row>
    <row r="1173" customFormat="false" ht="15" hidden="false" customHeight="false" outlineLevel="0" collapsed="false">
      <c r="A1173" s="0" t="s">
        <v>2548</v>
      </c>
      <c r="E1173" s="0" t="s">
        <v>2549</v>
      </c>
      <c r="F1173" s="0" t="n">
        <v>700051</v>
      </c>
      <c r="G1173" s="0" t="n">
        <v>0.1</v>
      </c>
      <c r="H1173" s="0" t="n">
        <v>1</v>
      </c>
      <c r="I1173" s="1" t="n">
        <v>210223576</v>
      </c>
      <c r="J1173" s="0" t="s">
        <v>2550</v>
      </c>
    </row>
    <row r="1174" customFormat="false" ht="15" hidden="false" customHeight="false" outlineLevel="0" collapsed="false">
      <c r="A1174" s="0" t="s">
        <v>2551</v>
      </c>
      <c r="E1174" s="0" t="s">
        <v>10</v>
      </c>
      <c r="F1174" s="0" t="n">
        <v>600019</v>
      </c>
      <c r="G1174" s="0" t="n">
        <v>0.1</v>
      </c>
      <c r="H1174" s="0" t="n">
        <v>1</v>
      </c>
      <c r="I1174" s="1" t="n">
        <v>210223577</v>
      </c>
      <c r="J1174" s="0" t="s">
        <v>2552</v>
      </c>
    </row>
    <row r="1175" customFormat="false" ht="15" hidden="false" customHeight="false" outlineLevel="0" collapsed="false">
      <c r="A1175" s="0" t="s">
        <v>2553</v>
      </c>
      <c r="E1175" s="0" t="s">
        <v>2554</v>
      </c>
      <c r="F1175" s="0" t="n">
        <v>751002</v>
      </c>
      <c r="G1175" s="0" t="n">
        <v>0.1</v>
      </c>
      <c r="H1175" s="0" t="n">
        <v>1</v>
      </c>
      <c r="I1175" s="1" t="n">
        <v>210223578</v>
      </c>
      <c r="J1175" s="0" t="s">
        <v>2555</v>
      </c>
    </row>
    <row r="1176" customFormat="false" ht="15" hidden="false" customHeight="false" outlineLevel="0" collapsed="false">
      <c r="A1176" s="0" t="s">
        <v>2556</v>
      </c>
      <c r="E1176" s="0" t="s">
        <v>10</v>
      </c>
      <c r="F1176" s="0" t="n">
        <v>600039</v>
      </c>
      <c r="G1176" s="0" t="n">
        <v>0.1</v>
      </c>
      <c r="H1176" s="0" t="n">
        <v>1</v>
      </c>
      <c r="I1176" s="1" t="n">
        <v>210223579</v>
      </c>
      <c r="J1176" s="0" t="s">
        <v>2557</v>
      </c>
    </row>
    <row r="1177" customFormat="false" ht="15" hidden="false" customHeight="false" outlineLevel="0" collapsed="false">
      <c r="A1177" s="0" t="s">
        <v>2558</v>
      </c>
      <c r="E1177" s="0" t="s">
        <v>10</v>
      </c>
      <c r="F1177" s="0" t="n">
        <v>600049</v>
      </c>
      <c r="G1177" s="0" t="n">
        <v>0.1</v>
      </c>
      <c r="H1177" s="0" t="n">
        <v>1</v>
      </c>
      <c r="I1177" s="1" t="n">
        <v>210223580</v>
      </c>
      <c r="J1177" s="0" t="s">
        <v>2559</v>
      </c>
    </row>
    <row r="1178" customFormat="false" ht="15" hidden="false" customHeight="false" outlineLevel="0" collapsed="false">
      <c r="A1178" s="0" t="s">
        <v>2560</v>
      </c>
      <c r="E1178" s="0" t="s">
        <v>2561</v>
      </c>
      <c r="F1178" s="0" t="n">
        <v>605005</v>
      </c>
      <c r="G1178" s="0" t="n">
        <v>0.1</v>
      </c>
      <c r="H1178" s="0" t="n">
        <v>1</v>
      </c>
      <c r="I1178" s="1" t="n">
        <v>210223581</v>
      </c>
      <c r="J1178" s="0" t="s">
        <v>2562</v>
      </c>
    </row>
    <row r="1179" customFormat="false" ht="15" hidden="false" customHeight="false" outlineLevel="0" collapsed="false">
      <c r="A1179" s="0" t="s">
        <v>2563</v>
      </c>
      <c r="E1179" s="0" t="s">
        <v>1011</v>
      </c>
      <c r="F1179" s="0" t="n">
        <v>605102</v>
      </c>
      <c r="G1179" s="0" t="n">
        <v>0.1</v>
      </c>
      <c r="H1179" s="0" t="n">
        <v>1</v>
      </c>
      <c r="I1179" s="1" t="n">
        <v>210223582</v>
      </c>
      <c r="J1179" s="0" t="s">
        <v>2564</v>
      </c>
    </row>
    <row r="1180" customFormat="false" ht="15" hidden="false" customHeight="false" outlineLevel="0" collapsed="false">
      <c r="A1180" s="0" t="s">
        <v>2565</v>
      </c>
      <c r="E1180" s="0" t="s">
        <v>2566</v>
      </c>
      <c r="F1180" s="0" t="n">
        <v>605007</v>
      </c>
      <c r="G1180" s="0" t="n">
        <v>0.1</v>
      </c>
      <c r="H1180" s="0" t="n">
        <v>1</v>
      </c>
      <c r="I1180" s="1" t="n">
        <v>210223583</v>
      </c>
      <c r="J1180" s="0" t="s">
        <v>2567</v>
      </c>
    </row>
    <row r="1181" customFormat="false" ht="15" hidden="false" customHeight="false" outlineLevel="0" collapsed="false">
      <c r="A1181" s="0" t="s">
        <v>2568</v>
      </c>
      <c r="E1181" s="0" t="s">
        <v>2569</v>
      </c>
      <c r="F1181" s="0" t="n">
        <v>605009</v>
      </c>
      <c r="G1181" s="0" t="n">
        <v>0.1</v>
      </c>
      <c r="H1181" s="0" t="n">
        <v>1</v>
      </c>
      <c r="I1181" s="1" t="n">
        <v>210223584</v>
      </c>
      <c r="J1181" s="0" t="s">
        <v>2570</v>
      </c>
    </row>
    <row r="1182" customFormat="false" ht="15" hidden="false" customHeight="false" outlineLevel="0" collapsed="false">
      <c r="A1182" s="0" t="s">
        <v>2571</v>
      </c>
      <c r="E1182" s="0" t="s">
        <v>1011</v>
      </c>
      <c r="F1182" s="0" t="n">
        <v>605105</v>
      </c>
      <c r="G1182" s="0" t="n">
        <v>0.1</v>
      </c>
      <c r="H1182" s="0" t="n">
        <v>1</v>
      </c>
      <c r="I1182" s="1" t="n">
        <v>210223585</v>
      </c>
      <c r="J1182" s="0" t="s">
        <v>2572</v>
      </c>
    </row>
    <row r="1183" customFormat="false" ht="15" hidden="false" customHeight="false" outlineLevel="0" collapsed="false">
      <c r="A1183" s="0" t="s">
        <v>2573</v>
      </c>
      <c r="E1183" s="0" t="s">
        <v>2574</v>
      </c>
      <c r="F1183" s="0" t="n">
        <v>605105</v>
      </c>
      <c r="G1183" s="0" t="n">
        <v>0.1</v>
      </c>
      <c r="H1183" s="0" t="n">
        <v>1</v>
      </c>
      <c r="I1183" s="1" t="n">
        <v>210223586</v>
      </c>
      <c r="J1183" s="0" t="s">
        <v>2575</v>
      </c>
    </row>
    <row r="1184" customFormat="false" ht="15" hidden="false" customHeight="false" outlineLevel="0" collapsed="false">
      <c r="A1184" s="0" t="s">
        <v>2576</v>
      </c>
      <c r="E1184" s="0" t="s">
        <v>2574</v>
      </c>
      <c r="F1184" s="0" t="n">
        <v>605105</v>
      </c>
      <c r="G1184" s="0" t="n">
        <v>0.1</v>
      </c>
      <c r="H1184" s="0" t="n">
        <v>1</v>
      </c>
      <c r="I1184" s="1" t="n">
        <v>210223587</v>
      </c>
      <c r="J1184" s="0" t="s">
        <v>2577</v>
      </c>
    </row>
    <row r="1185" customFormat="false" ht="15" hidden="false" customHeight="false" outlineLevel="0" collapsed="false">
      <c r="A1185" s="0" t="s">
        <v>2578</v>
      </c>
      <c r="E1185" s="0" t="s">
        <v>2569</v>
      </c>
      <c r="F1185" s="0" t="n">
        <v>605105</v>
      </c>
      <c r="G1185" s="0" t="n">
        <v>0.1</v>
      </c>
      <c r="H1185" s="0" t="n">
        <v>1</v>
      </c>
      <c r="I1185" s="1" t="n">
        <v>210223588</v>
      </c>
      <c r="J1185" s="0" t="s">
        <v>2579</v>
      </c>
    </row>
    <row r="1186" customFormat="false" ht="15" hidden="false" customHeight="false" outlineLevel="0" collapsed="false">
      <c r="A1186" s="0" t="s">
        <v>2580</v>
      </c>
      <c r="E1186" s="0" t="s">
        <v>10</v>
      </c>
      <c r="F1186" s="0" t="n">
        <v>600012</v>
      </c>
      <c r="G1186" s="0" t="n">
        <v>0.1</v>
      </c>
      <c r="H1186" s="0" t="n">
        <v>1</v>
      </c>
      <c r="I1186" s="1" t="n">
        <v>210223589</v>
      </c>
      <c r="J1186" s="0" t="s">
        <v>2581</v>
      </c>
    </row>
    <row r="1187" customFormat="false" ht="15" hidden="false" customHeight="false" outlineLevel="0" collapsed="false">
      <c r="A1187" s="0" t="s">
        <v>2582</v>
      </c>
      <c r="E1187" s="0" t="s">
        <v>10</v>
      </c>
      <c r="F1187" s="0" t="n">
        <v>600012</v>
      </c>
      <c r="G1187" s="0" t="n">
        <v>0.1</v>
      </c>
      <c r="H1187" s="0" t="n">
        <v>1</v>
      </c>
      <c r="I1187" s="1" t="n">
        <v>210223590</v>
      </c>
      <c r="J1187" s="0" t="s">
        <v>2583</v>
      </c>
    </row>
    <row r="1188" customFormat="false" ht="15" hidden="false" customHeight="false" outlineLevel="0" collapsed="false">
      <c r="A1188" s="0" t="s">
        <v>2584</v>
      </c>
      <c r="E1188" s="0" t="s">
        <v>10</v>
      </c>
      <c r="F1188" s="0" t="n">
        <v>600007</v>
      </c>
      <c r="G1188" s="0" t="n">
        <v>0.1</v>
      </c>
      <c r="H1188" s="0" t="n">
        <v>1</v>
      </c>
      <c r="I1188" s="1" t="n">
        <v>210223591</v>
      </c>
      <c r="J1188" s="0" t="s">
        <v>2585</v>
      </c>
    </row>
    <row r="1189" customFormat="false" ht="15" hidden="false" customHeight="false" outlineLevel="0" collapsed="false">
      <c r="A1189" s="0" t="s">
        <v>2586</v>
      </c>
      <c r="E1189" s="0" t="s">
        <v>10</v>
      </c>
      <c r="F1189" s="0" t="n">
        <v>600030</v>
      </c>
      <c r="G1189" s="0" t="n">
        <v>0.1</v>
      </c>
      <c r="H1189" s="0" t="n">
        <v>1</v>
      </c>
      <c r="I1189" s="1" t="n">
        <v>210223592</v>
      </c>
      <c r="J1189" s="0" t="s">
        <v>2587</v>
      </c>
    </row>
    <row r="1190" customFormat="false" ht="15" hidden="false" customHeight="false" outlineLevel="0" collapsed="false">
      <c r="A1190" s="0" t="s">
        <v>2588</v>
      </c>
      <c r="E1190" s="0" t="s">
        <v>10</v>
      </c>
      <c r="F1190" s="0" t="n">
        <v>600023</v>
      </c>
      <c r="G1190" s="0" t="n">
        <v>0.1</v>
      </c>
      <c r="H1190" s="0" t="n">
        <v>1</v>
      </c>
      <c r="I1190" s="1" t="n">
        <v>210223593</v>
      </c>
      <c r="J1190" s="0" t="s">
        <v>2589</v>
      </c>
    </row>
    <row r="1191" customFormat="false" ht="15" hidden="false" customHeight="false" outlineLevel="0" collapsed="false">
      <c r="A1191" s="0" t="s">
        <v>2590</v>
      </c>
      <c r="E1191" s="0" t="s">
        <v>10</v>
      </c>
      <c r="F1191" s="0" t="n">
        <v>600023</v>
      </c>
      <c r="G1191" s="0" t="n">
        <v>0.1</v>
      </c>
      <c r="H1191" s="0" t="n">
        <v>1</v>
      </c>
      <c r="I1191" s="1" t="n">
        <v>210223595</v>
      </c>
      <c r="J1191" s="0" t="s">
        <v>2591</v>
      </c>
    </row>
    <row r="1192" customFormat="false" ht="15" hidden="false" customHeight="false" outlineLevel="0" collapsed="false">
      <c r="A1192" s="0" t="s">
        <v>2592</v>
      </c>
      <c r="E1192" s="0" t="s">
        <v>10</v>
      </c>
      <c r="F1192" s="0" t="n">
        <v>600082</v>
      </c>
      <c r="G1192" s="0" t="n">
        <v>0.1</v>
      </c>
      <c r="H1192" s="0" t="n">
        <v>1</v>
      </c>
      <c r="I1192" s="1" t="n">
        <v>210223596</v>
      </c>
      <c r="J1192" s="0" t="s">
        <v>2593</v>
      </c>
    </row>
    <row r="1193" customFormat="false" ht="15" hidden="false" customHeight="false" outlineLevel="0" collapsed="false">
      <c r="A1193" s="0" t="s">
        <v>2594</v>
      </c>
      <c r="E1193" s="0" t="s">
        <v>2595</v>
      </c>
      <c r="F1193" s="0" t="n">
        <v>600099</v>
      </c>
      <c r="G1193" s="0" t="n">
        <v>0.1</v>
      </c>
      <c r="H1193" s="0" t="n">
        <v>1</v>
      </c>
      <c r="I1193" s="1" t="n">
        <v>210223597</v>
      </c>
      <c r="J1193" s="0" t="s">
        <v>2596</v>
      </c>
    </row>
    <row r="1194" customFormat="false" ht="15" hidden="false" customHeight="false" outlineLevel="0" collapsed="false">
      <c r="A1194" s="0" t="s">
        <v>2597</v>
      </c>
      <c r="E1194" s="0" t="s">
        <v>10</v>
      </c>
      <c r="F1194" s="0" t="n">
        <v>600023</v>
      </c>
      <c r="G1194" s="0" t="n">
        <v>0.1</v>
      </c>
      <c r="H1194" s="0" t="n">
        <v>1</v>
      </c>
      <c r="I1194" s="1" t="n">
        <v>210223598</v>
      </c>
      <c r="J1194" s="0" t="s">
        <v>2598</v>
      </c>
    </row>
    <row r="1195" customFormat="false" ht="15" hidden="false" customHeight="false" outlineLevel="0" collapsed="false">
      <c r="A1195" s="0" t="s">
        <v>2599</v>
      </c>
      <c r="E1195" s="0" t="s">
        <v>53</v>
      </c>
      <c r="F1195" s="0" t="n">
        <v>415002</v>
      </c>
      <c r="G1195" s="0" t="n">
        <v>0.1</v>
      </c>
      <c r="H1195" s="0" t="n">
        <v>1</v>
      </c>
      <c r="I1195" s="1" t="n">
        <v>210223599</v>
      </c>
      <c r="J1195" s="0" t="s">
        <v>2600</v>
      </c>
    </row>
    <row r="1196" customFormat="false" ht="15" hidden="false" customHeight="false" outlineLevel="0" collapsed="false">
      <c r="A1196" s="0" t="s">
        <v>2601</v>
      </c>
      <c r="E1196" s="0" t="s">
        <v>53</v>
      </c>
      <c r="F1196" s="0" t="n">
        <v>415002</v>
      </c>
      <c r="G1196" s="0" t="n">
        <v>0.1</v>
      </c>
      <c r="H1196" s="0" t="n">
        <v>1</v>
      </c>
      <c r="I1196" s="1" t="n">
        <v>210223600</v>
      </c>
      <c r="J1196" s="0" t="s">
        <v>2602</v>
      </c>
    </row>
    <row r="1197" customFormat="false" ht="15" hidden="false" customHeight="false" outlineLevel="0" collapsed="false">
      <c r="A1197" s="0" t="s">
        <v>2603</v>
      </c>
      <c r="E1197" s="0" t="s">
        <v>2604</v>
      </c>
      <c r="F1197" s="0" t="n">
        <v>600095</v>
      </c>
      <c r="G1197" s="0" t="n">
        <v>0.1</v>
      </c>
      <c r="H1197" s="0" t="n">
        <v>1</v>
      </c>
      <c r="I1197" s="1" t="n">
        <v>210223601</v>
      </c>
      <c r="J1197" s="0" t="s">
        <v>2605</v>
      </c>
    </row>
    <row r="1198" customFormat="false" ht="15" hidden="false" customHeight="false" outlineLevel="0" collapsed="false">
      <c r="A1198" s="0" t="s">
        <v>2606</v>
      </c>
      <c r="E1198" s="0" t="s">
        <v>10</v>
      </c>
      <c r="F1198" s="0" t="n">
        <v>600083</v>
      </c>
      <c r="G1198" s="0" t="n">
        <v>0.1</v>
      </c>
      <c r="H1198" s="0" t="n">
        <v>1</v>
      </c>
      <c r="I1198" s="1" t="n">
        <v>210223602</v>
      </c>
      <c r="J1198" s="0" t="s">
        <v>2607</v>
      </c>
    </row>
    <row r="1199" customFormat="false" ht="15" hidden="false" customHeight="false" outlineLevel="0" collapsed="false">
      <c r="A1199" s="0" t="s">
        <v>2608</v>
      </c>
      <c r="E1199" s="0" t="s">
        <v>10</v>
      </c>
      <c r="F1199" s="0" t="n">
        <v>600040</v>
      </c>
      <c r="G1199" s="0" t="n">
        <v>0.1</v>
      </c>
      <c r="H1199" s="0" t="n">
        <v>1</v>
      </c>
      <c r="I1199" s="1" t="n">
        <v>210223603</v>
      </c>
      <c r="J1199" s="0" t="s">
        <v>2609</v>
      </c>
    </row>
    <row r="1200" customFormat="false" ht="15" hidden="false" customHeight="false" outlineLevel="0" collapsed="false">
      <c r="A1200" s="0" t="s">
        <v>2610</v>
      </c>
      <c r="E1200" s="0" t="s">
        <v>585</v>
      </c>
      <c r="F1200" s="0" t="n">
        <v>393001</v>
      </c>
      <c r="G1200" s="0" t="n">
        <v>0.1</v>
      </c>
      <c r="H1200" s="0" t="n">
        <v>1</v>
      </c>
      <c r="I1200" s="1" t="n">
        <v>210227567</v>
      </c>
      <c r="J1200" s="0" t="s">
        <v>2611</v>
      </c>
    </row>
    <row r="1201" customFormat="false" ht="15" hidden="false" customHeight="false" outlineLevel="0" collapsed="false">
      <c r="A1201" s="0" t="s">
        <v>2612</v>
      </c>
      <c r="E1201" s="0" t="s">
        <v>2613</v>
      </c>
      <c r="F1201" s="0" t="n">
        <v>605010</v>
      </c>
      <c r="G1201" s="0" t="n">
        <v>0.1</v>
      </c>
      <c r="H1201" s="0" t="n">
        <v>1</v>
      </c>
      <c r="I1201" s="1" t="n">
        <v>210227568</v>
      </c>
      <c r="J1201" s="0" t="s">
        <v>2614</v>
      </c>
    </row>
    <row r="1202" customFormat="false" ht="15" hidden="false" customHeight="false" outlineLevel="0" collapsed="false">
      <c r="A1202" s="0" t="s">
        <v>2615</v>
      </c>
      <c r="E1202" s="0" t="s">
        <v>893</v>
      </c>
      <c r="F1202" s="0" t="n">
        <v>506003</v>
      </c>
      <c r="G1202" s="0" t="n">
        <v>0.1</v>
      </c>
      <c r="H1202" s="0" t="n">
        <v>1</v>
      </c>
      <c r="I1202" s="1" t="n">
        <v>210225118</v>
      </c>
      <c r="J1202" s="0" t="s">
        <v>2616</v>
      </c>
    </row>
    <row r="1203" customFormat="false" ht="15" hidden="false" customHeight="false" outlineLevel="0" collapsed="false">
      <c r="A1203" s="0" t="s">
        <v>2617</v>
      </c>
      <c r="E1203" s="0" t="s">
        <v>267</v>
      </c>
      <c r="F1203" s="0" t="n">
        <v>360005</v>
      </c>
      <c r="G1203" s="0" t="n">
        <v>0.1</v>
      </c>
      <c r="H1203" s="0" t="n">
        <v>1</v>
      </c>
      <c r="I1203" s="1" t="n">
        <v>210225119</v>
      </c>
      <c r="J1203" s="0" t="s">
        <v>2618</v>
      </c>
    </row>
    <row r="1204" customFormat="false" ht="15" hidden="false" customHeight="false" outlineLevel="0" collapsed="false">
      <c r="A1204" s="0" t="s">
        <v>2619</v>
      </c>
      <c r="E1204" s="0" t="s">
        <v>267</v>
      </c>
      <c r="F1204" s="0" t="n">
        <v>360003</v>
      </c>
      <c r="G1204" s="0" t="n">
        <v>0.1</v>
      </c>
      <c r="H1204" s="0" t="n">
        <v>1</v>
      </c>
      <c r="I1204" s="1" t="n">
        <v>210225121</v>
      </c>
      <c r="J1204" s="0" t="s">
        <v>2620</v>
      </c>
    </row>
    <row r="1205" customFormat="false" ht="15" hidden="false" customHeight="false" outlineLevel="0" collapsed="false">
      <c r="A1205" s="0" t="s">
        <v>2621</v>
      </c>
      <c r="E1205" s="0" t="s">
        <v>267</v>
      </c>
      <c r="F1205" s="0" t="n">
        <v>360004</v>
      </c>
      <c r="G1205" s="0" t="n">
        <v>0.1</v>
      </c>
      <c r="H1205" s="0" t="n">
        <v>1</v>
      </c>
      <c r="I1205" s="1" t="n">
        <v>210225122</v>
      </c>
      <c r="J1205" s="0" t="s">
        <v>2622</v>
      </c>
    </row>
    <row r="1206" customFormat="false" ht="15" hidden="false" customHeight="false" outlineLevel="0" collapsed="false">
      <c r="A1206" s="0" t="s">
        <v>2623</v>
      </c>
      <c r="E1206" s="0" t="s">
        <v>267</v>
      </c>
      <c r="F1206" s="0" t="n">
        <v>360001</v>
      </c>
      <c r="G1206" s="0" t="n">
        <v>0.1</v>
      </c>
      <c r="H1206" s="0" t="n">
        <v>1</v>
      </c>
      <c r="I1206" s="1" t="n">
        <v>210225123</v>
      </c>
      <c r="J1206" s="0" t="s">
        <v>2624</v>
      </c>
    </row>
    <row r="1207" customFormat="false" ht="15" hidden="false" customHeight="false" outlineLevel="0" collapsed="false">
      <c r="A1207" s="0" t="s">
        <v>2625</v>
      </c>
      <c r="E1207" s="0" t="s">
        <v>267</v>
      </c>
      <c r="F1207" s="0" t="n">
        <v>360005</v>
      </c>
      <c r="G1207" s="0" t="n">
        <v>0.1</v>
      </c>
      <c r="H1207" s="0" t="n">
        <v>1</v>
      </c>
      <c r="I1207" s="1" t="n">
        <v>210225124</v>
      </c>
      <c r="J1207" s="0" t="s">
        <v>2626</v>
      </c>
    </row>
    <row r="1208" customFormat="false" ht="15" hidden="false" customHeight="false" outlineLevel="0" collapsed="false">
      <c r="A1208" s="0" t="s">
        <v>2627</v>
      </c>
      <c r="E1208" s="0" t="s">
        <v>267</v>
      </c>
      <c r="F1208" s="0" t="n">
        <v>360006</v>
      </c>
      <c r="G1208" s="0" t="n">
        <v>0.1</v>
      </c>
      <c r="H1208" s="0" t="n">
        <v>1</v>
      </c>
      <c r="I1208" s="1" t="n">
        <v>210225125</v>
      </c>
      <c r="J1208" s="0" t="s">
        <v>2628</v>
      </c>
    </row>
    <row r="1209" customFormat="false" ht="15" hidden="false" customHeight="false" outlineLevel="0" collapsed="false">
      <c r="A1209" s="0" t="s">
        <v>2629</v>
      </c>
      <c r="E1209" s="0" t="s">
        <v>1214</v>
      </c>
      <c r="F1209" s="0" t="n">
        <v>361008</v>
      </c>
      <c r="G1209" s="0" t="n">
        <v>0.1</v>
      </c>
      <c r="H1209" s="0" t="n">
        <v>1</v>
      </c>
      <c r="I1209" s="1" t="n">
        <v>210225126</v>
      </c>
      <c r="J1209" s="0" t="s">
        <v>2630</v>
      </c>
    </row>
    <row r="1210" customFormat="false" ht="15" hidden="false" customHeight="false" outlineLevel="0" collapsed="false">
      <c r="A1210" s="0" t="s">
        <v>2631</v>
      </c>
      <c r="E1210" s="0" t="s">
        <v>779</v>
      </c>
      <c r="F1210" s="0" t="n">
        <v>389001</v>
      </c>
      <c r="G1210" s="0" t="n">
        <v>0.1</v>
      </c>
      <c r="H1210" s="0" t="n">
        <v>1</v>
      </c>
      <c r="I1210" s="1" t="n">
        <v>210225127</v>
      </c>
      <c r="J1210" s="0" t="s">
        <v>2632</v>
      </c>
    </row>
    <row r="1211" customFormat="false" ht="15" hidden="false" customHeight="false" outlineLevel="0" collapsed="false">
      <c r="A1211" s="0" t="s">
        <v>2633</v>
      </c>
      <c r="E1211" s="0" t="s">
        <v>10</v>
      </c>
      <c r="F1211" s="0" t="n">
        <v>600093</v>
      </c>
      <c r="G1211" s="0" t="n">
        <v>0.1</v>
      </c>
      <c r="H1211" s="0" t="n">
        <v>1</v>
      </c>
      <c r="I1211" s="1" t="n">
        <v>210225129</v>
      </c>
      <c r="J1211" s="0" t="s">
        <v>2634</v>
      </c>
    </row>
    <row r="1212" customFormat="false" ht="15" hidden="false" customHeight="false" outlineLevel="0" collapsed="false">
      <c r="A1212" s="0" t="s">
        <v>2635</v>
      </c>
      <c r="E1212" s="0" t="s">
        <v>2636</v>
      </c>
      <c r="F1212" s="0" t="n">
        <v>604601</v>
      </c>
      <c r="G1212" s="0" t="n">
        <v>0.1</v>
      </c>
      <c r="H1212" s="0" t="n">
        <v>1</v>
      </c>
      <c r="I1212" s="1" t="n">
        <v>210225130</v>
      </c>
      <c r="J1212" s="0" t="s">
        <v>2637</v>
      </c>
    </row>
    <row r="1213" customFormat="false" ht="15" hidden="false" customHeight="false" outlineLevel="0" collapsed="false">
      <c r="A1213" s="0" t="s">
        <v>2638</v>
      </c>
      <c r="E1213" s="0" t="s">
        <v>2639</v>
      </c>
      <c r="F1213" s="0" t="n">
        <v>620001</v>
      </c>
      <c r="G1213" s="0" t="n">
        <v>0.1</v>
      </c>
      <c r="H1213" s="0" t="n">
        <v>1</v>
      </c>
      <c r="I1213" s="1" t="n">
        <v>210225131</v>
      </c>
      <c r="J1213" s="0" t="s">
        <v>2640</v>
      </c>
    </row>
    <row r="1214" customFormat="false" ht="15" hidden="false" customHeight="false" outlineLevel="0" collapsed="false">
      <c r="A1214" s="0" t="s">
        <v>2641</v>
      </c>
      <c r="E1214" s="0" t="s">
        <v>10</v>
      </c>
      <c r="F1214" s="0" t="n">
        <v>600097</v>
      </c>
      <c r="G1214" s="0" t="n">
        <v>0.1</v>
      </c>
      <c r="H1214" s="0" t="n">
        <v>1</v>
      </c>
      <c r="I1214" s="1" t="n">
        <v>210225132</v>
      </c>
      <c r="J1214" s="0" t="s">
        <v>2642</v>
      </c>
    </row>
    <row r="1215" customFormat="false" ht="15" hidden="false" customHeight="false" outlineLevel="0" collapsed="false">
      <c r="A1215" s="0" t="s">
        <v>2643</v>
      </c>
      <c r="E1215" s="0" t="s">
        <v>10</v>
      </c>
      <c r="F1215" s="0" t="n">
        <v>600097</v>
      </c>
      <c r="G1215" s="0" t="n">
        <v>0.1</v>
      </c>
      <c r="H1215" s="0" t="n">
        <v>1</v>
      </c>
      <c r="I1215" s="1" t="n">
        <v>210225133</v>
      </c>
      <c r="J1215" s="0" t="s">
        <v>2644</v>
      </c>
    </row>
    <row r="1216" customFormat="false" ht="15" hidden="false" customHeight="false" outlineLevel="0" collapsed="false">
      <c r="A1216" s="0" t="s">
        <v>2645</v>
      </c>
      <c r="E1216" s="0" t="s">
        <v>10</v>
      </c>
      <c r="F1216" s="0" t="n">
        <v>600097</v>
      </c>
      <c r="G1216" s="0" t="n">
        <v>0.1</v>
      </c>
      <c r="H1216" s="0" t="n">
        <v>1</v>
      </c>
      <c r="I1216" s="1" t="n">
        <v>210225134</v>
      </c>
      <c r="J1216" s="0" t="s">
        <v>2646</v>
      </c>
    </row>
    <row r="1217" customFormat="false" ht="15" hidden="false" customHeight="false" outlineLevel="0" collapsed="false">
      <c r="A1217" s="0" t="s">
        <v>2647</v>
      </c>
      <c r="E1217" s="0" t="s">
        <v>84</v>
      </c>
      <c r="F1217" s="0" t="n">
        <v>395009</v>
      </c>
      <c r="G1217" s="0" t="n">
        <v>0.1</v>
      </c>
      <c r="H1217" s="0" t="n">
        <v>1</v>
      </c>
      <c r="I1217" s="1" t="n">
        <v>210225135</v>
      </c>
      <c r="J1217" s="0" t="s">
        <v>2648</v>
      </c>
    </row>
    <row r="1218" customFormat="false" ht="15" hidden="false" customHeight="false" outlineLevel="0" collapsed="false">
      <c r="A1218" s="0" t="s">
        <v>2649</v>
      </c>
      <c r="E1218" s="0" t="s">
        <v>3</v>
      </c>
      <c r="F1218" s="0" t="n">
        <v>400102</v>
      </c>
      <c r="G1218" s="0" t="n">
        <v>0.1</v>
      </c>
      <c r="H1218" s="0" t="n">
        <v>1</v>
      </c>
      <c r="I1218" s="1" t="n">
        <v>210225137</v>
      </c>
      <c r="J1218" s="0" t="s">
        <v>2650</v>
      </c>
    </row>
    <row r="1219" customFormat="false" ht="15" hidden="false" customHeight="false" outlineLevel="0" collapsed="false">
      <c r="A1219" s="0" t="s">
        <v>2651</v>
      </c>
      <c r="E1219" s="0" t="s">
        <v>3</v>
      </c>
      <c r="F1219" s="0" t="n">
        <v>400102</v>
      </c>
      <c r="G1219" s="0" t="n">
        <v>0.1</v>
      </c>
      <c r="H1219" s="0" t="n">
        <v>1</v>
      </c>
      <c r="I1219" s="1" t="n">
        <v>210225138</v>
      </c>
      <c r="J1219" s="0" t="s">
        <v>2652</v>
      </c>
    </row>
    <row r="1220" customFormat="false" ht="15" hidden="false" customHeight="false" outlineLevel="0" collapsed="false">
      <c r="A1220" s="0" t="s">
        <v>2653</v>
      </c>
      <c r="E1220" s="0" t="s">
        <v>10</v>
      </c>
      <c r="F1220" s="0" t="n">
        <v>600028</v>
      </c>
      <c r="G1220" s="0" t="n">
        <v>0.1</v>
      </c>
      <c r="H1220" s="0" t="n">
        <v>1</v>
      </c>
      <c r="I1220" s="1" t="n">
        <v>210225139</v>
      </c>
      <c r="J1220" s="0" t="s">
        <v>2654</v>
      </c>
    </row>
    <row r="1221" customFormat="false" ht="15" hidden="false" customHeight="false" outlineLevel="0" collapsed="false">
      <c r="A1221" s="0" t="s">
        <v>2655</v>
      </c>
      <c r="E1221" s="0" t="s">
        <v>2656</v>
      </c>
      <c r="F1221" s="0" t="n">
        <v>607003</v>
      </c>
      <c r="G1221" s="0" t="n">
        <v>0.1</v>
      </c>
      <c r="H1221" s="0" t="n">
        <v>1</v>
      </c>
      <c r="I1221" s="1" t="n">
        <v>210225140</v>
      </c>
      <c r="J1221" s="0" t="s">
        <v>2657</v>
      </c>
    </row>
    <row r="1222" customFormat="false" ht="15" hidden="false" customHeight="false" outlineLevel="0" collapsed="false">
      <c r="A1222" s="0" t="s">
        <v>2658</v>
      </c>
      <c r="E1222" s="0" t="s">
        <v>373</v>
      </c>
      <c r="F1222" s="0" t="n">
        <v>700050</v>
      </c>
      <c r="G1222" s="0" t="n">
        <v>0.1</v>
      </c>
      <c r="H1222" s="0" t="n">
        <v>1</v>
      </c>
      <c r="I1222" s="1" t="n">
        <v>210225141</v>
      </c>
      <c r="J1222" s="0" t="s">
        <v>2659</v>
      </c>
    </row>
    <row r="1223" customFormat="false" ht="15" hidden="false" customHeight="false" outlineLevel="0" collapsed="false">
      <c r="A1223" s="0" t="s">
        <v>2660</v>
      </c>
      <c r="E1223" s="0" t="s">
        <v>2661</v>
      </c>
      <c r="F1223" s="0" t="n">
        <v>110037</v>
      </c>
      <c r="G1223" s="0" t="n">
        <v>0.1</v>
      </c>
      <c r="H1223" s="0" t="n">
        <v>1</v>
      </c>
      <c r="I1223" s="1" t="n">
        <v>210225142</v>
      </c>
      <c r="J1223" s="0" t="s">
        <v>2662</v>
      </c>
    </row>
    <row r="1224" customFormat="false" ht="15" hidden="false" customHeight="false" outlineLevel="0" collapsed="false">
      <c r="A1224" s="0" t="s">
        <v>2663</v>
      </c>
      <c r="E1224" s="0" t="s">
        <v>1187</v>
      </c>
      <c r="F1224" s="0" t="n">
        <v>110095</v>
      </c>
      <c r="G1224" s="0" t="n">
        <v>0.1</v>
      </c>
      <c r="H1224" s="0" t="n">
        <v>1</v>
      </c>
      <c r="I1224" s="1" t="n">
        <v>210225143</v>
      </c>
      <c r="J1224" s="0" t="s">
        <v>2664</v>
      </c>
    </row>
    <row r="1225" customFormat="false" ht="15" hidden="false" customHeight="false" outlineLevel="0" collapsed="false">
      <c r="A1225" s="0" t="s">
        <v>2665</v>
      </c>
      <c r="E1225" s="0" t="s">
        <v>272</v>
      </c>
      <c r="F1225" s="0" t="n">
        <v>396230</v>
      </c>
      <c r="G1225" s="0" t="n">
        <v>0.1</v>
      </c>
      <c r="H1225" s="0" t="n">
        <v>1</v>
      </c>
      <c r="I1225" s="1" t="n">
        <v>210225144</v>
      </c>
      <c r="J1225" s="0" t="s">
        <v>2666</v>
      </c>
    </row>
    <row r="1226" customFormat="false" ht="15" hidden="false" customHeight="false" outlineLevel="0" collapsed="false">
      <c r="A1226" s="0" t="s">
        <v>2667</v>
      </c>
      <c r="E1226" s="0" t="s">
        <v>655</v>
      </c>
      <c r="F1226" s="0" t="n">
        <v>396191</v>
      </c>
      <c r="G1226" s="0" t="n">
        <v>0.1</v>
      </c>
      <c r="H1226" s="0" t="n">
        <v>1</v>
      </c>
      <c r="I1226" s="1" t="n">
        <v>210225145</v>
      </c>
      <c r="J1226" s="0" t="s">
        <v>2668</v>
      </c>
    </row>
    <row r="1227" customFormat="false" ht="15" hidden="false" customHeight="false" outlineLevel="0" collapsed="false">
      <c r="A1227" s="0" t="s">
        <v>2669</v>
      </c>
      <c r="E1227" s="0" t="s">
        <v>272</v>
      </c>
      <c r="F1227" s="0" t="n">
        <v>396230</v>
      </c>
      <c r="G1227" s="0" t="n">
        <v>0.1</v>
      </c>
      <c r="H1227" s="0" t="n">
        <v>1</v>
      </c>
      <c r="I1227" s="1" t="n">
        <v>210225146</v>
      </c>
      <c r="J1227" s="0" t="s">
        <v>2670</v>
      </c>
    </row>
    <row r="1228" customFormat="false" ht="15" hidden="false" customHeight="false" outlineLevel="0" collapsed="false">
      <c r="A1228" s="0" t="s">
        <v>2671</v>
      </c>
      <c r="E1228" s="0" t="s">
        <v>893</v>
      </c>
      <c r="F1228" s="0" t="n">
        <v>506006</v>
      </c>
      <c r="G1228" s="0" t="n">
        <v>0.1</v>
      </c>
      <c r="H1228" s="0" t="n">
        <v>1</v>
      </c>
      <c r="I1228" s="1" t="n">
        <v>210225147</v>
      </c>
      <c r="J1228" s="0" t="s">
        <v>2672</v>
      </c>
    </row>
    <row r="1229" customFormat="false" ht="15" hidden="false" customHeight="false" outlineLevel="0" collapsed="false">
      <c r="A1229" s="0" t="s">
        <v>2673</v>
      </c>
      <c r="E1229" s="0" t="s">
        <v>1187</v>
      </c>
      <c r="F1229" s="0" t="n">
        <v>110007</v>
      </c>
      <c r="G1229" s="0" t="n">
        <v>0.1</v>
      </c>
      <c r="H1229" s="0" t="n">
        <v>1</v>
      </c>
      <c r="I1229" s="1" t="n">
        <v>210225148</v>
      </c>
      <c r="J1229" s="0" t="s">
        <v>2674</v>
      </c>
    </row>
    <row r="1230" customFormat="false" ht="15" hidden="false" customHeight="false" outlineLevel="0" collapsed="false">
      <c r="A1230" s="0" t="s">
        <v>2675</v>
      </c>
      <c r="E1230" s="0" t="s">
        <v>27</v>
      </c>
      <c r="F1230" s="0" t="n">
        <v>110008</v>
      </c>
      <c r="G1230" s="0" t="n">
        <v>0.1</v>
      </c>
      <c r="H1230" s="0" t="n">
        <v>1</v>
      </c>
      <c r="I1230" s="1" t="n">
        <v>210225149</v>
      </c>
      <c r="J1230" s="0" t="s">
        <v>2676</v>
      </c>
    </row>
    <row r="1231" customFormat="false" ht="15" hidden="false" customHeight="false" outlineLevel="0" collapsed="false">
      <c r="A1231" s="0" t="s">
        <v>2677</v>
      </c>
      <c r="E1231" s="0" t="s">
        <v>310</v>
      </c>
      <c r="F1231" s="0" t="n">
        <v>110064</v>
      </c>
      <c r="G1231" s="0" t="n">
        <v>0.1</v>
      </c>
      <c r="H1231" s="0" t="n">
        <v>1</v>
      </c>
      <c r="I1231" s="1" t="n">
        <v>210225150</v>
      </c>
      <c r="J1231" s="0" t="s">
        <v>2678</v>
      </c>
    </row>
    <row r="1232" customFormat="false" ht="15" hidden="false" customHeight="false" outlineLevel="0" collapsed="false">
      <c r="A1232" s="0" t="s">
        <v>2679</v>
      </c>
      <c r="E1232" s="0" t="s">
        <v>310</v>
      </c>
      <c r="F1232" s="0" t="n">
        <v>110060</v>
      </c>
      <c r="G1232" s="0" t="n">
        <v>0.1</v>
      </c>
      <c r="H1232" s="0" t="n">
        <v>1</v>
      </c>
      <c r="I1232" s="1" t="n">
        <v>210225151</v>
      </c>
      <c r="J1232" s="0" t="s">
        <v>2680</v>
      </c>
    </row>
    <row r="1233" customFormat="false" ht="15" hidden="false" customHeight="false" outlineLevel="0" collapsed="false">
      <c r="A1233" s="0" t="s">
        <v>2681</v>
      </c>
      <c r="E1233" s="0" t="s">
        <v>310</v>
      </c>
      <c r="F1233" s="0" t="n">
        <v>110060</v>
      </c>
      <c r="G1233" s="0" t="n">
        <v>0.1</v>
      </c>
      <c r="H1233" s="0" t="n">
        <v>1</v>
      </c>
      <c r="I1233" s="1" t="n">
        <v>210225152</v>
      </c>
      <c r="J1233" s="0" t="s">
        <v>2682</v>
      </c>
    </row>
    <row r="1234" customFormat="false" ht="15" hidden="false" customHeight="false" outlineLevel="0" collapsed="false">
      <c r="A1234" s="0" t="s">
        <v>2683</v>
      </c>
      <c r="E1234" s="0" t="s">
        <v>3</v>
      </c>
      <c r="F1234" s="0" t="n">
        <v>400095</v>
      </c>
      <c r="G1234" s="0" t="n">
        <v>0.1</v>
      </c>
      <c r="H1234" s="0" t="n">
        <v>1</v>
      </c>
      <c r="I1234" s="1" t="n">
        <v>210225153</v>
      </c>
      <c r="J1234" s="0" t="s">
        <v>2684</v>
      </c>
    </row>
    <row r="1235" customFormat="false" ht="15" hidden="false" customHeight="false" outlineLevel="0" collapsed="false">
      <c r="A1235" s="0" t="s">
        <v>2685</v>
      </c>
      <c r="E1235" s="0" t="s">
        <v>2686</v>
      </c>
      <c r="F1235" s="0" t="n">
        <v>110018</v>
      </c>
      <c r="G1235" s="0" t="n">
        <v>0.1</v>
      </c>
      <c r="H1235" s="0" t="n">
        <v>1</v>
      </c>
      <c r="I1235" s="1" t="n">
        <v>210225154</v>
      </c>
      <c r="J1235" s="0" t="s">
        <v>2687</v>
      </c>
    </row>
    <row r="1236" customFormat="false" ht="15" hidden="false" customHeight="false" outlineLevel="0" collapsed="false">
      <c r="A1236" s="0" t="s">
        <v>2688</v>
      </c>
      <c r="E1236" s="0" t="s">
        <v>44</v>
      </c>
      <c r="F1236" s="0" t="n">
        <v>110027</v>
      </c>
      <c r="G1236" s="0" t="n">
        <v>0.1</v>
      </c>
      <c r="H1236" s="0" t="n">
        <v>1</v>
      </c>
      <c r="I1236" s="1" t="n">
        <v>210225155</v>
      </c>
      <c r="J1236" s="0" t="s">
        <v>2689</v>
      </c>
    </row>
    <row r="1237" customFormat="false" ht="15" hidden="false" customHeight="false" outlineLevel="0" collapsed="false">
      <c r="A1237" s="0" t="s">
        <v>2690</v>
      </c>
      <c r="E1237" s="0" t="s">
        <v>217</v>
      </c>
      <c r="F1237" s="0" t="n">
        <v>700029</v>
      </c>
      <c r="G1237" s="0" t="n">
        <v>0.1</v>
      </c>
      <c r="H1237" s="0" t="n">
        <v>1</v>
      </c>
      <c r="I1237" s="1" t="n">
        <v>210225156</v>
      </c>
      <c r="J1237" s="0" t="s">
        <v>2691</v>
      </c>
    </row>
    <row r="1238" customFormat="false" ht="15" hidden="false" customHeight="false" outlineLevel="0" collapsed="false">
      <c r="A1238" s="0" t="s">
        <v>2692</v>
      </c>
      <c r="E1238" s="0" t="s">
        <v>2693</v>
      </c>
      <c r="F1238" s="0" t="n">
        <v>700061</v>
      </c>
      <c r="G1238" s="0" t="n">
        <v>0.1</v>
      </c>
      <c r="H1238" s="0" t="n">
        <v>1</v>
      </c>
      <c r="I1238" s="1" t="n">
        <v>210225157</v>
      </c>
      <c r="J1238" s="0" t="s">
        <v>2694</v>
      </c>
    </row>
    <row r="1239" customFormat="false" ht="15" hidden="false" customHeight="false" outlineLevel="0" collapsed="false">
      <c r="A1239" s="0" t="s">
        <v>2695</v>
      </c>
      <c r="E1239" s="0" t="s">
        <v>217</v>
      </c>
      <c r="F1239" s="0" t="n">
        <v>700018</v>
      </c>
      <c r="G1239" s="0" t="n">
        <v>0.1</v>
      </c>
      <c r="H1239" s="0" t="n">
        <v>1</v>
      </c>
      <c r="I1239" s="1" t="n">
        <v>210225158</v>
      </c>
      <c r="J1239" s="0" t="s">
        <v>2696</v>
      </c>
    </row>
    <row r="1240" customFormat="false" ht="15" hidden="false" customHeight="false" outlineLevel="0" collapsed="false">
      <c r="A1240" s="0" t="s">
        <v>2697</v>
      </c>
      <c r="E1240" s="0" t="s">
        <v>217</v>
      </c>
      <c r="F1240" s="0" t="n">
        <v>700026</v>
      </c>
      <c r="G1240" s="0" t="n">
        <v>0.1</v>
      </c>
      <c r="H1240" s="0" t="n">
        <v>1</v>
      </c>
      <c r="I1240" s="1" t="n">
        <v>210225159</v>
      </c>
      <c r="J1240" s="0" t="s">
        <v>2698</v>
      </c>
    </row>
    <row r="1241" customFormat="false" ht="15" hidden="false" customHeight="false" outlineLevel="0" collapsed="false">
      <c r="A1241" s="0" t="s">
        <v>2699</v>
      </c>
      <c r="E1241" s="0" t="s">
        <v>217</v>
      </c>
      <c r="F1241" s="0" t="n">
        <v>700015</v>
      </c>
      <c r="G1241" s="0" t="n">
        <v>0.1</v>
      </c>
      <c r="H1241" s="0" t="n">
        <v>1</v>
      </c>
      <c r="I1241" s="1" t="n">
        <v>210225160</v>
      </c>
      <c r="J1241" s="0" t="s">
        <v>2700</v>
      </c>
    </row>
    <row r="1242" customFormat="false" ht="15" hidden="false" customHeight="false" outlineLevel="0" collapsed="false">
      <c r="A1242" s="0" t="s">
        <v>2701</v>
      </c>
      <c r="E1242" s="0" t="s">
        <v>217</v>
      </c>
      <c r="F1242" s="0" t="n">
        <v>700024</v>
      </c>
      <c r="G1242" s="0" t="n">
        <v>0.1</v>
      </c>
      <c r="H1242" s="0" t="n">
        <v>1</v>
      </c>
      <c r="I1242" s="1" t="n">
        <v>210225161</v>
      </c>
      <c r="J1242" s="0" t="s">
        <v>2702</v>
      </c>
    </row>
    <row r="1243" customFormat="false" ht="15" hidden="false" customHeight="false" outlineLevel="0" collapsed="false">
      <c r="A1243" s="0" t="s">
        <v>2703</v>
      </c>
      <c r="E1243" s="0" t="s">
        <v>489</v>
      </c>
      <c r="F1243" s="0" t="n">
        <v>110019</v>
      </c>
      <c r="G1243" s="0" t="n">
        <v>0.1</v>
      </c>
      <c r="H1243" s="0" t="n">
        <v>1</v>
      </c>
      <c r="I1243" s="1" t="n">
        <v>210225162</v>
      </c>
      <c r="J1243" s="0" t="s">
        <v>2704</v>
      </c>
    </row>
    <row r="1244" customFormat="false" ht="15" hidden="false" customHeight="false" outlineLevel="0" collapsed="false">
      <c r="A1244" s="0" t="s">
        <v>2705</v>
      </c>
      <c r="E1244" s="0" t="s">
        <v>217</v>
      </c>
      <c r="F1244" s="0" t="n">
        <v>700045</v>
      </c>
      <c r="G1244" s="0" t="n">
        <v>0.1</v>
      </c>
      <c r="H1244" s="0" t="n">
        <v>1</v>
      </c>
      <c r="I1244" s="1" t="n">
        <v>210225163</v>
      </c>
      <c r="J1244" s="0" t="s">
        <v>2706</v>
      </c>
    </row>
    <row r="1245" customFormat="false" ht="15" hidden="false" customHeight="false" outlineLevel="0" collapsed="false">
      <c r="A1245" s="0" t="s">
        <v>2707</v>
      </c>
      <c r="E1245" s="0" t="s">
        <v>217</v>
      </c>
      <c r="F1245" s="0" t="n">
        <v>700045</v>
      </c>
      <c r="G1245" s="0" t="n">
        <v>0.1</v>
      </c>
      <c r="H1245" s="0" t="n">
        <v>1</v>
      </c>
      <c r="I1245" s="1" t="n">
        <v>210225164</v>
      </c>
      <c r="J1245" s="0" t="s">
        <v>2708</v>
      </c>
    </row>
    <row r="1246" customFormat="false" ht="15" hidden="false" customHeight="false" outlineLevel="0" collapsed="false">
      <c r="A1246" s="0" t="s">
        <v>2709</v>
      </c>
      <c r="E1246" s="0" t="s">
        <v>2710</v>
      </c>
      <c r="F1246" s="0" t="n">
        <v>700082</v>
      </c>
      <c r="G1246" s="0" t="n">
        <v>0.1</v>
      </c>
      <c r="H1246" s="0" t="n">
        <v>1</v>
      </c>
      <c r="I1246" s="1" t="n">
        <v>210225165</v>
      </c>
      <c r="J1246" s="0" t="s">
        <v>2711</v>
      </c>
    </row>
    <row r="1247" customFormat="false" ht="15" hidden="false" customHeight="false" outlineLevel="0" collapsed="false">
      <c r="A1247" s="0" t="s">
        <v>2712</v>
      </c>
      <c r="E1247" s="0" t="s">
        <v>217</v>
      </c>
      <c r="F1247" s="0" t="n">
        <v>700028</v>
      </c>
      <c r="G1247" s="0" t="n">
        <v>0.1</v>
      </c>
      <c r="H1247" s="0" t="n">
        <v>1</v>
      </c>
      <c r="I1247" s="1" t="n">
        <v>210225166</v>
      </c>
      <c r="J1247" s="0" t="s">
        <v>2713</v>
      </c>
    </row>
    <row r="1248" customFormat="false" ht="15" hidden="false" customHeight="false" outlineLevel="0" collapsed="false">
      <c r="A1248" s="0" t="s">
        <v>2714</v>
      </c>
      <c r="E1248" s="0" t="s">
        <v>217</v>
      </c>
      <c r="F1248" s="0" t="n">
        <v>700002</v>
      </c>
      <c r="G1248" s="0" t="n">
        <v>0.1</v>
      </c>
      <c r="H1248" s="0" t="n">
        <v>1</v>
      </c>
      <c r="I1248" s="1" t="n">
        <v>210225167</v>
      </c>
      <c r="J1248" s="0" t="s">
        <v>2715</v>
      </c>
    </row>
    <row r="1249" customFormat="false" ht="15" hidden="false" customHeight="false" outlineLevel="0" collapsed="false">
      <c r="A1249" s="0" t="s">
        <v>2716</v>
      </c>
      <c r="E1249" s="0" t="s">
        <v>2569</v>
      </c>
      <c r="F1249" s="0" t="n">
        <v>605006</v>
      </c>
      <c r="G1249" s="0" t="n">
        <v>0.1</v>
      </c>
      <c r="H1249" s="0" t="n">
        <v>1</v>
      </c>
      <c r="I1249" s="1" t="n">
        <v>210227569</v>
      </c>
      <c r="J1249" s="0" t="s">
        <v>2717</v>
      </c>
    </row>
    <row r="1250" customFormat="false" ht="15" hidden="false" customHeight="false" outlineLevel="0" collapsed="false">
      <c r="A1250" s="0" t="s">
        <v>2718</v>
      </c>
      <c r="E1250" s="0" t="s">
        <v>310</v>
      </c>
      <c r="F1250" s="0" t="n">
        <v>110018</v>
      </c>
      <c r="G1250" s="0" t="n">
        <v>0.1</v>
      </c>
      <c r="H1250" s="0" t="n">
        <v>1</v>
      </c>
      <c r="I1250" s="1" t="n">
        <v>210227571</v>
      </c>
      <c r="J1250" s="0" t="s">
        <v>2719</v>
      </c>
    </row>
    <row r="1251" customFormat="false" ht="15" hidden="false" customHeight="false" outlineLevel="0" collapsed="false">
      <c r="A1251" s="0" t="s">
        <v>2720</v>
      </c>
      <c r="E1251" s="0" t="s">
        <v>27</v>
      </c>
      <c r="F1251" s="0" t="n">
        <v>110012</v>
      </c>
      <c r="G1251" s="0" t="n">
        <v>0.1</v>
      </c>
      <c r="H1251" s="0" t="n">
        <v>1</v>
      </c>
      <c r="I1251" s="1" t="n">
        <v>210227572</v>
      </c>
      <c r="J1251" s="0" t="s">
        <v>2721</v>
      </c>
    </row>
    <row r="1252" customFormat="false" ht="15" hidden="false" customHeight="false" outlineLevel="0" collapsed="false">
      <c r="A1252" s="0" t="s">
        <v>2722</v>
      </c>
      <c r="E1252" s="0" t="s">
        <v>217</v>
      </c>
      <c r="F1252" s="0" t="n">
        <v>700006</v>
      </c>
      <c r="G1252" s="0" t="n">
        <v>0.1</v>
      </c>
      <c r="H1252" s="0" t="n">
        <v>1</v>
      </c>
      <c r="I1252" s="1" t="n">
        <v>210222102</v>
      </c>
      <c r="J1252" s="0" t="s">
        <v>2723</v>
      </c>
    </row>
    <row r="1253" customFormat="false" ht="15" hidden="false" customHeight="false" outlineLevel="0" collapsed="false">
      <c r="A1253" s="0" t="s">
        <v>2724</v>
      </c>
      <c r="E1253" s="0" t="s">
        <v>373</v>
      </c>
      <c r="F1253" s="0" t="n">
        <v>700035</v>
      </c>
      <c r="G1253" s="0" t="n">
        <v>0.1</v>
      </c>
      <c r="H1253" s="0" t="n">
        <v>1</v>
      </c>
      <c r="I1253" s="1" t="n">
        <v>210222103</v>
      </c>
      <c r="J1253" s="0" t="s">
        <v>2725</v>
      </c>
    </row>
    <row r="1254" customFormat="false" ht="15" hidden="false" customHeight="false" outlineLevel="0" collapsed="false">
      <c r="A1254" s="0" t="s">
        <v>2726</v>
      </c>
      <c r="E1254" s="0" t="s">
        <v>272</v>
      </c>
      <c r="F1254" s="0" t="n">
        <v>396230</v>
      </c>
      <c r="G1254" s="0" t="n">
        <v>0.1</v>
      </c>
      <c r="H1254" s="0" t="n">
        <v>1</v>
      </c>
      <c r="I1254" s="1" t="n">
        <v>210222104</v>
      </c>
      <c r="J1254" s="0" t="s">
        <v>2727</v>
      </c>
    </row>
    <row r="1255" customFormat="false" ht="15" hidden="false" customHeight="false" outlineLevel="0" collapsed="false">
      <c r="A1255" s="0" t="s">
        <v>2728</v>
      </c>
      <c r="E1255" s="0" t="s">
        <v>3</v>
      </c>
      <c r="F1255" s="0" t="n">
        <v>400078</v>
      </c>
      <c r="G1255" s="0" t="n">
        <v>0.1</v>
      </c>
      <c r="H1255" s="0" t="n">
        <v>1</v>
      </c>
      <c r="I1255" s="1" t="n">
        <v>210222105</v>
      </c>
      <c r="J1255" s="0" t="s">
        <v>2729</v>
      </c>
    </row>
    <row r="1256" customFormat="false" ht="15" hidden="false" customHeight="false" outlineLevel="0" collapsed="false">
      <c r="A1256" s="0" t="s">
        <v>2730</v>
      </c>
      <c r="E1256" s="0" t="s">
        <v>84</v>
      </c>
      <c r="F1256" s="0" t="n">
        <v>395004</v>
      </c>
      <c r="G1256" s="0" t="n">
        <v>0.1</v>
      </c>
      <c r="H1256" s="0" t="n">
        <v>1</v>
      </c>
      <c r="I1256" s="1" t="n">
        <v>210222106</v>
      </c>
      <c r="J1256" s="0" t="s">
        <v>2731</v>
      </c>
    </row>
    <row r="1257" customFormat="false" ht="15" hidden="false" customHeight="false" outlineLevel="0" collapsed="false">
      <c r="A1257" s="0" t="s">
        <v>2732</v>
      </c>
      <c r="E1257" s="0" t="s">
        <v>119</v>
      </c>
      <c r="F1257" s="0" t="n">
        <v>411015</v>
      </c>
      <c r="G1257" s="0" t="n">
        <v>0.1</v>
      </c>
      <c r="H1257" s="0" t="n">
        <v>1</v>
      </c>
      <c r="I1257" s="1" t="n">
        <v>210222107</v>
      </c>
      <c r="J1257" s="0" t="s">
        <v>2733</v>
      </c>
    </row>
    <row r="1258" customFormat="false" ht="15" hidden="false" customHeight="false" outlineLevel="0" collapsed="false">
      <c r="A1258" s="0" t="s">
        <v>2734</v>
      </c>
      <c r="E1258" s="0" t="s">
        <v>119</v>
      </c>
      <c r="F1258" s="0" t="n">
        <v>411015</v>
      </c>
      <c r="G1258" s="0" t="n">
        <v>0.1</v>
      </c>
      <c r="H1258" s="0" t="n">
        <v>1</v>
      </c>
      <c r="I1258" s="1" t="n">
        <v>210222108</v>
      </c>
      <c r="J1258" s="0" t="s">
        <v>2735</v>
      </c>
    </row>
    <row r="1259" customFormat="false" ht="15" hidden="false" customHeight="false" outlineLevel="0" collapsed="false">
      <c r="A1259" s="0" t="s">
        <v>2736</v>
      </c>
      <c r="E1259" s="0" t="s">
        <v>119</v>
      </c>
      <c r="F1259" s="0" t="n">
        <v>411015</v>
      </c>
      <c r="G1259" s="0" t="n">
        <v>0.1</v>
      </c>
      <c r="H1259" s="0" t="n">
        <v>1</v>
      </c>
      <c r="I1259" s="1" t="n">
        <v>210222109</v>
      </c>
      <c r="J1259" s="0" t="s">
        <v>2737</v>
      </c>
    </row>
    <row r="1260" customFormat="false" ht="15" hidden="false" customHeight="false" outlineLevel="0" collapsed="false">
      <c r="A1260" s="0" t="s">
        <v>2738</v>
      </c>
      <c r="E1260" s="0" t="s">
        <v>119</v>
      </c>
      <c r="F1260" s="0" t="n">
        <v>411015</v>
      </c>
      <c r="G1260" s="0" t="n">
        <v>0.1</v>
      </c>
      <c r="H1260" s="0" t="n">
        <v>1</v>
      </c>
      <c r="I1260" s="1" t="n">
        <v>210222110</v>
      </c>
      <c r="J1260" s="0" t="s">
        <v>2739</v>
      </c>
    </row>
    <row r="1261" customFormat="false" ht="15" hidden="false" customHeight="false" outlineLevel="0" collapsed="false">
      <c r="A1261" s="0" t="s">
        <v>2740</v>
      </c>
      <c r="E1261" s="0" t="s">
        <v>84</v>
      </c>
      <c r="F1261" s="0" t="n">
        <v>395007</v>
      </c>
      <c r="G1261" s="0" t="n">
        <v>0.1</v>
      </c>
      <c r="H1261" s="0" t="n">
        <v>1</v>
      </c>
      <c r="I1261" s="1" t="n">
        <v>210222111</v>
      </c>
      <c r="J1261" s="0" t="s">
        <v>2741</v>
      </c>
    </row>
    <row r="1262" customFormat="false" ht="15" hidden="false" customHeight="false" outlineLevel="0" collapsed="false">
      <c r="A1262" s="0" t="s">
        <v>2742</v>
      </c>
      <c r="E1262" s="0" t="s">
        <v>84</v>
      </c>
      <c r="F1262" s="0" t="n">
        <v>395003</v>
      </c>
      <c r="G1262" s="0" t="n">
        <v>0.1</v>
      </c>
      <c r="H1262" s="0" t="n">
        <v>1</v>
      </c>
      <c r="I1262" s="1" t="n">
        <v>210222112</v>
      </c>
      <c r="J1262" s="0" t="s">
        <v>2743</v>
      </c>
    </row>
    <row r="1263" customFormat="false" ht="15" hidden="false" customHeight="false" outlineLevel="0" collapsed="false">
      <c r="A1263" s="0" t="s">
        <v>2744</v>
      </c>
      <c r="E1263" s="0" t="s">
        <v>84</v>
      </c>
      <c r="F1263" s="0" t="n">
        <v>395006</v>
      </c>
      <c r="G1263" s="0" t="n">
        <v>0.1</v>
      </c>
      <c r="H1263" s="0" t="n">
        <v>1</v>
      </c>
      <c r="I1263" s="1" t="n">
        <v>210222113</v>
      </c>
      <c r="J1263" s="0" t="s">
        <v>2745</v>
      </c>
    </row>
    <row r="1264" customFormat="false" ht="15" hidden="false" customHeight="false" outlineLevel="0" collapsed="false">
      <c r="A1264" s="0" t="s">
        <v>2746</v>
      </c>
      <c r="E1264" s="0" t="s">
        <v>571</v>
      </c>
      <c r="F1264" s="0" t="n">
        <v>390010</v>
      </c>
      <c r="G1264" s="0" t="n">
        <v>0.1</v>
      </c>
      <c r="H1264" s="0" t="n">
        <v>1</v>
      </c>
      <c r="I1264" s="1" t="n">
        <v>210222114</v>
      </c>
      <c r="J1264" s="0" t="s">
        <v>2747</v>
      </c>
    </row>
    <row r="1265" customFormat="false" ht="15" hidden="false" customHeight="false" outlineLevel="0" collapsed="false">
      <c r="A1265" s="0" t="s">
        <v>2748</v>
      </c>
      <c r="E1265" s="0" t="s">
        <v>571</v>
      </c>
      <c r="F1265" s="0" t="n">
        <v>390018</v>
      </c>
      <c r="G1265" s="0" t="n">
        <v>0.1</v>
      </c>
      <c r="H1265" s="0" t="n">
        <v>1</v>
      </c>
      <c r="I1265" s="1" t="n">
        <v>210222115</v>
      </c>
      <c r="J1265" s="0" t="s">
        <v>2749</v>
      </c>
    </row>
    <row r="1266" customFormat="false" ht="15" hidden="false" customHeight="false" outlineLevel="0" collapsed="false">
      <c r="A1266" s="0" t="s">
        <v>2750</v>
      </c>
      <c r="E1266" s="0" t="s">
        <v>571</v>
      </c>
      <c r="F1266" s="0" t="n">
        <v>390018</v>
      </c>
      <c r="G1266" s="0" t="n">
        <v>0.1</v>
      </c>
      <c r="H1266" s="0" t="n">
        <v>1</v>
      </c>
      <c r="I1266" s="1" t="n">
        <v>210222116</v>
      </c>
      <c r="J1266" s="0" t="s">
        <v>2751</v>
      </c>
    </row>
    <row r="1267" customFormat="false" ht="15" hidden="false" customHeight="false" outlineLevel="0" collapsed="false">
      <c r="A1267" s="0" t="s">
        <v>2752</v>
      </c>
      <c r="E1267" s="0" t="s">
        <v>571</v>
      </c>
      <c r="F1267" s="0" t="n">
        <v>390018</v>
      </c>
      <c r="G1267" s="0" t="n">
        <v>0.1</v>
      </c>
      <c r="H1267" s="0" t="n">
        <v>1</v>
      </c>
      <c r="I1267" s="1" t="n">
        <v>210222117</v>
      </c>
      <c r="J1267" s="0" t="s">
        <v>2753</v>
      </c>
    </row>
    <row r="1268" customFormat="false" ht="15" hidden="false" customHeight="false" outlineLevel="0" collapsed="false">
      <c r="A1268" s="0" t="s">
        <v>2754</v>
      </c>
      <c r="E1268" s="0" t="s">
        <v>571</v>
      </c>
      <c r="F1268" s="0" t="n">
        <v>390018</v>
      </c>
      <c r="G1268" s="0" t="n">
        <v>0.1</v>
      </c>
      <c r="H1268" s="0" t="n">
        <v>1</v>
      </c>
      <c r="I1268" s="1" t="n">
        <v>210222118</v>
      </c>
      <c r="J1268" s="0" t="s">
        <v>2755</v>
      </c>
    </row>
    <row r="1269" customFormat="false" ht="15" hidden="false" customHeight="false" outlineLevel="0" collapsed="false">
      <c r="A1269" s="0" t="s">
        <v>2756</v>
      </c>
      <c r="E1269" s="0" t="s">
        <v>137</v>
      </c>
      <c r="F1269" s="0" t="n">
        <v>560015</v>
      </c>
      <c r="G1269" s="0" t="n">
        <v>0.1</v>
      </c>
      <c r="H1269" s="0" t="n">
        <v>1</v>
      </c>
      <c r="I1269" s="1" t="n">
        <v>210222119</v>
      </c>
      <c r="J1269" s="0" t="s">
        <v>2757</v>
      </c>
    </row>
    <row r="1270" customFormat="false" ht="15" hidden="false" customHeight="false" outlineLevel="0" collapsed="false">
      <c r="A1270" s="0" t="s">
        <v>2758</v>
      </c>
      <c r="E1270" s="0" t="s">
        <v>84</v>
      </c>
      <c r="F1270" s="0" t="n">
        <v>395009</v>
      </c>
      <c r="G1270" s="0" t="n">
        <v>0.1</v>
      </c>
      <c r="H1270" s="0" t="n">
        <v>1</v>
      </c>
      <c r="I1270" s="1" t="n">
        <v>210222120</v>
      </c>
      <c r="J1270" s="0" t="s">
        <v>2759</v>
      </c>
    </row>
    <row r="1271" customFormat="false" ht="15" hidden="false" customHeight="false" outlineLevel="0" collapsed="false">
      <c r="A1271" s="0" t="s">
        <v>2760</v>
      </c>
      <c r="E1271" s="0" t="s">
        <v>217</v>
      </c>
      <c r="F1271" s="0" t="n">
        <v>700017</v>
      </c>
      <c r="G1271" s="0" t="n">
        <v>0.1</v>
      </c>
      <c r="H1271" s="0" t="n">
        <v>1</v>
      </c>
      <c r="I1271" s="1" t="n">
        <v>210222121</v>
      </c>
      <c r="J1271" s="0" t="s">
        <v>2761</v>
      </c>
    </row>
    <row r="1272" customFormat="false" ht="15" hidden="false" customHeight="false" outlineLevel="0" collapsed="false">
      <c r="A1272" s="0" t="s">
        <v>2762</v>
      </c>
      <c r="E1272" s="0" t="s">
        <v>217</v>
      </c>
      <c r="F1272" s="0" t="n">
        <v>700023</v>
      </c>
      <c r="G1272" s="0" t="n">
        <v>0.1</v>
      </c>
      <c r="H1272" s="0" t="n">
        <v>1</v>
      </c>
      <c r="I1272" s="1" t="n">
        <v>210222122</v>
      </c>
      <c r="J1272" s="0" t="s">
        <v>2763</v>
      </c>
    </row>
    <row r="1273" customFormat="false" ht="15" hidden="false" customHeight="false" outlineLevel="0" collapsed="false">
      <c r="A1273" s="0" t="s">
        <v>2764</v>
      </c>
      <c r="E1273" s="0" t="s">
        <v>217</v>
      </c>
      <c r="F1273" s="0" t="n">
        <v>700061</v>
      </c>
      <c r="G1273" s="0" t="n">
        <v>0.1</v>
      </c>
      <c r="H1273" s="0" t="n">
        <v>1</v>
      </c>
      <c r="I1273" s="1" t="n">
        <v>210222123</v>
      </c>
      <c r="J1273" s="0" t="s">
        <v>2765</v>
      </c>
    </row>
    <row r="1274" customFormat="false" ht="15" hidden="false" customHeight="false" outlineLevel="0" collapsed="false">
      <c r="A1274" s="0" t="s">
        <v>2766</v>
      </c>
      <c r="E1274" s="0" t="s">
        <v>217</v>
      </c>
      <c r="F1274" s="0" t="n">
        <v>700090</v>
      </c>
      <c r="G1274" s="0" t="n">
        <v>0.1</v>
      </c>
      <c r="H1274" s="0" t="n">
        <v>1</v>
      </c>
      <c r="I1274" s="1" t="n">
        <v>210222126</v>
      </c>
      <c r="J1274" s="0" t="s">
        <v>2767</v>
      </c>
    </row>
    <row r="1275" customFormat="false" ht="15" hidden="false" customHeight="false" outlineLevel="0" collapsed="false">
      <c r="A1275" s="0" t="s">
        <v>2768</v>
      </c>
      <c r="E1275" s="0" t="s">
        <v>1187</v>
      </c>
      <c r="F1275" s="0" t="n">
        <v>110034</v>
      </c>
      <c r="G1275" s="0" t="n">
        <v>0.1</v>
      </c>
      <c r="H1275" s="0" t="n">
        <v>1</v>
      </c>
      <c r="I1275" s="1" t="n">
        <v>210222127</v>
      </c>
      <c r="J1275" s="0" t="s">
        <v>2769</v>
      </c>
    </row>
    <row r="1276" customFormat="false" ht="15" hidden="false" customHeight="false" outlineLevel="0" collapsed="false">
      <c r="A1276" s="0" t="s">
        <v>2770</v>
      </c>
      <c r="E1276" s="0" t="s">
        <v>761</v>
      </c>
      <c r="F1276" s="0" t="n">
        <v>110034</v>
      </c>
      <c r="G1276" s="0" t="n">
        <v>0.1</v>
      </c>
      <c r="H1276" s="0" t="n">
        <v>1</v>
      </c>
      <c r="I1276" s="1" t="n">
        <v>210222128</v>
      </c>
      <c r="J1276" s="0" t="s">
        <v>2771</v>
      </c>
    </row>
    <row r="1277" customFormat="false" ht="15" hidden="false" customHeight="false" outlineLevel="0" collapsed="false">
      <c r="A1277" s="0" t="s">
        <v>2772</v>
      </c>
      <c r="E1277" s="0" t="s">
        <v>761</v>
      </c>
      <c r="F1277" s="0" t="n">
        <v>110034</v>
      </c>
      <c r="G1277" s="0" t="n">
        <v>0.1</v>
      </c>
      <c r="H1277" s="0" t="n">
        <v>1</v>
      </c>
      <c r="I1277" s="1" t="n">
        <v>210222129</v>
      </c>
      <c r="J1277" s="0" t="s">
        <v>2773</v>
      </c>
    </row>
    <row r="1278" customFormat="false" ht="15" hidden="false" customHeight="false" outlineLevel="0" collapsed="false">
      <c r="A1278" s="0" t="s">
        <v>2774</v>
      </c>
      <c r="E1278" s="0" t="s">
        <v>761</v>
      </c>
      <c r="F1278" s="0" t="n">
        <v>110034</v>
      </c>
      <c r="G1278" s="0" t="n">
        <v>0.1</v>
      </c>
      <c r="H1278" s="0" t="n">
        <v>1</v>
      </c>
      <c r="I1278" s="1" t="n">
        <v>210222130</v>
      </c>
      <c r="J1278" s="0" t="s">
        <v>2775</v>
      </c>
    </row>
    <row r="1279" customFormat="false" ht="15" hidden="false" customHeight="false" outlineLevel="0" collapsed="false">
      <c r="A1279" s="0" t="s">
        <v>2776</v>
      </c>
      <c r="E1279" s="0" t="s">
        <v>2777</v>
      </c>
      <c r="F1279" s="0" t="n">
        <v>110037</v>
      </c>
      <c r="G1279" s="0" t="n">
        <v>0.1</v>
      </c>
      <c r="H1279" s="0" t="n">
        <v>1</v>
      </c>
      <c r="I1279" s="1" t="n">
        <v>210222131</v>
      </c>
      <c r="J1279" s="0" t="s">
        <v>2778</v>
      </c>
    </row>
    <row r="1280" customFormat="false" ht="15" hidden="false" customHeight="false" outlineLevel="0" collapsed="false">
      <c r="A1280" s="0" t="s">
        <v>2779</v>
      </c>
      <c r="E1280" s="0" t="s">
        <v>2777</v>
      </c>
      <c r="F1280" s="0" t="n">
        <v>110037</v>
      </c>
      <c r="G1280" s="0" t="n">
        <v>0.1</v>
      </c>
      <c r="H1280" s="0" t="n">
        <v>1</v>
      </c>
      <c r="I1280" s="1" t="n">
        <v>210222132</v>
      </c>
      <c r="J1280" s="0" t="s">
        <v>2780</v>
      </c>
    </row>
    <row r="1281" customFormat="false" ht="15" hidden="false" customHeight="false" outlineLevel="0" collapsed="false">
      <c r="A1281" s="0" t="s">
        <v>2781</v>
      </c>
      <c r="E1281" s="0" t="s">
        <v>71</v>
      </c>
      <c r="F1281" s="0" t="n">
        <v>110076</v>
      </c>
      <c r="G1281" s="0" t="n">
        <v>0.1</v>
      </c>
      <c r="H1281" s="0" t="n">
        <v>1</v>
      </c>
      <c r="I1281" s="1" t="n">
        <v>210222133</v>
      </c>
      <c r="J1281" s="0" t="s">
        <v>2782</v>
      </c>
    </row>
    <row r="1282" customFormat="false" ht="15" hidden="false" customHeight="false" outlineLevel="0" collapsed="false">
      <c r="A1282" s="0" t="s">
        <v>2783</v>
      </c>
      <c r="E1282" s="0" t="s">
        <v>3</v>
      </c>
      <c r="F1282" s="0" t="n">
        <v>400067</v>
      </c>
      <c r="G1282" s="0" t="n">
        <v>0.1</v>
      </c>
      <c r="H1282" s="0" t="n">
        <v>1</v>
      </c>
      <c r="I1282" s="1" t="n">
        <v>210222134</v>
      </c>
      <c r="J1282" s="0" t="s">
        <v>2784</v>
      </c>
    </row>
    <row r="1283" customFormat="false" ht="15" hidden="false" customHeight="false" outlineLevel="0" collapsed="false">
      <c r="A1283" s="0" t="s">
        <v>2785</v>
      </c>
      <c r="E1283" s="0" t="s">
        <v>496</v>
      </c>
      <c r="F1283" s="0" t="n">
        <v>122001</v>
      </c>
      <c r="G1283" s="0" t="n">
        <v>0.1</v>
      </c>
      <c r="H1283" s="0" t="n">
        <v>1</v>
      </c>
      <c r="I1283" s="1" t="n">
        <v>210222135</v>
      </c>
      <c r="J1283" s="0" t="s">
        <v>2786</v>
      </c>
    </row>
    <row r="1284" customFormat="false" ht="15" hidden="false" customHeight="false" outlineLevel="0" collapsed="false">
      <c r="A1284" s="0" t="s">
        <v>2787</v>
      </c>
      <c r="E1284" s="0" t="s">
        <v>10</v>
      </c>
      <c r="F1284" s="0" t="n">
        <v>600097</v>
      </c>
      <c r="G1284" s="0" t="n">
        <v>0.1</v>
      </c>
      <c r="H1284" s="0" t="n">
        <v>1</v>
      </c>
      <c r="I1284" s="1" t="n">
        <v>210222136</v>
      </c>
      <c r="J1284" s="0" t="s">
        <v>2788</v>
      </c>
    </row>
    <row r="1285" customFormat="false" ht="15" hidden="false" customHeight="false" outlineLevel="0" collapsed="false">
      <c r="A1285" s="0" t="s">
        <v>2789</v>
      </c>
      <c r="E1285" s="0" t="s">
        <v>2661</v>
      </c>
      <c r="F1285" s="0" t="n">
        <v>110037</v>
      </c>
      <c r="G1285" s="0" t="n">
        <v>0.1</v>
      </c>
      <c r="H1285" s="0" t="n">
        <v>1</v>
      </c>
      <c r="I1285" s="1" t="n">
        <v>210222137</v>
      </c>
      <c r="J1285" s="0" t="s">
        <v>2790</v>
      </c>
    </row>
    <row r="1286" customFormat="false" ht="15" hidden="false" customHeight="false" outlineLevel="0" collapsed="false">
      <c r="A1286" s="0" t="s">
        <v>2791</v>
      </c>
      <c r="E1286" s="0" t="s">
        <v>71</v>
      </c>
      <c r="F1286" s="0" t="n">
        <v>110038</v>
      </c>
      <c r="G1286" s="0" t="n">
        <v>0.1</v>
      </c>
      <c r="H1286" s="0" t="n">
        <v>1</v>
      </c>
      <c r="I1286" s="1" t="n">
        <v>210222138</v>
      </c>
      <c r="J1286" s="0" t="s">
        <v>2792</v>
      </c>
    </row>
    <row r="1287" customFormat="false" ht="15" hidden="false" customHeight="false" outlineLevel="0" collapsed="false">
      <c r="A1287" s="0" t="s">
        <v>2793</v>
      </c>
      <c r="E1287" s="0" t="s">
        <v>137</v>
      </c>
      <c r="F1287" s="0" t="n">
        <v>560093</v>
      </c>
      <c r="G1287" s="0" t="n">
        <v>0.1</v>
      </c>
      <c r="H1287" s="0" t="n">
        <v>1</v>
      </c>
      <c r="I1287" s="1" t="n">
        <v>210222139</v>
      </c>
      <c r="J1287" s="0" t="s">
        <v>2794</v>
      </c>
    </row>
    <row r="1288" customFormat="false" ht="15" hidden="false" customHeight="false" outlineLevel="0" collapsed="false">
      <c r="A1288" s="0" t="s">
        <v>2795</v>
      </c>
      <c r="E1288" s="0" t="s">
        <v>990</v>
      </c>
      <c r="F1288" s="0" t="n">
        <v>700084</v>
      </c>
      <c r="G1288" s="0" t="n">
        <v>0.1</v>
      </c>
      <c r="H1288" s="0" t="n">
        <v>1</v>
      </c>
      <c r="I1288" s="1" t="n">
        <v>210222140</v>
      </c>
      <c r="J1288" s="0" t="s">
        <v>2796</v>
      </c>
    </row>
    <row r="1289" customFormat="false" ht="15" hidden="false" customHeight="false" outlineLevel="0" collapsed="false">
      <c r="A1289" s="0" t="s">
        <v>2797</v>
      </c>
      <c r="E1289" s="0" t="s">
        <v>84</v>
      </c>
      <c r="F1289" s="0" t="n">
        <v>395006</v>
      </c>
      <c r="G1289" s="0" t="n">
        <v>0.1</v>
      </c>
      <c r="H1289" s="0" t="n">
        <v>1</v>
      </c>
      <c r="I1289" s="1" t="n">
        <v>210222141</v>
      </c>
      <c r="J1289" s="0" t="s">
        <v>2798</v>
      </c>
    </row>
    <row r="1290" customFormat="false" ht="15" hidden="false" customHeight="false" outlineLevel="0" collapsed="false">
      <c r="A1290" s="0" t="s">
        <v>2799</v>
      </c>
      <c r="E1290" s="0" t="s">
        <v>84</v>
      </c>
      <c r="F1290" s="0" t="n">
        <v>395004</v>
      </c>
      <c r="G1290" s="0" t="n">
        <v>0.1</v>
      </c>
      <c r="H1290" s="0" t="n">
        <v>1</v>
      </c>
      <c r="I1290" s="1" t="n">
        <v>210222142</v>
      </c>
      <c r="J1290" s="0" t="s">
        <v>2800</v>
      </c>
    </row>
    <row r="1291" customFormat="false" ht="15" hidden="false" customHeight="false" outlineLevel="0" collapsed="false">
      <c r="A1291" s="0" t="s">
        <v>2801</v>
      </c>
      <c r="E1291" s="0" t="s">
        <v>811</v>
      </c>
      <c r="F1291" s="0" t="n">
        <v>522006</v>
      </c>
      <c r="G1291" s="0" t="n">
        <v>0.1</v>
      </c>
      <c r="H1291" s="0" t="n">
        <v>1</v>
      </c>
      <c r="I1291" s="1" t="n">
        <v>210222143</v>
      </c>
      <c r="J1291" s="0" t="s">
        <v>2802</v>
      </c>
    </row>
    <row r="1292" customFormat="false" ht="15" hidden="false" customHeight="false" outlineLevel="0" collapsed="false">
      <c r="A1292" s="0" t="s">
        <v>2803</v>
      </c>
      <c r="E1292" s="0" t="s">
        <v>10</v>
      </c>
      <c r="F1292" s="0" t="n">
        <v>600032</v>
      </c>
      <c r="G1292" s="0" t="n">
        <v>0.1</v>
      </c>
      <c r="H1292" s="0" t="n">
        <v>1</v>
      </c>
      <c r="I1292" s="1" t="n">
        <v>210222144</v>
      </c>
      <c r="J1292" s="0" t="s">
        <v>2804</v>
      </c>
    </row>
    <row r="1293" customFormat="false" ht="15" hidden="false" customHeight="false" outlineLevel="0" collapsed="false">
      <c r="A1293" s="0" t="s">
        <v>2805</v>
      </c>
      <c r="E1293" s="0" t="s">
        <v>486</v>
      </c>
      <c r="F1293" s="0" t="n">
        <v>524004</v>
      </c>
      <c r="G1293" s="0" t="n">
        <v>0.1</v>
      </c>
      <c r="H1293" s="0" t="n">
        <v>1</v>
      </c>
      <c r="I1293" s="1" t="n">
        <v>210222145</v>
      </c>
      <c r="J1293" s="0" t="s">
        <v>2806</v>
      </c>
    </row>
    <row r="1294" customFormat="false" ht="15" hidden="false" customHeight="false" outlineLevel="0" collapsed="false">
      <c r="A1294" s="0" t="s">
        <v>2807</v>
      </c>
      <c r="E1294" s="0" t="s">
        <v>486</v>
      </c>
      <c r="F1294" s="0" t="n">
        <v>524002</v>
      </c>
      <c r="G1294" s="0" t="n">
        <v>0.1</v>
      </c>
      <c r="H1294" s="0" t="n">
        <v>1</v>
      </c>
      <c r="I1294" s="1" t="n">
        <v>210222146</v>
      </c>
      <c r="J1294" s="0" t="s">
        <v>2808</v>
      </c>
    </row>
    <row r="1295" customFormat="false" ht="15" hidden="false" customHeight="false" outlineLevel="0" collapsed="false">
      <c r="A1295" s="0" t="s">
        <v>2809</v>
      </c>
      <c r="E1295" s="0" t="s">
        <v>10</v>
      </c>
      <c r="F1295" s="0" t="n">
        <v>600001</v>
      </c>
      <c r="G1295" s="0" t="n">
        <v>0.1</v>
      </c>
      <c r="H1295" s="0" t="n">
        <v>1</v>
      </c>
      <c r="I1295" s="1" t="n">
        <v>210222147</v>
      </c>
      <c r="J1295" s="0" t="s">
        <v>2810</v>
      </c>
    </row>
    <row r="1296" customFormat="false" ht="15" hidden="false" customHeight="false" outlineLevel="0" collapsed="false">
      <c r="A1296" s="0" t="s">
        <v>2811</v>
      </c>
      <c r="E1296" s="0" t="s">
        <v>851</v>
      </c>
      <c r="F1296" s="0" t="n">
        <v>600074</v>
      </c>
      <c r="G1296" s="0" t="n">
        <v>0.1</v>
      </c>
      <c r="H1296" s="0" t="n">
        <v>1</v>
      </c>
      <c r="I1296" s="1" t="n">
        <v>210222148</v>
      </c>
      <c r="J1296" s="0" t="s">
        <v>2812</v>
      </c>
    </row>
    <row r="1297" customFormat="false" ht="15" hidden="false" customHeight="false" outlineLevel="0" collapsed="false">
      <c r="A1297" s="0" t="s">
        <v>2813</v>
      </c>
      <c r="E1297" s="0" t="s">
        <v>2814</v>
      </c>
      <c r="F1297" s="0" t="n">
        <v>515001</v>
      </c>
      <c r="G1297" s="0" t="n">
        <v>0.1</v>
      </c>
      <c r="H1297" s="0" t="n">
        <v>1</v>
      </c>
      <c r="I1297" s="1" t="n">
        <v>210222149</v>
      </c>
      <c r="J1297" s="0" t="s">
        <v>2815</v>
      </c>
    </row>
    <row r="1298" customFormat="false" ht="15" hidden="false" customHeight="false" outlineLevel="0" collapsed="false">
      <c r="A1298" s="0" t="s">
        <v>2816</v>
      </c>
      <c r="E1298" s="0" t="s">
        <v>2036</v>
      </c>
      <c r="F1298" s="0" t="n">
        <v>401107</v>
      </c>
      <c r="G1298" s="0" t="n">
        <v>0.1</v>
      </c>
      <c r="H1298" s="0" t="n">
        <v>1</v>
      </c>
      <c r="I1298" s="1" t="n">
        <v>210222150</v>
      </c>
      <c r="J1298" s="0" t="s">
        <v>2817</v>
      </c>
    </row>
    <row r="1299" customFormat="false" ht="15" hidden="false" customHeight="false" outlineLevel="0" collapsed="false">
      <c r="A1299" s="0" t="s">
        <v>2818</v>
      </c>
      <c r="E1299" s="0" t="s">
        <v>2819</v>
      </c>
      <c r="F1299" s="0" t="n">
        <v>533003</v>
      </c>
      <c r="G1299" s="0" t="n">
        <v>0.1</v>
      </c>
      <c r="H1299" s="0" t="n">
        <v>1</v>
      </c>
      <c r="I1299" s="1" t="n">
        <v>210222151</v>
      </c>
      <c r="J1299" s="0" t="s">
        <v>2820</v>
      </c>
    </row>
    <row r="1300" customFormat="false" ht="15" hidden="false" customHeight="false" outlineLevel="0" collapsed="false">
      <c r="A1300" s="0" t="s">
        <v>2821</v>
      </c>
      <c r="E1300" s="0" t="s">
        <v>84</v>
      </c>
      <c r="F1300" s="0" t="n">
        <v>395004</v>
      </c>
      <c r="G1300" s="0" t="n">
        <v>0.1</v>
      </c>
      <c r="H1300" s="0" t="n">
        <v>1</v>
      </c>
      <c r="I1300" s="1" t="n">
        <v>210227573</v>
      </c>
      <c r="J1300" s="0" t="s">
        <v>2822</v>
      </c>
    </row>
    <row r="1301" customFormat="false" ht="15" hidden="false" customHeight="false" outlineLevel="0" collapsed="false">
      <c r="A1301" s="0" t="s">
        <v>2823</v>
      </c>
      <c r="E1301" s="0" t="s">
        <v>84</v>
      </c>
      <c r="F1301" s="0" t="n">
        <v>395006</v>
      </c>
      <c r="G1301" s="0" t="n">
        <v>0.1</v>
      </c>
      <c r="H1301" s="0" t="n">
        <v>1</v>
      </c>
      <c r="I1301" s="1" t="n">
        <v>210227574</v>
      </c>
      <c r="J1301" s="0" t="s">
        <v>2824</v>
      </c>
    </row>
    <row r="1302" customFormat="false" ht="15" hidden="false" customHeight="false" outlineLevel="0" collapsed="false">
      <c r="A1302" s="0" t="s">
        <v>2825</v>
      </c>
      <c r="E1302" s="0" t="s">
        <v>84</v>
      </c>
      <c r="F1302" s="0" t="n">
        <v>395006</v>
      </c>
      <c r="G1302" s="0" t="n">
        <v>0.1</v>
      </c>
      <c r="H1302" s="0" t="n">
        <v>1</v>
      </c>
      <c r="I1302" s="1" t="n">
        <v>210227575</v>
      </c>
      <c r="J1302" s="0" t="s">
        <v>2826</v>
      </c>
    </row>
    <row r="1303" customFormat="false" ht="15" hidden="false" customHeight="false" outlineLevel="0" collapsed="false">
      <c r="A1303" s="0" t="s">
        <v>2827</v>
      </c>
      <c r="E1303" s="0" t="s">
        <v>24</v>
      </c>
      <c r="F1303" s="0" t="n">
        <v>110054</v>
      </c>
      <c r="G1303" s="0" t="n">
        <v>0.1</v>
      </c>
      <c r="H1303" s="0" t="n">
        <v>1</v>
      </c>
      <c r="I1303" s="1" t="n">
        <v>210227576</v>
      </c>
      <c r="J1303" s="0" t="s">
        <v>2828</v>
      </c>
    </row>
    <row r="1304" customFormat="false" ht="15" hidden="false" customHeight="false" outlineLevel="0" collapsed="false">
      <c r="A1304" s="0" t="s">
        <v>2829</v>
      </c>
      <c r="E1304" s="0" t="s">
        <v>851</v>
      </c>
      <c r="F1304" s="0" t="n">
        <v>600073</v>
      </c>
      <c r="G1304" s="0" t="n">
        <v>0.1</v>
      </c>
      <c r="H1304" s="0" t="n">
        <v>1</v>
      </c>
      <c r="I1304" s="1" t="n">
        <v>210224704</v>
      </c>
      <c r="J1304" s="0" t="s">
        <v>2830</v>
      </c>
    </row>
    <row r="1305" customFormat="false" ht="15" hidden="false" customHeight="false" outlineLevel="0" collapsed="false">
      <c r="A1305" s="0" t="s">
        <v>2831</v>
      </c>
      <c r="E1305" s="0" t="s">
        <v>10</v>
      </c>
      <c r="F1305" s="0" t="n">
        <v>600021</v>
      </c>
      <c r="G1305" s="0" t="n">
        <v>0.1</v>
      </c>
      <c r="H1305" s="0" t="n">
        <v>1</v>
      </c>
      <c r="I1305" s="1" t="n">
        <v>210224705</v>
      </c>
      <c r="J1305" s="0" t="s">
        <v>2832</v>
      </c>
    </row>
    <row r="1306" customFormat="false" ht="15" hidden="false" customHeight="false" outlineLevel="0" collapsed="false">
      <c r="A1306" s="0" t="s">
        <v>2833</v>
      </c>
      <c r="E1306" s="0" t="s">
        <v>10</v>
      </c>
      <c r="F1306" s="0" t="n">
        <v>600081</v>
      </c>
      <c r="G1306" s="0" t="n">
        <v>0.1</v>
      </c>
      <c r="H1306" s="0" t="n">
        <v>1</v>
      </c>
      <c r="I1306" s="1" t="n">
        <v>210224706</v>
      </c>
      <c r="J1306" s="0" t="s">
        <v>2834</v>
      </c>
    </row>
    <row r="1307" customFormat="false" ht="15" hidden="false" customHeight="false" outlineLevel="0" collapsed="false">
      <c r="A1307" s="0" t="s">
        <v>2835</v>
      </c>
      <c r="E1307" s="0" t="s">
        <v>2836</v>
      </c>
      <c r="F1307" s="0" t="n">
        <v>600051</v>
      </c>
      <c r="G1307" s="0" t="n">
        <v>0.1</v>
      </c>
      <c r="H1307" s="0" t="n">
        <v>1</v>
      </c>
      <c r="I1307" s="1" t="n">
        <v>210224707</v>
      </c>
      <c r="J1307" s="0" t="s">
        <v>2837</v>
      </c>
    </row>
    <row r="1308" customFormat="false" ht="15" hidden="false" customHeight="false" outlineLevel="0" collapsed="false">
      <c r="A1308" s="0" t="s">
        <v>2838</v>
      </c>
      <c r="E1308" s="0" t="s">
        <v>685</v>
      </c>
      <c r="F1308" s="0" t="n">
        <v>440017</v>
      </c>
      <c r="G1308" s="0" t="n">
        <v>0.1</v>
      </c>
      <c r="H1308" s="0" t="n">
        <v>1</v>
      </c>
      <c r="I1308" s="1" t="n">
        <v>210224708</v>
      </c>
      <c r="J1308" s="0" t="s">
        <v>2839</v>
      </c>
    </row>
    <row r="1309" customFormat="false" ht="15" hidden="false" customHeight="false" outlineLevel="0" collapsed="false">
      <c r="A1309" s="0" t="s">
        <v>2840</v>
      </c>
      <c r="E1309" s="0" t="s">
        <v>1187</v>
      </c>
      <c r="F1309" s="0" t="n">
        <v>110095</v>
      </c>
      <c r="G1309" s="0" t="n">
        <v>0.1</v>
      </c>
      <c r="H1309" s="0" t="n">
        <v>1</v>
      </c>
      <c r="I1309" s="1" t="n">
        <v>210224709</v>
      </c>
      <c r="J1309" s="0" t="s">
        <v>2841</v>
      </c>
    </row>
    <row r="1310" customFormat="false" ht="15" hidden="false" customHeight="false" outlineLevel="0" collapsed="false">
      <c r="A1310" s="0" t="s">
        <v>2842</v>
      </c>
      <c r="E1310" s="0" t="s">
        <v>1187</v>
      </c>
      <c r="F1310" s="0" t="n">
        <v>110095</v>
      </c>
      <c r="G1310" s="0" t="n">
        <v>0.1</v>
      </c>
      <c r="H1310" s="0" t="n">
        <v>1</v>
      </c>
      <c r="I1310" s="1" t="n">
        <v>210224710</v>
      </c>
      <c r="J1310" s="0" t="s">
        <v>2843</v>
      </c>
    </row>
    <row r="1311" customFormat="false" ht="15" hidden="false" customHeight="false" outlineLevel="0" collapsed="false">
      <c r="A1311" s="0" t="s">
        <v>2844</v>
      </c>
      <c r="E1311" s="0" t="s">
        <v>350</v>
      </c>
      <c r="F1311" s="0" t="n">
        <v>509001</v>
      </c>
      <c r="G1311" s="0" t="n">
        <v>0.1</v>
      </c>
      <c r="H1311" s="0" t="n">
        <v>1</v>
      </c>
      <c r="I1311" s="1" t="n">
        <v>210224711</v>
      </c>
      <c r="J1311" s="0" t="s">
        <v>2845</v>
      </c>
    </row>
    <row r="1312" customFormat="false" ht="15" hidden="false" customHeight="false" outlineLevel="0" collapsed="false">
      <c r="A1312" s="0" t="s">
        <v>2846</v>
      </c>
      <c r="E1312" s="0" t="s">
        <v>310</v>
      </c>
      <c r="F1312" s="0" t="n">
        <v>110012</v>
      </c>
      <c r="G1312" s="0" t="n">
        <v>0.1</v>
      </c>
      <c r="H1312" s="0" t="n">
        <v>1</v>
      </c>
      <c r="I1312" s="1" t="n">
        <v>210224712</v>
      </c>
      <c r="J1312" s="0" t="s">
        <v>2847</v>
      </c>
    </row>
    <row r="1313" customFormat="false" ht="15" hidden="false" customHeight="false" outlineLevel="0" collapsed="false">
      <c r="A1313" s="0" t="s">
        <v>2848</v>
      </c>
      <c r="E1313" s="0" t="s">
        <v>685</v>
      </c>
      <c r="F1313" s="0" t="n">
        <v>440018</v>
      </c>
      <c r="G1313" s="0" t="n">
        <v>0.1</v>
      </c>
      <c r="H1313" s="0" t="n">
        <v>1</v>
      </c>
      <c r="I1313" s="1" t="n">
        <v>210224713</v>
      </c>
      <c r="J1313" s="0" t="s">
        <v>2849</v>
      </c>
    </row>
    <row r="1314" customFormat="false" ht="15" hidden="false" customHeight="false" outlineLevel="0" collapsed="false">
      <c r="A1314" s="0" t="s">
        <v>2850</v>
      </c>
      <c r="E1314" s="0" t="s">
        <v>685</v>
      </c>
      <c r="F1314" s="0" t="n">
        <v>440002</v>
      </c>
      <c r="G1314" s="0" t="n">
        <v>0.1</v>
      </c>
      <c r="H1314" s="0" t="n">
        <v>1</v>
      </c>
      <c r="I1314" s="1" t="n">
        <v>210224714</v>
      </c>
      <c r="J1314" s="0" t="s">
        <v>2851</v>
      </c>
    </row>
    <row r="1315" customFormat="false" ht="15" hidden="false" customHeight="false" outlineLevel="0" collapsed="false">
      <c r="A1315" s="0" t="s">
        <v>2852</v>
      </c>
      <c r="E1315" s="0" t="s">
        <v>685</v>
      </c>
      <c r="F1315" s="0" t="n">
        <v>440022</v>
      </c>
      <c r="G1315" s="0" t="n">
        <v>0.1</v>
      </c>
      <c r="H1315" s="0" t="n">
        <v>1</v>
      </c>
      <c r="I1315" s="1" t="n">
        <v>210224715</v>
      </c>
      <c r="J1315" s="0" t="s">
        <v>2853</v>
      </c>
    </row>
    <row r="1316" customFormat="false" ht="15" hidden="false" customHeight="false" outlineLevel="0" collapsed="false">
      <c r="A1316" s="0" t="s">
        <v>2854</v>
      </c>
      <c r="E1316" s="0" t="s">
        <v>685</v>
      </c>
      <c r="F1316" s="0" t="n">
        <v>440002</v>
      </c>
      <c r="G1316" s="0" t="n">
        <v>0.1</v>
      </c>
      <c r="H1316" s="0" t="n">
        <v>1</v>
      </c>
      <c r="I1316" s="1" t="n">
        <v>210224716</v>
      </c>
      <c r="J1316" s="0" t="s">
        <v>2855</v>
      </c>
    </row>
    <row r="1317" customFormat="false" ht="15" hidden="false" customHeight="false" outlineLevel="0" collapsed="false">
      <c r="A1317" s="0" t="s">
        <v>2856</v>
      </c>
      <c r="E1317" s="0" t="s">
        <v>685</v>
      </c>
      <c r="F1317" s="0" t="n">
        <v>440002</v>
      </c>
      <c r="G1317" s="0" t="n">
        <v>0.1</v>
      </c>
      <c r="H1317" s="0" t="n">
        <v>1</v>
      </c>
      <c r="I1317" s="1" t="n">
        <v>210224717</v>
      </c>
      <c r="J1317" s="0" t="s">
        <v>2857</v>
      </c>
    </row>
    <row r="1318" customFormat="false" ht="15" hidden="false" customHeight="false" outlineLevel="0" collapsed="false">
      <c r="A1318" s="0" t="s">
        <v>2858</v>
      </c>
      <c r="E1318" s="0" t="s">
        <v>217</v>
      </c>
      <c r="F1318" s="0" t="n">
        <v>700024</v>
      </c>
      <c r="G1318" s="0" t="n">
        <v>0.1</v>
      </c>
      <c r="H1318" s="0" t="n">
        <v>1</v>
      </c>
      <c r="I1318" s="1" t="n">
        <v>210224718</v>
      </c>
      <c r="J1318" s="0" t="s">
        <v>2859</v>
      </c>
    </row>
    <row r="1319" customFormat="false" ht="15" hidden="false" customHeight="false" outlineLevel="0" collapsed="false">
      <c r="A1319" s="0" t="s">
        <v>2860</v>
      </c>
      <c r="E1319" s="0" t="s">
        <v>217</v>
      </c>
      <c r="F1319" s="0" t="n">
        <v>700024</v>
      </c>
      <c r="G1319" s="0" t="n">
        <v>0.1</v>
      </c>
      <c r="H1319" s="0" t="n">
        <v>1</v>
      </c>
      <c r="I1319" s="1" t="n">
        <v>210224719</v>
      </c>
      <c r="J1319" s="0" t="s">
        <v>2861</v>
      </c>
    </row>
    <row r="1320" customFormat="false" ht="15" hidden="false" customHeight="false" outlineLevel="0" collapsed="false">
      <c r="A1320" s="0" t="s">
        <v>2862</v>
      </c>
      <c r="E1320" s="0" t="s">
        <v>217</v>
      </c>
      <c r="F1320" s="0" t="n">
        <v>700024</v>
      </c>
      <c r="G1320" s="0" t="n">
        <v>0.1</v>
      </c>
      <c r="H1320" s="0" t="n">
        <v>1</v>
      </c>
      <c r="I1320" s="1" t="n">
        <v>210224720</v>
      </c>
      <c r="J1320" s="0" t="s">
        <v>2863</v>
      </c>
    </row>
    <row r="1321" customFormat="false" ht="15" hidden="false" customHeight="false" outlineLevel="0" collapsed="false">
      <c r="A1321" s="0" t="s">
        <v>2864</v>
      </c>
      <c r="E1321" s="0" t="s">
        <v>217</v>
      </c>
      <c r="F1321" s="0" t="n">
        <v>700018</v>
      </c>
      <c r="G1321" s="0" t="n">
        <v>0.1</v>
      </c>
      <c r="H1321" s="0" t="n">
        <v>1</v>
      </c>
      <c r="I1321" s="1" t="n">
        <v>210224721</v>
      </c>
      <c r="J1321" s="0" t="s">
        <v>2865</v>
      </c>
    </row>
    <row r="1322" customFormat="false" ht="15" hidden="false" customHeight="false" outlineLevel="0" collapsed="false">
      <c r="A1322" s="0" t="s">
        <v>2866</v>
      </c>
      <c r="E1322" s="0" t="s">
        <v>137</v>
      </c>
      <c r="F1322" s="0" t="n">
        <v>560100</v>
      </c>
      <c r="G1322" s="0" t="n">
        <v>0.1</v>
      </c>
      <c r="H1322" s="0" t="n">
        <v>1</v>
      </c>
      <c r="I1322" s="1" t="n">
        <v>210224722</v>
      </c>
      <c r="J1322" s="0" t="s">
        <v>2867</v>
      </c>
    </row>
    <row r="1323" customFormat="false" ht="15" hidden="false" customHeight="false" outlineLevel="0" collapsed="false">
      <c r="A1323" s="0" t="s">
        <v>2868</v>
      </c>
      <c r="E1323" s="0" t="s">
        <v>137</v>
      </c>
      <c r="F1323" s="0" t="n">
        <v>560100</v>
      </c>
      <c r="G1323" s="0" t="n">
        <v>0.1</v>
      </c>
      <c r="H1323" s="0" t="n">
        <v>1</v>
      </c>
      <c r="I1323" s="1" t="n">
        <v>210224723</v>
      </c>
      <c r="J1323" s="0" t="s">
        <v>2869</v>
      </c>
    </row>
    <row r="1324" customFormat="false" ht="15" hidden="false" customHeight="false" outlineLevel="0" collapsed="false">
      <c r="A1324" s="0" t="s">
        <v>2870</v>
      </c>
      <c r="E1324" s="0" t="s">
        <v>137</v>
      </c>
      <c r="F1324" s="0" t="n">
        <v>560100</v>
      </c>
      <c r="G1324" s="0" t="n">
        <v>0.1</v>
      </c>
      <c r="H1324" s="0" t="n">
        <v>1</v>
      </c>
      <c r="I1324" s="1" t="n">
        <v>210224724</v>
      </c>
      <c r="J1324" s="0" t="s">
        <v>2871</v>
      </c>
    </row>
    <row r="1325" customFormat="false" ht="15" hidden="false" customHeight="false" outlineLevel="0" collapsed="false">
      <c r="A1325" s="0" t="s">
        <v>2872</v>
      </c>
      <c r="E1325" s="0" t="s">
        <v>585</v>
      </c>
      <c r="F1325" s="0" t="n">
        <v>393010</v>
      </c>
      <c r="G1325" s="0" t="n">
        <v>0.1</v>
      </c>
      <c r="H1325" s="0" t="n">
        <v>1</v>
      </c>
      <c r="I1325" s="1" t="n">
        <v>210224725</v>
      </c>
      <c r="J1325" s="0" t="s">
        <v>2873</v>
      </c>
    </row>
    <row r="1326" customFormat="false" ht="15" hidden="false" customHeight="false" outlineLevel="0" collapsed="false">
      <c r="A1326" s="0" t="s">
        <v>2874</v>
      </c>
      <c r="E1326" s="0" t="s">
        <v>272</v>
      </c>
      <c r="F1326" s="0" t="n">
        <v>396230</v>
      </c>
      <c r="G1326" s="0" t="n">
        <v>0.1</v>
      </c>
      <c r="H1326" s="0" t="n">
        <v>1</v>
      </c>
      <c r="I1326" s="1" t="n">
        <v>210224726</v>
      </c>
      <c r="J1326" s="0" t="s">
        <v>2875</v>
      </c>
    </row>
    <row r="1327" customFormat="false" ht="15" hidden="false" customHeight="false" outlineLevel="0" collapsed="false">
      <c r="A1327" s="0" t="s">
        <v>2876</v>
      </c>
      <c r="E1327" s="0" t="s">
        <v>17</v>
      </c>
      <c r="F1327" s="0" t="n">
        <v>110031</v>
      </c>
      <c r="G1327" s="0" t="n">
        <v>0.1</v>
      </c>
      <c r="H1327" s="0" t="n">
        <v>1</v>
      </c>
      <c r="I1327" s="1" t="n">
        <v>210224727</v>
      </c>
      <c r="J1327" s="0" t="s">
        <v>2877</v>
      </c>
    </row>
    <row r="1328" customFormat="false" ht="15" hidden="false" customHeight="false" outlineLevel="0" collapsed="false">
      <c r="A1328" s="0" t="s">
        <v>2878</v>
      </c>
      <c r="E1328" s="0" t="s">
        <v>217</v>
      </c>
      <c r="F1328" s="0" t="n">
        <v>700035</v>
      </c>
      <c r="G1328" s="0" t="n">
        <v>0.1</v>
      </c>
      <c r="H1328" s="0" t="n">
        <v>1</v>
      </c>
      <c r="I1328" s="1" t="n">
        <v>210224728</v>
      </c>
      <c r="J1328" s="0" t="s">
        <v>2879</v>
      </c>
    </row>
    <row r="1329" customFormat="false" ht="15" hidden="false" customHeight="false" outlineLevel="0" collapsed="false">
      <c r="A1329" s="0" t="s">
        <v>2880</v>
      </c>
      <c r="E1329" s="0" t="s">
        <v>217</v>
      </c>
      <c r="F1329" s="0" t="n">
        <v>700035</v>
      </c>
      <c r="G1329" s="0" t="n">
        <v>0.1</v>
      </c>
      <c r="H1329" s="0" t="n">
        <v>1</v>
      </c>
      <c r="I1329" s="1" t="n">
        <v>210224729</v>
      </c>
      <c r="J1329" s="0" t="s">
        <v>2881</v>
      </c>
    </row>
    <row r="1330" customFormat="false" ht="15" hidden="false" customHeight="false" outlineLevel="0" collapsed="false">
      <c r="A1330" s="0" t="s">
        <v>2882</v>
      </c>
      <c r="E1330" s="0" t="s">
        <v>217</v>
      </c>
      <c r="F1330" s="0" t="n">
        <v>700006</v>
      </c>
      <c r="G1330" s="0" t="n">
        <v>0.1</v>
      </c>
      <c r="H1330" s="0" t="n">
        <v>1</v>
      </c>
      <c r="I1330" s="1" t="n">
        <v>210224730</v>
      </c>
      <c r="J1330" s="0" t="s">
        <v>2883</v>
      </c>
    </row>
    <row r="1331" customFormat="false" ht="15" hidden="false" customHeight="false" outlineLevel="0" collapsed="false">
      <c r="A1331" s="0" t="s">
        <v>2884</v>
      </c>
      <c r="E1331" s="0" t="s">
        <v>2885</v>
      </c>
      <c r="F1331" s="0" t="n">
        <v>604601</v>
      </c>
      <c r="G1331" s="0" t="n">
        <v>0.1</v>
      </c>
      <c r="H1331" s="0" t="n">
        <v>1</v>
      </c>
      <c r="I1331" s="1" t="n">
        <v>210224731</v>
      </c>
      <c r="J1331" s="0" t="s">
        <v>2886</v>
      </c>
    </row>
    <row r="1332" customFormat="false" ht="15" hidden="false" customHeight="false" outlineLevel="0" collapsed="false">
      <c r="A1332" s="0" t="s">
        <v>2887</v>
      </c>
      <c r="E1332" s="0" t="s">
        <v>851</v>
      </c>
      <c r="F1332" s="0" t="n">
        <v>600100</v>
      </c>
      <c r="G1332" s="0" t="n">
        <v>0.1</v>
      </c>
      <c r="H1332" s="0" t="n">
        <v>1</v>
      </c>
      <c r="I1332" s="1" t="n">
        <v>210224732</v>
      </c>
      <c r="J1332" s="0" t="s">
        <v>2888</v>
      </c>
    </row>
    <row r="1333" customFormat="false" ht="15" hidden="false" customHeight="false" outlineLevel="0" collapsed="false">
      <c r="A1333" s="0" t="s">
        <v>48</v>
      </c>
      <c r="E1333" s="0" t="s">
        <v>137</v>
      </c>
      <c r="F1333" s="0" t="n">
        <v>560004</v>
      </c>
      <c r="G1333" s="0" t="n">
        <v>0.1</v>
      </c>
      <c r="H1333" s="0" t="n">
        <v>1</v>
      </c>
      <c r="I1333" s="1" t="n">
        <v>210224733</v>
      </c>
      <c r="J1333" s="0" t="s">
        <v>2889</v>
      </c>
    </row>
    <row r="1334" customFormat="false" ht="15" hidden="false" customHeight="false" outlineLevel="0" collapsed="false">
      <c r="A1334" s="0" t="s">
        <v>2890</v>
      </c>
      <c r="E1334" s="0" t="s">
        <v>137</v>
      </c>
      <c r="F1334" s="0" t="n">
        <v>560070</v>
      </c>
      <c r="G1334" s="0" t="n">
        <v>0.1</v>
      </c>
      <c r="H1334" s="0" t="n">
        <v>1</v>
      </c>
      <c r="I1334" s="1" t="n">
        <v>210224734</v>
      </c>
      <c r="J1334" s="0" t="s">
        <v>2891</v>
      </c>
    </row>
    <row r="1335" customFormat="false" ht="15" hidden="false" customHeight="false" outlineLevel="0" collapsed="false">
      <c r="A1335" s="0" t="s">
        <v>2892</v>
      </c>
      <c r="E1335" s="0" t="s">
        <v>3</v>
      </c>
      <c r="F1335" s="0" t="n">
        <v>400067</v>
      </c>
      <c r="G1335" s="0" t="n">
        <v>0.1</v>
      </c>
      <c r="H1335" s="0" t="n">
        <v>1</v>
      </c>
      <c r="I1335" s="1" t="n">
        <v>210224735</v>
      </c>
      <c r="J1335" s="0" t="s">
        <v>2893</v>
      </c>
    </row>
    <row r="1336" customFormat="false" ht="15" hidden="false" customHeight="false" outlineLevel="0" collapsed="false">
      <c r="A1336" s="0" t="s">
        <v>2894</v>
      </c>
      <c r="E1336" s="0" t="s">
        <v>692</v>
      </c>
      <c r="F1336" s="0" t="n">
        <v>380051</v>
      </c>
      <c r="G1336" s="0" t="n">
        <v>0.1</v>
      </c>
      <c r="H1336" s="0" t="n">
        <v>1</v>
      </c>
      <c r="I1336" s="1" t="n">
        <v>210224736</v>
      </c>
      <c r="J1336" s="0" t="s">
        <v>2895</v>
      </c>
    </row>
    <row r="1337" customFormat="false" ht="15" hidden="false" customHeight="false" outlineLevel="0" collapsed="false">
      <c r="A1337" s="0" t="s">
        <v>2896</v>
      </c>
      <c r="E1337" s="0" t="s">
        <v>692</v>
      </c>
      <c r="F1337" s="0" t="n">
        <v>380001</v>
      </c>
      <c r="G1337" s="0" t="n">
        <v>0.1</v>
      </c>
      <c r="H1337" s="0" t="n">
        <v>1</v>
      </c>
      <c r="I1337" s="1" t="n">
        <v>210224737</v>
      </c>
      <c r="J1337" s="0" t="s">
        <v>2897</v>
      </c>
    </row>
    <row r="1338" customFormat="false" ht="15" hidden="false" customHeight="false" outlineLevel="0" collapsed="false">
      <c r="A1338" s="0" t="s">
        <v>2898</v>
      </c>
      <c r="E1338" s="0" t="s">
        <v>137</v>
      </c>
      <c r="F1338" s="0" t="n">
        <v>560045</v>
      </c>
      <c r="G1338" s="0" t="n">
        <v>0.1</v>
      </c>
      <c r="H1338" s="0" t="n">
        <v>1</v>
      </c>
      <c r="I1338" s="1" t="n">
        <v>210224738</v>
      </c>
      <c r="J1338" s="0" t="s">
        <v>2899</v>
      </c>
    </row>
    <row r="1339" customFormat="false" ht="15" hidden="false" customHeight="false" outlineLevel="0" collapsed="false">
      <c r="A1339" s="0" t="s">
        <v>2900</v>
      </c>
      <c r="E1339" s="0" t="s">
        <v>3</v>
      </c>
      <c r="F1339" s="0" t="n">
        <v>400067</v>
      </c>
      <c r="G1339" s="0" t="n">
        <v>0.1</v>
      </c>
      <c r="H1339" s="0" t="n">
        <v>1</v>
      </c>
      <c r="I1339" s="1" t="n">
        <v>210224739</v>
      </c>
      <c r="J1339" s="0" t="s">
        <v>2901</v>
      </c>
    </row>
    <row r="1340" customFormat="false" ht="15" hidden="false" customHeight="false" outlineLevel="0" collapsed="false">
      <c r="A1340" s="0" t="s">
        <v>2902</v>
      </c>
      <c r="E1340" s="0" t="s">
        <v>3</v>
      </c>
      <c r="F1340" s="0" t="n">
        <v>400067</v>
      </c>
      <c r="G1340" s="0" t="n">
        <v>0.1</v>
      </c>
      <c r="H1340" s="0" t="n">
        <v>1</v>
      </c>
      <c r="I1340" s="1" t="n">
        <v>210224740</v>
      </c>
      <c r="J1340" s="0" t="s">
        <v>2903</v>
      </c>
    </row>
    <row r="1341" customFormat="false" ht="15" hidden="false" customHeight="false" outlineLevel="0" collapsed="false">
      <c r="A1341" s="0" t="s">
        <v>2904</v>
      </c>
      <c r="E1341" s="0" t="s">
        <v>2905</v>
      </c>
      <c r="F1341" s="0" t="n">
        <v>509001</v>
      </c>
      <c r="G1341" s="0" t="n">
        <v>0.1</v>
      </c>
      <c r="H1341" s="0" t="n">
        <v>1</v>
      </c>
      <c r="I1341" s="1" t="n">
        <v>210224741</v>
      </c>
      <c r="J1341" s="0" t="s">
        <v>2906</v>
      </c>
    </row>
    <row r="1342" customFormat="false" ht="15" hidden="false" customHeight="false" outlineLevel="0" collapsed="false">
      <c r="A1342" s="0" t="s">
        <v>2907</v>
      </c>
      <c r="E1342" s="0" t="s">
        <v>692</v>
      </c>
      <c r="F1342" s="0" t="n">
        <v>380021</v>
      </c>
      <c r="G1342" s="0" t="n">
        <v>0.1</v>
      </c>
      <c r="H1342" s="0" t="n">
        <v>1</v>
      </c>
      <c r="I1342" s="1" t="n">
        <v>210224742</v>
      </c>
      <c r="J1342" s="0" t="s">
        <v>2908</v>
      </c>
    </row>
    <row r="1343" customFormat="false" ht="15" hidden="false" customHeight="false" outlineLevel="0" collapsed="false">
      <c r="A1343" s="0" t="s">
        <v>2909</v>
      </c>
      <c r="E1343" s="0" t="s">
        <v>84</v>
      </c>
      <c r="F1343" s="0" t="n">
        <v>395006</v>
      </c>
      <c r="G1343" s="0" t="n">
        <v>0.1</v>
      </c>
      <c r="H1343" s="0" t="n">
        <v>1</v>
      </c>
      <c r="I1343" s="1" t="n">
        <v>210224743</v>
      </c>
      <c r="J1343" s="0" t="s">
        <v>2910</v>
      </c>
    </row>
    <row r="1344" customFormat="false" ht="15" hidden="false" customHeight="false" outlineLevel="0" collapsed="false">
      <c r="A1344" s="0" t="s">
        <v>2911</v>
      </c>
      <c r="E1344" s="0" t="s">
        <v>84</v>
      </c>
      <c r="F1344" s="0" t="n">
        <v>395006</v>
      </c>
      <c r="G1344" s="0" t="n">
        <v>0.1</v>
      </c>
      <c r="H1344" s="0" t="n">
        <v>1</v>
      </c>
      <c r="I1344" s="1" t="n">
        <v>210224744</v>
      </c>
      <c r="J1344" s="0" t="s">
        <v>2912</v>
      </c>
    </row>
    <row r="1345" customFormat="false" ht="15" hidden="false" customHeight="false" outlineLevel="0" collapsed="false">
      <c r="A1345" s="0" t="s">
        <v>2913</v>
      </c>
      <c r="E1345" s="0" t="s">
        <v>53</v>
      </c>
      <c r="F1345" s="0" t="n">
        <v>415002</v>
      </c>
      <c r="G1345" s="0" t="n">
        <v>0.1</v>
      </c>
      <c r="H1345" s="0" t="n">
        <v>1</v>
      </c>
      <c r="I1345" s="1" t="n">
        <v>210224745</v>
      </c>
      <c r="J1345" s="0" t="s">
        <v>2914</v>
      </c>
    </row>
    <row r="1346" customFormat="false" ht="15" hidden="false" customHeight="false" outlineLevel="0" collapsed="false">
      <c r="A1346" s="0" t="s">
        <v>2915</v>
      </c>
      <c r="E1346" s="0" t="s">
        <v>56</v>
      </c>
      <c r="F1346" s="0" t="n">
        <v>444001</v>
      </c>
      <c r="G1346" s="0" t="n">
        <v>0.1</v>
      </c>
      <c r="H1346" s="0" t="n">
        <v>1</v>
      </c>
      <c r="I1346" s="1" t="n">
        <v>210224746</v>
      </c>
      <c r="J1346" s="0" t="s">
        <v>2916</v>
      </c>
    </row>
    <row r="1347" customFormat="false" ht="15" hidden="false" customHeight="false" outlineLevel="0" collapsed="false">
      <c r="A1347" s="0" t="s">
        <v>2917</v>
      </c>
      <c r="E1347" s="0" t="s">
        <v>2918</v>
      </c>
      <c r="F1347" s="0" t="n">
        <v>110027</v>
      </c>
      <c r="G1347" s="0" t="n">
        <v>0.1</v>
      </c>
      <c r="H1347" s="0" t="n">
        <v>1</v>
      </c>
      <c r="I1347" s="1" t="n">
        <v>210224748</v>
      </c>
      <c r="J1347" s="0" t="s">
        <v>2919</v>
      </c>
    </row>
    <row r="1348" customFormat="false" ht="15" hidden="false" customHeight="false" outlineLevel="0" collapsed="false">
      <c r="A1348" s="0" t="s">
        <v>2920</v>
      </c>
      <c r="E1348" s="0" t="s">
        <v>71</v>
      </c>
      <c r="F1348" s="0" t="n">
        <v>400101</v>
      </c>
      <c r="G1348" s="0" t="n">
        <v>0.1</v>
      </c>
      <c r="H1348" s="0" t="n">
        <v>1</v>
      </c>
      <c r="I1348" s="1" t="n">
        <v>210224749</v>
      </c>
      <c r="J1348" s="0" t="s">
        <v>2921</v>
      </c>
    </row>
    <row r="1349" customFormat="false" ht="15" hidden="false" customHeight="false" outlineLevel="0" collapsed="false">
      <c r="A1349" s="0" t="s">
        <v>2922</v>
      </c>
      <c r="E1349" s="0" t="s">
        <v>496</v>
      </c>
      <c r="F1349" s="0" t="n">
        <v>122002</v>
      </c>
      <c r="G1349" s="0" t="n">
        <v>0.1</v>
      </c>
      <c r="H1349" s="0" t="n">
        <v>1</v>
      </c>
      <c r="I1349" s="1" t="n">
        <v>210224750</v>
      </c>
      <c r="J1349" s="0" t="s">
        <v>2923</v>
      </c>
    </row>
    <row r="1350" customFormat="false" ht="15" hidden="false" customHeight="false" outlineLevel="0" collapsed="false">
      <c r="A1350" s="0" t="s">
        <v>2924</v>
      </c>
      <c r="E1350" s="0" t="s">
        <v>496</v>
      </c>
      <c r="F1350" s="0" t="n">
        <v>122002</v>
      </c>
      <c r="G1350" s="0" t="n">
        <v>0.1</v>
      </c>
      <c r="H1350" s="0" t="n">
        <v>1</v>
      </c>
      <c r="I1350" s="1" t="n">
        <v>210224751</v>
      </c>
      <c r="J1350" s="0" t="s">
        <v>2925</v>
      </c>
    </row>
    <row r="1351" customFormat="false" ht="15" hidden="false" customHeight="false" outlineLevel="0" collapsed="false">
      <c r="A1351" s="0" t="s">
        <v>2926</v>
      </c>
      <c r="E1351" s="0" t="s">
        <v>1014</v>
      </c>
      <c r="F1351" s="0" t="n">
        <v>605010</v>
      </c>
      <c r="G1351" s="0" t="n">
        <v>0.1</v>
      </c>
      <c r="H1351" s="0" t="n">
        <v>1</v>
      </c>
      <c r="I1351" s="1" t="n">
        <v>210224752</v>
      </c>
      <c r="J1351" s="0" t="s">
        <v>2927</v>
      </c>
    </row>
    <row r="1352" customFormat="false" ht="15" hidden="false" customHeight="false" outlineLevel="0" collapsed="false">
      <c r="A1352" s="0" t="s">
        <v>2928</v>
      </c>
      <c r="E1352" s="0" t="s">
        <v>1014</v>
      </c>
      <c r="F1352" s="0" t="n">
        <v>605010</v>
      </c>
      <c r="G1352" s="0" t="n">
        <v>0.1</v>
      </c>
      <c r="H1352" s="0" t="n">
        <v>1</v>
      </c>
      <c r="I1352" s="1" t="n">
        <v>210224753</v>
      </c>
      <c r="J1352" s="0" t="s">
        <v>2929</v>
      </c>
    </row>
    <row r="1353" customFormat="false" ht="15" hidden="false" customHeight="false" outlineLevel="0" collapsed="false">
      <c r="A1353" s="0" t="s">
        <v>2930</v>
      </c>
      <c r="E1353" s="0" t="s">
        <v>2931</v>
      </c>
      <c r="F1353" s="0" t="n">
        <v>580020</v>
      </c>
      <c r="G1353" s="0" t="n">
        <v>0.1</v>
      </c>
      <c r="H1353" s="0" t="n">
        <v>1</v>
      </c>
      <c r="I1353" s="1" t="n">
        <v>210227740</v>
      </c>
      <c r="J1353" s="0" t="s">
        <v>2932</v>
      </c>
    </row>
    <row r="1354" customFormat="false" ht="15" hidden="false" customHeight="false" outlineLevel="0" collapsed="false">
      <c r="A1354" s="0" t="s">
        <v>2933</v>
      </c>
      <c r="E1354" s="0" t="s">
        <v>2931</v>
      </c>
      <c r="F1354" s="0" t="n">
        <v>580028</v>
      </c>
      <c r="G1354" s="0" t="n">
        <v>0.1</v>
      </c>
      <c r="H1354" s="0" t="n">
        <v>1</v>
      </c>
      <c r="I1354" s="1" t="n">
        <v>210227741</v>
      </c>
      <c r="J1354" s="0" t="s">
        <v>2934</v>
      </c>
    </row>
    <row r="1355" customFormat="false" ht="15" hidden="false" customHeight="false" outlineLevel="0" collapsed="false">
      <c r="A1355" s="0" t="s">
        <v>2935</v>
      </c>
      <c r="E1355" s="0" t="s">
        <v>2931</v>
      </c>
      <c r="F1355" s="0" t="n">
        <v>580032</v>
      </c>
      <c r="G1355" s="0" t="n">
        <v>0.1</v>
      </c>
      <c r="H1355" s="0" t="n">
        <v>1</v>
      </c>
      <c r="I1355" s="1" t="n">
        <v>210227742</v>
      </c>
      <c r="J1355" s="0" t="s">
        <v>2936</v>
      </c>
    </row>
    <row r="1356" customFormat="false" ht="15" hidden="false" customHeight="false" outlineLevel="0" collapsed="false">
      <c r="A1356" s="0" t="s">
        <v>2937</v>
      </c>
      <c r="E1356" s="0" t="s">
        <v>2938</v>
      </c>
      <c r="F1356" s="0" t="n">
        <v>520001</v>
      </c>
      <c r="G1356" s="0" t="n">
        <v>0.1</v>
      </c>
      <c r="H1356" s="0" t="n">
        <v>1</v>
      </c>
      <c r="I1356" s="1" t="n">
        <v>210227743</v>
      </c>
      <c r="J1356" s="0" t="s">
        <v>2939</v>
      </c>
    </row>
    <row r="1357" customFormat="false" ht="15" hidden="false" customHeight="false" outlineLevel="0" collapsed="false">
      <c r="A1357" s="0" t="s">
        <v>2940</v>
      </c>
      <c r="E1357" s="0" t="s">
        <v>2505</v>
      </c>
      <c r="F1357" s="0" t="n">
        <v>570019</v>
      </c>
      <c r="G1357" s="0" t="n">
        <v>0.1</v>
      </c>
      <c r="H1357" s="0" t="n">
        <v>1</v>
      </c>
      <c r="I1357" s="1" t="n">
        <v>210227744</v>
      </c>
      <c r="J1357" s="0" t="s">
        <v>2941</v>
      </c>
    </row>
    <row r="1358" customFormat="false" ht="15" hidden="false" customHeight="false" outlineLevel="0" collapsed="false">
      <c r="A1358" s="0" t="s">
        <v>2942</v>
      </c>
      <c r="E1358" s="0" t="s">
        <v>2931</v>
      </c>
      <c r="F1358" s="0" t="n">
        <v>580020</v>
      </c>
      <c r="G1358" s="0" t="n">
        <v>0.1</v>
      </c>
      <c r="H1358" s="0" t="n">
        <v>1</v>
      </c>
      <c r="I1358" s="1" t="n">
        <v>210227745</v>
      </c>
      <c r="J1358" s="0" t="s">
        <v>2943</v>
      </c>
    </row>
    <row r="1359" customFormat="false" ht="15" hidden="false" customHeight="false" outlineLevel="0" collapsed="false">
      <c r="A1359" s="0" t="s">
        <v>2944</v>
      </c>
      <c r="E1359" s="0" t="s">
        <v>230</v>
      </c>
      <c r="F1359" s="0" t="n">
        <v>503001</v>
      </c>
      <c r="G1359" s="0" t="n">
        <v>0.1</v>
      </c>
      <c r="H1359" s="0" t="n">
        <v>1</v>
      </c>
      <c r="I1359" s="1" t="n">
        <v>210227746</v>
      </c>
      <c r="J1359" s="0" t="s">
        <v>2945</v>
      </c>
    </row>
    <row r="1360" customFormat="false" ht="15" hidden="false" customHeight="false" outlineLevel="0" collapsed="false">
      <c r="A1360" s="0" t="s">
        <v>2946</v>
      </c>
      <c r="E1360" s="0" t="s">
        <v>2931</v>
      </c>
      <c r="F1360" s="0" t="n">
        <v>580031</v>
      </c>
      <c r="G1360" s="0" t="n">
        <v>0.1</v>
      </c>
      <c r="H1360" s="0" t="n">
        <v>1</v>
      </c>
      <c r="I1360" s="1" t="n">
        <v>210227747</v>
      </c>
      <c r="J1360" s="0" t="s">
        <v>2947</v>
      </c>
    </row>
    <row r="1361" customFormat="false" ht="15" hidden="false" customHeight="false" outlineLevel="0" collapsed="false">
      <c r="A1361" s="0" t="s">
        <v>2948</v>
      </c>
      <c r="E1361" s="0" t="s">
        <v>2931</v>
      </c>
      <c r="F1361" s="0" t="n">
        <v>580005</v>
      </c>
      <c r="G1361" s="0" t="n">
        <v>0.1</v>
      </c>
      <c r="H1361" s="0" t="n">
        <v>1</v>
      </c>
      <c r="I1361" s="1" t="n">
        <v>210227748</v>
      </c>
      <c r="J1361" s="0" t="s">
        <v>2949</v>
      </c>
    </row>
    <row r="1362" customFormat="false" ht="15" hidden="false" customHeight="false" outlineLevel="0" collapsed="false">
      <c r="A1362" s="0" t="s">
        <v>2950</v>
      </c>
      <c r="E1362" s="0" t="s">
        <v>2931</v>
      </c>
      <c r="F1362" s="0" t="n">
        <v>580031</v>
      </c>
      <c r="G1362" s="0" t="n">
        <v>0.1</v>
      </c>
      <c r="H1362" s="0" t="n">
        <v>1</v>
      </c>
      <c r="I1362" s="1" t="n">
        <v>210227749</v>
      </c>
      <c r="J1362" s="0" t="s">
        <v>2951</v>
      </c>
    </row>
    <row r="1363" customFormat="false" ht="15" hidden="false" customHeight="false" outlineLevel="0" collapsed="false">
      <c r="A1363" s="0" t="s">
        <v>2952</v>
      </c>
      <c r="E1363" s="0" t="s">
        <v>230</v>
      </c>
      <c r="F1363" s="0" t="n">
        <v>503001</v>
      </c>
      <c r="G1363" s="0" t="n">
        <v>0.1</v>
      </c>
      <c r="H1363" s="0" t="n">
        <v>1</v>
      </c>
      <c r="I1363" s="1" t="n">
        <v>210227750</v>
      </c>
      <c r="J1363" s="0" t="s">
        <v>2953</v>
      </c>
    </row>
    <row r="1364" customFormat="false" ht="15" hidden="false" customHeight="false" outlineLevel="0" collapsed="false">
      <c r="A1364" s="0" t="s">
        <v>1861</v>
      </c>
      <c r="E1364" s="0" t="s">
        <v>489</v>
      </c>
      <c r="F1364" s="0" t="n">
        <v>110047</v>
      </c>
      <c r="G1364" s="0" t="n">
        <v>0.1</v>
      </c>
      <c r="H1364" s="0" t="n">
        <v>1</v>
      </c>
      <c r="I1364" s="1" t="n">
        <v>210227751</v>
      </c>
      <c r="J1364" s="0" t="s">
        <v>2954</v>
      </c>
    </row>
    <row r="1365" customFormat="false" ht="15" hidden="false" customHeight="false" outlineLevel="0" collapsed="false">
      <c r="A1365" s="0" t="s">
        <v>2955</v>
      </c>
      <c r="E1365" s="0" t="s">
        <v>673</v>
      </c>
      <c r="F1365" s="0" t="n">
        <v>110022</v>
      </c>
      <c r="G1365" s="0" t="n">
        <v>0.1</v>
      </c>
      <c r="H1365" s="0" t="n">
        <v>1</v>
      </c>
      <c r="I1365" s="1" t="n">
        <v>210227752</v>
      </c>
      <c r="J1365" s="0" t="s">
        <v>2956</v>
      </c>
    </row>
    <row r="1366" customFormat="false" ht="15" hidden="false" customHeight="false" outlineLevel="0" collapsed="false">
      <c r="A1366" s="0" t="s">
        <v>2957</v>
      </c>
      <c r="E1366" s="0" t="s">
        <v>1055</v>
      </c>
      <c r="F1366" s="0" t="n">
        <v>560067</v>
      </c>
      <c r="G1366" s="0" t="n">
        <v>0.1</v>
      </c>
      <c r="H1366" s="0" t="n">
        <v>1</v>
      </c>
      <c r="I1366" s="1" t="n">
        <v>210227753</v>
      </c>
      <c r="J1366" s="0" t="s">
        <v>2958</v>
      </c>
    </row>
    <row r="1367" customFormat="false" ht="15" hidden="false" customHeight="false" outlineLevel="0" collapsed="false">
      <c r="A1367" s="0" t="s">
        <v>2959</v>
      </c>
      <c r="E1367" s="0" t="s">
        <v>2931</v>
      </c>
      <c r="F1367" s="0" t="n">
        <v>580005</v>
      </c>
      <c r="G1367" s="0" t="n">
        <v>0.1</v>
      </c>
      <c r="H1367" s="0" t="n">
        <v>1</v>
      </c>
      <c r="I1367" s="1" t="n">
        <v>210227754</v>
      </c>
      <c r="J1367" s="0" t="s">
        <v>2960</v>
      </c>
    </row>
    <row r="1368" customFormat="false" ht="15" hidden="false" customHeight="false" outlineLevel="0" collapsed="false">
      <c r="A1368" s="0" t="s">
        <v>2961</v>
      </c>
      <c r="E1368" s="0" t="s">
        <v>307</v>
      </c>
      <c r="F1368" s="0" t="n">
        <v>396191</v>
      </c>
      <c r="G1368" s="0" t="n">
        <v>0.1</v>
      </c>
      <c r="H1368" s="0" t="n">
        <v>1</v>
      </c>
      <c r="I1368" s="1" t="n">
        <v>210227755</v>
      </c>
      <c r="J1368" s="0" t="s">
        <v>2962</v>
      </c>
    </row>
    <row r="1369" customFormat="false" ht="15" hidden="false" customHeight="false" outlineLevel="0" collapsed="false">
      <c r="A1369" s="0" t="s">
        <v>2963</v>
      </c>
      <c r="E1369" s="0" t="s">
        <v>324</v>
      </c>
      <c r="F1369" s="0" t="n">
        <v>505001</v>
      </c>
      <c r="G1369" s="0" t="n">
        <v>0.1</v>
      </c>
      <c r="H1369" s="0" t="n">
        <v>1</v>
      </c>
      <c r="I1369" s="1" t="n">
        <v>210227756</v>
      </c>
      <c r="J1369" s="0" t="s">
        <v>2964</v>
      </c>
    </row>
    <row r="1370" customFormat="false" ht="15" hidden="false" customHeight="false" outlineLevel="0" collapsed="false">
      <c r="A1370" s="0" t="s">
        <v>2965</v>
      </c>
      <c r="E1370" s="0" t="s">
        <v>357</v>
      </c>
      <c r="F1370" s="0" t="n">
        <v>401107</v>
      </c>
      <c r="G1370" s="0" t="n">
        <v>0.1</v>
      </c>
      <c r="H1370" s="0" t="n">
        <v>1</v>
      </c>
      <c r="I1370" s="1" t="n">
        <v>210227757</v>
      </c>
      <c r="J1370" s="0" t="s">
        <v>2966</v>
      </c>
    </row>
    <row r="1371" customFormat="false" ht="15" hidden="false" customHeight="false" outlineLevel="0" collapsed="false">
      <c r="A1371" s="0" t="s">
        <v>2967</v>
      </c>
      <c r="E1371" s="0" t="s">
        <v>2931</v>
      </c>
      <c r="F1371" s="0" t="n">
        <v>580007</v>
      </c>
      <c r="G1371" s="0" t="n">
        <v>0.1</v>
      </c>
      <c r="H1371" s="0" t="n">
        <v>1</v>
      </c>
      <c r="I1371" s="1" t="n">
        <v>210227758</v>
      </c>
      <c r="J1371" s="0" t="s">
        <v>2968</v>
      </c>
    </row>
    <row r="1372" customFormat="false" ht="15" hidden="false" customHeight="false" outlineLevel="0" collapsed="false">
      <c r="A1372" s="0" t="s">
        <v>2969</v>
      </c>
      <c r="E1372" s="0" t="s">
        <v>2970</v>
      </c>
      <c r="F1372" s="0" t="n">
        <v>400017</v>
      </c>
      <c r="G1372" s="0" t="n">
        <v>0.1</v>
      </c>
      <c r="H1372" s="0" t="n">
        <v>1</v>
      </c>
      <c r="I1372" s="1" t="n">
        <v>210227759</v>
      </c>
      <c r="J1372" s="0" t="s">
        <v>2971</v>
      </c>
    </row>
    <row r="1373" customFormat="false" ht="15" hidden="false" customHeight="false" outlineLevel="0" collapsed="false">
      <c r="A1373" s="0" t="s">
        <v>2972</v>
      </c>
      <c r="E1373" s="0" t="s">
        <v>230</v>
      </c>
      <c r="F1373" s="0" t="n">
        <v>503001</v>
      </c>
      <c r="G1373" s="0" t="n">
        <v>0.1</v>
      </c>
      <c r="H1373" s="0" t="n">
        <v>1</v>
      </c>
      <c r="I1373" s="1" t="n">
        <v>210227760</v>
      </c>
      <c r="J1373" s="0" t="s">
        <v>2973</v>
      </c>
    </row>
    <row r="1374" customFormat="false" ht="15" hidden="false" customHeight="false" outlineLevel="0" collapsed="false">
      <c r="A1374" s="0" t="s">
        <v>2974</v>
      </c>
      <c r="E1374" s="0" t="s">
        <v>1052</v>
      </c>
      <c r="F1374" s="0" t="n">
        <v>560016</v>
      </c>
      <c r="G1374" s="0" t="n">
        <v>0.1</v>
      </c>
      <c r="H1374" s="0" t="n">
        <v>1</v>
      </c>
      <c r="I1374" s="1" t="n">
        <v>210227761</v>
      </c>
      <c r="J1374" s="0" t="s">
        <v>2975</v>
      </c>
    </row>
    <row r="1375" customFormat="false" ht="15" hidden="false" customHeight="false" outlineLevel="0" collapsed="false">
      <c r="A1375" s="0" t="s">
        <v>2976</v>
      </c>
      <c r="E1375" s="0" t="s">
        <v>1391</v>
      </c>
      <c r="F1375" s="0" t="n">
        <v>384001</v>
      </c>
      <c r="G1375" s="0" t="n">
        <v>0.1</v>
      </c>
      <c r="H1375" s="0" t="n">
        <v>1</v>
      </c>
      <c r="I1375" s="1" t="n">
        <v>210227577</v>
      </c>
      <c r="J1375" s="0" t="s">
        <v>2977</v>
      </c>
    </row>
    <row r="1376" customFormat="false" ht="15" hidden="false" customHeight="false" outlineLevel="0" collapsed="false">
      <c r="A1376" s="0" t="s">
        <v>2978</v>
      </c>
      <c r="E1376" s="0" t="s">
        <v>310</v>
      </c>
      <c r="F1376" s="0" t="n">
        <v>110063</v>
      </c>
      <c r="G1376" s="0" t="n">
        <v>0.1</v>
      </c>
      <c r="H1376" s="0" t="n">
        <v>1</v>
      </c>
      <c r="I1376" s="1" t="n">
        <v>210227578</v>
      </c>
      <c r="J1376" s="0" t="s">
        <v>2979</v>
      </c>
    </row>
    <row r="1377" customFormat="false" ht="15" hidden="false" customHeight="false" outlineLevel="0" collapsed="false">
      <c r="A1377" s="0" t="s">
        <v>2980</v>
      </c>
      <c r="E1377" s="0" t="s">
        <v>2981</v>
      </c>
      <c r="F1377" s="0" t="n">
        <v>401203</v>
      </c>
      <c r="G1377" s="0" t="n">
        <v>0.1</v>
      </c>
      <c r="H1377" s="0" t="n">
        <v>1</v>
      </c>
      <c r="I1377" s="1" t="n">
        <v>210227579</v>
      </c>
      <c r="J1377" s="0" t="s">
        <v>2982</v>
      </c>
    </row>
    <row r="1378" customFormat="false" ht="15" hidden="false" customHeight="false" outlineLevel="0" collapsed="false">
      <c r="A1378" s="0" t="s">
        <v>2983</v>
      </c>
      <c r="E1378" s="0" t="s">
        <v>119</v>
      </c>
      <c r="F1378" s="0" t="n">
        <v>411015</v>
      </c>
      <c r="G1378" s="0" t="n">
        <v>0.1</v>
      </c>
      <c r="H1378" s="0" t="n">
        <v>1</v>
      </c>
      <c r="I1378" s="1" t="n">
        <v>210227580</v>
      </c>
      <c r="J1378" s="0" t="s">
        <v>2984</v>
      </c>
    </row>
    <row r="1379" customFormat="false" ht="15" hidden="false" customHeight="false" outlineLevel="0" collapsed="false">
      <c r="A1379" s="0" t="s">
        <v>2985</v>
      </c>
      <c r="E1379" s="0" t="s">
        <v>10</v>
      </c>
      <c r="F1379" s="0" t="n">
        <v>600030</v>
      </c>
      <c r="G1379" s="0" t="n">
        <v>0.1</v>
      </c>
      <c r="H1379" s="0" t="n">
        <v>1</v>
      </c>
      <c r="I1379" s="1" t="n">
        <v>210227581</v>
      </c>
      <c r="J1379" s="0" t="s">
        <v>2986</v>
      </c>
    </row>
    <row r="1380" customFormat="false" ht="15" hidden="false" customHeight="false" outlineLevel="0" collapsed="false">
      <c r="A1380" s="0" t="s">
        <v>2987</v>
      </c>
      <c r="E1380" s="0" t="s">
        <v>2988</v>
      </c>
      <c r="F1380" s="0" t="n">
        <v>400011</v>
      </c>
      <c r="G1380" s="0" t="n">
        <v>0.1</v>
      </c>
      <c r="H1380" s="0" t="n">
        <v>1</v>
      </c>
      <c r="I1380" s="1" t="n">
        <v>210227582</v>
      </c>
      <c r="J1380" s="0" t="s">
        <v>2989</v>
      </c>
    </row>
    <row r="1381" customFormat="false" ht="15" hidden="false" customHeight="false" outlineLevel="0" collapsed="false">
      <c r="A1381" s="0" t="s">
        <v>2990</v>
      </c>
      <c r="E1381" s="0" t="s">
        <v>2991</v>
      </c>
      <c r="F1381" s="0" t="n">
        <v>440022</v>
      </c>
      <c r="G1381" s="0" t="n">
        <v>0.1</v>
      </c>
      <c r="H1381" s="0" t="n">
        <v>1</v>
      </c>
      <c r="I1381" s="1" t="n">
        <v>210227583</v>
      </c>
      <c r="J1381" s="0" t="s">
        <v>2992</v>
      </c>
    </row>
    <row r="1382" customFormat="false" ht="15" hidden="false" customHeight="false" outlineLevel="0" collapsed="false">
      <c r="A1382" s="0" t="s">
        <v>2993</v>
      </c>
      <c r="E1382" s="0" t="s">
        <v>685</v>
      </c>
      <c r="F1382" s="0" t="n">
        <v>440022</v>
      </c>
      <c r="G1382" s="0" t="n">
        <v>0.1</v>
      </c>
      <c r="H1382" s="0" t="n">
        <v>1</v>
      </c>
      <c r="I1382" s="1" t="n">
        <v>210227584</v>
      </c>
      <c r="J1382" s="0" t="s">
        <v>2994</v>
      </c>
    </row>
    <row r="1383" customFormat="false" ht="15" hidden="false" customHeight="false" outlineLevel="0" collapsed="false">
      <c r="A1383" s="0" t="s">
        <v>2995</v>
      </c>
      <c r="E1383" s="0" t="s">
        <v>267</v>
      </c>
      <c r="F1383" s="0" t="n">
        <v>360002</v>
      </c>
      <c r="G1383" s="0" t="n">
        <v>0.1</v>
      </c>
      <c r="H1383" s="0" t="n">
        <v>1</v>
      </c>
      <c r="I1383" s="1" t="n">
        <v>210227585</v>
      </c>
      <c r="J1383" s="0" t="s">
        <v>2996</v>
      </c>
    </row>
    <row r="1384" customFormat="false" ht="15" hidden="false" customHeight="false" outlineLevel="0" collapsed="false">
      <c r="A1384" s="0" t="s">
        <v>2997</v>
      </c>
      <c r="E1384" s="0" t="s">
        <v>267</v>
      </c>
      <c r="F1384" s="0" t="n">
        <v>360002</v>
      </c>
      <c r="G1384" s="0" t="n">
        <v>0.1</v>
      </c>
      <c r="H1384" s="0" t="n">
        <v>1</v>
      </c>
      <c r="I1384" s="1" t="n">
        <v>210227586</v>
      </c>
      <c r="J1384" s="0" t="s">
        <v>2998</v>
      </c>
    </row>
    <row r="1385" customFormat="false" ht="15" hidden="false" customHeight="false" outlineLevel="0" collapsed="false">
      <c r="A1385" s="0" t="s">
        <v>2999</v>
      </c>
      <c r="E1385" s="0" t="s">
        <v>10</v>
      </c>
      <c r="F1385" s="0" t="n">
        <v>600118</v>
      </c>
      <c r="G1385" s="0" t="n">
        <v>0.1</v>
      </c>
      <c r="H1385" s="0" t="n">
        <v>1</v>
      </c>
      <c r="I1385" s="1" t="n">
        <v>210227587</v>
      </c>
      <c r="J1385" s="0" t="s">
        <v>3000</v>
      </c>
    </row>
    <row r="1386" customFormat="false" ht="15" hidden="false" customHeight="false" outlineLevel="0" collapsed="false">
      <c r="A1386" s="0" t="s">
        <v>3001</v>
      </c>
      <c r="E1386" s="0" t="s">
        <v>782</v>
      </c>
      <c r="F1386" s="0" t="n">
        <v>425001</v>
      </c>
      <c r="G1386" s="0" t="n">
        <v>0.1</v>
      </c>
      <c r="H1386" s="0" t="n">
        <v>1</v>
      </c>
      <c r="I1386" s="1" t="n">
        <v>210227588</v>
      </c>
      <c r="J1386" s="0" t="s">
        <v>3002</v>
      </c>
    </row>
    <row r="1387" customFormat="false" ht="15" hidden="false" customHeight="false" outlineLevel="0" collapsed="false">
      <c r="A1387" s="0" t="s">
        <v>3003</v>
      </c>
      <c r="E1387" s="0" t="s">
        <v>692</v>
      </c>
      <c r="F1387" s="0" t="n">
        <v>380001</v>
      </c>
      <c r="G1387" s="0" t="n">
        <v>0.1</v>
      </c>
      <c r="H1387" s="0" t="n">
        <v>1</v>
      </c>
      <c r="I1387" s="1" t="n">
        <v>210227589</v>
      </c>
      <c r="J1387" s="0" t="s">
        <v>3004</v>
      </c>
    </row>
    <row r="1388" customFormat="false" ht="15" hidden="false" customHeight="false" outlineLevel="0" collapsed="false">
      <c r="A1388" s="0" t="s">
        <v>3005</v>
      </c>
      <c r="E1388" s="0" t="s">
        <v>582</v>
      </c>
      <c r="F1388" s="0" t="n">
        <v>364006</v>
      </c>
      <c r="G1388" s="0" t="n">
        <v>0.1</v>
      </c>
      <c r="H1388" s="0" t="n">
        <v>1</v>
      </c>
      <c r="I1388" s="1" t="n">
        <v>210227590</v>
      </c>
      <c r="J1388" s="0" t="s">
        <v>3006</v>
      </c>
    </row>
    <row r="1389" customFormat="false" ht="15" hidden="false" customHeight="false" outlineLevel="0" collapsed="false">
      <c r="A1389" s="0" t="s">
        <v>3007</v>
      </c>
      <c r="E1389" s="0" t="s">
        <v>1198</v>
      </c>
      <c r="F1389" s="0" t="n">
        <v>530005</v>
      </c>
      <c r="G1389" s="0" t="n">
        <v>0.1</v>
      </c>
      <c r="H1389" s="0" t="n">
        <v>1</v>
      </c>
      <c r="I1389" s="1" t="n">
        <v>210224084</v>
      </c>
      <c r="J1389" s="0" t="s">
        <v>3008</v>
      </c>
    </row>
    <row r="1390" customFormat="false" ht="15" hidden="false" customHeight="false" outlineLevel="0" collapsed="false">
      <c r="A1390" s="0" t="s">
        <v>3009</v>
      </c>
      <c r="E1390" s="0" t="s">
        <v>324</v>
      </c>
      <c r="F1390" s="0" t="n">
        <v>505001</v>
      </c>
      <c r="G1390" s="0" t="n">
        <v>0.1</v>
      </c>
      <c r="H1390" s="0" t="n">
        <v>1</v>
      </c>
      <c r="I1390" s="1" t="n">
        <v>210224086</v>
      </c>
      <c r="J1390" s="0" t="s">
        <v>3010</v>
      </c>
    </row>
    <row r="1391" customFormat="false" ht="15" hidden="false" customHeight="false" outlineLevel="0" collapsed="false">
      <c r="A1391" s="0" t="s">
        <v>3011</v>
      </c>
      <c r="E1391" s="0" t="s">
        <v>324</v>
      </c>
      <c r="F1391" s="0" t="n">
        <v>505001</v>
      </c>
      <c r="G1391" s="0" t="n">
        <v>0.1</v>
      </c>
      <c r="H1391" s="0" t="n">
        <v>1</v>
      </c>
      <c r="I1391" s="1" t="n">
        <v>210224087</v>
      </c>
      <c r="J1391" s="0" t="s">
        <v>3012</v>
      </c>
    </row>
    <row r="1392" customFormat="false" ht="15" hidden="false" customHeight="false" outlineLevel="0" collapsed="false">
      <c r="A1392" s="0" t="s">
        <v>3013</v>
      </c>
      <c r="E1392" s="0" t="s">
        <v>496</v>
      </c>
      <c r="F1392" s="0" t="n">
        <v>122016</v>
      </c>
      <c r="G1392" s="0" t="n">
        <v>0.1</v>
      </c>
      <c r="H1392" s="0" t="n">
        <v>1</v>
      </c>
      <c r="I1392" s="1" t="n">
        <v>210224088</v>
      </c>
      <c r="J1392" s="0" t="s">
        <v>3014</v>
      </c>
    </row>
    <row r="1393" customFormat="false" ht="15" hidden="false" customHeight="false" outlineLevel="0" collapsed="false">
      <c r="A1393" s="0" t="s">
        <v>3015</v>
      </c>
      <c r="E1393" s="0" t="s">
        <v>1368</v>
      </c>
      <c r="F1393" s="0" t="n">
        <v>110037</v>
      </c>
      <c r="G1393" s="0" t="n">
        <v>0.1</v>
      </c>
      <c r="H1393" s="0" t="n">
        <v>1</v>
      </c>
      <c r="I1393" s="1" t="n">
        <v>210224089</v>
      </c>
      <c r="J1393" s="0" t="s">
        <v>3016</v>
      </c>
    </row>
    <row r="1394" customFormat="false" ht="15" hidden="false" customHeight="false" outlineLevel="0" collapsed="false">
      <c r="A1394" s="0" t="s">
        <v>3017</v>
      </c>
      <c r="E1394" s="0" t="s">
        <v>761</v>
      </c>
      <c r="F1394" s="0" t="n">
        <v>110082</v>
      </c>
      <c r="G1394" s="0" t="n">
        <v>0.1</v>
      </c>
      <c r="H1394" s="0" t="n">
        <v>1</v>
      </c>
      <c r="I1394" s="1" t="n">
        <v>210224090</v>
      </c>
      <c r="J1394" s="0" t="s">
        <v>3018</v>
      </c>
    </row>
    <row r="1395" customFormat="false" ht="15" hidden="false" customHeight="false" outlineLevel="0" collapsed="false">
      <c r="A1395" s="0" t="s">
        <v>3019</v>
      </c>
      <c r="E1395" s="0" t="s">
        <v>761</v>
      </c>
      <c r="F1395" s="0" t="n">
        <v>110082</v>
      </c>
      <c r="G1395" s="0" t="n">
        <v>0.1</v>
      </c>
      <c r="H1395" s="0" t="n">
        <v>1</v>
      </c>
      <c r="I1395" s="1" t="n">
        <v>210224091</v>
      </c>
      <c r="J1395" s="0" t="s">
        <v>3020</v>
      </c>
    </row>
    <row r="1396" customFormat="false" ht="15" hidden="false" customHeight="false" outlineLevel="0" collapsed="false">
      <c r="A1396" s="0" t="s">
        <v>3021</v>
      </c>
      <c r="E1396" s="0" t="s">
        <v>761</v>
      </c>
      <c r="F1396" s="0" t="n">
        <v>110082</v>
      </c>
      <c r="G1396" s="0" t="n">
        <v>0.1</v>
      </c>
      <c r="H1396" s="0" t="n">
        <v>1</v>
      </c>
      <c r="I1396" s="1" t="n">
        <v>210224092</v>
      </c>
      <c r="J1396" s="0" t="s">
        <v>3022</v>
      </c>
    </row>
    <row r="1397" customFormat="false" ht="15" hidden="false" customHeight="false" outlineLevel="0" collapsed="false">
      <c r="A1397" s="0" t="s">
        <v>3023</v>
      </c>
      <c r="E1397" s="0" t="s">
        <v>27</v>
      </c>
      <c r="F1397" s="0" t="n">
        <v>110008</v>
      </c>
      <c r="G1397" s="0" t="n">
        <v>0.1</v>
      </c>
      <c r="H1397" s="0" t="n">
        <v>1</v>
      </c>
      <c r="I1397" s="1" t="n">
        <v>210224093</v>
      </c>
      <c r="J1397" s="0" t="s">
        <v>3024</v>
      </c>
    </row>
    <row r="1398" customFormat="false" ht="15" hidden="false" customHeight="false" outlineLevel="0" collapsed="false">
      <c r="A1398" s="0" t="s">
        <v>3025</v>
      </c>
      <c r="E1398" s="0" t="s">
        <v>357</v>
      </c>
      <c r="F1398" s="0" t="n">
        <v>400706</v>
      </c>
      <c r="G1398" s="0" t="n">
        <v>0.1</v>
      </c>
      <c r="H1398" s="0" t="n">
        <v>1</v>
      </c>
      <c r="I1398" s="1" t="n">
        <v>210224094</v>
      </c>
      <c r="J1398" s="0" t="s">
        <v>3026</v>
      </c>
    </row>
    <row r="1399" customFormat="false" ht="15" hidden="false" customHeight="false" outlineLevel="0" collapsed="false">
      <c r="A1399" s="0" t="s">
        <v>3027</v>
      </c>
      <c r="E1399" s="0" t="s">
        <v>1373</v>
      </c>
      <c r="F1399" s="0" t="n">
        <v>507001</v>
      </c>
      <c r="G1399" s="0" t="n">
        <v>0.1</v>
      </c>
      <c r="H1399" s="0" t="n">
        <v>1</v>
      </c>
      <c r="I1399" s="1" t="n">
        <v>210224080</v>
      </c>
      <c r="J1399" s="0" t="s">
        <v>3028</v>
      </c>
    </row>
    <row r="1400" customFormat="false" ht="15" hidden="false" customHeight="false" outlineLevel="0" collapsed="false">
      <c r="A1400" s="0" t="s">
        <v>3029</v>
      </c>
      <c r="E1400" s="0" t="s">
        <v>1198</v>
      </c>
      <c r="F1400" s="0" t="n">
        <v>530001</v>
      </c>
      <c r="G1400" s="0" t="n">
        <v>0.1</v>
      </c>
      <c r="H1400" s="0" t="n">
        <v>1</v>
      </c>
      <c r="I1400" s="1" t="n">
        <v>210224081</v>
      </c>
      <c r="J1400" s="0" t="s">
        <v>3030</v>
      </c>
    </row>
    <row r="1401" customFormat="false" ht="15" hidden="false" customHeight="false" outlineLevel="0" collapsed="false">
      <c r="A1401" s="0" t="s">
        <v>3031</v>
      </c>
      <c r="E1401" s="0" t="s">
        <v>1198</v>
      </c>
      <c r="F1401" s="0" t="n">
        <v>530001</v>
      </c>
      <c r="G1401" s="0" t="n">
        <v>0.1</v>
      </c>
      <c r="H1401" s="0" t="n">
        <v>1</v>
      </c>
      <c r="I1401" s="1" t="n">
        <v>210224082</v>
      </c>
      <c r="J1401" s="0" t="s">
        <v>3032</v>
      </c>
    </row>
    <row r="1402" customFormat="false" ht="15" hidden="false" customHeight="false" outlineLevel="0" collapsed="false">
      <c r="A1402" s="0" t="s">
        <v>3033</v>
      </c>
      <c r="E1402" s="0" t="s">
        <v>1198</v>
      </c>
      <c r="F1402" s="0" t="n">
        <v>530005</v>
      </c>
      <c r="G1402" s="0" t="n">
        <v>0.1</v>
      </c>
      <c r="H1402" s="0" t="n">
        <v>1</v>
      </c>
      <c r="I1402" s="1" t="n">
        <v>210224083</v>
      </c>
      <c r="J1402" s="0" t="s">
        <v>3034</v>
      </c>
    </row>
    <row r="1403" customFormat="false" ht="15" hidden="false" customHeight="false" outlineLevel="0" collapsed="false">
      <c r="A1403" s="0" t="s">
        <v>3035</v>
      </c>
      <c r="E1403" s="0" t="s">
        <v>137</v>
      </c>
      <c r="F1403" s="0" t="n">
        <v>560026</v>
      </c>
      <c r="G1403" s="0" t="n">
        <v>0.1</v>
      </c>
      <c r="H1403" s="0" t="n">
        <v>1</v>
      </c>
      <c r="I1403" s="1" t="n">
        <v>210224004</v>
      </c>
      <c r="J1403" s="0" t="s">
        <v>3036</v>
      </c>
    </row>
    <row r="1404" customFormat="false" ht="15" hidden="false" customHeight="false" outlineLevel="0" collapsed="false">
      <c r="A1404" s="0" t="s">
        <v>3037</v>
      </c>
      <c r="E1404" s="0" t="s">
        <v>137</v>
      </c>
      <c r="F1404" s="0" t="n">
        <v>560021</v>
      </c>
      <c r="G1404" s="0" t="n">
        <v>0.1</v>
      </c>
      <c r="H1404" s="0" t="n">
        <v>1</v>
      </c>
      <c r="I1404" s="1" t="n">
        <v>210224005</v>
      </c>
      <c r="J1404" s="0" t="s">
        <v>3038</v>
      </c>
    </row>
    <row r="1405" customFormat="false" ht="15" hidden="false" customHeight="false" outlineLevel="0" collapsed="false">
      <c r="A1405" s="0" t="s">
        <v>3039</v>
      </c>
      <c r="E1405" s="0" t="s">
        <v>137</v>
      </c>
      <c r="F1405" s="0" t="n">
        <v>560058</v>
      </c>
      <c r="G1405" s="0" t="n">
        <v>0.1</v>
      </c>
      <c r="H1405" s="0" t="n">
        <v>1</v>
      </c>
      <c r="I1405" s="1" t="n">
        <v>210224006</v>
      </c>
      <c r="J1405" s="0" t="s">
        <v>3040</v>
      </c>
    </row>
    <row r="1406" customFormat="false" ht="15" hidden="false" customHeight="false" outlineLevel="0" collapsed="false">
      <c r="A1406" s="0" t="s">
        <v>3041</v>
      </c>
      <c r="E1406" s="0" t="s">
        <v>137</v>
      </c>
      <c r="F1406" s="0" t="n">
        <v>560044</v>
      </c>
      <c r="G1406" s="0" t="n">
        <v>0.1</v>
      </c>
      <c r="H1406" s="0" t="n">
        <v>1</v>
      </c>
      <c r="I1406" s="1" t="n">
        <v>210224007</v>
      </c>
      <c r="J1406" s="0" t="s">
        <v>3042</v>
      </c>
    </row>
    <row r="1407" customFormat="false" ht="15" hidden="false" customHeight="false" outlineLevel="0" collapsed="false">
      <c r="A1407" s="0" t="s">
        <v>3043</v>
      </c>
      <c r="E1407" s="0" t="s">
        <v>84</v>
      </c>
      <c r="F1407" s="0" t="n">
        <v>395003</v>
      </c>
      <c r="G1407" s="0" t="n">
        <v>0.1</v>
      </c>
      <c r="H1407" s="0" t="n">
        <v>1</v>
      </c>
      <c r="I1407" s="1" t="n">
        <v>210224008</v>
      </c>
      <c r="J1407" s="0" t="s">
        <v>3044</v>
      </c>
    </row>
    <row r="1408" customFormat="false" ht="15" hidden="false" customHeight="false" outlineLevel="0" collapsed="false">
      <c r="A1408" s="0" t="s">
        <v>3045</v>
      </c>
      <c r="E1408" s="0" t="s">
        <v>489</v>
      </c>
      <c r="F1408" s="0" t="n">
        <v>110076</v>
      </c>
      <c r="G1408" s="0" t="n">
        <v>0.1</v>
      </c>
      <c r="H1408" s="0" t="n">
        <v>1</v>
      </c>
      <c r="I1408" s="1" t="n">
        <v>210224009</v>
      </c>
      <c r="J1408" s="0" t="s">
        <v>3046</v>
      </c>
    </row>
    <row r="1409" customFormat="false" ht="15" hidden="false" customHeight="false" outlineLevel="0" collapsed="false">
      <c r="A1409" s="0" t="s">
        <v>3047</v>
      </c>
      <c r="E1409" s="0" t="s">
        <v>217</v>
      </c>
      <c r="F1409" s="0" t="n">
        <v>700009</v>
      </c>
      <c r="G1409" s="0" t="n">
        <v>0.1</v>
      </c>
      <c r="H1409" s="0" t="n">
        <v>1</v>
      </c>
      <c r="I1409" s="1" t="n">
        <v>210224010</v>
      </c>
      <c r="J1409" s="0" t="s">
        <v>3048</v>
      </c>
    </row>
    <row r="1410" customFormat="false" ht="15" hidden="false" customHeight="false" outlineLevel="0" collapsed="false">
      <c r="A1410" s="0" t="s">
        <v>3049</v>
      </c>
      <c r="E1410" s="0" t="s">
        <v>217</v>
      </c>
      <c r="F1410" s="0" t="n">
        <v>700042</v>
      </c>
      <c r="G1410" s="0" t="n">
        <v>0.1</v>
      </c>
      <c r="H1410" s="0" t="n">
        <v>1</v>
      </c>
      <c r="I1410" s="1" t="n">
        <v>210224011</v>
      </c>
      <c r="J1410" s="0" t="s">
        <v>3050</v>
      </c>
    </row>
    <row r="1411" customFormat="false" ht="15" hidden="false" customHeight="false" outlineLevel="0" collapsed="false">
      <c r="A1411" s="0" t="s">
        <v>3051</v>
      </c>
      <c r="E1411" s="0" t="s">
        <v>217</v>
      </c>
      <c r="F1411" s="0" t="n">
        <v>700017</v>
      </c>
      <c r="G1411" s="0" t="n">
        <v>0.1</v>
      </c>
      <c r="H1411" s="0" t="n">
        <v>1</v>
      </c>
      <c r="I1411" s="1" t="n">
        <v>210224012</v>
      </c>
      <c r="J1411" s="0" t="s">
        <v>3052</v>
      </c>
    </row>
    <row r="1412" customFormat="false" ht="15" hidden="false" customHeight="false" outlineLevel="0" collapsed="false">
      <c r="A1412" s="0" t="s">
        <v>3053</v>
      </c>
      <c r="E1412" s="0" t="s">
        <v>217</v>
      </c>
      <c r="F1412" s="0" t="n">
        <v>700017</v>
      </c>
      <c r="G1412" s="0" t="n">
        <v>0.1</v>
      </c>
      <c r="H1412" s="0" t="n">
        <v>1</v>
      </c>
      <c r="I1412" s="1" t="n">
        <v>210224013</v>
      </c>
      <c r="J1412" s="0" t="s">
        <v>3054</v>
      </c>
    </row>
    <row r="1413" customFormat="false" ht="15" hidden="false" customHeight="false" outlineLevel="0" collapsed="false">
      <c r="A1413" s="0" t="s">
        <v>3055</v>
      </c>
      <c r="E1413" s="0" t="s">
        <v>217</v>
      </c>
      <c r="F1413" s="0" t="n">
        <v>700020</v>
      </c>
      <c r="G1413" s="0" t="n">
        <v>0.1</v>
      </c>
      <c r="H1413" s="0" t="n">
        <v>1</v>
      </c>
      <c r="I1413" s="1" t="n">
        <v>210224014</v>
      </c>
      <c r="J1413" s="0" t="s">
        <v>3056</v>
      </c>
    </row>
    <row r="1414" customFormat="false" ht="15" hidden="false" customHeight="false" outlineLevel="0" collapsed="false">
      <c r="A1414" s="0" t="s">
        <v>3057</v>
      </c>
      <c r="E1414" s="0" t="s">
        <v>217</v>
      </c>
      <c r="F1414" s="0" t="n">
        <v>700027</v>
      </c>
      <c r="G1414" s="0" t="n">
        <v>0.1</v>
      </c>
      <c r="H1414" s="0" t="n">
        <v>1</v>
      </c>
      <c r="I1414" s="1" t="n">
        <v>210224015</v>
      </c>
      <c r="J1414" s="0" t="s">
        <v>3058</v>
      </c>
    </row>
    <row r="1415" customFormat="false" ht="15" hidden="false" customHeight="false" outlineLevel="0" collapsed="false">
      <c r="A1415" s="0" t="s">
        <v>3059</v>
      </c>
      <c r="E1415" s="0" t="s">
        <v>725</v>
      </c>
      <c r="F1415" s="0" t="n">
        <v>110031</v>
      </c>
      <c r="G1415" s="0" t="n">
        <v>0.1</v>
      </c>
      <c r="H1415" s="0" t="n">
        <v>1</v>
      </c>
      <c r="I1415" s="1" t="n">
        <v>210224016</v>
      </c>
      <c r="J1415" s="0" t="s">
        <v>3060</v>
      </c>
    </row>
    <row r="1416" customFormat="false" ht="15" hidden="false" customHeight="false" outlineLevel="0" collapsed="false">
      <c r="A1416" s="0" t="s">
        <v>3061</v>
      </c>
      <c r="E1416" s="0" t="s">
        <v>725</v>
      </c>
      <c r="F1416" s="0" t="n">
        <v>110031</v>
      </c>
      <c r="G1416" s="0" t="n">
        <v>0.1</v>
      </c>
      <c r="H1416" s="0" t="n">
        <v>1</v>
      </c>
      <c r="I1416" s="1" t="n">
        <v>210224017</v>
      </c>
      <c r="J1416" s="0" t="s">
        <v>3062</v>
      </c>
    </row>
    <row r="1417" customFormat="false" ht="15" hidden="false" customHeight="false" outlineLevel="0" collapsed="false">
      <c r="A1417" s="0" t="s">
        <v>3063</v>
      </c>
      <c r="E1417" s="0" t="s">
        <v>489</v>
      </c>
      <c r="F1417" s="0" t="n">
        <v>110019</v>
      </c>
      <c r="G1417" s="0" t="n">
        <v>0.1</v>
      </c>
      <c r="H1417" s="0" t="n">
        <v>1</v>
      </c>
      <c r="I1417" s="1" t="n">
        <v>210224018</v>
      </c>
      <c r="J1417" s="0" t="s">
        <v>3064</v>
      </c>
    </row>
    <row r="1418" customFormat="false" ht="15" hidden="false" customHeight="false" outlineLevel="0" collapsed="false">
      <c r="A1418" s="0" t="s">
        <v>3065</v>
      </c>
      <c r="E1418" s="0" t="s">
        <v>685</v>
      </c>
      <c r="F1418" s="0" t="n">
        <v>440022</v>
      </c>
      <c r="G1418" s="0" t="n">
        <v>0.1</v>
      </c>
      <c r="H1418" s="0" t="n">
        <v>1</v>
      </c>
      <c r="I1418" s="1" t="n">
        <v>210224019</v>
      </c>
      <c r="J1418" s="0" t="s">
        <v>3066</v>
      </c>
    </row>
    <row r="1419" customFormat="false" ht="15" hidden="false" customHeight="false" outlineLevel="0" collapsed="false">
      <c r="A1419" s="0" t="s">
        <v>3067</v>
      </c>
      <c r="E1419" s="0" t="s">
        <v>3068</v>
      </c>
      <c r="F1419" s="0" t="n">
        <v>440015</v>
      </c>
      <c r="G1419" s="0" t="n">
        <v>0.1</v>
      </c>
      <c r="H1419" s="0" t="n">
        <v>1</v>
      </c>
      <c r="I1419" s="1" t="n">
        <v>210224020</v>
      </c>
      <c r="J1419" s="0" t="s">
        <v>3069</v>
      </c>
    </row>
    <row r="1420" customFormat="false" ht="15" hidden="false" customHeight="false" outlineLevel="0" collapsed="false">
      <c r="A1420" s="0" t="s">
        <v>3070</v>
      </c>
      <c r="E1420" s="0" t="s">
        <v>1144</v>
      </c>
      <c r="F1420" s="0" t="n">
        <v>601206</v>
      </c>
      <c r="G1420" s="0" t="n">
        <v>0.1</v>
      </c>
      <c r="H1420" s="0" t="n">
        <v>1</v>
      </c>
      <c r="I1420" s="1" t="n">
        <v>210224021</v>
      </c>
      <c r="J1420" s="0" t="s">
        <v>3071</v>
      </c>
    </row>
    <row r="1421" customFormat="false" ht="15" hidden="false" customHeight="false" outlineLevel="0" collapsed="false">
      <c r="A1421" s="0" t="s">
        <v>3072</v>
      </c>
      <c r="E1421" s="0" t="s">
        <v>137</v>
      </c>
      <c r="F1421" s="0" t="n">
        <v>560027</v>
      </c>
      <c r="G1421" s="0" t="n">
        <v>0.1</v>
      </c>
      <c r="H1421" s="0" t="n">
        <v>1</v>
      </c>
      <c r="I1421" s="1" t="n">
        <v>210224022</v>
      </c>
      <c r="J1421" s="0" t="s">
        <v>3073</v>
      </c>
    </row>
    <row r="1422" customFormat="false" ht="15" hidden="false" customHeight="false" outlineLevel="0" collapsed="false">
      <c r="A1422" s="0" t="s">
        <v>3074</v>
      </c>
      <c r="E1422" s="0" t="s">
        <v>3075</v>
      </c>
      <c r="F1422" s="0" t="n">
        <v>605110</v>
      </c>
      <c r="G1422" s="0" t="n">
        <v>0.1</v>
      </c>
      <c r="H1422" s="0" t="n">
        <v>1</v>
      </c>
      <c r="I1422" s="1" t="n">
        <v>210224023</v>
      </c>
      <c r="J1422" s="0" t="s">
        <v>3076</v>
      </c>
    </row>
    <row r="1423" customFormat="false" ht="15" hidden="false" customHeight="false" outlineLevel="0" collapsed="false">
      <c r="A1423" s="0" t="s">
        <v>3077</v>
      </c>
      <c r="E1423" s="0" t="s">
        <v>1144</v>
      </c>
      <c r="F1423" s="0" t="n">
        <v>600055</v>
      </c>
      <c r="G1423" s="0" t="n">
        <v>0.1</v>
      </c>
      <c r="H1423" s="0" t="n">
        <v>1</v>
      </c>
      <c r="I1423" s="1" t="n">
        <v>210224024</v>
      </c>
      <c r="J1423" s="0" t="s">
        <v>3078</v>
      </c>
    </row>
    <row r="1424" customFormat="false" ht="15" hidden="false" customHeight="false" outlineLevel="0" collapsed="false">
      <c r="A1424" s="0" t="s">
        <v>3079</v>
      </c>
      <c r="E1424" s="0" t="s">
        <v>1144</v>
      </c>
      <c r="F1424" s="0" t="n">
        <v>600067</v>
      </c>
      <c r="G1424" s="0" t="n">
        <v>0.1</v>
      </c>
      <c r="H1424" s="0" t="n">
        <v>1</v>
      </c>
      <c r="I1424" s="1" t="n">
        <v>210224025</v>
      </c>
      <c r="J1424" s="0" t="s">
        <v>3080</v>
      </c>
    </row>
    <row r="1425" customFormat="false" ht="15" hidden="false" customHeight="false" outlineLevel="0" collapsed="false">
      <c r="A1425" s="0" t="s">
        <v>3081</v>
      </c>
      <c r="E1425" s="0" t="s">
        <v>3082</v>
      </c>
      <c r="F1425" s="0" t="n">
        <v>110076</v>
      </c>
      <c r="G1425" s="0" t="n">
        <v>0.1</v>
      </c>
      <c r="H1425" s="0" t="n">
        <v>1</v>
      </c>
      <c r="I1425" s="1" t="n">
        <v>210224026</v>
      </c>
      <c r="J1425" s="0" t="s">
        <v>3083</v>
      </c>
    </row>
    <row r="1426" customFormat="false" ht="15" hidden="false" customHeight="false" outlineLevel="0" collapsed="false">
      <c r="A1426" s="0" t="s">
        <v>3084</v>
      </c>
      <c r="E1426" s="0" t="s">
        <v>3085</v>
      </c>
      <c r="F1426" s="0" t="n">
        <v>110014</v>
      </c>
      <c r="G1426" s="0" t="n">
        <v>0.1</v>
      </c>
      <c r="H1426" s="0" t="n">
        <v>1</v>
      </c>
      <c r="I1426" s="1" t="n">
        <v>210224027</v>
      </c>
      <c r="J1426" s="0" t="s">
        <v>3086</v>
      </c>
    </row>
    <row r="1427" customFormat="false" ht="15" hidden="false" customHeight="false" outlineLevel="0" collapsed="false">
      <c r="A1427" s="0" t="s">
        <v>3087</v>
      </c>
      <c r="E1427" s="0" t="s">
        <v>2639</v>
      </c>
      <c r="F1427" s="0" t="n">
        <v>620009</v>
      </c>
      <c r="G1427" s="0" t="n">
        <v>0.1</v>
      </c>
      <c r="H1427" s="0" t="n">
        <v>1</v>
      </c>
      <c r="I1427" s="1" t="n">
        <v>210224028</v>
      </c>
      <c r="J1427" s="0" t="s">
        <v>3088</v>
      </c>
    </row>
    <row r="1428" customFormat="false" ht="15" hidden="false" customHeight="false" outlineLevel="0" collapsed="false">
      <c r="A1428" s="0" t="s">
        <v>3089</v>
      </c>
      <c r="E1428" s="0" t="s">
        <v>3090</v>
      </c>
      <c r="F1428" s="0" t="n">
        <v>621316</v>
      </c>
      <c r="G1428" s="0" t="n">
        <v>0.1</v>
      </c>
      <c r="H1428" s="0" t="n">
        <v>1</v>
      </c>
      <c r="I1428" s="1" t="n">
        <v>210224029</v>
      </c>
      <c r="J1428" s="0" t="s">
        <v>3091</v>
      </c>
    </row>
    <row r="1429" customFormat="false" ht="15" hidden="false" customHeight="false" outlineLevel="0" collapsed="false">
      <c r="A1429" s="0" t="s">
        <v>3092</v>
      </c>
      <c r="E1429" s="0" t="s">
        <v>2639</v>
      </c>
      <c r="F1429" s="0" t="n">
        <v>621706</v>
      </c>
      <c r="G1429" s="0" t="n">
        <v>0.1</v>
      </c>
      <c r="H1429" s="0" t="n">
        <v>1</v>
      </c>
      <c r="I1429" s="1" t="n">
        <v>210224030</v>
      </c>
      <c r="J1429" s="0" t="s">
        <v>3093</v>
      </c>
    </row>
    <row r="1430" customFormat="false" ht="15" hidden="false" customHeight="false" outlineLevel="0" collapsed="false">
      <c r="A1430" s="0" t="s">
        <v>3094</v>
      </c>
      <c r="E1430" s="0" t="s">
        <v>2639</v>
      </c>
      <c r="F1430" s="0" t="n">
        <v>620009</v>
      </c>
      <c r="G1430" s="0" t="n">
        <v>0.1</v>
      </c>
      <c r="H1430" s="0" t="n">
        <v>1</v>
      </c>
      <c r="I1430" s="1" t="n">
        <v>210224031</v>
      </c>
      <c r="J1430" s="0" t="s">
        <v>3095</v>
      </c>
    </row>
    <row r="1431" customFormat="false" ht="15" hidden="false" customHeight="false" outlineLevel="0" collapsed="false">
      <c r="A1431" s="0" t="s">
        <v>3096</v>
      </c>
      <c r="E1431" s="0" t="s">
        <v>1606</v>
      </c>
      <c r="F1431" s="0" t="n">
        <v>621730</v>
      </c>
      <c r="G1431" s="0" t="n">
        <v>0.1</v>
      </c>
      <c r="H1431" s="0" t="n">
        <v>1</v>
      </c>
      <c r="I1431" s="1" t="n">
        <v>210224032</v>
      </c>
      <c r="J1431" s="0" t="s">
        <v>3097</v>
      </c>
    </row>
    <row r="1432" customFormat="false" ht="15" hidden="false" customHeight="false" outlineLevel="0" collapsed="false">
      <c r="A1432" s="0" t="s">
        <v>3098</v>
      </c>
      <c r="E1432" s="0" t="s">
        <v>3099</v>
      </c>
      <c r="F1432" s="0" t="n">
        <v>621706</v>
      </c>
      <c r="G1432" s="0" t="n">
        <v>0.1</v>
      </c>
      <c r="H1432" s="0" t="n">
        <v>1</v>
      </c>
      <c r="I1432" s="1" t="n">
        <v>210224033</v>
      </c>
      <c r="J1432" s="0" t="s">
        <v>3100</v>
      </c>
    </row>
    <row r="1433" customFormat="false" ht="15" hidden="false" customHeight="false" outlineLevel="0" collapsed="false">
      <c r="A1433" s="0" t="s">
        <v>3101</v>
      </c>
      <c r="E1433" s="0" t="s">
        <v>3090</v>
      </c>
      <c r="F1433" s="0" t="n">
        <v>621316</v>
      </c>
      <c r="G1433" s="0" t="n">
        <v>0.1</v>
      </c>
      <c r="H1433" s="0" t="n">
        <v>1</v>
      </c>
      <c r="I1433" s="1" t="n">
        <v>210224034</v>
      </c>
      <c r="J1433" s="0" t="s">
        <v>3102</v>
      </c>
    </row>
    <row r="1434" customFormat="false" ht="15" hidden="false" customHeight="false" outlineLevel="0" collapsed="false">
      <c r="A1434" s="0" t="s">
        <v>3103</v>
      </c>
      <c r="E1434" s="0" t="s">
        <v>30</v>
      </c>
      <c r="F1434" s="0" t="n">
        <v>443001</v>
      </c>
      <c r="G1434" s="0" t="n">
        <v>0.1</v>
      </c>
      <c r="H1434" s="0" t="n">
        <v>1</v>
      </c>
      <c r="I1434" s="1" t="n">
        <v>210224036</v>
      </c>
      <c r="J1434" s="0" t="s">
        <v>3104</v>
      </c>
    </row>
    <row r="1435" customFormat="false" ht="15" hidden="false" customHeight="false" outlineLevel="0" collapsed="false">
      <c r="A1435" s="0" t="s">
        <v>3105</v>
      </c>
      <c r="E1435" s="0" t="s">
        <v>3106</v>
      </c>
      <c r="F1435" s="0" t="n">
        <v>443001</v>
      </c>
      <c r="G1435" s="0" t="n">
        <v>0.1</v>
      </c>
      <c r="H1435" s="0" t="n">
        <v>1</v>
      </c>
      <c r="I1435" s="1" t="n">
        <v>210224037</v>
      </c>
      <c r="J1435" s="0" t="s">
        <v>3107</v>
      </c>
    </row>
    <row r="1436" customFormat="false" ht="15" hidden="false" customHeight="false" outlineLevel="0" collapsed="false">
      <c r="A1436" s="0" t="s">
        <v>3108</v>
      </c>
      <c r="E1436" s="0" t="s">
        <v>33</v>
      </c>
      <c r="F1436" s="0" t="n">
        <v>443001</v>
      </c>
      <c r="G1436" s="0" t="n">
        <v>0.1</v>
      </c>
      <c r="H1436" s="0" t="n">
        <v>1</v>
      </c>
      <c r="I1436" s="1" t="n">
        <v>210224038</v>
      </c>
      <c r="J1436" s="0" t="s">
        <v>3109</v>
      </c>
    </row>
    <row r="1437" customFormat="false" ht="15" hidden="false" customHeight="false" outlineLevel="0" collapsed="false">
      <c r="A1437" s="0" t="s">
        <v>3110</v>
      </c>
      <c r="E1437" s="0" t="s">
        <v>33</v>
      </c>
      <c r="F1437" s="0" t="n">
        <v>443001</v>
      </c>
      <c r="G1437" s="0" t="n">
        <v>0.1</v>
      </c>
      <c r="H1437" s="0" t="n">
        <v>1</v>
      </c>
      <c r="I1437" s="1" t="n">
        <v>210224039</v>
      </c>
      <c r="J1437" s="0" t="s">
        <v>3111</v>
      </c>
    </row>
    <row r="1438" customFormat="false" ht="15" hidden="false" customHeight="false" outlineLevel="0" collapsed="false">
      <c r="A1438" s="0" t="s">
        <v>3112</v>
      </c>
      <c r="E1438" s="0" t="s">
        <v>33</v>
      </c>
      <c r="F1438" s="0" t="n">
        <v>443001</v>
      </c>
      <c r="G1438" s="0" t="n">
        <v>0.1</v>
      </c>
      <c r="H1438" s="0" t="n">
        <v>1</v>
      </c>
      <c r="I1438" s="1" t="n">
        <v>210224040</v>
      </c>
      <c r="J1438" s="0" t="s">
        <v>3113</v>
      </c>
    </row>
    <row r="1439" customFormat="false" ht="15" hidden="false" customHeight="false" outlineLevel="0" collapsed="false">
      <c r="A1439" s="0" t="s">
        <v>3114</v>
      </c>
      <c r="E1439" s="0" t="s">
        <v>3106</v>
      </c>
      <c r="F1439" s="0" t="n">
        <v>443001</v>
      </c>
      <c r="G1439" s="0" t="n">
        <v>0.1</v>
      </c>
      <c r="H1439" s="0" t="n">
        <v>1</v>
      </c>
      <c r="I1439" s="1" t="n">
        <v>210224041</v>
      </c>
      <c r="J1439" s="0" t="s">
        <v>3115</v>
      </c>
    </row>
    <row r="1440" customFormat="false" ht="15" hidden="false" customHeight="false" outlineLevel="0" collapsed="false">
      <c r="A1440" s="0" t="s">
        <v>3116</v>
      </c>
      <c r="E1440" s="0" t="s">
        <v>30</v>
      </c>
      <c r="F1440" s="0" t="n">
        <v>443204</v>
      </c>
      <c r="G1440" s="0" t="n">
        <v>0.1</v>
      </c>
      <c r="H1440" s="0" t="n">
        <v>1</v>
      </c>
      <c r="I1440" s="1" t="n">
        <v>210224042</v>
      </c>
      <c r="J1440" s="0" t="s">
        <v>3117</v>
      </c>
    </row>
    <row r="1441" customFormat="false" ht="15" hidden="false" customHeight="false" outlineLevel="0" collapsed="false">
      <c r="A1441" s="0" t="s">
        <v>3118</v>
      </c>
      <c r="E1441" s="0" t="s">
        <v>217</v>
      </c>
      <c r="F1441" s="0" t="n">
        <v>700044</v>
      </c>
      <c r="G1441" s="0" t="n">
        <v>0.1</v>
      </c>
      <c r="H1441" s="0" t="n">
        <v>1</v>
      </c>
      <c r="I1441" s="1" t="n">
        <v>210224043</v>
      </c>
      <c r="J1441" s="0" t="s">
        <v>3119</v>
      </c>
    </row>
    <row r="1442" customFormat="false" ht="15" hidden="false" customHeight="false" outlineLevel="0" collapsed="false">
      <c r="A1442" s="0" t="s">
        <v>3120</v>
      </c>
      <c r="E1442" s="0" t="s">
        <v>217</v>
      </c>
      <c r="F1442" s="0" t="n">
        <v>700024</v>
      </c>
      <c r="G1442" s="0" t="n">
        <v>0.1</v>
      </c>
      <c r="H1442" s="0" t="n">
        <v>1</v>
      </c>
      <c r="I1442" s="1" t="n">
        <v>210224044</v>
      </c>
      <c r="J1442" s="0" t="s">
        <v>3121</v>
      </c>
    </row>
    <row r="1443" customFormat="false" ht="15" hidden="false" customHeight="false" outlineLevel="0" collapsed="false">
      <c r="A1443" s="0" t="s">
        <v>1622</v>
      </c>
      <c r="E1443" s="0" t="s">
        <v>217</v>
      </c>
      <c r="F1443" s="0" t="n">
        <v>700018</v>
      </c>
      <c r="G1443" s="0" t="n">
        <v>0.1</v>
      </c>
      <c r="H1443" s="0" t="n">
        <v>1</v>
      </c>
      <c r="I1443" s="1" t="n">
        <v>210224045</v>
      </c>
      <c r="J1443" s="0" t="s">
        <v>3122</v>
      </c>
    </row>
    <row r="1444" customFormat="false" ht="15" hidden="false" customHeight="false" outlineLevel="0" collapsed="false">
      <c r="A1444" s="0" t="s">
        <v>3123</v>
      </c>
      <c r="E1444" s="0" t="s">
        <v>217</v>
      </c>
      <c r="F1444" s="0" t="n">
        <v>700018</v>
      </c>
      <c r="G1444" s="0" t="n">
        <v>0.1</v>
      </c>
      <c r="H1444" s="0" t="n">
        <v>1</v>
      </c>
      <c r="I1444" s="1" t="n">
        <v>210224046</v>
      </c>
      <c r="J1444" s="0" t="s">
        <v>3124</v>
      </c>
    </row>
    <row r="1445" customFormat="false" ht="15" hidden="false" customHeight="false" outlineLevel="0" collapsed="false">
      <c r="A1445" s="0" t="s">
        <v>3125</v>
      </c>
      <c r="E1445" s="0" t="s">
        <v>217</v>
      </c>
      <c r="F1445" s="0" t="n">
        <v>700018</v>
      </c>
      <c r="G1445" s="0" t="n">
        <v>0.1</v>
      </c>
      <c r="H1445" s="0" t="n">
        <v>1</v>
      </c>
      <c r="I1445" s="1" t="n">
        <v>210224047</v>
      </c>
      <c r="J1445" s="0" t="s">
        <v>3126</v>
      </c>
    </row>
    <row r="1446" customFormat="false" ht="15" hidden="false" customHeight="false" outlineLevel="0" collapsed="false">
      <c r="A1446" s="0" t="s">
        <v>3127</v>
      </c>
      <c r="E1446" s="0" t="s">
        <v>217</v>
      </c>
      <c r="F1446" s="0" t="n">
        <v>700018</v>
      </c>
      <c r="G1446" s="0" t="n">
        <v>0.1</v>
      </c>
      <c r="H1446" s="0" t="n">
        <v>1</v>
      </c>
      <c r="I1446" s="1" t="n">
        <v>210224048</v>
      </c>
      <c r="J1446" s="0" t="s">
        <v>3128</v>
      </c>
    </row>
    <row r="1447" customFormat="false" ht="15" hidden="false" customHeight="false" outlineLevel="0" collapsed="false">
      <c r="A1447" s="0" t="s">
        <v>3129</v>
      </c>
      <c r="E1447" s="0" t="s">
        <v>217</v>
      </c>
      <c r="F1447" s="0" t="n">
        <v>700018</v>
      </c>
      <c r="G1447" s="0" t="n">
        <v>0.1</v>
      </c>
      <c r="H1447" s="0" t="n">
        <v>1</v>
      </c>
      <c r="I1447" s="1" t="n">
        <v>210224049</v>
      </c>
      <c r="J1447" s="0" t="s">
        <v>3130</v>
      </c>
    </row>
    <row r="1448" customFormat="false" ht="15" hidden="false" customHeight="false" outlineLevel="0" collapsed="false">
      <c r="A1448" s="0" t="s">
        <v>3131</v>
      </c>
      <c r="E1448" s="0" t="s">
        <v>217</v>
      </c>
      <c r="F1448" s="0" t="n">
        <v>700018</v>
      </c>
      <c r="G1448" s="0" t="n">
        <v>0.1</v>
      </c>
      <c r="H1448" s="0" t="n">
        <v>1</v>
      </c>
      <c r="I1448" s="1" t="n">
        <v>210224050</v>
      </c>
      <c r="J1448" s="0" t="s">
        <v>3132</v>
      </c>
    </row>
    <row r="1449" customFormat="false" ht="15" hidden="false" customHeight="false" outlineLevel="0" collapsed="false">
      <c r="A1449" s="0" t="s">
        <v>3133</v>
      </c>
      <c r="E1449" s="0" t="s">
        <v>217</v>
      </c>
      <c r="F1449" s="0" t="n">
        <v>700018</v>
      </c>
      <c r="G1449" s="0" t="n">
        <v>0.1</v>
      </c>
      <c r="H1449" s="0" t="n">
        <v>1</v>
      </c>
      <c r="I1449" s="1" t="n">
        <v>210224051</v>
      </c>
      <c r="J1449" s="0" t="s">
        <v>3134</v>
      </c>
    </row>
    <row r="1450" customFormat="false" ht="15" hidden="false" customHeight="false" outlineLevel="0" collapsed="false">
      <c r="A1450" s="0" t="s">
        <v>3135</v>
      </c>
      <c r="E1450" s="0" t="s">
        <v>27</v>
      </c>
      <c r="F1450" s="0" t="n">
        <v>110008</v>
      </c>
      <c r="G1450" s="0" t="n">
        <v>0.1</v>
      </c>
      <c r="H1450" s="0" t="n">
        <v>1</v>
      </c>
      <c r="I1450" s="1" t="n">
        <v>210224052</v>
      </c>
      <c r="J1450" s="0" t="s">
        <v>3136</v>
      </c>
    </row>
    <row r="1451" customFormat="false" ht="15" hidden="false" customHeight="false" outlineLevel="0" collapsed="false">
      <c r="A1451" s="0" t="s">
        <v>3137</v>
      </c>
      <c r="E1451" s="0" t="s">
        <v>1198</v>
      </c>
      <c r="F1451" s="0" t="n">
        <v>530004</v>
      </c>
      <c r="G1451" s="0" t="n">
        <v>0.1</v>
      </c>
      <c r="H1451" s="0" t="n">
        <v>1</v>
      </c>
      <c r="I1451" s="1" t="n">
        <v>210224053</v>
      </c>
      <c r="J1451" s="0" t="s">
        <v>3138</v>
      </c>
    </row>
    <row r="1452" customFormat="false" ht="15" hidden="false" customHeight="false" outlineLevel="0" collapsed="false">
      <c r="A1452" s="0" t="s">
        <v>3139</v>
      </c>
      <c r="E1452" s="0" t="s">
        <v>692</v>
      </c>
      <c r="F1452" s="0" t="n">
        <v>380028</v>
      </c>
      <c r="G1452" s="0" t="n">
        <v>0.1</v>
      </c>
      <c r="H1452" s="0" t="n">
        <v>1</v>
      </c>
      <c r="I1452" s="1" t="n">
        <v>210224304</v>
      </c>
      <c r="J1452" s="0" t="s">
        <v>3140</v>
      </c>
    </row>
    <row r="1453" customFormat="false" ht="15" hidden="false" customHeight="false" outlineLevel="0" collapsed="false">
      <c r="A1453" s="0" t="s">
        <v>3141</v>
      </c>
      <c r="E1453" s="0" t="s">
        <v>137</v>
      </c>
      <c r="F1453" s="0" t="n">
        <v>560058</v>
      </c>
      <c r="G1453" s="0" t="n">
        <v>0.1</v>
      </c>
      <c r="H1453" s="0" t="n">
        <v>1</v>
      </c>
      <c r="I1453" s="1" t="n">
        <v>210224305</v>
      </c>
      <c r="J1453" s="0" t="s">
        <v>3142</v>
      </c>
    </row>
    <row r="1454" customFormat="false" ht="15" hidden="false" customHeight="false" outlineLevel="0" collapsed="false">
      <c r="A1454" s="0" t="s">
        <v>3143</v>
      </c>
      <c r="E1454" s="0" t="s">
        <v>137</v>
      </c>
      <c r="F1454" s="0" t="n">
        <v>560058</v>
      </c>
      <c r="G1454" s="0" t="n">
        <v>0.1</v>
      </c>
      <c r="H1454" s="0" t="n">
        <v>1</v>
      </c>
      <c r="I1454" s="1" t="n">
        <v>210224306</v>
      </c>
      <c r="J1454" s="0" t="s">
        <v>3144</v>
      </c>
    </row>
    <row r="1455" customFormat="false" ht="15" hidden="false" customHeight="false" outlineLevel="0" collapsed="false">
      <c r="A1455" s="0" t="s">
        <v>3145</v>
      </c>
      <c r="E1455" s="0" t="s">
        <v>137</v>
      </c>
      <c r="F1455" s="0" t="n">
        <v>560058</v>
      </c>
      <c r="G1455" s="0" t="n">
        <v>0.1</v>
      </c>
      <c r="H1455" s="0" t="n">
        <v>1</v>
      </c>
      <c r="I1455" s="1" t="n">
        <v>210224307</v>
      </c>
      <c r="J1455" s="0" t="s">
        <v>3146</v>
      </c>
    </row>
    <row r="1456" customFormat="false" ht="15" hidden="false" customHeight="false" outlineLevel="0" collapsed="false">
      <c r="A1456" s="0" t="s">
        <v>3147</v>
      </c>
      <c r="E1456" s="0" t="s">
        <v>137</v>
      </c>
      <c r="F1456" s="0" t="n">
        <v>560058</v>
      </c>
      <c r="G1456" s="0" t="n">
        <v>0.1</v>
      </c>
      <c r="H1456" s="0" t="n">
        <v>1</v>
      </c>
      <c r="I1456" s="1" t="n">
        <v>210224308</v>
      </c>
      <c r="J1456" s="0" t="s">
        <v>3148</v>
      </c>
    </row>
    <row r="1457" customFormat="false" ht="15" hidden="false" customHeight="false" outlineLevel="0" collapsed="false">
      <c r="A1457" s="0" t="s">
        <v>3149</v>
      </c>
      <c r="E1457" s="0" t="s">
        <v>137</v>
      </c>
      <c r="F1457" s="0" t="n">
        <v>560058</v>
      </c>
      <c r="G1457" s="0" t="n">
        <v>0.1</v>
      </c>
      <c r="H1457" s="0" t="n">
        <v>1</v>
      </c>
      <c r="I1457" s="1" t="n">
        <v>210224309</v>
      </c>
      <c r="J1457" s="0" t="s">
        <v>3150</v>
      </c>
    </row>
    <row r="1458" customFormat="false" ht="15" hidden="false" customHeight="false" outlineLevel="0" collapsed="false">
      <c r="A1458" s="0" t="s">
        <v>3151</v>
      </c>
      <c r="E1458" s="0" t="s">
        <v>137</v>
      </c>
      <c r="F1458" s="0" t="n">
        <v>560077</v>
      </c>
      <c r="G1458" s="0" t="n">
        <v>0.1</v>
      </c>
      <c r="H1458" s="0" t="n">
        <v>1</v>
      </c>
      <c r="I1458" s="1" t="n">
        <v>210224310</v>
      </c>
      <c r="J1458" s="0" t="s">
        <v>3152</v>
      </c>
    </row>
    <row r="1459" customFormat="false" ht="15" hidden="false" customHeight="false" outlineLevel="0" collapsed="false">
      <c r="A1459" s="0" t="s">
        <v>3153</v>
      </c>
      <c r="E1459" s="0" t="s">
        <v>137</v>
      </c>
      <c r="F1459" s="0" t="n">
        <v>560091</v>
      </c>
      <c r="G1459" s="0" t="n">
        <v>0.1</v>
      </c>
      <c r="H1459" s="0" t="n">
        <v>1</v>
      </c>
      <c r="I1459" s="1" t="n">
        <v>210224311</v>
      </c>
      <c r="J1459" s="0" t="s">
        <v>3154</v>
      </c>
    </row>
    <row r="1460" customFormat="false" ht="15" hidden="false" customHeight="false" outlineLevel="0" collapsed="false">
      <c r="A1460" s="0" t="s">
        <v>3155</v>
      </c>
      <c r="E1460" s="0" t="s">
        <v>782</v>
      </c>
      <c r="F1460" s="0" t="n">
        <v>425001</v>
      </c>
      <c r="G1460" s="0" t="n">
        <v>0.1</v>
      </c>
      <c r="H1460" s="0" t="n">
        <v>1</v>
      </c>
      <c r="I1460" s="1" t="n">
        <v>210224313</v>
      </c>
      <c r="J1460" s="0" t="s">
        <v>3156</v>
      </c>
    </row>
    <row r="1461" customFormat="false" ht="15" hidden="false" customHeight="false" outlineLevel="0" collapsed="false">
      <c r="A1461" s="0" t="s">
        <v>3157</v>
      </c>
      <c r="E1461" s="0" t="s">
        <v>217</v>
      </c>
      <c r="F1461" s="0" t="n">
        <v>700044</v>
      </c>
      <c r="G1461" s="0" t="n">
        <v>0.1</v>
      </c>
      <c r="H1461" s="0" t="n">
        <v>1</v>
      </c>
      <c r="I1461" s="1" t="n">
        <v>210224314</v>
      </c>
      <c r="J1461" s="0" t="s">
        <v>3158</v>
      </c>
    </row>
    <row r="1462" customFormat="false" ht="15" hidden="false" customHeight="false" outlineLevel="0" collapsed="false">
      <c r="A1462" s="0" t="s">
        <v>3159</v>
      </c>
      <c r="E1462" s="0" t="s">
        <v>214</v>
      </c>
      <c r="F1462" s="0" t="n">
        <v>700088</v>
      </c>
      <c r="G1462" s="0" t="n">
        <v>0.1</v>
      </c>
      <c r="H1462" s="0" t="n">
        <v>1</v>
      </c>
      <c r="I1462" s="1" t="n">
        <v>210224315</v>
      </c>
      <c r="J1462" s="0" t="s">
        <v>3160</v>
      </c>
    </row>
    <row r="1463" customFormat="false" ht="15" hidden="false" customHeight="false" outlineLevel="0" collapsed="false">
      <c r="A1463" s="0" t="s">
        <v>3161</v>
      </c>
      <c r="E1463" s="0" t="s">
        <v>137</v>
      </c>
      <c r="F1463" s="0" t="n">
        <v>560086</v>
      </c>
      <c r="G1463" s="0" t="n">
        <v>0.1</v>
      </c>
      <c r="H1463" s="0" t="n">
        <v>1</v>
      </c>
      <c r="I1463" s="1" t="n">
        <v>210224316</v>
      </c>
      <c r="J1463" s="0" t="s">
        <v>3162</v>
      </c>
    </row>
    <row r="1464" customFormat="false" ht="15" hidden="false" customHeight="false" outlineLevel="0" collapsed="false">
      <c r="A1464" s="0" t="s">
        <v>3163</v>
      </c>
      <c r="E1464" s="0" t="s">
        <v>137</v>
      </c>
      <c r="F1464" s="0" t="n">
        <v>560079</v>
      </c>
      <c r="G1464" s="0" t="n">
        <v>0.1</v>
      </c>
      <c r="H1464" s="0" t="n">
        <v>1</v>
      </c>
      <c r="I1464" s="1" t="n">
        <v>210224317</v>
      </c>
      <c r="J1464" s="0" t="s">
        <v>3164</v>
      </c>
    </row>
    <row r="1465" customFormat="false" ht="15" hidden="false" customHeight="false" outlineLevel="0" collapsed="false">
      <c r="A1465" s="0" t="s">
        <v>3165</v>
      </c>
      <c r="E1465" s="0" t="s">
        <v>137</v>
      </c>
      <c r="F1465" s="0" t="n">
        <v>560079</v>
      </c>
      <c r="G1465" s="0" t="n">
        <v>0.1</v>
      </c>
      <c r="H1465" s="0" t="n">
        <v>1</v>
      </c>
      <c r="I1465" s="1" t="n">
        <v>210224318</v>
      </c>
      <c r="J1465" s="0" t="s">
        <v>3166</v>
      </c>
    </row>
    <row r="1466" customFormat="false" ht="15" hidden="false" customHeight="false" outlineLevel="0" collapsed="false">
      <c r="A1466" s="0" t="s">
        <v>3167</v>
      </c>
      <c r="E1466" s="0" t="s">
        <v>692</v>
      </c>
      <c r="F1466" s="0" t="n">
        <v>380051</v>
      </c>
      <c r="G1466" s="0" t="n">
        <v>0.1</v>
      </c>
      <c r="H1466" s="0" t="n">
        <v>1</v>
      </c>
      <c r="I1466" s="1" t="n">
        <v>210224319</v>
      </c>
      <c r="J1466" s="0" t="s">
        <v>3168</v>
      </c>
    </row>
    <row r="1467" customFormat="false" ht="15" hidden="false" customHeight="false" outlineLevel="0" collapsed="false">
      <c r="A1467" s="0" t="s">
        <v>3169</v>
      </c>
      <c r="E1467" s="0" t="s">
        <v>761</v>
      </c>
      <c r="F1467" s="0" t="n">
        <v>110034</v>
      </c>
      <c r="G1467" s="0" t="n">
        <v>0.1</v>
      </c>
      <c r="H1467" s="0" t="n">
        <v>1</v>
      </c>
      <c r="I1467" s="1" t="n">
        <v>210224321</v>
      </c>
      <c r="J1467" s="0" t="s">
        <v>3170</v>
      </c>
    </row>
    <row r="1468" customFormat="false" ht="15" hidden="false" customHeight="false" outlineLevel="0" collapsed="false">
      <c r="A1468" s="0" t="s">
        <v>3171</v>
      </c>
      <c r="E1468" s="0" t="s">
        <v>761</v>
      </c>
      <c r="F1468" s="0" t="n">
        <v>110034</v>
      </c>
      <c r="G1468" s="0" t="n">
        <v>0.1</v>
      </c>
      <c r="H1468" s="0" t="n">
        <v>1</v>
      </c>
      <c r="I1468" s="1" t="n">
        <v>210224322</v>
      </c>
      <c r="J1468" s="0" t="s">
        <v>3172</v>
      </c>
    </row>
    <row r="1469" customFormat="false" ht="15" hidden="false" customHeight="false" outlineLevel="0" collapsed="false">
      <c r="A1469" s="0" t="s">
        <v>3173</v>
      </c>
      <c r="E1469" s="0" t="s">
        <v>761</v>
      </c>
      <c r="F1469" s="0" t="n">
        <v>110034</v>
      </c>
      <c r="G1469" s="0" t="n">
        <v>0.1</v>
      </c>
      <c r="H1469" s="0" t="n">
        <v>1</v>
      </c>
      <c r="I1469" s="1" t="n">
        <v>210224323</v>
      </c>
      <c r="J1469" s="0" t="s">
        <v>3174</v>
      </c>
    </row>
    <row r="1470" customFormat="false" ht="15" hidden="false" customHeight="false" outlineLevel="0" collapsed="false">
      <c r="A1470" s="0" t="s">
        <v>3175</v>
      </c>
      <c r="E1470" s="0" t="s">
        <v>2777</v>
      </c>
      <c r="F1470" s="0" t="n">
        <v>110037</v>
      </c>
      <c r="G1470" s="0" t="n">
        <v>0.1</v>
      </c>
      <c r="H1470" s="0" t="n">
        <v>1</v>
      </c>
      <c r="I1470" s="1" t="n">
        <v>210224324</v>
      </c>
      <c r="J1470" s="0" t="s">
        <v>3176</v>
      </c>
    </row>
    <row r="1471" customFormat="false" ht="15" hidden="false" customHeight="false" outlineLevel="0" collapsed="false">
      <c r="A1471" s="0" t="s">
        <v>3177</v>
      </c>
      <c r="E1471" s="0" t="s">
        <v>2777</v>
      </c>
      <c r="F1471" s="0" t="n">
        <v>110037</v>
      </c>
      <c r="G1471" s="0" t="n">
        <v>0.1</v>
      </c>
      <c r="H1471" s="0" t="n">
        <v>1</v>
      </c>
      <c r="I1471" s="1" t="n">
        <v>210224325</v>
      </c>
      <c r="J1471" s="0" t="s">
        <v>3178</v>
      </c>
    </row>
    <row r="1472" customFormat="false" ht="15" hidden="false" customHeight="false" outlineLevel="0" collapsed="false">
      <c r="A1472" s="0" t="s">
        <v>3179</v>
      </c>
      <c r="E1472" s="0" t="s">
        <v>2777</v>
      </c>
      <c r="F1472" s="0" t="n">
        <v>110037</v>
      </c>
      <c r="G1472" s="0" t="n">
        <v>0.1</v>
      </c>
      <c r="H1472" s="0" t="n">
        <v>1</v>
      </c>
      <c r="I1472" s="1" t="n">
        <v>210224326</v>
      </c>
      <c r="J1472" s="0" t="s">
        <v>3180</v>
      </c>
    </row>
    <row r="1473" customFormat="false" ht="15" hidden="false" customHeight="false" outlineLevel="0" collapsed="false">
      <c r="A1473" s="0" t="s">
        <v>3181</v>
      </c>
      <c r="E1473" s="0" t="s">
        <v>2777</v>
      </c>
      <c r="F1473" s="0" t="n">
        <v>110037</v>
      </c>
      <c r="G1473" s="0" t="n">
        <v>0.1</v>
      </c>
      <c r="H1473" s="0" t="n">
        <v>1</v>
      </c>
      <c r="I1473" s="1" t="n">
        <v>210224329</v>
      </c>
      <c r="J1473" s="0" t="s">
        <v>3182</v>
      </c>
    </row>
    <row r="1474" customFormat="false" ht="15" hidden="false" customHeight="false" outlineLevel="0" collapsed="false">
      <c r="A1474" s="0" t="s">
        <v>3183</v>
      </c>
      <c r="E1474" s="0" t="s">
        <v>782</v>
      </c>
      <c r="F1474" s="0" t="n">
        <v>425001</v>
      </c>
      <c r="G1474" s="0" t="n">
        <v>0.1</v>
      </c>
      <c r="H1474" s="0" t="n">
        <v>1</v>
      </c>
      <c r="I1474" s="1" t="n">
        <v>210224330</v>
      </c>
      <c r="J1474" s="0" t="s">
        <v>3184</v>
      </c>
    </row>
    <row r="1475" customFormat="false" ht="15" hidden="false" customHeight="false" outlineLevel="0" collapsed="false">
      <c r="A1475" s="0" t="s">
        <v>3185</v>
      </c>
      <c r="E1475" s="0" t="s">
        <v>811</v>
      </c>
      <c r="F1475" s="0" t="n">
        <v>522006</v>
      </c>
      <c r="G1475" s="0" t="n">
        <v>0.1</v>
      </c>
      <c r="H1475" s="0" t="n">
        <v>1</v>
      </c>
      <c r="I1475" s="1" t="n">
        <v>210224331</v>
      </c>
      <c r="J1475" s="0" t="s">
        <v>3186</v>
      </c>
    </row>
    <row r="1476" customFormat="false" ht="15" hidden="false" customHeight="false" outlineLevel="0" collapsed="false">
      <c r="A1476" s="0" t="s">
        <v>3187</v>
      </c>
      <c r="E1476" s="0" t="s">
        <v>30</v>
      </c>
      <c r="F1476" s="0" t="n">
        <v>443301</v>
      </c>
      <c r="G1476" s="0" t="n">
        <v>0.1</v>
      </c>
      <c r="H1476" s="0" t="n">
        <v>1</v>
      </c>
      <c r="I1476" s="1" t="n">
        <v>210224332</v>
      </c>
      <c r="J1476" s="0" t="s">
        <v>3188</v>
      </c>
    </row>
    <row r="1477" customFormat="false" ht="15" hidden="false" customHeight="false" outlineLevel="0" collapsed="false">
      <c r="A1477" s="0" t="s">
        <v>3189</v>
      </c>
      <c r="E1477" s="0" t="s">
        <v>486</v>
      </c>
      <c r="F1477" s="0" t="n">
        <v>524001</v>
      </c>
      <c r="G1477" s="0" t="n">
        <v>0.1</v>
      </c>
      <c r="H1477" s="0" t="n">
        <v>1</v>
      </c>
      <c r="I1477" s="1" t="n">
        <v>210224333</v>
      </c>
      <c r="J1477" s="0" t="s">
        <v>3190</v>
      </c>
    </row>
    <row r="1478" customFormat="false" ht="15" hidden="false" customHeight="false" outlineLevel="0" collapsed="false">
      <c r="A1478" s="0" t="s">
        <v>3191</v>
      </c>
      <c r="E1478" s="0" t="s">
        <v>1144</v>
      </c>
      <c r="F1478" s="0" t="n">
        <v>600052</v>
      </c>
      <c r="G1478" s="0" t="n">
        <v>0.1</v>
      </c>
      <c r="H1478" s="0" t="n">
        <v>1</v>
      </c>
      <c r="I1478" s="1" t="n">
        <v>210224334</v>
      </c>
      <c r="J1478" s="0" t="s">
        <v>3192</v>
      </c>
    </row>
    <row r="1479" customFormat="false" ht="15" hidden="false" customHeight="false" outlineLevel="0" collapsed="false">
      <c r="A1479" s="0" t="s">
        <v>3193</v>
      </c>
      <c r="E1479" s="0" t="s">
        <v>1144</v>
      </c>
      <c r="F1479" s="0" t="n">
        <v>600052</v>
      </c>
      <c r="G1479" s="0" t="n">
        <v>0.1</v>
      </c>
      <c r="H1479" s="0" t="n">
        <v>1</v>
      </c>
      <c r="I1479" s="1" t="n">
        <v>210224335</v>
      </c>
      <c r="J1479" s="0" t="s">
        <v>3194</v>
      </c>
    </row>
    <row r="1480" customFormat="false" ht="15" hidden="false" customHeight="false" outlineLevel="0" collapsed="false">
      <c r="A1480" s="0" t="s">
        <v>3195</v>
      </c>
      <c r="E1480" s="0" t="s">
        <v>2661</v>
      </c>
      <c r="F1480" s="0" t="n">
        <v>110037</v>
      </c>
      <c r="G1480" s="0" t="n">
        <v>0.1</v>
      </c>
      <c r="H1480" s="0" t="n">
        <v>1</v>
      </c>
      <c r="I1480" s="1" t="n">
        <v>210224336</v>
      </c>
      <c r="J1480" s="0" t="s">
        <v>3196</v>
      </c>
    </row>
    <row r="1481" customFormat="false" ht="15" hidden="false" customHeight="false" outlineLevel="0" collapsed="false">
      <c r="A1481" s="0" t="s">
        <v>3197</v>
      </c>
      <c r="E1481" s="0" t="s">
        <v>585</v>
      </c>
      <c r="F1481" s="0" t="n">
        <v>393002</v>
      </c>
      <c r="G1481" s="0" t="n">
        <v>0.1</v>
      </c>
      <c r="H1481" s="0" t="n">
        <v>1</v>
      </c>
      <c r="I1481" s="1" t="n">
        <v>210224337</v>
      </c>
      <c r="J1481" s="0" t="s">
        <v>3198</v>
      </c>
    </row>
    <row r="1482" customFormat="false" ht="15" hidden="false" customHeight="false" outlineLevel="0" collapsed="false">
      <c r="A1482" s="0" t="s">
        <v>3199</v>
      </c>
      <c r="E1482" s="0" t="s">
        <v>217</v>
      </c>
      <c r="F1482" s="0" t="n">
        <v>700082</v>
      </c>
      <c r="G1482" s="0" t="n">
        <v>0.1</v>
      </c>
      <c r="H1482" s="0" t="n">
        <v>1</v>
      </c>
      <c r="I1482" s="1" t="n">
        <v>210224338</v>
      </c>
      <c r="J1482" s="0" t="s">
        <v>3200</v>
      </c>
    </row>
    <row r="1483" customFormat="false" ht="15" hidden="false" customHeight="false" outlineLevel="0" collapsed="false">
      <c r="A1483" s="0" t="s">
        <v>3201</v>
      </c>
      <c r="E1483" s="0" t="s">
        <v>217</v>
      </c>
      <c r="F1483" s="0" t="n">
        <v>700082</v>
      </c>
      <c r="G1483" s="0" t="n">
        <v>0.1</v>
      </c>
      <c r="H1483" s="0" t="n">
        <v>1</v>
      </c>
      <c r="I1483" s="1" t="n">
        <v>210224339</v>
      </c>
      <c r="J1483" s="0" t="s">
        <v>3202</v>
      </c>
    </row>
    <row r="1484" customFormat="false" ht="15" hidden="false" customHeight="false" outlineLevel="0" collapsed="false">
      <c r="A1484" s="0" t="s">
        <v>3203</v>
      </c>
      <c r="E1484" s="0" t="s">
        <v>217</v>
      </c>
      <c r="F1484" s="0" t="n">
        <v>700053</v>
      </c>
      <c r="G1484" s="0" t="n">
        <v>0.1</v>
      </c>
      <c r="H1484" s="0" t="n">
        <v>1</v>
      </c>
      <c r="I1484" s="1" t="n">
        <v>210224340</v>
      </c>
      <c r="J1484" s="0" t="s">
        <v>3204</v>
      </c>
    </row>
    <row r="1485" customFormat="false" ht="15" hidden="false" customHeight="false" outlineLevel="0" collapsed="false">
      <c r="A1485" s="0" t="s">
        <v>3205</v>
      </c>
      <c r="E1485" s="0" t="s">
        <v>217</v>
      </c>
      <c r="F1485" s="0" t="n">
        <v>700026</v>
      </c>
      <c r="G1485" s="0" t="n">
        <v>0.1</v>
      </c>
      <c r="H1485" s="0" t="n">
        <v>1</v>
      </c>
      <c r="I1485" s="1" t="n">
        <v>210224341</v>
      </c>
      <c r="J1485" s="0" t="s">
        <v>3206</v>
      </c>
    </row>
    <row r="1486" customFormat="false" ht="15" hidden="false" customHeight="false" outlineLevel="0" collapsed="false">
      <c r="A1486" s="0" t="s">
        <v>3207</v>
      </c>
      <c r="E1486" s="0" t="s">
        <v>71</v>
      </c>
      <c r="F1486" s="0" t="n">
        <v>110074</v>
      </c>
      <c r="G1486" s="0" t="n">
        <v>0.1</v>
      </c>
      <c r="H1486" s="0" t="n">
        <v>1</v>
      </c>
      <c r="I1486" s="1" t="n">
        <v>210224342</v>
      </c>
      <c r="J1486" s="0" t="s">
        <v>3208</v>
      </c>
    </row>
    <row r="1487" customFormat="false" ht="15" hidden="false" customHeight="false" outlineLevel="0" collapsed="false">
      <c r="A1487" s="0" t="s">
        <v>3209</v>
      </c>
      <c r="E1487" s="0" t="s">
        <v>692</v>
      </c>
      <c r="F1487" s="0" t="n">
        <v>380001</v>
      </c>
      <c r="G1487" s="0" t="n">
        <v>0.1</v>
      </c>
      <c r="H1487" s="0" t="n">
        <v>1</v>
      </c>
      <c r="I1487" s="1" t="n">
        <v>210224343</v>
      </c>
      <c r="J1487" s="0" t="s">
        <v>3210</v>
      </c>
    </row>
    <row r="1488" customFormat="false" ht="15" hidden="false" customHeight="false" outlineLevel="0" collapsed="false">
      <c r="A1488" s="0" t="s">
        <v>3211</v>
      </c>
      <c r="E1488" s="0" t="s">
        <v>692</v>
      </c>
      <c r="F1488" s="0" t="n">
        <v>380061</v>
      </c>
      <c r="G1488" s="0" t="n">
        <v>0.1</v>
      </c>
      <c r="H1488" s="0" t="n">
        <v>1</v>
      </c>
      <c r="I1488" s="1" t="n">
        <v>210224344</v>
      </c>
      <c r="J1488" s="0" t="s">
        <v>3212</v>
      </c>
    </row>
    <row r="1489" customFormat="false" ht="15" hidden="false" customHeight="false" outlineLevel="0" collapsed="false">
      <c r="A1489" s="0" t="s">
        <v>3213</v>
      </c>
      <c r="E1489" s="0" t="s">
        <v>137</v>
      </c>
      <c r="F1489" s="0" t="n">
        <v>560085</v>
      </c>
      <c r="G1489" s="0" t="n">
        <v>0.1</v>
      </c>
      <c r="H1489" s="0" t="n">
        <v>1</v>
      </c>
      <c r="I1489" s="1" t="n">
        <v>210224345</v>
      </c>
      <c r="J1489" s="0" t="s">
        <v>3214</v>
      </c>
    </row>
    <row r="1490" customFormat="false" ht="15" hidden="false" customHeight="false" outlineLevel="0" collapsed="false">
      <c r="A1490" s="0" t="s">
        <v>3215</v>
      </c>
      <c r="E1490" s="0" t="s">
        <v>30</v>
      </c>
      <c r="F1490" s="0" t="n">
        <v>443301</v>
      </c>
      <c r="G1490" s="0" t="n">
        <v>0.1</v>
      </c>
      <c r="H1490" s="0" t="n">
        <v>1</v>
      </c>
      <c r="I1490" s="1" t="n">
        <v>210224346</v>
      </c>
      <c r="J1490" s="0" t="s">
        <v>3216</v>
      </c>
    </row>
    <row r="1491" customFormat="false" ht="15" hidden="false" customHeight="false" outlineLevel="0" collapsed="false">
      <c r="A1491" s="0" t="s">
        <v>3217</v>
      </c>
      <c r="E1491" s="0" t="s">
        <v>30</v>
      </c>
      <c r="F1491" s="0" t="n">
        <v>443301</v>
      </c>
      <c r="G1491" s="0" t="n">
        <v>0.1</v>
      </c>
      <c r="H1491" s="0" t="n">
        <v>1</v>
      </c>
      <c r="I1491" s="1" t="n">
        <v>210224347</v>
      </c>
      <c r="J1491" s="0" t="s">
        <v>3218</v>
      </c>
    </row>
    <row r="1492" customFormat="false" ht="15" hidden="false" customHeight="false" outlineLevel="0" collapsed="false">
      <c r="A1492" s="0" t="s">
        <v>3219</v>
      </c>
      <c r="E1492" s="0" t="s">
        <v>3220</v>
      </c>
      <c r="F1492" s="0" t="n">
        <v>110095</v>
      </c>
      <c r="G1492" s="0" t="n">
        <v>0.1</v>
      </c>
      <c r="H1492" s="0" t="n">
        <v>1</v>
      </c>
      <c r="I1492" s="1" t="n">
        <v>210224348</v>
      </c>
      <c r="J1492" s="0" t="s">
        <v>3221</v>
      </c>
    </row>
    <row r="1493" customFormat="false" ht="15" hidden="false" customHeight="false" outlineLevel="0" collapsed="false">
      <c r="A1493" s="0" t="s">
        <v>3222</v>
      </c>
      <c r="E1493" s="0" t="s">
        <v>990</v>
      </c>
      <c r="F1493" s="0" t="n">
        <v>700084</v>
      </c>
      <c r="G1493" s="0" t="n">
        <v>0.1</v>
      </c>
      <c r="H1493" s="0" t="n">
        <v>1</v>
      </c>
      <c r="I1493" s="1" t="n">
        <v>210224349</v>
      </c>
      <c r="J1493" s="0" t="s">
        <v>3223</v>
      </c>
    </row>
    <row r="1494" customFormat="false" ht="15" hidden="false" customHeight="false" outlineLevel="0" collapsed="false">
      <c r="A1494" s="0" t="s">
        <v>3224</v>
      </c>
      <c r="E1494" s="0" t="s">
        <v>692</v>
      </c>
      <c r="F1494" s="0" t="n">
        <v>380022</v>
      </c>
      <c r="G1494" s="0" t="n">
        <v>0.1</v>
      </c>
      <c r="H1494" s="0" t="n">
        <v>1</v>
      </c>
      <c r="I1494" s="1" t="n">
        <v>210224350</v>
      </c>
      <c r="J1494" s="0" t="s">
        <v>3225</v>
      </c>
    </row>
    <row r="1495" customFormat="false" ht="15" hidden="false" customHeight="false" outlineLevel="0" collapsed="false">
      <c r="A1495" s="0" t="s">
        <v>3226</v>
      </c>
      <c r="E1495" s="0" t="s">
        <v>692</v>
      </c>
      <c r="F1495" s="0" t="n">
        <v>380022</v>
      </c>
      <c r="G1495" s="0" t="n">
        <v>0.1</v>
      </c>
      <c r="H1495" s="0" t="n">
        <v>1</v>
      </c>
      <c r="I1495" s="1" t="n">
        <v>210224351</v>
      </c>
      <c r="J1495" s="0" t="s">
        <v>3227</v>
      </c>
    </row>
    <row r="1496" customFormat="false" ht="15" hidden="false" customHeight="false" outlineLevel="0" collapsed="false">
      <c r="A1496" s="0" t="s">
        <v>3228</v>
      </c>
      <c r="E1496" s="0" t="s">
        <v>3229</v>
      </c>
      <c r="F1496" s="0" t="n">
        <v>396230</v>
      </c>
      <c r="G1496" s="0" t="n">
        <v>0.1</v>
      </c>
      <c r="H1496" s="0" t="n">
        <v>1</v>
      </c>
      <c r="I1496" s="1" t="n">
        <v>210224352</v>
      </c>
      <c r="J1496" s="0" t="s">
        <v>3230</v>
      </c>
    </row>
    <row r="1497" customFormat="false" ht="15" hidden="false" customHeight="false" outlineLevel="0" collapsed="false">
      <c r="A1497" s="0" t="s">
        <v>3231</v>
      </c>
      <c r="E1497" s="0" t="s">
        <v>3232</v>
      </c>
      <c r="F1497" s="0" t="n">
        <v>110005</v>
      </c>
      <c r="G1497" s="0" t="n">
        <v>0.1</v>
      </c>
      <c r="H1497" s="0" t="n">
        <v>1</v>
      </c>
      <c r="I1497" s="1" t="n">
        <v>210224353</v>
      </c>
      <c r="J1497" s="0" t="s">
        <v>3233</v>
      </c>
    </row>
    <row r="1498" customFormat="false" ht="15" hidden="false" customHeight="false" outlineLevel="0" collapsed="false">
      <c r="A1498" s="0" t="s">
        <v>3234</v>
      </c>
      <c r="E1498" s="0" t="s">
        <v>357</v>
      </c>
      <c r="F1498" s="0" t="n">
        <v>400706</v>
      </c>
      <c r="G1498" s="0" t="n">
        <v>0.1</v>
      </c>
      <c r="H1498" s="0" t="n">
        <v>1</v>
      </c>
      <c r="I1498" s="1" t="n">
        <v>210224095</v>
      </c>
      <c r="J1498" s="0" t="s">
        <v>3235</v>
      </c>
    </row>
    <row r="1499" customFormat="false" ht="15" hidden="false" customHeight="false" outlineLevel="0" collapsed="false">
      <c r="A1499" s="0" t="s">
        <v>3236</v>
      </c>
      <c r="E1499" s="0" t="s">
        <v>137</v>
      </c>
      <c r="F1499" s="0" t="n">
        <v>560026</v>
      </c>
      <c r="G1499" s="0" t="n">
        <v>0.1</v>
      </c>
      <c r="H1499" s="0" t="n">
        <v>1</v>
      </c>
      <c r="I1499" s="1" t="n">
        <v>210224096</v>
      </c>
      <c r="J1499" s="0" t="s">
        <v>3237</v>
      </c>
    </row>
    <row r="1500" customFormat="false" ht="15" hidden="false" customHeight="false" outlineLevel="0" collapsed="false">
      <c r="A1500" s="0" t="s">
        <v>3238</v>
      </c>
      <c r="E1500" s="0" t="s">
        <v>137</v>
      </c>
      <c r="F1500" s="0" t="n">
        <v>560026</v>
      </c>
      <c r="G1500" s="0" t="n">
        <v>0.1</v>
      </c>
      <c r="H1500" s="0" t="n">
        <v>1</v>
      </c>
      <c r="I1500" s="1" t="n">
        <v>210224097</v>
      </c>
      <c r="J1500" s="0" t="s">
        <v>3239</v>
      </c>
    </row>
    <row r="1501" customFormat="false" ht="15" hidden="false" customHeight="false" outlineLevel="0" collapsed="false">
      <c r="A1501" s="0" t="s">
        <v>3240</v>
      </c>
      <c r="E1501" s="0" t="s">
        <v>3241</v>
      </c>
      <c r="F1501" s="0" t="n">
        <v>517502</v>
      </c>
      <c r="G1501" s="0" t="n">
        <v>0.1</v>
      </c>
      <c r="H1501" s="0" t="n">
        <v>1</v>
      </c>
      <c r="I1501" s="1" t="n">
        <v>210225317</v>
      </c>
      <c r="J1501" s="0" t="s">
        <v>3242</v>
      </c>
    </row>
    <row r="1502" customFormat="false" ht="15" hidden="false" customHeight="false" outlineLevel="0" collapsed="false">
      <c r="A1502" s="0" t="s">
        <v>3243</v>
      </c>
      <c r="E1502" s="0" t="s">
        <v>137</v>
      </c>
      <c r="F1502" s="0" t="n">
        <v>560091</v>
      </c>
      <c r="G1502" s="0" t="n">
        <v>0.1</v>
      </c>
      <c r="H1502" s="0" t="n">
        <v>1</v>
      </c>
      <c r="I1502" s="1" t="n">
        <v>210227368</v>
      </c>
      <c r="J1502" s="0" t="s">
        <v>3244</v>
      </c>
    </row>
    <row r="1503" customFormat="false" ht="15" hidden="false" customHeight="false" outlineLevel="0" collapsed="false">
      <c r="A1503" s="0" t="s">
        <v>3245</v>
      </c>
      <c r="E1503" s="0" t="s">
        <v>137</v>
      </c>
      <c r="F1503" s="0" t="n">
        <v>560091</v>
      </c>
      <c r="G1503" s="0" t="n">
        <v>0.1</v>
      </c>
      <c r="H1503" s="0" t="n">
        <v>1</v>
      </c>
      <c r="I1503" s="1" t="n">
        <v>210227369</v>
      </c>
      <c r="J1503" s="0" t="s">
        <v>3246</v>
      </c>
    </row>
    <row r="1504" customFormat="false" ht="15" hidden="false" customHeight="false" outlineLevel="0" collapsed="false">
      <c r="A1504" s="0" t="s">
        <v>3247</v>
      </c>
      <c r="E1504" s="0" t="s">
        <v>137</v>
      </c>
      <c r="F1504" s="0" t="n">
        <v>560091</v>
      </c>
      <c r="G1504" s="0" t="n">
        <v>0.1</v>
      </c>
      <c r="H1504" s="0" t="n">
        <v>1</v>
      </c>
      <c r="I1504" s="1" t="n">
        <v>210227370</v>
      </c>
      <c r="J1504" s="0" t="s">
        <v>3248</v>
      </c>
    </row>
    <row r="1505" customFormat="false" ht="15" hidden="false" customHeight="false" outlineLevel="0" collapsed="false">
      <c r="A1505" s="0" t="s">
        <v>3249</v>
      </c>
      <c r="E1505" s="0" t="s">
        <v>137</v>
      </c>
      <c r="F1505" s="0" t="n">
        <v>560091</v>
      </c>
      <c r="G1505" s="0" t="n">
        <v>0.1</v>
      </c>
      <c r="H1505" s="0" t="n">
        <v>1</v>
      </c>
      <c r="I1505" s="1" t="n">
        <v>210227371</v>
      </c>
      <c r="J1505" s="0" t="s">
        <v>3250</v>
      </c>
    </row>
    <row r="1506" customFormat="false" ht="15" hidden="false" customHeight="false" outlineLevel="0" collapsed="false">
      <c r="A1506" s="0" t="s">
        <v>3251</v>
      </c>
      <c r="E1506" s="0" t="s">
        <v>685</v>
      </c>
      <c r="F1506" s="0" t="n">
        <v>440018</v>
      </c>
      <c r="G1506" s="0" t="n">
        <v>0.1</v>
      </c>
      <c r="H1506" s="0" t="n">
        <v>1</v>
      </c>
      <c r="I1506" s="1" t="n">
        <v>210227372</v>
      </c>
      <c r="J1506" s="0" t="s">
        <v>3252</v>
      </c>
    </row>
    <row r="1507" customFormat="false" ht="15" hidden="false" customHeight="false" outlineLevel="0" collapsed="false">
      <c r="A1507" s="0" t="s">
        <v>3253</v>
      </c>
      <c r="E1507" s="0" t="s">
        <v>137</v>
      </c>
      <c r="F1507" s="0" t="n">
        <v>560068</v>
      </c>
      <c r="G1507" s="0" t="n">
        <v>0.1</v>
      </c>
      <c r="H1507" s="0" t="n">
        <v>1</v>
      </c>
      <c r="I1507" s="1" t="n">
        <v>210227373</v>
      </c>
      <c r="J1507" s="0" t="s">
        <v>3254</v>
      </c>
    </row>
    <row r="1508" customFormat="false" ht="15" hidden="false" customHeight="false" outlineLevel="0" collapsed="false">
      <c r="A1508" s="0" t="s">
        <v>3255</v>
      </c>
      <c r="E1508" s="0" t="s">
        <v>137</v>
      </c>
      <c r="F1508" s="0" t="n">
        <v>560068</v>
      </c>
      <c r="G1508" s="0" t="n">
        <v>0.1</v>
      </c>
      <c r="H1508" s="0" t="n">
        <v>1</v>
      </c>
      <c r="I1508" s="1" t="n">
        <v>210227374</v>
      </c>
      <c r="J1508" s="0" t="s">
        <v>3256</v>
      </c>
    </row>
    <row r="1509" customFormat="false" ht="15" hidden="false" customHeight="false" outlineLevel="0" collapsed="false">
      <c r="A1509" s="0" t="s">
        <v>3257</v>
      </c>
      <c r="E1509" s="0" t="s">
        <v>1198</v>
      </c>
      <c r="F1509" s="0" t="n">
        <v>530004</v>
      </c>
      <c r="G1509" s="0" t="n">
        <v>0.1</v>
      </c>
      <c r="H1509" s="0" t="n">
        <v>1</v>
      </c>
      <c r="I1509" s="1" t="n">
        <v>210225661</v>
      </c>
      <c r="J1509" s="0" t="s">
        <v>3258</v>
      </c>
    </row>
    <row r="1510" customFormat="false" ht="15" hidden="false" customHeight="false" outlineLevel="0" collapsed="false">
      <c r="A1510" s="0" t="s">
        <v>3259</v>
      </c>
      <c r="E1510" s="0" t="s">
        <v>1198</v>
      </c>
      <c r="F1510" s="0" t="n">
        <v>530002</v>
      </c>
      <c r="G1510" s="0" t="n">
        <v>0.1</v>
      </c>
      <c r="H1510" s="0" t="n">
        <v>1</v>
      </c>
      <c r="I1510" s="1" t="n">
        <v>210225662</v>
      </c>
      <c r="J1510" s="0" t="s">
        <v>3260</v>
      </c>
    </row>
    <row r="1511" customFormat="false" ht="15" hidden="false" customHeight="false" outlineLevel="0" collapsed="false">
      <c r="A1511" s="0" t="s">
        <v>3261</v>
      </c>
      <c r="E1511" s="0" t="s">
        <v>1198</v>
      </c>
      <c r="F1511" s="0" t="n">
        <v>530003</v>
      </c>
      <c r="G1511" s="0" t="n">
        <v>0.1</v>
      </c>
      <c r="H1511" s="0" t="n">
        <v>1</v>
      </c>
      <c r="I1511" s="1" t="n">
        <v>210225663</v>
      </c>
      <c r="J1511" s="0" t="s">
        <v>3262</v>
      </c>
    </row>
    <row r="1512" customFormat="false" ht="15" hidden="false" customHeight="false" outlineLevel="0" collapsed="false">
      <c r="A1512" s="0" t="s">
        <v>3263</v>
      </c>
      <c r="E1512" s="0" t="s">
        <v>1198</v>
      </c>
      <c r="F1512" s="0" t="n">
        <v>530004</v>
      </c>
      <c r="G1512" s="0" t="n">
        <v>0.1</v>
      </c>
      <c r="H1512" s="0" t="n">
        <v>1</v>
      </c>
      <c r="I1512" s="1" t="n">
        <v>210225664</v>
      </c>
      <c r="J1512" s="0" t="s">
        <v>3264</v>
      </c>
    </row>
    <row r="1513" customFormat="false" ht="15" hidden="false" customHeight="false" outlineLevel="0" collapsed="false">
      <c r="A1513" s="0" t="s">
        <v>3265</v>
      </c>
      <c r="E1513" s="0" t="s">
        <v>811</v>
      </c>
      <c r="F1513" s="0" t="n">
        <v>522001</v>
      </c>
      <c r="G1513" s="0" t="n">
        <v>0.1</v>
      </c>
      <c r="H1513" s="0" t="n">
        <v>1</v>
      </c>
      <c r="I1513" s="1" t="n">
        <v>210225665</v>
      </c>
      <c r="J1513" s="0" t="s">
        <v>3266</v>
      </c>
    </row>
    <row r="1514" customFormat="false" ht="15" hidden="false" customHeight="false" outlineLevel="0" collapsed="false">
      <c r="A1514" s="0" t="s">
        <v>3267</v>
      </c>
      <c r="E1514" s="0" t="s">
        <v>267</v>
      </c>
      <c r="F1514" s="0" t="n">
        <v>360003</v>
      </c>
      <c r="G1514" s="0" t="n">
        <v>0.1</v>
      </c>
      <c r="H1514" s="0" t="n">
        <v>1</v>
      </c>
      <c r="I1514" s="1" t="n">
        <v>210225701</v>
      </c>
      <c r="J1514" s="0" t="s">
        <v>3268</v>
      </c>
    </row>
    <row r="1515" customFormat="false" ht="15" hidden="false" customHeight="false" outlineLevel="0" collapsed="false">
      <c r="A1515" s="0" t="s">
        <v>3269</v>
      </c>
      <c r="E1515" s="0" t="s">
        <v>267</v>
      </c>
      <c r="F1515" s="0" t="n">
        <v>360003</v>
      </c>
      <c r="G1515" s="0" t="n">
        <v>0.1</v>
      </c>
      <c r="H1515" s="0" t="n">
        <v>1</v>
      </c>
      <c r="I1515" s="1" t="n">
        <v>210225702</v>
      </c>
      <c r="J1515" s="0" t="s">
        <v>3270</v>
      </c>
    </row>
    <row r="1516" customFormat="false" ht="15" hidden="false" customHeight="false" outlineLevel="0" collapsed="false">
      <c r="A1516" s="0" t="s">
        <v>3271</v>
      </c>
      <c r="E1516" s="0" t="s">
        <v>267</v>
      </c>
      <c r="F1516" s="0" t="n">
        <v>360005</v>
      </c>
      <c r="G1516" s="0" t="n">
        <v>0.1</v>
      </c>
      <c r="H1516" s="0" t="n">
        <v>1</v>
      </c>
      <c r="I1516" s="1" t="n">
        <v>210225703</v>
      </c>
      <c r="J1516" s="0" t="s">
        <v>3272</v>
      </c>
    </row>
    <row r="1517" customFormat="false" ht="15" hidden="false" customHeight="false" outlineLevel="0" collapsed="false">
      <c r="A1517" s="0" t="s">
        <v>3273</v>
      </c>
      <c r="E1517" s="0" t="s">
        <v>267</v>
      </c>
      <c r="F1517" s="0" t="n">
        <v>360003</v>
      </c>
      <c r="G1517" s="0" t="n">
        <v>0.1</v>
      </c>
      <c r="H1517" s="0" t="n">
        <v>1</v>
      </c>
      <c r="I1517" s="1" t="n">
        <v>210225704</v>
      </c>
      <c r="J1517" s="0" t="s">
        <v>3274</v>
      </c>
    </row>
    <row r="1518" customFormat="false" ht="15" hidden="false" customHeight="false" outlineLevel="0" collapsed="false">
      <c r="A1518" s="0" t="s">
        <v>3275</v>
      </c>
      <c r="E1518" s="0" t="s">
        <v>267</v>
      </c>
      <c r="F1518" s="0" t="n">
        <v>360001</v>
      </c>
      <c r="G1518" s="0" t="n">
        <v>0.1</v>
      </c>
      <c r="H1518" s="0" t="n">
        <v>1</v>
      </c>
      <c r="I1518" s="1" t="n">
        <v>210225705</v>
      </c>
      <c r="J1518" s="0" t="s">
        <v>3276</v>
      </c>
    </row>
    <row r="1519" customFormat="false" ht="15" hidden="false" customHeight="false" outlineLevel="0" collapsed="false">
      <c r="A1519" s="0" t="s">
        <v>3277</v>
      </c>
      <c r="E1519" s="0" t="s">
        <v>267</v>
      </c>
      <c r="F1519" s="0" t="n">
        <v>360001</v>
      </c>
      <c r="G1519" s="0" t="n">
        <v>0.1</v>
      </c>
      <c r="H1519" s="0" t="n">
        <v>1</v>
      </c>
      <c r="I1519" s="1" t="n">
        <v>210225706</v>
      </c>
      <c r="J1519" s="0" t="s">
        <v>3278</v>
      </c>
    </row>
    <row r="1520" customFormat="false" ht="15" hidden="false" customHeight="false" outlineLevel="0" collapsed="false">
      <c r="A1520" s="0" t="s">
        <v>3279</v>
      </c>
      <c r="E1520" s="0" t="s">
        <v>267</v>
      </c>
      <c r="F1520" s="0" t="n">
        <v>360003</v>
      </c>
      <c r="G1520" s="0" t="n">
        <v>0.1</v>
      </c>
      <c r="H1520" s="0" t="n">
        <v>1</v>
      </c>
      <c r="I1520" s="1" t="n">
        <v>210225707</v>
      </c>
      <c r="J1520" s="0" t="s">
        <v>3280</v>
      </c>
    </row>
    <row r="1521" customFormat="false" ht="15" hidden="false" customHeight="false" outlineLevel="0" collapsed="false">
      <c r="A1521" s="0" t="s">
        <v>3281</v>
      </c>
      <c r="E1521" s="0" t="s">
        <v>267</v>
      </c>
      <c r="F1521" s="0" t="n">
        <v>360003</v>
      </c>
      <c r="G1521" s="0" t="n">
        <v>0.1</v>
      </c>
      <c r="H1521" s="0" t="n">
        <v>1</v>
      </c>
      <c r="I1521" s="1" t="n">
        <v>210225708</v>
      </c>
      <c r="J1521" s="0" t="s">
        <v>3282</v>
      </c>
    </row>
    <row r="1522" customFormat="false" ht="15" hidden="false" customHeight="false" outlineLevel="0" collapsed="false">
      <c r="A1522" s="0" t="s">
        <v>3283</v>
      </c>
      <c r="E1522" s="0" t="s">
        <v>84</v>
      </c>
      <c r="F1522" s="0" t="n">
        <v>395007</v>
      </c>
      <c r="G1522" s="0" t="n">
        <v>0.1</v>
      </c>
      <c r="H1522" s="0" t="n">
        <v>1</v>
      </c>
      <c r="I1522" s="1" t="n">
        <v>210225709</v>
      </c>
      <c r="J1522" s="0" t="s">
        <v>3284</v>
      </c>
    </row>
    <row r="1523" customFormat="false" ht="15" hidden="false" customHeight="false" outlineLevel="0" collapsed="false">
      <c r="A1523" s="0" t="s">
        <v>3285</v>
      </c>
      <c r="E1523" s="0" t="s">
        <v>84</v>
      </c>
      <c r="F1523" s="0" t="n">
        <v>395005</v>
      </c>
      <c r="G1523" s="0" t="n">
        <v>0.1</v>
      </c>
      <c r="H1523" s="0" t="n">
        <v>1</v>
      </c>
      <c r="I1523" s="1" t="n">
        <v>210225710</v>
      </c>
      <c r="J1523" s="0" t="s">
        <v>3286</v>
      </c>
    </row>
    <row r="1524" customFormat="false" ht="15" hidden="false" customHeight="false" outlineLevel="0" collapsed="false">
      <c r="A1524" s="0" t="s">
        <v>3287</v>
      </c>
      <c r="E1524" s="0" t="s">
        <v>137</v>
      </c>
      <c r="F1524" s="0" t="n">
        <v>560068</v>
      </c>
      <c r="G1524" s="0" t="n">
        <v>0.1</v>
      </c>
      <c r="H1524" s="0" t="n">
        <v>1</v>
      </c>
      <c r="I1524" s="1" t="n">
        <v>210227375</v>
      </c>
      <c r="J1524" s="0" t="s">
        <v>3288</v>
      </c>
    </row>
    <row r="1525" customFormat="false" ht="15" hidden="false" customHeight="false" outlineLevel="0" collapsed="false">
      <c r="A1525" s="0" t="s">
        <v>3289</v>
      </c>
      <c r="E1525" s="0" t="s">
        <v>685</v>
      </c>
      <c r="F1525" s="0" t="n">
        <v>440018</v>
      </c>
      <c r="G1525" s="0" t="n">
        <v>0.1</v>
      </c>
      <c r="H1525" s="0" t="n">
        <v>1</v>
      </c>
      <c r="I1525" s="1" t="n">
        <v>210227376</v>
      </c>
      <c r="J1525" s="0" t="s">
        <v>3290</v>
      </c>
    </row>
    <row r="1526" customFormat="false" ht="15" hidden="false" customHeight="false" outlineLevel="0" collapsed="false">
      <c r="A1526" s="0" t="s">
        <v>3291</v>
      </c>
      <c r="E1526" s="0" t="s">
        <v>324</v>
      </c>
      <c r="F1526" s="0" t="n">
        <v>505001</v>
      </c>
      <c r="G1526" s="0" t="n">
        <v>0.1</v>
      </c>
      <c r="H1526" s="0" t="n">
        <v>1</v>
      </c>
      <c r="I1526" s="1" t="n">
        <v>210226168</v>
      </c>
      <c r="J1526" s="0" t="s">
        <v>3292</v>
      </c>
    </row>
    <row r="1527" customFormat="false" ht="15" hidden="false" customHeight="false" outlineLevel="0" collapsed="false">
      <c r="A1527" s="0" t="s">
        <v>3293</v>
      </c>
      <c r="E1527" s="0" t="s">
        <v>324</v>
      </c>
      <c r="F1527" s="0" t="n">
        <v>505001</v>
      </c>
      <c r="G1527" s="0" t="n">
        <v>0.1</v>
      </c>
      <c r="H1527" s="0" t="n">
        <v>1</v>
      </c>
      <c r="I1527" s="1" t="n">
        <v>210226169</v>
      </c>
      <c r="J1527" s="0" t="s">
        <v>3294</v>
      </c>
    </row>
    <row r="1528" customFormat="false" ht="15" hidden="false" customHeight="false" outlineLevel="0" collapsed="false">
      <c r="A1528" s="0" t="s">
        <v>3295</v>
      </c>
      <c r="E1528" s="0" t="s">
        <v>324</v>
      </c>
      <c r="F1528" s="0" t="n">
        <v>505001</v>
      </c>
      <c r="G1528" s="0" t="n">
        <v>0.1</v>
      </c>
      <c r="H1528" s="0" t="n">
        <v>1</v>
      </c>
      <c r="I1528" s="1" t="n">
        <v>210226170</v>
      </c>
      <c r="J1528" s="0" t="s">
        <v>3296</v>
      </c>
    </row>
    <row r="1529" customFormat="false" ht="15" hidden="false" customHeight="false" outlineLevel="0" collapsed="false">
      <c r="A1529" s="0" t="s">
        <v>3297</v>
      </c>
      <c r="E1529" s="0" t="s">
        <v>3298</v>
      </c>
      <c r="F1529" s="0" t="n">
        <v>505001</v>
      </c>
      <c r="G1529" s="0" t="n">
        <v>0.1</v>
      </c>
      <c r="H1529" s="0" t="n">
        <v>1</v>
      </c>
      <c r="I1529" s="1" t="n">
        <v>210226171</v>
      </c>
      <c r="J1529" s="0" t="s">
        <v>3299</v>
      </c>
    </row>
    <row r="1530" customFormat="false" ht="15" hidden="false" customHeight="false" outlineLevel="0" collapsed="false">
      <c r="A1530" s="0" t="s">
        <v>3300</v>
      </c>
      <c r="E1530" s="0" t="s">
        <v>324</v>
      </c>
      <c r="F1530" s="0" t="n">
        <v>505001</v>
      </c>
      <c r="G1530" s="0" t="n">
        <v>0.1</v>
      </c>
      <c r="H1530" s="0" t="n">
        <v>1</v>
      </c>
      <c r="I1530" s="1" t="n">
        <v>210226172</v>
      </c>
      <c r="J1530" s="0" t="s">
        <v>3301</v>
      </c>
    </row>
    <row r="1531" customFormat="false" ht="15" hidden="false" customHeight="false" outlineLevel="0" collapsed="false">
      <c r="A1531" s="0" t="s">
        <v>3302</v>
      </c>
      <c r="E1531" s="0" t="s">
        <v>486</v>
      </c>
      <c r="F1531" s="0" t="n">
        <v>524002</v>
      </c>
      <c r="G1531" s="0" t="n">
        <v>0.1</v>
      </c>
      <c r="H1531" s="0" t="n">
        <v>1</v>
      </c>
      <c r="I1531" s="1" t="n">
        <v>210226173</v>
      </c>
      <c r="J1531" s="0" t="s">
        <v>3303</v>
      </c>
    </row>
    <row r="1532" customFormat="false" ht="15" hidden="false" customHeight="false" outlineLevel="0" collapsed="false">
      <c r="A1532" s="0" t="s">
        <v>3304</v>
      </c>
      <c r="E1532" s="0" t="s">
        <v>84</v>
      </c>
      <c r="F1532" s="0" t="n">
        <v>395007</v>
      </c>
      <c r="G1532" s="0" t="n">
        <v>0.1</v>
      </c>
      <c r="H1532" s="0" t="n">
        <v>1</v>
      </c>
      <c r="I1532" s="1" t="n">
        <v>210226174</v>
      </c>
      <c r="J1532" s="0" t="s">
        <v>3305</v>
      </c>
    </row>
    <row r="1533" customFormat="false" ht="15" hidden="false" customHeight="false" outlineLevel="0" collapsed="false">
      <c r="A1533" s="0" t="s">
        <v>3306</v>
      </c>
      <c r="E1533" s="0" t="s">
        <v>137</v>
      </c>
      <c r="F1533" s="0" t="n">
        <v>560094</v>
      </c>
      <c r="G1533" s="0" t="n">
        <v>0.1</v>
      </c>
      <c r="H1533" s="0" t="n">
        <v>1</v>
      </c>
      <c r="I1533" s="1" t="n">
        <v>210226333</v>
      </c>
      <c r="J1533" s="0" t="s">
        <v>3307</v>
      </c>
    </row>
    <row r="1534" customFormat="false" ht="15" hidden="false" customHeight="false" outlineLevel="0" collapsed="false">
      <c r="A1534" s="0" t="s">
        <v>3308</v>
      </c>
      <c r="E1534" s="0" t="s">
        <v>137</v>
      </c>
      <c r="F1534" s="0" t="n">
        <v>560094</v>
      </c>
      <c r="G1534" s="0" t="n">
        <v>0.1</v>
      </c>
      <c r="H1534" s="0" t="n">
        <v>1</v>
      </c>
      <c r="I1534" s="1" t="n">
        <v>210226334</v>
      </c>
      <c r="J1534" s="0" t="s">
        <v>3309</v>
      </c>
    </row>
    <row r="1535" customFormat="false" ht="15" hidden="false" customHeight="false" outlineLevel="0" collapsed="false">
      <c r="A1535" s="0" t="s">
        <v>3310</v>
      </c>
      <c r="E1535" s="0" t="s">
        <v>137</v>
      </c>
      <c r="F1535" s="0" t="n">
        <v>560024</v>
      </c>
      <c r="G1535" s="0" t="n">
        <v>0.1</v>
      </c>
      <c r="H1535" s="0" t="n">
        <v>1</v>
      </c>
      <c r="I1535" s="1" t="n">
        <v>210226335</v>
      </c>
      <c r="J1535" s="0" t="s">
        <v>3311</v>
      </c>
    </row>
    <row r="1536" customFormat="false" ht="15" hidden="false" customHeight="false" outlineLevel="0" collapsed="false">
      <c r="A1536" s="0" t="s">
        <v>3312</v>
      </c>
      <c r="E1536" s="0" t="s">
        <v>137</v>
      </c>
      <c r="F1536" s="0" t="n">
        <v>560094</v>
      </c>
      <c r="G1536" s="0" t="n">
        <v>0.1</v>
      </c>
      <c r="H1536" s="0" t="n">
        <v>1</v>
      </c>
      <c r="I1536" s="1" t="n">
        <v>210226336</v>
      </c>
      <c r="J1536" s="0" t="s">
        <v>3313</v>
      </c>
    </row>
    <row r="1537" customFormat="false" ht="15" hidden="false" customHeight="false" outlineLevel="0" collapsed="false">
      <c r="A1537" s="0" t="s">
        <v>3314</v>
      </c>
      <c r="E1537" s="0" t="s">
        <v>137</v>
      </c>
      <c r="F1537" s="0" t="n">
        <v>560094</v>
      </c>
      <c r="G1537" s="0" t="n">
        <v>0.1</v>
      </c>
      <c r="H1537" s="0" t="n">
        <v>1</v>
      </c>
      <c r="I1537" s="1" t="n">
        <v>210226337</v>
      </c>
      <c r="J1537" s="0" t="s">
        <v>3315</v>
      </c>
    </row>
    <row r="1538" customFormat="false" ht="15" hidden="false" customHeight="false" outlineLevel="0" collapsed="false">
      <c r="A1538" s="0" t="s">
        <v>3316</v>
      </c>
      <c r="E1538" s="0" t="s">
        <v>137</v>
      </c>
      <c r="F1538" s="0" t="n">
        <v>560094</v>
      </c>
      <c r="G1538" s="0" t="n">
        <v>0.1</v>
      </c>
      <c r="H1538" s="0" t="n">
        <v>1</v>
      </c>
      <c r="I1538" s="1" t="n">
        <v>210226338</v>
      </c>
      <c r="J1538" s="0" t="s">
        <v>3317</v>
      </c>
    </row>
    <row r="1539" customFormat="false" ht="15" hidden="false" customHeight="false" outlineLevel="0" collapsed="false">
      <c r="A1539" s="0" t="s">
        <v>3318</v>
      </c>
      <c r="E1539" s="0" t="s">
        <v>137</v>
      </c>
      <c r="F1539" s="0" t="n">
        <v>560094</v>
      </c>
      <c r="G1539" s="0" t="n">
        <v>0.1</v>
      </c>
      <c r="H1539" s="0" t="n">
        <v>1</v>
      </c>
      <c r="I1539" s="1" t="n">
        <v>210226339</v>
      </c>
      <c r="J1539" s="0" t="s">
        <v>3319</v>
      </c>
    </row>
    <row r="1540" customFormat="false" ht="15" hidden="false" customHeight="false" outlineLevel="0" collapsed="false">
      <c r="A1540" s="0" t="s">
        <v>3320</v>
      </c>
      <c r="E1540" s="0" t="s">
        <v>137</v>
      </c>
      <c r="F1540" s="0" t="n">
        <v>560052</v>
      </c>
      <c r="G1540" s="0" t="n">
        <v>0.1</v>
      </c>
      <c r="H1540" s="0" t="n">
        <v>1</v>
      </c>
      <c r="I1540" s="1" t="n">
        <v>210226340</v>
      </c>
      <c r="J1540" s="0" t="s">
        <v>3321</v>
      </c>
    </row>
    <row r="1541" customFormat="false" ht="15" hidden="false" customHeight="false" outlineLevel="0" collapsed="false">
      <c r="A1541" s="0" t="s">
        <v>3322</v>
      </c>
      <c r="E1541" s="0" t="s">
        <v>137</v>
      </c>
      <c r="F1541" s="0" t="n">
        <v>560052</v>
      </c>
      <c r="G1541" s="0" t="n">
        <v>0.1</v>
      </c>
      <c r="H1541" s="0" t="n">
        <v>1</v>
      </c>
      <c r="I1541" s="1" t="n">
        <v>210226341</v>
      </c>
      <c r="J1541" s="0" t="s">
        <v>3323</v>
      </c>
    </row>
    <row r="1542" customFormat="false" ht="15" hidden="false" customHeight="false" outlineLevel="0" collapsed="false">
      <c r="A1542" s="0" t="s">
        <v>3324</v>
      </c>
      <c r="E1542" s="0" t="s">
        <v>137</v>
      </c>
      <c r="F1542" s="0" t="n">
        <v>560094</v>
      </c>
      <c r="G1542" s="0" t="n">
        <v>0.1</v>
      </c>
      <c r="H1542" s="0" t="n">
        <v>1</v>
      </c>
      <c r="I1542" s="1" t="n">
        <v>210226342</v>
      </c>
      <c r="J1542" s="0" t="s">
        <v>3325</v>
      </c>
    </row>
    <row r="1543" customFormat="false" ht="15" hidden="false" customHeight="false" outlineLevel="0" collapsed="false">
      <c r="A1543" s="0" t="s">
        <v>3326</v>
      </c>
      <c r="E1543" s="0" t="s">
        <v>137</v>
      </c>
      <c r="F1543" s="0" t="n">
        <v>560094</v>
      </c>
      <c r="G1543" s="0" t="n">
        <v>0.1</v>
      </c>
      <c r="H1543" s="0" t="n">
        <v>1</v>
      </c>
      <c r="I1543" s="1" t="n">
        <v>210226343</v>
      </c>
      <c r="J1543" s="0" t="s">
        <v>3327</v>
      </c>
    </row>
    <row r="1544" customFormat="false" ht="15" hidden="false" customHeight="false" outlineLevel="0" collapsed="false">
      <c r="A1544" s="0" t="s">
        <v>3328</v>
      </c>
      <c r="E1544" s="0" t="s">
        <v>137</v>
      </c>
      <c r="F1544" s="0" t="n">
        <v>560094</v>
      </c>
      <c r="G1544" s="0" t="n">
        <v>0.1</v>
      </c>
      <c r="H1544" s="0" t="n">
        <v>1</v>
      </c>
      <c r="I1544" s="1" t="n">
        <v>210226344</v>
      </c>
      <c r="J1544" s="0" t="s">
        <v>3329</v>
      </c>
    </row>
    <row r="1545" customFormat="false" ht="15" hidden="false" customHeight="false" outlineLevel="0" collapsed="false">
      <c r="A1545" s="0" t="s">
        <v>3330</v>
      </c>
      <c r="E1545" s="0" t="s">
        <v>137</v>
      </c>
      <c r="F1545" s="0" t="n">
        <v>560094</v>
      </c>
      <c r="G1545" s="0" t="n">
        <v>0.1</v>
      </c>
      <c r="H1545" s="0" t="n">
        <v>1</v>
      </c>
      <c r="I1545" s="1" t="n">
        <v>210226345</v>
      </c>
      <c r="J1545" s="0" t="s">
        <v>3331</v>
      </c>
    </row>
    <row r="1546" customFormat="false" ht="15" hidden="false" customHeight="false" outlineLevel="0" collapsed="false">
      <c r="A1546" s="0" t="s">
        <v>3332</v>
      </c>
      <c r="E1546" s="0" t="s">
        <v>1187</v>
      </c>
      <c r="F1546" s="0" t="n">
        <v>110030</v>
      </c>
      <c r="G1546" s="0" t="n">
        <v>0.1</v>
      </c>
      <c r="H1546" s="0" t="n">
        <v>1</v>
      </c>
      <c r="I1546" s="1" t="n">
        <v>210226346</v>
      </c>
      <c r="J1546" s="0" t="s">
        <v>3333</v>
      </c>
    </row>
    <row r="1547" customFormat="false" ht="15" hidden="false" customHeight="false" outlineLevel="0" collapsed="false">
      <c r="A1547" s="0" t="s">
        <v>3334</v>
      </c>
      <c r="E1547" s="0" t="s">
        <v>44</v>
      </c>
      <c r="F1547" s="0" t="n">
        <v>110027</v>
      </c>
      <c r="G1547" s="0" t="n">
        <v>0.1</v>
      </c>
      <c r="H1547" s="0" t="n">
        <v>1</v>
      </c>
      <c r="I1547" s="1" t="n">
        <v>210226347</v>
      </c>
      <c r="J1547" s="0" t="s">
        <v>3335</v>
      </c>
    </row>
    <row r="1548" customFormat="false" ht="15" hidden="false" customHeight="false" outlineLevel="0" collapsed="false">
      <c r="A1548" s="0" t="s">
        <v>3336</v>
      </c>
      <c r="E1548" s="0" t="s">
        <v>779</v>
      </c>
      <c r="F1548" s="0" t="n">
        <v>389001</v>
      </c>
      <c r="G1548" s="0" t="n">
        <v>0.1</v>
      </c>
      <c r="H1548" s="0" t="n">
        <v>1</v>
      </c>
      <c r="I1548" s="1" t="n">
        <v>210226348</v>
      </c>
      <c r="J1548" s="0" t="s">
        <v>3337</v>
      </c>
    </row>
    <row r="1549" customFormat="false" ht="15" hidden="false" customHeight="false" outlineLevel="0" collapsed="false">
      <c r="A1549" s="0" t="s">
        <v>3338</v>
      </c>
      <c r="E1549" s="0" t="s">
        <v>571</v>
      </c>
      <c r="F1549" s="0" t="n">
        <v>390008</v>
      </c>
      <c r="G1549" s="0" t="n">
        <v>0.1</v>
      </c>
      <c r="H1549" s="0" t="n">
        <v>1</v>
      </c>
      <c r="I1549" s="1" t="n">
        <v>210226349</v>
      </c>
      <c r="J1549" s="0" t="s">
        <v>3339</v>
      </c>
    </row>
    <row r="1550" customFormat="false" ht="15" hidden="false" customHeight="false" outlineLevel="0" collapsed="false">
      <c r="A1550" s="0" t="s">
        <v>3340</v>
      </c>
      <c r="E1550" s="0" t="s">
        <v>571</v>
      </c>
      <c r="F1550" s="0" t="n">
        <v>390006</v>
      </c>
      <c r="G1550" s="0" t="n">
        <v>0.1</v>
      </c>
      <c r="H1550" s="0" t="n">
        <v>1</v>
      </c>
      <c r="I1550" s="1" t="n">
        <v>210226350</v>
      </c>
      <c r="J1550" s="0" t="s">
        <v>3341</v>
      </c>
    </row>
    <row r="1551" customFormat="false" ht="15" hidden="false" customHeight="false" outlineLevel="0" collapsed="false">
      <c r="A1551" s="0" t="s">
        <v>3342</v>
      </c>
      <c r="E1551" s="0" t="s">
        <v>3343</v>
      </c>
      <c r="F1551" s="0" t="n">
        <v>400075</v>
      </c>
      <c r="G1551" s="0" t="n">
        <v>0.1</v>
      </c>
      <c r="H1551" s="0" t="n">
        <v>1</v>
      </c>
      <c r="I1551" s="1" t="n">
        <v>210226351</v>
      </c>
      <c r="J1551" s="0" t="s">
        <v>3344</v>
      </c>
    </row>
    <row r="1552" customFormat="false" ht="15" hidden="false" customHeight="false" outlineLevel="0" collapsed="false">
      <c r="A1552" s="0" t="s">
        <v>3345</v>
      </c>
      <c r="E1552" s="0" t="s">
        <v>3</v>
      </c>
      <c r="F1552" s="0" t="n">
        <v>400104</v>
      </c>
      <c r="G1552" s="0" t="n">
        <v>0.1</v>
      </c>
      <c r="H1552" s="0" t="n">
        <v>1</v>
      </c>
      <c r="I1552" s="1" t="n">
        <v>210226608</v>
      </c>
      <c r="J1552" s="0" t="s">
        <v>3346</v>
      </c>
    </row>
    <row r="1553" customFormat="false" ht="15" hidden="false" customHeight="false" outlineLevel="0" collapsed="false">
      <c r="A1553" s="0" t="s">
        <v>3347</v>
      </c>
      <c r="E1553" s="0" t="s">
        <v>3</v>
      </c>
      <c r="F1553" s="0" t="n">
        <v>400104</v>
      </c>
      <c r="G1553" s="0" t="n">
        <v>0.1</v>
      </c>
      <c r="H1553" s="0" t="n">
        <v>1</v>
      </c>
      <c r="I1553" s="1" t="n">
        <v>210226609</v>
      </c>
      <c r="J1553" s="0" t="s">
        <v>3348</v>
      </c>
    </row>
    <row r="1554" customFormat="false" ht="15" hidden="false" customHeight="false" outlineLevel="0" collapsed="false">
      <c r="A1554" s="0" t="s">
        <v>3349</v>
      </c>
      <c r="E1554" s="0" t="s">
        <v>3</v>
      </c>
      <c r="F1554" s="0" t="n">
        <v>400104</v>
      </c>
      <c r="G1554" s="0" t="n">
        <v>0.1</v>
      </c>
      <c r="H1554" s="0" t="n">
        <v>1</v>
      </c>
      <c r="I1554" s="1" t="n">
        <v>210226610</v>
      </c>
      <c r="J1554" s="0" t="s">
        <v>3350</v>
      </c>
    </row>
    <row r="1555" customFormat="false" ht="15" hidden="false" customHeight="false" outlineLevel="0" collapsed="false">
      <c r="A1555" s="0" t="s">
        <v>3351</v>
      </c>
      <c r="E1555" s="0" t="s">
        <v>3</v>
      </c>
      <c r="F1555" s="0" t="n">
        <v>400104</v>
      </c>
      <c r="G1555" s="0" t="n">
        <v>0.1</v>
      </c>
      <c r="H1555" s="0" t="n">
        <v>1</v>
      </c>
      <c r="I1555" s="1" t="n">
        <v>210226611</v>
      </c>
      <c r="J1555" s="0" t="s">
        <v>3352</v>
      </c>
    </row>
    <row r="1556" customFormat="false" ht="15" hidden="false" customHeight="false" outlineLevel="0" collapsed="false">
      <c r="A1556" s="0" t="s">
        <v>3353</v>
      </c>
      <c r="E1556" s="0" t="s">
        <v>3</v>
      </c>
      <c r="F1556" s="0" t="n">
        <v>400104</v>
      </c>
      <c r="G1556" s="0" t="n">
        <v>0.1</v>
      </c>
      <c r="H1556" s="0" t="n">
        <v>1</v>
      </c>
      <c r="I1556" s="1" t="n">
        <v>210226612</v>
      </c>
      <c r="J1556" s="0" t="s">
        <v>3354</v>
      </c>
    </row>
    <row r="1557" customFormat="false" ht="15" hidden="false" customHeight="false" outlineLevel="0" collapsed="false">
      <c r="A1557" s="0" t="s">
        <v>3355</v>
      </c>
      <c r="E1557" s="0" t="s">
        <v>3356</v>
      </c>
      <c r="F1557" s="0" t="n">
        <v>400104</v>
      </c>
      <c r="G1557" s="0" t="n">
        <v>0.1</v>
      </c>
      <c r="H1557" s="0" t="n">
        <v>1</v>
      </c>
      <c r="I1557" s="1" t="n">
        <v>210226613</v>
      </c>
      <c r="J1557" s="0" t="s">
        <v>3357</v>
      </c>
    </row>
    <row r="1558" customFormat="false" ht="15" hidden="false" customHeight="false" outlineLevel="0" collapsed="false">
      <c r="A1558" s="0" t="s">
        <v>3358</v>
      </c>
      <c r="E1558" s="0" t="s">
        <v>3359</v>
      </c>
      <c r="F1558" s="0" t="n">
        <v>395004</v>
      </c>
      <c r="G1558" s="0" t="n">
        <v>0.1</v>
      </c>
      <c r="H1558" s="0" t="n">
        <v>1</v>
      </c>
      <c r="I1558" s="1" t="n">
        <v>210226614</v>
      </c>
      <c r="J1558" s="0" t="s">
        <v>3360</v>
      </c>
    </row>
    <row r="1559" customFormat="false" ht="15" hidden="false" customHeight="false" outlineLevel="0" collapsed="false">
      <c r="A1559" s="0" t="s">
        <v>3361</v>
      </c>
      <c r="E1559" s="0" t="s">
        <v>84</v>
      </c>
      <c r="F1559" s="0" t="n">
        <v>395004</v>
      </c>
      <c r="G1559" s="0" t="n">
        <v>0.1</v>
      </c>
      <c r="H1559" s="0" t="n">
        <v>1</v>
      </c>
      <c r="I1559" s="1" t="n">
        <v>210226615</v>
      </c>
      <c r="J1559" s="0" t="s">
        <v>3362</v>
      </c>
    </row>
    <row r="1560" customFormat="false" ht="15" hidden="false" customHeight="false" outlineLevel="0" collapsed="false">
      <c r="A1560" s="0" t="s">
        <v>3363</v>
      </c>
      <c r="E1560" s="0" t="s">
        <v>84</v>
      </c>
      <c r="F1560" s="0" t="n">
        <v>395004</v>
      </c>
      <c r="G1560" s="0" t="n">
        <v>0.1</v>
      </c>
      <c r="H1560" s="0" t="n">
        <v>1</v>
      </c>
      <c r="I1560" s="1" t="n">
        <v>210226616</v>
      </c>
      <c r="J1560" s="0" t="s">
        <v>3364</v>
      </c>
    </row>
    <row r="1561" customFormat="false" ht="15" hidden="false" customHeight="false" outlineLevel="0" collapsed="false">
      <c r="A1561" s="0" t="s">
        <v>3365</v>
      </c>
      <c r="E1561" s="0" t="s">
        <v>3366</v>
      </c>
      <c r="F1561" s="0" t="n">
        <v>395004</v>
      </c>
      <c r="G1561" s="0" t="n">
        <v>0.1</v>
      </c>
      <c r="H1561" s="0" t="n">
        <v>1</v>
      </c>
      <c r="I1561" s="1" t="n">
        <v>210226617</v>
      </c>
      <c r="J1561" s="0" t="s">
        <v>3367</v>
      </c>
    </row>
    <row r="1562" customFormat="false" ht="15" hidden="false" customHeight="false" outlineLevel="0" collapsed="false">
      <c r="A1562" s="0" t="s">
        <v>3368</v>
      </c>
      <c r="E1562" s="0" t="s">
        <v>84</v>
      </c>
      <c r="F1562" s="0" t="n">
        <v>395004</v>
      </c>
      <c r="G1562" s="0" t="n">
        <v>0.1</v>
      </c>
      <c r="H1562" s="0" t="n">
        <v>1</v>
      </c>
      <c r="I1562" s="1" t="n">
        <v>210226618</v>
      </c>
      <c r="J1562" s="0" t="s">
        <v>3369</v>
      </c>
    </row>
    <row r="1563" customFormat="false" ht="15" hidden="false" customHeight="false" outlineLevel="0" collapsed="false">
      <c r="A1563" s="0" t="s">
        <v>3370</v>
      </c>
      <c r="E1563" s="0" t="s">
        <v>84</v>
      </c>
      <c r="F1563" s="0" t="n">
        <v>395004</v>
      </c>
      <c r="G1563" s="0" t="n">
        <v>0.1</v>
      </c>
      <c r="H1563" s="0" t="n">
        <v>1</v>
      </c>
      <c r="I1563" s="1" t="n">
        <v>210226619</v>
      </c>
      <c r="J1563" s="0" t="s">
        <v>3371</v>
      </c>
    </row>
    <row r="1564" customFormat="false" ht="15" hidden="false" customHeight="false" outlineLevel="0" collapsed="false">
      <c r="A1564" s="0" t="s">
        <v>3372</v>
      </c>
      <c r="E1564" s="0" t="s">
        <v>84</v>
      </c>
      <c r="F1564" s="0" t="n">
        <v>395004</v>
      </c>
      <c r="G1564" s="0" t="n">
        <v>0.1</v>
      </c>
      <c r="H1564" s="0" t="n">
        <v>1</v>
      </c>
      <c r="I1564" s="1" t="n">
        <v>210226620</v>
      </c>
      <c r="J1564" s="0" t="s">
        <v>3373</v>
      </c>
    </row>
    <row r="1565" customFormat="false" ht="15" hidden="false" customHeight="false" outlineLevel="0" collapsed="false">
      <c r="A1565" s="0" t="s">
        <v>3374</v>
      </c>
      <c r="E1565" s="0" t="s">
        <v>84</v>
      </c>
      <c r="F1565" s="0" t="n">
        <v>395004</v>
      </c>
      <c r="G1565" s="0" t="n">
        <v>0.1</v>
      </c>
      <c r="H1565" s="0" t="n">
        <v>1</v>
      </c>
      <c r="I1565" s="1" t="n">
        <v>210226621</v>
      </c>
      <c r="J1565" s="0" t="s">
        <v>3375</v>
      </c>
    </row>
    <row r="1566" customFormat="false" ht="15" hidden="false" customHeight="false" outlineLevel="0" collapsed="false">
      <c r="A1566" s="0" t="s">
        <v>3376</v>
      </c>
      <c r="E1566" s="0" t="s">
        <v>84</v>
      </c>
      <c r="F1566" s="0" t="n">
        <v>395004</v>
      </c>
      <c r="G1566" s="0" t="n">
        <v>0.1</v>
      </c>
      <c r="H1566" s="0" t="n">
        <v>1</v>
      </c>
      <c r="I1566" s="1" t="n">
        <v>210226622</v>
      </c>
      <c r="J1566" s="0" t="s">
        <v>3377</v>
      </c>
    </row>
    <row r="1567" customFormat="false" ht="15" hidden="false" customHeight="false" outlineLevel="0" collapsed="false">
      <c r="A1567" s="0" t="s">
        <v>3378</v>
      </c>
      <c r="E1567" s="0" t="s">
        <v>84</v>
      </c>
      <c r="F1567" s="0" t="n">
        <v>395009</v>
      </c>
      <c r="G1567" s="0" t="n">
        <v>0.1</v>
      </c>
      <c r="H1567" s="0" t="n">
        <v>1</v>
      </c>
      <c r="I1567" s="1" t="n">
        <v>210226623</v>
      </c>
      <c r="J1567" s="0" t="s">
        <v>3379</v>
      </c>
    </row>
    <row r="1568" customFormat="false" ht="15" hidden="false" customHeight="false" outlineLevel="0" collapsed="false">
      <c r="A1568" s="0" t="s">
        <v>3380</v>
      </c>
      <c r="E1568" s="0" t="s">
        <v>84</v>
      </c>
      <c r="F1568" s="0" t="n">
        <v>395004</v>
      </c>
      <c r="G1568" s="0" t="n">
        <v>0.1</v>
      </c>
      <c r="H1568" s="0" t="n">
        <v>1</v>
      </c>
      <c r="I1568" s="1" t="n">
        <v>210226624</v>
      </c>
      <c r="J1568" s="0" t="s">
        <v>3381</v>
      </c>
    </row>
    <row r="1569" customFormat="false" ht="15" hidden="false" customHeight="false" outlineLevel="0" collapsed="false">
      <c r="A1569" s="0" t="s">
        <v>3382</v>
      </c>
      <c r="E1569" s="0" t="s">
        <v>370</v>
      </c>
      <c r="F1569" s="0" t="n">
        <v>110034</v>
      </c>
      <c r="G1569" s="0" t="n">
        <v>0.1</v>
      </c>
      <c r="H1569" s="0" t="n">
        <v>1</v>
      </c>
      <c r="I1569" s="1" t="n">
        <v>210226625</v>
      </c>
      <c r="J1569" s="0" t="s">
        <v>3383</v>
      </c>
    </row>
    <row r="1570" customFormat="false" ht="15" hidden="false" customHeight="false" outlineLevel="0" collapsed="false">
      <c r="A1570" s="0" t="s">
        <v>3384</v>
      </c>
      <c r="E1570" s="0" t="s">
        <v>370</v>
      </c>
      <c r="F1570" s="0" t="n">
        <v>110034</v>
      </c>
      <c r="G1570" s="0" t="n">
        <v>0.1</v>
      </c>
      <c r="H1570" s="0" t="n">
        <v>1</v>
      </c>
      <c r="I1570" s="1" t="n">
        <v>210226626</v>
      </c>
      <c r="J1570" s="0" t="s">
        <v>3385</v>
      </c>
    </row>
    <row r="1571" customFormat="false" ht="15" hidden="false" customHeight="false" outlineLevel="0" collapsed="false">
      <c r="A1571" s="0" t="s">
        <v>3386</v>
      </c>
      <c r="E1571" s="0" t="s">
        <v>3</v>
      </c>
      <c r="F1571" s="0" t="n">
        <v>400078</v>
      </c>
      <c r="G1571" s="0" t="n">
        <v>0.1</v>
      </c>
      <c r="H1571" s="0" t="n">
        <v>1</v>
      </c>
      <c r="I1571" s="1" t="n">
        <v>210226352</v>
      </c>
      <c r="J1571" s="0" t="s">
        <v>3387</v>
      </c>
    </row>
    <row r="1572" customFormat="false" ht="15" hidden="false" customHeight="false" outlineLevel="0" collapsed="false">
      <c r="A1572" s="0" t="s">
        <v>3388</v>
      </c>
      <c r="E1572" s="0" t="s">
        <v>1144</v>
      </c>
      <c r="F1572" s="0" t="n">
        <v>602024</v>
      </c>
      <c r="G1572" s="0" t="n">
        <v>0.1</v>
      </c>
      <c r="H1572" s="0" t="n">
        <v>1</v>
      </c>
      <c r="I1572" s="1" t="n">
        <v>210226353</v>
      </c>
      <c r="J1572" s="0" t="s">
        <v>3389</v>
      </c>
    </row>
    <row r="1573" customFormat="false" ht="15" hidden="false" customHeight="false" outlineLevel="0" collapsed="false">
      <c r="A1573" s="0" t="s">
        <v>3390</v>
      </c>
      <c r="E1573" s="0" t="s">
        <v>3391</v>
      </c>
      <c r="F1573" s="0" t="n">
        <v>602024</v>
      </c>
      <c r="G1573" s="0" t="n">
        <v>0.1</v>
      </c>
      <c r="H1573" s="0" t="n">
        <v>1</v>
      </c>
      <c r="I1573" s="1" t="n">
        <v>210226354</v>
      </c>
      <c r="J1573" s="0" t="s">
        <v>3392</v>
      </c>
    </row>
    <row r="1574" customFormat="false" ht="15" hidden="false" customHeight="false" outlineLevel="0" collapsed="false">
      <c r="A1574" s="0" t="s">
        <v>3393</v>
      </c>
      <c r="E1574" s="0" t="s">
        <v>1144</v>
      </c>
      <c r="F1574" s="0" t="n">
        <v>602024</v>
      </c>
      <c r="G1574" s="0" t="n">
        <v>0.1</v>
      </c>
      <c r="H1574" s="0" t="n">
        <v>1</v>
      </c>
      <c r="I1574" s="1" t="n">
        <v>210226355</v>
      </c>
      <c r="J1574" s="0" t="s">
        <v>3394</v>
      </c>
    </row>
    <row r="1575" customFormat="false" ht="15" hidden="false" customHeight="false" outlineLevel="0" collapsed="false">
      <c r="A1575" s="0" t="s">
        <v>3395</v>
      </c>
      <c r="E1575" s="0" t="s">
        <v>851</v>
      </c>
      <c r="F1575" s="0" t="n">
        <v>600069</v>
      </c>
      <c r="G1575" s="0" t="n">
        <v>0.1</v>
      </c>
      <c r="H1575" s="0" t="n">
        <v>1</v>
      </c>
      <c r="I1575" s="1" t="n">
        <v>210226356</v>
      </c>
      <c r="J1575" s="0" t="s">
        <v>3396</v>
      </c>
    </row>
    <row r="1576" customFormat="false" ht="15" hidden="false" customHeight="false" outlineLevel="0" collapsed="false">
      <c r="A1576" s="0" t="s">
        <v>3397</v>
      </c>
      <c r="E1576" s="0" t="s">
        <v>3398</v>
      </c>
      <c r="F1576" s="0" t="n">
        <v>517505</v>
      </c>
      <c r="G1576" s="0" t="n">
        <v>0.1</v>
      </c>
      <c r="H1576" s="0" t="n">
        <v>1</v>
      </c>
      <c r="I1576" s="1" t="n">
        <v>210226357</v>
      </c>
      <c r="J1576" s="0" t="s">
        <v>3399</v>
      </c>
    </row>
    <row r="1577" customFormat="false" ht="15" hidden="false" customHeight="false" outlineLevel="0" collapsed="false">
      <c r="A1577" s="0" t="s">
        <v>3400</v>
      </c>
      <c r="E1577" s="0" t="s">
        <v>571</v>
      </c>
      <c r="F1577" s="0" t="n">
        <v>390006</v>
      </c>
      <c r="G1577" s="0" t="n">
        <v>0.1</v>
      </c>
      <c r="H1577" s="0" t="n">
        <v>1</v>
      </c>
      <c r="I1577" s="1" t="n">
        <v>210225527</v>
      </c>
      <c r="J1577" s="0" t="s">
        <v>3401</v>
      </c>
    </row>
    <row r="1578" customFormat="false" ht="15" hidden="false" customHeight="false" outlineLevel="0" collapsed="false">
      <c r="A1578" s="0" t="s">
        <v>3402</v>
      </c>
      <c r="E1578" s="0" t="s">
        <v>571</v>
      </c>
      <c r="F1578" s="0" t="n">
        <v>390018</v>
      </c>
      <c r="G1578" s="0" t="n">
        <v>0.1</v>
      </c>
      <c r="H1578" s="0" t="n">
        <v>1</v>
      </c>
      <c r="I1578" s="1" t="n">
        <v>210225528</v>
      </c>
      <c r="J1578" s="0" t="s">
        <v>3403</v>
      </c>
    </row>
    <row r="1579" customFormat="false" ht="15" hidden="false" customHeight="false" outlineLevel="0" collapsed="false">
      <c r="A1579" s="0" t="s">
        <v>3404</v>
      </c>
      <c r="E1579" s="0" t="s">
        <v>571</v>
      </c>
      <c r="F1579" s="0" t="n">
        <v>390006</v>
      </c>
      <c r="G1579" s="0" t="n">
        <v>0.1</v>
      </c>
      <c r="H1579" s="0" t="n">
        <v>1</v>
      </c>
      <c r="I1579" s="1" t="n">
        <v>210225529</v>
      </c>
      <c r="J1579" s="0" t="s">
        <v>3405</v>
      </c>
    </row>
    <row r="1580" customFormat="false" ht="15" hidden="false" customHeight="false" outlineLevel="0" collapsed="false">
      <c r="A1580" s="0" t="s">
        <v>3406</v>
      </c>
      <c r="E1580" s="0" t="s">
        <v>571</v>
      </c>
      <c r="F1580" s="0" t="n">
        <v>390004</v>
      </c>
      <c r="G1580" s="0" t="n">
        <v>0.1</v>
      </c>
      <c r="H1580" s="0" t="n">
        <v>1</v>
      </c>
      <c r="I1580" s="1" t="n">
        <v>210225530</v>
      </c>
      <c r="J1580" s="0" t="s">
        <v>3407</v>
      </c>
    </row>
    <row r="1581" customFormat="false" ht="15" hidden="false" customHeight="false" outlineLevel="0" collapsed="false">
      <c r="A1581" s="0" t="s">
        <v>3408</v>
      </c>
      <c r="E1581" s="0" t="s">
        <v>571</v>
      </c>
      <c r="F1581" s="0" t="n">
        <v>390019</v>
      </c>
      <c r="G1581" s="0" t="n">
        <v>0.1</v>
      </c>
      <c r="H1581" s="0" t="n">
        <v>1</v>
      </c>
      <c r="I1581" s="1" t="n">
        <v>210225531</v>
      </c>
      <c r="J1581" s="0" t="s">
        <v>3409</v>
      </c>
    </row>
    <row r="1582" customFormat="false" ht="15" hidden="false" customHeight="false" outlineLevel="0" collapsed="false">
      <c r="A1582" s="0" t="s">
        <v>3410</v>
      </c>
      <c r="E1582" s="0" t="s">
        <v>571</v>
      </c>
      <c r="F1582" s="0" t="n">
        <v>390002</v>
      </c>
      <c r="G1582" s="0" t="n">
        <v>0.1</v>
      </c>
      <c r="H1582" s="0" t="n">
        <v>1</v>
      </c>
      <c r="I1582" s="1" t="n">
        <v>210225532</v>
      </c>
      <c r="J1582" s="0" t="s">
        <v>3411</v>
      </c>
    </row>
    <row r="1583" customFormat="false" ht="15" hidden="false" customHeight="false" outlineLevel="0" collapsed="false">
      <c r="A1583" s="0" t="s">
        <v>3412</v>
      </c>
      <c r="E1583" s="0" t="s">
        <v>571</v>
      </c>
      <c r="F1583" s="0" t="n">
        <v>390007</v>
      </c>
      <c r="G1583" s="0" t="n">
        <v>0.1</v>
      </c>
      <c r="H1583" s="0" t="n">
        <v>1</v>
      </c>
      <c r="I1583" s="1" t="n">
        <v>210225533</v>
      </c>
      <c r="J1583" s="0" t="s">
        <v>3413</v>
      </c>
    </row>
    <row r="1584" customFormat="false" ht="15" hidden="false" customHeight="false" outlineLevel="0" collapsed="false">
      <c r="A1584" s="0" t="s">
        <v>3414</v>
      </c>
      <c r="E1584" s="0" t="s">
        <v>571</v>
      </c>
      <c r="F1584" s="0" t="n">
        <v>390018</v>
      </c>
      <c r="G1584" s="0" t="n">
        <v>0.1</v>
      </c>
      <c r="H1584" s="0" t="n">
        <v>1</v>
      </c>
      <c r="I1584" s="1" t="n">
        <v>210225534</v>
      </c>
      <c r="J1584" s="0" t="s">
        <v>3415</v>
      </c>
    </row>
    <row r="1585" customFormat="false" ht="15" hidden="false" customHeight="false" outlineLevel="0" collapsed="false">
      <c r="A1585" s="0" t="s">
        <v>3416</v>
      </c>
      <c r="E1585" s="0" t="s">
        <v>571</v>
      </c>
      <c r="F1585" s="0" t="n">
        <v>390019</v>
      </c>
      <c r="G1585" s="0" t="n">
        <v>0.1</v>
      </c>
      <c r="H1585" s="0" t="n">
        <v>1</v>
      </c>
      <c r="I1585" s="1" t="n">
        <v>210225535</v>
      </c>
      <c r="J1585" s="0" t="s">
        <v>3417</v>
      </c>
    </row>
    <row r="1586" customFormat="false" ht="15" hidden="false" customHeight="false" outlineLevel="0" collapsed="false">
      <c r="A1586" s="0" t="s">
        <v>3418</v>
      </c>
      <c r="E1586" s="0" t="s">
        <v>3</v>
      </c>
      <c r="F1586" s="0" t="n">
        <v>400051</v>
      </c>
      <c r="G1586" s="0" t="n">
        <v>0.1</v>
      </c>
      <c r="H1586" s="0" t="n">
        <v>1</v>
      </c>
      <c r="I1586" s="1" t="n">
        <v>210225536</v>
      </c>
      <c r="J1586" s="0" t="s">
        <v>3419</v>
      </c>
    </row>
    <row r="1587" customFormat="false" ht="15" hidden="false" customHeight="false" outlineLevel="0" collapsed="false">
      <c r="A1587" s="0" t="s">
        <v>3420</v>
      </c>
      <c r="E1587" s="0" t="s">
        <v>3421</v>
      </c>
      <c r="F1587" s="0" t="n">
        <v>400066</v>
      </c>
      <c r="G1587" s="0" t="n">
        <v>0.1</v>
      </c>
      <c r="H1587" s="0" t="n">
        <v>1</v>
      </c>
      <c r="I1587" s="1" t="n">
        <v>210225537</v>
      </c>
      <c r="J1587" s="0" t="s">
        <v>3422</v>
      </c>
    </row>
    <row r="1588" customFormat="false" ht="15" hidden="false" customHeight="false" outlineLevel="0" collapsed="false">
      <c r="A1588" s="0" t="s">
        <v>3423</v>
      </c>
      <c r="E1588" s="0" t="s">
        <v>3</v>
      </c>
      <c r="F1588" s="0" t="n">
        <v>400101</v>
      </c>
      <c r="G1588" s="0" t="n">
        <v>0.1</v>
      </c>
      <c r="H1588" s="0" t="n">
        <v>1</v>
      </c>
      <c r="I1588" s="1" t="n">
        <v>210225538</v>
      </c>
      <c r="J1588" s="0" t="s">
        <v>3424</v>
      </c>
    </row>
    <row r="1589" customFormat="false" ht="15" hidden="false" customHeight="false" outlineLevel="0" collapsed="false">
      <c r="A1589" s="0" t="s">
        <v>3425</v>
      </c>
      <c r="E1589" s="0" t="s">
        <v>3426</v>
      </c>
      <c r="F1589" s="0" t="n">
        <v>400014</v>
      </c>
      <c r="G1589" s="0" t="n">
        <v>0.1</v>
      </c>
      <c r="H1589" s="0" t="n">
        <v>1</v>
      </c>
      <c r="I1589" s="1" t="n">
        <v>210225539</v>
      </c>
      <c r="J1589" s="0" t="s">
        <v>3427</v>
      </c>
    </row>
    <row r="1590" customFormat="false" ht="15" hidden="false" customHeight="false" outlineLevel="0" collapsed="false">
      <c r="A1590" s="0" t="s">
        <v>3428</v>
      </c>
      <c r="E1590" s="0" t="s">
        <v>3</v>
      </c>
      <c r="F1590" s="0" t="n">
        <v>400018</v>
      </c>
      <c r="G1590" s="0" t="n">
        <v>0.1</v>
      </c>
      <c r="H1590" s="0" t="n">
        <v>1</v>
      </c>
      <c r="I1590" s="1" t="n">
        <v>210225540</v>
      </c>
      <c r="J1590" s="0" t="s">
        <v>3429</v>
      </c>
    </row>
    <row r="1591" customFormat="false" ht="15" hidden="false" customHeight="false" outlineLevel="0" collapsed="false">
      <c r="A1591" s="0" t="s">
        <v>3430</v>
      </c>
      <c r="E1591" s="0" t="s">
        <v>3</v>
      </c>
      <c r="F1591" s="0" t="n">
        <v>400018</v>
      </c>
      <c r="G1591" s="0" t="n">
        <v>0.1</v>
      </c>
      <c r="H1591" s="0" t="n">
        <v>1</v>
      </c>
      <c r="I1591" s="1" t="n">
        <v>210225541</v>
      </c>
      <c r="J1591" s="0" t="s">
        <v>3431</v>
      </c>
    </row>
    <row r="1592" customFormat="false" ht="15" hidden="false" customHeight="false" outlineLevel="0" collapsed="false">
      <c r="A1592" s="0" t="s">
        <v>3432</v>
      </c>
      <c r="E1592" s="0" t="s">
        <v>3421</v>
      </c>
      <c r="F1592" s="0" t="n">
        <v>400066</v>
      </c>
      <c r="G1592" s="0" t="n">
        <v>0.1</v>
      </c>
      <c r="H1592" s="0" t="n">
        <v>1</v>
      </c>
      <c r="I1592" s="1" t="n">
        <v>210225542</v>
      </c>
      <c r="J1592" s="0" t="s">
        <v>3433</v>
      </c>
    </row>
    <row r="1593" customFormat="false" ht="15" hidden="false" customHeight="false" outlineLevel="0" collapsed="false">
      <c r="A1593" s="0" t="s">
        <v>3434</v>
      </c>
      <c r="E1593" s="0" t="s">
        <v>3220</v>
      </c>
      <c r="F1593" s="0" t="n">
        <v>110095</v>
      </c>
      <c r="G1593" s="0" t="n">
        <v>0.1</v>
      </c>
      <c r="H1593" s="0" t="n">
        <v>1</v>
      </c>
      <c r="I1593" s="1" t="n">
        <v>210225543</v>
      </c>
      <c r="J1593" s="0" t="s">
        <v>3435</v>
      </c>
    </row>
    <row r="1594" customFormat="false" ht="15" hidden="false" customHeight="false" outlineLevel="0" collapsed="false">
      <c r="A1594" s="0" t="s">
        <v>3436</v>
      </c>
      <c r="E1594" s="0" t="s">
        <v>10</v>
      </c>
      <c r="F1594" s="0" t="n">
        <v>600021</v>
      </c>
      <c r="G1594" s="0" t="n">
        <v>0.1</v>
      </c>
      <c r="H1594" s="0" t="n">
        <v>1</v>
      </c>
      <c r="I1594" s="1" t="n">
        <v>210225544</v>
      </c>
      <c r="J1594" s="0" t="s">
        <v>3437</v>
      </c>
    </row>
    <row r="1595" customFormat="false" ht="15" hidden="false" customHeight="false" outlineLevel="0" collapsed="false">
      <c r="A1595" s="0" t="s">
        <v>3438</v>
      </c>
      <c r="E1595" s="0" t="s">
        <v>137</v>
      </c>
      <c r="F1595" s="0" t="n">
        <v>560094</v>
      </c>
      <c r="G1595" s="0" t="n">
        <v>0.1</v>
      </c>
      <c r="H1595" s="0" t="n">
        <v>1</v>
      </c>
      <c r="I1595" s="1" t="n">
        <v>210226327</v>
      </c>
      <c r="J1595" s="0" t="s">
        <v>3439</v>
      </c>
    </row>
    <row r="1596" customFormat="false" ht="15" hidden="false" customHeight="false" outlineLevel="0" collapsed="false">
      <c r="A1596" s="0" t="s">
        <v>3440</v>
      </c>
      <c r="E1596" s="0" t="s">
        <v>137</v>
      </c>
      <c r="F1596" s="0" t="n">
        <v>560094</v>
      </c>
      <c r="G1596" s="0" t="n">
        <v>0.1</v>
      </c>
      <c r="H1596" s="0" t="n">
        <v>1</v>
      </c>
      <c r="I1596" s="1" t="n">
        <v>210226328</v>
      </c>
      <c r="J1596" s="0" t="s">
        <v>3441</v>
      </c>
    </row>
    <row r="1597" customFormat="false" ht="15" hidden="false" customHeight="false" outlineLevel="0" collapsed="false">
      <c r="A1597" s="0" t="s">
        <v>3442</v>
      </c>
      <c r="E1597" s="0" t="s">
        <v>3443</v>
      </c>
      <c r="F1597" s="0" t="n">
        <v>560094</v>
      </c>
      <c r="G1597" s="0" t="n">
        <v>0.1</v>
      </c>
      <c r="H1597" s="0" t="n">
        <v>1</v>
      </c>
      <c r="I1597" s="1" t="n">
        <v>210226330</v>
      </c>
      <c r="J1597" s="0" t="s">
        <v>3444</v>
      </c>
    </row>
    <row r="1598" customFormat="false" ht="15" hidden="false" customHeight="false" outlineLevel="0" collapsed="false">
      <c r="A1598" s="0" t="s">
        <v>3445</v>
      </c>
      <c r="E1598" s="0" t="s">
        <v>137</v>
      </c>
      <c r="F1598" s="0" t="n">
        <v>560094</v>
      </c>
      <c r="G1598" s="0" t="n">
        <v>0.1</v>
      </c>
      <c r="H1598" s="0" t="n">
        <v>1</v>
      </c>
      <c r="I1598" s="1" t="n">
        <v>210226331</v>
      </c>
      <c r="J1598" s="0" t="s">
        <v>3446</v>
      </c>
    </row>
    <row r="1599" customFormat="false" ht="15" hidden="false" customHeight="false" outlineLevel="0" collapsed="false">
      <c r="A1599" s="0" t="s">
        <v>3447</v>
      </c>
      <c r="E1599" s="0" t="s">
        <v>571</v>
      </c>
      <c r="F1599" s="0" t="n">
        <v>390012</v>
      </c>
      <c r="G1599" s="0" t="n">
        <v>0.1</v>
      </c>
      <c r="H1599" s="0" t="n">
        <v>1</v>
      </c>
      <c r="I1599" s="1" t="n">
        <v>210225525</v>
      </c>
      <c r="J1599" s="0" t="s">
        <v>3448</v>
      </c>
    </row>
    <row r="1600" customFormat="false" ht="15" hidden="false" customHeight="false" outlineLevel="0" collapsed="false">
      <c r="A1600" s="0" t="s">
        <v>3449</v>
      </c>
      <c r="E1600" s="0" t="s">
        <v>571</v>
      </c>
      <c r="F1600" s="0" t="n">
        <v>390012</v>
      </c>
      <c r="G1600" s="0" t="n">
        <v>0.1</v>
      </c>
      <c r="H1600" s="0" t="n">
        <v>1</v>
      </c>
      <c r="I1600" s="1" t="n">
        <v>210225526</v>
      </c>
      <c r="J1600" s="0" t="s">
        <v>3450</v>
      </c>
    </row>
    <row r="1601" customFormat="false" ht="15" hidden="false" customHeight="false" outlineLevel="0" collapsed="false">
      <c r="A1601" s="0" t="s">
        <v>3451</v>
      </c>
      <c r="E1601" s="0" t="s">
        <v>137</v>
      </c>
      <c r="F1601" s="0" t="n">
        <v>560094</v>
      </c>
      <c r="G1601" s="0" t="n">
        <v>0.1</v>
      </c>
      <c r="H1601" s="0" t="n">
        <v>1</v>
      </c>
      <c r="I1601" s="1" t="n">
        <v>210226332</v>
      </c>
      <c r="J1601" s="0" t="s">
        <v>3452</v>
      </c>
    </row>
    <row r="1602" customFormat="false" ht="15" hidden="false" customHeight="false" outlineLevel="0" collapsed="false">
      <c r="A1602" s="0" t="s">
        <v>3453</v>
      </c>
      <c r="E1602" s="0" t="s">
        <v>230</v>
      </c>
      <c r="F1602" s="0" t="n">
        <v>503001</v>
      </c>
      <c r="G1602" s="0" t="n">
        <v>0.1</v>
      </c>
      <c r="H1602" s="0" t="n">
        <v>1</v>
      </c>
      <c r="I1602" s="1" t="n">
        <v>210225711</v>
      </c>
      <c r="J1602" s="0" t="s">
        <v>3454</v>
      </c>
    </row>
    <row r="1603" customFormat="false" ht="15" hidden="false" customHeight="false" outlineLevel="0" collapsed="false">
      <c r="A1603" s="0" t="s">
        <v>3455</v>
      </c>
      <c r="E1603" s="0" t="s">
        <v>84</v>
      </c>
      <c r="F1603" s="0" t="n">
        <v>395009</v>
      </c>
      <c r="G1603" s="0" t="n">
        <v>0.1</v>
      </c>
      <c r="H1603" s="0" t="n">
        <v>1</v>
      </c>
      <c r="I1603" s="1" t="n">
        <v>210225712</v>
      </c>
      <c r="J1603" s="0" t="s">
        <v>3456</v>
      </c>
    </row>
    <row r="1604" customFormat="false" ht="15" hidden="false" customHeight="false" outlineLevel="0" collapsed="false">
      <c r="A1604" s="0" t="s">
        <v>3457</v>
      </c>
      <c r="E1604" s="0" t="s">
        <v>84</v>
      </c>
      <c r="F1604" s="0" t="n">
        <v>395006</v>
      </c>
      <c r="G1604" s="0" t="n">
        <v>0.1</v>
      </c>
      <c r="H1604" s="0" t="n">
        <v>1</v>
      </c>
      <c r="I1604" s="1" t="n">
        <v>210225713</v>
      </c>
      <c r="J1604" s="0" t="s">
        <v>3458</v>
      </c>
    </row>
    <row r="1605" customFormat="false" ht="15" hidden="false" customHeight="false" outlineLevel="0" collapsed="false">
      <c r="A1605" s="0" t="s">
        <v>3459</v>
      </c>
      <c r="E1605" s="0" t="s">
        <v>84</v>
      </c>
      <c r="F1605" s="0" t="n">
        <v>395008</v>
      </c>
      <c r="G1605" s="0" t="n">
        <v>0.1</v>
      </c>
      <c r="H1605" s="0" t="n">
        <v>1</v>
      </c>
      <c r="I1605" s="1" t="n">
        <v>210225714</v>
      </c>
      <c r="J1605" s="0" t="s">
        <v>3460</v>
      </c>
    </row>
    <row r="1606" customFormat="false" ht="15" hidden="false" customHeight="false" outlineLevel="0" collapsed="false">
      <c r="A1606" s="0" t="s">
        <v>3461</v>
      </c>
      <c r="E1606" s="0" t="s">
        <v>84</v>
      </c>
      <c r="F1606" s="0" t="n">
        <v>395009</v>
      </c>
      <c r="G1606" s="0" t="n">
        <v>0.1</v>
      </c>
      <c r="H1606" s="0" t="n">
        <v>1</v>
      </c>
      <c r="I1606" s="1" t="n">
        <v>210225715</v>
      </c>
      <c r="J1606" s="0" t="s">
        <v>3462</v>
      </c>
    </row>
    <row r="1607" customFormat="false" ht="15" hidden="false" customHeight="false" outlineLevel="0" collapsed="false">
      <c r="A1607" s="0" t="s">
        <v>3463</v>
      </c>
      <c r="E1607" s="0" t="s">
        <v>84</v>
      </c>
      <c r="F1607" s="0" t="n">
        <v>395007</v>
      </c>
      <c r="G1607" s="0" t="n">
        <v>0.1</v>
      </c>
      <c r="H1607" s="0" t="n">
        <v>1</v>
      </c>
      <c r="I1607" s="1" t="n">
        <v>210225716</v>
      </c>
      <c r="J1607" s="0" t="s">
        <v>3464</v>
      </c>
    </row>
    <row r="1608" customFormat="false" ht="15" hidden="false" customHeight="false" outlineLevel="0" collapsed="false">
      <c r="A1608" s="0" t="s">
        <v>3465</v>
      </c>
      <c r="E1608" s="0" t="s">
        <v>84</v>
      </c>
      <c r="F1608" s="0" t="n">
        <v>395007</v>
      </c>
      <c r="G1608" s="0" t="n">
        <v>0.1</v>
      </c>
      <c r="H1608" s="0" t="n">
        <v>1</v>
      </c>
      <c r="I1608" s="1" t="n">
        <v>210225717</v>
      </c>
      <c r="J1608" s="0" t="s">
        <v>3466</v>
      </c>
    </row>
    <row r="1609" customFormat="false" ht="15" hidden="false" customHeight="false" outlineLevel="0" collapsed="false">
      <c r="A1609" s="0" t="s">
        <v>3467</v>
      </c>
      <c r="E1609" s="0" t="s">
        <v>84</v>
      </c>
      <c r="F1609" s="0" t="n">
        <v>395007</v>
      </c>
      <c r="G1609" s="0" t="n">
        <v>0.1</v>
      </c>
      <c r="H1609" s="0" t="n">
        <v>1</v>
      </c>
      <c r="I1609" s="1" t="n">
        <v>210225718</v>
      </c>
      <c r="J1609" s="0" t="s">
        <v>3468</v>
      </c>
    </row>
    <row r="1610" customFormat="false" ht="15" hidden="false" customHeight="false" outlineLevel="0" collapsed="false">
      <c r="A1610" s="0" t="s">
        <v>3469</v>
      </c>
      <c r="E1610" s="0" t="s">
        <v>84</v>
      </c>
      <c r="F1610" s="0" t="n">
        <v>395003</v>
      </c>
      <c r="G1610" s="0" t="n">
        <v>0.1</v>
      </c>
      <c r="H1610" s="0" t="n">
        <v>1</v>
      </c>
      <c r="I1610" s="1" t="n">
        <v>210225719</v>
      </c>
      <c r="J1610" s="0" t="s">
        <v>3470</v>
      </c>
    </row>
    <row r="1611" customFormat="false" ht="15" hidden="false" customHeight="false" outlineLevel="0" collapsed="false">
      <c r="A1611" s="0" t="s">
        <v>3471</v>
      </c>
      <c r="E1611" s="0" t="s">
        <v>84</v>
      </c>
      <c r="F1611" s="0" t="n">
        <v>395007</v>
      </c>
      <c r="G1611" s="0" t="n">
        <v>0.1</v>
      </c>
      <c r="H1611" s="0" t="n">
        <v>1</v>
      </c>
      <c r="I1611" s="1" t="n">
        <v>210225720</v>
      </c>
      <c r="J1611" s="0" t="s">
        <v>3472</v>
      </c>
    </row>
    <row r="1612" customFormat="false" ht="15" hidden="false" customHeight="false" outlineLevel="0" collapsed="false">
      <c r="A1612" s="0" t="s">
        <v>3473</v>
      </c>
      <c r="E1612" s="0" t="s">
        <v>811</v>
      </c>
      <c r="F1612" s="0" t="n">
        <v>522003</v>
      </c>
      <c r="G1612" s="0" t="n">
        <v>0.1</v>
      </c>
      <c r="H1612" s="0" t="n">
        <v>1</v>
      </c>
      <c r="I1612" s="1" t="n">
        <v>210225721</v>
      </c>
      <c r="J1612" s="0" t="s">
        <v>3474</v>
      </c>
    </row>
    <row r="1613" customFormat="false" ht="15" hidden="false" customHeight="false" outlineLevel="0" collapsed="false">
      <c r="A1613" s="0" t="s">
        <v>3475</v>
      </c>
      <c r="E1613" s="0" t="s">
        <v>84</v>
      </c>
      <c r="F1613" s="0" t="n">
        <v>395002</v>
      </c>
      <c r="G1613" s="0" t="n">
        <v>0.1</v>
      </c>
      <c r="H1613" s="0" t="n">
        <v>1</v>
      </c>
      <c r="I1613" s="1" t="n">
        <v>210225722</v>
      </c>
      <c r="J1613" s="0" t="s">
        <v>3476</v>
      </c>
    </row>
    <row r="1614" customFormat="false" ht="15" hidden="false" customHeight="false" outlineLevel="0" collapsed="false">
      <c r="A1614" s="0" t="s">
        <v>3477</v>
      </c>
      <c r="E1614" s="0" t="s">
        <v>84</v>
      </c>
      <c r="F1614" s="0" t="n">
        <v>395007</v>
      </c>
      <c r="G1614" s="0" t="n">
        <v>0.1</v>
      </c>
      <c r="H1614" s="0" t="n">
        <v>1</v>
      </c>
      <c r="I1614" s="1" t="n">
        <v>210225723</v>
      </c>
      <c r="J1614" s="0" t="s">
        <v>3478</v>
      </c>
    </row>
    <row r="1615" customFormat="false" ht="15" hidden="false" customHeight="false" outlineLevel="0" collapsed="false">
      <c r="A1615" s="0" t="s">
        <v>3479</v>
      </c>
      <c r="E1615" s="0" t="s">
        <v>84</v>
      </c>
      <c r="F1615" s="0" t="n">
        <v>395009</v>
      </c>
      <c r="G1615" s="0" t="n">
        <v>0.1</v>
      </c>
      <c r="H1615" s="0" t="n">
        <v>1</v>
      </c>
      <c r="I1615" s="1" t="n">
        <v>210225724</v>
      </c>
      <c r="J1615" s="0" t="s">
        <v>3480</v>
      </c>
    </row>
    <row r="1616" customFormat="false" ht="15" hidden="false" customHeight="false" outlineLevel="0" collapsed="false">
      <c r="A1616" s="0" t="s">
        <v>3481</v>
      </c>
      <c r="E1616" s="0" t="s">
        <v>84</v>
      </c>
      <c r="F1616" s="0" t="n">
        <v>395007</v>
      </c>
      <c r="G1616" s="0" t="n">
        <v>0.1</v>
      </c>
      <c r="H1616" s="0" t="n">
        <v>1</v>
      </c>
      <c r="I1616" s="1" t="n">
        <v>210225725</v>
      </c>
      <c r="J1616" s="0" t="s">
        <v>3482</v>
      </c>
    </row>
    <row r="1617" customFormat="false" ht="15" hidden="false" customHeight="false" outlineLevel="0" collapsed="false">
      <c r="A1617" s="0" t="s">
        <v>3483</v>
      </c>
      <c r="E1617" s="0" t="s">
        <v>84</v>
      </c>
      <c r="F1617" s="0" t="n">
        <v>395004</v>
      </c>
      <c r="G1617" s="0" t="n">
        <v>0.1</v>
      </c>
      <c r="H1617" s="0" t="n">
        <v>1</v>
      </c>
      <c r="I1617" s="1" t="n">
        <v>210225726</v>
      </c>
      <c r="J1617" s="0" t="s">
        <v>3484</v>
      </c>
    </row>
    <row r="1618" customFormat="false" ht="15" hidden="false" customHeight="false" outlineLevel="0" collapsed="false">
      <c r="A1618" s="0" t="s">
        <v>3485</v>
      </c>
      <c r="E1618" s="0" t="s">
        <v>3398</v>
      </c>
      <c r="F1618" s="0" t="n">
        <v>517002</v>
      </c>
      <c r="G1618" s="0" t="n">
        <v>0.1</v>
      </c>
      <c r="H1618" s="0" t="n">
        <v>1</v>
      </c>
      <c r="I1618" s="1" t="n">
        <v>210225727</v>
      </c>
      <c r="J1618" s="0" t="s">
        <v>3486</v>
      </c>
    </row>
    <row r="1619" customFormat="false" ht="15" hidden="false" customHeight="false" outlineLevel="0" collapsed="false">
      <c r="A1619" s="0" t="s">
        <v>3487</v>
      </c>
      <c r="E1619" s="0" t="s">
        <v>3398</v>
      </c>
      <c r="F1619" s="0" t="n">
        <v>517001</v>
      </c>
      <c r="G1619" s="0" t="n">
        <v>0.1</v>
      </c>
      <c r="H1619" s="0" t="n">
        <v>1</v>
      </c>
      <c r="I1619" s="1" t="n">
        <v>210225728</v>
      </c>
      <c r="J1619" s="0" t="s">
        <v>3488</v>
      </c>
    </row>
    <row r="1620" customFormat="false" ht="15" hidden="false" customHeight="false" outlineLevel="0" collapsed="false">
      <c r="A1620" s="0" t="s">
        <v>3489</v>
      </c>
      <c r="E1620" s="0" t="s">
        <v>3398</v>
      </c>
      <c r="F1620" s="0" t="n">
        <v>517001</v>
      </c>
      <c r="G1620" s="0" t="n">
        <v>0.1</v>
      </c>
      <c r="H1620" s="0" t="n">
        <v>1</v>
      </c>
      <c r="I1620" s="1" t="n">
        <v>210225729</v>
      </c>
      <c r="J1620" s="0" t="s">
        <v>3490</v>
      </c>
    </row>
    <row r="1621" customFormat="false" ht="15" hidden="false" customHeight="false" outlineLevel="0" collapsed="false">
      <c r="A1621" s="0" t="s">
        <v>3491</v>
      </c>
      <c r="E1621" s="0" t="s">
        <v>137</v>
      </c>
      <c r="F1621" s="0" t="n">
        <v>560034</v>
      </c>
      <c r="G1621" s="0" t="n">
        <v>0.1</v>
      </c>
      <c r="H1621" s="0" t="n">
        <v>1</v>
      </c>
      <c r="I1621" s="1" t="n">
        <v>210225730</v>
      </c>
      <c r="J1621" s="0" t="s">
        <v>3492</v>
      </c>
    </row>
    <row r="1622" customFormat="false" ht="15" hidden="false" customHeight="false" outlineLevel="0" collapsed="false">
      <c r="A1622" s="0" t="s">
        <v>3493</v>
      </c>
      <c r="E1622" s="0" t="s">
        <v>3494</v>
      </c>
      <c r="F1622" s="0" t="n">
        <v>396210</v>
      </c>
      <c r="G1622" s="0" t="n">
        <v>0.1</v>
      </c>
      <c r="H1622" s="0" t="n">
        <v>1</v>
      </c>
      <c r="I1622" s="1" t="n">
        <v>210225731</v>
      </c>
      <c r="J1622" s="0" t="s">
        <v>3495</v>
      </c>
    </row>
    <row r="1623" customFormat="false" ht="15" hidden="false" customHeight="false" outlineLevel="0" collapsed="false">
      <c r="A1623" s="0" t="s">
        <v>3496</v>
      </c>
      <c r="E1623" s="0" t="s">
        <v>3494</v>
      </c>
      <c r="F1623" s="0" t="n">
        <v>396210</v>
      </c>
      <c r="G1623" s="0" t="n">
        <v>0.1</v>
      </c>
      <c r="H1623" s="0" t="n">
        <v>1</v>
      </c>
      <c r="I1623" s="1" t="n">
        <v>210225732</v>
      </c>
      <c r="J1623" s="0" t="s">
        <v>3497</v>
      </c>
    </row>
    <row r="1624" customFormat="false" ht="15" hidden="false" customHeight="false" outlineLevel="0" collapsed="false">
      <c r="A1624" s="0" t="s">
        <v>3498</v>
      </c>
      <c r="E1624" s="0" t="s">
        <v>3494</v>
      </c>
      <c r="F1624" s="0" t="n">
        <v>396210</v>
      </c>
      <c r="G1624" s="0" t="n">
        <v>0.1</v>
      </c>
      <c r="H1624" s="0" t="n">
        <v>1</v>
      </c>
      <c r="I1624" s="1" t="n">
        <v>210225733</v>
      </c>
      <c r="J1624" s="0" t="s">
        <v>3499</v>
      </c>
    </row>
    <row r="1625" customFormat="false" ht="15" hidden="false" customHeight="false" outlineLevel="0" collapsed="false">
      <c r="A1625" s="0" t="s">
        <v>3500</v>
      </c>
      <c r="E1625" s="0" t="s">
        <v>1055</v>
      </c>
      <c r="F1625" s="0" t="n">
        <v>560036</v>
      </c>
      <c r="G1625" s="0" t="n">
        <v>0.1</v>
      </c>
      <c r="H1625" s="0" t="n">
        <v>1</v>
      </c>
      <c r="I1625" s="1" t="n">
        <v>210225734</v>
      </c>
      <c r="J1625" s="0" t="s">
        <v>3501</v>
      </c>
    </row>
    <row r="1626" customFormat="false" ht="15" hidden="false" customHeight="false" outlineLevel="0" collapsed="false">
      <c r="A1626" s="0" t="s">
        <v>3502</v>
      </c>
      <c r="E1626" s="0" t="s">
        <v>137</v>
      </c>
      <c r="F1626" s="0" t="n">
        <v>560066</v>
      </c>
      <c r="G1626" s="0" t="n">
        <v>0.1</v>
      </c>
      <c r="H1626" s="0" t="n">
        <v>1</v>
      </c>
      <c r="I1626" s="1" t="n">
        <v>210225735</v>
      </c>
      <c r="J1626" s="0" t="s">
        <v>3503</v>
      </c>
    </row>
    <row r="1627" customFormat="false" ht="15" hidden="false" customHeight="false" outlineLevel="0" collapsed="false">
      <c r="A1627" s="0" t="s">
        <v>3504</v>
      </c>
      <c r="E1627" s="0" t="s">
        <v>750</v>
      </c>
      <c r="F1627" s="0" t="n">
        <v>444601</v>
      </c>
      <c r="G1627" s="0" t="n">
        <v>0.1</v>
      </c>
      <c r="H1627" s="0" t="n">
        <v>1</v>
      </c>
      <c r="I1627" s="1" t="n">
        <v>210225736</v>
      </c>
      <c r="J1627" s="0" t="s">
        <v>3505</v>
      </c>
    </row>
    <row r="1628" customFormat="false" ht="15" hidden="false" customHeight="false" outlineLevel="0" collapsed="false">
      <c r="A1628" s="0" t="s">
        <v>3506</v>
      </c>
      <c r="E1628" s="0" t="s">
        <v>750</v>
      </c>
      <c r="F1628" s="0" t="n">
        <v>444603</v>
      </c>
      <c r="G1628" s="0" t="n">
        <v>0.1</v>
      </c>
      <c r="H1628" s="0" t="n">
        <v>1</v>
      </c>
      <c r="I1628" s="1" t="n">
        <v>210225737</v>
      </c>
      <c r="J1628" s="0" t="s">
        <v>3507</v>
      </c>
    </row>
    <row r="1629" customFormat="false" ht="15" hidden="false" customHeight="false" outlineLevel="0" collapsed="false">
      <c r="A1629" s="0" t="s">
        <v>3508</v>
      </c>
      <c r="E1629" s="0" t="s">
        <v>750</v>
      </c>
      <c r="F1629" s="0" t="n">
        <v>444604</v>
      </c>
      <c r="G1629" s="0" t="n">
        <v>0.1</v>
      </c>
      <c r="H1629" s="0" t="n">
        <v>1</v>
      </c>
      <c r="I1629" s="1" t="n">
        <v>210225738</v>
      </c>
      <c r="J1629" s="0" t="s">
        <v>3509</v>
      </c>
    </row>
    <row r="1630" customFormat="false" ht="15" hidden="false" customHeight="false" outlineLevel="0" collapsed="false">
      <c r="A1630" s="0" t="s">
        <v>3510</v>
      </c>
      <c r="E1630" s="0" t="s">
        <v>84</v>
      </c>
      <c r="F1630" s="0" t="n">
        <v>395003</v>
      </c>
      <c r="G1630" s="0" t="n">
        <v>0.1</v>
      </c>
      <c r="H1630" s="0" t="n">
        <v>1</v>
      </c>
      <c r="I1630" s="1" t="n">
        <v>210225739</v>
      </c>
      <c r="J1630" s="0" t="s">
        <v>3511</v>
      </c>
    </row>
    <row r="1631" customFormat="false" ht="15" hidden="false" customHeight="false" outlineLevel="0" collapsed="false">
      <c r="A1631" s="0" t="s">
        <v>3512</v>
      </c>
      <c r="E1631" s="0" t="s">
        <v>3513</v>
      </c>
      <c r="F1631" s="0" t="n">
        <v>395006</v>
      </c>
      <c r="G1631" s="0" t="n">
        <v>0.1</v>
      </c>
      <c r="H1631" s="0" t="n">
        <v>1</v>
      </c>
      <c r="I1631" s="1" t="n">
        <v>210225740</v>
      </c>
      <c r="J1631" s="0" t="s">
        <v>3514</v>
      </c>
    </row>
    <row r="1632" customFormat="false" ht="15" hidden="false" customHeight="false" outlineLevel="0" collapsed="false">
      <c r="A1632" s="0" t="s">
        <v>3515</v>
      </c>
      <c r="E1632" s="0" t="s">
        <v>307</v>
      </c>
      <c r="F1632" s="0" t="n">
        <v>396126</v>
      </c>
      <c r="G1632" s="0" t="n">
        <v>0.1</v>
      </c>
      <c r="H1632" s="0" t="n">
        <v>1</v>
      </c>
      <c r="I1632" s="1" t="n">
        <v>210225741</v>
      </c>
      <c r="J1632" s="0" t="s">
        <v>3516</v>
      </c>
    </row>
    <row r="1633" customFormat="false" ht="15" hidden="false" customHeight="false" outlineLevel="0" collapsed="false">
      <c r="A1633" s="0" t="s">
        <v>3517</v>
      </c>
      <c r="E1633" s="0" t="s">
        <v>267</v>
      </c>
      <c r="F1633" s="0" t="n">
        <v>360004</v>
      </c>
      <c r="G1633" s="0" t="n">
        <v>0.1</v>
      </c>
      <c r="H1633" s="0" t="n">
        <v>1</v>
      </c>
      <c r="I1633" s="1" t="n">
        <v>210225742</v>
      </c>
      <c r="J1633" s="0" t="s">
        <v>3518</v>
      </c>
    </row>
    <row r="1634" customFormat="false" ht="15" hidden="false" customHeight="false" outlineLevel="0" collapsed="false">
      <c r="A1634" s="0" t="s">
        <v>3519</v>
      </c>
      <c r="E1634" s="0" t="s">
        <v>267</v>
      </c>
      <c r="F1634" s="0" t="n">
        <v>360004</v>
      </c>
      <c r="G1634" s="0" t="n">
        <v>0.1</v>
      </c>
      <c r="H1634" s="0" t="n">
        <v>1</v>
      </c>
      <c r="I1634" s="1" t="n">
        <v>210225743</v>
      </c>
      <c r="J1634" s="0" t="s">
        <v>3520</v>
      </c>
    </row>
    <row r="1635" customFormat="false" ht="15" hidden="false" customHeight="false" outlineLevel="0" collapsed="false">
      <c r="A1635" s="0" t="s">
        <v>3521</v>
      </c>
      <c r="E1635" s="0" t="s">
        <v>267</v>
      </c>
      <c r="F1635" s="0" t="n">
        <v>360004</v>
      </c>
      <c r="G1635" s="0" t="n">
        <v>0.1</v>
      </c>
      <c r="H1635" s="0" t="n">
        <v>1</v>
      </c>
      <c r="I1635" s="1" t="n">
        <v>210225744</v>
      </c>
      <c r="J1635" s="0" t="s">
        <v>3522</v>
      </c>
    </row>
    <row r="1636" customFormat="false" ht="15" hidden="false" customHeight="false" outlineLevel="0" collapsed="false">
      <c r="A1636" s="0" t="s">
        <v>3523</v>
      </c>
      <c r="E1636" s="0" t="s">
        <v>267</v>
      </c>
      <c r="F1636" s="0" t="n">
        <v>360005</v>
      </c>
      <c r="G1636" s="0" t="n">
        <v>0.1</v>
      </c>
      <c r="H1636" s="0" t="n">
        <v>1</v>
      </c>
      <c r="I1636" s="1" t="n">
        <v>210225745</v>
      </c>
      <c r="J1636" s="0" t="s">
        <v>3524</v>
      </c>
    </row>
    <row r="1637" customFormat="false" ht="15" hidden="false" customHeight="false" outlineLevel="0" collapsed="false">
      <c r="A1637" s="0" t="s">
        <v>3525</v>
      </c>
      <c r="E1637" s="0" t="s">
        <v>267</v>
      </c>
      <c r="F1637" s="0" t="n">
        <v>360004</v>
      </c>
      <c r="G1637" s="0" t="n">
        <v>0.1</v>
      </c>
      <c r="H1637" s="0" t="n">
        <v>1</v>
      </c>
      <c r="I1637" s="1" t="n">
        <v>210225746</v>
      </c>
      <c r="J1637" s="0" t="s">
        <v>3526</v>
      </c>
    </row>
    <row r="1638" customFormat="false" ht="15" hidden="false" customHeight="false" outlineLevel="0" collapsed="false">
      <c r="A1638" s="0" t="s">
        <v>3527</v>
      </c>
      <c r="E1638" s="0" t="s">
        <v>3528</v>
      </c>
      <c r="F1638" s="0" t="n">
        <v>360005</v>
      </c>
      <c r="G1638" s="0" t="n">
        <v>0.1</v>
      </c>
      <c r="H1638" s="0" t="n">
        <v>1</v>
      </c>
      <c r="I1638" s="1" t="n">
        <v>210225747</v>
      </c>
      <c r="J1638" s="0" t="s">
        <v>3529</v>
      </c>
    </row>
    <row r="1639" customFormat="false" ht="15" hidden="false" customHeight="false" outlineLevel="0" collapsed="false">
      <c r="A1639" s="0" t="s">
        <v>3530</v>
      </c>
      <c r="E1639" s="0" t="s">
        <v>267</v>
      </c>
      <c r="F1639" s="0" t="n">
        <v>360004</v>
      </c>
      <c r="G1639" s="0" t="n">
        <v>0.1</v>
      </c>
      <c r="H1639" s="0" t="n">
        <v>1</v>
      </c>
      <c r="I1639" s="1" t="n">
        <v>210225748</v>
      </c>
      <c r="J1639" s="0" t="s">
        <v>3531</v>
      </c>
    </row>
    <row r="1640" customFormat="false" ht="15" hidden="false" customHeight="false" outlineLevel="0" collapsed="false">
      <c r="A1640" s="0" t="s">
        <v>3532</v>
      </c>
      <c r="E1640" s="0" t="s">
        <v>267</v>
      </c>
      <c r="F1640" s="0" t="n">
        <v>360002</v>
      </c>
      <c r="G1640" s="0" t="n">
        <v>0.1</v>
      </c>
      <c r="H1640" s="0" t="n">
        <v>1</v>
      </c>
      <c r="I1640" s="1" t="n">
        <v>210225749</v>
      </c>
      <c r="J1640" s="0" t="s">
        <v>3533</v>
      </c>
    </row>
    <row r="1641" customFormat="false" ht="15" hidden="false" customHeight="false" outlineLevel="0" collapsed="false">
      <c r="A1641" s="0" t="s">
        <v>3534</v>
      </c>
      <c r="E1641" s="0" t="s">
        <v>267</v>
      </c>
      <c r="F1641" s="0" t="n">
        <v>360004</v>
      </c>
      <c r="G1641" s="0" t="n">
        <v>0.1</v>
      </c>
      <c r="H1641" s="0" t="n">
        <v>1</v>
      </c>
      <c r="I1641" s="1" t="n">
        <v>210225750</v>
      </c>
      <c r="J1641" s="0" t="s">
        <v>3535</v>
      </c>
    </row>
    <row r="1642" customFormat="false" ht="15" hidden="false" customHeight="false" outlineLevel="0" collapsed="false">
      <c r="A1642" s="0" t="s">
        <v>3536</v>
      </c>
      <c r="E1642" s="0" t="s">
        <v>404</v>
      </c>
      <c r="F1642" s="0" t="n">
        <v>370001</v>
      </c>
      <c r="G1642" s="0" t="n">
        <v>0.1</v>
      </c>
      <c r="H1642" s="0" t="n">
        <v>1</v>
      </c>
      <c r="I1642" s="1" t="n">
        <v>210225751</v>
      </c>
      <c r="J1642" s="0" t="s">
        <v>3537</v>
      </c>
    </row>
    <row r="1643" customFormat="false" ht="15" hidden="false" customHeight="false" outlineLevel="0" collapsed="false">
      <c r="A1643" s="0" t="s">
        <v>3538</v>
      </c>
      <c r="E1643" s="0" t="s">
        <v>404</v>
      </c>
      <c r="F1643" s="0" t="n">
        <v>370001</v>
      </c>
      <c r="G1643" s="0" t="n">
        <v>0.1</v>
      </c>
      <c r="H1643" s="0" t="n">
        <v>1</v>
      </c>
      <c r="I1643" s="1" t="n">
        <v>210225752</v>
      </c>
      <c r="J1643" s="0" t="s">
        <v>3539</v>
      </c>
    </row>
    <row r="1644" customFormat="false" ht="15" hidden="false" customHeight="false" outlineLevel="0" collapsed="false">
      <c r="A1644" s="0" t="s">
        <v>3540</v>
      </c>
      <c r="E1644" s="0" t="s">
        <v>3541</v>
      </c>
      <c r="F1644" s="0" t="n">
        <v>370001</v>
      </c>
      <c r="G1644" s="0" t="n">
        <v>0.1</v>
      </c>
      <c r="H1644" s="0" t="n">
        <v>1</v>
      </c>
      <c r="I1644" s="1" t="n">
        <v>210225753</v>
      </c>
      <c r="J1644" s="0" t="s">
        <v>3542</v>
      </c>
    </row>
    <row r="1645" customFormat="false" ht="15" hidden="false" customHeight="false" outlineLevel="0" collapsed="false">
      <c r="A1645" s="0" t="s">
        <v>3543</v>
      </c>
      <c r="E1645" s="0" t="s">
        <v>56</v>
      </c>
      <c r="F1645" s="0" t="n">
        <v>444002</v>
      </c>
      <c r="G1645" s="0" t="n">
        <v>0.1</v>
      </c>
      <c r="H1645" s="0" t="n">
        <v>1</v>
      </c>
      <c r="I1645" s="1" t="n">
        <v>210225754</v>
      </c>
      <c r="J1645" s="0" t="s">
        <v>3544</v>
      </c>
    </row>
    <row r="1646" customFormat="false" ht="15" hidden="false" customHeight="false" outlineLevel="0" collapsed="false">
      <c r="A1646" s="0" t="s">
        <v>3545</v>
      </c>
      <c r="E1646" s="0" t="s">
        <v>56</v>
      </c>
      <c r="F1646" s="0" t="n">
        <v>444001</v>
      </c>
      <c r="G1646" s="0" t="n">
        <v>0.1</v>
      </c>
      <c r="H1646" s="0" t="n">
        <v>1</v>
      </c>
      <c r="I1646" s="1" t="n">
        <v>210225755</v>
      </c>
      <c r="J1646" s="0" t="s">
        <v>3546</v>
      </c>
    </row>
    <row r="1647" customFormat="false" ht="15" hidden="false" customHeight="false" outlineLevel="0" collapsed="false">
      <c r="A1647" s="0" t="s">
        <v>3547</v>
      </c>
      <c r="E1647" s="0" t="s">
        <v>217</v>
      </c>
      <c r="F1647" s="0" t="n">
        <v>700054</v>
      </c>
      <c r="G1647" s="0" t="n">
        <v>0.1</v>
      </c>
      <c r="H1647" s="0" t="n">
        <v>1</v>
      </c>
      <c r="I1647" s="1" t="n">
        <v>210225756</v>
      </c>
      <c r="J1647" s="0" t="s">
        <v>3548</v>
      </c>
    </row>
    <row r="1648" customFormat="false" ht="15" hidden="false" customHeight="false" outlineLevel="0" collapsed="false">
      <c r="A1648" s="0" t="s">
        <v>3549</v>
      </c>
      <c r="E1648" s="0" t="s">
        <v>217</v>
      </c>
      <c r="F1648" s="0" t="n">
        <v>700054</v>
      </c>
      <c r="G1648" s="0" t="n">
        <v>0.1</v>
      </c>
      <c r="H1648" s="0" t="n">
        <v>1</v>
      </c>
      <c r="I1648" s="1" t="n">
        <v>210225757</v>
      </c>
      <c r="J1648" s="0" t="s">
        <v>3550</v>
      </c>
    </row>
    <row r="1649" customFormat="false" ht="15" hidden="false" customHeight="false" outlineLevel="0" collapsed="false">
      <c r="A1649" s="0" t="s">
        <v>3551</v>
      </c>
      <c r="E1649" s="0" t="s">
        <v>217</v>
      </c>
      <c r="F1649" s="0" t="n">
        <v>700054</v>
      </c>
      <c r="G1649" s="0" t="n">
        <v>0.1</v>
      </c>
      <c r="H1649" s="0" t="n">
        <v>1</v>
      </c>
      <c r="I1649" s="1" t="n">
        <v>210225758</v>
      </c>
      <c r="J1649" s="0" t="s">
        <v>3552</v>
      </c>
    </row>
    <row r="1650" customFormat="false" ht="15" hidden="false" customHeight="false" outlineLevel="0" collapsed="false">
      <c r="A1650" s="0" t="s">
        <v>3553</v>
      </c>
      <c r="E1650" s="0" t="s">
        <v>217</v>
      </c>
      <c r="F1650" s="0" t="n">
        <v>700085</v>
      </c>
      <c r="G1650" s="0" t="n">
        <v>0.1</v>
      </c>
      <c r="H1650" s="0" t="n">
        <v>1</v>
      </c>
      <c r="I1650" s="1" t="n">
        <v>210225759</v>
      </c>
      <c r="J1650" s="0" t="s">
        <v>3554</v>
      </c>
    </row>
    <row r="1651" customFormat="false" ht="15" hidden="false" customHeight="false" outlineLevel="0" collapsed="false">
      <c r="A1651" s="0" t="s">
        <v>3555</v>
      </c>
      <c r="E1651" s="0" t="s">
        <v>217</v>
      </c>
      <c r="F1651" s="0" t="n">
        <v>700067</v>
      </c>
      <c r="G1651" s="0" t="n">
        <v>0.1</v>
      </c>
      <c r="H1651" s="0" t="n">
        <v>1</v>
      </c>
      <c r="I1651" s="1" t="n">
        <v>210225760</v>
      </c>
      <c r="J1651" s="0" t="s">
        <v>3556</v>
      </c>
    </row>
    <row r="1652" customFormat="false" ht="15" hidden="false" customHeight="false" outlineLevel="0" collapsed="false">
      <c r="A1652" s="0" t="s">
        <v>3557</v>
      </c>
      <c r="E1652" s="0" t="s">
        <v>571</v>
      </c>
      <c r="F1652" s="0" t="n">
        <v>390016</v>
      </c>
      <c r="G1652" s="0" t="n">
        <v>0.1</v>
      </c>
      <c r="H1652" s="0" t="n">
        <v>1</v>
      </c>
      <c r="I1652" s="1" t="n">
        <v>210222751</v>
      </c>
      <c r="J1652" s="0" t="s">
        <v>3558</v>
      </c>
    </row>
    <row r="1653" customFormat="false" ht="15" hidden="false" customHeight="false" outlineLevel="0" collapsed="false">
      <c r="A1653" s="0" t="s">
        <v>3559</v>
      </c>
      <c r="E1653" s="0" t="s">
        <v>571</v>
      </c>
      <c r="F1653" s="0" t="n">
        <v>390019</v>
      </c>
      <c r="G1653" s="0" t="n">
        <v>0.1</v>
      </c>
      <c r="H1653" s="0" t="n">
        <v>1</v>
      </c>
      <c r="I1653" s="1" t="n">
        <v>210222752</v>
      </c>
      <c r="J1653" s="0" t="s">
        <v>3560</v>
      </c>
    </row>
    <row r="1654" customFormat="false" ht="15" hidden="false" customHeight="false" outlineLevel="0" collapsed="false">
      <c r="A1654" s="0" t="s">
        <v>3561</v>
      </c>
      <c r="E1654" s="0" t="s">
        <v>571</v>
      </c>
      <c r="F1654" s="0" t="n">
        <v>390017</v>
      </c>
      <c r="G1654" s="0" t="n">
        <v>0.1</v>
      </c>
      <c r="H1654" s="0" t="n">
        <v>1</v>
      </c>
      <c r="I1654" s="1" t="n">
        <v>210222753</v>
      </c>
      <c r="J1654" s="0" t="s">
        <v>3562</v>
      </c>
    </row>
    <row r="1655" customFormat="false" ht="15" hidden="false" customHeight="false" outlineLevel="0" collapsed="false">
      <c r="A1655" s="0" t="s">
        <v>3563</v>
      </c>
      <c r="E1655" s="0" t="s">
        <v>571</v>
      </c>
      <c r="F1655" s="0" t="n">
        <v>390004</v>
      </c>
      <c r="G1655" s="0" t="n">
        <v>0.1</v>
      </c>
      <c r="H1655" s="0" t="n">
        <v>1</v>
      </c>
      <c r="I1655" s="1" t="n">
        <v>210222754</v>
      </c>
      <c r="J1655" s="0" t="s">
        <v>3564</v>
      </c>
    </row>
    <row r="1656" customFormat="false" ht="15" hidden="false" customHeight="false" outlineLevel="0" collapsed="false">
      <c r="A1656" s="0" t="s">
        <v>3565</v>
      </c>
      <c r="E1656" s="0" t="s">
        <v>571</v>
      </c>
      <c r="F1656" s="0" t="n">
        <v>390019</v>
      </c>
      <c r="G1656" s="0" t="n">
        <v>0.1</v>
      </c>
      <c r="H1656" s="0" t="n">
        <v>1</v>
      </c>
      <c r="I1656" s="1" t="n">
        <v>210222755</v>
      </c>
      <c r="J1656" s="0" t="s">
        <v>3566</v>
      </c>
    </row>
    <row r="1657" customFormat="false" ht="15" hidden="false" customHeight="false" outlineLevel="0" collapsed="false">
      <c r="A1657" s="0" t="s">
        <v>3567</v>
      </c>
      <c r="E1657" s="0" t="s">
        <v>571</v>
      </c>
      <c r="F1657" s="0" t="n">
        <v>390019</v>
      </c>
      <c r="G1657" s="0" t="n">
        <v>0.1</v>
      </c>
      <c r="H1657" s="0" t="n">
        <v>1</v>
      </c>
      <c r="I1657" s="1" t="n">
        <v>210222756</v>
      </c>
      <c r="J1657" s="0" t="s">
        <v>3568</v>
      </c>
    </row>
    <row r="1658" customFormat="false" ht="15" hidden="false" customHeight="false" outlineLevel="0" collapsed="false">
      <c r="A1658" s="0" t="s">
        <v>3569</v>
      </c>
      <c r="E1658" s="0" t="s">
        <v>571</v>
      </c>
      <c r="F1658" s="0" t="n">
        <v>390019</v>
      </c>
      <c r="G1658" s="0" t="n">
        <v>0.1</v>
      </c>
      <c r="H1658" s="0" t="n">
        <v>1</v>
      </c>
      <c r="I1658" s="1" t="n">
        <v>210222757</v>
      </c>
      <c r="J1658" s="0" t="s">
        <v>3570</v>
      </c>
    </row>
    <row r="1659" customFormat="false" ht="15" hidden="false" customHeight="false" outlineLevel="0" collapsed="false">
      <c r="A1659" s="0" t="s">
        <v>3571</v>
      </c>
      <c r="E1659" s="0" t="s">
        <v>571</v>
      </c>
      <c r="F1659" s="0" t="n">
        <v>390001</v>
      </c>
      <c r="G1659" s="0" t="n">
        <v>0.1</v>
      </c>
      <c r="H1659" s="0" t="n">
        <v>1</v>
      </c>
      <c r="I1659" s="1" t="n">
        <v>210222758</v>
      </c>
      <c r="J1659" s="0" t="s">
        <v>3572</v>
      </c>
    </row>
    <row r="1660" customFormat="false" ht="15" hidden="false" customHeight="false" outlineLevel="0" collapsed="false">
      <c r="A1660" s="0" t="s">
        <v>3573</v>
      </c>
      <c r="E1660" s="0" t="s">
        <v>571</v>
      </c>
      <c r="F1660" s="0" t="n">
        <v>390002</v>
      </c>
      <c r="G1660" s="0" t="n">
        <v>0.1</v>
      </c>
      <c r="H1660" s="0" t="n">
        <v>1</v>
      </c>
      <c r="I1660" s="1" t="n">
        <v>210222759</v>
      </c>
      <c r="J1660" s="0" t="s">
        <v>3574</v>
      </c>
    </row>
    <row r="1661" customFormat="false" ht="15" hidden="false" customHeight="false" outlineLevel="0" collapsed="false">
      <c r="A1661" s="0" t="s">
        <v>3575</v>
      </c>
      <c r="E1661" s="0" t="s">
        <v>571</v>
      </c>
      <c r="F1661" s="0" t="n">
        <v>390019</v>
      </c>
      <c r="G1661" s="0" t="n">
        <v>0.1</v>
      </c>
      <c r="H1661" s="0" t="n">
        <v>1</v>
      </c>
      <c r="I1661" s="1" t="n">
        <v>210222760</v>
      </c>
      <c r="J1661" s="0" t="s">
        <v>3576</v>
      </c>
    </row>
    <row r="1662" customFormat="false" ht="15" hidden="false" customHeight="false" outlineLevel="0" collapsed="false">
      <c r="A1662" s="0" t="s">
        <v>3577</v>
      </c>
      <c r="E1662" s="0" t="s">
        <v>571</v>
      </c>
      <c r="F1662" s="0" t="n">
        <v>390012</v>
      </c>
      <c r="G1662" s="0" t="n">
        <v>0.1</v>
      </c>
      <c r="H1662" s="0" t="n">
        <v>1</v>
      </c>
      <c r="I1662" s="1" t="n">
        <v>210222761</v>
      </c>
      <c r="J1662" s="0" t="s">
        <v>3578</v>
      </c>
    </row>
    <row r="1663" customFormat="false" ht="15" hidden="false" customHeight="false" outlineLevel="0" collapsed="false">
      <c r="A1663" s="0" t="s">
        <v>3579</v>
      </c>
      <c r="E1663" s="0" t="s">
        <v>571</v>
      </c>
      <c r="F1663" s="0" t="n">
        <v>390012</v>
      </c>
      <c r="G1663" s="0" t="n">
        <v>0.1</v>
      </c>
      <c r="H1663" s="0" t="n">
        <v>1</v>
      </c>
      <c r="I1663" s="1" t="n">
        <v>210222762</v>
      </c>
      <c r="J1663" s="0" t="s">
        <v>3580</v>
      </c>
    </row>
    <row r="1664" customFormat="false" ht="15" hidden="false" customHeight="false" outlineLevel="0" collapsed="false">
      <c r="A1664" s="0" t="s">
        <v>3581</v>
      </c>
      <c r="E1664" s="0" t="s">
        <v>571</v>
      </c>
      <c r="F1664" s="0" t="n">
        <v>390011</v>
      </c>
      <c r="G1664" s="0" t="n">
        <v>0.1</v>
      </c>
      <c r="H1664" s="0" t="n">
        <v>1</v>
      </c>
      <c r="I1664" s="1" t="n">
        <v>210222763</v>
      </c>
      <c r="J1664" s="0" t="s">
        <v>3582</v>
      </c>
    </row>
    <row r="1665" customFormat="false" ht="15" hidden="false" customHeight="false" outlineLevel="0" collapsed="false">
      <c r="A1665" s="0" t="s">
        <v>3583</v>
      </c>
      <c r="E1665" s="0" t="s">
        <v>571</v>
      </c>
      <c r="F1665" s="0" t="n">
        <v>390007</v>
      </c>
      <c r="G1665" s="0" t="n">
        <v>0.1</v>
      </c>
      <c r="H1665" s="0" t="n">
        <v>1</v>
      </c>
      <c r="I1665" s="1" t="n">
        <v>210222764</v>
      </c>
      <c r="J1665" s="0" t="s">
        <v>3584</v>
      </c>
    </row>
    <row r="1666" customFormat="false" ht="15" hidden="false" customHeight="false" outlineLevel="0" collapsed="false">
      <c r="A1666" s="0" t="s">
        <v>3585</v>
      </c>
      <c r="E1666" s="0" t="s">
        <v>571</v>
      </c>
      <c r="F1666" s="0" t="n">
        <v>390012</v>
      </c>
      <c r="G1666" s="0" t="n">
        <v>0.1</v>
      </c>
      <c r="H1666" s="0" t="n">
        <v>1</v>
      </c>
      <c r="I1666" s="1" t="n">
        <v>210222765</v>
      </c>
      <c r="J1666" s="0" t="s">
        <v>3586</v>
      </c>
    </row>
    <row r="1667" customFormat="false" ht="15" hidden="false" customHeight="false" outlineLevel="0" collapsed="false">
      <c r="A1667" s="0" t="s">
        <v>3587</v>
      </c>
      <c r="E1667" s="0" t="s">
        <v>571</v>
      </c>
      <c r="F1667" s="0" t="n">
        <v>390011</v>
      </c>
      <c r="G1667" s="0" t="n">
        <v>0.1</v>
      </c>
      <c r="H1667" s="0" t="n">
        <v>1</v>
      </c>
      <c r="I1667" s="1" t="n">
        <v>210222766</v>
      </c>
      <c r="J1667" s="0" t="s">
        <v>3588</v>
      </c>
    </row>
    <row r="1668" customFormat="false" ht="15" hidden="false" customHeight="false" outlineLevel="0" collapsed="false">
      <c r="A1668" s="0" t="s">
        <v>3589</v>
      </c>
      <c r="E1668" s="0" t="s">
        <v>571</v>
      </c>
      <c r="F1668" s="0" t="n">
        <v>390010</v>
      </c>
      <c r="G1668" s="0" t="n">
        <v>0.1</v>
      </c>
      <c r="H1668" s="0" t="n">
        <v>1</v>
      </c>
      <c r="I1668" s="1" t="n">
        <v>210222767</v>
      </c>
      <c r="J1668" s="0" t="s">
        <v>3590</v>
      </c>
    </row>
    <row r="1669" customFormat="false" ht="15" hidden="false" customHeight="false" outlineLevel="0" collapsed="false">
      <c r="A1669" s="0" t="s">
        <v>3591</v>
      </c>
      <c r="E1669" s="0" t="s">
        <v>571</v>
      </c>
      <c r="F1669" s="0" t="n">
        <v>390002</v>
      </c>
      <c r="G1669" s="0" t="n">
        <v>0.1</v>
      </c>
      <c r="H1669" s="0" t="n">
        <v>1</v>
      </c>
      <c r="I1669" s="1" t="n">
        <v>210222768</v>
      </c>
      <c r="J1669" s="0" t="s">
        <v>3592</v>
      </c>
    </row>
    <row r="1670" customFormat="false" ht="15" hidden="false" customHeight="false" outlineLevel="0" collapsed="false">
      <c r="A1670" s="0" t="s">
        <v>3593</v>
      </c>
      <c r="E1670" s="0" t="s">
        <v>571</v>
      </c>
      <c r="F1670" s="0" t="n">
        <v>390001</v>
      </c>
      <c r="G1670" s="0" t="n">
        <v>0.1</v>
      </c>
      <c r="H1670" s="0" t="n">
        <v>1</v>
      </c>
      <c r="I1670" s="1" t="n">
        <v>210222769</v>
      </c>
      <c r="J1670" s="0" t="s">
        <v>3594</v>
      </c>
    </row>
    <row r="1671" customFormat="false" ht="15" hidden="false" customHeight="false" outlineLevel="0" collapsed="false">
      <c r="A1671" s="0" t="s">
        <v>3595</v>
      </c>
      <c r="E1671" s="0" t="s">
        <v>571</v>
      </c>
      <c r="F1671" s="0" t="n">
        <v>390007</v>
      </c>
      <c r="G1671" s="0" t="n">
        <v>0.1</v>
      </c>
      <c r="H1671" s="0" t="n">
        <v>1</v>
      </c>
      <c r="I1671" s="1" t="n">
        <v>210222770</v>
      </c>
      <c r="J1671" s="0" t="s">
        <v>3596</v>
      </c>
    </row>
    <row r="1672" customFormat="false" ht="15" hidden="false" customHeight="false" outlineLevel="0" collapsed="false">
      <c r="A1672" s="0" t="s">
        <v>3597</v>
      </c>
      <c r="E1672" s="0" t="s">
        <v>3598</v>
      </c>
      <c r="F1672" s="0" t="n">
        <v>390016</v>
      </c>
      <c r="G1672" s="0" t="n">
        <v>0.1</v>
      </c>
      <c r="H1672" s="0" t="n">
        <v>1</v>
      </c>
      <c r="I1672" s="1" t="n">
        <v>210222771</v>
      </c>
      <c r="J1672" s="0" t="s">
        <v>3599</v>
      </c>
    </row>
    <row r="1673" customFormat="false" ht="15" hidden="false" customHeight="false" outlineLevel="0" collapsed="false">
      <c r="A1673" s="0" t="s">
        <v>3600</v>
      </c>
      <c r="E1673" s="0" t="s">
        <v>571</v>
      </c>
      <c r="F1673" s="0" t="n">
        <v>390009</v>
      </c>
      <c r="G1673" s="0" t="n">
        <v>0.1</v>
      </c>
      <c r="H1673" s="0" t="n">
        <v>1</v>
      </c>
      <c r="I1673" s="1" t="n">
        <v>210222772</v>
      </c>
      <c r="J1673" s="0" t="s">
        <v>3601</v>
      </c>
    </row>
    <row r="1674" customFormat="false" ht="15" hidden="false" customHeight="false" outlineLevel="0" collapsed="false">
      <c r="A1674" s="0" t="s">
        <v>3602</v>
      </c>
      <c r="E1674" s="0" t="s">
        <v>571</v>
      </c>
      <c r="F1674" s="0" t="n">
        <v>390002</v>
      </c>
      <c r="G1674" s="0" t="n">
        <v>0.1</v>
      </c>
      <c r="H1674" s="0" t="n">
        <v>1</v>
      </c>
      <c r="I1674" s="1" t="n">
        <v>210222773</v>
      </c>
      <c r="J1674" s="0" t="s">
        <v>3603</v>
      </c>
    </row>
    <row r="1675" customFormat="false" ht="15" hidden="false" customHeight="false" outlineLevel="0" collapsed="false">
      <c r="A1675" s="0" t="s">
        <v>3604</v>
      </c>
      <c r="E1675" s="0" t="s">
        <v>571</v>
      </c>
      <c r="F1675" s="0" t="n">
        <v>390002</v>
      </c>
      <c r="G1675" s="0" t="n">
        <v>0.1</v>
      </c>
      <c r="H1675" s="0" t="n">
        <v>1</v>
      </c>
      <c r="I1675" s="1" t="n">
        <v>210222774</v>
      </c>
      <c r="J1675" s="0" t="s">
        <v>3605</v>
      </c>
    </row>
    <row r="1676" customFormat="false" ht="15" hidden="false" customHeight="false" outlineLevel="0" collapsed="false">
      <c r="A1676" s="0" t="s">
        <v>3606</v>
      </c>
      <c r="E1676" s="0" t="s">
        <v>3607</v>
      </c>
      <c r="F1676" s="0" t="n">
        <v>390007</v>
      </c>
      <c r="G1676" s="0" t="n">
        <v>0.1</v>
      </c>
      <c r="H1676" s="0" t="n">
        <v>1</v>
      </c>
      <c r="I1676" s="1" t="n">
        <v>210222775</v>
      </c>
      <c r="J1676" s="0" t="s">
        <v>3608</v>
      </c>
    </row>
    <row r="1677" customFormat="false" ht="15" hidden="false" customHeight="false" outlineLevel="0" collapsed="false">
      <c r="A1677" s="0" t="s">
        <v>3609</v>
      </c>
      <c r="E1677" s="0" t="s">
        <v>3610</v>
      </c>
      <c r="F1677" s="0" t="n">
        <v>390016</v>
      </c>
      <c r="G1677" s="0" t="n">
        <v>0.1</v>
      </c>
      <c r="H1677" s="0" t="n">
        <v>1</v>
      </c>
      <c r="I1677" s="1" t="n">
        <v>210222776</v>
      </c>
      <c r="J1677" s="0" t="s">
        <v>3611</v>
      </c>
    </row>
    <row r="1678" customFormat="false" ht="15" hidden="false" customHeight="false" outlineLevel="0" collapsed="false">
      <c r="A1678" s="0" t="s">
        <v>3612</v>
      </c>
      <c r="E1678" s="0" t="s">
        <v>571</v>
      </c>
      <c r="F1678" s="0" t="n">
        <v>390016</v>
      </c>
      <c r="G1678" s="0" t="n">
        <v>0.1</v>
      </c>
      <c r="H1678" s="0" t="n">
        <v>1</v>
      </c>
      <c r="I1678" s="1" t="n">
        <v>210222777</v>
      </c>
      <c r="J1678" s="0" t="s">
        <v>3613</v>
      </c>
    </row>
    <row r="1679" customFormat="false" ht="15" hidden="false" customHeight="false" outlineLevel="0" collapsed="false">
      <c r="A1679" s="0" t="s">
        <v>3614</v>
      </c>
      <c r="E1679" s="0" t="s">
        <v>571</v>
      </c>
      <c r="F1679" s="0" t="n">
        <v>390016</v>
      </c>
      <c r="G1679" s="0" t="n">
        <v>0.1</v>
      </c>
      <c r="H1679" s="0" t="n">
        <v>1</v>
      </c>
      <c r="I1679" s="1" t="n">
        <v>210222778</v>
      </c>
      <c r="J1679" s="0" t="s">
        <v>3615</v>
      </c>
    </row>
    <row r="1680" customFormat="false" ht="15" hidden="false" customHeight="false" outlineLevel="0" collapsed="false">
      <c r="A1680" s="0" t="s">
        <v>3616</v>
      </c>
      <c r="E1680" s="0" t="s">
        <v>571</v>
      </c>
      <c r="F1680" s="0" t="n">
        <v>390016</v>
      </c>
      <c r="G1680" s="0" t="n">
        <v>0.1</v>
      </c>
      <c r="H1680" s="0" t="n">
        <v>1</v>
      </c>
      <c r="I1680" s="1" t="n">
        <v>210222779</v>
      </c>
      <c r="J1680" s="0" t="s">
        <v>3617</v>
      </c>
    </row>
    <row r="1681" customFormat="false" ht="15" hidden="false" customHeight="false" outlineLevel="0" collapsed="false">
      <c r="A1681" s="0" t="s">
        <v>3618</v>
      </c>
      <c r="E1681" s="0" t="s">
        <v>571</v>
      </c>
      <c r="F1681" s="0" t="n">
        <v>390019</v>
      </c>
      <c r="G1681" s="0" t="n">
        <v>0.1</v>
      </c>
      <c r="H1681" s="0" t="n">
        <v>1</v>
      </c>
      <c r="I1681" s="1" t="n">
        <v>210222780</v>
      </c>
      <c r="J1681" s="0" t="s">
        <v>3619</v>
      </c>
    </row>
    <row r="1682" customFormat="false" ht="15" hidden="false" customHeight="false" outlineLevel="0" collapsed="false">
      <c r="A1682" s="0" t="s">
        <v>3620</v>
      </c>
      <c r="E1682" s="0" t="s">
        <v>571</v>
      </c>
      <c r="F1682" s="0" t="n">
        <v>390019</v>
      </c>
      <c r="G1682" s="0" t="n">
        <v>0.1</v>
      </c>
      <c r="H1682" s="0" t="n">
        <v>1</v>
      </c>
      <c r="I1682" s="1" t="n">
        <v>210222781</v>
      </c>
      <c r="J1682" s="0" t="s">
        <v>3621</v>
      </c>
    </row>
    <row r="1683" customFormat="false" ht="15" hidden="false" customHeight="false" outlineLevel="0" collapsed="false">
      <c r="A1683" s="0" t="s">
        <v>3622</v>
      </c>
      <c r="E1683" s="0" t="s">
        <v>571</v>
      </c>
      <c r="F1683" s="0" t="n">
        <v>390012</v>
      </c>
      <c r="G1683" s="0" t="n">
        <v>0.1</v>
      </c>
      <c r="H1683" s="0" t="n">
        <v>1</v>
      </c>
      <c r="I1683" s="1" t="n">
        <v>210222782</v>
      </c>
      <c r="J1683" s="0" t="s">
        <v>3623</v>
      </c>
    </row>
    <row r="1684" customFormat="false" ht="15" hidden="false" customHeight="false" outlineLevel="0" collapsed="false">
      <c r="A1684" s="0" t="s">
        <v>3624</v>
      </c>
      <c r="E1684" s="0" t="s">
        <v>571</v>
      </c>
      <c r="F1684" s="0" t="n">
        <v>390012</v>
      </c>
      <c r="G1684" s="0" t="n">
        <v>0.1</v>
      </c>
      <c r="H1684" s="0" t="n">
        <v>1</v>
      </c>
      <c r="I1684" s="1" t="n">
        <v>210222783</v>
      </c>
      <c r="J1684" s="0" t="s">
        <v>3625</v>
      </c>
    </row>
    <row r="1685" customFormat="false" ht="15" hidden="false" customHeight="false" outlineLevel="0" collapsed="false">
      <c r="A1685" s="0" t="s">
        <v>3626</v>
      </c>
      <c r="E1685" s="0" t="s">
        <v>571</v>
      </c>
      <c r="F1685" s="0" t="n">
        <v>390018</v>
      </c>
      <c r="G1685" s="0" t="n">
        <v>0.1</v>
      </c>
      <c r="H1685" s="0" t="n">
        <v>1</v>
      </c>
      <c r="I1685" s="1" t="n">
        <v>210222784</v>
      </c>
      <c r="J1685" s="0" t="s">
        <v>3627</v>
      </c>
    </row>
    <row r="1686" customFormat="false" ht="15" hidden="false" customHeight="false" outlineLevel="0" collapsed="false">
      <c r="A1686" s="0" t="s">
        <v>3628</v>
      </c>
      <c r="E1686" s="0" t="s">
        <v>571</v>
      </c>
      <c r="F1686" s="0" t="n">
        <v>390001</v>
      </c>
      <c r="G1686" s="0" t="n">
        <v>0.1</v>
      </c>
      <c r="H1686" s="0" t="n">
        <v>1</v>
      </c>
      <c r="I1686" s="1" t="n">
        <v>210222785</v>
      </c>
      <c r="J1686" s="0" t="s">
        <v>3629</v>
      </c>
    </row>
    <row r="1687" customFormat="false" ht="15" hidden="false" customHeight="false" outlineLevel="0" collapsed="false">
      <c r="A1687" s="0" t="s">
        <v>3630</v>
      </c>
      <c r="E1687" s="0" t="s">
        <v>3631</v>
      </c>
      <c r="F1687" s="0" t="n">
        <v>600077</v>
      </c>
      <c r="G1687" s="0" t="n">
        <v>0.1</v>
      </c>
      <c r="H1687" s="0" t="n">
        <v>1</v>
      </c>
      <c r="I1687" s="1" t="n">
        <v>210222786</v>
      </c>
      <c r="J1687" s="0" t="s">
        <v>3632</v>
      </c>
    </row>
    <row r="1688" customFormat="false" ht="15" hidden="false" customHeight="false" outlineLevel="0" collapsed="false">
      <c r="A1688" s="0" t="s">
        <v>3633</v>
      </c>
      <c r="E1688" s="0" t="s">
        <v>2885</v>
      </c>
      <c r="F1688" s="0" t="n">
        <v>604407</v>
      </c>
      <c r="G1688" s="0" t="n">
        <v>0.1</v>
      </c>
      <c r="H1688" s="0" t="n">
        <v>1</v>
      </c>
      <c r="I1688" s="1" t="n">
        <v>210222787</v>
      </c>
      <c r="J1688" s="0" t="s">
        <v>3634</v>
      </c>
    </row>
    <row r="1689" customFormat="false" ht="15" hidden="false" customHeight="false" outlineLevel="0" collapsed="false">
      <c r="A1689" s="0" t="s">
        <v>3635</v>
      </c>
      <c r="E1689" s="0" t="s">
        <v>10</v>
      </c>
      <c r="F1689" s="0" t="n">
        <v>600091</v>
      </c>
      <c r="G1689" s="0" t="n">
        <v>0.1</v>
      </c>
      <c r="H1689" s="0" t="n">
        <v>1</v>
      </c>
      <c r="I1689" s="1" t="n">
        <v>210222788</v>
      </c>
      <c r="J1689" s="0" t="s">
        <v>3636</v>
      </c>
    </row>
    <row r="1690" customFormat="false" ht="15" hidden="false" customHeight="false" outlineLevel="0" collapsed="false">
      <c r="A1690" s="0" t="s">
        <v>3637</v>
      </c>
      <c r="E1690" s="0" t="s">
        <v>3638</v>
      </c>
      <c r="F1690" s="0" t="n">
        <v>600034</v>
      </c>
      <c r="G1690" s="0" t="n">
        <v>0.1</v>
      </c>
      <c r="H1690" s="0" t="n">
        <v>1</v>
      </c>
      <c r="I1690" s="1" t="n">
        <v>210222789</v>
      </c>
      <c r="J1690" s="0" t="s">
        <v>3639</v>
      </c>
    </row>
    <row r="1691" customFormat="false" ht="15" hidden="false" customHeight="false" outlineLevel="0" collapsed="false">
      <c r="A1691" s="0" t="s">
        <v>3640</v>
      </c>
      <c r="E1691" s="0" t="s">
        <v>10</v>
      </c>
      <c r="F1691" s="0" t="n">
        <v>600041</v>
      </c>
      <c r="G1691" s="0" t="n">
        <v>0.1</v>
      </c>
      <c r="H1691" s="0" t="n">
        <v>1</v>
      </c>
      <c r="I1691" s="1" t="n">
        <v>210222790</v>
      </c>
      <c r="J1691" s="0" t="s">
        <v>3641</v>
      </c>
    </row>
    <row r="1692" customFormat="false" ht="15" hidden="false" customHeight="false" outlineLevel="0" collapsed="false">
      <c r="A1692" s="0" t="s">
        <v>3642</v>
      </c>
      <c r="E1692" s="0" t="s">
        <v>10</v>
      </c>
      <c r="F1692" s="0" t="n">
        <v>600043</v>
      </c>
      <c r="G1692" s="0" t="n">
        <v>0.1</v>
      </c>
      <c r="H1692" s="0" t="n">
        <v>1</v>
      </c>
      <c r="I1692" s="1" t="n">
        <v>210222791</v>
      </c>
      <c r="J1692" s="0" t="s">
        <v>3643</v>
      </c>
    </row>
    <row r="1693" customFormat="false" ht="15" hidden="false" customHeight="false" outlineLevel="0" collapsed="false">
      <c r="A1693" s="0" t="s">
        <v>3644</v>
      </c>
      <c r="E1693" s="0" t="s">
        <v>10</v>
      </c>
      <c r="F1693" s="0" t="n">
        <v>600011</v>
      </c>
      <c r="G1693" s="0" t="n">
        <v>0.1</v>
      </c>
      <c r="H1693" s="0" t="n">
        <v>1</v>
      </c>
      <c r="I1693" s="1" t="n">
        <v>210222792</v>
      </c>
      <c r="J1693" s="0" t="s">
        <v>3645</v>
      </c>
    </row>
    <row r="1694" customFormat="false" ht="15" hidden="false" customHeight="false" outlineLevel="0" collapsed="false">
      <c r="A1694" s="0" t="s">
        <v>3646</v>
      </c>
      <c r="E1694" s="0" t="s">
        <v>10</v>
      </c>
      <c r="F1694" s="0" t="n">
        <v>600006</v>
      </c>
      <c r="G1694" s="0" t="n">
        <v>0.1</v>
      </c>
      <c r="H1694" s="0" t="n">
        <v>1</v>
      </c>
      <c r="I1694" s="1" t="n">
        <v>210222793</v>
      </c>
      <c r="J1694" s="0" t="s">
        <v>3647</v>
      </c>
    </row>
    <row r="1695" customFormat="false" ht="15" hidden="false" customHeight="false" outlineLevel="0" collapsed="false">
      <c r="A1695" s="0" t="s">
        <v>3648</v>
      </c>
      <c r="E1695" s="0" t="s">
        <v>2639</v>
      </c>
      <c r="F1695" s="0" t="n">
        <v>621005</v>
      </c>
      <c r="G1695" s="0" t="n">
        <v>0.1</v>
      </c>
      <c r="H1695" s="0" t="n">
        <v>1</v>
      </c>
      <c r="I1695" s="1" t="n">
        <v>210222794</v>
      </c>
      <c r="J1695" s="0" t="s">
        <v>3649</v>
      </c>
    </row>
    <row r="1696" customFormat="false" ht="15" hidden="false" customHeight="false" outlineLevel="0" collapsed="false">
      <c r="A1696" s="0" t="s">
        <v>3650</v>
      </c>
      <c r="E1696" s="0" t="s">
        <v>10</v>
      </c>
      <c r="F1696" s="0" t="n">
        <v>600007</v>
      </c>
      <c r="G1696" s="0" t="n">
        <v>0.1</v>
      </c>
      <c r="H1696" s="0" t="n">
        <v>1</v>
      </c>
      <c r="I1696" s="1" t="n">
        <v>210222795</v>
      </c>
      <c r="J1696" s="0" t="s">
        <v>3651</v>
      </c>
    </row>
    <row r="1697" customFormat="false" ht="15" hidden="false" customHeight="false" outlineLevel="0" collapsed="false">
      <c r="A1697" s="0" t="s">
        <v>3652</v>
      </c>
      <c r="E1697" s="0" t="s">
        <v>10</v>
      </c>
      <c r="F1697" s="0" t="n">
        <v>600015</v>
      </c>
      <c r="G1697" s="0" t="n">
        <v>0.1</v>
      </c>
      <c r="H1697" s="0" t="n">
        <v>1</v>
      </c>
      <c r="I1697" s="1" t="n">
        <v>210222796</v>
      </c>
      <c r="J1697" s="0" t="s">
        <v>3653</v>
      </c>
    </row>
    <row r="1698" customFormat="false" ht="15" hidden="false" customHeight="false" outlineLevel="0" collapsed="false">
      <c r="A1698" s="0" t="s">
        <v>3654</v>
      </c>
      <c r="E1698" s="0" t="s">
        <v>10</v>
      </c>
      <c r="F1698" s="0" t="n">
        <v>600082</v>
      </c>
      <c r="G1698" s="0" t="n">
        <v>0.1</v>
      </c>
      <c r="H1698" s="0" t="n">
        <v>1</v>
      </c>
      <c r="I1698" s="1" t="n">
        <v>210222797</v>
      </c>
      <c r="J1698" s="0" t="s">
        <v>3655</v>
      </c>
    </row>
    <row r="1699" customFormat="false" ht="15" hidden="false" customHeight="false" outlineLevel="0" collapsed="false">
      <c r="A1699" s="0" t="s">
        <v>3656</v>
      </c>
      <c r="E1699" s="0" t="s">
        <v>217</v>
      </c>
      <c r="F1699" s="0" t="n">
        <v>700078</v>
      </c>
      <c r="G1699" s="0" t="n">
        <v>0.1</v>
      </c>
      <c r="H1699" s="0" t="n">
        <v>1</v>
      </c>
      <c r="I1699" s="1" t="n">
        <v>210222798</v>
      </c>
      <c r="J1699" s="0" t="s">
        <v>3657</v>
      </c>
    </row>
    <row r="1700" customFormat="false" ht="15" hidden="false" customHeight="false" outlineLevel="0" collapsed="false">
      <c r="A1700" s="0" t="s">
        <v>3658</v>
      </c>
      <c r="E1700" s="0" t="s">
        <v>217</v>
      </c>
      <c r="F1700" s="0" t="n">
        <v>700041</v>
      </c>
      <c r="G1700" s="0" t="n">
        <v>0.1</v>
      </c>
      <c r="H1700" s="0" t="n">
        <v>1</v>
      </c>
      <c r="I1700" s="1" t="n">
        <v>210222799</v>
      </c>
      <c r="J1700" s="0" t="s">
        <v>3659</v>
      </c>
    </row>
    <row r="1701" customFormat="false" ht="15" hidden="false" customHeight="false" outlineLevel="0" collapsed="false">
      <c r="A1701" s="0" t="s">
        <v>3660</v>
      </c>
      <c r="E1701" s="0" t="s">
        <v>3</v>
      </c>
      <c r="F1701" s="0" t="n">
        <v>400078</v>
      </c>
      <c r="G1701" s="0" t="n">
        <v>0.1</v>
      </c>
      <c r="H1701" s="0" t="n">
        <v>1</v>
      </c>
      <c r="I1701" s="1" t="n">
        <v>210222800</v>
      </c>
      <c r="J1701" s="0" t="s">
        <v>3661</v>
      </c>
    </row>
    <row r="1702" customFormat="false" ht="15" hidden="false" customHeight="false" outlineLevel="0" collapsed="false">
      <c r="A1702" s="0" t="s">
        <v>3662</v>
      </c>
      <c r="E1702" s="0" t="s">
        <v>267</v>
      </c>
      <c r="F1702" s="0" t="n">
        <v>360001</v>
      </c>
      <c r="G1702" s="0" t="n">
        <v>0.1</v>
      </c>
      <c r="H1702" s="0" t="n">
        <v>1</v>
      </c>
      <c r="I1702" s="1" t="n">
        <v>210226152</v>
      </c>
      <c r="J1702" s="0" t="s">
        <v>3663</v>
      </c>
    </row>
    <row r="1703" customFormat="false" ht="15" hidden="false" customHeight="false" outlineLevel="0" collapsed="false">
      <c r="A1703" s="0" t="s">
        <v>3664</v>
      </c>
      <c r="E1703" s="0" t="s">
        <v>267</v>
      </c>
      <c r="F1703" s="0" t="n">
        <v>360003</v>
      </c>
      <c r="G1703" s="0" t="n">
        <v>0.1</v>
      </c>
      <c r="H1703" s="0" t="n">
        <v>1</v>
      </c>
      <c r="I1703" s="1" t="n">
        <v>210226153</v>
      </c>
      <c r="J1703" s="0" t="s">
        <v>3665</v>
      </c>
    </row>
    <row r="1704" customFormat="false" ht="15" hidden="false" customHeight="false" outlineLevel="0" collapsed="false">
      <c r="A1704" s="0" t="s">
        <v>3666</v>
      </c>
      <c r="E1704" s="0" t="s">
        <v>267</v>
      </c>
      <c r="F1704" s="0" t="n">
        <v>360004</v>
      </c>
      <c r="G1704" s="0" t="n">
        <v>0.1</v>
      </c>
      <c r="H1704" s="0" t="n">
        <v>1</v>
      </c>
      <c r="I1704" s="1" t="n">
        <v>210226154</v>
      </c>
      <c r="J1704" s="0" t="s">
        <v>3667</v>
      </c>
    </row>
    <row r="1705" customFormat="false" ht="15" hidden="false" customHeight="false" outlineLevel="0" collapsed="false">
      <c r="A1705" s="0" t="s">
        <v>3668</v>
      </c>
      <c r="E1705" s="0" t="s">
        <v>3669</v>
      </c>
      <c r="F1705" s="0" t="n">
        <v>400102</v>
      </c>
      <c r="G1705" s="0" t="n">
        <v>0.1</v>
      </c>
      <c r="H1705" s="0" t="n">
        <v>1</v>
      </c>
      <c r="I1705" s="1" t="n">
        <v>210226677</v>
      </c>
      <c r="J1705" s="0" t="s">
        <v>3670</v>
      </c>
    </row>
    <row r="1706" customFormat="false" ht="15" hidden="false" customHeight="false" outlineLevel="0" collapsed="false">
      <c r="A1706" s="0" t="s">
        <v>3671</v>
      </c>
      <c r="E1706" s="0" t="s">
        <v>3672</v>
      </c>
      <c r="F1706" s="0" t="n">
        <v>400104</v>
      </c>
      <c r="G1706" s="0" t="n">
        <v>0.1</v>
      </c>
      <c r="H1706" s="0" t="n">
        <v>1</v>
      </c>
      <c r="I1706" s="1" t="n">
        <v>210226696</v>
      </c>
      <c r="J1706" s="0" t="s">
        <v>3673</v>
      </c>
    </row>
    <row r="1707" customFormat="false" ht="15" hidden="false" customHeight="false" outlineLevel="0" collapsed="false">
      <c r="A1707" s="0" t="s">
        <v>3674</v>
      </c>
      <c r="E1707" s="0" t="s">
        <v>3</v>
      </c>
      <c r="F1707" s="0" t="n">
        <v>400104</v>
      </c>
      <c r="G1707" s="0" t="n">
        <v>0.1</v>
      </c>
      <c r="H1707" s="0" t="n">
        <v>1</v>
      </c>
      <c r="I1707" s="1" t="n">
        <v>210226697</v>
      </c>
      <c r="J1707" s="0" t="s">
        <v>3675</v>
      </c>
    </row>
    <row r="1708" customFormat="false" ht="15" hidden="false" customHeight="false" outlineLevel="0" collapsed="false">
      <c r="A1708" s="0" t="s">
        <v>3676</v>
      </c>
      <c r="E1708" s="0" t="s">
        <v>3</v>
      </c>
      <c r="F1708" s="0" t="n">
        <v>400104</v>
      </c>
      <c r="G1708" s="0" t="n">
        <v>0.1</v>
      </c>
      <c r="H1708" s="0" t="n">
        <v>1</v>
      </c>
      <c r="I1708" s="1" t="n">
        <v>210226698</v>
      </c>
      <c r="J1708" s="0" t="s">
        <v>3677</v>
      </c>
    </row>
    <row r="1709" customFormat="false" ht="15" hidden="false" customHeight="false" outlineLevel="0" collapsed="false">
      <c r="A1709" s="0" t="s">
        <v>3678</v>
      </c>
      <c r="E1709" s="0" t="s">
        <v>154</v>
      </c>
      <c r="F1709" s="0" t="n">
        <v>401208</v>
      </c>
      <c r="G1709" s="0" t="n">
        <v>0.1</v>
      </c>
      <c r="H1709" s="0" t="n">
        <v>1</v>
      </c>
      <c r="I1709" s="1" t="n">
        <v>210226699</v>
      </c>
      <c r="J1709" s="0" t="s">
        <v>3679</v>
      </c>
    </row>
    <row r="1710" customFormat="false" ht="15" hidden="false" customHeight="false" outlineLevel="0" collapsed="false">
      <c r="A1710" s="0" t="s">
        <v>3680</v>
      </c>
      <c r="E1710" s="0" t="s">
        <v>154</v>
      </c>
      <c r="F1710" s="0" t="n">
        <v>401208</v>
      </c>
      <c r="G1710" s="0" t="n">
        <v>0.1</v>
      </c>
      <c r="H1710" s="0" t="n">
        <v>1</v>
      </c>
      <c r="I1710" s="1" t="n">
        <v>210226700</v>
      </c>
      <c r="J1710" s="0" t="s">
        <v>3681</v>
      </c>
    </row>
    <row r="1711" customFormat="false" ht="15" hidden="false" customHeight="false" outlineLevel="0" collapsed="false">
      <c r="A1711" s="0" t="s">
        <v>3682</v>
      </c>
      <c r="E1711" s="0" t="s">
        <v>154</v>
      </c>
      <c r="F1711" s="0" t="n">
        <v>401208</v>
      </c>
      <c r="G1711" s="0" t="n">
        <v>0.1</v>
      </c>
      <c r="H1711" s="0" t="n">
        <v>1</v>
      </c>
      <c r="I1711" s="1" t="n">
        <v>210226701</v>
      </c>
      <c r="J1711" s="0" t="s">
        <v>3683</v>
      </c>
    </row>
    <row r="1712" customFormat="false" ht="15" hidden="false" customHeight="false" outlineLevel="0" collapsed="false">
      <c r="A1712" s="0" t="s">
        <v>3684</v>
      </c>
      <c r="E1712" s="0" t="s">
        <v>692</v>
      </c>
      <c r="F1712" s="0" t="n">
        <v>380004</v>
      </c>
      <c r="G1712" s="0" t="n">
        <v>0.1</v>
      </c>
      <c r="H1712" s="0" t="n">
        <v>1</v>
      </c>
      <c r="I1712" s="1" t="n">
        <v>210226702</v>
      </c>
      <c r="J1712" s="0" t="s">
        <v>3685</v>
      </c>
    </row>
    <row r="1713" customFormat="false" ht="15" hidden="false" customHeight="false" outlineLevel="0" collapsed="false">
      <c r="A1713" s="0" t="s">
        <v>3686</v>
      </c>
      <c r="E1713" s="0" t="s">
        <v>692</v>
      </c>
      <c r="F1713" s="0" t="n">
        <v>380004</v>
      </c>
      <c r="G1713" s="0" t="n">
        <v>0.1</v>
      </c>
      <c r="H1713" s="0" t="n">
        <v>1</v>
      </c>
      <c r="I1713" s="1" t="n">
        <v>210226703</v>
      </c>
      <c r="J1713" s="0" t="s">
        <v>3687</v>
      </c>
    </row>
    <row r="1714" customFormat="false" ht="15" hidden="false" customHeight="false" outlineLevel="0" collapsed="false">
      <c r="A1714" s="0" t="s">
        <v>3688</v>
      </c>
      <c r="E1714" s="0" t="s">
        <v>692</v>
      </c>
      <c r="F1714" s="0" t="n">
        <v>380004</v>
      </c>
      <c r="G1714" s="0" t="n">
        <v>0.1</v>
      </c>
      <c r="H1714" s="0" t="n">
        <v>1</v>
      </c>
      <c r="I1714" s="1" t="n">
        <v>210226704</v>
      </c>
      <c r="J1714" s="0" t="s">
        <v>3689</v>
      </c>
    </row>
    <row r="1715" customFormat="false" ht="15" hidden="false" customHeight="false" outlineLevel="0" collapsed="false">
      <c r="A1715" s="0" t="s">
        <v>3690</v>
      </c>
      <c r="E1715" s="0" t="s">
        <v>496</v>
      </c>
      <c r="F1715" s="0" t="n">
        <v>122003</v>
      </c>
      <c r="G1715" s="0" t="n">
        <v>0.1</v>
      </c>
      <c r="H1715" s="0" t="n">
        <v>1</v>
      </c>
      <c r="I1715" s="1" t="n">
        <v>210226705</v>
      </c>
      <c r="J1715" s="0" t="s">
        <v>3691</v>
      </c>
    </row>
    <row r="1716" customFormat="false" ht="15" hidden="false" customHeight="false" outlineLevel="0" collapsed="false">
      <c r="A1716" s="0" t="s">
        <v>3692</v>
      </c>
      <c r="E1716" s="0" t="s">
        <v>496</v>
      </c>
      <c r="F1716" s="0" t="n">
        <v>122003</v>
      </c>
      <c r="G1716" s="0" t="n">
        <v>0.1</v>
      </c>
      <c r="H1716" s="0" t="n">
        <v>1</v>
      </c>
      <c r="I1716" s="1" t="n">
        <v>210226706</v>
      </c>
      <c r="J1716" s="0" t="s">
        <v>3693</v>
      </c>
    </row>
    <row r="1717" customFormat="false" ht="15" hidden="false" customHeight="false" outlineLevel="0" collapsed="false">
      <c r="A1717" s="0" t="s">
        <v>3694</v>
      </c>
      <c r="E1717" s="0" t="s">
        <v>496</v>
      </c>
      <c r="F1717" s="0" t="n">
        <v>122003</v>
      </c>
      <c r="G1717" s="0" t="n">
        <v>0.1</v>
      </c>
      <c r="H1717" s="0" t="n">
        <v>1</v>
      </c>
      <c r="I1717" s="1" t="n">
        <v>210226707</v>
      </c>
      <c r="J1717" s="0" t="s">
        <v>3695</v>
      </c>
    </row>
    <row r="1718" customFormat="false" ht="15" hidden="false" customHeight="false" outlineLevel="0" collapsed="false">
      <c r="A1718" s="0" t="s">
        <v>3696</v>
      </c>
      <c r="E1718" s="0" t="s">
        <v>486</v>
      </c>
      <c r="F1718" s="0" t="n">
        <v>524004</v>
      </c>
      <c r="G1718" s="0" t="n">
        <v>0.1</v>
      </c>
      <c r="H1718" s="0" t="n">
        <v>1</v>
      </c>
      <c r="I1718" s="1" t="n">
        <v>210226708</v>
      </c>
      <c r="J1718" s="0" t="s">
        <v>3697</v>
      </c>
    </row>
    <row r="1719" customFormat="false" ht="15" hidden="false" customHeight="false" outlineLevel="0" collapsed="false">
      <c r="A1719" s="0" t="s">
        <v>3698</v>
      </c>
      <c r="E1719" s="0" t="s">
        <v>3699</v>
      </c>
      <c r="F1719" s="0" t="n">
        <v>400037</v>
      </c>
      <c r="G1719" s="0" t="n">
        <v>0.1</v>
      </c>
      <c r="H1719" s="0" t="n">
        <v>1</v>
      </c>
      <c r="I1719" s="1" t="n">
        <v>210226709</v>
      </c>
      <c r="J1719" s="0" t="s">
        <v>3700</v>
      </c>
    </row>
    <row r="1720" customFormat="false" ht="15" hidden="false" customHeight="false" outlineLevel="0" collapsed="false">
      <c r="A1720" s="0" t="s">
        <v>3701</v>
      </c>
      <c r="E1720" s="0" t="s">
        <v>3702</v>
      </c>
      <c r="F1720" s="0" t="n">
        <v>400016</v>
      </c>
      <c r="G1720" s="0" t="n">
        <v>0.1</v>
      </c>
      <c r="H1720" s="0" t="n">
        <v>1</v>
      </c>
      <c r="I1720" s="1" t="n">
        <v>210226710</v>
      </c>
      <c r="J1720" s="0" t="s">
        <v>3703</v>
      </c>
    </row>
    <row r="1721" customFormat="false" ht="15" hidden="false" customHeight="false" outlineLevel="0" collapsed="false">
      <c r="A1721" s="0" t="s">
        <v>3704</v>
      </c>
      <c r="E1721" s="0" t="s">
        <v>3705</v>
      </c>
      <c r="F1721" s="0" t="n">
        <v>110007</v>
      </c>
      <c r="G1721" s="0" t="n">
        <v>0.1</v>
      </c>
      <c r="H1721" s="0" t="n">
        <v>1</v>
      </c>
      <c r="I1721" s="1" t="n">
        <v>210226711</v>
      </c>
      <c r="J1721" s="0" t="s">
        <v>3706</v>
      </c>
    </row>
    <row r="1722" customFormat="false" ht="15" hidden="false" customHeight="false" outlineLevel="0" collapsed="false">
      <c r="A1722" s="0" t="s">
        <v>3707</v>
      </c>
      <c r="E1722" s="0" t="s">
        <v>685</v>
      </c>
      <c r="F1722" s="0" t="n">
        <v>440017</v>
      </c>
      <c r="G1722" s="0" t="n">
        <v>0.1</v>
      </c>
      <c r="H1722" s="0" t="n">
        <v>1</v>
      </c>
      <c r="I1722" s="1" t="n">
        <v>210226712</v>
      </c>
      <c r="J1722" s="0" t="s">
        <v>3708</v>
      </c>
    </row>
    <row r="1723" customFormat="false" ht="15" hidden="false" customHeight="false" outlineLevel="0" collapsed="false">
      <c r="A1723" s="0" t="s">
        <v>3709</v>
      </c>
      <c r="E1723" s="0" t="s">
        <v>2505</v>
      </c>
      <c r="F1723" s="0" t="n">
        <v>570003</v>
      </c>
      <c r="G1723" s="0" t="n">
        <v>0.1</v>
      </c>
      <c r="H1723" s="0" t="n">
        <v>1</v>
      </c>
      <c r="I1723" s="1" t="n">
        <v>210226713</v>
      </c>
      <c r="J1723" s="0" t="s">
        <v>3710</v>
      </c>
    </row>
    <row r="1724" customFormat="false" ht="15" hidden="false" customHeight="false" outlineLevel="0" collapsed="false">
      <c r="A1724" s="0" t="s">
        <v>3711</v>
      </c>
      <c r="E1724" s="0" t="s">
        <v>2505</v>
      </c>
      <c r="F1724" s="0" t="n">
        <v>570019</v>
      </c>
      <c r="G1724" s="0" t="n">
        <v>0.1</v>
      </c>
      <c r="H1724" s="0" t="n">
        <v>1</v>
      </c>
      <c r="I1724" s="1" t="n">
        <v>210226714</v>
      </c>
      <c r="J1724" s="0" t="s">
        <v>3712</v>
      </c>
    </row>
    <row r="1725" customFormat="false" ht="15" hidden="false" customHeight="false" outlineLevel="0" collapsed="false">
      <c r="A1725" s="0" t="s">
        <v>3713</v>
      </c>
      <c r="E1725" s="0" t="s">
        <v>2505</v>
      </c>
      <c r="F1725" s="0" t="n">
        <v>570021</v>
      </c>
      <c r="G1725" s="0" t="n">
        <v>0.1</v>
      </c>
      <c r="H1725" s="0" t="n">
        <v>1</v>
      </c>
      <c r="I1725" s="1" t="n">
        <v>210226715</v>
      </c>
      <c r="J1725" s="0" t="s">
        <v>3714</v>
      </c>
    </row>
    <row r="1726" customFormat="false" ht="15" hidden="false" customHeight="false" outlineLevel="0" collapsed="false">
      <c r="A1726" s="0" t="s">
        <v>1507</v>
      </c>
      <c r="E1726" s="0" t="s">
        <v>3715</v>
      </c>
      <c r="F1726" s="0" t="n">
        <v>570021</v>
      </c>
      <c r="G1726" s="0" t="n">
        <v>0.1</v>
      </c>
      <c r="H1726" s="0" t="n">
        <v>1</v>
      </c>
      <c r="I1726" s="1" t="n">
        <v>210226716</v>
      </c>
      <c r="J1726" s="0" t="s">
        <v>3716</v>
      </c>
    </row>
    <row r="1727" customFormat="false" ht="15" hidden="false" customHeight="false" outlineLevel="0" collapsed="false">
      <c r="A1727" s="0" t="s">
        <v>3717</v>
      </c>
      <c r="E1727" s="0" t="s">
        <v>3715</v>
      </c>
      <c r="F1727" s="0" t="n">
        <v>570001</v>
      </c>
      <c r="G1727" s="0" t="n">
        <v>0.1</v>
      </c>
      <c r="H1727" s="0" t="n">
        <v>1</v>
      </c>
      <c r="I1727" s="1" t="n">
        <v>210226717</v>
      </c>
      <c r="J1727" s="0" t="s">
        <v>3718</v>
      </c>
    </row>
    <row r="1728" customFormat="false" ht="15" hidden="false" customHeight="false" outlineLevel="0" collapsed="false">
      <c r="A1728" s="0" t="s">
        <v>3719</v>
      </c>
      <c r="E1728" s="0" t="s">
        <v>3715</v>
      </c>
      <c r="F1728" s="0" t="n">
        <v>570001</v>
      </c>
      <c r="G1728" s="0" t="n">
        <v>0.1</v>
      </c>
      <c r="H1728" s="0" t="n">
        <v>1</v>
      </c>
      <c r="I1728" s="1" t="n">
        <v>210226718</v>
      </c>
      <c r="J1728" s="0" t="s">
        <v>3720</v>
      </c>
    </row>
    <row r="1729" customFormat="false" ht="15" hidden="false" customHeight="false" outlineLevel="0" collapsed="false">
      <c r="A1729" s="0" t="s">
        <v>3721</v>
      </c>
      <c r="E1729" s="0" t="s">
        <v>3715</v>
      </c>
      <c r="F1729" s="0" t="n">
        <v>570001</v>
      </c>
      <c r="G1729" s="0" t="n">
        <v>0.1</v>
      </c>
      <c r="H1729" s="0" t="n">
        <v>1</v>
      </c>
      <c r="I1729" s="1" t="n">
        <v>210226719</v>
      </c>
      <c r="J1729" s="0" t="s">
        <v>3722</v>
      </c>
    </row>
    <row r="1730" customFormat="false" ht="15" hidden="false" customHeight="false" outlineLevel="0" collapsed="false">
      <c r="A1730" s="0" t="s">
        <v>3723</v>
      </c>
      <c r="E1730" s="0" t="s">
        <v>2505</v>
      </c>
      <c r="F1730" s="0" t="n">
        <v>570024</v>
      </c>
      <c r="G1730" s="0" t="n">
        <v>0.1</v>
      </c>
      <c r="H1730" s="0" t="n">
        <v>1</v>
      </c>
      <c r="I1730" s="1" t="n">
        <v>210226721</v>
      </c>
      <c r="J1730" s="0" t="s">
        <v>3724</v>
      </c>
    </row>
    <row r="1731" customFormat="false" ht="15" hidden="false" customHeight="false" outlineLevel="0" collapsed="false">
      <c r="A1731" s="0" t="s">
        <v>3725</v>
      </c>
      <c r="E1731" s="0" t="s">
        <v>2505</v>
      </c>
      <c r="F1731" s="0" t="n">
        <v>570004</v>
      </c>
      <c r="G1731" s="0" t="n">
        <v>0.1</v>
      </c>
      <c r="H1731" s="0" t="n">
        <v>1</v>
      </c>
      <c r="I1731" s="1" t="n">
        <v>210226722</v>
      </c>
      <c r="J1731" s="0" t="s">
        <v>3726</v>
      </c>
    </row>
    <row r="1732" customFormat="false" ht="15" hidden="false" customHeight="false" outlineLevel="0" collapsed="false">
      <c r="A1732" s="0" t="s">
        <v>3727</v>
      </c>
      <c r="E1732" s="0" t="s">
        <v>2505</v>
      </c>
      <c r="F1732" s="0" t="n">
        <v>570019</v>
      </c>
      <c r="G1732" s="0" t="n">
        <v>0.1</v>
      </c>
      <c r="H1732" s="0" t="n">
        <v>1</v>
      </c>
      <c r="I1732" s="1" t="n">
        <v>210226723</v>
      </c>
      <c r="J1732" s="0" t="s">
        <v>3728</v>
      </c>
    </row>
    <row r="1733" customFormat="false" ht="15" hidden="false" customHeight="false" outlineLevel="0" collapsed="false">
      <c r="A1733" s="0" t="s">
        <v>3729</v>
      </c>
      <c r="E1733" s="0" t="s">
        <v>2505</v>
      </c>
      <c r="F1733" s="0" t="n">
        <v>570003</v>
      </c>
      <c r="G1733" s="0" t="n">
        <v>0.1</v>
      </c>
      <c r="H1733" s="0" t="n">
        <v>1</v>
      </c>
      <c r="I1733" s="1" t="n">
        <v>210226724</v>
      </c>
      <c r="J1733" s="0" t="s">
        <v>3730</v>
      </c>
    </row>
    <row r="1734" customFormat="false" ht="15" hidden="false" customHeight="false" outlineLevel="0" collapsed="false">
      <c r="A1734" s="0" t="s">
        <v>3731</v>
      </c>
      <c r="E1734" s="0" t="s">
        <v>2505</v>
      </c>
      <c r="F1734" s="0" t="n">
        <v>570021</v>
      </c>
      <c r="G1734" s="0" t="n">
        <v>0.1</v>
      </c>
      <c r="H1734" s="0" t="n">
        <v>1</v>
      </c>
      <c r="I1734" s="1" t="n">
        <v>210226725</v>
      </c>
      <c r="J1734" s="0" t="s">
        <v>3732</v>
      </c>
    </row>
    <row r="1735" customFormat="false" ht="15" hidden="false" customHeight="false" outlineLevel="0" collapsed="false">
      <c r="A1735" s="0" t="s">
        <v>3733</v>
      </c>
      <c r="E1735" s="0" t="s">
        <v>2505</v>
      </c>
      <c r="F1735" s="0" t="n">
        <v>570019</v>
      </c>
      <c r="G1735" s="0" t="n">
        <v>0.1</v>
      </c>
      <c r="H1735" s="0" t="n">
        <v>1</v>
      </c>
      <c r="I1735" s="1" t="n">
        <v>210226726</v>
      </c>
      <c r="J1735" s="0" t="s">
        <v>3734</v>
      </c>
    </row>
    <row r="1736" customFormat="false" ht="15" hidden="false" customHeight="false" outlineLevel="0" collapsed="false">
      <c r="A1736" s="0" t="s">
        <v>3735</v>
      </c>
      <c r="E1736" s="0" t="s">
        <v>486</v>
      </c>
      <c r="F1736" s="0" t="n">
        <v>524004</v>
      </c>
      <c r="G1736" s="0" t="n">
        <v>0.1</v>
      </c>
      <c r="H1736" s="0" t="n">
        <v>1</v>
      </c>
      <c r="I1736" s="1" t="n">
        <v>210226061</v>
      </c>
      <c r="J1736" s="0" t="s">
        <v>3736</v>
      </c>
    </row>
    <row r="1737" customFormat="false" ht="15" hidden="false" customHeight="false" outlineLevel="0" collapsed="false">
      <c r="A1737" s="0" t="s">
        <v>3737</v>
      </c>
      <c r="E1737" s="0" t="s">
        <v>486</v>
      </c>
      <c r="F1737" s="0" t="n">
        <v>524004</v>
      </c>
      <c r="G1737" s="0" t="n">
        <v>0.1</v>
      </c>
      <c r="H1737" s="0" t="n">
        <v>1</v>
      </c>
      <c r="I1737" s="1" t="n">
        <v>210226062</v>
      </c>
      <c r="J1737" s="0" t="s">
        <v>3738</v>
      </c>
    </row>
    <row r="1738" customFormat="false" ht="15" hidden="false" customHeight="false" outlineLevel="0" collapsed="false">
      <c r="A1738" s="0" t="s">
        <v>3739</v>
      </c>
      <c r="E1738" s="0" t="s">
        <v>585</v>
      </c>
      <c r="F1738" s="0" t="n">
        <v>393001</v>
      </c>
      <c r="G1738" s="0" t="n">
        <v>0.1</v>
      </c>
      <c r="H1738" s="0" t="n">
        <v>1</v>
      </c>
      <c r="I1738" s="1" t="n">
        <v>210226063</v>
      </c>
      <c r="J1738" s="0" t="s">
        <v>3740</v>
      </c>
    </row>
    <row r="1739" customFormat="false" ht="15" hidden="false" customHeight="false" outlineLevel="0" collapsed="false">
      <c r="A1739" s="0" t="s">
        <v>3741</v>
      </c>
      <c r="E1739" s="0" t="s">
        <v>1198</v>
      </c>
      <c r="F1739" s="0" t="n">
        <v>530001</v>
      </c>
      <c r="G1739" s="0" t="n">
        <v>0.1</v>
      </c>
      <c r="H1739" s="0" t="n">
        <v>1</v>
      </c>
      <c r="I1739" s="1" t="n">
        <v>210226064</v>
      </c>
      <c r="J1739" s="0" t="s">
        <v>3742</v>
      </c>
    </row>
    <row r="1740" customFormat="false" ht="15" hidden="false" customHeight="false" outlineLevel="0" collapsed="false">
      <c r="A1740" s="0" t="s">
        <v>3743</v>
      </c>
      <c r="E1740" s="0" t="s">
        <v>10</v>
      </c>
      <c r="F1740" s="0" t="n">
        <v>600069</v>
      </c>
      <c r="G1740" s="0" t="n">
        <v>0.1</v>
      </c>
      <c r="H1740" s="0" t="n">
        <v>1</v>
      </c>
      <c r="I1740" s="1" t="n">
        <v>210226065</v>
      </c>
      <c r="J1740" s="0" t="s">
        <v>3744</v>
      </c>
    </row>
    <row r="1741" customFormat="false" ht="15" hidden="false" customHeight="false" outlineLevel="0" collapsed="false">
      <c r="A1741" s="0" t="s">
        <v>3745</v>
      </c>
      <c r="E1741" s="0" t="s">
        <v>3746</v>
      </c>
      <c r="F1741" s="0" t="n">
        <v>600069</v>
      </c>
      <c r="G1741" s="0" t="n">
        <v>0.1</v>
      </c>
      <c r="H1741" s="0" t="n">
        <v>1</v>
      </c>
      <c r="I1741" s="1" t="n">
        <v>210226066</v>
      </c>
      <c r="J1741" s="0" t="s">
        <v>3747</v>
      </c>
    </row>
    <row r="1742" customFormat="false" ht="15" hidden="false" customHeight="false" outlineLevel="0" collapsed="false">
      <c r="A1742" s="0" t="s">
        <v>3748</v>
      </c>
      <c r="E1742" s="0" t="s">
        <v>893</v>
      </c>
      <c r="F1742" s="0" t="n">
        <v>506002</v>
      </c>
      <c r="G1742" s="0" t="n">
        <v>0.1</v>
      </c>
      <c r="H1742" s="0" t="n">
        <v>1</v>
      </c>
      <c r="I1742" s="1" t="n">
        <v>210226067</v>
      </c>
      <c r="J1742" s="0" t="s">
        <v>3749</v>
      </c>
    </row>
    <row r="1743" customFormat="false" ht="15" hidden="false" customHeight="false" outlineLevel="0" collapsed="false">
      <c r="A1743" s="0" t="s">
        <v>3750</v>
      </c>
      <c r="E1743" s="0" t="s">
        <v>893</v>
      </c>
      <c r="F1743" s="0" t="n">
        <v>506002</v>
      </c>
      <c r="G1743" s="0" t="n">
        <v>0.1</v>
      </c>
      <c r="H1743" s="0" t="n">
        <v>1</v>
      </c>
      <c r="I1743" s="1" t="n">
        <v>210226068</v>
      </c>
      <c r="J1743" s="0" t="s">
        <v>3751</v>
      </c>
    </row>
    <row r="1744" customFormat="false" ht="15" hidden="false" customHeight="false" outlineLevel="0" collapsed="false">
      <c r="A1744" s="0" t="s">
        <v>3752</v>
      </c>
      <c r="E1744" s="0" t="s">
        <v>893</v>
      </c>
      <c r="F1744" s="0" t="n">
        <v>506002</v>
      </c>
      <c r="G1744" s="0" t="n">
        <v>0.1</v>
      </c>
      <c r="H1744" s="0" t="n">
        <v>1</v>
      </c>
      <c r="I1744" s="1" t="n">
        <v>210226069</v>
      </c>
      <c r="J1744" s="0" t="s">
        <v>3753</v>
      </c>
    </row>
    <row r="1745" customFormat="false" ht="15" hidden="false" customHeight="false" outlineLevel="0" collapsed="false">
      <c r="A1745" s="0" t="s">
        <v>3754</v>
      </c>
      <c r="E1745" s="0" t="s">
        <v>3755</v>
      </c>
      <c r="F1745" s="0" t="n">
        <v>506101</v>
      </c>
      <c r="G1745" s="0" t="n">
        <v>0.1</v>
      </c>
      <c r="H1745" s="0" t="n">
        <v>1</v>
      </c>
      <c r="I1745" s="1" t="n">
        <v>210226070</v>
      </c>
      <c r="J1745" s="0" t="s">
        <v>3756</v>
      </c>
    </row>
    <row r="1746" customFormat="false" ht="15" hidden="false" customHeight="false" outlineLevel="0" collapsed="false">
      <c r="A1746" s="0" t="s">
        <v>3757</v>
      </c>
      <c r="E1746" s="0" t="s">
        <v>893</v>
      </c>
      <c r="F1746" s="0" t="n">
        <v>506002</v>
      </c>
      <c r="G1746" s="0" t="n">
        <v>0.1</v>
      </c>
      <c r="H1746" s="0" t="n">
        <v>1</v>
      </c>
      <c r="I1746" s="1" t="n">
        <v>210226071</v>
      </c>
      <c r="J1746" s="0" t="s">
        <v>3758</v>
      </c>
    </row>
    <row r="1747" customFormat="false" ht="15" hidden="false" customHeight="false" outlineLevel="0" collapsed="false">
      <c r="A1747" s="0" t="s">
        <v>3759</v>
      </c>
      <c r="E1747" s="0" t="s">
        <v>893</v>
      </c>
      <c r="F1747" s="0" t="n">
        <v>506002</v>
      </c>
      <c r="G1747" s="0" t="n">
        <v>0.1</v>
      </c>
      <c r="H1747" s="0" t="n">
        <v>1</v>
      </c>
      <c r="I1747" s="1" t="n">
        <v>210226072</v>
      </c>
      <c r="J1747" s="0" t="s">
        <v>3760</v>
      </c>
    </row>
    <row r="1748" customFormat="false" ht="15" hidden="false" customHeight="false" outlineLevel="0" collapsed="false">
      <c r="A1748" s="0" t="s">
        <v>3761</v>
      </c>
      <c r="E1748" s="0" t="s">
        <v>893</v>
      </c>
      <c r="F1748" s="0" t="n">
        <v>506002</v>
      </c>
      <c r="G1748" s="0" t="n">
        <v>0.1</v>
      </c>
      <c r="H1748" s="0" t="n">
        <v>1</v>
      </c>
      <c r="I1748" s="1" t="n">
        <v>210226073</v>
      </c>
      <c r="J1748" s="0" t="s">
        <v>3762</v>
      </c>
    </row>
    <row r="1749" customFormat="false" ht="15" hidden="false" customHeight="false" outlineLevel="0" collapsed="false">
      <c r="A1749" s="0" t="s">
        <v>3763</v>
      </c>
      <c r="E1749" s="0" t="s">
        <v>893</v>
      </c>
      <c r="F1749" s="0" t="n">
        <v>506002</v>
      </c>
      <c r="G1749" s="0" t="n">
        <v>0.1</v>
      </c>
      <c r="H1749" s="0" t="n">
        <v>1</v>
      </c>
      <c r="I1749" s="1" t="n">
        <v>210226074</v>
      </c>
      <c r="J1749" s="0" t="s">
        <v>3764</v>
      </c>
    </row>
    <row r="1750" customFormat="false" ht="15" hidden="false" customHeight="false" outlineLevel="0" collapsed="false">
      <c r="A1750" s="0" t="s">
        <v>3765</v>
      </c>
      <c r="E1750" s="0" t="s">
        <v>3766</v>
      </c>
      <c r="F1750" s="0" t="n">
        <v>604502</v>
      </c>
      <c r="G1750" s="0" t="n">
        <v>0.1</v>
      </c>
      <c r="H1750" s="0" t="n">
        <v>1</v>
      </c>
      <c r="I1750" s="1" t="n">
        <v>210226075</v>
      </c>
      <c r="J1750" s="0" t="s">
        <v>3767</v>
      </c>
    </row>
    <row r="1751" customFormat="false" ht="15" hidden="false" customHeight="false" outlineLevel="0" collapsed="false">
      <c r="A1751" s="0" t="s">
        <v>3768</v>
      </c>
      <c r="E1751" s="0" t="s">
        <v>137</v>
      </c>
      <c r="F1751" s="0" t="n">
        <v>560092</v>
      </c>
      <c r="G1751" s="0" t="n">
        <v>0.1</v>
      </c>
      <c r="H1751" s="0" t="n">
        <v>1</v>
      </c>
      <c r="I1751" s="1" t="n">
        <v>210226142</v>
      </c>
      <c r="J1751" s="0" t="s">
        <v>3769</v>
      </c>
    </row>
    <row r="1752" customFormat="false" ht="15" hidden="false" customHeight="false" outlineLevel="0" collapsed="false">
      <c r="A1752" s="0" t="s">
        <v>3770</v>
      </c>
      <c r="E1752" s="0" t="s">
        <v>137</v>
      </c>
      <c r="F1752" s="0" t="n">
        <v>560092</v>
      </c>
      <c r="G1752" s="0" t="n">
        <v>0.1</v>
      </c>
      <c r="H1752" s="0" t="n">
        <v>1</v>
      </c>
      <c r="I1752" s="1" t="n">
        <v>210226143</v>
      </c>
      <c r="J1752" s="0" t="s">
        <v>3771</v>
      </c>
    </row>
    <row r="1753" customFormat="false" ht="15" hidden="false" customHeight="false" outlineLevel="0" collapsed="false">
      <c r="A1753" s="0" t="s">
        <v>3772</v>
      </c>
      <c r="E1753" s="0" t="s">
        <v>3773</v>
      </c>
      <c r="F1753" s="0" t="n">
        <v>560048</v>
      </c>
      <c r="G1753" s="0" t="n">
        <v>0.1</v>
      </c>
      <c r="H1753" s="0" t="n">
        <v>1</v>
      </c>
      <c r="I1753" s="1" t="n">
        <v>210226144</v>
      </c>
      <c r="J1753" s="0" t="s">
        <v>3774</v>
      </c>
    </row>
    <row r="1754" customFormat="false" ht="15" hidden="false" customHeight="false" outlineLevel="0" collapsed="false">
      <c r="A1754" s="0" t="s">
        <v>3770</v>
      </c>
      <c r="E1754" s="0" t="s">
        <v>137</v>
      </c>
      <c r="F1754" s="0" t="n">
        <v>560092</v>
      </c>
      <c r="G1754" s="0" t="n">
        <v>0.1</v>
      </c>
      <c r="H1754" s="0" t="n">
        <v>1</v>
      </c>
      <c r="I1754" s="1" t="n">
        <v>210226143</v>
      </c>
      <c r="J1754" s="0" t="s">
        <v>3771</v>
      </c>
    </row>
    <row r="1755" customFormat="false" ht="15" hidden="false" customHeight="false" outlineLevel="0" collapsed="false">
      <c r="A1755" s="0" t="s">
        <v>3775</v>
      </c>
      <c r="E1755" s="0" t="s">
        <v>3773</v>
      </c>
      <c r="F1755" s="0" t="n">
        <v>560030</v>
      </c>
      <c r="G1755" s="0" t="n">
        <v>0.1</v>
      </c>
      <c r="H1755" s="0" t="n">
        <v>1</v>
      </c>
      <c r="I1755" s="1" t="n">
        <v>210226145</v>
      </c>
      <c r="J1755" s="0" t="s">
        <v>3776</v>
      </c>
    </row>
    <row r="1756" customFormat="false" ht="15" hidden="false" customHeight="false" outlineLevel="0" collapsed="false">
      <c r="A1756" s="0" t="s">
        <v>3777</v>
      </c>
      <c r="E1756" s="0" t="s">
        <v>1055</v>
      </c>
      <c r="F1756" s="0" t="n">
        <v>560076</v>
      </c>
      <c r="G1756" s="0" t="n">
        <v>0.1</v>
      </c>
      <c r="H1756" s="0" t="n">
        <v>1</v>
      </c>
      <c r="I1756" s="1" t="n">
        <v>210226146</v>
      </c>
      <c r="J1756" s="0" t="s">
        <v>3778</v>
      </c>
    </row>
    <row r="1757" customFormat="false" ht="15" hidden="false" customHeight="false" outlineLevel="0" collapsed="false">
      <c r="A1757" s="0" t="s">
        <v>3779</v>
      </c>
      <c r="E1757" s="0" t="s">
        <v>692</v>
      </c>
      <c r="F1757" s="0" t="n">
        <v>380050</v>
      </c>
      <c r="G1757" s="0" t="n">
        <v>0.1</v>
      </c>
      <c r="H1757" s="0" t="n">
        <v>1</v>
      </c>
      <c r="I1757" s="1" t="n">
        <v>210226147</v>
      </c>
      <c r="J1757" s="0" t="s">
        <v>3780</v>
      </c>
    </row>
    <row r="1758" customFormat="false" ht="15" hidden="false" customHeight="false" outlineLevel="0" collapsed="false">
      <c r="A1758" s="0" t="s">
        <v>3781</v>
      </c>
      <c r="E1758" s="0" t="s">
        <v>692</v>
      </c>
      <c r="F1758" s="0" t="n">
        <v>380050</v>
      </c>
      <c r="G1758" s="0" t="n">
        <v>0.1</v>
      </c>
      <c r="H1758" s="0" t="n">
        <v>1</v>
      </c>
      <c r="I1758" s="1" t="n">
        <v>210226148</v>
      </c>
      <c r="J1758" s="0" t="s">
        <v>3782</v>
      </c>
    </row>
    <row r="1759" customFormat="false" ht="15" hidden="false" customHeight="false" outlineLevel="0" collapsed="false">
      <c r="A1759" s="0" t="s">
        <v>3783</v>
      </c>
      <c r="E1759" s="0" t="s">
        <v>692</v>
      </c>
      <c r="F1759" s="0" t="n">
        <v>380008</v>
      </c>
      <c r="G1759" s="0" t="n">
        <v>0.1</v>
      </c>
      <c r="H1759" s="0" t="n">
        <v>1</v>
      </c>
      <c r="I1759" s="1" t="n">
        <v>210226149</v>
      </c>
      <c r="J1759" s="0" t="s">
        <v>3784</v>
      </c>
    </row>
    <row r="1760" customFormat="false" ht="15" hidden="false" customHeight="false" outlineLevel="0" collapsed="false">
      <c r="A1760" s="0" t="s">
        <v>3785</v>
      </c>
      <c r="E1760" s="0" t="s">
        <v>267</v>
      </c>
      <c r="F1760" s="0" t="n">
        <v>360002</v>
      </c>
      <c r="G1760" s="0" t="n">
        <v>0.1</v>
      </c>
      <c r="H1760" s="0" t="n">
        <v>1</v>
      </c>
      <c r="I1760" s="1" t="n">
        <v>210226150</v>
      </c>
      <c r="J1760" s="0" t="s">
        <v>3786</v>
      </c>
    </row>
    <row r="1761" customFormat="false" ht="15" hidden="false" customHeight="false" outlineLevel="0" collapsed="false">
      <c r="A1761" s="0" t="s">
        <v>3787</v>
      </c>
      <c r="E1761" s="0" t="s">
        <v>267</v>
      </c>
      <c r="F1761" s="0" t="n">
        <v>360001</v>
      </c>
      <c r="G1761" s="0" t="n">
        <v>0.1</v>
      </c>
      <c r="H1761" s="0" t="n">
        <v>1</v>
      </c>
      <c r="I1761" s="1" t="n">
        <v>210226151</v>
      </c>
      <c r="J1761" s="0" t="s">
        <v>3788</v>
      </c>
    </row>
    <row r="1762" customFormat="false" ht="15" hidden="false" customHeight="false" outlineLevel="0" collapsed="false">
      <c r="A1762" s="0" t="s">
        <v>3789</v>
      </c>
      <c r="E1762" s="0" t="s">
        <v>357</v>
      </c>
      <c r="F1762" s="0" t="n">
        <v>401107</v>
      </c>
      <c r="G1762" s="0" t="n">
        <v>0.1</v>
      </c>
      <c r="H1762" s="0" t="n">
        <v>1</v>
      </c>
      <c r="I1762" s="1" t="n">
        <v>210226195</v>
      </c>
      <c r="J1762" s="0" t="s">
        <v>3790</v>
      </c>
    </row>
    <row r="1763" customFormat="false" ht="15" hidden="false" customHeight="false" outlineLevel="0" collapsed="false">
      <c r="A1763" s="0" t="s">
        <v>3791</v>
      </c>
      <c r="E1763" s="0" t="s">
        <v>3</v>
      </c>
      <c r="F1763" s="0" t="n">
        <v>400025</v>
      </c>
      <c r="G1763" s="0" t="n">
        <v>0.1</v>
      </c>
      <c r="H1763" s="0" t="n">
        <v>1</v>
      </c>
      <c r="I1763" s="1" t="n">
        <v>210226196</v>
      </c>
      <c r="J1763" s="0" t="s">
        <v>3792</v>
      </c>
    </row>
    <row r="1764" customFormat="false" ht="15" hidden="false" customHeight="false" outlineLevel="0" collapsed="false">
      <c r="A1764" s="0" t="s">
        <v>3793</v>
      </c>
      <c r="E1764" s="0" t="s">
        <v>3794</v>
      </c>
      <c r="F1764" s="0" t="n">
        <v>400097</v>
      </c>
      <c r="G1764" s="0" t="n">
        <v>0.1</v>
      </c>
      <c r="H1764" s="0" t="n">
        <v>1</v>
      </c>
      <c r="I1764" s="1" t="n">
        <v>210226197</v>
      </c>
      <c r="J1764" s="0" t="s">
        <v>3795</v>
      </c>
    </row>
    <row r="1765" customFormat="false" ht="15" hidden="false" customHeight="false" outlineLevel="0" collapsed="false">
      <c r="A1765" s="0" t="s">
        <v>3796</v>
      </c>
      <c r="E1765" s="0" t="s">
        <v>3</v>
      </c>
      <c r="F1765" s="0" t="n">
        <v>400097</v>
      </c>
      <c r="G1765" s="0" t="n">
        <v>0.1</v>
      </c>
      <c r="H1765" s="0" t="n">
        <v>1</v>
      </c>
      <c r="I1765" s="1" t="n">
        <v>210226198</v>
      </c>
      <c r="J1765" s="0" t="s">
        <v>3797</v>
      </c>
    </row>
    <row r="1766" customFormat="false" ht="15" hidden="false" customHeight="false" outlineLevel="0" collapsed="false">
      <c r="A1766" s="0" t="s">
        <v>3798</v>
      </c>
      <c r="E1766" s="0" t="s">
        <v>3</v>
      </c>
      <c r="F1766" s="0" t="n">
        <v>400054</v>
      </c>
      <c r="G1766" s="0" t="n">
        <v>0.1</v>
      </c>
      <c r="H1766" s="0" t="n">
        <v>1</v>
      </c>
      <c r="I1766" s="1" t="n">
        <v>210226199</v>
      </c>
      <c r="J1766" s="0" t="s">
        <v>3799</v>
      </c>
    </row>
    <row r="1767" customFormat="false" ht="15" hidden="false" customHeight="false" outlineLevel="0" collapsed="false">
      <c r="A1767" s="0" t="s">
        <v>3800</v>
      </c>
      <c r="E1767" s="0" t="s">
        <v>3</v>
      </c>
      <c r="F1767" s="0" t="n">
        <v>400065</v>
      </c>
      <c r="G1767" s="0" t="n">
        <v>0.1</v>
      </c>
      <c r="H1767" s="0" t="n">
        <v>1</v>
      </c>
      <c r="I1767" s="1" t="n">
        <v>210226200</v>
      </c>
      <c r="J1767" s="0" t="s">
        <v>3801</v>
      </c>
    </row>
    <row r="1768" customFormat="false" ht="15" hidden="false" customHeight="false" outlineLevel="0" collapsed="false">
      <c r="A1768" s="0" t="s">
        <v>3802</v>
      </c>
      <c r="E1768" s="0" t="s">
        <v>357</v>
      </c>
      <c r="F1768" s="0" t="n">
        <v>401101</v>
      </c>
      <c r="G1768" s="0" t="n">
        <v>0.1</v>
      </c>
      <c r="H1768" s="0" t="n">
        <v>1</v>
      </c>
      <c r="I1768" s="1" t="n">
        <v>210226201</v>
      </c>
      <c r="J1768" s="0" t="s">
        <v>3803</v>
      </c>
    </row>
    <row r="1769" customFormat="false" ht="15" hidden="false" customHeight="false" outlineLevel="0" collapsed="false">
      <c r="A1769" s="0" t="s">
        <v>3804</v>
      </c>
      <c r="E1769" s="0" t="s">
        <v>357</v>
      </c>
      <c r="F1769" s="0" t="n">
        <v>401105</v>
      </c>
      <c r="G1769" s="0" t="n">
        <v>0.1</v>
      </c>
      <c r="H1769" s="0" t="n">
        <v>1</v>
      </c>
      <c r="I1769" s="1" t="n">
        <v>210226202</v>
      </c>
      <c r="J1769" s="0" t="s">
        <v>3805</v>
      </c>
    </row>
    <row r="1770" customFormat="false" ht="15" hidden="false" customHeight="false" outlineLevel="0" collapsed="false">
      <c r="A1770" s="0" t="s">
        <v>3806</v>
      </c>
      <c r="E1770" s="0" t="s">
        <v>3807</v>
      </c>
      <c r="F1770" s="0" t="n">
        <v>401105</v>
      </c>
      <c r="G1770" s="0" t="n">
        <v>0.1</v>
      </c>
      <c r="H1770" s="0" t="n">
        <v>1</v>
      </c>
      <c r="I1770" s="1" t="n">
        <v>210226203</v>
      </c>
      <c r="J1770" s="0" t="s">
        <v>3808</v>
      </c>
    </row>
    <row r="1771" customFormat="false" ht="15" hidden="false" customHeight="false" outlineLevel="0" collapsed="false">
      <c r="A1771" s="0" t="s">
        <v>3809</v>
      </c>
      <c r="E1771" s="0" t="s">
        <v>3</v>
      </c>
      <c r="F1771" s="0" t="n">
        <v>400064</v>
      </c>
      <c r="G1771" s="0" t="n">
        <v>0.1</v>
      </c>
      <c r="H1771" s="0" t="n">
        <v>1</v>
      </c>
      <c r="I1771" s="1" t="n">
        <v>210226204</v>
      </c>
      <c r="J1771" s="0" t="s">
        <v>3810</v>
      </c>
    </row>
    <row r="1772" customFormat="false" ht="15" hidden="false" customHeight="false" outlineLevel="0" collapsed="false">
      <c r="A1772" s="0" t="s">
        <v>3811</v>
      </c>
      <c r="E1772" s="0" t="s">
        <v>3</v>
      </c>
      <c r="F1772" s="0" t="n">
        <v>400104</v>
      </c>
      <c r="G1772" s="0" t="n">
        <v>0.1</v>
      </c>
      <c r="H1772" s="0" t="n">
        <v>1</v>
      </c>
      <c r="I1772" s="1" t="n">
        <v>210226205</v>
      </c>
      <c r="J1772" s="0" t="s">
        <v>3812</v>
      </c>
    </row>
    <row r="1773" customFormat="false" ht="15" hidden="false" customHeight="false" outlineLevel="0" collapsed="false">
      <c r="A1773" s="0" t="s">
        <v>3813</v>
      </c>
      <c r="E1773" s="0" t="s">
        <v>3</v>
      </c>
      <c r="F1773" s="0" t="n">
        <v>400104</v>
      </c>
      <c r="G1773" s="0" t="n">
        <v>0.1</v>
      </c>
      <c r="H1773" s="0" t="n">
        <v>1</v>
      </c>
      <c r="I1773" s="1" t="n">
        <v>210226206</v>
      </c>
      <c r="J1773" s="0" t="s">
        <v>3814</v>
      </c>
    </row>
    <row r="1774" customFormat="false" ht="15" hidden="false" customHeight="false" outlineLevel="0" collapsed="false">
      <c r="A1774" s="0" t="s">
        <v>3815</v>
      </c>
      <c r="E1774" s="0" t="s">
        <v>3</v>
      </c>
      <c r="F1774" s="0" t="n">
        <v>400104</v>
      </c>
      <c r="G1774" s="0" t="n">
        <v>0.1</v>
      </c>
      <c r="H1774" s="0" t="n">
        <v>1</v>
      </c>
      <c r="I1774" s="1" t="n">
        <v>210226207</v>
      </c>
      <c r="J1774" s="0" t="s">
        <v>3816</v>
      </c>
    </row>
    <row r="1775" customFormat="false" ht="15" hidden="false" customHeight="false" outlineLevel="0" collapsed="false">
      <c r="A1775" s="0" t="s">
        <v>3817</v>
      </c>
      <c r="E1775" s="0" t="s">
        <v>3</v>
      </c>
      <c r="F1775" s="0" t="n">
        <v>400104</v>
      </c>
      <c r="G1775" s="0" t="n">
        <v>0.1</v>
      </c>
      <c r="H1775" s="0" t="n">
        <v>1</v>
      </c>
      <c r="I1775" s="1" t="n">
        <v>210226208</v>
      </c>
      <c r="J1775" s="0" t="s">
        <v>3818</v>
      </c>
    </row>
    <row r="1776" customFormat="false" ht="15" hidden="false" customHeight="false" outlineLevel="0" collapsed="false">
      <c r="A1776" s="0" t="s">
        <v>3819</v>
      </c>
      <c r="E1776" s="0" t="s">
        <v>3</v>
      </c>
      <c r="F1776" s="0" t="n">
        <v>400104</v>
      </c>
      <c r="G1776" s="0" t="n">
        <v>0.1</v>
      </c>
      <c r="H1776" s="0" t="n">
        <v>1</v>
      </c>
      <c r="I1776" s="1" t="n">
        <v>210226209</v>
      </c>
      <c r="J1776" s="0" t="s">
        <v>3820</v>
      </c>
    </row>
    <row r="1777" customFormat="false" ht="15" hidden="false" customHeight="false" outlineLevel="0" collapsed="false">
      <c r="A1777" s="0" t="s">
        <v>3821</v>
      </c>
      <c r="E1777" s="0" t="s">
        <v>3</v>
      </c>
      <c r="F1777" s="0" t="n">
        <v>400104</v>
      </c>
      <c r="G1777" s="0" t="n">
        <v>0.1</v>
      </c>
      <c r="H1777" s="0" t="n">
        <v>1</v>
      </c>
      <c r="I1777" s="1" t="n">
        <v>210226210</v>
      </c>
      <c r="J1777" s="0" t="s">
        <v>3822</v>
      </c>
    </row>
    <row r="1778" customFormat="false" ht="15" hidden="false" customHeight="false" outlineLevel="0" collapsed="false">
      <c r="A1778" s="0" t="s">
        <v>3823</v>
      </c>
      <c r="E1778" s="0" t="s">
        <v>3</v>
      </c>
      <c r="F1778" s="0" t="n">
        <v>400104</v>
      </c>
      <c r="G1778" s="0" t="n">
        <v>0.1</v>
      </c>
      <c r="H1778" s="0" t="n">
        <v>1</v>
      </c>
      <c r="I1778" s="1" t="n">
        <v>210226211</v>
      </c>
      <c r="J1778" s="0" t="s">
        <v>3824</v>
      </c>
    </row>
    <row r="1779" customFormat="false" ht="15" hidden="false" customHeight="false" outlineLevel="0" collapsed="false">
      <c r="A1779" s="0" t="s">
        <v>3825</v>
      </c>
      <c r="E1779" s="0" t="s">
        <v>3</v>
      </c>
      <c r="F1779" s="0" t="n">
        <v>400104</v>
      </c>
      <c r="G1779" s="0" t="n">
        <v>0.1</v>
      </c>
      <c r="H1779" s="0" t="n">
        <v>1</v>
      </c>
      <c r="I1779" s="1" t="n">
        <v>210226212</v>
      </c>
      <c r="J1779" s="0" t="s">
        <v>3826</v>
      </c>
    </row>
    <row r="1780" customFormat="false" ht="15" hidden="false" customHeight="false" outlineLevel="0" collapsed="false">
      <c r="A1780" s="0" t="s">
        <v>3827</v>
      </c>
      <c r="E1780" s="0" t="s">
        <v>692</v>
      </c>
      <c r="F1780" s="0" t="n">
        <v>380055</v>
      </c>
      <c r="G1780" s="0" t="n">
        <v>0.1</v>
      </c>
      <c r="H1780" s="0" t="n">
        <v>1</v>
      </c>
      <c r="I1780" s="1" t="n">
        <v>210226213</v>
      </c>
      <c r="J1780" s="0" t="s">
        <v>3828</v>
      </c>
    </row>
    <row r="1781" customFormat="false" ht="15" hidden="false" customHeight="false" outlineLevel="0" collapsed="false">
      <c r="A1781" s="0" t="s">
        <v>3829</v>
      </c>
      <c r="E1781" s="0" t="s">
        <v>3830</v>
      </c>
      <c r="F1781" s="0" t="n">
        <v>395007</v>
      </c>
      <c r="G1781" s="0" t="n">
        <v>0.1</v>
      </c>
      <c r="H1781" s="0" t="n">
        <v>1</v>
      </c>
      <c r="I1781" s="1" t="n">
        <v>210226214</v>
      </c>
      <c r="J1781" s="0" t="s">
        <v>3831</v>
      </c>
    </row>
    <row r="1782" customFormat="false" ht="15" hidden="false" customHeight="false" outlineLevel="0" collapsed="false">
      <c r="A1782" s="0" t="s">
        <v>3832</v>
      </c>
      <c r="E1782" s="0" t="s">
        <v>692</v>
      </c>
      <c r="F1782" s="0" t="n">
        <v>380016</v>
      </c>
      <c r="G1782" s="0" t="n">
        <v>0.1</v>
      </c>
      <c r="H1782" s="0" t="n">
        <v>1</v>
      </c>
      <c r="I1782" s="1" t="n">
        <v>210226215</v>
      </c>
      <c r="J1782" s="0" t="s">
        <v>3833</v>
      </c>
    </row>
    <row r="1783" customFormat="false" ht="15" hidden="false" customHeight="false" outlineLevel="0" collapsed="false">
      <c r="A1783" s="0" t="s">
        <v>3834</v>
      </c>
      <c r="E1783" s="0" t="s">
        <v>571</v>
      </c>
      <c r="F1783" s="0" t="n">
        <v>390010</v>
      </c>
      <c r="G1783" s="0" t="n">
        <v>0.1</v>
      </c>
      <c r="H1783" s="0" t="n">
        <v>1</v>
      </c>
      <c r="I1783" s="1" t="n">
        <v>210226216</v>
      </c>
      <c r="J1783" s="0" t="s">
        <v>3835</v>
      </c>
    </row>
    <row r="1784" customFormat="false" ht="15" hidden="false" customHeight="false" outlineLevel="0" collapsed="false">
      <c r="A1784" s="0" t="s">
        <v>3836</v>
      </c>
      <c r="E1784" s="0" t="s">
        <v>571</v>
      </c>
      <c r="F1784" s="0" t="n">
        <v>390001</v>
      </c>
      <c r="G1784" s="0" t="n">
        <v>0.1</v>
      </c>
      <c r="H1784" s="0" t="n">
        <v>1</v>
      </c>
      <c r="I1784" s="1" t="n">
        <v>210226217</v>
      </c>
      <c r="J1784" s="0" t="s">
        <v>3837</v>
      </c>
    </row>
    <row r="1785" customFormat="false" ht="15" hidden="false" customHeight="false" outlineLevel="0" collapsed="false">
      <c r="A1785" s="0" t="s">
        <v>3838</v>
      </c>
      <c r="E1785" s="0" t="s">
        <v>571</v>
      </c>
      <c r="F1785" s="0" t="n">
        <v>390012</v>
      </c>
      <c r="G1785" s="0" t="n">
        <v>0.1</v>
      </c>
      <c r="H1785" s="0" t="n">
        <v>1</v>
      </c>
      <c r="I1785" s="1" t="n">
        <v>210226218</v>
      </c>
      <c r="J1785" s="0" t="s">
        <v>3839</v>
      </c>
    </row>
    <row r="1786" customFormat="false" ht="15" hidden="false" customHeight="false" outlineLevel="0" collapsed="false">
      <c r="A1786" s="0" t="s">
        <v>3840</v>
      </c>
      <c r="E1786" s="0" t="s">
        <v>571</v>
      </c>
      <c r="F1786" s="0" t="n">
        <v>390019</v>
      </c>
      <c r="G1786" s="0" t="n">
        <v>0.1</v>
      </c>
      <c r="H1786" s="0" t="n">
        <v>1</v>
      </c>
      <c r="I1786" s="1" t="n">
        <v>210226219</v>
      </c>
      <c r="J1786" s="0" t="s">
        <v>3841</v>
      </c>
    </row>
    <row r="1787" customFormat="false" ht="15" hidden="false" customHeight="false" outlineLevel="0" collapsed="false">
      <c r="A1787" s="0" t="s">
        <v>3842</v>
      </c>
      <c r="E1787" s="0" t="s">
        <v>571</v>
      </c>
      <c r="F1787" s="0" t="n">
        <v>390019</v>
      </c>
      <c r="G1787" s="0" t="n">
        <v>0.1</v>
      </c>
      <c r="H1787" s="0" t="n">
        <v>1</v>
      </c>
      <c r="I1787" s="1" t="n">
        <v>210226220</v>
      </c>
      <c r="J1787" s="0" t="s">
        <v>3843</v>
      </c>
    </row>
    <row r="1788" customFormat="false" ht="15" hidden="false" customHeight="false" outlineLevel="0" collapsed="false">
      <c r="A1788" s="0" t="s">
        <v>3844</v>
      </c>
      <c r="E1788" s="0" t="s">
        <v>571</v>
      </c>
      <c r="F1788" s="0" t="n">
        <v>390019</v>
      </c>
      <c r="G1788" s="0" t="n">
        <v>0.1</v>
      </c>
      <c r="H1788" s="0" t="n">
        <v>1</v>
      </c>
      <c r="I1788" s="1" t="n">
        <v>210226221</v>
      </c>
      <c r="J1788" s="0" t="s">
        <v>3845</v>
      </c>
    </row>
    <row r="1789" customFormat="false" ht="15" hidden="false" customHeight="false" outlineLevel="0" collapsed="false">
      <c r="A1789" s="0" t="s">
        <v>3846</v>
      </c>
      <c r="E1789" s="0" t="s">
        <v>571</v>
      </c>
      <c r="F1789" s="0" t="n">
        <v>390019</v>
      </c>
      <c r="G1789" s="0" t="n">
        <v>0.1</v>
      </c>
      <c r="H1789" s="0" t="n">
        <v>1</v>
      </c>
      <c r="I1789" s="1" t="n">
        <v>210226222</v>
      </c>
      <c r="J1789" s="0" t="s">
        <v>3847</v>
      </c>
    </row>
    <row r="1790" customFormat="false" ht="15" hidden="false" customHeight="false" outlineLevel="0" collapsed="false">
      <c r="A1790" s="0" t="s">
        <v>3848</v>
      </c>
      <c r="E1790" s="0" t="s">
        <v>571</v>
      </c>
      <c r="F1790" s="0" t="n">
        <v>390019</v>
      </c>
      <c r="G1790" s="0" t="n">
        <v>0.1</v>
      </c>
      <c r="H1790" s="0" t="n">
        <v>1</v>
      </c>
      <c r="I1790" s="1" t="n">
        <v>210226223</v>
      </c>
      <c r="J1790" s="0" t="s">
        <v>3849</v>
      </c>
    </row>
    <row r="1791" customFormat="false" ht="15" hidden="false" customHeight="false" outlineLevel="0" collapsed="false">
      <c r="A1791" s="0" t="s">
        <v>3850</v>
      </c>
      <c r="E1791" s="0" t="s">
        <v>571</v>
      </c>
      <c r="F1791" s="0" t="n">
        <v>390017</v>
      </c>
      <c r="G1791" s="0" t="n">
        <v>0.1</v>
      </c>
      <c r="H1791" s="0" t="n">
        <v>1</v>
      </c>
      <c r="I1791" s="1" t="n">
        <v>210226224</v>
      </c>
      <c r="J1791" s="0" t="s">
        <v>3851</v>
      </c>
    </row>
    <row r="1792" customFormat="false" ht="15" hidden="false" customHeight="false" outlineLevel="0" collapsed="false">
      <c r="A1792" s="0" t="s">
        <v>3852</v>
      </c>
      <c r="E1792" s="0" t="s">
        <v>571</v>
      </c>
      <c r="F1792" s="0" t="n">
        <v>390017</v>
      </c>
      <c r="G1792" s="0" t="n">
        <v>0.1</v>
      </c>
      <c r="H1792" s="0" t="n">
        <v>1</v>
      </c>
      <c r="I1792" s="1" t="n">
        <v>210226225</v>
      </c>
      <c r="J1792" s="0" t="s">
        <v>3853</v>
      </c>
    </row>
    <row r="1793" customFormat="false" ht="15" hidden="false" customHeight="false" outlineLevel="0" collapsed="false">
      <c r="A1793" s="0" t="s">
        <v>3854</v>
      </c>
      <c r="E1793" s="0" t="s">
        <v>571</v>
      </c>
      <c r="F1793" s="0" t="n">
        <v>390019</v>
      </c>
      <c r="G1793" s="0" t="n">
        <v>0.1</v>
      </c>
      <c r="H1793" s="0" t="n">
        <v>1</v>
      </c>
      <c r="I1793" s="1" t="n">
        <v>210226226</v>
      </c>
      <c r="J1793" s="0" t="s">
        <v>3855</v>
      </c>
    </row>
    <row r="1794" customFormat="false" ht="15" hidden="false" customHeight="false" outlineLevel="0" collapsed="false">
      <c r="A1794" s="0" t="s">
        <v>1633</v>
      </c>
      <c r="E1794" s="0" t="s">
        <v>310</v>
      </c>
      <c r="F1794" s="0" t="n">
        <v>110005</v>
      </c>
      <c r="G1794" s="0" t="n">
        <v>0.1</v>
      </c>
      <c r="H1794" s="0" t="n">
        <v>1</v>
      </c>
      <c r="I1794" s="1" t="n">
        <v>210226185</v>
      </c>
      <c r="J1794" s="0" t="s">
        <v>3856</v>
      </c>
    </row>
    <row r="1795" customFormat="false" ht="15" hidden="false" customHeight="false" outlineLevel="0" collapsed="false">
      <c r="A1795" s="0" t="s">
        <v>3857</v>
      </c>
      <c r="E1795" s="0" t="s">
        <v>3858</v>
      </c>
      <c r="F1795" s="0" t="n">
        <v>110005</v>
      </c>
      <c r="G1795" s="0" t="n">
        <v>0.1</v>
      </c>
      <c r="H1795" s="0" t="n">
        <v>1</v>
      </c>
      <c r="I1795" s="1" t="n">
        <v>210226186</v>
      </c>
      <c r="J1795" s="0" t="s">
        <v>3859</v>
      </c>
    </row>
    <row r="1796" customFormat="false" ht="15" hidden="false" customHeight="false" outlineLevel="0" collapsed="false">
      <c r="A1796" s="0" t="s">
        <v>3860</v>
      </c>
      <c r="E1796" s="0" t="s">
        <v>3858</v>
      </c>
      <c r="F1796" s="0" t="n">
        <v>110005</v>
      </c>
      <c r="G1796" s="0" t="n">
        <v>0.1</v>
      </c>
      <c r="H1796" s="0" t="n">
        <v>1</v>
      </c>
      <c r="I1796" s="1" t="n">
        <v>210226187</v>
      </c>
      <c r="J1796" s="0" t="s">
        <v>3861</v>
      </c>
    </row>
    <row r="1797" customFormat="false" ht="15" hidden="false" customHeight="false" outlineLevel="0" collapsed="false">
      <c r="A1797" s="0" t="s">
        <v>3862</v>
      </c>
      <c r="E1797" s="0" t="s">
        <v>3863</v>
      </c>
      <c r="F1797" s="0" t="n">
        <v>110007</v>
      </c>
      <c r="G1797" s="0" t="n">
        <v>0.1</v>
      </c>
      <c r="H1797" s="0" t="n">
        <v>1</v>
      </c>
      <c r="I1797" s="1" t="n">
        <v>210226188</v>
      </c>
      <c r="J1797" s="0" t="s">
        <v>3864</v>
      </c>
    </row>
    <row r="1798" customFormat="false" ht="15" hidden="false" customHeight="false" outlineLevel="0" collapsed="false">
      <c r="A1798" s="0" t="s">
        <v>3865</v>
      </c>
      <c r="E1798" s="0" t="s">
        <v>3866</v>
      </c>
      <c r="F1798" s="0" t="n">
        <v>400051</v>
      </c>
      <c r="G1798" s="0" t="n">
        <v>0.1</v>
      </c>
      <c r="H1798" s="0" t="n">
        <v>1</v>
      </c>
      <c r="I1798" s="1" t="n">
        <v>210226189</v>
      </c>
      <c r="J1798" s="0" t="s">
        <v>3867</v>
      </c>
    </row>
    <row r="1799" customFormat="false" ht="15" hidden="false" customHeight="false" outlineLevel="0" collapsed="false">
      <c r="A1799" s="0" t="s">
        <v>3868</v>
      </c>
      <c r="E1799" s="0" t="s">
        <v>3</v>
      </c>
      <c r="F1799" s="0" t="n">
        <v>400050</v>
      </c>
      <c r="G1799" s="0" t="n">
        <v>0.1</v>
      </c>
      <c r="H1799" s="0" t="n">
        <v>1</v>
      </c>
      <c r="I1799" s="1" t="n">
        <v>210226190</v>
      </c>
      <c r="J1799" s="0" t="s">
        <v>3869</v>
      </c>
    </row>
    <row r="1800" customFormat="false" ht="15" hidden="false" customHeight="false" outlineLevel="0" collapsed="false">
      <c r="A1800" s="0" t="s">
        <v>3870</v>
      </c>
      <c r="E1800" s="0" t="s">
        <v>3</v>
      </c>
      <c r="F1800" s="0" t="n">
        <v>400050</v>
      </c>
      <c r="G1800" s="0" t="n">
        <v>0.1</v>
      </c>
      <c r="H1800" s="0" t="n">
        <v>1</v>
      </c>
      <c r="I1800" s="1" t="n">
        <v>210226191</v>
      </c>
      <c r="J1800" s="0" t="s">
        <v>3871</v>
      </c>
    </row>
    <row r="1801" customFormat="false" ht="15" hidden="false" customHeight="false" outlineLevel="0" collapsed="false">
      <c r="A1801" s="0" t="s">
        <v>3872</v>
      </c>
      <c r="E1801" s="0" t="s">
        <v>3</v>
      </c>
      <c r="F1801" s="0" t="n">
        <v>400050</v>
      </c>
      <c r="G1801" s="0" t="n">
        <v>0.1</v>
      </c>
      <c r="H1801" s="0" t="n">
        <v>1</v>
      </c>
      <c r="I1801" s="1" t="n">
        <v>210226192</v>
      </c>
      <c r="J1801" s="0" t="s">
        <v>3873</v>
      </c>
    </row>
    <row r="1802" customFormat="false" ht="15" hidden="false" customHeight="false" outlineLevel="0" collapsed="false">
      <c r="A1802" s="0" t="s">
        <v>3874</v>
      </c>
      <c r="E1802" s="0" t="s">
        <v>3</v>
      </c>
      <c r="F1802" s="0" t="n">
        <v>400086</v>
      </c>
      <c r="G1802" s="0" t="n">
        <v>0.1</v>
      </c>
      <c r="H1802" s="0" t="n">
        <v>1</v>
      </c>
      <c r="I1802" s="1" t="n">
        <v>210226193</v>
      </c>
      <c r="J1802" s="0" t="s">
        <v>3875</v>
      </c>
    </row>
    <row r="1803" customFormat="false" ht="15" hidden="false" customHeight="false" outlineLevel="0" collapsed="false">
      <c r="A1803" s="0" t="s">
        <v>3876</v>
      </c>
      <c r="E1803" s="0" t="s">
        <v>357</v>
      </c>
      <c r="F1803" s="0" t="n">
        <v>401107</v>
      </c>
      <c r="G1803" s="0" t="n">
        <v>0.1</v>
      </c>
      <c r="H1803" s="0" t="n">
        <v>1</v>
      </c>
      <c r="I1803" s="1" t="n">
        <v>210226194</v>
      </c>
      <c r="J1803" s="0" t="s">
        <v>3877</v>
      </c>
    </row>
    <row r="1804" customFormat="false" ht="15" hidden="false" customHeight="false" outlineLevel="0" collapsed="false">
      <c r="A1804" s="0" t="s">
        <v>3878</v>
      </c>
      <c r="E1804" s="0" t="s">
        <v>3</v>
      </c>
      <c r="F1804" s="0" t="n">
        <v>400095</v>
      </c>
      <c r="G1804" s="0" t="n">
        <v>0.1</v>
      </c>
      <c r="H1804" s="0" t="n">
        <v>1</v>
      </c>
      <c r="I1804" s="1" t="n">
        <v>210224662</v>
      </c>
      <c r="J1804" s="0" t="s">
        <v>3879</v>
      </c>
    </row>
    <row r="1805" customFormat="false" ht="15" hidden="false" customHeight="false" outlineLevel="0" collapsed="false">
      <c r="A1805" s="0" t="s">
        <v>3880</v>
      </c>
      <c r="E1805" s="0" t="s">
        <v>3</v>
      </c>
      <c r="F1805" s="0" t="n">
        <v>400095</v>
      </c>
      <c r="G1805" s="0" t="n">
        <v>0.1</v>
      </c>
      <c r="H1805" s="0" t="n">
        <v>1</v>
      </c>
      <c r="I1805" s="1" t="n">
        <v>210224663</v>
      </c>
      <c r="J1805" s="0" t="s">
        <v>3881</v>
      </c>
    </row>
    <row r="1806" customFormat="false" ht="15" hidden="false" customHeight="false" outlineLevel="0" collapsed="false">
      <c r="A1806" s="0" t="s">
        <v>3882</v>
      </c>
      <c r="E1806" s="0" t="s">
        <v>3</v>
      </c>
      <c r="F1806" s="0" t="n">
        <v>400095</v>
      </c>
      <c r="G1806" s="0" t="n">
        <v>0.1</v>
      </c>
      <c r="H1806" s="0" t="n">
        <v>1</v>
      </c>
      <c r="I1806" s="1" t="n">
        <v>210224664</v>
      </c>
      <c r="J1806" s="0" t="s">
        <v>3883</v>
      </c>
    </row>
    <row r="1807" customFormat="false" ht="15" hidden="false" customHeight="false" outlineLevel="0" collapsed="false">
      <c r="A1807" s="0" t="s">
        <v>3884</v>
      </c>
      <c r="E1807" s="0" t="s">
        <v>3</v>
      </c>
      <c r="F1807" s="0" t="n">
        <v>400095</v>
      </c>
      <c r="G1807" s="0" t="n">
        <v>0.1</v>
      </c>
      <c r="H1807" s="0" t="n">
        <v>1</v>
      </c>
      <c r="I1807" s="1" t="n">
        <v>210224665</v>
      </c>
      <c r="J1807" s="0" t="s">
        <v>3885</v>
      </c>
    </row>
    <row r="1808" customFormat="false" ht="15" hidden="false" customHeight="false" outlineLevel="0" collapsed="false">
      <c r="A1808" s="0" t="s">
        <v>3886</v>
      </c>
      <c r="E1808" s="0" t="s">
        <v>357</v>
      </c>
      <c r="F1808" s="0" t="n">
        <v>401107</v>
      </c>
      <c r="G1808" s="0" t="n">
        <v>0.1</v>
      </c>
      <c r="H1808" s="0" t="n">
        <v>1</v>
      </c>
      <c r="I1808" s="1" t="n">
        <v>210224666</v>
      </c>
      <c r="J1808" s="0" t="s">
        <v>3887</v>
      </c>
    </row>
    <row r="1809" customFormat="false" ht="15" hidden="false" customHeight="false" outlineLevel="0" collapsed="false">
      <c r="A1809" s="0" t="s">
        <v>3888</v>
      </c>
      <c r="E1809" s="0" t="s">
        <v>3</v>
      </c>
      <c r="F1809" s="0" t="n">
        <v>400095</v>
      </c>
      <c r="G1809" s="0" t="n">
        <v>0.1</v>
      </c>
      <c r="H1809" s="0" t="n">
        <v>1</v>
      </c>
      <c r="I1809" s="1" t="n">
        <v>210224667</v>
      </c>
      <c r="J1809" s="0" t="s">
        <v>3889</v>
      </c>
    </row>
    <row r="1810" customFormat="false" ht="15" hidden="false" customHeight="false" outlineLevel="0" collapsed="false">
      <c r="A1810" s="0" t="s">
        <v>3890</v>
      </c>
      <c r="E1810" s="0" t="s">
        <v>3</v>
      </c>
      <c r="F1810" s="0" t="n">
        <v>400095</v>
      </c>
      <c r="G1810" s="0" t="n">
        <v>0.1</v>
      </c>
      <c r="H1810" s="0" t="n">
        <v>1</v>
      </c>
      <c r="I1810" s="1" t="n">
        <v>210224668</v>
      </c>
      <c r="J1810" s="0" t="s">
        <v>3891</v>
      </c>
    </row>
    <row r="1811" customFormat="false" ht="15" hidden="false" customHeight="false" outlineLevel="0" collapsed="false">
      <c r="A1811" s="0" t="s">
        <v>3892</v>
      </c>
      <c r="E1811" s="0" t="s">
        <v>3</v>
      </c>
      <c r="F1811" s="0" t="n">
        <v>400095</v>
      </c>
      <c r="G1811" s="0" t="n">
        <v>0.1</v>
      </c>
      <c r="H1811" s="0" t="n">
        <v>1</v>
      </c>
      <c r="I1811" s="1" t="n">
        <v>210224669</v>
      </c>
      <c r="J1811" s="0" t="s">
        <v>3893</v>
      </c>
    </row>
    <row r="1812" customFormat="false" ht="15" hidden="false" customHeight="false" outlineLevel="0" collapsed="false">
      <c r="A1812" s="0" t="s">
        <v>3894</v>
      </c>
      <c r="E1812" s="0" t="s">
        <v>3</v>
      </c>
      <c r="F1812" s="0" t="n">
        <v>400095</v>
      </c>
      <c r="G1812" s="0" t="n">
        <v>0.1</v>
      </c>
      <c r="H1812" s="0" t="n">
        <v>1</v>
      </c>
      <c r="I1812" s="1" t="n">
        <v>210224670</v>
      </c>
      <c r="J1812" s="0" t="s">
        <v>3895</v>
      </c>
    </row>
    <row r="1813" customFormat="false" ht="15" hidden="false" customHeight="false" outlineLevel="0" collapsed="false">
      <c r="A1813" s="0" t="s">
        <v>3896</v>
      </c>
      <c r="E1813" s="0" t="s">
        <v>3</v>
      </c>
      <c r="F1813" s="0" t="n">
        <v>400095</v>
      </c>
      <c r="G1813" s="0" t="n">
        <v>0.1</v>
      </c>
      <c r="H1813" s="0" t="n">
        <v>1</v>
      </c>
      <c r="I1813" s="1" t="n">
        <v>210224671</v>
      </c>
      <c r="J1813" s="0" t="s">
        <v>3897</v>
      </c>
    </row>
    <row r="1814" customFormat="false" ht="15" hidden="false" customHeight="false" outlineLevel="0" collapsed="false">
      <c r="A1814" s="0" t="s">
        <v>3898</v>
      </c>
      <c r="E1814" s="0" t="s">
        <v>3</v>
      </c>
      <c r="F1814" s="0" t="n">
        <v>400095</v>
      </c>
      <c r="G1814" s="0" t="n">
        <v>0.1</v>
      </c>
      <c r="H1814" s="0" t="n">
        <v>1</v>
      </c>
      <c r="I1814" s="1" t="n">
        <v>210224672</v>
      </c>
      <c r="J1814" s="0" t="s">
        <v>3899</v>
      </c>
    </row>
    <row r="1815" customFormat="false" ht="15" hidden="false" customHeight="false" outlineLevel="0" collapsed="false">
      <c r="A1815" s="0" t="s">
        <v>3900</v>
      </c>
      <c r="E1815" s="0" t="s">
        <v>3</v>
      </c>
      <c r="F1815" s="0" t="n">
        <v>400095</v>
      </c>
      <c r="G1815" s="0" t="n">
        <v>0.1</v>
      </c>
      <c r="H1815" s="0" t="n">
        <v>1</v>
      </c>
      <c r="I1815" s="1" t="n">
        <v>210224673</v>
      </c>
      <c r="J1815" s="0" t="s">
        <v>3901</v>
      </c>
    </row>
    <row r="1816" customFormat="false" ht="15" hidden="false" customHeight="false" outlineLevel="0" collapsed="false">
      <c r="A1816" s="0" t="s">
        <v>3902</v>
      </c>
      <c r="E1816" s="0" t="s">
        <v>3</v>
      </c>
      <c r="F1816" s="0" t="n">
        <v>400095</v>
      </c>
      <c r="G1816" s="0" t="n">
        <v>0.1</v>
      </c>
      <c r="H1816" s="0" t="n">
        <v>1</v>
      </c>
      <c r="I1816" s="1" t="n">
        <v>210224674</v>
      </c>
      <c r="J1816" s="0" t="s">
        <v>3903</v>
      </c>
    </row>
    <row r="1817" customFormat="false" ht="15" hidden="false" customHeight="false" outlineLevel="0" collapsed="false">
      <c r="A1817" s="0" t="s">
        <v>3904</v>
      </c>
      <c r="E1817" s="0" t="s">
        <v>3</v>
      </c>
      <c r="F1817" s="0" t="n">
        <v>400095</v>
      </c>
      <c r="G1817" s="0" t="n">
        <v>0.1</v>
      </c>
      <c r="H1817" s="0" t="n">
        <v>1</v>
      </c>
      <c r="I1817" s="1" t="n">
        <v>210224675</v>
      </c>
      <c r="J1817" s="0" t="s">
        <v>3905</v>
      </c>
    </row>
    <row r="1818" customFormat="false" ht="15" hidden="false" customHeight="false" outlineLevel="0" collapsed="false">
      <c r="A1818" s="0" t="s">
        <v>3906</v>
      </c>
      <c r="E1818" s="0" t="s">
        <v>3</v>
      </c>
      <c r="F1818" s="0" t="n">
        <v>400104</v>
      </c>
      <c r="G1818" s="0" t="n">
        <v>0.1</v>
      </c>
      <c r="H1818" s="0" t="n">
        <v>1</v>
      </c>
      <c r="I1818" s="1" t="n">
        <v>210224676</v>
      </c>
      <c r="J1818" s="0" t="s">
        <v>3907</v>
      </c>
    </row>
    <row r="1819" customFormat="false" ht="15" hidden="false" customHeight="false" outlineLevel="0" collapsed="false">
      <c r="A1819" s="0" t="s">
        <v>3908</v>
      </c>
      <c r="E1819" s="0" t="s">
        <v>3</v>
      </c>
      <c r="F1819" s="0" t="n">
        <v>400102</v>
      </c>
      <c r="G1819" s="0" t="n">
        <v>0.1</v>
      </c>
      <c r="H1819" s="0" t="n">
        <v>1</v>
      </c>
      <c r="I1819" s="1" t="n">
        <v>210226678</v>
      </c>
      <c r="J1819" s="0" t="s">
        <v>3909</v>
      </c>
    </row>
    <row r="1820" customFormat="false" ht="15" hidden="false" customHeight="false" outlineLevel="0" collapsed="false">
      <c r="A1820" s="0" t="s">
        <v>3910</v>
      </c>
      <c r="E1820" s="0" t="s">
        <v>3</v>
      </c>
      <c r="F1820" s="0" t="n">
        <v>400102</v>
      </c>
      <c r="G1820" s="0" t="n">
        <v>0.1</v>
      </c>
      <c r="H1820" s="0" t="n">
        <v>1</v>
      </c>
      <c r="I1820" s="1" t="n">
        <v>210226679</v>
      </c>
      <c r="J1820" s="0" t="s">
        <v>3911</v>
      </c>
    </row>
    <row r="1821" customFormat="false" ht="15" hidden="false" customHeight="false" outlineLevel="0" collapsed="false">
      <c r="A1821" s="0" t="s">
        <v>3912</v>
      </c>
      <c r="E1821" s="0" t="s">
        <v>3</v>
      </c>
      <c r="F1821" s="0" t="n">
        <v>400102</v>
      </c>
      <c r="G1821" s="0" t="n">
        <v>0.1</v>
      </c>
      <c r="H1821" s="0" t="n">
        <v>1</v>
      </c>
      <c r="I1821" s="1" t="n">
        <v>210226680</v>
      </c>
      <c r="J1821" s="0" t="s">
        <v>3913</v>
      </c>
    </row>
    <row r="1822" customFormat="false" ht="15" hidden="false" customHeight="false" outlineLevel="0" collapsed="false">
      <c r="A1822" s="0" t="s">
        <v>3914</v>
      </c>
      <c r="E1822" s="0" t="s">
        <v>3</v>
      </c>
      <c r="F1822" s="0" t="n">
        <v>400102</v>
      </c>
      <c r="G1822" s="0" t="n">
        <v>0.1</v>
      </c>
      <c r="H1822" s="0" t="n">
        <v>1</v>
      </c>
      <c r="I1822" s="1" t="n">
        <v>210226681</v>
      </c>
      <c r="J1822" s="0" t="s">
        <v>3915</v>
      </c>
    </row>
    <row r="1823" customFormat="false" ht="15" hidden="false" customHeight="false" outlineLevel="0" collapsed="false">
      <c r="A1823" s="0" t="s">
        <v>3916</v>
      </c>
      <c r="E1823" s="0" t="s">
        <v>571</v>
      </c>
      <c r="F1823" s="0" t="n">
        <v>390009</v>
      </c>
      <c r="G1823" s="0" t="n">
        <v>0.1</v>
      </c>
      <c r="H1823" s="0" t="n">
        <v>1</v>
      </c>
      <c r="I1823" s="1" t="n">
        <v>210225511</v>
      </c>
      <c r="J1823" s="0" t="s">
        <v>3917</v>
      </c>
    </row>
    <row r="1824" customFormat="false" ht="15" hidden="false" customHeight="false" outlineLevel="0" collapsed="false">
      <c r="A1824" s="0" t="s">
        <v>3918</v>
      </c>
      <c r="E1824" s="0" t="s">
        <v>3</v>
      </c>
      <c r="F1824" s="0" t="n">
        <v>400080</v>
      </c>
      <c r="G1824" s="0" t="n">
        <v>0.1</v>
      </c>
      <c r="H1824" s="0" t="n">
        <v>1</v>
      </c>
      <c r="I1824" s="1" t="n">
        <v>210226159</v>
      </c>
      <c r="J1824" s="0" t="s">
        <v>3919</v>
      </c>
    </row>
    <row r="1825" customFormat="false" ht="15" hidden="false" customHeight="false" outlineLevel="0" collapsed="false">
      <c r="A1825" s="0" t="s">
        <v>3920</v>
      </c>
      <c r="E1825" s="0" t="s">
        <v>571</v>
      </c>
      <c r="F1825" s="0" t="n">
        <v>390001</v>
      </c>
      <c r="G1825" s="0" t="n">
        <v>0.1</v>
      </c>
      <c r="H1825" s="0" t="n">
        <v>1</v>
      </c>
      <c r="I1825" s="1" t="n">
        <v>210225522</v>
      </c>
      <c r="J1825" s="0" t="s">
        <v>3921</v>
      </c>
    </row>
    <row r="1826" customFormat="false" ht="15" hidden="false" customHeight="false" outlineLevel="0" collapsed="false">
      <c r="A1826" s="0" t="s">
        <v>3922</v>
      </c>
      <c r="E1826" s="0" t="s">
        <v>571</v>
      </c>
      <c r="F1826" s="0" t="n">
        <v>390014</v>
      </c>
      <c r="G1826" s="0" t="n">
        <v>0.1</v>
      </c>
      <c r="H1826" s="0" t="n">
        <v>1</v>
      </c>
      <c r="I1826" s="1" t="n">
        <v>210225512</v>
      </c>
      <c r="J1826" s="0" t="s">
        <v>3923</v>
      </c>
    </row>
    <row r="1827" customFormat="false" ht="15" hidden="false" customHeight="false" outlineLevel="0" collapsed="false">
      <c r="A1827" s="0" t="s">
        <v>3924</v>
      </c>
      <c r="E1827" s="0" t="s">
        <v>571</v>
      </c>
      <c r="F1827" s="0" t="n">
        <v>390002</v>
      </c>
      <c r="G1827" s="0" t="n">
        <v>0.1</v>
      </c>
      <c r="H1827" s="0" t="n">
        <v>1</v>
      </c>
      <c r="I1827" s="1" t="n">
        <v>210225513</v>
      </c>
      <c r="J1827" s="0" t="s">
        <v>3925</v>
      </c>
    </row>
    <row r="1828" customFormat="false" ht="15" hidden="false" customHeight="false" outlineLevel="0" collapsed="false">
      <c r="A1828" s="0" t="s">
        <v>3926</v>
      </c>
      <c r="E1828" s="0" t="s">
        <v>571</v>
      </c>
      <c r="F1828" s="0" t="n">
        <v>390010</v>
      </c>
      <c r="G1828" s="0" t="n">
        <v>0.1</v>
      </c>
      <c r="H1828" s="0" t="n">
        <v>1</v>
      </c>
      <c r="I1828" s="1" t="n">
        <v>210225514</v>
      </c>
      <c r="J1828" s="0" t="s">
        <v>3927</v>
      </c>
    </row>
    <row r="1829" customFormat="false" ht="15" hidden="false" customHeight="false" outlineLevel="0" collapsed="false">
      <c r="A1829" s="0" t="s">
        <v>3928</v>
      </c>
      <c r="E1829" s="0" t="s">
        <v>571</v>
      </c>
      <c r="F1829" s="0" t="n">
        <v>390019</v>
      </c>
      <c r="G1829" s="0" t="n">
        <v>0.1</v>
      </c>
      <c r="H1829" s="0" t="n">
        <v>1</v>
      </c>
      <c r="I1829" s="1" t="n">
        <v>210225515</v>
      </c>
      <c r="J1829" s="0" t="s">
        <v>3929</v>
      </c>
    </row>
    <row r="1830" customFormat="false" ht="15" hidden="false" customHeight="false" outlineLevel="0" collapsed="false">
      <c r="A1830" s="0" t="s">
        <v>3930</v>
      </c>
      <c r="E1830" s="0" t="s">
        <v>571</v>
      </c>
      <c r="F1830" s="0" t="n">
        <v>390007</v>
      </c>
      <c r="G1830" s="0" t="n">
        <v>0.1</v>
      </c>
      <c r="H1830" s="0" t="n">
        <v>1</v>
      </c>
      <c r="I1830" s="1" t="n">
        <v>210225516</v>
      </c>
      <c r="J1830" s="0" t="s">
        <v>3931</v>
      </c>
    </row>
    <row r="1831" customFormat="false" ht="15" hidden="false" customHeight="false" outlineLevel="0" collapsed="false">
      <c r="A1831" s="0" t="s">
        <v>3932</v>
      </c>
      <c r="E1831" s="0" t="s">
        <v>571</v>
      </c>
      <c r="F1831" s="0" t="n">
        <v>390001</v>
      </c>
      <c r="G1831" s="0" t="n">
        <v>0.1</v>
      </c>
      <c r="H1831" s="0" t="n">
        <v>1</v>
      </c>
      <c r="I1831" s="1" t="n">
        <v>210225517</v>
      </c>
      <c r="J1831" s="0" t="s">
        <v>3933</v>
      </c>
    </row>
    <row r="1832" customFormat="false" ht="15" hidden="false" customHeight="false" outlineLevel="0" collapsed="false">
      <c r="A1832" s="0" t="s">
        <v>3934</v>
      </c>
      <c r="E1832" s="0" t="s">
        <v>571</v>
      </c>
      <c r="F1832" s="0" t="n">
        <v>390002</v>
      </c>
      <c r="G1832" s="0" t="n">
        <v>0.1</v>
      </c>
      <c r="H1832" s="0" t="n">
        <v>1</v>
      </c>
      <c r="I1832" s="1" t="n">
        <v>210225518</v>
      </c>
      <c r="J1832" s="0" t="s">
        <v>3935</v>
      </c>
    </row>
    <row r="1833" customFormat="false" ht="15" hidden="false" customHeight="false" outlineLevel="0" collapsed="false">
      <c r="A1833" s="0" t="s">
        <v>3936</v>
      </c>
      <c r="E1833" s="0" t="s">
        <v>571</v>
      </c>
      <c r="F1833" s="0" t="n">
        <v>390017</v>
      </c>
      <c r="G1833" s="0" t="n">
        <v>0.1</v>
      </c>
      <c r="H1833" s="0" t="n">
        <v>1</v>
      </c>
      <c r="I1833" s="1" t="n">
        <v>210225519</v>
      </c>
      <c r="J1833" s="0" t="s">
        <v>3937</v>
      </c>
    </row>
    <row r="1834" customFormat="false" ht="15" hidden="false" customHeight="false" outlineLevel="0" collapsed="false">
      <c r="A1834" s="0" t="s">
        <v>3938</v>
      </c>
      <c r="E1834" s="0" t="s">
        <v>571</v>
      </c>
      <c r="F1834" s="0" t="n">
        <v>390011</v>
      </c>
      <c r="G1834" s="0" t="n">
        <v>0.1</v>
      </c>
      <c r="H1834" s="0" t="n">
        <v>1</v>
      </c>
      <c r="I1834" s="1" t="n">
        <v>210225520</v>
      </c>
      <c r="J1834" s="0" t="s">
        <v>3939</v>
      </c>
    </row>
    <row r="1835" customFormat="false" ht="15" hidden="false" customHeight="false" outlineLevel="0" collapsed="false">
      <c r="A1835" s="0" t="s">
        <v>3940</v>
      </c>
      <c r="E1835" s="0" t="s">
        <v>571</v>
      </c>
      <c r="F1835" s="0" t="n">
        <v>390006</v>
      </c>
      <c r="G1835" s="0" t="n">
        <v>0.1</v>
      </c>
      <c r="H1835" s="0" t="n">
        <v>1</v>
      </c>
      <c r="I1835" s="1" t="n">
        <v>210225521</v>
      </c>
      <c r="J1835" s="0" t="s">
        <v>3941</v>
      </c>
    </row>
    <row r="1836" customFormat="false" ht="15" hidden="false" customHeight="false" outlineLevel="0" collapsed="false">
      <c r="A1836" s="0" t="s">
        <v>3942</v>
      </c>
      <c r="E1836" s="0" t="s">
        <v>3398</v>
      </c>
      <c r="F1836" s="0" t="n">
        <v>517001</v>
      </c>
      <c r="G1836" s="0" t="n">
        <v>0.1</v>
      </c>
      <c r="H1836" s="0" t="n">
        <v>1</v>
      </c>
      <c r="I1836" s="1" t="n">
        <v>210226179</v>
      </c>
      <c r="J1836" s="0" t="s">
        <v>3943</v>
      </c>
    </row>
    <row r="1837" customFormat="false" ht="15" hidden="false" customHeight="false" outlineLevel="0" collapsed="false">
      <c r="A1837" s="0" t="s">
        <v>3944</v>
      </c>
      <c r="E1837" s="0" t="s">
        <v>3945</v>
      </c>
      <c r="F1837" s="0" t="n">
        <v>533101</v>
      </c>
      <c r="G1837" s="0" t="n">
        <v>0.1</v>
      </c>
      <c r="H1837" s="0" t="n">
        <v>1</v>
      </c>
      <c r="I1837" s="1" t="n">
        <v>210226180</v>
      </c>
      <c r="J1837" s="0" t="s">
        <v>3946</v>
      </c>
    </row>
    <row r="1838" customFormat="false" ht="15" hidden="false" customHeight="false" outlineLevel="0" collapsed="false">
      <c r="A1838" s="0" t="s">
        <v>3947</v>
      </c>
      <c r="E1838" s="0" t="s">
        <v>1245</v>
      </c>
      <c r="F1838" s="0" t="n">
        <v>424001</v>
      </c>
      <c r="G1838" s="0" t="n">
        <v>0.1</v>
      </c>
      <c r="H1838" s="0" t="n">
        <v>1</v>
      </c>
      <c r="I1838" s="1" t="n">
        <v>210226181</v>
      </c>
      <c r="J1838" s="0" t="s">
        <v>3948</v>
      </c>
    </row>
    <row r="1839" customFormat="false" ht="15" hidden="false" customHeight="false" outlineLevel="0" collapsed="false">
      <c r="A1839" s="0" t="s">
        <v>3949</v>
      </c>
      <c r="E1839" s="0" t="s">
        <v>2931</v>
      </c>
      <c r="F1839" s="0" t="n">
        <v>580007</v>
      </c>
      <c r="G1839" s="0" t="n">
        <v>0.1</v>
      </c>
      <c r="H1839" s="0" t="n">
        <v>1</v>
      </c>
      <c r="I1839" s="1" t="n">
        <v>210226182</v>
      </c>
      <c r="J1839" s="0" t="s">
        <v>3950</v>
      </c>
    </row>
    <row r="1840" customFormat="false" ht="15" hidden="false" customHeight="false" outlineLevel="0" collapsed="false">
      <c r="A1840" s="0" t="s">
        <v>3951</v>
      </c>
      <c r="E1840" s="0" t="s">
        <v>1980</v>
      </c>
      <c r="F1840" s="0" t="n">
        <v>611103</v>
      </c>
      <c r="G1840" s="0" t="n">
        <v>0.1</v>
      </c>
      <c r="H1840" s="0" t="n">
        <v>1</v>
      </c>
      <c r="I1840" s="1" t="n">
        <v>210226183</v>
      </c>
      <c r="J1840" s="0" t="s">
        <v>3952</v>
      </c>
    </row>
    <row r="1841" customFormat="false" ht="15" hidden="false" customHeight="false" outlineLevel="0" collapsed="false">
      <c r="A1841" s="0" t="s">
        <v>3953</v>
      </c>
      <c r="E1841" s="0" t="s">
        <v>267</v>
      </c>
      <c r="F1841" s="0" t="n">
        <v>360002</v>
      </c>
      <c r="G1841" s="0" t="n">
        <v>0.1</v>
      </c>
      <c r="H1841" s="0" t="n">
        <v>1</v>
      </c>
      <c r="I1841" s="1" t="n">
        <v>210225120</v>
      </c>
      <c r="J1841" s="0" t="s">
        <v>3954</v>
      </c>
    </row>
    <row r="1842" customFormat="false" ht="15" hidden="false" customHeight="false" outlineLevel="0" collapsed="false">
      <c r="A1842" s="0" t="s">
        <v>3955</v>
      </c>
      <c r="E1842" s="0" t="s">
        <v>10</v>
      </c>
      <c r="F1842" s="0" t="n">
        <v>600092</v>
      </c>
      <c r="G1842" s="0" t="n">
        <v>0.1</v>
      </c>
      <c r="H1842" s="0" t="n">
        <v>1</v>
      </c>
      <c r="I1842" s="1" t="n">
        <v>210225128</v>
      </c>
      <c r="J1842" s="0" t="s">
        <v>3956</v>
      </c>
    </row>
    <row r="1843" customFormat="false" ht="15" hidden="false" customHeight="false" outlineLevel="0" collapsed="false">
      <c r="A1843" s="0" t="s">
        <v>3957</v>
      </c>
      <c r="E1843" s="0" t="s">
        <v>10</v>
      </c>
      <c r="F1843" s="0" t="n">
        <v>600085</v>
      </c>
      <c r="G1843" s="0" t="n">
        <v>0.1</v>
      </c>
      <c r="H1843" s="0" t="n">
        <v>1</v>
      </c>
      <c r="I1843" s="1" t="n">
        <v>210225136</v>
      </c>
      <c r="J1843" s="0" t="s">
        <v>3958</v>
      </c>
    </row>
    <row r="1844" customFormat="false" ht="15" hidden="false" customHeight="false" outlineLevel="0" collapsed="false">
      <c r="A1844" s="0" t="s">
        <v>3959</v>
      </c>
      <c r="E1844" s="0" t="s">
        <v>310</v>
      </c>
      <c r="F1844" s="0" t="n">
        <v>110048</v>
      </c>
      <c r="G1844" s="0" t="n">
        <v>0.1</v>
      </c>
      <c r="H1844" s="0" t="n">
        <v>1</v>
      </c>
      <c r="I1844" s="1" t="n">
        <v>210225321</v>
      </c>
      <c r="J1844" s="0" t="s">
        <v>3960</v>
      </c>
    </row>
    <row r="1845" customFormat="false" ht="15" hidden="false" customHeight="false" outlineLevel="0" collapsed="false">
      <c r="A1845" s="0" t="s">
        <v>3961</v>
      </c>
      <c r="E1845" s="0" t="s">
        <v>1187</v>
      </c>
      <c r="F1845" s="0" t="n">
        <v>110006</v>
      </c>
      <c r="G1845" s="0" t="n">
        <v>0.1</v>
      </c>
      <c r="H1845" s="0" t="n">
        <v>1</v>
      </c>
      <c r="I1845" s="1" t="n">
        <v>210225324</v>
      </c>
      <c r="J1845" s="0" t="s">
        <v>3962</v>
      </c>
    </row>
    <row r="1846" customFormat="false" ht="15" hidden="false" customHeight="false" outlineLevel="0" collapsed="false">
      <c r="A1846" s="0" t="s">
        <v>3963</v>
      </c>
      <c r="E1846" s="0" t="s">
        <v>3</v>
      </c>
      <c r="F1846" s="0" t="n">
        <v>400080</v>
      </c>
      <c r="G1846" s="0" t="n">
        <v>0.1</v>
      </c>
      <c r="H1846" s="0" t="n">
        <v>1</v>
      </c>
      <c r="I1846" s="1" t="n">
        <v>210225451</v>
      </c>
      <c r="J1846" s="0" t="s">
        <v>3964</v>
      </c>
    </row>
    <row r="1847" customFormat="false" ht="15" hidden="false" customHeight="false" outlineLevel="0" collapsed="false">
      <c r="A1847" s="0" t="s">
        <v>3965</v>
      </c>
      <c r="E1847" s="0" t="s">
        <v>811</v>
      </c>
      <c r="F1847" s="0" t="n">
        <v>522002</v>
      </c>
      <c r="G1847" s="0" t="n">
        <v>0.1</v>
      </c>
      <c r="H1847" s="0" t="n">
        <v>1</v>
      </c>
      <c r="I1847" s="1" t="n">
        <v>210225452</v>
      </c>
      <c r="J1847" s="0" t="s">
        <v>3966</v>
      </c>
    </row>
    <row r="1848" customFormat="false" ht="15" hidden="false" customHeight="false" outlineLevel="0" collapsed="false">
      <c r="A1848" s="0" t="s">
        <v>3967</v>
      </c>
      <c r="E1848" s="0" t="s">
        <v>214</v>
      </c>
      <c r="F1848" s="0" t="n">
        <v>700066</v>
      </c>
      <c r="G1848" s="0" t="n">
        <v>0.1</v>
      </c>
      <c r="H1848" s="0" t="n">
        <v>1</v>
      </c>
      <c r="I1848" s="1" t="n">
        <v>210226417</v>
      </c>
      <c r="J1848" s="0" t="s">
        <v>3968</v>
      </c>
    </row>
    <row r="1849" customFormat="false" ht="15" hidden="false" customHeight="false" outlineLevel="0" collapsed="false">
      <c r="A1849" s="0" t="s">
        <v>3969</v>
      </c>
      <c r="E1849" s="0" t="s">
        <v>3398</v>
      </c>
      <c r="F1849" s="0" t="n">
        <v>517001</v>
      </c>
      <c r="G1849" s="0" t="n">
        <v>0.1</v>
      </c>
      <c r="H1849" s="0" t="n">
        <v>1</v>
      </c>
      <c r="I1849" s="1" t="n">
        <v>210226178</v>
      </c>
      <c r="J1849" s="0" t="s">
        <v>3970</v>
      </c>
    </row>
    <row r="1850" customFormat="false" ht="15" hidden="false" customHeight="false" outlineLevel="0" collapsed="false">
      <c r="A1850" s="0" t="s">
        <v>3971</v>
      </c>
      <c r="E1850" s="0" t="s">
        <v>44</v>
      </c>
      <c r="F1850" s="0" t="n">
        <v>110027</v>
      </c>
      <c r="G1850" s="0" t="n">
        <v>0.1</v>
      </c>
      <c r="H1850" s="0" t="n">
        <v>1</v>
      </c>
      <c r="I1850" s="1" t="n">
        <v>210224693</v>
      </c>
      <c r="J1850" s="0" t="s">
        <v>3972</v>
      </c>
    </row>
    <row r="1851" customFormat="false" ht="15" hidden="false" customHeight="false" outlineLevel="0" collapsed="false">
      <c r="A1851" s="0" t="s">
        <v>3973</v>
      </c>
      <c r="E1851" s="0" t="s">
        <v>3</v>
      </c>
      <c r="F1851" s="0" t="n">
        <v>400037</v>
      </c>
      <c r="G1851" s="0" t="n">
        <v>0.1</v>
      </c>
      <c r="H1851" s="0" t="n">
        <v>1</v>
      </c>
      <c r="I1851" s="1" t="n">
        <v>210224694</v>
      </c>
      <c r="J1851" s="0" t="s">
        <v>3974</v>
      </c>
    </row>
    <row r="1852" customFormat="false" ht="15" hidden="false" customHeight="false" outlineLevel="0" collapsed="false">
      <c r="A1852" s="0" t="s">
        <v>3975</v>
      </c>
      <c r="E1852" s="0" t="s">
        <v>373</v>
      </c>
      <c r="F1852" s="0" t="n">
        <v>700058</v>
      </c>
      <c r="G1852" s="0" t="n">
        <v>0.1</v>
      </c>
      <c r="H1852" s="0" t="n">
        <v>1</v>
      </c>
      <c r="I1852" s="1" t="n">
        <v>210224695</v>
      </c>
      <c r="J1852" s="0" t="s">
        <v>3976</v>
      </c>
    </row>
    <row r="1853" customFormat="false" ht="15" hidden="false" customHeight="false" outlineLevel="0" collapsed="false">
      <c r="A1853" s="0" t="s">
        <v>3977</v>
      </c>
      <c r="E1853" s="0" t="s">
        <v>753</v>
      </c>
      <c r="F1853" s="0" t="n">
        <v>431101</v>
      </c>
      <c r="G1853" s="0" t="n">
        <v>0.1</v>
      </c>
      <c r="H1853" s="0" t="n">
        <v>1</v>
      </c>
      <c r="I1853" s="1" t="n">
        <v>210224696</v>
      </c>
      <c r="J1853" s="0" t="s">
        <v>3978</v>
      </c>
    </row>
    <row r="1854" customFormat="false" ht="15" hidden="false" customHeight="false" outlineLevel="0" collapsed="false">
      <c r="A1854" s="0" t="s">
        <v>3979</v>
      </c>
      <c r="E1854" s="0" t="s">
        <v>753</v>
      </c>
      <c r="F1854" s="0" t="n">
        <v>431101</v>
      </c>
      <c r="G1854" s="0" t="n">
        <v>0.1</v>
      </c>
      <c r="H1854" s="0" t="n">
        <v>1</v>
      </c>
      <c r="I1854" s="1" t="n">
        <v>210224697</v>
      </c>
      <c r="J1854" s="0" t="s">
        <v>3980</v>
      </c>
    </row>
    <row r="1855" customFormat="false" ht="15" hidden="false" customHeight="false" outlineLevel="0" collapsed="false">
      <c r="A1855" s="0" t="s">
        <v>3981</v>
      </c>
      <c r="E1855" s="0" t="s">
        <v>357</v>
      </c>
      <c r="F1855" s="0" t="n">
        <v>400701</v>
      </c>
      <c r="G1855" s="0" t="n">
        <v>0.1</v>
      </c>
      <c r="H1855" s="0" t="n">
        <v>1</v>
      </c>
      <c r="I1855" s="1" t="n">
        <v>210224698</v>
      </c>
      <c r="J1855" s="0" t="s">
        <v>3982</v>
      </c>
    </row>
    <row r="1856" customFormat="false" ht="15" hidden="false" customHeight="false" outlineLevel="0" collapsed="false">
      <c r="A1856" s="0" t="s">
        <v>3983</v>
      </c>
      <c r="E1856" s="0" t="s">
        <v>753</v>
      </c>
      <c r="F1856" s="0" t="n">
        <v>431101</v>
      </c>
      <c r="G1856" s="0" t="n">
        <v>0.1</v>
      </c>
      <c r="H1856" s="0" t="n">
        <v>1</v>
      </c>
      <c r="I1856" s="1" t="n">
        <v>210224699</v>
      </c>
      <c r="J1856" s="0" t="s">
        <v>3984</v>
      </c>
    </row>
    <row r="1857" customFormat="false" ht="15" hidden="false" customHeight="false" outlineLevel="0" collapsed="false">
      <c r="A1857" s="0" t="s">
        <v>3985</v>
      </c>
      <c r="E1857" s="0" t="s">
        <v>137</v>
      </c>
      <c r="F1857" s="0" t="n">
        <v>560084</v>
      </c>
      <c r="G1857" s="0" t="n">
        <v>0.1</v>
      </c>
      <c r="H1857" s="0" t="n">
        <v>1</v>
      </c>
      <c r="I1857" s="1" t="n">
        <v>210224700</v>
      </c>
      <c r="J1857" s="0" t="s">
        <v>3986</v>
      </c>
    </row>
    <row r="1858" customFormat="false" ht="15" hidden="false" customHeight="false" outlineLevel="0" collapsed="false">
      <c r="A1858" s="0" t="s">
        <v>3987</v>
      </c>
      <c r="E1858" s="0" t="s">
        <v>3988</v>
      </c>
      <c r="F1858" s="0" t="n">
        <v>400104</v>
      </c>
      <c r="G1858" s="0" t="n">
        <v>0.1</v>
      </c>
      <c r="H1858" s="0" t="n">
        <v>1</v>
      </c>
      <c r="I1858" s="1" t="n">
        <v>210224701</v>
      </c>
      <c r="J1858" s="0" t="s">
        <v>3989</v>
      </c>
    </row>
    <row r="1859" customFormat="false" ht="15" hidden="false" customHeight="false" outlineLevel="0" collapsed="false">
      <c r="A1859" s="0" t="s">
        <v>3990</v>
      </c>
      <c r="E1859" s="0" t="s">
        <v>56</v>
      </c>
      <c r="F1859" s="0" t="n">
        <v>444003</v>
      </c>
      <c r="G1859" s="0" t="n">
        <v>0.1</v>
      </c>
      <c r="H1859" s="0" t="n">
        <v>1</v>
      </c>
      <c r="I1859" s="1" t="n">
        <v>210224702</v>
      </c>
      <c r="J1859" s="0" t="s">
        <v>3991</v>
      </c>
    </row>
    <row r="1860" customFormat="false" ht="15" hidden="false" customHeight="false" outlineLevel="0" collapsed="false">
      <c r="A1860" s="0" t="s">
        <v>3992</v>
      </c>
      <c r="E1860" s="0" t="s">
        <v>1144</v>
      </c>
      <c r="F1860" s="0" t="n">
        <v>600099</v>
      </c>
      <c r="G1860" s="0" t="n">
        <v>0.1</v>
      </c>
      <c r="H1860" s="0" t="n">
        <v>1</v>
      </c>
      <c r="I1860" s="1" t="n">
        <v>210224703</v>
      </c>
      <c r="J1860" s="0" t="s">
        <v>3993</v>
      </c>
    </row>
    <row r="1861" customFormat="false" ht="15" hidden="false" customHeight="false" outlineLevel="0" collapsed="false">
      <c r="A1861" s="0" t="s">
        <v>2509</v>
      </c>
      <c r="E1861" s="0" t="s">
        <v>1011</v>
      </c>
      <c r="F1861" s="0" t="n">
        <v>605104</v>
      </c>
      <c r="G1861" s="0" t="n">
        <v>0.1</v>
      </c>
      <c r="H1861" s="0" t="n">
        <v>1</v>
      </c>
      <c r="I1861" s="1" t="n">
        <v>210227692</v>
      </c>
      <c r="J1861" s="0" t="s">
        <v>3994</v>
      </c>
    </row>
    <row r="1862" customFormat="false" ht="15" hidden="false" customHeight="false" outlineLevel="0" collapsed="false">
      <c r="A1862" s="0" t="s">
        <v>3995</v>
      </c>
      <c r="E1862" s="0" t="s">
        <v>673</v>
      </c>
      <c r="F1862" s="0" t="n">
        <v>110066</v>
      </c>
      <c r="G1862" s="0" t="n">
        <v>0.1</v>
      </c>
      <c r="H1862" s="0" t="n">
        <v>1</v>
      </c>
      <c r="I1862" s="1" t="n">
        <v>210227693</v>
      </c>
      <c r="J1862" s="0" t="s">
        <v>3996</v>
      </c>
    </row>
    <row r="1863" customFormat="false" ht="15" hidden="false" customHeight="false" outlineLevel="0" collapsed="false">
      <c r="A1863" s="0" t="s">
        <v>3997</v>
      </c>
      <c r="E1863" s="0" t="s">
        <v>2931</v>
      </c>
      <c r="F1863" s="0" t="n">
        <v>580024</v>
      </c>
      <c r="G1863" s="0" t="n">
        <v>0.1</v>
      </c>
      <c r="H1863" s="0" t="n">
        <v>1</v>
      </c>
      <c r="I1863" s="1" t="n">
        <v>210227694</v>
      </c>
      <c r="J1863" s="0" t="s">
        <v>3998</v>
      </c>
    </row>
    <row r="1864" customFormat="false" ht="15" hidden="false" customHeight="false" outlineLevel="0" collapsed="false">
      <c r="A1864" s="0" t="s">
        <v>3999</v>
      </c>
      <c r="E1864" s="0" t="s">
        <v>1888</v>
      </c>
      <c r="F1864" s="0" t="n">
        <v>516001</v>
      </c>
      <c r="G1864" s="0" t="n">
        <v>0.1</v>
      </c>
      <c r="H1864" s="0" t="n">
        <v>1</v>
      </c>
      <c r="I1864" s="1" t="n">
        <v>210227695</v>
      </c>
      <c r="J1864" s="0" t="s">
        <v>4000</v>
      </c>
    </row>
    <row r="1865" customFormat="false" ht="15" hidden="false" customHeight="false" outlineLevel="0" collapsed="false">
      <c r="A1865" s="0" t="s">
        <v>4001</v>
      </c>
      <c r="E1865" s="0" t="s">
        <v>357</v>
      </c>
      <c r="F1865" s="0" t="n">
        <v>401105</v>
      </c>
      <c r="G1865" s="0" t="n">
        <v>0.1</v>
      </c>
      <c r="H1865" s="0" t="n">
        <v>1</v>
      </c>
      <c r="I1865" s="1" t="n">
        <v>210227696</v>
      </c>
      <c r="J1865" s="0" t="s">
        <v>4002</v>
      </c>
    </row>
    <row r="1866" customFormat="false" ht="15" hidden="false" customHeight="false" outlineLevel="0" collapsed="false">
      <c r="A1866" s="0" t="s">
        <v>4003</v>
      </c>
      <c r="E1866" s="0" t="s">
        <v>230</v>
      </c>
      <c r="F1866" s="0" t="n">
        <v>503001</v>
      </c>
      <c r="G1866" s="0" t="n">
        <v>0.1</v>
      </c>
      <c r="H1866" s="0" t="n">
        <v>1</v>
      </c>
      <c r="I1866" s="1" t="n">
        <v>210227697</v>
      </c>
      <c r="J1866" s="0" t="s">
        <v>4004</v>
      </c>
    </row>
    <row r="1867" customFormat="false" ht="15" hidden="false" customHeight="false" outlineLevel="0" collapsed="false">
      <c r="A1867" s="0" t="s">
        <v>4005</v>
      </c>
      <c r="E1867" s="0" t="s">
        <v>275</v>
      </c>
      <c r="F1867" s="0" t="n">
        <v>396325</v>
      </c>
      <c r="G1867" s="0" t="n">
        <v>0.1</v>
      </c>
      <c r="H1867" s="0" t="n">
        <v>1</v>
      </c>
      <c r="I1867" s="1" t="n">
        <v>210227698</v>
      </c>
      <c r="J1867" s="0" t="s">
        <v>4006</v>
      </c>
    </row>
    <row r="1868" customFormat="false" ht="15" hidden="false" customHeight="false" outlineLevel="0" collapsed="false">
      <c r="A1868" s="0" t="s">
        <v>4007</v>
      </c>
      <c r="E1868" s="0" t="s">
        <v>1888</v>
      </c>
      <c r="F1868" s="0" t="n">
        <v>516001</v>
      </c>
      <c r="G1868" s="0" t="n">
        <v>0.1</v>
      </c>
      <c r="H1868" s="0" t="n">
        <v>1</v>
      </c>
      <c r="I1868" s="1" t="n">
        <v>210227699</v>
      </c>
      <c r="J1868" s="0" t="s">
        <v>4008</v>
      </c>
    </row>
    <row r="1869" customFormat="false" ht="15" hidden="false" customHeight="false" outlineLevel="0" collapsed="false">
      <c r="A1869" s="0" t="s">
        <v>4009</v>
      </c>
      <c r="E1869" s="0" t="s">
        <v>370</v>
      </c>
      <c r="F1869" s="0" t="n">
        <v>110052</v>
      </c>
      <c r="G1869" s="0" t="n">
        <v>0.1</v>
      </c>
      <c r="H1869" s="0" t="n">
        <v>1</v>
      </c>
      <c r="I1869" s="1" t="n">
        <v>210227700</v>
      </c>
      <c r="J1869" s="0" t="s">
        <v>4010</v>
      </c>
    </row>
    <row r="1870" customFormat="false" ht="15" hidden="false" customHeight="false" outlineLevel="0" collapsed="false">
      <c r="A1870" s="0" t="s">
        <v>4011</v>
      </c>
      <c r="E1870" s="0" t="s">
        <v>137</v>
      </c>
      <c r="F1870" s="0" t="n">
        <v>560051</v>
      </c>
      <c r="G1870" s="0" t="n">
        <v>0.1</v>
      </c>
      <c r="H1870" s="0" t="n">
        <v>1</v>
      </c>
      <c r="I1870" s="1" t="n">
        <v>210227701</v>
      </c>
      <c r="J1870" s="0" t="s">
        <v>4012</v>
      </c>
    </row>
    <row r="1871" customFormat="false" ht="15" hidden="false" customHeight="false" outlineLevel="0" collapsed="false">
      <c r="A1871" s="0" t="s">
        <v>4013</v>
      </c>
      <c r="E1871" s="0" t="s">
        <v>1888</v>
      </c>
      <c r="F1871" s="0" t="n">
        <v>516001</v>
      </c>
      <c r="G1871" s="0" t="n">
        <v>0.1</v>
      </c>
      <c r="H1871" s="0" t="n">
        <v>1</v>
      </c>
      <c r="I1871" s="1" t="n">
        <v>210227702</v>
      </c>
      <c r="J1871" s="0" t="s">
        <v>4014</v>
      </c>
    </row>
    <row r="1872" customFormat="false" ht="15" hidden="false" customHeight="false" outlineLevel="0" collapsed="false">
      <c r="A1872" s="0" t="s">
        <v>4015</v>
      </c>
      <c r="E1872" s="0" t="s">
        <v>217</v>
      </c>
      <c r="F1872" s="0" t="n">
        <v>700024</v>
      </c>
      <c r="G1872" s="0" t="n">
        <v>0.1</v>
      </c>
      <c r="H1872" s="0" t="n">
        <v>1</v>
      </c>
      <c r="I1872" s="1" t="n">
        <v>210227703</v>
      </c>
      <c r="J1872" s="0" t="s">
        <v>4016</v>
      </c>
    </row>
    <row r="1873" customFormat="false" ht="15" hidden="false" customHeight="false" outlineLevel="0" collapsed="false">
      <c r="A1873" s="0" t="s">
        <v>4017</v>
      </c>
      <c r="E1873" s="0" t="s">
        <v>217</v>
      </c>
      <c r="F1873" s="0" t="n">
        <v>700024</v>
      </c>
      <c r="G1873" s="0" t="n">
        <v>0.1</v>
      </c>
      <c r="H1873" s="0" t="n">
        <v>1</v>
      </c>
      <c r="I1873" s="1" t="n">
        <v>210227704</v>
      </c>
      <c r="J1873" s="0" t="s">
        <v>4018</v>
      </c>
    </row>
    <row r="1874" customFormat="false" ht="15" hidden="false" customHeight="false" outlineLevel="0" collapsed="false">
      <c r="A1874" s="0" t="s">
        <v>4019</v>
      </c>
      <c r="E1874" s="0" t="s">
        <v>1888</v>
      </c>
      <c r="F1874" s="0" t="n">
        <v>516001</v>
      </c>
      <c r="G1874" s="0" t="n">
        <v>0.1</v>
      </c>
      <c r="H1874" s="0" t="n">
        <v>1</v>
      </c>
      <c r="I1874" s="1" t="n">
        <v>210227705</v>
      </c>
      <c r="J1874" s="0" t="s">
        <v>4020</v>
      </c>
    </row>
    <row r="1875" customFormat="false" ht="15" hidden="false" customHeight="false" outlineLevel="0" collapsed="false">
      <c r="A1875" s="0" t="s">
        <v>4021</v>
      </c>
      <c r="E1875" s="0" t="s">
        <v>230</v>
      </c>
      <c r="F1875" s="0" t="n">
        <v>503001</v>
      </c>
      <c r="G1875" s="0" t="n">
        <v>0.1</v>
      </c>
      <c r="H1875" s="0" t="n">
        <v>1</v>
      </c>
      <c r="I1875" s="1" t="n">
        <v>210227706</v>
      </c>
      <c r="J1875" s="0" t="s">
        <v>4022</v>
      </c>
    </row>
    <row r="1876" customFormat="false" ht="15" hidden="false" customHeight="false" outlineLevel="0" collapsed="false">
      <c r="A1876" s="0" t="s">
        <v>4023</v>
      </c>
      <c r="E1876" s="0" t="s">
        <v>357</v>
      </c>
      <c r="F1876" s="0" t="n">
        <v>400705</v>
      </c>
      <c r="G1876" s="0" t="n">
        <v>0.1</v>
      </c>
      <c r="H1876" s="0" t="n">
        <v>1</v>
      </c>
      <c r="I1876" s="1" t="n">
        <v>210227707</v>
      </c>
      <c r="J1876" s="0" t="s">
        <v>4024</v>
      </c>
    </row>
    <row r="1877" customFormat="false" ht="15" hidden="false" customHeight="false" outlineLevel="0" collapsed="false">
      <c r="A1877" s="0" t="s">
        <v>4025</v>
      </c>
      <c r="E1877" s="0" t="s">
        <v>836</v>
      </c>
      <c r="F1877" s="0" t="n">
        <v>590005</v>
      </c>
      <c r="G1877" s="0" t="n">
        <v>0.1</v>
      </c>
      <c r="H1877" s="0" t="n">
        <v>1</v>
      </c>
      <c r="I1877" s="1" t="n">
        <v>210227708</v>
      </c>
      <c r="J1877" s="0" t="s">
        <v>4026</v>
      </c>
    </row>
    <row r="1878" customFormat="false" ht="15" hidden="false" customHeight="false" outlineLevel="0" collapsed="false">
      <c r="A1878" s="0" t="s">
        <v>4027</v>
      </c>
      <c r="E1878" s="0" t="s">
        <v>217</v>
      </c>
      <c r="F1878" s="0" t="n">
        <v>700024</v>
      </c>
      <c r="G1878" s="0" t="n">
        <v>0.1</v>
      </c>
      <c r="H1878" s="0" t="n">
        <v>1</v>
      </c>
      <c r="I1878" s="1" t="n">
        <v>210227709</v>
      </c>
      <c r="J1878" s="0" t="s">
        <v>4028</v>
      </c>
    </row>
    <row r="1879" customFormat="false" ht="15" hidden="false" customHeight="false" outlineLevel="0" collapsed="false">
      <c r="A1879" s="0" t="s">
        <v>4029</v>
      </c>
      <c r="E1879" s="0" t="s">
        <v>2931</v>
      </c>
      <c r="F1879" s="0" t="n">
        <v>580001</v>
      </c>
      <c r="G1879" s="0" t="n">
        <v>0.1</v>
      </c>
      <c r="H1879" s="0" t="n">
        <v>1</v>
      </c>
      <c r="I1879" s="1" t="n">
        <v>210227710</v>
      </c>
      <c r="J1879" s="0" t="s">
        <v>4030</v>
      </c>
    </row>
    <row r="1880" customFormat="false" ht="15" hidden="false" customHeight="false" outlineLevel="0" collapsed="false">
      <c r="A1880" s="0" t="s">
        <v>4031</v>
      </c>
      <c r="E1880" s="0" t="s">
        <v>217</v>
      </c>
      <c r="F1880" s="0" t="n">
        <v>700024</v>
      </c>
      <c r="G1880" s="0" t="n">
        <v>0.1</v>
      </c>
      <c r="H1880" s="0" t="n">
        <v>1</v>
      </c>
      <c r="I1880" s="1" t="n">
        <v>210227711</v>
      </c>
      <c r="J1880" s="0" t="s">
        <v>4032</v>
      </c>
    </row>
    <row r="1881" customFormat="false" ht="15" hidden="false" customHeight="false" outlineLevel="0" collapsed="false">
      <c r="A1881" s="0" t="s">
        <v>4033</v>
      </c>
      <c r="E1881" s="0" t="s">
        <v>2931</v>
      </c>
      <c r="F1881" s="0" t="n">
        <v>580004</v>
      </c>
      <c r="G1881" s="0" t="n">
        <v>0.1</v>
      </c>
      <c r="H1881" s="0" t="n">
        <v>1</v>
      </c>
      <c r="I1881" s="1" t="n">
        <v>210227712</v>
      </c>
      <c r="J1881" s="0" t="s">
        <v>4034</v>
      </c>
    </row>
    <row r="1882" customFormat="false" ht="15" hidden="false" customHeight="false" outlineLevel="0" collapsed="false">
      <c r="A1882" s="0" t="s">
        <v>4035</v>
      </c>
      <c r="E1882" s="0" t="s">
        <v>324</v>
      </c>
      <c r="F1882" s="0" t="n">
        <v>505001</v>
      </c>
      <c r="G1882" s="0" t="n">
        <v>0.1</v>
      </c>
      <c r="H1882" s="0" t="n">
        <v>1</v>
      </c>
      <c r="I1882" s="1" t="n">
        <v>210227713</v>
      </c>
      <c r="J1882" s="0" t="s">
        <v>4036</v>
      </c>
    </row>
    <row r="1883" customFormat="false" ht="15" hidden="false" customHeight="false" outlineLevel="0" collapsed="false">
      <c r="A1883" s="0" t="s">
        <v>4037</v>
      </c>
      <c r="E1883" s="0" t="s">
        <v>2931</v>
      </c>
      <c r="F1883" s="0" t="n">
        <v>580024</v>
      </c>
      <c r="G1883" s="0" t="n">
        <v>0.1</v>
      </c>
      <c r="H1883" s="0" t="n">
        <v>1</v>
      </c>
      <c r="I1883" s="1" t="n">
        <v>210227714</v>
      </c>
      <c r="J1883" s="0" t="s">
        <v>4038</v>
      </c>
    </row>
    <row r="1884" customFormat="false" ht="15" hidden="false" customHeight="false" outlineLevel="0" collapsed="false">
      <c r="A1884" s="0" t="s">
        <v>4039</v>
      </c>
      <c r="E1884" s="0" t="s">
        <v>17</v>
      </c>
      <c r="F1884" s="0" t="n">
        <v>110031</v>
      </c>
      <c r="G1884" s="0" t="n">
        <v>0.1</v>
      </c>
      <c r="H1884" s="0" t="n">
        <v>1</v>
      </c>
      <c r="I1884" s="1" t="n">
        <v>210227715</v>
      </c>
      <c r="J1884" s="0" t="s">
        <v>4040</v>
      </c>
    </row>
    <row r="1885" customFormat="false" ht="15" hidden="false" customHeight="false" outlineLevel="0" collapsed="false">
      <c r="A1885" s="0" t="s">
        <v>4041</v>
      </c>
      <c r="E1885" s="0" t="s">
        <v>2505</v>
      </c>
      <c r="F1885" s="0" t="n">
        <v>570019</v>
      </c>
      <c r="G1885" s="0" t="n">
        <v>0.1</v>
      </c>
      <c r="H1885" s="0" t="n">
        <v>1</v>
      </c>
      <c r="I1885" s="1" t="n">
        <v>210227716</v>
      </c>
      <c r="J1885" s="0" t="s">
        <v>4042</v>
      </c>
    </row>
    <row r="1886" customFormat="false" ht="15" hidden="false" customHeight="false" outlineLevel="0" collapsed="false">
      <c r="A1886" s="0" t="s">
        <v>4043</v>
      </c>
      <c r="E1886" s="0" t="s">
        <v>893</v>
      </c>
      <c r="F1886" s="0" t="n">
        <v>506006</v>
      </c>
      <c r="G1886" s="0" t="n">
        <v>0.1</v>
      </c>
      <c r="H1886" s="0" t="n">
        <v>1</v>
      </c>
      <c r="I1886" s="1" t="n">
        <v>210227717</v>
      </c>
      <c r="J1886" s="0" t="s">
        <v>4044</v>
      </c>
    </row>
    <row r="1887" customFormat="false" ht="15" hidden="false" customHeight="false" outlineLevel="0" collapsed="false">
      <c r="A1887" s="0" t="s">
        <v>4045</v>
      </c>
      <c r="E1887" s="0" t="s">
        <v>230</v>
      </c>
      <c r="F1887" s="0" t="n">
        <v>503001</v>
      </c>
      <c r="G1887" s="0" t="n">
        <v>0.1</v>
      </c>
      <c r="H1887" s="0" t="n">
        <v>1</v>
      </c>
      <c r="I1887" s="1" t="n">
        <v>210227718</v>
      </c>
      <c r="J1887" s="0" t="s">
        <v>4046</v>
      </c>
    </row>
    <row r="1888" customFormat="false" ht="15" hidden="false" customHeight="false" outlineLevel="0" collapsed="false">
      <c r="A1888" s="0" t="s">
        <v>4047</v>
      </c>
      <c r="E1888" s="0" t="s">
        <v>2931</v>
      </c>
      <c r="F1888" s="0" t="n">
        <v>580007</v>
      </c>
      <c r="G1888" s="0" t="n">
        <v>0.1</v>
      </c>
      <c r="H1888" s="0" t="n">
        <v>1</v>
      </c>
      <c r="I1888" s="1" t="n">
        <v>210227719</v>
      </c>
      <c r="J1888" s="0" t="s">
        <v>4048</v>
      </c>
    </row>
    <row r="1889" customFormat="false" ht="15" hidden="false" customHeight="false" outlineLevel="0" collapsed="false">
      <c r="A1889" s="0" t="s">
        <v>4049</v>
      </c>
      <c r="E1889" s="0" t="s">
        <v>2931</v>
      </c>
      <c r="F1889" s="0" t="n">
        <v>580023</v>
      </c>
      <c r="G1889" s="0" t="n">
        <v>0.1</v>
      </c>
      <c r="H1889" s="0" t="n">
        <v>1</v>
      </c>
      <c r="I1889" s="1" t="n">
        <v>210227720</v>
      </c>
      <c r="J1889" s="0" t="s">
        <v>4050</v>
      </c>
    </row>
    <row r="1890" customFormat="false" ht="15" hidden="false" customHeight="false" outlineLevel="0" collapsed="false">
      <c r="A1890" s="0" t="s">
        <v>4051</v>
      </c>
      <c r="E1890" s="0" t="s">
        <v>4052</v>
      </c>
      <c r="F1890" s="0" t="n">
        <v>504001</v>
      </c>
      <c r="G1890" s="0" t="n">
        <v>0.1</v>
      </c>
      <c r="H1890" s="0" t="n">
        <v>1</v>
      </c>
      <c r="I1890" s="1" t="n">
        <v>210227721</v>
      </c>
      <c r="J1890" s="0" t="s">
        <v>4053</v>
      </c>
    </row>
    <row r="1891" customFormat="false" ht="15" hidden="false" customHeight="false" outlineLevel="0" collapsed="false">
      <c r="A1891" s="0" t="s">
        <v>4054</v>
      </c>
      <c r="E1891" s="0" t="s">
        <v>1888</v>
      </c>
      <c r="F1891" s="0" t="n">
        <v>516003</v>
      </c>
      <c r="G1891" s="0" t="n">
        <v>0.1</v>
      </c>
      <c r="H1891" s="0" t="n">
        <v>1</v>
      </c>
      <c r="I1891" s="1" t="n">
        <v>210227722</v>
      </c>
      <c r="J1891" s="0" t="s">
        <v>4055</v>
      </c>
    </row>
    <row r="1892" customFormat="false" ht="15" hidden="false" customHeight="false" outlineLevel="0" collapsed="false">
      <c r="A1892" s="0" t="s">
        <v>4056</v>
      </c>
      <c r="E1892" s="0" t="s">
        <v>357</v>
      </c>
      <c r="F1892" s="0" t="n">
        <v>401107</v>
      </c>
      <c r="G1892" s="0" t="n">
        <v>0.1</v>
      </c>
      <c r="H1892" s="0" t="n">
        <v>1</v>
      </c>
      <c r="I1892" s="1" t="n">
        <v>210227723</v>
      </c>
      <c r="J1892" s="0" t="s">
        <v>4057</v>
      </c>
    </row>
    <row r="1893" customFormat="false" ht="15" hidden="false" customHeight="false" outlineLevel="0" collapsed="false">
      <c r="A1893" s="0" t="s">
        <v>4058</v>
      </c>
      <c r="E1893" s="0" t="s">
        <v>2931</v>
      </c>
      <c r="F1893" s="0" t="n">
        <v>580007</v>
      </c>
      <c r="G1893" s="0" t="n">
        <v>0.1</v>
      </c>
      <c r="H1893" s="0" t="n">
        <v>1</v>
      </c>
      <c r="I1893" s="1" t="n">
        <v>210227724</v>
      </c>
      <c r="J1893" s="0" t="s">
        <v>4059</v>
      </c>
    </row>
    <row r="1894" customFormat="false" ht="15" hidden="false" customHeight="false" outlineLevel="0" collapsed="false">
      <c r="A1894" s="0" t="s">
        <v>4060</v>
      </c>
      <c r="E1894" s="0" t="s">
        <v>137</v>
      </c>
      <c r="F1894" s="0" t="n">
        <v>560083</v>
      </c>
      <c r="G1894" s="0" t="n">
        <v>0.1</v>
      </c>
      <c r="H1894" s="0" t="n">
        <v>1</v>
      </c>
      <c r="I1894" s="1" t="n">
        <v>210227725</v>
      </c>
      <c r="J1894" s="0" t="s">
        <v>4061</v>
      </c>
    </row>
    <row r="1895" customFormat="false" ht="15" hidden="false" customHeight="false" outlineLevel="0" collapsed="false">
      <c r="A1895" s="0" t="s">
        <v>4062</v>
      </c>
      <c r="E1895" s="0" t="s">
        <v>2931</v>
      </c>
      <c r="F1895" s="0" t="n">
        <v>580031</v>
      </c>
      <c r="G1895" s="0" t="n">
        <v>0.1</v>
      </c>
      <c r="H1895" s="0" t="n">
        <v>1</v>
      </c>
      <c r="I1895" s="1" t="n">
        <v>210227726</v>
      </c>
      <c r="J1895" s="0" t="s">
        <v>4063</v>
      </c>
    </row>
    <row r="1896" customFormat="false" ht="15" hidden="false" customHeight="false" outlineLevel="0" collapsed="false">
      <c r="A1896" s="0" t="s">
        <v>4064</v>
      </c>
      <c r="E1896" s="0" t="s">
        <v>4065</v>
      </c>
      <c r="F1896" s="0" t="n">
        <v>532001</v>
      </c>
      <c r="G1896" s="0" t="n">
        <v>0.1</v>
      </c>
      <c r="H1896" s="0" t="n">
        <v>1</v>
      </c>
      <c r="I1896" s="1" t="n">
        <v>210227727</v>
      </c>
      <c r="J1896" s="0" t="s">
        <v>4066</v>
      </c>
    </row>
    <row r="1897" customFormat="false" ht="15" hidden="false" customHeight="false" outlineLevel="0" collapsed="false">
      <c r="A1897" s="0" t="s">
        <v>4067</v>
      </c>
      <c r="E1897" s="0" t="s">
        <v>217</v>
      </c>
      <c r="F1897" s="0" t="n">
        <v>700024</v>
      </c>
      <c r="G1897" s="0" t="n">
        <v>0.1</v>
      </c>
      <c r="H1897" s="0" t="n">
        <v>1</v>
      </c>
      <c r="I1897" s="1" t="n">
        <v>210227728</v>
      </c>
      <c r="J1897" s="0" t="s">
        <v>4068</v>
      </c>
    </row>
    <row r="1898" customFormat="false" ht="15" hidden="false" customHeight="false" outlineLevel="0" collapsed="false">
      <c r="A1898" s="0" t="s">
        <v>4069</v>
      </c>
      <c r="E1898" s="0" t="s">
        <v>893</v>
      </c>
      <c r="F1898" s="0" t="n">
        <v>506009</v>
      </c>
      <c r="G1898" s="0" t="n">
        <v>0.1</v>
      </c>
      <c r="H1898" s="0" t="n">
        <v>1</v>
      </c>
      <c r="I1898" s="1" t="n">
        <v>210227729</v>
      </c>
      <c r="J1898" s="0" t="s">
        <v>4070</v>
      </c>
    </row>
    <row r="1899" customFormat="false" ht="15" hidden="false" customHeight="false" outlineLevel="0" collapsed="false">
      <c r="A1899" s="0" t="s">
        <v>4071</v>
      </c>
      <c r="E1899" s="0" t="s">
        <v>230</v>
      </c>
      <c r="F1899" s="0" t="n">
        <v>503001</v>
      </c>
      <c r="G1899" s="0" t="n">
        <v>0.1</v>
      </c>
      <c r="H1899" s="0" t="n">
        <v>1</v>
      </c>
      <c r="I1899" s="1" t="n">
        <v>210227730</v>
      </c>
      <c r="J1899" s="0" t="s">
        <v>4072</v>
      </c>
    </row>
    <row r="1900" customFormat="false" ht="15" hidden="false" customHeight="false" outlineLevel="0" collapsed="false">
      <c r="A1900" s="0" t="s">
        <v>4073</v>
      </c>
      <c r="E1900" s="0" t="s">
        <v>983</v>
      </c>
      <c r="F1900" s="0" t="n">
        <v>533001</v>
      </c>
      <c r="G1900" s="0" t="n">
        <v>0.1</v>
      </c>
      <c r="H1900" s="0" t="n">
        <v>1</v>
      </c>
      <c r="I1900" s="1" t="n">
        <v>210227731</v>
      </c>
      <c r="J1900" s="0" t="s">
        <v>4074</v>
      </c>
    </row>
    <row r="1901" customFormat="false" ht="15" hidden="false" customHeight="false" outlineLevel="0" collapsed="false">
      <c r="A1901" s="0" t="s">
        <v>4075</v>
      </c>
      <c r="E1901" s="0" t="s">
        <v>1384</v>
      </c>
      <c r="F1901" s="0" t="n">
        <v>621708</v>
      </c>
      <c r="G1901" s="0" t="n">
        <v>0.1</v>
      </c>
      <c r="H1901" s="0" t="n">
        <v>1</v>
      </c>
      <c r="I1901" s="1" t="n">
        <v>210227732</v>
      </c>
      <c r="J1901" s="0" t="s">
        <v>4076</v>
      </c>
    </row>
    <row r="1902" customFormat="false" ht="15" hidden="false" customHeight="false" outlineLevel="0" collapsed="false">
      <c r="A1902" s="0" t="s">
        <v>4077</v>
      </c>
      <c r="E1902" s="0" t="s">
        <v>4078</v>
      </c>
      <c r="F1902" s="0" t="n">
        <v>590001</v>
      </c>
      <c r="G1902" s="0" t="n">
        <v>0.1</v>
      </c>
      <c r="H1902" s="0" t="n">
        <v>1</v>
      </c>
      <c r="I1902" s="1" t="n">
        <v>210227733</v>
      </c>
      <c r="J1902" s="0" t="s">
        <v>4079</v>
      </c>
    </row>
    <row r="1903" customFormat="false" ht="15" hidden="false" customHeight="false" outlineLevel="0" collapsed="false">
      <c r="A1903" s="0" t="s">
        <v>4080</v>
      </c>
      <c r="E1903" s="0" t="s">
        <v>324</v>
      </c>
      <c r="F1903" s="0" t="n">
        <v>505001</v>
      </c>
      <c r="G1903" s="0" t="n">
        <v>0.1</v>
      </c>
      <c r="H1903" s="0" t="n">
        <v>1</v>
      </c>
      <c r="I1903" s="1" t="n">
        <v>210227734</v>
      </c>
      <c r="J1903" s="0" t="s">
        <v>4081</v>
      </c>
    </row>
    <row r="1904" customFormat="false" ht="15" hidden="false" customHeight="false" outlineLevel="0" collapsed="false">
      <c r="A1904" s="0" t="s">
        <v>4082</v>
      </c>
      <c r="E1904" s="0" t="s">
        <v>2931</v>
      </c>
      <c r="F1904" s="0" t="n">
        <v>580020</v>
      </c>
      <c r="G1904" s="0" t="n">
        <v>0.1</v>
      </c>
      <c r="H1904" s="0" t="n">
        <v>1</v>
      </c>
      <c r="I1904" s="1" t="n">
        <v>210227735</v>
      </c>
      <c r="J1904" s="0" t="s">
        <v>4083</v>
      </c>
    </row>
    <row r="1905" customFormat="false" ht="15" hidden="false" customHeight="false" outlineLevel="0" collapsed="false">
      <c r="A1905" s="0" t="s">
        <v>4084</v>
      </c>
      <c r="E1905" s="0" t="s">
        <v>4078</v>
      </c>
      <c r="F1905" s="0" t="n">
        <v>590001</v>
      </c>
      <c r="G1905" s="0" t="n">
        <v>0.1</v>
      </c>
      <c r="H1905" s="0" t="n">
        <v>1</v>
      </c>
      <c r="I1905" s="1" t="n">
        <v>210227736</v>
      </c>
      <c r="J1905" s="0" t="s">
        <v>4085</v>
      </c>
    </row>
    <row r="1906" customFormat="false" ht="15" hidden="false" customHeight="false" outlineLevel="0" collapsed="false">
      <c r="A1906" s="0" t="s">
        <v>4086</v>
      </c>
      <c r="E1906" s="0" t="s">
        <v>486</v>
      </c>
      <c r="F1906" s="0" t="n">
        <v>524002</v>
      </c>
      <c r="G1906" s="0" t="n">
        <v>0.1</v>
      </c>
      <c r="H1906" s="0" t="n">
        <v>1</v>
      </c>
      <c r="I1906" s="1" t="n">
        <v>210227737</v>
      </c>
      <c r="J1906" s="0" t="s">
        <v>4087</v>
      </c>
    </row>
    <row r="1907" customFormat="false" ht="15" hidden="false" customHeight="false" outlineLevel="0" collapsed="false">
      <c r="A1907" s="0" t="s">
        <v>4088</v>
      </c>
      <c r="E1907" s="0" t="s">
        <v>357</v>
      </c>
      <c r="F1907" s="0" t="n">
        <v>401101</v>
      </c>
      <c r="G1907" s="0" t="n">
        <v>0.1</v>
      </c>
      <c r="H1907" s="0" t="n">
        <v>1</v>
      </c>
      <c r="I1907" s="1" t="n">
        <v>210227738</v>
      </c>
      <c r="J1907" s="0" t="s">
        <v>4089</v>
      </c>
    </row>
    <row r="1908" customFormat="false" ht="15" hidden="false" customHeight="false" outlineLevel="0" collapsed="false">
      <c r="A1908" s="0" t="s">
        <v>4090</v>
      </c>
      <c r="E1908" s="0" t="s">
        <v>3715</v>
      </c>
      <c r="F1908" s="0" t="n">
        <v>570019</v>
      </c>
      <c r="G1908" s="0" t="n">
        <v>0.1</v>
      </c>
      <c r="H1908" s="0" t="n">
        <v>1</v>
      </c>
      <c r="I1908" s="1" t="n">
        <v>210227739</v>
      </c>
      <c r="J1908" s="0" t="s">
        <v>4091</v>
      </c>
    </row>
    <row r="1909" customFormat="false" ht="15" hidden="false" customHeight="false" outlineLevel="0" collapsed="false">
      <c r="A1909" s="0" t="s">
        <v>4092</v>
      </c>
      <c r="E1909" s="0" t="s">
        <v>3</v>
      </c>
      <c r="F1909" s="0" t="n">
        <v>400102</v>
      </c>
      <c r="G1909" s="0" t="n">
        <v>0.1</v>
      </c>
      <c r="H1909" s="0" t="n">
        <v>1</v>
      </c>
      <c r="I1909" s="1" t="n">
        <v>210226684</v>
      </c>
      <c r="J1909" s="0" t="s">
        <v>4093</v>
      </c>
    </row>
    <row r="1910" customFormat="false" ht="15" hidden="false" customHeight="false" outlineLevel="0" collapsed="false">
      <c r="A1910" s="0" t="s">
        <v>4094</v>
      </c>
      <c r="E1910" s="0" t="s">
        <v>3</v>
      </c>
      <c r="F1910" s="0" t="n">
        <v>400102</v>
      </c>
      <c r="G1910" s="0" t="n">
        <v>0.1</v>
      </c>
      <c r="H1910" s="0" t="n">
        <v>1</v>
      </c>
      <c r="I1910" s="1" t="n">
        <v>210226685</v>
      </c>
      <c r="J1910" s="0" t="s">
        <v>4095</v>
      </c>
    </row>
    <row r="1911" customFormat="false" ht="15" hidden="false" customHeight="false" outlineLevel="0" collapsed="false">
      <c r="A1911" s="0" t="s">
        <v>4096</v>
      </c>
      <c r="E1911" s="0" t="s">
        <v>3</v>
      </c>
      <c r="F1911" s="0" t="n">
        <v>400102</v>
      </c>
      <c r="G1911" s="0" t="n">
        <v>0.1</v>
      </c>
      <c r="H1911" s="0" t="n">
        <v>1</v>
      </c>
      <c r="I1911" s="1" t="n">
        <v>210226686</v>
      </c>
      <c r="J1911" s="0" t="s">
        <v>4097</v>
      </c>
    </row>
    <row r="1912" customFormat="false" ht="15" hidden="false" customHeight="false" outlineLevel="0" collapsed="false">
      <c r="A1912" s="0" t="s">
        <v>4098</v>
      </c>
      <c r="E1912" s="0" t="s">
        <v>3</v>
      </c>
      <c r="F1912" s="0" t="n">
        <v>400102</v>
      </c>
      <c r="G1912" s="0" t="n">
        <v>0.1</v>
      </c>
      <c r="H1912" s="0" t="n">
        <v>1</v>
      </c>
      <c r="I1912" s="1" t="n">
        <v>210226687</v>
      </c>
      <c r="J1912" s="0" t="s">
        <v>4099</v>
      </c>
    </row>
    <row r="1913" customFormat="false" ht="15" hidden="false" customHeight="false" outlineLevel="0" collapsed="false">
      <c r="A1913" s="0" t="s">
        <v>4100</v>
      </c>
      <c r="E1913" s="0" t="s">
        <v>3</v>
      </c>
      <c r="F1913" s="0" t="n">
        <v>400102</v>
      </c>
      <c r="G1913" s="0" t="n">
        <v>0.1</v>
      </c>
      <c r="H1913" s="0" t="n">
        <v>1</v>
      </c>
      <c r="I1913" s="1" t="n">
        <v>210226688</v>
      </c>
      <c r="J1913" s="0" t="s">
        <v>4101</v>
      </c>
    </row>
    <row r="1914" customFormat="false" ht="15" hidden="false" customHeight="false" outlineLevel="0" collapsed="false">
      <c r="A1914" s="0" t="s">
        <v>4102</v>
      </c>
      <c r="E1914" s="0" t="s">
        <v>154</v>
      </c>
      <c r="F1914" s="0" t="n">
        <v>401208</v>
      </c>
      <c r="G1914" s="0" t="n">
        <v>0.1</v>
      </c>
      <c r="H1914" s="0" t="n">
        <v>1</v>
      </c>
      <c r="I1914" s="1" t="n">
        <v>210226689</v>
      </c>
      <c r="J1914" s="0" t="s">
        <v>4103</v>
      </c>
    </row>
    <row r="1915" customFormat="false" ht="15" hidden="false" customHeight="false" outlineLevel="0" collapsed="false">
      <c r="A1915" s="0" t="s">
        <v>4104</v>
      </c>
      <c r="E1915" s="0" t="s">
        <v>154</v>
      </c>
      <c r="F1915" s="0" t="n">
        <v>401208</v>
      </c>
      <c r="G1915" s="0" t="n">
        <v>0.1</v>
      </c>
      <c r="H1915" s="0" t="n">
        <v>1</v>
      </c>
      <c r="I1915" s="1" t="n">
        <v>210226690</v>
      </c>
      <c r="J1915" s="0" t="s">
        <v>4105</v>
      </c>
    </row>
    <row r="1916" customFormat="false" ht="15" hidden="false" customHeight="false" outlineLevel="0" collapsed="false">
      <c r="A1916" s="0" t="s">
        <v>4106</v>
      </c>
      <c r="E1916" s="0" t="s">
        <v>4107</v>
      </c>
      <c r="F1916" s="0" t="n">
        <v>400101</v>
      </c>
      <c r="G1916" s="0" t="n">
        <v>0.1</v>
      </c>
      <c r="H1916" s="0" t="n">
        <v>1</v>
      </c>
      <c r="I1916" s="1" t="n">
        <v>210226691</v>
      </c>
      <c r="J1916" s="0" t="s">
        <v>4108</v>
      </c>
    </row>
    <row r="1917" customFormat="false" ht="15" hidden="false" customHeight="false" outlineLevel="0" collapsed="false">
      <c r="A1917" s="0" t="s">
        <v>4109</v>
      </c>
      <c r="E1917" s="0" t="s">
        <v>154</v>
      </c>
      <c r="F1917" s="0" t="n">
        <v>401208</v>
      </c>
      <c r="G1917" s="0" t="n">
        <v>0.1</v>
      </c>
      <c r="H1917" s="0" t="n">
        <v>1</v>
      </c>
      <c r="I1917" s="1" t="n">
        <v>210226692</v>
      </c>
      <c r="J1917" s="0" t="s">
        <v>4110</v>
      </c>
    </row>
    <row r="1918" customFormat="false" ht="15" hidden="false" customHeight="false" outlineLevel="0" collapsed="false">
      <c r="A1918" s="0" t="s">
        <v>4111</v>
      </c>
      <c r="E1918" s="0" t="s">
        <v>4112</v>
      </c>
      <c r="F1918" s="0" t="n">
        <v>401208</v>
      </c>
      <c r="G1918" s="0" t="n">
        <v>0.1</v>
      </c>
      <c r="H1918" s="0" t="n">
        <v>1</v>
      </c>
      <c r="I1918" s="1" t="n">
        <v>210226693</v>
      </c>
      <c r="J1918" s="0" t="s">
        <v>4113</v>
      </c>
    </row>
    <row r="1919" customFormat="false" ht="15" hidden="false" customHeight="false" outlineLevel="0" collapsed="false">
      <c r="A1919" s="0" t="s">
        <v>4114</v>
      </c>
      <c r="E1919" s="0" t="s">
        <v>4115</v>
      </c>
      <c r="F1919" s="0" t="n">
        <v>401208</v>
      </c>
      <c r="G1919" s="0" t="n">
        <v>0.1</v>
      </c>
      <c r="H1919" s="0" t="n">
        <v>1</v>
      </c>
      <c r="I1919" s="1" t="n">
        <v>210226694</v>
      </c>
      <c r="J1919" s="0" t="s">
        <v>4116</v>
      </c>
    </row>
    <row r="1920" customFormat="false" ht="15" hidden="false" customHeight="false" outlineLevel="0" collapsed="false">
      <c r="A1920" s="0" t="s">
        <v>4117</v>
      </c>
      <c r="E1920" s="0" t="s">
        <v>154</v>
      </c>
      <c r="F1920" s="0" t="n">
        <v>401208</v>
      </c>
      <c r="G1920" s="0" t="n">
        <v>0.1</v>
      </c>
      <c r="H1920" s="0" t="n">
        <v>1</v>
      </c>
      <c r="I1920" s="1" t="n">
        <v>210226695</v>
      </c>
      <c r="J1920" s="0" t="s">
        <v>4118</v>
      </c>
    </row>
    <row r="1921" customFormat="false" ht="15" hidden="false" customHeight="false" outlineLevel="0" collapsed="false">
      <c r="A1921" s="0" t="s">
        <v>4119</v>
      </c>
      <c r="E1921" s="0" t="s">
        <v>3</v>
      </c>
      <c r="F1921" s="0" t="n">
        <v>400068</v>
      </c>
      <c r="G1921" s="0" t="n">
        <v>0.1</v>
      </c>
      <c r="H1921" s="0" t="n">
        <v>1</v>
      </c>
      <c r="I1921" s="1" t="n">
        <v>210222503</v>
      </c>
      <c r="J1921" s="0" t="s">
        <v>4120</v>
      </c>
    </row>
    <row r="1922" customFormat="false" ht="15" hidden="false" customHeight="false" outlineLevel="0" collapsed="false">
      <c r="A1922" s="0" t="s">
        <v>4121</v>
      </c>
      <c r="E1922" s="0" t="s">
        <v>267</v>
      </c>
      <c r="F1922" s="0" t="n">
        <v>360001</v>
      </c>
      <c r="G1922" s="0" t="n">
        <v>0.1</v>
      </c>
      <c r="H1922" s="0" t="n">
        <v>1</v>
      </c>
      <c r="I1922" s="1" t="n">
        <v>210223130</v>
      </c>
      <c r="J1922" s="0" t="s">
        <v>4122</v>
      </c>
    </row>
    <row r="1923" customFormat="false" ht="15" hidden="false" customHeight="false" outlineLevel="0" collapsed="false">
      <c r="A1923" s="0" t="s">
        <v>4123</v>
      </c>
      <c r="E1923" s="0" t="s">
        <v>4124</v>
      </c>
      <c r="F1923" s="0" t="n">
        <v>700059</v>
      </c>
      <c r="G1923" s="0" t="n">
        <v>0.1</v>
      </c>
      <c r="H1923" s="0" t="n">
        <v>1</v>
      </c>
      <c r="I1923" s="1" t="n">
        <v>210224414</v>
      </c>
      <c r="J1923" s="0" t="s">
        <v>4125</v>
      </c>
    </row>
    <row r="1924" customFormat="false" ht="15" hidden="false" customHeight="false" outlineLevel="0" collapsed="false">
      <c r="A1924" s="0" t="s">
        <v>4126</v>
      </c>
      <c r="E1924" s="0" t="s">
        <v>496</v>
      </c>
      <c r="F1924" s="0" t="n">
        <v>122001</v>
      </c>
      <c r="G1924" s="0" t="n">
        <v>0.1</v>
      </c>
      <c r="H1924" s="0" t="n">
        <v>1</v>
      </c>
      <c r="I1924" s="1" t="n">
        <v>210224747</v>
      </c>
      <c r="J1924" s="0" t="s">
        <v>4127</v>
      </c>
    </row>
    <row r="1925" customFormat="false" ht="15" hidden="false" customHeight="false" outlineLevel="0" collapsed="false">
      <c r="A1925" s="0" t="s">
        <v>4128</v>
      </c>
      <c r="E1925" s="0" t="s">
        <v>56</v>
      </c>
      <c r="F1925" s="0" t="n">
        <v>444004</v>
      </c>
      <c r="G1925" s="0" t="n">
        <v>0.1</v>
      </c>
      <c r="H1925" s="0" t="n">
        <v>1</v>
      </c>
      <c r="I1925" s="1" t="n">
        <v>210225038</v>
      </c>
      <c r="J1925" s="0" t="s">
        <v>4129</v>
      </c>
    </row>
    <row r="1926" customFormat="false" ht="15" hidden="false" customHeight="false" outlineLevel="0" collapsed="false">
      <c r="A1926" s="0" t="s">
        <v>4130</v>
      </c>
      <c r="E1926" s="0" t="s">
        <v>823</v>
      </c>
      <c r="F1926" s="0" t="n">
        <v>400701</v>
      </c>
      <c r="G1926" s="0" t="n">
        <v>0.1</v>
      </c>
      <c r="H1926" s="0" t="n">
        <v>1</v>
      </c>
      <c r="I1926" s="1" t="n">
        <v>210226630</v>
      </c>
      <c r="J1926" s="0" t="s">
        <v>4131</v>
      </c>
    </row>
    <row r="1927" customFormat="false" ht="15" hidden="false" customHeight="false" outlineLevel="0" collapsed="false">
      <c r="A1927" s="0" t="s">
        <v>4132</v>
      </c>
      <c r="E1927" s="0" t="s">
        <v>2505</v>
      </c>
      <c r="F1927" s="0" t="n">
        <v>570001</v>
      </c>
      <c r="G1927" s="0" t="n">
        <v>0.1</v>
      </c>
      <c r="H1927" s="0" t="n">
        <v>1</v>
      </c>
      <c r="I1927" s="1" t="n">
        <v>210226720</v>
      </c>
      <c r="J1927" s="0" t="s">
        <v>4133</v>
      </c>
    </row>
    <row r="1928" customFormat="false" ht="15" hidden="false" customHeight="false" outlineLevel="0" collapsed="false">
      <c r="A1928" s="0" t="s">
        <v>2484</v>
      </c>
      <c r="E1928" s="0" t="s">
        <v>761</v>
      </c>
      <c r="F1928" s="0" t="n">
        <v>110034</v>
      </c>
      <c r="G1928" s="0" t="n">
        <v>0.1</v>
      </c>
      <c r="H1928" s="0" t="n">
        <v>1</v>
      </c>
      <c r="I1928" s="1" t="n">
        <v>210224658</v>
      </c>
      <c r="J1928" s="0" t="s">
        <v>4134</v>
      </c>
    </row>
    <row r="1929" customFormat="false" ht="15" hidden="false" customHeight="false" outlineLevel="0" collapsed="false">
      <c r="A1929" s="0" t="s">
        <v>4135</v>
      </c>
      <c r="E1929" s="0" t="s">
        <v>4136</v>
      </c>
      <c r="F1929" s="0" t="n">
        <v>425002</v>
      </c>
      <c r="G1929" s="0" t="n">
        <v>0.1</v>
      </c>
      <c r="H1929" s="0" t="n">
        <v>1</v>
      </c>
      <c r="I1929" s="1" t="n">
        <v>210224659</v>
      </c>
      <c r="J1929" s="0" t="s">
        <v>4137</v>
      </c>
    </row>
    <row r="1930" customFormat="false" ht="15" hidden="false" customHeight="false" outlineLevel="0" collapsed="false">
      <c r="A1930" s="0" t="s">
        <v>4138</v>
      </c>
      <c r="E1930" s="0" t="s">
        <v>3</v>
      </c>
      <c r="F1930" s="0" t="n">
        <v>400084</v>
      </c>
      <c r="G1930" s="0" t="n">
        <v>0.1</v>
      </c>
      <c r="H1930" s="0" t="n">
        <v>1</v>
      </c>
      <c r="I1930" s="1" t="n">
        <v>210224660</v>
      </c>
      <c r="J1930" s="0" t="s">
        <v>4139</v>
      </c>
    </row>
    <row r="1931" customFormat="false" ht="15" hidden="false" customHeight="false" outlineLevel="0" collapsed="false">
      <c r="A1931" s="0" t="s">
        <v>4140</v>
      </c>
      <c r="E1931" s="0" t="s">
        <v>3</v>
      </c>
      <c r="F1931" s="0" t="n">
        <v>400084</v>
      </c>
      <c r="G1931" s="0" t="n">
        <v>0.1</v>
      </c>
      <c r="H1931" s="0" t="n">
        <v>1</v>
      </c>
      <c r="I1931" s="1" t="n">
        <v>210224661</v>
      </c>
      <c r="J1931" s="0" t="s">
        <v>4141</v>
      </c>
    </row>
    <row r="1932" customFormat="false" ht="15" hidden="false" customHeight="false" outlineLevel="0" collapsed="false">
      <c r="A1932" s="0" t="s">
        <v>4142</v>
      </c>
      <c r="E1932" s="0" t="s">
        <v>4143</v>
      </c>
      <c r="F1932" s="0" t="n">
        <v>560066</v>
      </c>
      <c r="G1932" s="0" t="n">
        <v>0.1</v>
      </c>
      <c r="H1932" s="0" t="n">
        <v>1</v>
      </c>
      <c r="I1932" s="1" t="n">
        <v>210223172</v>
      </c>
      <c r="J1932" s="0" t="s">
        <v>4144</v>
      </c>
    </row>
    <row r="1933" customFormat="false" ht="15" hidden="false" customHeight="false" outlineLevel="0" collapsed="false">
      <c r="A1933" s="0" t="s">
        <v>4145</v>
      </c>
      <c r="E1933" s="0" t="s">
        <v>3</v>
      </c>
      <c r="F1933" s="0" t="n">
        <v>400017</v>
      </c>
      <c r="G1933" s="0" t="n">
        <v>0.1</v>
      </c>
      <c r="H1933" s="0" t="n">
        <v>1</v>
      </c>
      <c r="I1933" s="1" t="n">
        <v>210223394</v>
      </c>
      <c r="J1933" s="0" t="s">
        <v>4146</v>
      </c>
    </row>
    <row r="1934" customFormat="false" ht="15" hidden="false" customHeight="false" outlineLevel="0" collapsed="false">
      <c r="A1934" s="0" t="s">
        <v>4147</v>
      </c>
      <c r="E1934" s="0" t="s">
        <v>3</v>
      </c>
      <c r="F1934" s="0" t="n">
        <v>400081</v>
      </c>
      <c r="G1934" s="0" t="n">
        <v>0.1</v>
      </c>
      <c r="H1934" s="0" t="n">
        <v>1</v>
      </c>
      <c r="I1934" s="1" t="n">
        <v>210223505</v>
      </c>
      <c r="J1934" s="0" t="s">
        <v>4148</v>
      </c>
    </row>
    <row r="1935" customFormat="false" ht="15" hidden="false" customHeight="false" outlineLevel="0" collapsed="false">
      <c r="A1935" s="0" t="s">
        <v>4149</v>
      </c>
      <c r="E1935" s="0" t="s">
        <v>324</v>
      </c>
      <c r="F1935" s="0" t="n">
        <v>505001</v>
      </c>
      <c r="G1935" s="0" t="n">
        <v>0.1</v>
      </c>
      <c r="H1935" s="0" t="n">
        <v>1</v>
      </c>
      <c r="I1935" s="1" t="n">
        <v>210223513</v>
      </c>
      <c r="J1935" s="0" t="s">
        <v>4150</v>
      </c>
    </row>
    <row r="1936" customFormat="false" ht="15" hidden="false" customHeight="false" outlineLevel="0" collapsed="false">
      <c r="A1936" s="0" t="s">
        <v>4151</v>
      </c>
      <c r="E1936" s="0" t="s">
        <v>10</v>
      </c>
      <c r="F1936" s="0" t="n">
        <v>600023</v>
      </c>
      <c r="G1936" s="0" t="n">
        <v>0.1</v>
      </c>
      <c r="H1936" s="0" t="n">
        <v>1</v>
      </c>
      <c r="I1936" s="1" t="n">
        <v>210223594</v>
      </c>
      <c r="J1936" s="0" t="s">
        <v>4152</v>
      </c>
    </row>
    <row r="1937" customFormat="false" ht="15" hidden="false" customHeight="false" outlineLevel="0" collapsed="false">
      <c r="A1937" s="0" t="s">
        <v>4153</v>
      </c>
      <c r="E1937" s="0" t="s">
        <v>68</v>
      </c>
      <c r="F1937" s="0" t="n">
        <v>444505</v>
      </c>
      <c r="G1937" s="0" t="n">
        <v>0.1</v>
      </c>
      <c r="H1937" s="0" t="n">
        <v>1</v>
      </c>
      <c r="I1937" s="1" t="n">
        <v>210224085</v>
      </c>
      <c r="J1937" s="0" t="s">
        <v>4154</v>
      </c>
    </row>
    <row r="1938" customFormat="false" ht="15" hidden="false" customHeight="false" outlineLevel="0" collapsed="false">
      <c r="A1938" s="0" t="s">
        <v>4155</v>
      </c>
      <c r="E1938" s="0" t="s">
        <v>1384</v>
      </c>
      <c r="F1938" s="0" t="n">
        <v>621110</v>
      </c>
      <c r="G1938" s="0" t="n">
        <v>0.1</v>
      </c>
      <c r="H1938" s="0" t="n">
        <v>1</v>
      </c>
      <c r="I1938" s="1" t="n">
        <v>210224098</v>
      </c>
      <c r="J1938" s="0" t="s">
        <v>4156</v>
      </c>
    </row>
    <row r="1939" customFormat="false" ht="15" hidden="false" customHeight="false" outlineLevel="0" collapsed="false">
      <c r="A1939" s="0" t="s">
        <v>4157</v>
      </c>
      <c r="E1939" s="0" t="s">
        <v>310</v>
      </c>
      <c r="F1939" s="0" t="n">
        <v>110063</v>
      </c>
      <c r="G1939" s="0" t="n">
        <v>0.1</v>
      </c>
      <c r="H1939" s="0" t="n">
        <v>1</v>
      </c>
      <c r="I1939" s="1" t="n">
        <v>210224106</v>
      </c>
      <c r="J1939" s="0" t="s">
        <v>4158</v>
      </c>
    </row>
    <row r="1940" customFormat="false" ht="15" hidden="false" customHeight="false" outlineLevel="0" collapsed="false">
      <c r="A1940" s="0" t="s">
        <v>4159</v>
      </c>
      <c r="E1940" s="0" t="s">
        <v>496</v>
      </c>
      <c r="F1940" s="0" t="n">
        <v>122001</v>
      </c>
      <c r="G1940" s="0" t="n">
        <v>0.1</v>
      </c>
      <c r="H1940" s="0" t="n">
        <v>1</v>
      </c>
      <c r="I1940" s="1" t="n">
        <v>210224114</v>
      </c>
      <c r="J1940" s="0" t="s">
        <v>4160</v>
      </c>
    </row>
    <row r="1941" customFormat="false" ht="15" hidden="false" customHeight="false" outlineLevel="0" collapsed="false">
      <c r="A1941" s="0" t="s">
        <v>4161</v>
      </c>
      <c r="E1941" s="0" t="s">
        <v>4162</v>
      </c>
      <c r="F1941" s="0" t="n">
        <v>384001</v>
      </c>
      <c r="G1941" s="0" t="n">
        <v>0.1</v>
      </c>
      <c r="H1941" s="0" t="n">
        <v>1</v>
      </c>
      <c r="I1941" s="1" t="n">
        <v>210224177</v>
      </c>
      <c r="J1941" s="0" t="s">
        <v>4163</v>
      </c>
    </row>
    <row r="1942" customFormat="false" ht="15" hidden="false" customHeight="false" outlineLevel="0" collapsed="false">
      <c r="A1942" s="0" t="s">
        <v>4164</v>
      </c>
      <c r="E1942" s="0" t="s">
        <v>137</v>
      </c>
      <c r="F1942" s="0" t="n">
        <v>560068</v>
      </c>
      <c r="G1942" s="0" t="n">
        <v>0.1</v>
      </c>
      <c r="H1942" s="0" t="n">
        <v>1</v>
      </c>
      <c r="I1942" s="1" t="n">
        <v>210224312</v>
      </c>
      <c r="J1942" s="0" t="s">
        <v>4165</v>
      </c>
    </row>
    <row r="1943" customFormat="false" ht="15" hidden="false" customHeight="false" outlineLevel="0" collapsed="false">
      <c r="A1943" s="0" t="s">
        <v>4166</v>
      </c>
      <c r="E1943" s="0" t="s">
        <v>761</v>
      </c>
      <c r="F1943" s="0" t="n">
        <v>110034</v>
      </c>
      <c r="G1943" s="0" t="n">
        <v>0.1</v>
      </c>
      <c r="H1943" s="0" t="n">
        <v>1</v>
      </c>
      <c r="I1943" s="1" t="n">
        <v>210224320</v>
      </c>
      <c r="J1943" s="0" t="s">
        <v>4167</v>
      </c>
    </row>
    <row r="1944" customFormat="false" ht="15" hidden="false" customHeight="false" outlineLevel="0" collapsed="false">
      <c r="A1944" s="0" t="s">
        <v>4168</v>
      </c>
      <c r="E1944" s="0" t="s">
        <v>2777</v>
      </c>
      <c r="F1944" s="0" t="n">
        <v>110037</v>
      </c>
      <c r="G1944" s="0" t="n">
        <v>0.1</v>
      </c>
      <c r="H1944" s="0" t="n">
        <v>1</v>
      </c>
      <c r="I1944" s="1" t="n">
        <v>210224328</v>
      </c>
      <c r="J1944" s="0" t="s">
        <v>4169</v>
      </c>
    </row>
    <row r="1945" customFormat="false" ht="15" hidden="false" customHeight="false" outlineLevel="0" collapsed="false">
      <c r="A1945" s="0" t="s">
        <v>4170</v>
      </c>
      <c r="E1945" s="0" t="s">
        <v>84</v>
      </c>
      <c r="F1945" s="0" t="n">
        <v>395003</v>
      </c>
      <c r="G1945" s="0" t="n">
        <v>0.1</v>
      </c>
      <c r="H1945" s="0" t="n">
        <v>1</v>
      </c>
      <c r="I1945" s="1" t="n">
        <v>210223062</v>
      </c>
      <c r="J1945" s="0" t="s">
        <v>4171</v>
      </c>
    </row>
    <row r="1946" customFormat="false" ht="15" hidden="false" customHeight="false" outlineLevel="0" collapsed="false">
      <c r="A1946" s="0" t="s">
        <v>4172</v>
      </c>
      <c r="E1946" s="0" t="s">
        <v>33</v>
      </c>
      <c r="F1946" s="0" t="n">
        <v>443001</v>
      </c>
      <c r="G1946" s="0" t="n">
        <v>0.1</v>
      </c>
      <c r="H1946" s="0" t="n">
        <v>1</v>
      </c>
      <c r="I1946" s="1" t="n">
        <v>210224035</v>
      </c>
      <c r="J1946" s="0" t="s">
        <v>4173</v>
      </c>
    </row>
    <row r="1947" customFormat="false" ht="15" hidden="false" customHeight="false" outlineLevel="0" collapsed="false">
      <c r="A1947" s="0" t="s">
        <v>4174</v>
      </c>
      <c r="E1947" s="0" t="s">
        <v>3398</v>
      </c>
      <c r="F1947" s="0" t="n">
        <v>517001</v>
      </c>
      <c r="G1947" s="0" t="n">
        <v>0.1</v>
      </c>
      <c r="H1947" s="0" t="n">
        <v>1</v>
      </c>
      <c r="I1947" s="1" t="n">
        <v>210226177</v>
      </c>
      <c r="J1947" s="0" t="s">
        <v>4175</v>
      </c>
    </row>
    <row r="1948" customFormat="false" ht="15" hidden="false" customHeight="false" outlineLevel="0" collapsed="false">
      <c r="A1948" s="0" t="s">
        <v>4176</v>
      </c>
      <c r="E1948" s="0" t="s">
        <v>267</v>
      </c>
      <c r="F1948" s="0" t="n">
        <v>360003</v>
      </c>
      <c r="G1948" s="0" t="n">
        <v>0.1</v>
      </c>
      <c r="H1948" s="0" t="n">
        <v>1</v>
      </c>
      <c r="I1948" s="1" t="n">
        <v>210226156</v>
      </c>
      <c r="J1948" s="0" t="s">
        <v>4177</v>
      </c>
    </row>
    <row r="1949" customFormat="false" ht="15" hidden="false" customHeight="false" outlineLevel="0" collapsed="false">
      <c r="A1949" s="0" t="s">
        <v>4178</v>
      </c>
      <c r="E1949" s="0" t="s">
        <v>267</v>
      </c>
      <c r="F1949" s="0" t="n">
        <v>360001</v>
      </c>
      <c r="G1949" s="0" t="n">
        <v>0.1</v>
      </c>
      <c r="H1949" s="0" t="n">
        <v>1</v>
      </c>
      <c r="I1949" s="1" t="n">
        <v>210226157</v>
      </c>
      <c r="J1949" s="0" t="s">
        <v>4179</v>
      </c>
    </row>
    <row r="1950" customFormat="false" ht="15" hidden="false" customHeight="false" outlineLevel="0" collapsed="false">
      <c r="A1950" s="0" t="s">
        <v>4180</v>
      </c>
      <c r="E1950" s="0" t="s">
        <v>267</v>
      </c>
      <c r="F1950" s="0" t="n">
        <v>360001</v>
      </c>
      <c r="G1950" s="0" t="n">
        <v>0.1</v>
      </c>
      <c r="H1950" s="0" t="n">
        <v>1</v>
      </c>
      <c r="I1950" s="1" t="n">
        <v>210226158</v>
      </c>
      <c r="J1950" s="0" t="s">
        <v>4181</v>
      </c>
    </row>
    <row r="1951" customFormat="false" ht="15" hidden="false" customHeight="false" outlineLevel="0" collapsed="false">
      <c r="A1951" s="0" t="s">
        <v>4182</v>
      </c>
      <c r="E1951" s="0" t="s">
        <v>217</v>
      </c>
      <c r="F1951" s="0" t="n">
        <v>700009</v>
      </c>
      <c r="G1951" s="0" t="n">
        <v>0.1</v>
      </c>
      <c r="H1951" s="0" t="n">
        <v>1</v>
      </c>
      <c r="I1951" s="1" t="n">
        <v>210224687</v>
      </c>
      <c r="J1951" s="0" t="s">
        <v>4183</v>
      </c>
    </row>
    <row r="1952" customFormat="false" ht="15" hidden="false" customHeight="false" outlineLevel="0" collapsed="false">
      <c r="A1952" s="0" t="s">
        <v>4184</v>
      </c>
      <c r="E1952" s="0" t="s">
        <v>217</v>
      </c>
      <c r="F1952" s="0" t="n">
        <v>700011</v>
      </c>
      <c r="G1952" s="0" t="n">
        <v>0.1</v>
      </c>
      <c r="H1952" s="0" t="n">
        <v>1</v>
      </c>
      <c r="I1952" s="1" t="n">
        <v>210224688</v>
      </c>
      <c r="J1952" s="0" t="s">
        <v>4185</v>
      </c>
    </row>
    <row r="1953" customFormat="false" ht="15" hidden="false" customHeight="false" outlineLevel="0" collapsed="false">
      <c r="A1953" s="0" t="s">
        <v>4186</v>
      </c>
      <c r="E1953" s="0" t="s">
        <v>558</v>
      </c>
      <c r="F1953" s="0" t="n">
        <v>613003</v>
      </c>
      <c r="G1953" s="0" t="n">
        <v>0.1</v>
      </c>
      <c r="H1953" s="0" t="n">
        <v>1</v>
      </c>
      <c r="I1953" s="1" t="n">
        <v>210224689</v>
      </c>
      <c r="J1953" s="0" t="s">
        <v>4187</v>
      </c>
    </row>
    <row r="1954" customFormat="false" ht="15" hidden="false" customHeight="false" outlineLevel="0" collapsed="false">
      <c r="A1954" s="0" t="s">
        <v>4188</v>
      </c>
      <c r="E1954" s="0" t="s">
        <v>44</v>
      </c>
      <c r="F1954" s="0" t="n">
        <v>110027</v>
      </c>
      <c r="G1954" s="0" t="n">
        <v>0.1</v>
      </c>
      <c r="H1954" s="0" t="n">
        <v>1</v>
      </c>
      <c r="I1954" s="1" t="n">
        <v>210224690</v>
      </c>
      <c r="J1954" s="0" t="s">
        <v>4189</v>
      </c>
    </row>
    <row r="1955" customFormat="false" ht="15" hidden="false" customHeight="false" outlineLevel="0" collapsed="false">
      <c r="A1955" s="0" t="s">
        <v>4190</v>
      </c>
      <c r="E1955" s="0" t="s">
        <v>44</v>
      </c>
      <c r="F1955" s="0" t="n">
        <v>110027</v>
      </c>
      <c r="G1955" s="0" t="n">
        <v>0.1</v>
      </c>
      <c r="H1955" s="0" t="n">
        <v>1</v>
      </c>
      <c r="I1955" s="1" t="n">
        <v>210224691</v>
      </c>
      <c r="J1955" s="0" t="s">
        <v>4191</v>
      </c>
    </row>
    <row r="1956" customFormat="false" ht="15" hidden="false" customHeight="false" outlineLevel="0" collapsed="false">
      <c r="A1956" s="0" t="s">
        <v>3207</v>
      </c>
      <c r="E1956" s="0" t="s">
        <v>44</v>
      </c>
      <c r="F1956" s="0" t="n">
        <v>110027</v>
      </c>
      <c r="G1956" s="0" t="n">
        <v>0.1</v>
      </c>
      <c r="H1956" s="0" t="n">
        <v>1</v>
      </c>
      <c r="I1956" s="1" t="n">
        <v>210224692</v>
      </c>
      <c r="J1956" s="0" t="s">
        <v>4192</v>
      </c>
    </row>
    <row r="1957" customFormat="false" ht="15" hidden="false" customHeight="false" outlineLevel="0" collapsed="false">
      <c r="A1957" s="0" t="s">
        <v>4193</v>
      </c>
      <c r="E1957" s="0" t="s">
        <v>1980</v>
      </c>
      <c r="F1957" s="0" t="n">
        <v>611002</v>
      </c>
      <c r="G1957" s="0" t="n">
        <v>0.1</v>
      </c>
      <c r="H1957" s="0" t="n">
        <v>1</v>
      </c>
      <c r="I1957" s="1" t="n">
        <v>210226184</v>
      </c>
      <c r="J1957" s="0" t="s">
        <v>4194</v>
      </c>
    </row>
    <row r="1958" customFormat="false" ht="15" hidden="false" customHeight="false" outlineLevel="0" collapsed="false">
      <c r="A1958" s="0" t="s">
        <v>4195</v>
      </c>
      <c r="E1958" s="0" t="s">
        <v>3</v>
      </c>
      <c r="F1958" s="0" t="n">
        <v>400102</v>
      </c>
      <c r="G1958" s="0" t="n">
        <v>0.1</v>
      </c>
      <c r="H1958" s="0" t="n">
        <v>1</v>
      </c>
      <c r="I1958" s="1" t="n">
        <v>210226682</v>
      </c>
      <c r="J1958" s="0" t="s">
        <v>4196</v>
      </c>
    </row>
    <row r="1959" customFormat="false" ht="15" hidden="false" customHeight="false" outlineLevel="0" collapsed="false">
      <c r="A1959" s="0" t="s">
        <v>4197</v>
      </c>
      <c r="E1959" s="0" t="s">
        <v>4198</v>
      </c>
      <c r="F1959" s="0" t="n">
        <v>360003</v>
      </c>
      <c r="G1959" s="0" t="n">
        <v>0.1</v>
      </c>
      <c r="H1959" s="0" t="n">
        <v>1</v>
      </c>
      <c r="I1959" s="1" t="n">
        <v>210226155</v>
      </c>
      <c r="J1959" s="0" t="s">
        <v>4199</v>
      </c>
    </row>
    <row r="1960" customFormat="false" ht="15" hidden="false" customHeight="false" outlineLevel="0" collapsed="false">
      <c r="A1960" s="0" t="s">
        <v>4200</v>
      </c>
      <c r="E1960" s="0" t="s">
        <v>2931</v>
      </c>
      <c r="F1960" s="0" t="n">
        <v>580001</v>
      </c>
      <c r="G1960" s="0" t="n">
        <v>0.1</v>
      </c>
      <c r="H1960" s="0" t="n">
        <v>1</v>
      </c>
      <c r="I1960" s="1" t="n">
        <v>210227690</v>
      </c>
      <c r="J1960" s="0" t="s">
        <v>4201</v>
      </c>
    </row>
    <row r="1961" customFormat="false" ht="15" hidden="false" customHeight="false" outlineLevel="0" collapsed="false">
      <c r="A1961" s="0" t="s">
        <v>4202</v>
      </c>
      <c r="E1961" s="0" t="s">
        <v>357</v>
      </c>
      <c r="F1961" s="0" t="n">
        <v>401107</v>
      </c>
      <c r="G1961" s="0" t="n">
        <v>0.1</v>
      </c>
      <c r="H1961" s="0" t="n">
        <v>1</v>
      </c>
      <c r="I1961" s="1" t="n">
        <v>210227691</v>
      </c>
      <c r="J1961" s="0" t="s">
        <v>4203</v>
      </c>
    </row>
    <row r="1962" customFormat="false" ht="15" hidden="false" customHeight="false" outlineLevel="0" collapsed="false">
      <c r="A1962" s="0" t="s">
        <v>4204</v>
      </c>
      <c r="E1962" s="0" t="s">
        <v>357</v>
      </c>
      <c r="F1962" s="0" t="n">
        <v>401101</v>
      </c>
      <c r="G1962" s="0" t="n">
        <v>0.1</v>
      </c>
      <c r="H1962" s="0" t="n">
        <v>1</v>
      </c>
      <c r="I1962" s="1" t="n">
        <v>210226794</v>
      </c>
      <c r="J1962" s="0" t="s">
        <v>4205</v>
      </c>
    </row>
    <row r="1963" customFormat="false" ht="15" hidden="false" customHeight="false" outlineLevel="0" collapsed="false">
      <c r="A1963" s="0" t="s">
        <v>4206</v>
      </c>
      <c r="E1963" s="0" t="s">
        <v>1187</v>
      </c>
      <c r="F1963" s="0" t="n">
        <v>110076</v>
      </c>
      <c r="G1963" s="0" t="n">
        <v>0.1</v>
      </c>
      <c r="H1963" s="0" t="n">
        <v>1</v>
      </c>
      <c r="I1963" s="1" t="n">
        <v>210227008</v>
      </c>
      <c r="J1963" s="0" t="s">
        <v>4207</v>
      </c>
    </row>
    <row r="1964" customFormat="false" ht="15" hidden="false" customHeight="false" outlineLevel="0" collapsed="false">
      <c r="A1964" s="0" t="s">
        <v>4208</v>
      </c>
      <c r="E1964" s="0" t="s">
        <v>217</v>
      </c>
      <c r="F1964" s="0" t="n">
        <v>700088</v>
      </c>
      <c r="G1964" s="0" t="n">
        <v>0.1</v>
      </c>
      <c r="H1964" s="0" t="n">
        <v>1</v>
      </c>
      <c r="I1964" s="1" t="n">
        <v>210227525</v>
      </c>
      <c r="J1964" s="0" t="s">
        <v>4209</v>
      </c>
    </row>
    <row r="1965" customFormat="false" ht="15" hidden="false" customHeight="false" outlineLevel="0" collapsed="false">
      <c r="A1965" s="0" t="s">
        <v>4210</v>
      </c>
      <c r="E1965" s="0" t="s">
        <v>571</v>
      </c>
      <c r="F1965" s="0" t="n">
        <v>390019</v>
      </c>
      <c r="G1965" s="0" t="n">
        <v>0.1</v>
      </c>
      <c r="H1965" s="0" t="n">
        <v>1</v>
      </c>
      <c r="I1965" s="1" t="n">
        <v>210225523</v>
      </c>
      <c r="J1965" s="0" t="s">
        <v>4211</v>
      </c>
    </row>
    <row r="1966" customFormat="false" ht="15" hidden="false" customHeight="false" outlineLevel="0" collapsed="false">
      <c r="A1966" s="0" t="s">
        <v>4212</v>
      </c>
      <c r="E1966" s="0" t="s">
        <v>2036</v>
      </c>
      <c r="F1966" s="0" t="n">
        <v>401107</v>
      </c>
      <c r="G1966" s="0" t="n">
        <v>0.1</v>
      </c>
      <c r="H1966" s="0" t="n">
        <v>1</v>
      </c>
      <c r="I1966" s="1" t="n">
        <v>210224654</v>
      </c>
      <c r="J1966" s="0" t="s">
        <v>4213</v>
      </c>
    </row>
    <row r="1967" customFormat="false" ht="15" hidden="false" customHeight="false" outlineLevel="0" collapsed="false">
      <c r="A1967" s="0" t="s">
        <v>4214</v>
      </c>
      <c r="E1967" s="0" t="s">
        <v>357</v>
      </c>
      <c r="F1967" s="0" t="n">
        <v>401107</v>
      </c>
      <c r="G1967" s="0" t="n">
        <v>0.1</v>
      </c>
      <c r="H1967" s="0" t="n">
        <v>1</v>
      </c>
      <c r="I1967" s="1" t="n">
        <v>210224655</v>
      </c>
      <c r="J1967" s="0" t="s">
        <v>4215</v>
      </c>
    </row>
    <row r="1968" customFormat="false" ht="15" hidden="false" customHeight="false" outlineLevel="0" collapsed="false">
      <c r="A1968" s="0" t="s">
        <v>4216</v>
      </c>
      <c r="E1968" s="0" t="s">
        <v>761</v>
      </c>
      <c r="F1968" s="0" t="n">
        <v>110034</v>
      </c>
      <c r="G1968" s="0" t="n">
        <v>0.1</v>
      </c>
      <c r="H1968" s="0" t="n">
        <v>1</v>
      </c>
      <c r="I1968" s="1" t="n">
        <v>210224657</v>
      </c>
      <c r="J1968" s="0" t="s">
        <v>4217</v>
      </c>
    </row>
    <row r="1969" customFormat="false" ht="15" hidden="false" customHeight="false" outlineLevel="0" collapsed="false">
      <c r="A1969" s="0" t="s">
        <v>4218</v>
      </c>
      <c r="E1969" s="0" t="s">
        <v>357</v>
      </c>
      <c r="F1969" s="0" t="n">
        <v>401107</v>
      </c>
      <c r="G1969" s="0" t="n">
        <v>0.1</v>
      </c>
      <c r="H1969" s="0" t="n">
        <v>1</v>
      </c>
      <c r="I1969" s="1" t="n">
        <v>210224656</v>
      </c>
      <c r="J1969" s="0" t="s">
        <v>4219</v>
      </c>
    </row>
    <row r="1970" customFormat="false" ht="15" hidden="false" customHeight="false" outlineLevel="0" collapsed="false">
      <c r="A1970" s="0" t="s">
        <v>4220</v>
      </c>
      <c r="E1970" s="0" t="s">
        <v>571</v>
      </c>
      <c r="F1970" s="0" t="n">
        <v>390002</v>
      </c>
      <c r="G1970" s="0" t="n">
        <v>0.1</v>
      </c>
      <c r="H1970" s="0" t="n">
        <v>1</v>
      </c>
      <c r="I1970" s="1" t="n">
        <v>210222502</v>
      </c>
      <c r="J1970" s="0" t="s">
        <v>4221</v>
      </c>
    </row>
    <row r="1971" customFormat="false" ht="15" hidden="false" customHeight="false" outlineLevel="0" collapsed="false">
      <c r="A1971" s="0" t="s">
        <v>4222</v>
      </c>
      <c r="E1971" s="0" t="s">
        <v>44</v>
      </c>
      <c r="F1971" s="0" t="n">
        <v>110063</v>
      </c>
      <c r="G1971" s="0" t="n">
        <v>0.1</v>
      </c>
      <c r="H1971" s="0" t="n">
        <v>1</v>
      </c>
      <c r="I1971" s="1" t="n">
        <v>210221980</v>
      </c>
      <c r="J1971" s="0" t="s">
        <v>4223</v>
      </c>
    </row>
    <row r="1972" customFormat="false" ht="15" hidden="false" customHeight="false" outlineLevel="0" collapsed="false">
      <c r="A1972" s="0" t="s">
        <v>4224</v>
      </c>
      <c r="E1972" s="0" t="s">
        <v>373</v>
      </c>
      <c r="F1972" s="0" t="n">
        <v>700051</v>
      </c>
      <c r="G1972" s="0" t="n">
        <v>0.1</v>
      </c>
      <c r="H1972" s="0" t="n">
        <v>1</v>
      </c>
      <c r="I1972" s="1" t="n">
        <v>210222099</v>
      </c>
      <c r="J1972" s="0" t="s">
        <v>4225</v>
      </c>
    </row>
    <row r="1973" customFormat="false" ht="15" hidden="false" customHeight="false" outlineLevel="0" collapsed="false">
      <c r="A1973" s="0" t="s">
        <v>4226</v>
      </c>
      <c r="E1973" s="0" t="s">
        <v>217</v>
      </c>
      <c r="F1973" s="0" t="n">
        <v>700022</v>
      </c>
      <c r="G1973" s="0" t="n">
        <v>0.1</v>
      </c>
      <c r="H1973" s="0" t="n">
        <v>1</v>
      </c>
      <c r="I1973" s="1" t="n">
        <v>210222124</v>
      </c>
      <c r="J1973" s="0" t="s">
        <v>4227</v>
      </c>
    </row>
    <row r="1974" customFormat="false" ht="15" hidden="false" customHeight="false" outlineLevel="0" collapsed="false">
      <c r="A1974" s="0" t="s">
        <v>4228</v>
      </c>
      <c r="E1974" s="0" t="s">
        <v>373</v>
      </c>
      <c r="F1974" s="0" t="n">
        <v>700059</v>
      </c>
      <c r="G1974" s="0" t="n">
        <v>0.1</v>
      </c>
      <c r="H1974" s="0" t="n">
        <v>1</v>
      </c>
      <c r="I1974" s="1" t="n">
        <v>210222125</v>
      </c>
      <c r="J1974" s="0" t="s">
        <v>4229</v>
      </c>
    </row>
    <row r="1975" customFormat="false" ht="15" hidden="false" customHeight="false" outlineLevel="0" collapsed="false">
      <c r="A1975" s="0" t="s">
        <v>4230</v>
      </c>
      <c r="E1975" s="0" t="s">
        <v>3</v>
      </c>
      <c r="F1975" s="0" t="n">
        <v>400004</v>
      </c>
      <c r="G1975" s="0" t="n">
        <v>0.1</v>
      </c>
      <c r="H1975" s="0" t="n">
        <v>1</v>
      </c>
      <c r="I1975" s="1" t="n">
        <v>210222172</v>
      </c>
      <c r="J1975" s="0" t="s">
        <v>4231</v>
      </c>
    </row>
    <row r="1976" customFormat="false" ht="15" hidden="false" customHeight="false" outlineLevel="0" collapsed="false">
      <c r="A1976" s="0" t="s">
        <v>4232</v>
      </c>
      <c r="E1976" s="0" t="s">
        <v>217</v>
      </c>
      <c r="F1976" s="0" t="n">
        <v>700011</v>
      </c>
      <c r="G1976" s="0" t="n">
        <v>0.1</v>
      </c>
      <c r="H1976" s="0" t="n">
        <v>1</v>
      </c>
      <c r="I1976" s="1" t="n">
        <v>210224686</v>
      </c>
      <c r="J1976" s="0" t="s">
        <v>4233</v>
      </c>
    </row>
    <row r="1977" customFormat="false" ht="15" hidden="false" customHeight="false" outlineLevel="0" collapsed="false">
      <c r="A1977" s="0" t="s">
        <v>4234</v>
      </c>
      <c r="E1977" s="0" t="s">
        <v>2661</v>
      </c>
      <c r="F1977" s="0" t="n">
        <v>110037</v>
      </c>
      <c r="G1977" s="0" t="n">
        <v>0.1</v>
      </c>
      <c r="H1977" s="0" t="n">
        <v>1</v>
      </c>
      <c r="I1977" s="1" t="n">
        <v>210224685</v>
      </c>
      <c r="J1977" s="0" t="s">
        <v>4235</v>
      </c>
    </row>
    <row r="1978" customFormat="false" ht="15" hidden="false" customHeight="false" outlineLevel="0" collapsed="false">
      <c r="A1978" s="0" t="s">
        <v>4236</v>
      </c>
      <c r="E1978" s="0" t="s">
        <v>585</v>
      </c>
      <c r="F1978" s="0" t="n">
        <v>392001</v>
      </c>
      <c r="G1978" s="0" t="n">
        <v>0.1</v>
      </c>
      <c r="H1978" s="0" t="n">
        <v>1</v>
      </c>
      <c r="I1978" s="1" t="n">
        <v>210223156</v>
      </c>
      <c r="J1978" s="0" t="s">
        <v>4237</v>
      </c>
    </row>
    <row r="1979" customFormat="false" ht="15" hidden="false" customHeight="false" outlineLevel="0" collapsed="false">
      <c r="A1979" s="0" t="s">
        <v>4238</v>
      </c>
      <c r="E1979" s="0" t="s">
        <v>3</v>
      </c>
      <c r="F1979" s="0" t="n">
        <v>400052</v>
      </c>
      <c r="G1979" s="0" t="n">
        <v>0.1</v>
      </c>
      <c r="H1979" s="0" t="n">
        <v>1</v>
      </c>
      <c r="I1979" s="1" t="n">
        <v>210224677</v>
      </c>
      <c r="J1979" s="0" t="s">
        <v>4239</v>
      </c>
    </row>
    <row r="1980" customFormat="false" ht="15" hidden="false" customHeight="false" outlineLevel="0" collapsed="false">
      <c r="A1980" s="0" t="s">
        <v>4240</v>
      </c>
      <c r="E1980" s="0" t="s">
        <v>3</v>
      </c>
      <c r="F1980" s="0" t="n">
        <v>400095</v>
      </c>
      <c r="G1980" s="0" t="n">
        <v>0.1</v>
      </c>
      <c r="H1980" s="0" t="n">
        <v>1</v>
      </c>
      <c r="I1980" s="1" t="n">
        <v>210224678</v>
      </c>
      <c r="J1980" s="0" t="s">
        <v>4241</v>
      </c>
    </row>
    <row r="1981" customFormat="false" ht="15" hidden="false" customHeight="false" outlineLevel="0" collapsed="false">
      <c r="A1981" s="0" t="s">
        <v>4242</v>
      </c>
      <c r="E1981" s="0" t="s">
        <v>3</v>
      </c>
      <c r="F1981" s="0" t="n">
        <v>400095</v>
      </c>
      <c r="G1981" s="0" t="n">
        <v>0.1</v>
      </c>
      <c r="H1981" s="0" t="n">
        <v>1</v>
      </c>
      <c r="I1981" s="1" t="n">
        <v>210224679</v>
      </c>
      <c r="J1981" s="0" t="s">
        <v>4243</v>
      </c>
    </row>
    <row r="1982" customFormat="false" ht="15" hidden="false" customHeight="false" outlineLevel="0" collapsed="false">
      <c r="A1982" s="0" t="s">
        <v>4244</v>
      </c>
      <c r="E1982" s="0" t="s">
        <v>307</v>
      </c>
      <c r="F1982" s="0" t="n">
        <v>396191</v>
      </c>
      <c r="G1982" s="0" t="n">
        <v>0.1</v>
      </c>
      <c r="H1982" s="0" t="n">
        <v>1</v>
      </c>
      <c r="I1982" s="1" t="n">
        <v>210224680</v>
      </c>
      <c r="J1982" s="0" t="s">
        <v>4245</v>
      </c>
    </row>
    <row r="1983" customFormat="false" ht="15" hidden="false" customHeight="false" outlineLevel="0" collapsed="false">
      <c r="A1983" s="0" t="s">
        <v>4246</v>
      </c>
      <c r="E1983" s="0" t="s">
        <v>307</v>
      </c>
      <c r="F1983" s="0" t="n">
        <v>396195</v>
      </c>
      <c r="G1983" s="0" t="n">
        <v>0.1</v>
      </c>
      <c r="H1983" s="0" t="n">
        <v>1</v>
      </c>
      <c r="I1983" s="1" t="n">
        <v>210224681</v>
      </c>
      <c r="J1983" s="0" t="s">
        <v>4247</v>
      </c>
    </row>
    <row r="1984" customFormat="false" ht="15" hidden="false" customHeight="false" outlineLevel="0" collapsed="false">
      <c r="A1984" s="0" t="s">
        <v>4248</v>
      </c>
      <c r="E1984" s="0" t="s">
        <v>307</v>
      </c>
      <c r="F1984" s="0" t="n">
        <v>396191</v>
      </c>
      <c r="G1984" s="0" t="n">
        <v>0.1</v>
      </c>
      <c r="H1984" s="0" t="n">
        <v>1</v>
      </c>
      <c r="I1984" s="1" t="n">
        <v>210224682</v>
      </c>
      <c r="J1984" s="0" t="s">
        <v>4249</v>
      </c>
    </row>
    <row r="1985" customFormat="false" ht="15" hidden="false" customHeight="false" outlineLevel="0" collapsed="false">
      <c r="A1985" s="0" t="s">
        <v>4250</v>
      </c>
      <c r="E1985" s="0" t="s">
        <v>307</v>
      </c>
      <c r="F1985" s="0" t="n">
        <v>396191</v>
      </c>
      <c r="G1985" s="0" t="n">
        <v>0.1</v>
      </c>
      <c r="H1985" s="0" t="n">
        <v>1</v>
      </c>
      <c r="I1985" s="1" t="n">
        <v>210224683</v>
      </c>
      <c r="J1985" s="0" t="s">
        <v>4251</v>
      </c>
    </row>
    <row r="1986" customFormat="false" ht="15" hidden="false" customHeight="false" outlineLevel="0" collapsed="false">
      <c r="A1986" s="0" t="s">
        <v>4252</v>
      </c>
      <c r="E1986" s="0" t="s">
        <v>307</v>
      </c>
      <c r="F1986" s="0" t="n">
        <v>396230</v>
      </c>
      <c r="G1986" s="0" t="n">
        <v>0.1</v>
      </c>
      <c r="H1986" s="0" t="n">
        <v>1</v>
      </c>
      <c r="I1986" s="1" t="n">
        <v>210224684</v>
      </c>
      <c r="J1986" s="0" t="s">
        <v>4253</v>
      </c>
    </row>
    <row r="1987" customFormat="false" ht="15" hidden="false" customHeight="false" outlineLevel="0" collapsed="false">
      <c r="A1987" s="0" t="s">
        <v>4254</v>
      </c>
      <c r="E1987" s="0" t="s">
        <v>574</v>
      </c>
      <c r="F1987" s="0" t="n">
        <v>388001</v>
      </c>
      <c r="G1987" s="0" t="n">
        <v>0.1</v>
      </c>
      <c r="H1987" s="0" t="n">
        <v>1</v>
      </c>
      <c r="I1987" s="1" t="n">
        <v>210223164</v>
      </c>
      <c r="J1987" s="0" t="s">
        <v>4255</v>
      </c>
    </row>
    <row r="1988" customFormat="false" ht="15" hidden="false" customHeight="false" outlineLevel="0" collapsed="false">
      <c r="A1988" s="0" t="s">
        <v>4256</v>
      </c>
      <c r="E1988" s="0" t="s">
        <v>571</v>
      </c>
      <c r="F1988" s="0" t="n">
        <v>390016</v>
      </c>
      <c r="G1988" s="0" t="n">
        <v>0.1</v>
      </c>
      <c r="H1988" s="0" t="n">
        <v>1</v>
      </c>
      <c r="I1988" s="1" t="n">
        <v>210225524</v>
      </c>
      <c r="J1988" s="0" t="s">
        <v>4257</v>
      </c>
    </row>
    <row r="1989" customFormat="false" ht="15" hidden="false" customHeight="false" outlineLevel="0" collapsed="false">
      <c r="A1989" s="0" t="s">
        <v>4258</v>
      </c>
      <c r="E1989" s="0" t="s">
        <v>3</v>
      </c>
      <c r="F1989" s="0" t="n">
        <v>400102</v>
      </c>
      <c r="G1989" s="0" t="n">
        <v>0.1</v>
      </c>
      <c r="H1989" s="0" t="n">
        <v>1</v>
      </c>
      <c r="I1989" s="1" t="n">
        <v>210226683</v>
      </c>
      <c r="J1989" s="0" t="s">
        <v>4259</v>
      </c>
    </row>
    <row r="1990" customFormat="false" ht="15" hidden="false" customHeight="false" outlineLevel="0" collapsed="false">
      <c r="A1990" s="0" t="s">
        <v>3854</v>
      </c>
      <c r="E1990" s="0" t="s">
        <v>571</v>
      </c>
      <c r="F1990" s="0" t="n">
        <v>390019</v>
      </c>
      <c r="G1990" s="0" t="n">
        <v>0.1</v>
      </c>
      <c r="H1990" s="0" t="n">
        <v>1</v>
      </c>
      <c r="I1990" s="1" t="n">
        <v>210226227</v>
      </c>
      <c r="J1990" s="0" t="s">
        <v>4260</v>
      </c>
    </row>
    <row r="1991" customFormat="false" ht="15" hidden="false" customHeight="false" outlineLevel="0" collapsed="false">
      <c r="A1991" s="0" t="s">
        <v>4261</v>
      </c>
      <c r="E1991" s="0" t="s">
        <v>571</v>
      </c>
      <c r="F1991" s="0" t="n">
        <v>390019</v>
      </c>
      <c r="G1991" s="0" t="n">
        <v>0.1</v>
      </c>
      <c r="H1991" s="0" t="n">
        <v>1</v>
      </c>
      <c r="I1991" s="1" t="n">
        <v>210226228</v>
      </c>
      <c r="J1991" s="0" t="s">
        <v>4262</v>
      </c>
    </row>
    <row r="1992" customFormat="false" ht="15" hidden="false" customHeight="false" outlineLevel="0" collapsed="false">
      <c r="A1992" s="0" t="s">
        <v>4263</v>
      </c>
      <c r="E1992" s="0" t="s">
        <v>571</v>
      </c>
      <c r="F1992" s="0" t="n">
        <v>390019</v>
      </c>
      <c r="G1992" s="0" t="n">
        <v>0.1</v>
      </c>
      <c r="H1992" s="0" t="n">
        <v>1</v>
      </c>
      <c r="I1992" s="1" t="n">
        <v>210226229</v>
      </c>
      <c r="J1992" s="0" t="s">
        <v>4264</v>
      </c>
    </row>
    <row r="1993" customFormat="false" ht="15" hidden="false" customHeight="false" outlineLevel="0" collapsed="false">
      <c r="A1993" s="0" t="s">
        <v>4265</v>
      </c>
      <c r="E1993" s="0" t="s">
        <v>571</v>
      </c>
      <c r="F1993" s="0" t="n">
        <v>390001</v>
      </c>
      <c r="G1993" s="0" t="n">
        <v>0.1</v>
      </c>
      <c r="H1993" s="0" t="n">
        <v>1</v>
      </c>
      <c r="I1993" s="1" t="n">
        <v>210226230</v>
      </c>
      <c r="J1993" s="0" t="s">
        <v>4266</v>
      </c>
    </row>
    <row r="1994" customFormat="false" ht="15" hidden="false" customHeight="false" outlineLevel="0" collapsed="false">
      <c r="A1994" s="0" t="s">
        <v>4267</v>
      </c>
      <c r="E1994" s="0" t="s">
        <v>571</v>
      </c>
      <c r="F1994" s="0" t="n">
        <v>390003</v>
      </c>
      <c r="G1994" s="0" t="n">
        <v>0.1</v>
      </c>
      <c r="H1994" s="0" t="n">
        <v>1</v>
      </c>
      <c r="I1994" s="1" t="n">
        <v>210226231</v>
      </c>
      <c r="J1994" s="0" t="s">
        <v>4268</v>
      </c>
    </row>
    <row r="1995" customFormat="false" ht="15" hidden="false" customHeight="false" outlineLevel="0" collapsed="false">
      <c r="A1995" s="0" t="s">
        <v>4269</v>
      </c>
      <c r="E1995" s="0" t="s">
        <v>324</v>
      </c>
      <c r="F1995" s="0" t="n">
        <v>505001</v>
      </c>
      <c r="G1995" s="0" t="n">
        <v>0.1</v>
      </c>
      <c r="H1995" s="0" t="n">
        <v>1</v>
      </c>
      <c r="I1995" s="1" t="n">
        <v>210226167</v>
      </c>
      <c r="J1995" s="0" t="s">
        <v>4270</v>
      </c>
    </row>
    <row r="1996" customFormat="false" ht="15" hidden="false" customHeight="false" outlineLevel="0" collapsed="false">
      <c r="A1996" s="0" t="s">
        <v>4271</v>
      </c>
      <c r="E1996" s="0" t="s">
        <v>3</v>
      </c>
      <c r="F1996" s="0" t="n">
        <v>400080</v>
      </c>
      <c r="G1996" s="0" t="n">
        <v>0.1</v>
      </c>
      <c r="H1996" s="0" t="n">
        <v>1</v>
      </c>
      <c r="I1996" s="1" t="n">
        <v>210226160</v>
      </c>
      <c r="J1996" s="0" t="s">
        <v>4272</v>
      </c>
    </row>
    <row r="1997" customFormat="false" ht="15" hidden="false" customHeight="false" outlineLevel="0" collapsed="false">
      <c r="A1997" s="0" t="s">
        <v>4273</v>
      </c>
      <c r="E1997" s="0" t="s">
        <v>893</v>
      </c>
      <c r="F1997" s="0" t="n">
        <v>506002</v>
      </c>
      <c r="G1997" s="0" t="n">
        <v>0.1</v>
      </c>
      <c r="H1997" s="0" t="n">
        <v>1</v>
      </c>
      <c r="I1997" s="1" t="n">
        <v>210226164</v>
      </c>
      <c r="J1997" s="0" t="s">
        <v>4274</v>
      </c>
    </row>
    <row r="1998" customFormat="false" ht="15" hidden="false" customHeight="false" outlineLevel="0" collapsed="false">
      <c r="A1998" s="0" t="s">
        <v>4275</v>
      </c>
      <c r="E1998" s="0" t="s">
        <v>893</v>
      </c>
      <c r="F1998" s="0" t="n">
        <v>506002</v>
      </c>
      <c r="G1998" s="0" t="n">
        <v>0.1</v>
      </c>
      <c r="H1998" s="0" t="n">
        <v>1</v>
      </c>
      <c r="I1998" s="1" t="n">
        <v>210226165</v>
      </c>
      <c r="J1998" s="0" t="s">
        <v>4276</v>
      </c>
    </row>
    <row r="1999" customFormat="false" ht="15" hidden="false" customHeight="false" outlineLevel="0" collapsed="false">
      <c r="A1999" s="0" t="s">
        <v>4277</v>
      </c>
      <c r="E1999" s="0" t="s">
        <v>324</v>
      </c>
      <c r="F1999" s="0" t="n">
        <v>505001</v>
      </c>
      <c r="G1999" s="0" t="n">
        <v>0.1</v>
      </c>
      <c r="H1999" s="0" t="n">
        <v>1</v>
      </c>
      <c r="I1999" s="1" t="n">
        <v>210226166</v>
      </c>
      <c r="J1999" s="0" t="s">
        <v>4278</v>
      </c>
    </row>
    <row r="2000" customFormat="false" ht="15" hidden="false" customHeight="false" outlineLevel="0" collapsed="false">
      <c r="A2000" s="0" t="s">
        <v>4279</v>
      </c>
      <c r="E2000" s="0" t="s">
        <v>571</v>
      </c>
      <c r="F2000" s="0" t="n">
        <v>390001</v>
      </c>
      <c r="G2000" s="0" t="n">
        <v>0.1</v>
      </c>
      <c r="H2000" s="0" t="n">
        <v>1</v>
      </c>
      <c r="I2000" s="1" t="n">
        <v>210226232</v>
      </c>
      <c r="J2000" s="0" t="s">
        <v>4280</v>
      </c>
    </row>
    <row r="2001" customFormat="false" ht="15" hidden="false" customHeight="false" outlineLevel="0" collapsed="false">
      <c r="A2001" s="0" t="s">
        <v>4281</v>
      </c>
      <c r="E2001" s="0" t="s">
        <v>571</v>
      </c>
      <c r="F2001" s="0" t="n">
        <v>390018</v>
      </c>
      <c r="G2001" s="0" t="n">
        <v>0.1</v>
      </c>
      <c r="H2001" s="0" t="n">
        <v>1</v>
      </c>
      <c r="I2001" s="1" t="n">
        <v>210226233</v>
      </c>
      <c r="J2001" s="0" t="s">
        <v>4282</v>
      </c>
    </row>
    <row r="2002" customFormat="false" ht="15" hidden="false" customHeight="false" outlineLevel="0" collapsed="false">
      <c r="A2002" s="0" t="e">
        <f aca="false">NA()</f>
        <v>#N/A</v>
      </c>
      <c r="E2002" s="0" t="e">
        <f aca="false">NA()</f>
        <v>#N/A</v>
      </c>
      <c r="F2002" s="0" t="e">
        <f aca="false">NA()</f>
        <v>#N/A</v>
      </c>
      <c r="G2002" s="0" t="n">
        <v>0.1</v>
      </c>
      <c r="H2002" s="0" t="n">
        <v>1</v>
      </c>
      <c r="I2002" s="1" t="n">
        <v>210224754</v>
      </c>
      <c r="J2002" s="0" t="e">
        <f aca="false">NA()</f>
        <v>#N/A</v>
      </c>
    </row>
    <row r="2003" customFormat="false" ht="15" hidden="false" customHeight="false" outlineLevel="0" collapsed="false">
      <c r="A2003" s="0" t="s">
        <v>4283</v>
      </c>
      <c r="E2003" s="0" t="s">
        <v>84</v>
      </c>
      <c r="F2003" s="0" t="n">
        <v>395006</v>
      </c>
      <c r="G2003" s="0" t="n">
        <v>0.1</v>
      </c>
      <c r="H2003" s="0" t="n">
        <v>1</v>
      </c>
      <c r="I2003" s="1" t="n">
        <v>210224755</v>
      </c>
      <c r="J2003" s="0" t="s">
        <v>4284</v>
      </c>
    </row>
    <row r="2004" customFormat="false" ht="15" hidden="false" customHeight="false" outlineLevel="0" collapsed="false">
      <c r="A2004" s="0" t="s">
        <v>4285</v>
      </c>
      <c r="E2004" s="0" t="s">
        <v>84</v>
      </c>
      <c r="F2004" s="0" t="n">
        <v>395006</v>
      </c>
      <c r="G2004" s="0" t="n">
        <v>0.1</v>
      </c>
      <c r="H2004" s="0" t="n">
        <v>1</v>
      </c>
      <c r="I2004" s="1" t="n">
        <v>210224756</v>
      </c>
      <c r="J2004" s="0" t="s">
        <v>4286</v>
      </c>
    </row>
    <row r="2005" customFormat="false" ht="15" hidden="false" customHeight="false" outlineLevel="0" collapsed="false">
      <c r="A2005" s="0" t="s">
        <v>4287</v>
      </c>
      <c r="E2005" s="0" t="s">
        <v>84</v>
      </c>
      <c r="F2005" s="0" t="n">
        <v>395006</v>
      </c>
      <c r="G2005" s="0" t="n">
        <v>0.1</v>
      </c>
      <c r="H2005" s="0" t="n">
        <v>1</v>
      </c>
      <c r="I2005" s="1" t="n">
        <v>210224757</v>
      </c>
      <c r="J2005" s="0" t="s">
        <v>4288</v>
      </c>
    </row>
    <row r="2006" customFormat="false" ht="15" hidden="false" customHeight="false" outlineLevel="0" collapsed="false">
      <c r="A2006" s="0" t="s">
        <v>4289</v>
      </c>
      <c r="E2006" s="0" t="s">
        <v>496</v>
      </c>
      <c r="F2006" s="0" t="n">
        <v>122001</v>
      </c>
      <c r="G2006" s="0" t="n">
        <v>0.1</v>
      </c>
      <c r="H2006" s="0" t="n">
        <v>1</v>
      </c>
      <c r="I2006" s="1" t="n">
        <v>210224758</v>
      </c>
      <c r="J2006" s="0" t="s">
        <v>4290</v>
      </c>
    </row>
    <row r="2007" customFormat="false" ht="15" hidden="false" customHeight="false" outlineLevel="0" collapsed="false">
      <c r="A2007" s="0" t="s">
        <v>4291</v>
      </c>
      <c r="E2007" s="0" t="s">
        <v>217</v>
      </c>
      <c r="F2007" s="0" t="n">
        <v>700075</v>
      </c>
      <c r="G2007" s="0" t="n">
        <v>0.1</v>
      </c>
      <c r="H2007" s="0" t="n">
        <v>1</v>
      </c>
      <c r="I2007" s="1" t="n">
        <v>210224759</v>
      </c>
      <c r="J2007" s="0" t="s">
        <v>4292</v>
      </c>
    </row>
    <row r="2008" customFormat="false" ht="15" hidden="false" customHeight="false" outlineLevel="0" collapsed="false">
      <c r="A2008" s="0" t="s">
        <v>4293</v>
      </c>
      <c r="E2008" s="0" t="s">
        <v>489</v>
      </c>
      <c r="F2008" s="0" t="n">
        <v>110048</v>
      </c>
      <c r="G2008" s="0" t="n">
        <v>0.1</v>
      </c>
      <c r="H2008" s="0" t="n">
        <v>1</v>
      </c>
      <c r="I2008" s="1" t="n">
        <v>210224760</v>
      </c>
      <c r="J2008" s="0" t="s">
        <v>4294</v>
      </c>
    </row>
    <row r="2009" customFormat="false" ht="15" hidden="false" customHeight="false" outlineLevel="0" collapsed="false">
      <c r="A2009" s="0" t="s">
        <v>4295</v>
      </c>
      <c r="E2009" s="0" t="s">
        <v>692</v>
      </c>
      <c r="F2009" s="0" t="n">
        <v>380022</v>
      </c>
      <c r="G2009" s="0" t="n">
        <v>0.1</v>
      </c>
      <c r="H2009" s="0" t="n">
        <v>1</v>
      </c>
      <c r="I2009" s="1" t="n">
        <v>210224761</v>
      </c>
      <c r="J2009" s="0" t="s">
        <v>4296</v>
      </c>
    </row>
    <row r="2010" customFormat="false" ht="15" hidden="false" customHeight="false" outlineLevel="0" collapsed="false">
      <c r="A2010" s="0" t="s">
        <v>4297</v>
      </c>
      <c r="E2010" s="0" t="s">
        <v>44</v>
      </c>
      <c r="F2010" s="0" t="n">
        <v>110087</v>
      </c>
      <c r="G2010" s="0" t="n">
        <v>0.1</v>
      </c>
      <c r="H2010" s="0" t="n">
        <v>1</v>
      </c>
      <c r="I2010" s="1" t="n">
        <v>210224762</v>
      </c>
      <c r="J2010" s="0" t="s">
        <v>4298</v>
      </c>
    </row>
    <row r="2011" customFormat="false" ht="15" hidden="false" customHeight="false" outlineLevel="0" collapsed="false">
      <c r="A2011" s="0" t="s">
        <v>4299</v>
      </c>
      <c r="E2011" s="0" t="s">
        <v>44</v>
      </c>
      <c r="F2011" s="0" t="n">
        <v>110087</v>
      </c>
      <c r="G2011" s="0" t="n">
        <v>0.1</v>
      </c>
      <c r="H2011" s="0" t="n">
        <v>1</v>
      </c>
      <c r="I2011" s="1" t="n">
        <v>210224763</v>
      </c>
      <c r="J2011" s="0" t="s">
        <v>4300</v>
      </c>
    </row>
    <row r="2012" customFormat="false" ht="15" hidden="false" customHeight="false" outlineLevel="0" collapsed="false">
      <c r="A2012" s="0" t="s">
        <v>4301</v>
      </c>
      <c r="E2012" s="0" t="s">
        <v>1106</v>
      </c>
      <c r="F2012" s="0" t="n">
        <v>700049</v>
      </c>
      <c r="G2012" s="0" t="n">
        <v>0.1</v>
      </c>
      <c r="H2012" s="0" t="n">
        <v>1</v>
      </c>
      <c r="I2012" s="1" t="n">
        <v>210224764</v>
      </c>
      <c r="J2012" s="0" t="s">
        <v>4302</v>
      </c>
    </row>
    <row r="2013" customFormat="false" ht="15" hidden="false" customHeight="false" outlineLevel="0" collapsed="false">
      <c r="A2013" s="0" t="s">
        <v>4303</v>
      </c>
      <c r="E2013" s="0" t="s">
        <v>1106</v>
      </c>
      <c r="F2013" s="0" t="n">
        <v>700049</v>
      </c>
      <c r="G2013" s="0" t="n">
        <v>0.1</v>
      </c>
      <c r="H2013" s="0" t="n">
        <v>1</v>
      </c>
      <c r="I2013" s="1" t="n">
        <v>210224765</v>
      </c>
      <c r="J2013" s="0" t="s">
        <v>4304</v>
      </c>
    </row>
    <row r="2014" customFormat="false" ht="15" hidden="false" customHeight="false" outlineLevel="0" collapsed="false">
      <c r="A2014" s="0" t="s">
        <v>4305</v>
      </c>
      <c r="E2014" s="0" t="s">
        <v>1106</v>
      </c>
      <c r="F2014" s="0" t="n">
        <v>700049</v>
      </c>
      <c r="G2014" s="0" t="n">
        <v>0.1</v>
      </c>
      <c r="H2014" s="0" t="n">
        <v>1</v>
      </c>
      <c r="I2014" s="1" t="n">
        <v>210224766</v>
      </c>
      <c r="J2014" s="0" t="s">
        <v>4306</v>
      </c>
    </row>
    <row r="2015" customFormat="false" ht="15" hidden="false" customHeight="false" outlineLevel="0" collapsed="false">
      <c r="A2015" s="0" t="s">
        <v>4307</v>
      </c>
      <c r="E2015" s="0" t="s">
        <v>3</v>
      </c>
      <c r="F2015" s="0" t="n">
        <v>400068</v>
      </c>
      <c r="G2015" s="0" t="n">
        <v>0.1</v>
      </c>
      <c r="H2015" s="0" t="n">
        <v>1</v>
      </c>
      <c r="I2015" s="1" t="n">
        <v>210224767</v>
      </c>
      <c r="J2015" s="0" t="s">
        <v>4308</v>
      </c>
    </row>
    <row r="2016" customFormat="false" ht="15" hidden="false" customHeight="false" outlineLevel="0" collapsed="false">
      <c r="A2016" s="0" t="s">
        <v>4309</v>
      </c>
      <c r="E2016" s="0" t="s">
        <v>3</v>
      </c>
      <c r="F2016" s="0" t="n">
        <v>400086</v>
      </c>
      <c r="G2016" s="0" t="n">
        <v>0.1</v>
      </c>
      <c r="H2016" s="0" t="n">
        <v>1</v>
      </c>
      <c r="I2016" s="1" t="n">
        <v>210224768</v>
      </c>
      <c r="J2016" s="0" t="s">
        <v>4310</v>
      </c>
    </row>
    <row r="2017" customFormat="false" ht="15" hidden="false" customHeight="false" outlineLevel="0" collapsed="false">
      <c r="A2017" s="0" t="s">
        <v>4311</v>
      </c>
      <c r="E2017" s="0" t="s">
        <v>3</v>
      </c>
      <c r="F2017" s="0" t="n">
        <v>400086</v>
      </c>
      <c r="G2017" s="0" t="n">
        <v>0.1</v>
      </c>
      <c r="H2017" s="0" t="n">
        <v>1</v>
      </c>
      <c r="I2017" s="1" t="n">
        <v>210224769</v>
      </c>
      <c r="J2017" s="0" t="s">
        <v>4312</v>
      </c>
    </row>
    <row r="2018" customFormat="false" ht="15" hidden="false" customHeight="false" outlineLevel="0" collapsed="false">
      <c r="A2018" s="0" t="s">
        <v>4313</v>
      </c>
      <c r="E2018" s="0" t="s">
        <v>61</v>
      </c>
      <c r="F2018" s="0" t="n">
        <v>401208</v>
      </c>
      <c r="G2018" s="0" t="n">
        <v>0.1</v>
      </c>
      <c r="H2018" s="0" t="n">
        <v>1</v>
      </c>
      <c r="I2018" s="1" t="n">
        <v>210224770</v>
      </c>
      <c r="J2018" s="0" t="s">
        <v>4314</v>
      </c>
    </row>
    <row r="2019" customFormat="false" ht="15" hidden="false" customHeight="false" outlineLevel="0" collapsed="false">
      <c r="A2019" s="0" t="s">
        <v>4315</v>
      </c>
      <c r="E2019" s="0" t="s">
        <v>61</v>
      </c>
      <c r="F2019" s="0" t="n">
        <v>401208</v>
      </c>
      <c r="G2019" s="0" t="n">
        <v>0.1</v>
      </c>
      <c r="H2019" s="0" t="n">
        <v>1</v>
      </c>
      <c r="I2019" s="1" t="n">
        <v>210224771</v>
      </c>
      <c r="J2019" s="0" t="s">
        <v>4316</v>
      </c>
    </row>
    <row r="2020" customFormat="false" ht="15" hidden="false" customHeight="false" outlineLevel="0" collapsed="false">
      <c r="A2020" s="0" t="s">
        <v>4317</v>
      </c>
      <c r="E2020" s="0" t="s">
        <v>71</v>
      </c>
      <c r="F2020" s="0" t="n">
        <v>400097</v>
      </c>
      <c r="G2020" s="0" t="n">
        <v>0.1</v>
      </c>
      <c r="H2020" s="0" t="n">
        <v>1</v>
      </c>
      <c r="I2020" s="1" t="n">
        <v>210224772</v>
      </c>
      <c r="J2020" s="0" t="s">
        <v>4318</v>
      </c>
    </row>
    <row r="2021" customFormat="false" ht="15" hidden="false" customHeight="false" outlineLevel="0" collapsed="false">
      <c r="A2021" s="0" t="s">
        <v>4319</v>
      </c>
      <c r="E2021" s="0" t="s">
        <v>1187</v>
      </c>
      <c r="F2021" s="0" t="n">
        <v>110034</v>
      </c>
      <c r="G2021" s="0" t="n">
        <v>0.1</v>
      </c>
      <c r="H2021" s="0" t="n">
        <v>1</v>
      </c>
      <c r="I2021" s="1" t="n">
        <v>210224773</v>
      </c>
      <c r="J2021" s="0" t="s">
        <v>4320</v>
      </c>
    </row>
    <row r="2022" customFormat="false" ht="15" hidden="false" customHeight="false" outlineLevel="0" collapsed="false">
      <c r="A2022" s="0" t="s">
        <v>3021</v>
      </c>
      <c r="E2022" s="0" t="s">
        <v>489</v>
      </c>
      <c r="F2022" s="0" t="n">
        <v>110074</v>
      </c>
      <c r="G2022" s="0" t="n">
        <v>0.1</v>
      </c>
      <c r="H2022" s="0" t="n">
        <v>1</v>
      </c>
      <c r="I2022" s="1" t="n">
        <v>210224774</v>
      </c>
      <c r="J2022" s="0" t="s">
        <v>4321</v>
      </c>
    </row>
    <row r="2023" customFormat="false" ht="15" hidden="false" customHeight="false" outlineLevel="0" collapsed="false">
      <c r="A2023" s="0" t="s">
        <v>4322</v>
      </c>
      <c r="E2023" s="0" t="s">
        <v>489</v>
      </c>
      <c r="F2023" s="0" t="n">
        <v>110074</v>
      </c>
      <c r="G2023" s="0" t="n">
        <v>0.1</v>
      </c>
      <c r="H2023" s="0" t="n">
        <v>1</v>
      </c>
      <c r="I2023" s="1" t="n">
        <v>210224775</v>
      </c>
      <c r="J2023" s="0" t="s">
        <v>4323</v>
      </c>
    </row>
    <row r="2024" customFormat="false" ht="15" hidden="false" customHeight="false" outlineLevel="0" collapsed="false">
      <c r="A2024" s="0" t="s">
        <v>4324</v>
      </c>
      <c r="E2024" s="0" t="s">
        <v>307</v>
      </c>
      <c r="F2024" s="0" t="n">
        <v>396191</v>
      </c>
      <c r="G2024" s="0" t="n">
        <v>0.1</v>
      </c>
      <c r="H2024" s="0" t="n">
        <v>1</v>
      </c>
      <c r="I2024" s="1" t="n">
        <v>210224776</v>
      </c>
      <c r="J2024" s="0" t="s">
        <v>4325</v>
      </c>
    </row>
    <row r="2025" customFormat="false" ht="15" hidden="false" customHeight="false" outlineLevel="0" collapsed="false">
      <c r="A2025" s="0" t="s">
        <v>4326</v>
      </c>
      <c r="E2025" s="0" t="s">
        <v>307</v>
      </c>
      <c r="F2025" s="0" t="n">
        <v>396191</v>
      </c>
      <c r="G2025" s="0" t="n">
        <v>0.1</v>
      </c>
      <c r="H2025" s="0" t="n">
        <v>1</v>
      </c>
      <c r="I2025" s="1" t="n">
        <v>210224777</v>
      </c>
      <c r="J2025" s="0" t="s">
        <v>4327</v>
      </c>
    </row>
    <row r="2026" customFormat="false" ht="15" hidden="false" customHeight="false" outlineLevel="0" collapsed="false">
      <c r="A2026" s="0" t="s">
        <v>4328</v>
      </c>
      <c r="E2026" s="0" t="s">
        <v>4329</v>
      </c>
      <c r="F2026" s="0" t="n">
        <v>364001</v>
      </c>
      <c r="G2026" s="0" t="n">
        <v>0.1</v>
      </c>
      <c r="H2026" s="0" t="n">
        <v>1</v>
      </c>
      <c r="I2026" s="1" t="n">
        <v>210224778</v>
      </c>
      <c r="J2026" s="0" t="s">
        <v>4330</v>
      </c>
    </row>
    <row r="2027" customFormat="false" ht="15" hidden="false" customHeight="false" outlineLevel="0" collapsed="false">
      <c r="A2027" s="0" t="s">
        <v>4331</v>
      </c>
      <c r="E2027" s="0" t="s">
        <v>357</v>
      </c>
      <c r="F2027" s="0" t="n">
        <v>401107</v>
      </c>
      <c r="G2027" s="0" t="n">
        <v>0.1</v>
      </c>
      <c r="H2027" s="0" t="n">
        <v>1</v>
      </c>
      <c r="I2027" s="1" t="n">
        <v>210224779</v>
      </c>
      <c r="J2027" s="0" t="s">
        <v>4332</v>
      </c>
    </row>
    <row r="2028" customFormat="false" ht="15" hidden="false" customHeight="false" outlineLevel="0" collapsed="false">
      <c r="A2028" s="0" t="s">
        <v>4333</v>
      </c>
      <c r="E2028" s="0" t="s">
        <v>692</v>
      </c>
      <c r="F2028" s="0" t="n">
        <v>380021</v>
      </c>
      <c r="G2028" s="0" t="n">
        <v>0.1</v>
      </c>
      <c r="H2028" s="0" t="n">
        <v>1</v>
      </c>
      <c r="I2028" s="1" t="n">
        <v>210224780</v>
      </c>
      <c r="J2028" s="0" t="s">
        <v>4334</v>
      </c>
    </row>
    <row r="2029" customFormat="false" ht="15" hidden="false" customHeight="false" outlineLevel="0" collapsed="false">
      <c r="A2029" s="0" t="s">
        <v>4335</v>
      </c>
      <c r="E2029" s="0" t="s">
        <v>750</v>
      </c>
      <c r="F2029" s="0" t="n">
        <v>444603</v>
      </c>
      <c r="G2029" s="0" t="n">
        <v>0.1</v>
      </c>
      <c r="H2029" s="0" t="n">
        <v>1</v>
      </c>
      <c r="I2029" s="1" t="n">
        <v>210224781</v>
      </c>
      <c r="J2029" s="0" t="s">
        <v>4336</v>
      </c>
    </row>
    <row r="2030" customFormat="false" ht="15" hidden="false" customHeight="false" outlineLevel="0" collapsed="false">
      <c r="A2030" s="0" t="s">
        <v>4337</v>
      </c>
      <c r="E2030" s="0" t="s">
        <v>84</v>
      </c>
      <c r="F2030" s="0" t="n">
        <v>395006</v>
      </c>
      <c r="G2030" s="0" t="n">
        <v>0.1</v>
      </c>
      <c r="H2030" s="0" t="n">
        <v>1</v>
      </c>
      <c r="I2030" s="1" t="n">
        <v>210224782</v>
      </c>
      <c r="J2030" s="0" t="s">
        <v>4338</v>
      </c>
    </row>
    <row r="2031" customFormat="false" ht="15" hidden="false" customHeight="false" outlineLevel="0" collapsed="false">
      <c r="A2031" s="0" t="s">
        <v>4339</v>
      </c>
      <c r="E2031" s="0" t="s">
        <v>84</v>
      </c>
      <c r="F2031" s="0" t="n">
        <v>395006</v>
      </c>
      <c r="G2031" s="0" t="n">
        <v>0.1</v>
      </c>
      <c r="H2031" s="0" t="n">
        <v>1</v>
      </c>
      <c r="I2031" s="1" t="n">
        <v>210224783</v>
      </c>
      <c r="J2031" s="0" t="s">
        <v>4340</v>
      </c>
    </row>
    <row r="2032" customFormat="false" ht="15" hidden="false" customHeight="false" outlineLevel="0" collapsed="false">
      <c r="A2032" s="0" t="s">
        <v>4341</v>
      </c>
      <c r="E2032" s="0" t="s">
        <v>3</v>
      </c>
      <c r="F2032" s="0" t="n">
        <v>400034</v>
      </c>
      <c r="G2032" s="0" t="n">
        <v>0.1</v>
      </c>
      <c r="H2032" s="0" t="n">
        <v>1</v>
      </c>
      <c r="I2032" s="1" t="n">
        <v>210224784</v>
      </c>
      <c r="J2032" s="0" t="s">
        <v>4342</v>
      </c>
    </row>
    <row r="2033" customFormat="false" ht="15" hidden="false" customHeight="false" outlineLevel="0" collapsed="false">
      <c r="A2033" s="0" t="s">
        <v>4343</v>
      </c>
      <c r="E2033" s="0" t="s">
        <v>3</v>
      </c>
      <c r="F2033" s="0" t="n">
        <v>400034</v>
      </c>
      <c r="G2033" s="0" t="n">
        <v>0.1</v>
      </c>
      <c r="H2033" s="0" t="n">
        <v>1</v>
      </c>
      <c r="I2033" s="1" t="n">
        <v>210224785</v>
      </c>
      <c r="J2033" s="0" t="s">
        <v>4344</v>
      </c>
    </row>
    <row r="2034" customFormat="false" ht="15" hidden="false" customHeight="false" outlineLevel="0" collapsed="false">
      <c r="A2034" s="0" t="s">
        <v>4345</v>
      </c>
      <c r="E2034" s="0" t="s">
        <v>3</v>
      </c>
      <c r="F2034" s="0" t="n">
        <v>400034</v>
      </c>
      <c r="G2034" s="0" t="n">
        <v>0.1</v>
      </c>
      <c r="H2034" s="0" t="n">
        <v>1</v>
      </c>
      <c r="I2034" s="1" t="n">
        <v>210224786</v>
      </c>
      <c r="J2034" s="0" t="s">
        <v>4346</v>
      </c>
    </row>
    <row r="2035" customFormat="false" ht="15" hidden="false" customHeight="false" outlineLevel="0" collapsed="false">
      <c r="A2035" s="0" t="s">
        <v>4347</v>
      </c>
      <c r="E2035" s="0" t="s">
        <v>3</v>
      </c>
      <c r="F2035" s="0" t="n">
        <v>400034</v>
      </c>
      <c r="G2035" s="0" t="n">
        <v>0.1</v>
      </c>
      <c r="H2035" s="0" t="n">
        <v>1</v>
      </c>
      <c r="I2035" s="1" t="n">
        <v>210224787</v>
      </c>
      <c r="J2035" s="0" t="s">
        <v>4348</v>
      </c>
    </row>
    <row r="2036" customFormat="false" ht="15" hidden="false" customHeight="false" outlineLevel="0" collapsed="false">
      <c r="A2036" s="0" t="s">
        <v>4349</v>
      </c>
      <c r="E2036" s="0" t="s">
        <v>3</v>
      </c>
      <c r="F2036" s="0" t="n">
        <v>400005</v>
      </c>
      <c r="G2036" s="0" t="n">
        <v>0.1</v>
      </c>
      <c r="H2036" s="0" t="n">
        <v>1</v>
      </c>
      <c r="I2036" s="1" t="n">
        <v>210224788</v>
      </c>
      <c r="J2036" s="0" t="s">
        <v>4350</v>
      </c>
    </row>
    <row r="2037" customFormat="false" ht="15" hidden="false" customHeight="false" outlineLevel="0" collapsed="false">
      <c r="A2037" s="0" t="s">
        <v>4351</v>
      </c>
      <c r="E2037" s="0" t="s">
        <v>3</v>
      </c>
      <c r="F2037" s="0" t="n">
        <v>400005</v>
      </c>
      <c r="G2037" s="0" t="n">
        <v>0.1</v>
      </c>
      <c r="H2037" s="0" t="n">
        <v>1</v>
      </c>
      <c r="I2037" s="1" t="n">
        <v>210224789</v>
      </c>
      <c r="J2037" s="0" t="s">
        <v>4352</v>
      </c>
    </row>
    <row r="2038" customFormat="false" ht="15" hidden="false" customHeight="false" outlineLevel="0" collapsed="false">
      <c r="A2038" s="0" t="s">
        <v>4353</v>
      </c>
      <c r="E2038" s="0" t="s">
        <v>357</v>
      </c>
      <c r="F2038" s="0" t="n">
        <v>401105</v>
      </c>
      <c r="G2038" s="0" t="n">
        <v>0.1</v>
      </c>
      <c r="H2038" s="0" t="n">
        <v>1</v>
      </c>
      <c r="I2038" s="1" t="n">
        <v>210224790</v>
      </c>
      <c r="J2038" s="0" t="s">
        <v>4354</v>
      </c>
    </row>
    <row r="2039" customFormat="false" ht="15" hidden="false" customHeight="false" outlineLevel="0" collapsed="false">
      <c r="A2039" s="0" t="s">
        <v>4355</v>
      </c>
      <c r="E2039" s="0" t="s">
        <v>3</v>
      </c>
      <c r="F2039" s="0" t="n">
        <v>400078</v>
      </c>
      <c r="G2039" s="0" t="n">
        <v>0.1</v>
      </c>
      <c r="H2039" s="0" t="n">
        <v>1</v>
      </c>
      <c r="I2039" s="1" t="n">
        <v>210224791</v>
      </c>
      <c r="J2039" s="0" t="s">
        <v>4356</v>
      </c>
    </row>
    <row r="2040" customFormat="false" ht="15" hidden="false" customHeight="false" outlineLevel="0" collapsed="false">
      <c r="A2040" s="0" t="s">
        <v>4357</v>
      </c>
      <c r="E2040" s="0" t="s">
        <v>4358</v>
      </c>
      <c r="F2040" s="0" t="n">
        <v>400012</v>
      </c>
      <c r="G2040" s="0" t="n">
        <v>0.1</v>
      </c>
      <c r="H2040" s="0" t="n">
        <v>1</v>
      </c>
      <c r="I2040" s="1" t="n">
        <v>210224792</v>
      </c>
      <c r="J2040" s="0" t="s">
        <v>4359</v>
      </c>
    </row>
    <row r="2041" customFormat="false" ht="15" hidden="false" customHeight="false" outlineLevel="0" collapsed="false">
      <c r="A2041" s="0" t="s">
        <v>4360</v>
      </c>
      <c r="E2041" s="0" t="s">
        <v>3</v>
      </c>
      <c r="F2041" s="0" t="n">
        <v>400005</v>
      </c>
      <c r="G2041" s="0" t="n">
        <v>0.1</v>
      </c>
      <c r="H2041" s="0" t="n">
        <v>1</v>
      </c>
      <c r="I2041" s="1" t="n">
        <v>210224793</v>
      </c>
      <c r="J2041" s="0" t="s">
        <v>4361</v>
      </c>
    </row>
    <row r="2042" customFormat="false" ht="15" hidden="false" customHeight="false" outlineLevel="0" collapsed="false">
      <c r="A2042" s="0" t="s">
        <v>4362</v>
      </c>
      <c r="E2042" s="0" t="s">
        <v>3</v>
      </c>
      <c r="F2042" s="0" t="n">
        <v>400011</v>
      </c>
      <c r="G2042" s="0" t="n">
        <v>0.1</v>
      </c>
      <c r="H2042" s="0" t="n">
        <v>1</v>
      </c>
      <c r="I2042" s="1" t="n">
        <v>210224794</v>
      </c>
      <c r="J2042" s="0" t="s">
        <v>4363</v>
      </c>
    </row>
    <row r="2043" customFormat="false" ht="15" hidden="false" customHeight="false" outlineLevel="0" collapsed="false">
      <c r="A2043" s="0" t="s">
        <v>4364</v>
      </c>
      <c r="E2043" s="0" t="s">
        <v>3</v>
      </c>
      <c r="F2043" s="0" t="n">
        <v>400005</v>
      </c>
      <c r="G2043" s="0" t="n">
        <v>0.1</v>
      </c>
      <c r="H2043" s="0" t="n">
        <v>1</v>
      </c>
      <c r="I2043" s="1" t="n">
        <v>210224795</v>
      </c>
      <c r="J2043" s="0" t="s">
        <v>4365</v>
      </c>
    </row>
    <row r="2044" customFormat="false" ht="15" hidden="false" customHeight="false" outlineLevel="0" collapsed="false">
      <c r="A2044" s="0" t="s">
        <v>4366</v>
      </c>
      <c r="E2044" s="0" t="s">
        <v>3</v>
      </c>
      <c r="F2044" s="0" t="n">
        <v>400005</v>
      </c>
      <c r="G2044" s="0" t="n">
        <v>0.1</v>
      </c>
      <c r="H2044" s="0" t="n">
        <v>1</v>
      </c>
      <c r="I2044" s="1" t="n">
        <v>210224796</v>
      </c>
      <c r="J2044" s="0" t="s">
        <v>4367</v>
      </c>
    </row>
    <row r="2045" customFormat="false" ht="15" hidden="false" customHeight="false" outlineLevel="0" collapsed="false">
      <c r="A2045" s="0" t="s">
        <v>4368</v>
      </c>
      <c r="E2045" s="0" t="s">
        <v>3</v>
      </c>
      <c r="F2045" s="0" t="n">
        <v>400097</v>
      </c>
      <c r="G2045" s="0" t="n">
        <v>0.1</v>
      </c>
      <c r="H2045" s="0" t="n">
        <v>1</v>
      </c>
      <c r="I2045" s="1" t="n">
        <v>210224797</v>
      </c>
      <c r="J2045" s="0" t="s">
        <v>4369</v>
      </c>
    </row>
    <row r="2046" customFormat="false" ht="15" hidden="false" customHeight="false" outlineLevel="0" collapsed="false">
      <c r="A2046" s="0" t="s">
        <v>4370</v>
      </c>
      <c r="E2046" s="0" t="s">
        <v>4371</v>
      </c>
      <c r="F2046" s="0" t="n">
        <v>400013</v>
      </c>
      <c r="G2046" s="0" t="n">
        <v>0.1</v>
      </c>
      <c r="H2046" s="0" t="n">
        <v>1</v>
      </c>
      <c r="I2046" s="1" t="n">
        <v>210224798</v>
      </c>
      <c r="J2046" s="0" t="s">
        <v>4372</v>
      </c>
    </row>
    <row r="2047" customFormat="false" ht="15" hidden="false" customHeight="false" outlineLevel="0" collapsed="false">
      <c r="A2047" s="0" t="s">
        <v>4373</v>
      </c>
      <c r="E2047" s="0" t="s">
        <v>3</v>
      </c>
      <c r="F2047" s="0" t="n">
        <v>400088</v>
      </c>
      <c r="G2047" s="0" t="n">
        <v>0.1</v>
      </c>
      <c r="H2047" s="0" t="n">
        <v>1</v>
      </c>
      <c r="I2047" s="1" t="n">
        <v>210224799</v>
      </c>
      <c r="J2047" s="0" t="s">
        <v>4374</v>
      </c>
    </row>
    <row r="2048" customFormat="false" ht="15" hidden="false" customHeight="false" outlineLevel="0" collapsed="false">
      <c r="A2048" s="0" t="s">
        <v>4375</v>
      </c>
      <c r="E2048" s="0" t="s">
        <v>3</v>
      </c>
      <c r="F2048" s="0" t="n">
        <v>400021</v>
      </c>
      <c r="G2048" s="0" t="n">
        <v>0.1</v>
      </c>
      <c r="H2048" s="0" t="n">
        <v>1</v>
      </c>
      <c r="I2048" s="1" t="n">
        <v>210224800</v>
      </c>
      <c r="J2048" s="0" t="s">
        <v>4376</v>
      </c>
    </row>
    <row r="2049" customFormat="false" ht="15" hidden="false" customHeight="false" outlineLevel="0" collapsed="false">
      <c r="A2049" s="0" t="s">
        <v>4377</v>
      </c>
      <c r="E2049" s="0" t="s">
        <v>3</v>
      </c>
      <c r="F2049" s="0" t="n">
        <v>400086</v>
      </c>
      <c r="G2049" s="0" t="n">
        <v>0.1</v>
      </c>
      <c r="H2049" s="0" t="n">
        <v>1</v>
      </c>
      <c r="I2049" s="1" t="n">
        <v>210224801</v>
      </c>
      <c r="J2049" s="0" t="s">
        <v>4378</v>
      </c>
    </row>
    <row r="2050" customFormat="false" ht="15" hidden="false" customHeight="false" outlineLevel="0" collapsed="false">
      <c r="A2050" s="0" t="s">
        <v>4379</v>
      </c>
      <c r="E2050" s="0" t="s">
        <v>2918</v>
      </c>
      <c r="F2050" s="0" t="n">
        <v>110063</v>
      </c>
      <c r="G2050" s="0" t="n">
        <v>0.1</v>
      </c>
      <c r="H2050" s="0" t="n">
        <v>1</v>
      </c>
      <c r="I2050" s="1" t="n">
        <v>210224802</v>
      </c>
      <c r="J2050" s="0" t="s">
        <v>4380</v>
      </c>
    </row>
    <row r="2051" customFormat="false" ht="15" hidden="false" customHeight="false" outlineLevel="0" collapsed="false">
      <c r="A2051" s="0" t="s">
        <v>4381</v>
      </c>
      <c r="E2051" s="0" t="s">
        <v>3</v>
      </c>
      <c r="F2051" s="0" t="n">
        <v>400101</v>
      </c>
      <c r="G2051" s="0" t="n">
        <v>0.1</v>
      </c>
      <c r="H2051" s="0" t="n">
        <v>1</v>
      </c>
      <c r="I2051" s="1" t="n">
        <v>210224803</v>
      </c>
      <c r="J2051" s="0" t="s">
        <v>4382</v>
      </c>
    </row>
    <row r="2052" customFormat="false" ht="15" hidden="false" customHeight="false" outlineLevel="0" collapsed="false">
      <c r="A2052" s="0" t="s">
        <v>4383</v>
      </c>
      <c r="E2052" s="0" t="s">
        <v>1214</v>
      </c>
      <c r="F2052" s="0" t="n">
        <v>361001</v>
      </c>
      <c r="G2052" s="0" t="n">
        <v>0.1</v>
      </c>
      <c r="H2052" s="0" t="n">
        <v>1</v>
      </c>
      <c r="I2052" s="1" t="n">
        <v>210226877</v>
      </c>
      <c r="J2052" s="0" t="s">
        <v>4384</v>
      </c>
    </row>
    <row r="2053" customFormat="false" ht="15" hidden="false" customHeight="false" outlineLevel="0" collapsed="false">
      <c r="A2053" s="0" t="s">
        <v>4385</v>
      </c>
      <c r="E2053" s="0" t="s">
        <v>1214</v>
      </c>
      <c r="F2053" s="0" t="n">
        <v>361012</v>
      </c>
      <c r="G2053" s="0" t="n">
        <v>0.1</v>
      </c>
      <c r="H2053" s="0" t="n">
        <v>1</v>
      </c>
      <c r="I2053" s="1" t="n">
        <v>210226878</v>
      </c>
      <c r="J2053" s="0" t="s">
        <v>4386</v>
      </c>
    </row>
    <row r="2054" customFormat="false" ht="15" hidden="false" customHeight="false" outlineLevel="0" collapsed="false">
      <c r="A2054" s="0" t="s">
        <v>4387</v>
      </c>
      <c r="E2054" s="0" t="s">
        <v>1214</v>
      </c>
      <c r="F2054" s="0" t="n">
        <v>361007</v>
      </c>
      <c r="G2054" s="0" t="n">
        <v>0.1</v>
      </c>
      <c r="H2054" s="0" t="n">
        <v>1</v>
      </c>
      <c r="I2054" s="1" t="n">
        <v>210226879</v>
      </c>
      <c r="J2054" s="0" t="s">
        <v>4388</v>
      </c>
    </row>
    <row r="2055" customFormat="false" ht="15" hidden="false" customHeight="false" outlineLevel="0" collapsed="false">
      <c r="A2055" s="0" t="s">
        <v>4389</v>
      </c>
      <c r="E2055" s="0" t="s">
        <v>1214</v>
      </c>
      <c r="F2055" s="0" t="n">
        <v>361001</v>
      </c>
      <c r="G2055" s="0" t="n">
        <v>0.1</v>
      </c>
      <c r="H2055" s="0" t="n">
        <v>1</v>
      </c>
      <c r="I2055" s="1" t="n">
        <v>210226880</v>
      </c>
      <c r="J2055" s="0" t="s">
        <v>4390</v>
      </c>
    </row>
    <row r="2056" customFormat="false" ht="15" hidden="false" customHeight="false" outlineLevel="0" collapsed="false">
      <c r="A2056" s="0" t="s">
        <v>4391</v>
      </c>
      <c r="E2056" s="0" t="s">
        <v>1214</v>
      </c>
      <c r="F2056" s="0" t="n">
        <v>361001</v>
      </c>
      <c r="G2056" s="0" t="n">
        <v>0.1</v>
      </c>
      <c r="H2056" s="0" t="n">
        <v>1</v>
      </c>
      <c r="I2056" s="1" t="n">
        <v>210226881</v>
      </c>
      <c r="J2056" s="0" t="s">
        <v>4392</v>
      </c>
    </row>
    <row r="2057" customFormat="false" ht="15" hidden="false" customHeight="false" outlineLevel="0" collapsed="false">
      <c r="A2057" s="0" t="s">
        <v>4393</v>
      </c>
      <c r="E2057" s="0" t="s">
        <v>1214</v>
      </c>
      <c r="F2057" s="0" t="n">
        <v>361007</v>
      </c>
      <c r="G2057" s="0" t="n">
        <v>0.1</v>
      </c>
      <c r="H2057" s="0" t="n">
        <v>1</v>
      </c>
      <c r="I2057" s="1" t="n">
        <v>210226882</v>
      </c>
      <c r="J2057" s="0" t="s">
        <v>4394</v>
      </c>
    </row>
    <row r="2058" customFormat="false" ht="15" hidden="false" customHeight="false" outlineLevel="0" collapsed="false">
      <c r="A2058" s="0" t="s">
        <v>4395</v>
      </c>
      <c r="E2058" s="0" t="s">
        <v>1214</v>
      </c>
      <c r="F2058" s="0" t="n">
        <v>361007</v>
      </c>
      <c r="G2058" s="0" t="n">
        <v>0.1</v>
      </c>
      <c r="H2058" s="0" t="n">
        <v>1</v>
      </c>
      <c r="I2058" s="1" t="n">
        <v>210226883</v>
      </c>
      <c r="J2058" s="0" t="s">
        <v>4396</v>
      </c>
    </row>
    <row r="2059" customFormat="false" ht="15" hidden="false" customHeight="false" outlineLevel="0" collapsed="false">
      <c r="A2059" s="0" t="s">
        <v>4397</v>
      </c>
      <c r="E2059" s="0" t="s">
        <v>1214</v>
      </c>
      <c r="F2059" s="0" t="n">
        <v>361007</v>
      </c>
      <c r="G2059" s="0" t="n">
        <v>0.1</v>
      </c>
      <c r="H2059" s="0" t="n">
        <v>1</v>
      </c>
      <c r="I2059" s="1" t="n">
        <v>210226884</v>
      </c>
      <c r="J2059" s="0" t="s">
        <v>4398</v>
      </c>
    </row>
    <row r="2060" customFormat="false" ht="15" hidden="false" customHeight="false" outlineLevel="0" collapsed="false">
      <c r="A2060" s="0" t="s">
        <v>4399</v>
      </c>
      <c r="E2060" s="0" t="s">
        <v>1214</v>
      </c>
      <c r="F2060" s="0" t="n">
        <v>361005</v>
      </c>
      <c r="G2060" s="0" t="n">
        <v>0.1</v>
      </c>
      <c r="H2060" s="0" t="n">
        <v>1</v>
      </c>
      <c r="I2060" s="1" t="n">
        <v>210226885</v>
      </c>
      <c r="J2060" s="0" t="s">
        <v>4400</v>
      </c>
    </row>
    <row r="2061" customFormat="false" ht="15" hidden="false" customHeight="false" outlineLevel="0" collapsed="false">
      <c r="A2061" s="0" t="s">
        <v>4401</v>
      </c>
      <c r="E2061" s="0" t="s">
        <v>1214</v>
      </c>
      <c r="F2061" s="0" t="n">
        <v>361001</v>
      </c>
      <c r="G2061" s="0" t="n">
        <v>0.1</v>
      </c>
      <c r="H2061" s="0" t="n">
        <v>1</v>
      </c>
      <c r="I2061" s="1" t="n">
        <v>210226886</v>
      </c>
      <c r="J2061" s="0" t="s">
        <v>4402</v>
      </c>
    </row>
    <row r="2062" customFormat="false" ht="15" hidden="false" customHeight="false" outlineLevel="0" collapsed="false">
      <c r="A2062" s="0" t="s">
        <v>4403</v>
      </c>
      <c r="E2062" s="0" t="s">
        <v>692</v>
      </c>
      <c r="F2062" s="0" t="n">
        <v>380026</v>
      </c>
      <c r="G2062" s="0" t="n">
        <v>0.1</v>
      </c>
      <c r="H2062" s="0" t="n">
        <v>1</v>
      </c>
      <c r="I2062" s="1" t="n">
        <v>210226887</v>
      </c>
      <c r="J2062" s="0" t="s">
        <v>4404</v>
      </c>
    </row>
    <row r="2063" customFormat="false" ht="15" hidden="false" customHeight="false" outlineLevel="0" collapsed="false">
      <c r="A2063" s="0" t="s">
        <v>4405</v>
      </c>
      <c r="E2063" s="0" t="s">
        <v>692</v>
      </c>
      <c r="F2063" s="0" t="n">
        <v>380026</v>
      </c>
      <c r="G2063" s="0" t="n">
        <v>0.1</v>
      </c>
      <c r="H2063" s="0" t="n">
        <v>1</v>
      </c>
      <c r="I2063" s="1" t="n">
        <v>210226888</v>
      </c>
      <c r="J2063" s="0" t="s">
        <v>4406</v>
      </c>
    </row>
    <row r="2064" customFormat="false" ht="15" hidden="false" customHeight="false" outlineLevel="0" collapsed="false">
      <c r="A2064" s="0" t="s">
        <v>4407</v>
      </c>
      <c r="E2064" s="0" t="s">
        <v>692</v>
      </c>
      <c r="F2064" s="0" t="n">
        <v>380026</v>
      </c>
      <c r="G2064" s="0" t="n">
        <v>0.1</v>
      </c>
      <c r="H2064" s="0" t="n">
        <v>1</v>
      </c>
      <c r="I2064" s="1" t="n">
        <v>210226889</v>
      </c>
      <c r="J2064" s="0" t="s">
        <v>4408</v>
      </c>
    </row>
    <row r="2065" customFormat="false" ht="15" hidden="false" customHeight="false" outlineLevel="0" collapsed="false">
      <c r="A2065" s="0" t="s">
        <v>4409</v>
      </c>
      <c r="E2065" s="0" t="s">
        <v>692</v>
      </c>
      <c r="F2065" s="0" t="n">
        <v>380026</v>
      </c>
      <c r="G2065" s="0" t="n">
        <v>0.1</v>
      </c>
      <c r="H2065" s="0" t="n">
        <v>1</v>
      </c>
      <c r="I2065" s="1" t="n">
        <v>210226890</v>
      </c>
      <c r="J2065" s="0" t="s">
        <v>4410</v>
      </c>
    </row>
    <row r="2066" customFormat="false" ht="15" hidden="false" customHeight="false" outlineLevel="0" collapsed="false">
      <c r="A2066" s="0" t="s">
        <v>4411</v>
      </c>
      <c r="E2066" s="0" t="s">
        <v>1245</v>
      </c>
      <c r="F2066" s="0" t="n">
        <v>424005</v>
      </c>
      <c r="G2066" s="0" t="n">
        <v>0.1</v>
      </c>
      <c r="H2066" s="0" t="n">
        <v>1</v>
      </c>
      <c r="I2066" s="1" t="n">
        <v>210226891</v>
      </c>
      <c r="J2066" s="0" t="s">
        <v>4412</v>
      </c>
    </row>
    <row r="2067" customFormat="false" ht="15" hidden="false" customHeight="false" outlineLevel="0" collapsed="false">
      <c r="A2067" s="0" t="s">
        <v>4413</v>
      </c>
      <c r="E2067" s="0" t="s">
        <v>1245</v>
      </c>
      <c r="F2067" s="0" t="n">
        <v>424002</v>
      </c>
      <c r="G2067" s="0" t="n">
        <v>0.1</v>
      </c>
      <c r="H2067" s="0" t="n">
        <v>1</v>
      </c>
      <c r="I2067" s="1" t="n">
        <v>210226892</v>
      </c>
      <c r="J2067" s="0" t="s">
        <v>4414</v>
      </c>
    </row>
    <row r="2068" customFormat="false" ht="15" hidden="false" customHeight="false" outlineLevel="0" collapsed="false">
      <c r="A2068" s="0" t="s">
        <v>4415</v>
      </c>
      <c r="E2068" s="0" t="s">
        <v>119</v>
      </c>
      <c r="F2068" s="0" t="n">
        <v>411015</v>
      </c>
      <c r="G2068" s="0" t="n">
        <v>0.1</v>
      </c>
      <c r="H2068" s="0" t="n">
        <v>1</v>
      </c>
      <c r="I2068" s="1" t="n">
        <v>210226893</v>
      </c>
      <c r="J2068" s="0" t="s">
        <v>4416</v>
      </c>
    </row>
    <row r="2069" customFormat="false" ht="15" hidden="false" customHeight="false" outlineLevel="0" collapsed="false">
      <c r="A2069" s="0" t="s">
        <v>4417</v>
      </c>
      <c r="E2069" s="0" t="s">
        <v>119</v>
      </c>
      <c r="F2069" s="0" t="n">
        <v>411015</v>
      </c>
      <c r="G2069" s="0" t="n">
        <v>0.1</v>
      </c>
      <c r="H2069" s="0" t="n">
        <v>1</v>
      </c>
      <c r="I2069" s="1" t="n">
        <v>210226894</v>
      </c>
      <c r="J2069" s="0" t="s">
        <v>4418</v>
      </c>
    </row>
    <row r="2070" customFormat="false" ht="15" hidden="false" customHeight="false" outlineLevel="0" collapsed="false">
      <c r="A2070" s="0" t="s">
        <v>4419</v>
      </c>
      <c r="E2070" s="0" t="s">
        <v>119</v>
      </c>
      <c r="F2070" s="0" t="n">
        <v>411015</v>
      </c>
      <c r="G2070" s="0" t="n">
        <v>0.1</v>
      </c>
      <c r="H2070" s="0" t="n">
        <v>1</v>
      </c>
      <c r="I2070" s="1" t="n">
        <v>210226895</v>
      </c>
      <c r="J2070" s="0" t="s">
        <v>4420</v>
      </c>
    </row>
    <row r="2071" customFormat="false" ht="15" hidden="false" customHeight="false" outlineLevel="0" collapsed="false">
      <c r="A2071" s="0" t="s">
        <v>4421</v>
      </c>
      <c r="E2071" s="0" t="s">
        <v>119</v>
      </c>
      <c r="F2071" s="0" t="n">
        <v>411015</v>
      </c>
      <c r="G2071" s="0" t="n">
        <v>0.1</v>
      </c>
      <c r="H2071" s="0" t="n">
        <v>1</v>
      </c>
      <c r="I2071" s="1" t="n">
        <v>210226896</v>
      </c>
      <c r="J2071" s="0" t="s">
        <v>4422</v>
      </c>
    </row>
    <row r="2072" customFormat="false" ht="15" hidden="false" customHeight="false" outlineLevel="0" collapsed="false">
      <c r="A2072" s="0" t="s">
        <v>4423</v>
      </c>
      <c r="E2072" s="0" t="s">
        <v>119</v>
      </c>
      <c r="F2072" s="0" t="n">
        <v>411015</v>
      </c>
      <c r="G2072" s="0" t="n">
        <v>0.1</v>
      </c>
      <c r="H2072" s="0" t="n">
        <v>1</v>
      </c>
      <c r="I2072" s="1" t="n">
        <v>210226897</v>
      </c>
      <c r="J2072" s="0" t="s">
        <v>4424</v>
      </c>
    </row>
    <row r="2073" customFormat="false" ht="15" hidden="false" customHeight="false" outlineLevel="0" collapsed="false">
      <c r="A2073" s="0" t="s">
        <v>4425</v>
      </c>
      <c r="E2073" s="0" t="s">
        <v>119</v>
      </c>
      <c r="F2073" s="0" t="n">
        <v>411015</v>
      </c>
      <c r="G2073" s="0" t="n">
        <v>0.1</v>
      </c>
      <c r="H2073" s="0" t="n">
        <v>1</v>
      </c>
      <c r="I2073" s="1" t="n">
        <v>210226898</v>
      </c>
      <c r="J2073" s="0" t="s">
        <v>4426</v>
      </c>
    </row>
    <row r="2074" customFormat="false" ht="15" hidden="false" customHeight="false" outlineLevel="0" collapsed="false">
      <c r="A2074" s="0" t="s">
        <v>4427</v>
      </c>
      <c r="E2074" s="0" t="s">
        <v>3</v>
      </c>
      <c r="F2074" s="0" t="n">
        <v>400060</v>
      </c>
      <c r="G2074" s="0" t="n">
        <v>0.1</v>
      </c>
      <c r="H2074" s="0" t="n">
        <v>1</v>
      </c>
      <c r="I2074" s="1" t="n">
        <v>210226899</v>
      </c>
      <c r="J2074" s="0" t="s">
        <v>4428</v>
      </c>
    </row>
    <row r="2075" customFormat="false" ht="15" hidden="false" customHeight="false" outlineLevel="0" collapsed="false">
      <c r="A2075" s="0" t="s">
        <v>4429</v>
      </c>
      <c r="E2075" s="0" t="s">
        <v>84</v>
      </c>
      <c r="F2075" s="0" t="n">
        <v>395006</v>
      </c>
      <c r="G2075" s="0" t="n">
        <v>0.1</v>
      </c>
      <c r="H2075" s="0" t="n">
        <v>1</v>
      </c>
      <c r="I2075" s="1" t="n">
        <v>210226900</v>
      </c>
      <c r="J2075" s="0" t="s">
        <v>4430</v>
      </c>
    </row>
    <row r="2076" customFormat="false" ht="15" hidden="false" customHeight="false" outlineLevel="0" collapsed="false">
      <c r="A2076" s="0" t="s">
        <v>4431</v>
      </c>
      <c r="E2076" s="0" t="s">
        <v>3</v>
      </c>
      <c r="F2076" s="0" t="n">
        <v>400080</v>
      </c>
      <c r="G2076" s="0" t="n">
        <v>0.1</v>
      </c>
      <c r="H2076" s="0" t="n">
        <v>1</v>
      </c>
      <c r="I2076" s="1" t="n">
        <v>210226901</v>
      </c>
      <c r="J2076" s="0" t="s">
        <v>4432</v>
      </c>
    </row>
    <row r="2077" customFormat="false" ht="15" hidden="false" customHeight="false" outlineLevel="0" collapsed="false">
      <c r="A2077" s="0" t="s">
        <v>4433</v>
      </c>
      <c r="E2077" s="0" t="s">
        <v>3</v>
      </c>
      <c r="F2077" s="0" t="n">
        <v>400080</v>
      </c>
      <c r="G2077" s="0" t="n">
        <v>0.1</v>
      </c>
      <c r="H2077" s="0" t="n">
        <v>1</v>
      </c>
      <c r="I2077" s="1" t="n">
        <v>210226902</v>
      </c>
      <c r="J2077" s="0" t="s">
        <v>4434</v>
      </c>
    </row>
    <row r="2078" customFormat="false" ht="15" hidden="false" customHeight="false" outlineLevel="0" collapsed="false">
      <c r="A2078" s="0" t="s">
        <v>4435</v>
      </c>
      <c r="E2078" s="0" t="s">
        <v>3</v>
      </c>
      <c r="F2078" s="0" t="n">
        <v>400078</v>
      </c>
      <c r="G2078" s="0" t="n">
        <v>0.1</v>
      </c>
      <c r="H2078" s="0" t="n">
        <v>1</v>
      </c>
      <c r="I2078" s="1" t="n">
        <v>210226903</v>
      </c>
      <c r="J2078" s="0" t="s">
        <v>4436</v>
      </c>
    </row>
    <row r="2079" customFormat="false" ht="15" hidden="false" customHeight="false" outlineLevel="0" collapsed="false">
      <c r="A2079" s="0" t="s">
        <v>4437</v>
      </c>
      <c r="E2079" s="0" t="s">
        <v>582</v>
      </c>
      <c r="F2079" s="0" t="n">
        <v>364004</v>
      </c>
      <c r="G2079" s="0" t="n">
        <v>0.1</v>
      </c>
      <c r="H2079" s="0" t="n">
        <v>1</v>
      </c>
      <c r="I2079" s="1" t="n">
        <v>210226904</v>
      </c>
      <c r="J2079" s="0" t="s">
        <v>4438</v>
      </c>
    </row>
    <row r="2080" customFormat="false" ht="15" hidden="false" customHeight="false" outlineLevel="0" collapsed="false">
      <c r="A2080" s="0" t="s">
        <v>4439</v>
      </c>
      <c r="E2080" s="0" t="s">
        <v>582</v>
      </c>
      <c r="F2080" s="0" t="n">
        <v>364003</v>
      </c>
      <c r="G2080" s="0" t="n">
        <v>0.1</v>
      </c>
      <c r="H2080" s="0" t="n">
        <v>1</v>
      </c>
      <c r="I2080" s="1" t="n">
        <v>210226905</v>
      </c>
      <c r="J2080" s="0" t="s">
        <v>4440</v>
      </c>
    </row>
    <row r="2081" customFormat="false" ht="15" hidden="false" customHeight="false" outlineLevel="0" collapsed="false">
      <c r="A2081" s="0" t="s">
        <v>4441</v>
      </c>
      <c r="E2081" s="0" t="s">
        <v>582</v>
      </c>
      <c r="F2081" s="0" t="n">
        <v>364003</v>
      </c>
      <c r="G2081" s="0" t="n">
        <v>0.1</v>
      </c>
      <c r="H2081" s="0" t="n">
        <v>1</v>
      </c>
      <c r="I2081" s="1" t="n">
        <v>210226906</v>
      </c>
      <c r="J2081" s="0" t="s">
        <v>4442</v>
      </c>
    </row>
    <row r="2082" customFormat="false" ht="15" hidden="false" customHeight="false" outlineLevel="0" collapsed="false">
      <c r="A2082" s="0" t="s">
        <v>4443</v>
      </c>
      <c r="E2082" s="0" t="s">
        <v>582</v>
      </c>
      <c r="F2082" s="0" t="n">
        <v>364003</v>
      </c>
      <c r="G2082" s="0" t="n">
        <v>0.1</v>
      </c>
      <c r="H2082" s="0" t="n">
        <v>1</v>
      </c>
      <c r="I2082" s="1" t="n">
        <v>210226907</v>
      </c>
      <c r="J2082" s="0" t="s">
        <v>4444</v>
      </c>
    </row>
    <row r="2083" customFormat="false" ht="15" hidden="false" customHeight="false" outlineLevel="0" collapsed="false">
      <c r="A2083" s="0" t="s">
        <v>4445</v>
      </c>
      <c r="E2083" s="0" t="s">
        <v>582</v>
      </c>
      <c r="F2083" s="0" t="n">
        <v>364001</v>
      </c>
      <c r="G2083" s="0" t="n">
        <v>0.1</v>
      </c>
      <c r="H2083" s="0" t="n">
        <v>1</v>
      </c>
      <c r="I2083" s="1" t="n">
        <v>210226908</v>
      </c>
      <c r="J2083" s="0" t="s">
        <v>4446</v>
      </c>
    </row>
    <row r="2084" customFormat="false" ht="15" hidden="false" customHeight="false" outlineLevel="0" collapsed="false">
      <c r="A2084" s="0" t="s">
        <v>4447</v>
      </c>
      <c r="E2084" s="0" t="s">
        <v>582</v>
      </c>
      <c r="F2084" s="0" t="n">
        <v>364001</v>
      </c>
      <c r="G2084" s="0" t="n">
        <v>0.1</v>
      </c>
      <c r="H2084" s="0" t="n">
        <v>1</v>
      </c>
      <c r="I2084" s="1" t="n">
        <v>210226909</v>
      </c>
      <c r="J2084" s="0" t="s">
        <v>4448</v>
      </c>
    </row>
    <row r="2085" customFormat="false" ht="15" hidden="false" customHeight="false" outlineLevel="0" collapsed="false">
      <c r="A2085" s="0" t="s">
        <v>4449</v>
      </c>
      <c r="E2085" s="0" t="s">
        <v>582</v>
      </c>
      <c r="F2085" s="0" t="n">
        <v>364001</v>
      </c>
      <c r="G2085" s="0" t="n">
        <v>0.1</v>
      </c>
      <c r="H2085" s="0" t="n">
        <v>1</v>
      </c>
      <c r="I2085" s="1" t="n">
        <v>210226910</v>
      </c>
      <c r="J2085" s="0" t="s">
        <v>4450</v>
      </c>
    </row>
    <row r="2086" customFormat="false" ht="15" hidden="false" customHeight="false" outlineLevel="0" collapsed="false">
      <c r="A2086" s="0" t="s">
        <v>4451</v>
      </c>
      <c r="E2086" s="0" t="s">
        <v>3494</v>
      </c>
      <c r="F2086" s="0" t="n">
        <v>396210</v>
      </c>
      <c r="G2086" s="0" t="n">
        <v>0.1</v>
      </c>
      <c r="H2086" s="0" t="n">
        <v>1</v>
      </c>
      <c r="I2086" s="1" t="n">
        <v>210226911</v>
      </c>
      <c r="J2086" s="0" t="s">
        <v>4452</v>
      </c>
    </row>
    <row r="2087" customFormat="false" ht="15" hidden="false" customHeight="false" outlineLevel="0" collapsed="false">
      <c r="A2087" s="0" t="s">
        <v>4453</v>
      </c>
      <c r="E2087" s="0" t="s">
        <v>3494</v>
      </c>
      <c r="F2087" s="0" t="n">
        <v>396210</v>
      </c>
      <c r="G2087" s="0" t="n">
        <v>0.1</v>
      </c>
      <c r="H2087" s="0" t="n">
        <v>1</v>
      </c>
      <c r="I2087" s="1" t="n">
        <v>210226912</v>
      </c>
      <c r="J2087" s="0" t="s">
        <v>4454</v>
      </c>
    </row>
    <row r="2088" customFormat="false" ht="15" hidden="false" customHeight="false" outlineLevel="0" collapsed="false">
      <c r="A2088" s="0" t="s">
        <v>4455</v>
      </c>
      <c r="E2088" s="0" t="s">
        <v>3494</v>
      </c>
      <c r="F2088" s="0" t="n">
        <v>396210</v>
      </c>
      <c r="G2088" s="0" t="n">
        <v>0.1</v>
      </c>
      <c r="H2088" s="0" t="n">
        <v>1</v>
      </c>
      <c r="I2088" s="1" t="n">
        <v>210226913</v>
      </c>
      <c r="J2088" s="0" t="s">
        <v>4456</v>
      </c>
    </row>
    <row r="2089" customFormat="false" ht="15" hidden="false" customHeight="false" outlineLevel="0" collapsed="false">
      <c r="A2089" s="0" t="s">
        <v>4457</v>
      </c>
      <c r="E2089" s="0" t="s">
        <v>137</v>
      </c>
      <c r="F2089" s="0" t="n">
        <v>560048</v>
      </c>
      <c r="G2089" s="0" t="n">
        <v>0.1</v>
      </c>
      <c r="H2089" s="0" t="n">
        <v>1</v>
      </c>
      <c r="I2089" s="1" t="n">
        <v>210226914</v>
      </c>
      <c r="J2089" s="0" t="s">
        <v>4458</v>
      </c>
    </row>
    <row r="2090" customFormat="false" ht="15" hidden="false" customHeight="false" outlineLevel="0" collapsed="false">
      <c r="A2090" s="0" t="s">
        <v>4459</v>
      </c>
      <c r="E2090" s="0" t="s">
        <v>137</v>
      </c>
      <c r="F2090" s="0" t="n">
        <v>560049</v>
      </c>
      <c r="G2090" s="0" t="n">
        <v>0.1</v>
      </c>
      <c r="H2090" s="0" t="n">
        <v>1</v>
      </c>
      <c r="I2090" s="1" t="n">
        <v>210226915</v>
      </c>
      <c r="J2090" s="0" t="s">
        <v>4460</v>
      </c>
    </row>
    <row r="2091" customFormat="false" ht="15" hidden="false" customHeight="false" outlineLevel="0" collapsed="false">
      <c r="A2091" s="0" t="s">
        <v>4461</v>
      </c>
      <c r="E2091" s="0" t="s">
        <v>137</v>
      </c>
      <c r="F2091" s="0" t="n">
        <v>560036</v>
      </c>
      <c r="G2091" s="0" t="n">
        <v>0.1</v>
      </c>
      <c r="H2091" s="0" t="n">
        <v>1</v>
      </c>
      <c r="I2091" s="1" t="n">
        <v>210226916</v>
      </c>
      <c r="J2091" s="0" t="s">
        <v>4462</v>
      </c>
    </row>
    <row r="2092" customFormat="false" ht="15" hidden="false" customHeight="false" outlineLevel="0" collapsed="false">
      <c r="A2092" s="0" t="s">
        <v>4463</v>
      </c>
      <c r="E2092" s="0" t="s">
        <v>750</v>
      </c>
      <c r="F2092" s="0" t="n">
        <v>444601</v>
      </c>
      <c r="G2092" s="0" t="n">
        <v>0.1</v>
      </c>
      <c r="H2092" s="0" t="n">
        <v>1</v>
      </c>
      <c r="I2092" s="1" t="n">
        <v>210226917</v>
      </c>
      <c r="J2092" s="0" t="s">
        <v>4464</v>
      </c>
    </row>
    <row r="2093" customFormat="false" ht="15" hidden="false" customHeight="false" outlineLevel="0" collapsed="false">
      <c r="A2093" s="0" t="s">
        <v>4465</v>
      </c>
      <c r="E2093" s="0" t="s">
        <v>750</v>
      </c>
      <c r="F2093" s="0" t="n">
        <v>444601</v>
      </c>
      <c r="G2093" s="0" t="n">
        <v>0.1</v>
      </c>
      <c r="H2093" s="0" t="n">
        <v>1</v>
      </c>
      <c r="I2093" s="1" t="n">
        <v>210226918</v>
      </c>
      <c r="J2093" s="0" t="s">
        <v>4466</v>
      </c>
    </row>
    <row r="2094" customFormat="false" ht="15" hidden="false" customHeight="false" outlineLevel="0" collapsed="false">
      <c r="A2094" s="0" t="s">
        <v>4467</v>
      </c>
      <c r="E2094" s="0" t="s">
        <v>750</v>
      </c>
      <c r="F2094" s="0" t="n">
        <v>444602</v>
      </c>
      <c r="G2094" s="0" t="n">
        <v>0.1</v>
      </c>
      <c r="H2094" s="0" t="n">
        <v>1</v>
      </c>
      <c r="I2094" s="1" t="n">
        <v>210226919</v>
      </c>
      <c r="J2094" s="0" t="s">
        <v>4468</v>
      </c>
    </row>
    <row r="2095" customFormat="false" ht="15" hidden="false" customHeight="false" outlineLevel="0" collapsed="false">
      <c r="A2095" s="0" t="s">
        <v>4469</v>
      </c>
      <c r="E2095" s="0" t="s">
        <v>84</v>
      </c>
      <c r="F2095" s="0" t="n">
        <v>395004</v>
      </c>
      <c r="G2095" s="0" t="n">
        <v>0.1</v>
      </c>
      <c r="H2095" s="0" t="n">
        <v>1</v>
      </c>
      <c r="I2095" s="1" t="n">
        <v>210226920</v>
      </c>
      <c r="J2095" s="0" t="s">
        <v>4470</v>
      </c>
    </row>
    <row r="2096" customFormat="false" ht="15" hidden="false" customHeight="false" outlineLevel="0" collapsed="false">
      <c r="A2096" s="0" t="s">
        <v>4471</v>
      </c>
      <c r="E2096" s="0" t="s">
        <v>267</v>
      </c>
      <c r="F2096" s="0" t="n">
        <v>360005</v>
      </c>
      <c r="G2096" s="0" t="n">
        <v>0.1</v>
      </c>
      <c r="H2096" s="0" t="n">
        <v>1</v>
      </c>
      <c r="I2096" s="1" t="n">
        <v>210226921</v>
      </c>
      <c r="J2096" s="0" t="s">
        <v>4472</v>
      </c>
    </row>
    <row r="2097" customFormat="false" ht="15" hidden="false" customHeight="false" outlineLevel="0" collapsed="false">
      <c r="A2097" s="0" t="s">
        <v>4473</v>
      </c>
      <c r="E2097" s="0" t="s">
        <v>267</v>
      </c>
      <c r="F2097" s="0" t="n">
        <v>360004</v>
      </c>
      <c r="G2097" s="0" t="n">
        <v>0.1</v>
      </c>
      <c r="H2097" s="0" t="n">
        <v>1</v>
      </c>
      <c r="I2097" s="1" t="n">
        <v>210226922</v>
      </c>
      <c r="J2097" s="0" t="s">
        <v>4474</v>
      </c>
    </row>
    <row r="2098" customFormat="false" ht="15" hidden="false" customHeight="false" outlineLevel="0" collapsed="false">
      <c r="A2098" s="0" t="s">
        <v>4475</v>
      </c>
      <c r="E2098" s="0" t="s">
        <v>267</v>
      </c>
      <c r="F2098" s="0" t="n">
        <v>360004</v>
      </c>
      <c r="G2098" s="0" t="n">
        <v>0.1</v>
      </c>
      <c r="H2098" s="0" t="n">
        <v>1</v>
      </c>
      <c r="I2098" s="1" t="n">
        <v>210226923</v>
      </c>
      <c r="J2098" s="0" t="s">
        <v>4476</v>
      </c>
    </row>
    <row r="2099" customFormat="false" ht="15" hidden="false" customHeight="false" outlineLevel="0" collapsed="false">
      <c r="A2099" s="0" t="s">
        <v>4477</v>
      </c>
      <c r="E2099" s="0" t="s">
        <v>1214</v>
      </c>
      <c r="F2099" s="0" t="n">
        <v>361008</v>
      </c>
      <c r="G2099" s="0" t="n">
        <v>0.1</v>
      </c>
      <c r="H2099" s="0" t="n">
        <v>1</v>
      </c>
      <c r="I2099" s="1" t="n">
        <v>210226924</v>
      </c>
      <c r="J2099" s="0" t="s">
        <v>4478</v>
      </c>
    </row>
    <row r="2100" customFormat="false" ht="15" hidden="false" customHeight="false" outlineLevel="0" collapsed="false">
      <c r="A2100" s="0" t="s">
        <v>4479</v>
      </c>
      <c r="E2100" s="0" t="s">
        <v>267</v>
      </c>
      <c r="F2100" s="0" t="n">
        <v>360004</v>
      </c>
      <c r="G2100" s="0" t="n">
        <v>0.1</v>
      </c>
      <c r="H2100" s="0" t="n">
        <v>1</v>
      </c>
      <c r="I2100" s="1" t="n">
        <v>210226925</v>
      </c>
      <c r="J2100" s="0" t="s">
        <v>4480</v>
      </c>
    </row>
    <row r="2101" customFormat="false" ht="15" hidden="false" customHeight="false" outlineLevel="0" collapsed="false">
      <c r="A2101" s="0" t="s">
        <v>4481</v>
      </c>
      <c r="E2101" s="0" t="s">
        <v>267</v>
      </c>
      <c r="F2101" s="0" t="n">
        <v>360002</v>
      </c>
      <c r="G2101" s="0" t="n">
        <v>0.1</v>
      </c>
      <c r="H2101" s="0" t="n">
        <v>1</v>
      </c>
      <c r="I2101" s="1" t="n">
        <v>210226926</v>
      </c>
      <c r="J2101" s="0" t="s">
        <v>4482</v>
      </c>
    </row>
    <row r="2102" customFormat="false" ht="15" hidden="false" customHeight="false" outlineLevel="0" collapsed="false">
      <c r="A2102" s="0" t="s">
        <v>4483</v>
      </c>
      <c r="E2102" s="0" t="s">
        <v>489</v>
      </c>
      <c r="F2102" s="0" t="n">
        <v>110020</v>
      </c>
      <c r="G2102" s="0" t="n">
        <v>0.1</v>
      </c>
      <c r="H2102" s="0" t="n">
        <v>1</v>
      </c>
      <c r="I2102" s="1" t="n">
        <v>210224868</v>
      </c>
      <c r="J2102" s="0" t="s">
        <v>4484</v>
      </c>
    </row>
    <row r="2103" customFormat="false" ht="15" hidden="false" customHeight="false" outlineLevel="0" collapsed="false">
      <c r="A2103" s="0" t="s">
        <v>4485</v>
      </c>
      <c r="E2103" s="0" t="s">
        <v>4486</v>
      </c>
      <c r="F2103" s="0" t="n">
        <v>110076</v>
      </c>
      <c r="G2103" s="0" t="n">
        <v>0.1</v>
      </c>
      <c r="H2103" s="0" t="n">
        <v>1</v>
      </c>
      <c r="I2103" s="1" t="n">
        <v>210224869</v>
      </c>
      <c r="J2103" s="0" t="s">
        <v>4487</v>
      </c>
    </row>
    <row r="2104" customFormat="false" ht="15" hidden="false" customHeight="false" outlineLevel="0" collapsed="false">
      <c r="A2104" s="0" t="s">
        <v>4488</v>
      </c>
      <c r="E2104" s="0" t="s">
        <v>373</v>
      </c>
      <c r="F2104" s="0" t="n">
        <v>700059</v>
      </c>
      <c r="G2104" s="0" t="n">
        <v>0.1</v>
      </c>
      <c r="H2104" s="0" t="n">
        <v>1</v>
      </c>
      <c r="I2104" s="1" t="n">
        <v>210224870</v>
      </c>
      <c r="J2104" s="0" t="s">
        <v>4489</v>
      </c>
    </row>
    <row r="2105" customFormat="false" ht="15" hidden="false" customHeight="false" outlineLevel="0" collapsed="false">
      <c r="A2105" s="0" t="s">
        <v>4490</v>
      </c>
      <c r="E2105" s="0" t="s">
        <v>214</v>
      </c>
      <c r="F2105" s="0" t="n">
        <v>700030</v>
      </c>
      <c r="G2105" s="0" t="n">
        <v>0.1</v>
      </c>
      <c r="H2105" s="0" t="n">
        <v>1</v>
      </c>
      <c r="I2105" s="1" t="n">
        <v>210224871</v>
      </c>
      <c r="J2105" s="0" t="s">
        <v>4491</v>
      </c>
    </row>
    <row r="2106" customFormat="false" ht="15" hidden="false" customHeight="false" outlineLevel="0" collapsed="false">
      <c r="A2106" s="0" t="s">
        <v>4492</v>
      </c>
      <c r="E2106" s="0" t="s">
        <v>84</v>
      </c>
      <c r="F2106" s="0" t="n">
        <v>395009</v>
      </c>
      <c r="G2106" s="0" t="n">
        <v>0.1</v>
      </c>
      <c r="H2106" s="0" t="n">
        <v>1</v>
      </c>
      <c r="I2106" s="1" t="n">
        <v>210224872</v>
      </c>
      <c r="J2106" s="0" t="s">
        <v>4493</v>
      </c>
    </row>
    <row r="2107" customFormat="false" ht="15" hidden="false" customHeight="false" outlineLevel="0" collapsed="false">
      <c r="A2107" s="0" t="s">
        <v>4494</v>
      </c>
      <c r="E2107" s="0" t="s">
        <v>217</v>
      </c>
      <c r="F2107" s="0" t="n">
        <v>700020</v>
      </c>
      <c r="G2107" s="0" t="n">
        <v>0.1</v>
      </c>
      <c r="H2107" s="0" t="n">
        <v>1</v>
      </c>
      <c r="I2107" s="1" t="n">
        <v>210224873</v>
      </c>
      <c r="J2107" s="0" t="s">
        <v>4495</v>
      </c>
    </row>
    <row r="2108" customFormat="false" ht="15" hidden="false" customHeight="false" outlineLevel="0" collapsed="false">
      <c r="A2108" s="0" t="s">
        <v>4496</v>
      </c>
      <c r="E2108" s="0" t="s">
        <v>217</v>
      </c>
      <c r="F2108" s="0" t="n">
        <v>700020</v>
      </c>
      <c r="G2108" s="0" t="n">
        <v>0.1</v>
      </c>
      <c r="H2108" s="0" t="n">
        <v>1</v>
      </c>
      <c r="I2108" s="1" t="n">
        <v>210224874</v>
      </c>
      <c r="J2108" s="0" t="s">
        <v>4497</v>
      </c>
    </row>
    <row r="2109" customFormat="false" ht="15" hidden="false" customHeight="false" outlineLevel="0" collapsed="false">
      <c r="A2109" s="0" t="s">
        <v>4498</v>
      </c>
      <c r="E2109" s="0" t="s">
        <v>1187</v>
      </c>
      <c r="F2109" s="0" t="n">
        <v>110054</v>
      </c>
      <c r="G2109" s="0" t="n">
        <v>0.1</v>
      </c>
      <c r="H2109" s="0" t="n">
        <v>1</v>
      </c>
      <c r="I2109" s="1" t="n">
        <v>210224875</v>
      </c>
      <c r="J2109" s="0" t="s">
        <v>4499</v>
      </c>
    </row>
    <row r="2110" customFormat="false" ht="15" hidden="false" customHeight="false" outlineLevel="0" collapsed="false">
      <c r="A2110" s="0" t="s">
        <v>4500</v>
      </c>
      <c r="E2110" s="0" t="s">
        <v>4501</v>
      </c>
      <c r="F2110" s="0" t="n">
        <v>110030</v>
      </c>
      <c r="G2110" s="0" t="n">
        <v>0.1</v>
      </c>
      <c r="H2110" s="0" t="n">
        <v>1</v>
      </c>
      <c r="I2110" s="1" t="n">
        <v>210224876</v>
      </c>
      <c r="J2110" s="0" t="s">
        <v>4502</v>
      </c>
    </row>
    <row r="2111" customFormat="false" ht="15" hidden="false" customHeight="false" outlineLevel="0" collapsed="false">
      <c r="A2111" s="0" t="s">
        <v>4503</v>
      </c>
      <c r="E2111" s="0" t="s">
        <v>24</v>
      </c>
      <c r="F2111" s="0" t="n">
        <v>110006</v>
      </c>
      <c r="G2111" s="0" t="n">
        <v>0.1</v>
      </c>
      <c r="H2111" s="0" t="n">
        <v>1</v>
      </c>
      <c r="I2111" s="1" t="n">
        <v>210224877</v>
      </c>
      <c r="J2111" s="0" t="s">
        <v>4504</v>
      </c>
    </row>
    <row r="2112" customFormat="false" ht="15" hidden="false" customHeight="false" outlineLevel="0" collapsed="false">
      <c r="A2112" s="0" t="s">
        <v>4505</v>
      </c>
      <c r="E2112" s="0" t="s">
        <v>217</v>
      </c>
      <c r="F2112" s="0" t="n">
        <v>700078</v>
      </c>
      <c r="G2112" s="0" t="n">
        <v>0.1</v>
      </c>
      <c r="H2112" s="0" t="n">
        <v>1</v>
      </c>
      <c r="I2112" s="1" t="n">
        <v>210224878</v>
      </c>
      <c r="J2112" s="0" t="s">
        <v>4506</v>
      </c>
    </row>
    <row r="2113" customFormat="false" ht="15" hidden="false" customHeight="false" outlineLevel="0" collapsed="false">
      <c r="A2113" s="0" t="s">
        <v>4507</v>
      </c>
      <c r="E2113" s="0" t="s">
        <v>489</v>
      </c>
      <c r="F2113" s="0" t="n">
        <v>110019</v>
      </c>
      <c r="G2113" s="0" t="n">
        <v>0.1</v>
      </c>
      <c r="H2113" s="0" t="n">
        <v>1</v>
      </c>
      <c r="I2113" s="1" t="n">
        <v>210224879</v>
      </c>
      <c r="J2113" s="0" t="s">
        <v>4508</v>
      </c>
    </row>
    <row r="2114" customFormat="false" ht="15" hidden="false" customHeight="false" outlineLevel="0" collapsed="false">
      <c r="A2114" s="0" t="s">
        <v>4509</v>
      </c>
      <c r="E2114" s="0" t="s">
        <v>489</v>
      </c>
      <c r="F2114" s="0" t="n">
        <v>110019</v>
      </c>
      <c r="G2114" s="0" t="n">
        <v>0.1</v>
      </c>
      <c r="H2114" s="0" t="n">
        <v>1</v>
      </c>
      <c r="I2114" s="1" t="n">
        <v>210224880</v>
      </c>
      <c r="J2114" s="0" t="s">
        <v>4510</v>
      </c>
    </row>
    <row r="2115" customFormat="false" ht="15" hidden="false" customHeight="false" outlineLevel="0" collapsed="false">
      <c r="A2115" s="0" t="s">
        <v>4511</v>
      </c>
      <c r="E2115" s="0" t="s">
        <v>489</v>
      </c>
      <c r="F2115" s="0" t="n">
        <v>110048</v>
      </c>
      <c r="G2115" s="0" t="n">
        <v>0.1</v>
      </c>
      <c r="H2115" s="0" t="n">
        <v>1</v>
      </c>
      <c r="I2115" s="1" t="n">
        <v>210224881</v>
      </c>
      <c r="J2115" s="0" t="s">
        <v>4512</v>
      </c>
    </row>
    <row r="2116" customFormat="false" ht="15" hidden="false" customHeight="false" outlineLevel="0" collapsed="false">
      <c r="A2116" s="0" t="s">
        <v>4513</v>
      </c>
      <c r="E2116" s="0" t="s">
        <v>310</v>
      </c>
      <c r="F2116" s="0" t="n">
        <v>110019</v>
      </c>
      <c r="G2116" s="0" t="n">
        <v>0.1</v>
      </c>
      <c r="H2116" s="0" t="n">
        <v>1</v>
      </c>
      <c r="I2116" s="1" t="n">
        <v>210224882</v>
      </c>
      <c r="J2116" s="0" t="s">
        <v>4514</v>
      </c>
    </row>
    <row r="2117" customFormat="false" ht="15" hidden="false" customHeight="false" outlineLevel="0" collapsed="false">
      <c r="A2117" s="0" t="s">
        <v>4515</v>
      </c>
      <c r="E2117" s="0" t="s">
        <v>685</v>
      </c>
      <c r="F2117" s="0" t="n">
        <v>440009</v>
      </c>
      <c r="G2117" s="0" t="n">
        <v>0.1</v>
      </c>
      <c r="H2117" s="0" t="n">
        <v>1</v>
      </c>
      <c r="I2117" s="1" t="n">
        <v>210224883</v>
      </c>
      <c r="J2117" s="0" t="s">
        <v>4516</v>
      </c>
    </row>
    <row r="2118" customFormat="false" ht="15" hidden="false" customHeight="false" outlineLevel="0" collapsed="false">
      <c r="A2118" s="0" t="s">
        <v>4517</v>
      </c>
      <c r="E2118" s="0" t="s">
        <v>685</v>
      </c>
      <c r="F2118" s="0" t="n">
        <v>440018</v>
      </c>
      <c r="G2118" s="0" t="n">
        <v>0.1</v>
      </c>
      <c r="H2118" s="0" t="n">
        <v>1</v>
      </c>
      <c r="I2118" s="1" t="n">
        <v>210224884</v>
      </c>
      <c r="J2118" s="0" t="s">
        <v>4518</v>
      </c>
    </row>
    <row r="2119" customFormat="false" ht="15" hidden="false" customHeight="false" outlineLevel="0" collapsed="false">
      <c r="A2119" s="0" t="s">
        <v>4519</v>
      </c>
      <c r="E2119" s="0" t="s">
        <v>685</v>
      </c>
      <c r="F2119" s="0" t="n">
        <v>440009</v>
      </c>
      <c r="G2119" s="0" t="n">
        <v>0.1</v>
      </c>
      <c r="H2119" s="0" t="n">
        <v>1</v>
      </c>
      <c r="I2119" s="1" t="n">
        <v>210224885</v>
      </c>
      <c r="J2119" s="0" t="s">
        <v>4520</v>
      </c>
    </row>
    <row r="2120" customFormat="false" ht="15" hidden="false" customHeight="false" outlineLevel="0" collapsed="false">
      <c r="A2120" s="0" t="s">
        <v>4521</v>
      </c>
      <c r="E2120" s="0" t="s">
        <v>685</v>
      </c>
      <c r="F2120" s="0" t="n">
        <v>440009</v>
      </c>
      <c r="G2120" s="0" t="n">
        <v>0.1</v>
      </c>
      <c r="H2120" s="0" t="n">
        <v>1</v>
      </c>
      <c r="I2120" s="1" t="n">
        <v>210224886</v>
      </c>
      <c r="J2120" s="0" t="s">
        <v>4522</v>
      </c>
    </row>
    <row r="2121" customFormat="false" ht="15" hidden="false" customHeight="false" outlineLevel="0" collapsed="false">
      <c r="A2121" s="0" t="s">
        <v>4523</v>
      </c>
      <c r="E2121" s="0" t="s">
        <v>685</v>
      </c>
      <c r="F2121" s="0" t="n">
        <v>440009</v>
      </c>
      <c r="G2121" s="0" t="n">
        <v>0.1</v>
      </c>
      <c r="H2121" s="0" t="n">
        <v>1</v>
      </c>
      <c r="I2121" s="1" t="n">
        <v>210224887</v>
      </c>
      <c r="J2121" s="0" t="s">
        <v>4524</v>
      </c>
    </row>
    <row r="2122" customFormat="false" ht="15" hidden="false" customHeight="false" outlineLevel="0" collapsed="false">
      <c r="A2122" s="0" t="s">
        <v>4525</v>
      </c>
      <c r="E2122" s="0" t="s">
        <v>27</v>
      </c>
      <c r="F2122" s="0" t="n">
        <v>110055</v>
      </c>
      <c r="G2122" s="0" t="n">
        <v>0.1</v>
      </c>
      <c r="H2122" s="0" t="n">
        <v>1</v>
      </c>
      <c r="I2122" s="1" t="n">
        <v>210224888</v>
      </c>
      <c r="J2122" s="0" t="s">
        <v>4526</v>
      </c>
    </row>
    <row r="2123" customFormat="false" ht="15" hidden="false" customHeight="false" outlineLevel="0" collapsed="false">
      <c r="A2123" s="0" t="s">
        <v>4527</v>
      </c>
      <c r="E2123" s="0" t="s">
        <v>1187</v>
      </c>
      <c r="F2123" s="0" t="n">
        <v>110052</v>
      </c>
      <c r="G2123" s="0" t="n">
        <v>0.1</v>
      </c>
      <c r="H2123" s="0" t="n">
        <v>1</v>
      </c>
      <c r="I2123" s="1" t="n">
        <v>210224889</v>
      </c>
      <c r="J2123" s="0" t="s">
        <v>4528</v>
      </c>
    </row>
    <row r="2124" customFormat="false" ht="15" hidden="false" customHeight="false" outlineLevel="0" collapsed="false">
      <c r="A2124" s="0" t="s">
        <v>4529</v>
      </c>
      <c r="E2124" s="0" t="s">
        <v>4530</v>
      </c>
      <c r="F2124" s="0" t="n">
        <v>621306</v>
      </c>
      <c r="G2124" s="0" t="n">
        <v>0.1</v>
      </c>
      <c r="H2124" s="0" t="n">
        <v>1</v>
      </c>
      <c r="I2124" s="1" t="n">
        <v>210224890</v>
      </c>
      <c r="J2124" s="0" t="s">
        <v>4531</v>
      </c>
    </row>
    <row r="2125" customFormat="false" ht="15" hidden="false" customHeight="false" outlineLevel="0" collapsed="false">
      <c r="A2125" s="0" t="s">
        <v>4532</v>
      </c>
      <c r="E2125" s="0" t="s">
        <v>4533</v>
      </c>
      <c r="F2125" s="0" t="n">
        <v>516003</v>
      </c>
      <c r="G2125" s="0" t="n">
        <v>0.1</v>
      </c>
      <c r="H2125" s="0" t="n">
        <v>1</v>
      </c>
      <c r="I2125" s="1" t="n">
        <v>210224891</v>
      </c>
      <c r="J2125" s="0" t="s">
        <v>4534</v>
      </c>
    </row>
    <row r="2126" customFormat="false" ht="15" hidden="false" customHeight="false" outlineLevel="0" collapsed="false">
      <c r="A2126" s="0" t="s">
        <v>4535</v>
      </c>
      <c r="E2126" s="0" t="s">
        <v>76</v>
      </c>
      <c r="F2126" s="0" t="n">
        <v>431601</v>
      </c>
      <c r="G2126" s="0" t="n">
        <v>0.1</v>
      </c>
      <c r="H2126" s="0" t="n">
        <v>1</v>
      </c>
      <c r="I2126" s="1" t="n">
        <v>210224892</v>
      </c>
      <c r="J2126" s="0" t="s">
        <v>4536</v>
      </c>
    </row>
    <row r="2127" customFormat="false" ht="15" hidden="false" customHeight="false" outlineLevel="0" collapsed="false">
      <c r="A2127" s="0" t="s">
        <v>4537</v>
      </c>
      <c r="E2127" s="0" t="s">
        <v>4538</v>
      </c>
      <c r="F2127" s="0" t="n">
        <v>396210</v>
      </c>
      <c r="G2127" s="0" t="n">
        <v>0.1</v>
      </c>
      <c r="H2127" s="0" t="n">
        <v>1</v>
      </c>
      <c r="I2127" s="1" t="n">
        <v>210224893</v>
      </c>
      <c r="J2127" s="0" t="s">
        <v>4539</v>
      </c>
    </row>
    <row r="2128" customFormat="false" ht="15" hidden="false" customHeight="false" outlineLevel="0" collapsed="false">
      <c r="A2128" s="0" t="s">
        <v>4540</v>
      </c>
      <c r="E2128" s="0" t="s">
        <v>307</v>
      </c>
      <c r="F2128" s="0" t="n">
        <v>396155</v>
      </c>
      <c r="G2128" s="0" t="n">
        <v>0.1</v>
      </c>
      <c r="H2128" s="0" t="n">
        <v>1</v>
      </c>
      <c r="I2128" s="1" t="n">
        <v>210224894</v>
      </c>
      <c r="J2128" s="0" t="s">
        <v>4541</v>
      </c>
    </row>
    <row r="2129" customFormat="false" ht="15" hidden="false" customHeight="false" outlineLevel="0" collapsed="false">
      <c r="A2129" s="0" t="s">
        <v>4542</v>
      </c>
      <c r="E2129" s="0" t="s">
        <v>1245</v>
      </c>
      <c r="F2129" s="0" t="n">
        <v>424001</v>
      </c>
      <c r="G2129" s="0" t="n">
        <v>0.1</v>
      </c>
      <c r="H2129" s="0" t="n">
        <v>1</v>
      </c>
      <c r="I2129" s="1" t="n">
        <v>210224895</v>
      </c>
      <c r="J2129" s="0" t="s">
        <v>4543</v>
      </c>
    </row>
    <row r="2130" customFormat="false" ht="15" hidden="false" customHeight="false" outlineLevel="0" collapsed="false">
      <c r="A2130" s="0" t="s">
        <v>4544</v>
      </c>
      <c r="E2130" s="0" t="s">
        <v>1055</v>
      </c>
      <c r="F2130" s="0" t="n">
        <v>560068</v>
      </c>
      <c r="G2130" s="0" t="n">
        <v>0.1</v>
      </c>
      <c r="H2130" s="0" t="n">
        <v>1</v>
      </c>
      <c r="I2130" s="1" t="n">
        <v>210224896</v>
      </c>
      <c r="J2130" s="0" t="s">
        <v>4545</v>
      </c>
    </row>
    <row r="2131" customFormat="false" ht="15" hidden="false" customHeight="false" outlineLevel="0" collapsed="false">
      <c r="A2131" s="0" t="s">
        <v>4546</v>
      </c>
      <c r="E2131" s="0" t="s">
        <v>685</v>
      </c>
      <c r="F2131" s="0" t="n">
        <v>440002</v>
      </c>
      <c r="G2131" s="0" t="n">
        <v>0.1</v>
      </c>
      <c r="H2131" s="0" t="n">
        <v>1</v>
      </c>
      <c r="I2131" s="1" t="n">
        <v>210224897</v>
      </c>
      <c r="J2131" s="0" t="s">
        <v>4547</v>
      </c>
    </row>
    <row r="2132" customFormat="false" ht="15" hidden="false" customHeight="false" outlineLevel="0" collapsed="false">
      <c r="A2132" s="0" t="s">
        <v>4548</v>
      </c>
      <c r="E2132" s="0" t="s">
        <v>10</v>
      </c>
      <c r="F2132" s="0" t="n">
        <v>600007</v>
      </c>
      <c r="G2132" s="0" t="n">
        <v>0.1</v>
      </c>
      <c r="H2132" s="0" t="n">
        <v>1</v>
      </c>
      <c r="I2132" s="1" t="n">
        <v>210224898</v>
      </c>
      <c r="J2132" s="0" t="s">
        <v>4549</v>
      </c>
    </row>
    <row r="2133" customFormat="false" ht="15" hidden="false" customHeight="false" outlineLevel="0" collapsed="false">
      <c r="A2133" s="0" t="s">
        <v>4550</v>
      </c>
      <c r="E2133" s="0" t="s">
        <v>10</v>
      </c>
      <c r="F2133" s="0" t="n">
        <v>600012</v>
      </c>
      <c r="G2133" s="0" t="n">
        <v>0.1</v>
      </c>
      <c r="H2133" s="0" t="n">
        <v>1</v>
      </c>
      <c r="I2133" s="1" t="n">
        <v>210224899</v>
      </c>
      <c r="J2133" s="0" t="s">
        <v>4551</v>
      </c>
    </row>
    <row r="2134" customFormat="false" ht="15" hidden="false" customHeight="false" outlineLevel="0" collapsed="false">
      <c r="A2134" s="0" t="s">
        <v>4552</v>
      </c>
      <c r="E2134" s="0" t="s">
        <v>1936</v>
      </c>
      <c r="F2134" s="0" t="n">
        <v>110018</v>
      </c>
      <c r="G2134" s="0" t="n">
        <v>0.1</v>
      </c>
      <c r="H2134" s="0" t="n">
        <v>1</v>
      </c>
      <c r="I2134" s="1" t="n">
        <v>210224900</v>
      </c>
      <c r="J2134" s="0" t="s">
        <v>4553</v>
      </c>
    </row>
    <row r="2135" customFormat="false" ht="15" hidden="false" customHeight="false" outlineLevel="0" collapsed="false">
      <c r="A2135" s="0" t="s">
        <v>4554</v>
      </c>
      <c r="E2135" s="0" t="s">
        <v>310</v>
      </c>
      <c r="F2135" s="0" t="n">
        <v>110018</v>
      </c>
      <c r="G2135" s="0" t="n">
        <v>0.1</v>
      </c>
      <c r="H2135" s="0" t="n">
        <v>1</v>
      </c>
      <c r="I2135" s="1" t="n">
        <v>210224901</v>
      </c>
      <c r="J2135" s="0" t="s">
        <v>4555</v>
      </c>
    </row>
    <row r="2136" customFormat="false" ht="15" hidden="false" customHeight="false" outlineLevel="0" collapsed="false">
      <c r="A2136" s="0" t="s">
        <v>4556</v>
      </c>
      <c r="E2136" s="0" t="s">
        <v>310</v>
      </c>
      <c r="F2136" s="0" t="n">
        <v>110018</v>
      </c>
      <c r="G2136" s="0" t="n">
        <v>0.1</v>
      </c>
      <c r="H2136" s="0" t="n">
        <v>1</v>
      </c>
      <c r="I2136" s="1" t="n">
        <v>210224902</v>
      </c>
      <c r="J2136" s="0" t="s">
        <v>4557</v>
      </c>
    </row>
    <row r="2137" customFormat="false" ht="15" hidden="false" customHeight="false" outlineLevel="0" collapsed="false">
      <c r="A2137" s="0" t="s">
        <v>4558</v>
      </c>
      <c r="E2137" s="0" t="s">
        <v>1187</v>
      </c>
      <c r="F2137" s="0" t="n">
        <v>110058</v>
      </c>
      <c r="G2137" s="0" t="n">
        <v>0.1</v>
      </c>
      <c r="H2137" s="0" t="n">
        <v>1</v>
      </c>
      <c r="I2137" s="1" t="n">
        <v>210224903</v>
      </c>
      <c r="J2137" s="0" t="s">
        <v>4559</v>
      </c>
    </row>
    <row r="2138" customFormat="false" ht="15" hidden="false" customHeight="false" outlineLevel="0" collapsed="false">
      <c r="A2138" s="0" t="s">
        <v>4560</v>
      </c>
      <c r="E2138" s="0" t="s">
        <v>310</v>
      </c>
      <c r="F2138" s="0" t="n">
        <v>110018</v>
      </c>
      <c r="G2138" s="0" t="n">
        <v>0.1</v>
      </c>
      <c r="H2138" s="0" t="n">
        <v>1</v>
      </c>
      <c r="I2138" s="1" t="n">
        <v>210224904</v>
      </c>
      <c r="J2138" s="0" t="s">
        <v>4561</v>
      </c>
    </row>
    <row r="2139" customFormat="false" ht="15" hidden="false" customHeight="false" outlineLevel="0" collapsed="false">
      <c r="A2139" s="0" t="s">
        <v>4562</v>
      </c>
      <c r="E2139" s="0" t="s">
        <v>44</v>
      </c>
      <c r="F2139" s="0" t="n">
        <v>110064</v>
      </c>
      <c r="G2139" s="0" t="n">
        <v>0.1</v>
      </c>
      <c r="H2139" s="0" t="n">
        <v>1</v>
      </c>
      <c r="I2139" s="1" t="n">
        <v>210224905</v>
      </c>
      <c r="J2139" s="0" t="s">
        <v>4563</v>
      </c>
    </row>
    <row r="2140" customFormat="false" ht="15" hidden="false" customHeight="false" outlineLevel="0" collapsed="false">
      <c r="A2140" s="0" t="s">
        <v>4564</v>
      </c>
      <c r="E2140" s="0" t="s">
        <v>44</v>
      </c>
      <c r="F2140" s="0" t="n">
        <v>110018</v>
      </c>
      <c r="G2140" s="0" t="n">
        <v>0.1</v>
      </c>
      <c r="H2140" s="0" t="n">
        <v>1</v>
      </c>
      <c r="I2140" s="1" t="n">
        <v>210224906</v>
      </c>
      <c r="J2140" s="0" t="s">
        <v>4565</v>
      </c>
    </row>
    <row r="2141" customFormat="false" ht="15" hidden="false" customHeight="false" outlineLevel="0" collapsed="false">
      <c r="A2141" s="0" t="s">
        <v>4566</v>
      </c>
      <c r="E2141" s="0" t="s">
        <v>4065</v>
      </c>
      <c r="F2141" s="0" t="n">
        <v>532001</v>
      </c>
      <c r="G2141" s="0" t="n">
        <v>0.1</v>
      </c>
      <c r="H2141" s="0" t="n">
        <v>1</v>
      </c>
      <c r="I2141" s="1" t="n">
        <v>210224907</v>
      </c>
      <c r="J2141" s="0" t="s">
        <v>4567</v>
      </c>
    </row>
    <row r="2142" customFormat="false" ht="15" hidden="false" customHeight="false" outlineLevel="0" collapsed="false">
      <c r="A2142" s="0" t="s">
        <v>4568</v>
      </c>
      <c r="E2142" s="0" t="s">
        <v>1187</v>
      </c>
      <c r="F2142" s="0" t="n">
        <v>110023</v>
      </c>
      <c r="G2142" s="0" t="n">
        <v>0.1</v>
      </c>
      <c r="H2142" s="0" t="n">
        <v>1</v>
      </c>
      <c r="I2142" s="1" t="n">
        <v>210224908</v>
      </c>
      <c r="J2142" s="0" t="s">
        <v>4569</v>
      </c>
    </row>
    <row r="2143" customFormat="false" ht="15" hidden="false" customHeight="false" outlineLevel="0" collapsed="false">
      <c r="A2143" s="0" t="s">
        <v>4570</v>
      </c>
      <c r="E2143" s="0" t="s">
        <v>1187</v>
      </c>
      <c r="F2143" s="0" t="n">
        <v>110091</v>
      </c>
      <c r="G2143" s="0" t="n">
        <v>0.1</v>
      </c>
      <c r="H2143" s="0" t="n">
        <v>1</v>
      </c>
      <c r="I2143" s="1" t="n">
        <v>210224909</v>
      </c>
      <c r="J2143" s="0" t="s">
        <v>4571</v>
      </c>
    </row>
    <row r="2144" customFormat="false" ht="15" hidden="false" customHeight="false" outlineLevel="0" collapsed="false">
      <c r="A2144" s="0" t="s">
        <v>4572</v>
      </c>
      <c r="E2144" s="0" t="s">
        <v>310</v>
      </c>
      <c r="F2144" s="0" t="n">
        <v>110015</v>
      </c>
      <c r="G2144" s="0" t="n">
        <v>0.1</v>
      </c>
      <c r="H2144" s="0" t="n">
        <v>1</v>
      </c>
      <c r="I2144" s="1" t="n">
        <v>210224910</v>
      </c>
      <c r="J2144" s="0" t="s">
        <v>4573</v>
      </c>
    </row>
    <row r="2145" customFormat="false" ht="15" hidden="false" customHeight="false" outlineLevel="0" collapsed="false">
      <c r="A2145" s="0" t="s">
        <v>4574</v>
      </c>
      <c r="E2145" s="0" t="s">
        <v>44</v>
      </c>
      <c r="F2145" s="0" t="n">
        <v>110018</v>
      </c>
      <c r="G2145" s="0" t="n">
        <v>0.1</v>
      </c>
      <c r="H2145" s="0" t="n">
        <v>1</v>
      </c>
      <c r="I2145" s="1" t="n">
        <v>210224911</v>
      </c>
      <c r="J2145" s="0" t="s">
        <v>4575</v>
      </c>
    </row>
    <row r="2146" customFormat="false" ht="15" hidden="false" customHeight="false" outlineLevel="0" collapsed="false">
      <c r="A2146" s="0" t="s">
        <v>4576</v>
      </c>
      <c r="E2146" s="0" t="s">
        <v>217</v>
      </c>
      <c r="F2146" s="0" t="n">
        <v>700081</v>
      </c>
      <c r="G2146" s="0" t="n">
        <v>0.1</v>
      </c>
      <c r="H2146" s="0" t="n">
        <v>1</v>
      </c>
      <c r="I2146" s="1" t="n">
        <v>210224912</v>
      </c>
      <c r="J2146" s="0" t="s">
        <v>4577</v>
      </c>
    </row>
    <row r="2147" customFormat="false" ht="15" hidden="false" customHeight="false" outlineLevel="0" collapsed="false">
      <c r="A2147" s="0" t="s">
        <v>4578</v>
      </c>
      <c r="E2147" s="0" t="s">
        <v>217</v>
      </c>
      <c r="F2147" s="0" t="n">
        <v>700081</v>
      </c>
      <c r="G2147" s="0" t="n">
        <v>0.1</v>
      </c>
      <c r="H2147" s="0" t="n">
        <v>1</v>
      </c>
      <c r="I2147" s="1" t="n">
        <v>210224913</v>
      </c>
      <c r="J2147" s="0" t="s">
        <v>4579</v>
      </c>
    </row>
    <row r="2148" customFormat="false" ht="15" hidden="false" customHeight="false" outlineLevel="0" collapsed="false">
      <c r="A2148" s="0" t="s">
        <v>4580</v>
      </c>
      <c r="E2148" s="0" t="s">
        <v>3</v>
      </c>
      <c r="F2148" s="0" t="n">
        <v>400017</v>
      </c>
      <c r="G2148" s="0" t="n">
        <v>0.1</v>
      </c>
      <c r="H2148" s="0" t="n">
        <v>1</v>
      </c>
      <c r="I2148" s="1" t="n">
        <v>210224914</v>
      </c>
      <c r="J2148" s="0" t="s">
        <v>4581</v>
      </c>
    </row>
    <row r="2149" customFormat="false" ht="15" hidden="false" customHeight="false" outlineLevel="0" collapsed="false">
      <c r="A2149" s="0" t="s">
        <v>4582</v>
      </c>
      <c r="E2149" s="0" t="s">
        <v>137</v>
      </c>
      <c r="F2149" s="0" t="n">
        <v>560063</v>
      </c>
      <c r="G2149" s="0" t="n">
        <v>0.1</v>
      </c>
      <c r="H2149" s="0" t="n">
        <v>1</v>
      </c>
      <c r="I2149" s="1" t="n">
        <v>210224915</v>
      </c>
      <c r="J2149" s="0" t="s">
        <v>4583</v>
      </c>
    </row>
    <row r="2150" customFormat="false" ht="15" hidden="false" customHeight="false" outlineLevel="0" collapsed="false">
      <c r="A2150" s="0" t="s">
        <v>4584</v>
      </c>
      <c r="E2150" s="0" t="s">
        <v>217</v>
      </c>
      <c r="F2150" s="0" t="n">
        <v>700053</v>
      </c>
      <c r="G2150" s="0" t="n">
        <v>0.1</v>
      </c>
      <c r="H2150" s="0" t="n">
        <v>1</v>
      </c>
      <c r="I2150" s="1" t="n">
        <v>210224916</v>
      </c>
      <c r="J2150" s="0" t="s">
        <v>4585</v>
      </c>
    </row>
    <row r="2151" customFormat="false" ht="15" hidden="false" customHeight="false" outlineLevel="0" collapsed="false">
      <c r="A2151" s="0" t="s">
        <v>4586</v>
      </c>
      <c r="E2151" s="0" t="s">
        <v>673</v>
      </c>
      <c r="F2151" s="0" t="n">
        <v>110064</v>
      </c>
      <c r="G2151" s="0" t="n">
        <v>0.1</v>
      </c>
      <c r="H2151" s="0" t="n">
        <v>1</v>
      </c>
      <c r="I2151" s="1" t="n">
        <v>210224917</v>
      </c>
      <c r="J2151" s="0" t="s">
        <v>4587</v>
      </c>
    </row>
    <row r="2152" customFormat="false" ht="15" hidden="false" customHeight="false" outlineLevel="0" collapsed="false">
      <c r="A2152" s="0" t="s">
        <v>4588</v>
      </c>
      <c r="E2152" s="0" t="s">
        <v>10</v>
      </c>
      <c r="F2152" s="0" t="n">
        <v>600040</v>
      </c>
      <c r="G2152" s="0" t="n">
        <v>0.1</v>
      </c>
      <c r="H2152" s="0" t="n">
        <v>1</v>
      </c>
      <c r="I2152" s="1" t="n">
        <v>210225561</v>
      </c>
      <c r="J2152" s="0" t="s">
        <v>4589</v>
      </c>
    </row>
    <row r="2153" customFormat="false" ht="15" hidden="false" customHeight="false" outlineLevel="0" collapsed="false">
      <c r="A2153" s="0" t="s">
        <v>4590</v>
      </c>
      <c r="E2153" s="0" t="s">
        <v>10</v>
      </c>
      <c r="F2153" s="0" t="n">
        <v>600023</v>
      </c>
      <c r="G2153" s="0" t="n">
        <v>0.1</v>
      </c>
      <c r="H2153" s="0" t="n">
        <v>1</v>
      </c>
      <c r="I2153" s="1" t="n">
        <v>210225562</v>
      </c>
      <c r="J2153" s="0" t="s">
        <v>4591</v>
      </c>
    </row>
    <row r="2154" customFormat="false" ht="15" hidden="false" customHeight="false" outlineLevel="0" collapsed="false">
      <c r="A2154" s="0" t="s">
        <v>4592</v>
      </c>
      <c r="E2154" s="0" t="s">
        <v>10</v>
      </c>
      <c r="F2154" s="0" t="n">
        <v>600023</v>
      </c>
      <c r="G2154" s="0" t="n">
        <v>0.1</v>
      </c>
      <c r="H2154" s="0" t="n">
        <v>1</v>
      </c>
      <c r="I2154" s="1" t="n">
        <v>210225563</v>
      </c>
      <c r="J2154" s="0" t="s">
        <v>4593</v>
      </c>
    </row>
    <row r="2155" customFormat="false" ht="15" hidden="false" customHeight="false" outlineLevel="0" collapsed="false">
      <c r="A2155" s="0" t="s">
        <v>3330</v>
      </c>
      <c r="E2155" s="0" t="s">
        <v>1144</v>
      </c>
      <c r="F2155" s="0" t="n">
        <v>602024</v>
      </c>
      <c r="G2155" s="0" t="n">
        <v>0.1</v>
      </c>
      <c r="H2155" s="0" t="n">
        <v>1</v>
      </c>
      <c r="I2155" s="1" t="n">
        <v>210225564</v>
      </c>
      <c r="J2155" s="0" t="s">
        <v>4594</v>
      </c>
    </row>
    <row r="2156" customFormat="false" ht="15" hidden="false" customHeight="false" outlineLevel="0" collapsed="false">
      <c r="A2156" s="0" t="s">
        <v>4595</v>
      </c>
      <c r="E2156" s="0" t="s">
        <v>10</v>
      </c>
      <c r="F2156" s="0" t="n">
        <v>600011</v>
      </c>
      <c r="G2156" s="0" t="n">
        <v>0.1</v>
      </c>
      <c r="H2156" s="0" t="n">
        <v>1</v>
      </c>
      <c r="I2156" s="1" t="n">
        <v>210225565</v>
      </c>
      <c r="J2156" s="0" t="s">
        <v>4596</v>
      </c>
    </row>
    <row r="2157" customFormat="false" ht="15" hidden="false" customHeight="false" outlineLevel="0" collapsed="false">
      <c r="A2157" s="0" t="s">
        <v>4597</v>
      </c>
      <c r="E2157" s="0" t="s">
        <v>10</v>
      </c>
      <c r="F2157" s="0" t="n">
        <v>600082</v>
      </c>
      <c r="G2157" s="0" t="n">
        <v>0.1</v>
      </c>
      <c r="H2157" s="0" t="n">
        <v>1</v>
      </c>
      <c r="I2157" s="1" t="n">
        <v>210225566</v>
      </c>
      <c r="J2157" s="0" t="s">
        <v>4598</v>
      </c>
    </row>
    <row r="2158" customFormat="false" ht="15" hidden="false" customHeight="false" outlineLevel="0" collapsed="false">
      <c r="A2158" s="0" t="s">
        <v>4599</v>
      </c>
      <c r="E2158" s="0" t="s">
        <v>10</v>
      </c>
      <c r="F2158" s="0" t="n">
        <v>600008</v>
      </c>
      <c r="G2158" s="0" t="n">
        <v>0.1</v>
      </c>
      <c r="H2158" s="0" t="n">
        <v>1</v>
      </c>
      <c r="I2158" s="1" t="n">
        <v>210225567</v>
      </c>
      <c r="J2158" s="0" t="s">
        <v>4600</v>
      </c>
    </row>
    <row r="2159" customFormat="false" ht="15" hidden="false" customHeight="false" outlineLevel="0" collapsed="false">
      <c r="A2159" s="0" t="s">
        <v>4601</v>
      </c>
      <c r="E2159" s="0" t="s">
        <v>851</v>
      </c>
      <c r="F2159" s="0" t="n">
        <v>603102</v>
      </c>
      <c r="G2159" s="0" t="n">
        <v>0.1</v>
      </c>
      <c r="H2159" s="0" t="n">
        <v>1</v>
      </c>
      <c r="I2159" s="1" t="n">
        <v>210225568</v>
      </c>
      <c r="J2159" s="0" t="s">
        <v>4602</v>
      </c>
    </row>
    <row r="2160" customFormat="false" ht="15" hidden="false" customHeight="false" outlineLevel="0" collapsed="false">
      <c r="A2160" s="0" t="s">
        <v>4603</v>
      </c>
      <c r="E2160" s="0" t="s">
        <v>10</v>
      </c>
      <c r="F2160" s="0" t="n">
        <v>600012</v>
      </c>
      <c r="G2160" s="0" t="n">
        <v>0.1</v>
      </c>
      <c r="H2160" s="0" t="n">
        <v>1</v>
      </c>
      <c r="I2160" s="1" t="n">
        <v>210225569</v>
      </c>
      <c r="J2160" s="0" t="s">
        <v>4604</v>
      </c>
    </row>
    <row r="2161" customFormat="false" ht="15" hidden="false" customHeight="false" outlineLevel="0" collapsed="false">
      <c r="A2161" s="0" t="s">
        <v>4605</v>
      </c>
      <c r="E2161" s="0" t="s">
        <v>1187</v>
      </c>
      <c r="F2161" s="0" t="n">
        <v>110057</v>
      </c>
      <c r="G2161" s="0" t="n">
        <v>0.1</v>
      </c>
      <c r="H2161" s="0" t="n">
        <v>1</v>
      </c>
      <c r="I2161" s="1" t="n">
        <v>210225570</v>
      </c>
      <c r="J2161" s="0" t="s">
        <v>4606</v>
      </c>
    </row>
    <row r="2162" customFormat="false" ht="15" hidden="false" customHeight="false" outlineLevel="0" collapsed="false">
      <c r="A2162" s="0" t="s">
        <v>4607</v>
      </c>
      <c r="E2162" s="0" t="s">
        <v>310</v>
      </c>
      <c r="F2162" s="0" t="n">
        <v>110016</v>
      </c>
      <c r="G2162" s="0" t="n">
        <v>0.1</v>
      </c>
      <c r="H2162" s="0" t="n">
        <v>1</v>
      </c>
      <c r="I2162" s="1" t="n">
        <v>210225571</v>
      </c>
      <c r="J2162" s="0" t="s">
        <v>4608</v>
      </c>
    </row>
    <row r="2163" customFormat="false" ht="15" hidden="false" customHeight="false" outlineLevel="0" collapsed="false">
      <c r="A2163" s="0" t="s">
        <v>4609</v>
      </c>
      <c r="E2163" s="0" t="s">
        <v>10</v>
      </c>
      <c r="F2163" s="0" t="n">
        <v>600092</v>
      </c>
      <c r="G2163" s="0" t="n">
        <v>0.1</v>
      </c>
      <c r="H2163" s="0" t="n">
        <v>1</v>
      </c>
      <c r="I2163" s="1" t="n">
        <v>210225572</v>
      </c>
      <c r="J2163" s="0" t="s">
        <v>4610</v>
      </c>
    </row>
    <row r="2164" customFormat="false" ht="15" hidden="false" customHeight="false" outlineLevel="0" collapsed="false">
      <c r="A2164" s="0" t="s">
        <v>4611</v>
      </c>
      <c r="E2164" s="0" t="s">
        <v>3</v>
      </c>
      <c r="F2164" s="0" t="n">
        <v>400071</v>
      </c>
      <c r="G2164" s="0" t="n">
        <v>0.1</v>
      </c>
      <c r="H2164" s="0" t="n">
        <v>1</v>
      </c>
      <c r="I2164" s="1" t="n">
        <v>210225573</v>
      </c>
      <c r="J2164" s="0" t="s">
        <v>4612</v>
      </c>
    </row>
    <row r="2165" customFormat="false" ht="15" hidden="false" customHeight="false" outlineLevel="0" collapsed="false">
      <c r="A2165" s="0" t="s">
        <v>4613</v>
      </c>
      <c r="E2165" s="0" t="s">
        <v>4614</v>
      </c>
      <c r="F2165" s="0" t="n">
        <v>400089</v>
      </c>
      <c r="G2165" s="0" t="n">
        <v>0.1</v>
      </c>
      <c r="H2165" s="0" t="n">
        <v>1</v>
      </c>
      <c r="I2165" s="1" t="n">
        <v>210225574</v>
      </c>
      <c r="J2165" s="0" t="s">
        <v>4615</v>
      </c>
    </row>
    <row r="2166" customFormat="false" ht="15" hidden="false" customHeight="false" outlineLevel="0" collapsed="false">
      <c r="A2166" s="0" t="s">
        <v>4616</v>
      </c>
      <c r="E2166" s="0" t="s">
        <v>3</v>
      </c>
      <c r="F2166" s="0" t="n">
        <v>400071</v>
      </c>
      <c r="G2166" s="0" t="n">
        <v>0.1</v>
      </c>
      <c r="H2166" s="0" t="n">
        <v>1</v>
      </c>
      <c r="I2166" s="1" t="n">
        <v>210225575</v>
      </c>
      <c r="J2166" s="0" t="s">
        <v>4617</v>
      </c>
    </row>
    <row r="2167" customFormat="false" ht="15" hidden="false" customHeight="false" outlineLevel="0" collapsed="false">
      <c r="A2167" s="0" t="s">
        <v>4618</v>
      </c>
      <c r="E2167" s="0" t="s">
        <v>571</v>
      </c>
      <c r="F2167" s="0" t="n">
        <v>390010</v>
      </c>
      <c r="G2167" s="0" t="n">
        <v>0.1</v>
      </c>
      <c r="H2167" s="0" t="n">
        <v>1</v>
      </c>
      <c r="I2167" s="1" t="n">
        <v>210225576</v>
      </c>
      <c r="J2167" s="0" t="s">
        <v>4619</v>
      </c>
    </row>
    <row r="2168" customFormat="false" ht="15" hidden="false" customHeight="false" outlineLevel="0" collapsed="false">
      <c r="A2168" s="0" t="s">
        <v>4620</v>
      </c>
      <c r="E2168" s="0" t="s">
        <v>4621</v>
      </c>
      <c r="F2168" s="0" t="n">
        <v>610001</v>
      </c>
      <c r="G2168" s="0" t="n">
        <v>0.1</v>
      </c>
      <c r="H2168" s="0" t="n">
        <v>1</v>
      </c>
      <c r="I2168" s="1" t="n">
        <v>210225577</v>
      </c>
      <c r="J2168" s="0" t="s">
        <v>4622</v>
      </c>
    </row>
    <row r="2169" customFormat="false" ht="15" hidden="false" customHeight="false" outlineLevel="0" collapsed="false">
      <c r="A2169" s="0" t="s">
        <v>4623</v>
      </c>
      <c r="E2169" s="0" t="s">
        <v>782</v>
      </c>
      <c r="F2169" s="0" t="n">
        <v>425001</v>
      </c>
      <c r="G2169" s="0" t="n">
        <v>0.1</v>
      </c>
      <c r="H2169" s="0" t="n">
        <v>1</v>
      </c>
      <c r="I2169" s="1" t="n">
        <v>210225578</v>
      </c>
      <c r="J2169" s="0" t="s">
        <v>4624</v>
      </c>
    </row>
    <row r="2170" customFormat="false" ht="15" hidden="false" customHeight="false" outlineLevel="0" collapsed="false">
      <c r="A2170" s="0" t="s">
        <v>4625</v>
      </c>
      <c r="E2170" s="0" t="s">
        <v>782</v>
      </c>
      <c r="F2170" s="0" t="n">
        <v>425001</v>
      </c>
      <c r="G2170" s="0" t="n">
        <v>0.1</v>
      </c>
      <c r="H2170" s="0" t="n">
        <v>1</v>
      </c>
      <c r="I2170" s="1" t="n">
        <v>210225579</v>
      </c>
      <c r="J2170" s="0" t="s">
        <v>4626</v>
      </c>
    </row>
    <row r="2171" customFormat="false" ht="15" hidden="false" customHeight="false" outlineLevel="0" collapsed="false">
      <c r="A2171" s="0" t="s">
        <v>4627</v>
      </c>
      <c r="E2171" s="0" t="s">
        <v>782</v>
      </c>
      <c r="F2171" s="0" t="n">
        <v>425001</v>
      </c>
      <c r="G2171" s="0" t="n">
        <v>0.1</v>
      </c>
      <c r="H2171" s="0" t="n">
        <v>1</v>
      </c>
      <c r="I2171" s="1" t="n">
        <v>210225580</v>
      </c>
      <c r="J2171" s="0" t="s">
        <v>4628</v>
      </c>
    </row>
    <row r="2172" customFormat="false" ht="15" hidden="false" customHeight="false" outlineLevel="0" collapsed="false">
      <c r="A2172" s="0" t="s">
        <v>4629</v>
      </c>
      <c r="E2172" s="0" t="s">
        <v>782</v>
      </c>
      <c r="F2172" s="0" t="n">
        <v>425002</v>
      </c>
      <c r="G2172" s="0" t="n">
        <v>0.1</v>
      </c>
      <c r="H2172" s="0" t="n">
        <v>1</v>
      </c>
      <c r="I2172" s="1" t="n">
        <v>210225581</v>
      </c>
      <c r="J2172" s="0" t="s">
        <v>4630</v>
      </c>
    </row>
    <row r="2173" customFormat="false" ht="15" hidden="false" customHeight="false" outlineLevel="0" collapsed="false">
      <c r="A2173" s="0" t="s">
        <v>4631</v>
      </c>
      <c r="E2173" s="0" t="s">
        <v>217</v>
      </c>
      <c r="F2173" s="0" t="n">
        <v>700047</v>
      </c>
      <c r="G2173" s="0" t="n">
        <v>0.1</v>
      </c>
      <c r="H2173" s="0" t="n">
        <v>1</v>
      </c>
      <c r="I2173" s="1" t="n">
        <v>210225582</v>
      </c>
      <c r="J2173" s="0" t="s">
        <v>4632</v>
      </c>
    </row>
    <row r="2174" customFormat="false" ht="15" hidden="false" customHeight="false" outlineLevel="0" collapsed="false">
      <c r="A2174" s="0" t="s">
        <v>4633</v>
      </c>
      <c r="E2174" s="0" t="s">
        <v>217</v>
      </c>
      <c r="F2174" s="0" t="n">
        <v>700047</v>
      </c>
      <c r="G2174" s="0" t="n">
        <v>0.1</v>
      </c>
      <c r="H2174" s="0" t="n">
        <v>1</v>
      </c>
      <c r="I2174" s="1" t="n">
        <v>210225583</v>
      </c>
      <c r="J2174" s="0" t="s">
        <v>4634</v>
      </c>
    </row>
    <row r="2175" customFormat="false" ht="15" hidden="false" customHeight="false" outlineLevel="0" collapsed="false">
      <c r="A2175" s="0" t="s">
        <v>4635</v>
      </c>
      <c r="E2175" s="0" t="s">
        <v>217</v>
      </c>
      <c r="F2175" s="0" t="n">
        <v>700092</v>
      </c>
      <c r="G2175" s="0" t="n">
        <v>0.1</v>
      </c>
      <c r="H2175" s="0" t="n">
        <v>1</v>
      </c>
      <c r="I2175" s="1" t="n">
        <v>210225584</v>
      </c>
      <c r="J2175" s="0" t="s">
        <v>4636</v>
      </c>
    </row>
    <row r="2176" customFormat="false" ht="15" hidden="false" customHeight="false" outlineLevel="0" collapsed="false">
      <c r="A2176" s="0" t="s">
        <v>4637</v>
      </c>
      <c r="E2176" s="0" t="s">
        <v>217</v>
      </c>
      <c r="F2176" s="0" t="n">
        <v>700092</v>
      </c>
      <c r="G2176" s="0" t="n">
        <v>0.1</v>
      </c>
      <c r="H2176" s="0" t="n">
        <v>1</v>
      </c>
      <c r="I2176" s="1" t="n">
        <v>210225585</v>
      </c>
      <c r="J2176" s="0" t="s">
        <v>4638</v>
      </c>
    </row>
    <row r="2177" customFormat="false" ht="15" hidden="false" customHeight="false" outlineLevel="0" collapsed="false">
      <c r="A2177" s="0" t="s">
        <v>4639</v>
      </c>
      <c r="E2177" s="0" t="s">
        <v>217</v>
      </c>
      <c r="F2177" s="0" t="n">
        <v>700032</v>
      </c>
      <c r="G2177" s="0" t="n">
        <v>0.1</v>
      </c>
      <c r="H2177" s="0" t="n">
        <v>1</v>
      </c>
      <c r="I2177" s="1" t="n">
        <v>210225586</v>
      </c>
      <c r="J2177" s="0" t="s">
        <v>4640</v>
      </c>
    </row>
    <row r="2178" customFormat="false" ht="15" hidden="false" customHeight="false" outlineLevel="0" collapsed="false">
      <c r="A2178" s="0" t="s">
        <v>4641</v>
      </c>
      <c r="E2178" s="0" t="s">
        <v>782</v>
      </c>
      <c r="F2178" s="0" t="n">
        <v>425002</v>
      </c>
      <c r="G2178" s="0" t="n">
        <v>0.1</v>
      </c>
      <c r="H2178" s="0" t="n">
        <v>1</v>
      </c>
      <c r="I2178" s="1" t="n">
        <v>210225587</v>
      </c>
      <c r="J2178" s="0" t="s">
        <v>4642</v>
      </c>
    </row>
    <row r="2179" customFormat="false" ht="15" hidden="false" customHeight="false" outlineLevel="0" collapsed="false">
      <c r="A2179" s="0" t="s">
        <v>4643</v>
      </c>
      <c r="E2179" s="0" t="s">
        <v>782</v>
      </c>
      <c r="F2179" s="0" t="n">
        <v>425001</v>
      </c>
      <c r="G2179" s="0" t="n">
        <v>0.1</v>
      </c>
      <c r="H2179" s="0" t="n">
        <v>1</v>
      </c>
      <c r="I2179" s="1" t="n">
        <v>210225588</v>
      </c>
      <c r="J2179" s="0" t="s">
        <v>4644</v>
      </c>
    </row>
    <row r="2180" customFormat="false" ht="15" hidden="false" customHeight="false" outlineLevel="0" collapsed="false">
      <c r="A2180" s="0" t="s">
        <v>4645</v>
      </c>
      <c r="E2180" s="0" t="s">
        <v>10</v>
      </c>
      <c r="F2180" s="0" t="n">
        <v>600006</v>
      </c>
      <c r="G2180" s="0" t="n">
        <v>0.1</v>
      </c>
      <c r="H2180" s="0" t="n">
        <v>1</v>
      </c>
      <c r="I2180" s="1" t="n">
        <v>210225589</v>
      </c>
      <c r="J2180" s="0" t="s">
        <v>4646</v>
      </c>
    </row>
    <row r="2181" customFormat="false" ht="15" hidden="false" customHeight="false" outlineLevel="0" collapsed="false">
      <c r="A2181" s="0" t="s">
        <v>4647</v>
      </c>
      <c r="E2181" s="0" t="s">
        <v>10</v>
      </c>
      <c r="F2181" s="0" t="n">
        <v>600037</v>
      </c>
      <c r="G2181" s="0" t="n">
        <v>0.1</v>
      </c>
      <c r="H2181" s="0" t="n">
        <v>1</v>
      </c>
      <c r="I2181" s="1" t="n">
        <v>210225590</v>
      </c>
      <c r="J2181" s="0" t="s">
        <v>4648</v>
      </c>
    </row>
    <row r="2182" customFormat="false" ht="15" hidden="false" customHeight="false" outlineLevel="0" collapsed="false">
      <c r="A2182" s="0" t="s">
        <v>4649</v>
      </c>
      <c r="E2182" s="0" t="s">
        <v>10</v>
      </c>
      <c r="F2182" s="0" t="n">
        <v>600082</v>
      </c>
      <c r="G2182" s="0" t="n">
        <v>0.1</v>
      </c>
      <c r="H2182" s="0" t="n">
        <v>1</v>
      </c>
      <c r="I2182" s="1" t="n">
        <v>210225591</v>
      </c>
      <c r="J2182" s="0" t="s">
        <v>4650</v>
      </c>
    </row>
    <row r="2183" customFormat="false" ht="15" hidden="false" customHeight="false" outlineLevel="0" collapsed="false">
      <c r="A2183" s="0" t="s">
        <v>4651</v>
      </c>
      <c r="E2183" s="0" t="s">
        <v>10</v>
      </c>
      <c r="F2183" s="0" t="n">
        <v>600085</v>
      </c>
      <c r="G2183" s="0" t="n">
        <v>0.1</v>
      </c>
      <c r="H2183" s="0" t="n">
        <v>1</v>
      </c>
      <c r="I2183" s="1" t="n">
        <v>210225592</v>
      </c>
      <c r="J2183" s="0" t="s">
        <v>4652</v>
      </c>
    </row>
    <row r="2184" customFormat="false" ht="15" hidden="false" customHeight="false" outlineLevel="0" collapsed="false">
      <c r="A2184" s="0" t="s">
        <v>4653</v>
      </c>
      <c r="E2184" s="0" t="s">
        <v>10</v>
      </c>
      <c r="F2184" s="0" t="n">
        <v>600033</v>
      </c>
      <c r="G2184" s="0" t="n">
        <v>0.1</v>
      </c>
      <c r="H2184" s="0" t="n">
        <v>1</v>
      </c>
      <c r="I2184" s="1" t="n">
        <v>210225593</v>
      </c>
      <c r="J2184" s="0" t="s">
        <v>4654</v>
      </c>
    </row>
    <row r="2185" customFormat="false" ht="15" hidden="false" customHeight="false" outlineLevel="0" collapsed="false">
      <c r="A2185" s="0" t="s">
        <v>4655</v>
      </c>
      <c r="E2185" s="0" t="s">
        <v>10</v>
      </c>
      <c r="F2185" s="0" t="n">
        <v>600028</v>
      </c>
      <c r="G2185" s="0" t="n">
        <v>0.1</v>
      </c>
      <c r="H2185" s="0" t="n">
        <v>1</v>
      </c>
      <c r="I2185" s="1" t="n">
        <v>210225594</v>
      </c>
      <c r="J2185" s="0" t="s">
        <v>4656</v>
      </c>
    </row>
    <row r="2186" customFormat="false" ht="15" hidden="false" customHeight="false" outlineLevel="0" collapsed="false">
      <c r="A2186" s="0" t="s">
        <v>4657</v>
      </c>
      <c r="E2186" s="0" t="s">
        <v>10</v>
      </c>
      <c r="F2186" s="0" t="n">
        <v>600034</v>
      </c>
      <c r="G2186" s="0" t="n">
        <v>0.1</v>
      </c>
      <c r="H2186" s="0" t="n">
        <v>1</v>
      </c>
      <c r="I2186" s="1" t="n">
        <v>210225595</v>
      </c>
      <c r="J2186" s="0" t="s">
        <v>4658</v>
      </c>
    </row>
    <row r="2187" customFormat="false" ht="15" hidden="false" customHeight="false" outlineLevel="0" collapsed="false">
      <c r="A2187" s="0" t="s">
        <v>4659</v>
      </c>
      <c r="E2187" s="0" t="s">
        <v>10</v>
      </c>
      <c r="F2187" s="0" t="n">
        <v>600094</v>
      </c>
      <c r="G2187" s="0" t="n">
        <v>0.1</v>
      </c>
      <c r="H2187" s="0" t="n">
        <v>1</v>
      </c>
      <c r="I2187" s="1" t="n">
        <v>210225596</v>
      </c>
      <c r="J2187" s="0" t="s">
        <v>4660</v>
      </c>
    </row>
    <row r="2188" customFormat="false" ht="15" hidden="false" customHeight="false" outlineLevel="0" collapsed="false">
      <c r="A2188" s="0" t="s">
        <v>4661</v>
      </c>
      <c r="E2188" s="0" t="s">
        <v>10</v>
      </c>
      <c r="F2188" s="0" t="n">
        <v>600044</v>
      </c>
      <c r="G2188" s="0" t="n">
        <v>0.1</v>
      </c>
      <c r="H2188" s="0" t="n">
        <v>1</v>
      </c>
      <c r="I2188" s="1" t="n">
        <v>210225597</v>
      </c>
      <c r="J2188" s="0" t="s">
        <v>4662</v>
      </c>
    </row>
    <row r="2189" customFormat="false" ht="15" hidden="false" customHeight="false" outlineLevel="0" collapsed="false">
      <c r="A2189" s="0" t="s">
        <v>4663</v>
      </c>
      <c r="E2189" s="0" t="s">
        <v>10</v>
      </c>
      <c r="F2189" s="0" t="n">
        <v>600028</v>
      </c>
      <c r="G2189" s="0" t="n">
        <v>0.1</v>
      </c>
      <c r="H2189" s="0" t="n">
        <v>1</v>
      </c>
      <c r="I2189" s="1" t="n">
        <v>210225598</v>
      </c>
      <c r="J2189" s="0" t="s">
        <v>4664</v>
      </c>
    </row>
    <row r="2190" customFormat="false" ht="15" hidden="false" customHeight="false" outlineLevel="0" collapsed="false">
      <c r="A2190" s="0" t="s">
        <v>4665</v>
      </c>
      <c r="E2190" s="0" t="s">
        <v>10</v>
      </c>
      <c r="F2190" s="0" t="n">
        <v>600021</v>
      </c>
      <c r="G2190" s="0" t="n">
        <v>0.1</v>
      </c>
      <c r="H2190" s="0" t="n">
        <v>1</v>
      </c>
      <c r="I2190" s="1" t="n">
        <v>210225599</v>
      </c>
      <c r="J2190" s="0" t="s">
        <v>4666</v>
      </c>
    </row>
    <row r="2191" customFormat="false" ht="15" hidden="false" customHeight="false" outlineLevel="0" collapsed="false">
      <c r="A2191" s="0" t="s">
        <v>4667</v>
      </c>
      <c r="E2191" s="0" t="s">
        <v>10</v>
      </c>
      <c r="F2191" s="0" t="n">
        <v>600053</v>
      </c>
      <c r="G2191" s="0" t="n">
        <v>0.1</v>
      </c>
      <c r="H2191" s="0" t="n">
        <v>1</v>
      </c>
      <c r="I2191" s="1" t="n">
        <v>210225600</v>
      </c>
      <c r="J2191" s="0" t="s">
        <v>4668</v>
      </c>
    </row>
    <row r="2192" customFormat="false" ht="15" hidden="false" customHeight="false" outlineLevel="0" collapsed="false">
      <c r="A2192" s="0" t="s">
        <v>4669</v>
      </c>
      <c r="E2192" s="0" t="s">
        <v>10</v>
      </c>
      <c r="F2192" s="0" t="n">
        <v>600012</v>
      </c>
      <c r="G2192" s="0" t="n">
        <v>0.1</v>
      </c>
      <c r="H2192" s="0" t="n">
        <v>1</v>
      </c>
      <c r="I2192" s="1" t="n">
        <v>210225601</v>
      </c>
      <c r="J2192" s="0" t="s">
        <v>4670</v>
      </c>
    </row>
    <row r="2193" customFormat="false" ht="15" hidden="false" customHeight="false" outlineLevel="0" collapsed="false">
      <c r="A2193" s="0" t="s">
        <v>4671</v>
      </c>
      <c r="E2193" s="0" t="s">
        <v>10</v>
      </c>
      <c r="F2193" s="0" t="n">
        <v>600118</v>
      </c>
      <c r="G2193" s="0" t="n">
        <v>0.1</v>
      </c>
      <c r="H2193" s="0" t="n">
        <v>1</v>
      </c>
      <c r="I2193" s="1" t="n">
        <v>210225602</v>
      </c>
      <c r="J2193" s="0" t="s">
        <v>4672</v>
      </c>
    </row>
    <row r="2194" customFormat="false" ht="15" hidden="false" customHeight="false" outlineLevel="0" collapsed="false">
      <c r="A2194" s="0" t="s">
        <v>4673</v>
      </c>
      <c r="E2194" s="0" t="s">
        <v>10</v>
      </c>
      <c r="F2194" s="0" t="n">
        <v>600034</v>
      </c>
      <c r="G2194" s="0" t="n">
        <v>0.1</v>
      </c>
      <c r="H2194" s="0" t="n">
        <v>1</v>
      </c>
      <c r="I2194" s="1" t="n">
        <v>210225603</v>
      </c>
      <c r="J2194" s="0" t="s">
        <v>4674</v>
      </c>
    </row>
    <row r="2195" customFormat="false" ht="15" hidden="false" customHeight="false" outlineLevel="0" collapsed="false">
      <c r="A2195" s="0" t="s">
        <v>4675</v>
      </c>
      <c r="E2195" s="0" t="s">
        <v>10</v>
      </c>
      <c r="F2195" s="0" t="n">
        <v>600034</v>
      </c>
      <c r="G2195" s="0" t="n">
        <v>0.1</v>
      </c>
      <c r="H2195" s="0" t="n">
        <v>1</v>
      </c>
      <c r="I2195" s="1" t="n">
        <v>210225604</v>
      </c>
      <c r="J2195" s="0" t="s">
        <v>4676</v>
      </c>
    </row>
    <row r="2196" customFormat="false" ht="15" hidden="false" customHeight="false" outlineLevel="0" collapsed="false">
      <c r="A2196" s="0" t="s">
        <v>4677</v>
      </c>
      <c r="E2196" s="0" t="s">
        <v>10</v>
      </c>
      <c r="F2196" s="0" t="n">
        <v>600080</v>
      </c>
      <c r="G2196" s="0" t="n">
        <v>0.1</v>
      </c>
      <c r="H2196" s="0" t="n">
        <v>1</v>
      </c>
      <c r="I2196" s="1" t="n">
        <v>210225605</v>
      </c>
      <c r="J2196" s="0" t="s">
        <v>4678</v>
      </c>
    </row>
    <row r="2197" customFormat="false" ht="15" hidden="false" customHeight="false" outlineLevel="0" collapsed="false">
      <c r="A2197" s="0" t="s">
        <v>4679</v>
      </c>
      <c r="E2197" s="0" t="s">
        <v>10</v>
      </c>
      <c r="F2197" s="0" t="n">
        <v>600076</v>
      </c>
      <c r="G2197" s="0" t="n">
        <v>0.1</v>
      </c>
      <c r="H2197" s="0" t="n">
        <v>1</v>
      </c>
      <c r="I2197" s="1" t="n">
        <v>210225606</v>
      </c>
      <c r="J2197" s="0" t="s">
        <v>4680</v>
      </c>
    </row>
    <row r="2198" customFormat="false" ht="15" hidden="false" customHeight="false" outlineLevel="0" collapsed="false">
      <c r="A2198" s="0" t="s">
        <v>4681</v>
      </c>
      <c r="E2198" s="0" t="s">
        <v>10</v>
      </c>
      <c r="F2198" s="0" t="n">
        <v>600076</v>
      </c>
      <c r="G2198" s="0" t="n">
        <v>0.1</v>
      </c>
      <c r="H2198" s="0" t="n">
        <v>1</v>
      </c>
      <c r="I2198" s="1" t="n">
        <v>210225607</v>
      </c>
      <c r="J2198" s="0" t="s">
        <v>4682</v>
      </c>
    </row>
    <row r="2199" customFormat="false" ht="15" hidden="false" customHeight="false" outlineLevel="0" collapsed="false">
      <c r="A2199" s="0" t="s">
        <v>4683</v>
      </c>
      <c r="E2199" s="0" t="s">
        <v>10</v>
      </c>
      <c r="F2199" s="0" t="n">
        <v>600004</v>
      </c>
      <c r="G2199" s="0" t="n">
        <v>0.1</v>
      </c>
      <c r="H2199" s="0" t="n">
        <v>1</v>
      </c>
      <c r="I2199" s="1" t="n">
        <v>210225608</v>
      </c>
      <c r="J2199" s="0" t="s">
        <v>4684</v>
      </c>
    </row>
    <row r="2200" customFormat="false" ht="15" hidden="false" customHeight="false" outlineLevel="0" collapsed="false">
      <c r="A2200" s="0" t="s">
        <v>4685</v>
      </c>
      <c r="E2200" s="0" t="s">
        <v>782</v>
      </c>
      <c r="F2200" s="0" t="n">
        <v>425001</v>
      </c>
      <c r="G2200" s="0" t="n">
        <v>0.1</v>
      </c>
      <c r="H2200" s="0" t="n">
        <v>1</v>
      </c>
      <c r="I2200" s="1" t="n">
        <v>210225609</v>
      </c>
      <c r="J2200" s="0" t="s">
        <v>4686</v>
      </c>
    </row>
    <row r="2201" customFormat="false" ht="15" hidden="false" customHeight="false" outlineLevel="0" collapsed="false">
      <c r="A2201" s="0" t="s">
        <v>4687</v>
      </c>
      <c r="E2201" s="0" t="s">
        <v>782</v>
      </c>
      <c r="F2201" s="0" t="n">
        <v>425001</v>
      </c>
      <c r="G2201" s="0" t="n">
        <v>0.1</v>
      </c>
      <c r="H2201" s="0" t="n">
        <v>1</v>
      </c>
      <c r="I2201" s="1" t="n">
        <v>210225610</v>
      </c>
      <c r="J2201" s="0" t="s">
        <v>4688</v>
      </c>
    </row>
    <row r="2202" customFormat="false" ht="15" hidden="false" customHeight="false" outlineLevel="0" collapsed="false">
      <c r="A2202" s="0" t="s">
        <v>4689</v>
      </c>
      <c r="E2202" s="0" t="s">
        <v>4690</v>
      </c>
      <c r="F2202" s="0" t="n">
        <v>400043</v>
      </c>
      <c r="G2202" s="0" t="n">
        <v>0.1</v>
      </c>
      <c r="H2202" s="0" t="n">
        <v>1</v>
      </c>
      <c r="I2202" s="1" t="n">
        <v>210226011</v>
      </c>
      <c r="J2202" s="0" t="s">
        <v>4691</v>
      </c>
    </row>
    <row r="2203" customFormat="false" ht="15" hidden="false" customHeight="false" outlineLevel="0" collapsed="false">
      <c r="A2203" s="0" t="s">
        <v>4692</v>
      </c>
      <c r="E2203" s="0" t="s">
        <v>3343</v>
      </c>
      <c r="F2203" s="0" t="n">
        <v>400086</v>
      </c>
      <c r="G2203" s="0" t="n">
        <v>0.1</v>
      </c>
      <c r="H2203" s="0" t="n">
        <v>1</v>
      </c>
      <c r="I2203" s="1" t="n">
        <v>210226012</v>
      </c>
      <c r="J2203" s="0" t="s">
        <v>4693</v>
      </c>
    </row>
    <row r="2204" customFormat="false" ht="15" hidden="false" customHeight="false" outlineLevel="0" collapsed="false">
      <c r="A2204" s="0" t="s">
        <v>4694</v>
      </c>
      <c r="E2204" s="0" t="s">
        <v>3</v>
      </c>
      <c r="F2204" s="0" t="n">
        <v>400086</v>
      </c>
      <c r="G2204" s="0" t="n">
        <v>0.1</v>
      </c>
      <c r="H2204" s="0" t="n">
        <v>1</v>
      </c>
      <c r="I2204" s="1" t="n">
        <v>210226013</v>
      </c>
      <c r="J2204" s="0" t="s">
        <v>4695</v>
      </c>
    </row>
    <row r="2205" customFormat="false" ht="15" hidden="false" customHeight="false" outlineLevel="0" collapsed="false">
      <c r="A2205" s="0" t="s">
        <v>4696</v>
      </c>
      <c r="E2205" s="0" t="s">
        <v>3</v>
      </c>
      <c r="F2205" s="0" t="n">
        <v>400015</v>
      </c>
      <c r="G2205" s="0" t="n">
        <v>0.1</v>
      </c>
      <c r="H2205" s="0" t="n">
        <v>1</v>
      </c>
      <c r="I2205" s="1" t="n">
        <v>210226014</v>
      </c>
      <c r="J2205" s="0" t="s">
        <v>4697</v>
      </c>
    </row>
    <row r="2206" customFormat="false" ht="15" hidden="false" customHeight="false" outlineLevel="0" collapsed="false">
      <c r="A2206" s="0" t="s">
        <v>4698</v>
      </c>
      <c r="E2206" s="0" t="s">
        <v>3</v>
      </c>
      <c r="F2206" s="0" t="n">
        <v>400037</v>
      </c>
      <c r="G2206" s="0" t="n">
        <v>0.1</v>
      </c>
      <c r="H2206" s="0" t="n">
        <v>1</v>
      </c>
      <c r="I2206" s="1" t="n">
        <v>210226015</v>
      </c>
      <c r="J2206" s="0" t="s">
        <v>4699</v>
      </c>
    </row>
    <row r="2207" customFormat="false" ht="15" hidden="false" customHeight="false" outlineLevel="0" collapsed="false">
      <c r="A2207" s="0" t="s">
        <v>4700</v>
      </c>
      <c r="E2207" s="0" t="s">
        <v>154</v>
      </c>
      <c r="F2207" s="0" t="n">
        <v>401208</v>
      </c>
      <c r="G2207" s="0" t="n">
        <v>0.1</v>
      </c>
      <c r="H2207" s="0" t="n">
        <v>1</v>
      </c>
      <c r="I2207" s="1" t="n">
        <v>210226016</v>
      </c>
      <c r="J2207" s="0" t="s">
        <v>4701</v>
      </c>
    </row>
    <row r="2208" customFormat="false" ht="15" hidden="false" customHeight="false" outlineLevel="0" collapsed="false">
      <c r="A2208" s="0" t="s">
        <v>4702</v>
      </c>
      <c r="E2208" s="0" t="s">
        <v>3</v>
      </c>
      <c r="F2208" s="0" t="n">
        <v>400097</v>
      </c>
      <c r="G2208" s="0" t="n">
        <v>0.1</v>
      </c>
      <c r="H2208" s="0" t="n">
        <v>1</v>
      </c>
      <c r="I2208" s="1" t="n">
        <v>210226017</v>
      </c>
      <c r="J2208" s="0" t="s">
        <v>4703</v>
      </c>
    </row>
    <row r="2209" customFormat="false" ht="15" hidden="false" customHeight="false" outlineLevel="0" collapsed="false">
      <c r="A2209" s="0" t="s">
        <v>4704</v>
      </c>
      <c r="E2209" s="0" t="s">
        <v>3</v>
      </c>
      <c r="F2209" s="0" t="n">
        <v>400097</v>
      </c>
      <c r="G2209" s="0" t="n">
        <v>0.1</v>
      </c>
      <c r="H2209" s="0" t="n">
        <v>1</v>
      </c>
      <c r="I2209" s="1" t="n">
        <v>210226018</v>
      </c>
      <c r="J2209" s="0" t="s">
        <v>4705</v>
      </c>
    </row>
    <row r="2210" customFormat="false" ht="15" hidden="false" customHeight="false" outlineLevel="0" collapsed="false">
      <c r="A2210" s="0" t="s">
        <v>4706</v>
      </c>
      <c r="E2210" s="0" t="s">
        <v>3</v>
      </c>
      <c r="F2210" s="0" t="n">
        <v>400097</v>
      </c>
      <c r="G2210" s="0" t="n">
        <v>0.1</v>
      </c>
      <c r="H2210" s="0" t="n">
        <v>1</v>
      </c>
      <c r="I2210" s="1" t="n">
        <v>210226019</v>
      </c>
      <c r="J2210" s="0" t="s">
        <v>4707</v>
      </c>
    </row>
    <row r="2211" customFormat="false" ht="15" hidden="false" customHeight="false" outlineLevel="0" collapsed="false">
      <c r="A2211" s="0" t="s">
        <v>4708</v>
      </c>
      <c r="E2211" s="0" t="s">
        <v>84</v>
      </c>
      <c r="F2211" s="0" t="n">
        <v>395004</v>
      </c>
      <c r="G2211" s="0" t="n">
        <v>0.1</v>
      </c>
      <c r="H2211" s="0" t="n">
        <v>1</v>
      </c>
      <c r="I2211" s="1" t="n">
        <v>210226020</v>
      </c>
      <c r="J2211" s="0" t="s">
        <v>4709</v>
      </c>
    </row>
    <row r="2212" customFormat="false" ht="15" hidden="false" customHeight="false" outlineLevel="0" collapsed="false">
      <c r="A2212" s="0" t="s">
        <v>4710</v>
      </c>
      <c r="E2212" s="0" t="s">
        <v>84</v>
      </c>
      <c r="F2212" s="0" t="n">
        <v>395004</v>
      </c>
      <c r="G2212" s="0" t="n">
        <v>0.1</v>
      </c>
      <c r="H2212" s="0" t="n">
        <v>1</v>
      </c>
      <c r="I2212" s="1" t="n">
        <v>210226021</v>
      </c>
      <c r="J2212" s="0" t="s">
        <v>4711</v>
      </c>
    </row>
    <row r="2213" customFormat="false" ht="15" hidden="false" customHeight="false" outlineLevel="0" collapsed="false">
      <c r="A2213" s="0" t="s">
        <v>4712</v>
      </c>
      <c r="E2213" s="0" t="s">
        <v>84</v>
      </c>
      <c r="F2213" s="0" t="n">
        <v>395006</v>
      </c>
      <c r="G2213" s="0" t="n">
        <v>0.1</v>
      </c>
      <c r="H2213" s="0" t="n">
        <v>1</v>
      </c>
      <c r="I2213" s="1" t="n">
        <v>210226022</v>
      </c>
      <c r="J2213" s="0" t="s">
        <v>4713</v>
      </c>
    </row>
    <row r="2214" customFormat="false" ht="15" hidden="false" customHeight="false" outlineLevel="0" collapsed="false">
      <c r="A2214" s="0" t="s">
        <v>4714</v>
      </c>
      <c r="E2214" s="0" t="s">
        <v>84</v>
      </c>
      <c r="F2214" s="0" t="n">
        <v>395004</v>
      </c>
      <c r="G2214" s="0" t="n">
        <v>0.1</v>
      </c>
      <c r="H2214" s="0" t="n">
        <v>1</v>
      </c>
      <c r="I2214" s="1" t="n">
        <v>210226023</v>
      </c>
      <c r="J2214" s="0" t="s">
        <v>4715</v>
      </c>
    </row>
    <row r="2215" customFormat="false" ht="15" hidden="false" customHeight="false" outlineLevel="0" collapsed="false">
      <c r="A2215" s="0" t="s">
        <v>4716</v>
      </c>
      <c r="E2215" s="0" t="s">
        <v>84</v>
      </c>
      <c r="F2215" s="0" t="n">
        <v>395004</v>
      </c>
      <c r="G2215" s="0" t="n">
        <v>0.1</v>
      </c>
      <c r="H2215" s="0" t="n">
        <v>1</v>
      </c>
      <c r="I2215" s="1" t="n">
        <v>210226024</v>
      </c>
      <c r="J2215" s="0" t="s">
        <v>4717</v>
      </c>
    </row>
    <row r="2216" customFormat="false" ht="15" hidden="false" customHeight="false" outlineLevel="0" collapsed="false">
      <c r="A2216" s="0" t="s">
        <v>4718</v>
      </c>
      <c r="E2216" s="0" t="s">
        <v>84</v>
      </c>
      <c r="F2216" s="0" t="n">
        <v>395004</v>
      </c>
      <c r="G2216" s="0" t="n">
        <v>0.1</v>
      </c>
      <c r="H2216" s="0" t="n">
        <v>1</v>
      </c>
      <c r="I2216" s="1" t="n">
        <v>210226025</v>
      </c>
      <c r="J2216" s="0" t="s">
        <v>4719</v>
      </c>
    </row>
    <row r="2217" customFormat="false" ht="15" hidden="false" customHeight="false" outlineLevel="0" collapsed="false">
      <c r="A2217" s="0" t="s">
        <v>2454</v>
      </c>
      <c r="E2217" s="0" t="s">
        <v>84</v>
      </c>
      <c r="F2217" s="0" t="n">
        <v>395004</v>
      </c>
      <c r="G2217" s="0" t="n">
        <v>0.1</v>
      </c>
      <c r="H2217" s="0" t="n">
        <v>1</v>
      </c>
      <c r="I2217" s="1" t="n">
        <v>210226026</v>
      </c>
      <c r="J2217" s="0" t="s">
        <v>4720</v>
      </c>
    </row>
    <row r="2218" customFormat="false" ht="15" hidden="false" customHeight="false" outlineLevel="0" collapsed="false">
      <c r="A2218" s="0" t="s">
        <v>4721</v>
      </c>
      <c r="E2218" s="0" t="s">
        <v>84</v>
      </c>
      <c r="F2218" s="0" t="n">
        <v>395004</v>
      </c>
      <c r="G2218" s="0" t="n">
        <v>0.1</v>
      </c>
      <c r="H2218" s="0" t="n">
        <v>1</v>
      </c>
      <c r="I2218" s="1" t="n">
        <v>210226027</v>
      </c>
      <c r="J2218" s="0" t="s">
        <v>4722</v>
      </c>
    </row>
    <row r="2219" customFormat="false" ht="15" hidden="false" customHeight="false" outlineLevel="0" collapsed="false">
      <c r="A2219" s="0" t="s">
        <v>4723</v>
      </c>
      <c r="E2219" s="0" t="s">
        <v>370</v>
      </c>
      <c r="F2219" s="0" t="n">
        <v>110034</v>
      </c>
      <c r="G2219" s="0" t="n">
        <v>0.1</v>
      </c>
      <c r="H2219" s="0" t="n">
        <v>1</v>
      </c>
      <c r="I2219" s="1" t="n">
        <v>210226028</v>
      </c>
      <c r="J2219" s="0" t="s">
        <v>4724</v>
      </c>
    </row>
    <row r="2220" customFormat="false" ht="15" hidden="false" customHeight="false" outlineLevel="0" collapsed="false">
      <c r="A2220" s="0" t="s">
        <v>4725</v>
      </c>
      <c r="E2220" s="0" t="s">
        <v>357</v>
      </c>
      <c r="F2220" s="0" t="n">
        <v>400708</v>
      </c>
      <c r="G2220" s="0" t="n">
        <v>0.1</v>
      </c>
      <c r="H2220" s="0" t="n">
        <v>1</v>
      </c>
      <c r="I2220" s="1" t="n">
        <v>210226029</v>
      </c>
      <c r="J2220" s="0" t="s">
        <v>4726</v>
      </c>
    </row>
    <row r="2221" customFormat="false" ht="15" hidden="false" customHeight="false" outlineLevel="0" collapsed="false">
      <c r="A2221" s="0" t="s">
        <v>4727</v>
      </c>
      <c r="E2221" s="0" t="s">
        <v>3</v>
      </c>
      <c r="F2221" s="0" t="n">
        <v>400074</v>
      </c>
      <c r="G2221" s="0" t="n">
        <v>0.1</v>
      </c>
      <c r="H2221" s="0" t="n">
        <v>1</v>
      </c>
      <c r="I2221" s="1" t="n">
        <v>210226030</v>
      </c>
      <c r="J2221" s="0" t="s">
        <v>4728</v>
      </c>
    </row>
    <row r="2222" customFormat="false" ht="15" hidden="false" customHeight="false" outlineLevel="0" collapsed="false">
      <c r="A2222" s="0" t="s">
        <v>4507</v>
      </c>
      <c r="E2222" s="0" t="s">
        <v>1187</v>
      </c>
      <c r="F2222" s="0" t="n">
        <v>110089</v>
      </c>
      <c r="G2222" s="0" t="n">
        <v>0.1</v>
      </c>
      <c r="H2222" s="0" t="n">
        <v>1</v>
      </c>
      <c r="I2222" s="1" t="n">
        <v>210226031</v>
      </c>
      <c r="J2222" s="0" t="s">
        <v>4729</v>
      </c>
    </row>
    <row r="2223" customFormat="false" ht="15" hidden="false" customHeight="false" outlineLevel="0" collapsed="false">
      <c r="A2223" s="0" t="s">
        <v>4730</v>
      </c>
      <c r="E2223" s="0" t="s">
        <v>782</v>
      </c>
      <c r="F2223" s="0" t="n">
        <v>425001</v>
      </c>
      <c r="G2223" s="0" t="n">
        <v>0.1</v>
      </c>
      <c r="H2223" s="0" t="n">
        <v>1</v>
      </c>
      <c r="I2223" s="1" t="n">
        <v>210226032</v>
      </c>
      <c r="J2223" s="0" t="s">
        <v>4731</v>
      </c>
    </row>
    <row r="2224" customFormat="false" ht="15" hidden="false" customHeight="false" outlineLevel="0" collapsed="false">
      <c r="A2224" s="0" t="s">
        <v>4732</v>
      </c>
      <c r="E2224" s="0" t="s">
        <v>782</v>
      </c>
      <c r="F2224" s="0" t="n">
        <v>425001</v>
      </c>
      <c r="G2224" s="0" t="n">
        <v>0.1</v>
      </c>
      <c r="H2224" s="0" t="n">
        <v>1</v>
      </c>
      <c r="I2224" s="1" t="n">
        <v>210226033</v>
      </c>
      <c r="J2224" s="0" t="s">
        <v>4733</v>
      </c>
    </row>
    <row r="2225" customFormat="false" ht="15" hidden="false" customHeight="false" outlineLevel="0" collapsed="false">
      <c r="A2225" s="0" t="s">
        <v>4734</v>
      </c>
      <c r="E2225" s="0" t="s">
        <v>496</v>
      </c>
      <c r="F2225" s="0" t="n">
        <v>122001</v>
      </c>
      <c r="G2225" s="0" t="n">
        <v>0.1</v>
      </c>
      <c r="H2225" s="0" t="n">
        <v>1</v>
      </c>
      <c r="I2225" s="1" t="n">
        <v>210226034</v>
      </c>
      <c r="J2225" s="0" t="s">
        <v>4735</v>
      </c>
    </row>
    <row r="2226" customFormat="false" ht="15" hidden="false" customHeight="false" outlineLevel="0" collapsed="false">
      <c r="A2226" s="0" t="s">
        <v>4736</v>
      </c>
      <c r="E2226" s="0" t="s">
        <v>4737</v>
      </c>
      <c r="F2226" s="0" t="n">
        <v>400104</v>
      </c>
      <c r="G2226" s="0" t="n">
        <v>0.1</v>
      </c>
      <c r="H2226" s="0" t="n">
        <v>1</v>
      </c>
      <c r="I2226" s="1" t="n">
        <v>210226035</v>
      </c>
      <c r="J2226" s="0" t="s">
        <v>4738</v>
      </c>
    </row>
    <row r="2227" customFormat="false" ht="15" hidden="false" customHeight="false" outlineLevel="0" collapsed="false">
      <c r="A2227" s="0" t="s">
        <v>4739</v>
      </c>
      <c r="E2227" s="0" t="s">
        <v>3</v>
      </c>
      <c r="F2227" s="0" t="n">
        <v>400063</v>
      </c>
      <c r="G2227" s="0" t="n">
        <v>0.1</v>
      </c>
      <c r="H2227" s="0" t="n">
        <v>1</v>
      </c>
      <c r="I2227" s="1" t="n">
        <v>210226036</v>
      </c>
      <c r="J2227" s="0" t="s">
        <v>4740</v>
      </c>
    </row>
    <row r="2228" customFormat="false" ht="15" hidden="false" customHeight="false" outlineLevel="0" collapsed="false">
      <c r="A2228" s="0" t="s">
        <v>4741</v>
      </c>
      <c r="E2228" s="0" t="s">
        <v>496</v>
      </c>
      <c r="F2228" s="0" t="n">
        <v>122001</v>
      </c>
      <c r="G2228" s="0" t="n">
        <v>0.1</v>
      </c>
      <c r="H2228" s="0" t="n">
        <v>1</v>
      </c>
      <c r="I2228" s="1" t="n">
        <v>210226037</v>
      </c>
      <c r="J2228" s="0" t="s">
        <v>4742</v>
      </c>
    </row>
    <row r="2229" customFormat="false" ht="15" hidden="false" customHeight="false" outlineLevel="0" collapsed="false">
      <c r="A2229" s="0" t="s">
        <v>4743</v>
      </c>
      <c r="E2229" s="0" t="s">
        <v>10</v>
      </c>
      <c r="F2229" s="0" t="n">
        <v>600021</v>
      </c>
      <c r="G2229" s="0" t="n">
        <v>0.1</v>
      </c>
      <c r="H2229" s="0" t="n">
        <v>1</v>
      </c>
      <c r="I2229" s="1" t="n">
        <v>210226038</v>
      </c>
      <c r="J2229" s="0" t="s">
        <v>4744</v>
      </c>
    </row>
    <row r="2230" customFormat="false" ht="15" hidden="false" customHeight="false" outlineLevel="0" collapsed="false">
      <c r="A2230" s="0" t="s">
        <v>4745</v>
      </c>
      <c r="E2230" s="0" t="s">
        <v>4746</v>
      </c>
      <c r="F2230" s="0" t="n">
        <v>400075</v>
      </c>
      <c r="G2230" s="0" t="n">
        <v>0.1</v>
      </c>
      <c r="H2230" s="0" t="n">
        <v>1</v>
      </c>
      <c r="I2230" s="1" t="n">
        <v>210226039</v>
      </c>
      <c r="J2230" s="0" t="s">
        <v>4747</v>
      </c>
    </row>
    <row r="2231" customFormat="false" ht="15" hidden="false" customHeight="false" outlineLevel="0" collapsed="false">
      <c r="A2231" s="0" t="s">
        <v>4748</v>
      </c>
      <c r="E2231" s="0" t="s">
        <v>1245</v>
      </c>
      <c r="F2231" s="0" t="n">
        <v>424001</v>
      </c>
      <c r="G2231" s="0" t="n">
        <v>0.1</v>
      </c>
      <c r="H2231" s="0" t="n">
        <v>1</v>
      </c>
      <c r="I2231" s="1" t="n">
        <v>210226040</v>
      </c>
      <c r="J2231" s="0" t="s">
        <v>4749</v>
      </c>
    </row>
    <row r="2232" customFormat="false" ht="15" hidden="false" customHeight="false" outlineLevel="0" collapsed="false">
      <c r="A2232" s="0" t="s">
        <v>4750</v>
      </c>
      <c r="E2232" s="0" t="s">
        <v>685</v>
      </c>
      <c r="F2232" s="0" t="n">
        <v>440014</v>
      </c>
      <c r="G2232" s="0" t="n">
        <v>0.1</v>
      </c>
      <c r="H2232" s="0" t="n">
        <v>1</v>
      </c>
      <c r="I2232" s="1" t="n">
        <v>210226041</v>
      </c>
      <c r="J2232" s="0" t="s">
        <v>4751</v>
      </c>
    </row>
    <row r="2233" customFormat="false" ht="15" hidden="false" customHeight="false" outlineLevel="0" collapsed="false">
      <c r="A2233" s="0" t="s">
        <v>4752</v>
      </c>
      <c r="E2233" s="0" t="s">
        <v>357</v>
      </c>
      <c r="F2233" s="0" t="n">
        <v>401101</v>
      </c>
      <c r="G2233" s="0" t="n">
        <v>0.1</v>
      </c>
      <c r="H2233" s="0" t="n">
        <v>1</v>
      </c>
      <c r="I2233" s="1" t="n">
        <v>210226042</v>
      </c>
      <c r="J2233" s="0" t="s">
        <v>4753</v>
      </c>
    </row>
    <row r="2234" customFormat="false" ht="15" hidden="false" customHeight="false" outlineLevel="0" collapsed="false">
      <c r="A2234" s="0" t="s">
        <v>4754</v>
      </c>
      <c r="E2234" s="0" t="s">
        <v>357</v>
      </c>
      <c r="F2234" s="0" t="n">
        <v>401101</v>
      </c>
      <c r="G2234" s="0" t="n">
        <v>0.1</v>
      </c>
      <c r="H2234" s="0" t="n">
        <v>1</v>
      </c>
      <c r="I2234" s="1" t="n">
        <v>210226043</v>
      </c>
      <c r="J2234" s="0" t="s">
        <v>4755</v>
      </c>
    </row>
    <row r="2235" customFormat="false" ht="15" hidden="false" customHeight="false" outlineLevel="0" collapsed="false">
      <c r="A2235" s="0" t="s">
        <v>4756</v>
      </c>
      <c r="E2235" s="0" t="s">
        <v>489</v>
      </c>
      <c r="F2235" s="0" t="n">
        <v>110019</v>
      </c>
      <c r="G2235" s="0" t="n">
        <v>0.1</v>
      </c>
      <c r="H2235" s="0" t="n">
        <v>1</v>
      </c>
      <c r="I2235" s="1" t="n">
        <v>210226044</v>
      </c>
      <c r="J2235" s="0" t="s">
        <v>4757</v>
      </c>
    </row>
    <row r="2236" customFormat="false" ht="15" hidden="false" customHeight="false" outlineLevel="0" collapsed="false">
      <c r="A2236" s="0" t="s">
        <v>4758</v>
      </c>
      <c r="E2236" s="0" t="s">
        <v>3</v>
      </c>
      <c r="F2236" s="0" t="n">
        <v>400102</v>
      </c>
      <c r="G2236" s="0" t="n">
        <v>0.1</v>
      </c>
      <c r="H2236" s="0" t="n">
        <v>1</v>
      </c>
      <c r="I2236" s="1" t="n">
        <v>210226045</v>
      </c>
      <c r="J2236" s="0" t="s">
        <v>4759</v>
      </c>
    </row>
    <row r="2237" customFormat="false" ht="15" hidden="false" customHeight="false" outlineLevel="0" collapsed="false">
      <c r="A2237" s="0" t="s">
        <v>4760</v>
      </c>
      <c r="E2237" s="0" t="s">
        <v>3</v>
      </c>
      <c r="F2237" s="0" t="n">
        <v>400102</v>
      </c>
      <c r="G2237" s="0" t="n">
        <v>0.1</v>
      </c>
      <c r="H2237" s="0" t="n">
        <v>1</v>
      </c>
      <c r="I2237" s="1" t="n">
        <v>210226046</v>
      </c>
      <c r="J2237" s="0" t="s">
        <v>4761</v>
      </c>
    </row>
    <row r="2238" customFormat="false" ht="15" hidden="false" customHeight="false" outlineLevel="0" collapsed="false">
      <c r="A2238" s="0" t="s">
        <v>4762</v>
      </c>
      <c r="E2238" s="0" t="s">
        <v>4763</v>
      </c>
      <c r="F2238" s="0" t="n">
        <v>425001</v>
      </c>
      <c r="G2238" s="0" t="n">
        <v>0.1</v>
      </c>
      <c r="H2238" s="0" t="n">
        <v>1</v>
      </c>
      <c r="I2238" s="1" t="n">
        <v>210226047</v>
      </c>
      <c r="J2238" s="0" t="s">
        <v>4764</v>
      </c>
    </row>
    <row r="2239" customFormat="false" ht="15" hidden="false" customHeight="false" outlineLevel="0" collapsed="false">
      <c r="A2239" s="0" t="s">
        <v>4765</v>
      </c>
      <c r="E2239" s="0" t="s">
        <v>56</v>
      </c>
      <c r="F2239" s="0" t="n">
        <v>444002</v>
      </c>
      <c r="G2239" s="0" t="n">
        <v>0.1</v>
      </c>
      <c r="H2239" s="0" t="n">
        <v>1</v>
      </c>
      <c r="I2239" s="1" t="n">
        <v>210226048</v>
      </c>
      <c r="J2239" s="0" t="s">
        <v>4766</v>
      </c>
    </row>
    <row r="2240" customFormat="false" ht="15" hidden="false" customHeight="false" outlineLevel="0" collapsed="false">
      <c r="A2240" s="0" t="s">
        <v>4767</v>
      </c>
      <c r="E2240" s="0" t="s">
        <v>56</v>
      </c>
      <c r="F2240" s="0" t="n">
        <v>444001</v>
      </c>
      <c r="G2240" s="0" t="n">
        <v>0.1</v>
      </c>
      <c r="H2240" s="0" t="n">
        <v>1</v>
      </c>
      <c r="I2240" s="1" t="n">
        <v>210226049</v>
      </c>
      <c r="J2240" s="0" t="s">
        <v>4768</v>
      </c>
    </row>
    <row r="2241" customFormat="false" ht="15" hidden="false" customHeight="false" outlineLevel="0" collapsed="false">
      <c r="A2241" s="0" t="s">
        <v>4769</v>
      </c>
      <c r="E2241" s="0" t="s">
        <v>56</v>
      </c>
      <c r="F2241" s="0" t="n">
        <v>444001</v>
      </c>
      <c r="G2241" s="0" t="n">
        <v>0.1</v>
      </c>
      <c r="H2241" s="0" t="n">
        <v>1</v>
      </c>
      <c r="I2241" s="1" t="n">
        <v>210226050</v>
      </c>
      <c r="J2241" s="0" t="s">
        <v>4770</v>
      </c>
    </row>
    <row r="2242" customFormat="false" ht="15" hidden="false" customHeight="false" outlineLevel="0" collapsed="false">
      <c r="A2242" s="0" t="s">
        <v>4771</v>
      </c>
      <c r="E2242" s="0" t="s">
        <v>56</v>
      </c>
      <c r="F2242" s="0" t="n">
        <v>444002</v>
      </c>
      <c r="G2242" s="0" t="n">
        <v>0.1</v>
      </c>
      <c r="H2242" s="0" t="n">
        <v>1</v>
      </c>
      <c r="I2242" s="1" t="n">
        <v>210226051</v>
      </c>
      <c r="J2242" s="0" t="s">
        <v>4772</v>
      </c>
    </row>
    <row r="2243" customFormat="false" ht="15" hidden="false" customHeight="false" outlineLevel="0" collapsed="false">
      <c r="A2243" s="0" t="s">
        <v>4773</v>
      </c>
      <c r="E2243" s="0" t="s">
        <v>56</v>
      </c>
      <c r="F2243" s="0" t="n">
        <v>444002</v>
      </c>
      <c r="G2243" s="0" t="n">
        <v>0.1</v>
      </c>
      <c r="H2243" s="0" t="n">
        <v>1</v>
      </c>
      <c r="I2243" s="1" t="n">
        <v>210226052</v>
      </c>
      <c r="J2243" s="0" t="s">
        <v>4774</v>
      </c>
    </row>
    <row r="2244" customFormat="false" ht="15" hidden="false" customHeight="false" outlineLevel="0" collapsed="false">
      <c r="A2244" s="0" t="s">
        <v>4775</v>
      </c>
      <c r="E2244" s="0" t="s">
        <v>56</v>
      </c>
      <c r="F2244" s="0" t="n">
        <v>444001</v>
      </c>
      <c r="G2244" s="0" t="n">
        <v>0.1</v>
      </c>
      <c r="H2244" s="0" t="n">
        <v>1</v>
      </c>
      <c r="I2244" s="1" t="n">
        <v>210226053</v>
      </c>
      <c r="J2244" s="0" t="s">
        <v>4776</v>
      </c>
    </row>
    <row r="2245" customFormat="false" ht="15" hidden="false" customHeight="false" outlineLevel="0" collapsed="false">
      <c r="A2245" s="0" t="s">
        <v>4777</v>
      </c>
      <c r="E2245" s="0" t="s">
        <v>56</v>
      </c>
      <c r="F2245" s="0" t="n">
        <v>444001</v>
      </c>
      <c r="G2245" s="0" t="n">
        <v>0.1</v>
      </c>
      <c r="H2245" s="0" t="n">
        <v>1</v>
      </c>
      <c r="I2245" s="1" t="n">
        <v>210226054</v>
      </c>
      <c r="J2245" s="0" t="s">
        <v>4778</v>
      </c>
    </row>
    <row r="2246" customFormat="false" ht="15" hidden="false" customHeight="false" outlineLevel="0" collapsed="false">
      <c r="A2246" s="0" t="s">
        <v>4779</v>
      </c>
      <c r="E2246" s="0" t="s">
        <v>56</v>
      </c>
      <c r="F2246" s="0" t="n">
        <v>444001</v>
      </c>
      <c r="G2246" s="0" t="n">
        <v>0.1</v>
      </c>
      <c r="H2246" s="0" t="n">
        <v>1</v>
      </c>
      <c r="I2246" s="1" t="n">
        <v>210226055</v>
      </c>
      <c r="J2246" s="0" t="s">
        <v>4780</v>
      </c>
    </row>
    <row r="2247" customFormat="false" ht="15" hidden="false" customHeight="false" outlineLevel="0" collapsed="false">
      <c r="A2247" s="0" t="s">
        <v>4781</v>
      </c>
      <c r="E2247" s="0" t="s">
        <v>750</v>
      </c>
      <c r="F2247" s="0" t="n">
        <v>444604</v>
      </c>
      <c r="G2247" s="0" t="n">
        <v>0.1</v>
      </c>
      <c r="H2247" s="0" t="n">
        <v>1</v>
      </c>
      <c r="I2247" s="1" t="n">
        <v>210226056</v>
      </c>
      <c r="J2247" s="0" t="s">
        <v>4782</v>
      </c>
    </row>
    <row r="2248" customFormat="false" ht="15" hidden="false" customHeight="false" outlineLevel="0" collapsed="false">
      <c r="A2248" s="0" t="s">
        <v>4783</v>
      </c>
      <c r="E2248" s="0" t="s">
        <v>4784</v>
      </c>
      <c r="F2248" s="0" t="n">
        <v>444604</v>
      </c>
      <c r="G2248" s="0" t="n">
        <v>0.1</v>
      </c>
      <c r="H2248" s="0" t="n">
        <v>1</v>
      </c>
      <c r="I2248" s="1" t="n">
        <v>210226057</v>
      </c>
      <c r="J2248" s="0" t="s">
        <v>4785</v>
      </c>
    </row>
    <row r="2249" customFormat="false" ht="15" hidden="false" customHeight="false" outlineLevel="0" collapsed="false">
      <c r="A2249" s="0" t="s">
        <v>4786</v>
      </c>
      <c r="E2249" s="0" t="s">
        <v>2341</v>
      </c>
      <c r="F2249" s="0" t="n">
        <v>400037</v>
      </c>
      <c r="G2249" s="0" t="n">
        <v>0.1</v>
      </c>
      <c r="H2249" s="0" t="n">
        <v>1</v>
      </c>
      <c r="I2249" s="1" t="n">
        <v>210226058</v>
      </c>
      <c r="J2249" s="0" t="s">
        <v>4787</v>
      </c>
    </row>
    <row r="2250" customFormat="false" ht="15" hidden="false" customHeight="false" outlineLevel="0" collapsed="false">
      <c r="A2250" s="0" t="s">
        <v>4788</v>
      </c>
      <c r="E2250" s="0" t="s">
        <v>357</v>
      </c>
      <c r="F2250" s="0" t="n">
        <v>401105</v>
      </c>
      <c r="G2250" s="0" t="n">
        <v>0.1</v>
      </c>
      <c r="H2250" s="0" t="n">
        <v>1</v>
      </c>
      <c r="I2250" s="1" t="n">
        <v>210226059</v>
      </c>
      <c r="J2250" s="0" t="s">
        <v>4789</v>
      </c>
    </row>
    <row r="2251" customFormat="false" ht="15" hidden="false" customHeight="false" outlineLevel="0" collapsed="false">
      <c r="A2251" s="0" t="s">
        <v>4790</v>
      </c>
      <c r="E2251" s="0" t="s">
        <v>496</v>
      </c>
      <c r="F2251" s="0" t="n">
        <v>122009</v>
      </c>
      <c r="G2251" s="0" t="n">
        <v>0.1</v>
      </c>
      <c r="H2251" s="0" t="n">
        <v>1</v>
      </c>
      <c r="I2251" s="1" t="n">
        <v>210226060</v>
      </c>
      <c r="J2251" s="0" t="s">
        <v>4791</v>
      </c>
    </row>
    <row r="2252" customFormat="false" ht="15" hidden="false" customHeight="false" outlineLevel="0" collapsed="false">
      <c r="A2252" s="0" t="s">
        <v>4792</v>
      </c>
      <c r="E2252" s="0" t="s">
        <v>1187</v>
      </c>
      <c r="F2252" s="0" t="n">
        <v>110070</v>
      </c>
      <c r="G2252" s="0" t="n">
        <v>0.1</v>
      </c>
      <c r="H2252" s="0" t="n">
        <v>1</v>
      </c>
      <c r="I2252" s="1" t="n">
        <v>210225611</v>
      </c>
      <c r="J2252" s="0" t="s">
        <v>4793</v>
      </c>
    </row>
    <row r="2253" customFormat="false" ht="15" hidden="false" customHeight="false" outlineLevel="0" collapsed="false">
      <c r="A2253" s="0" t="s">
        <v>4794</v>
      </c>
      <c r="E2253" s="0" t="s">
        <v>1187</v>
      </c>
      <c r="F2253" s="0" t="n">
        <v>110070</v>
      </c>
      <c r="G2253" s="0" t="n">
        <v>0.1</v>
      </c>
      <c r="H2253" s="0" t="n">
        <v>1</v>
      </c>
      <c r="I2253" s="1" t="n">
        <v>210225612</v>
      </c>
      <c r="J2253" s="0" t="s">
        <v>4795</v>
      </c>
    </row>
    <row r="2254" customFormat="false" ht="15" hidden="false" customHeight="false" outlineLevel="0" collapsed="false">
      <c r="A2254" s="0" t="s">
        <v>4796</v>
      </c>
      <c r="E2254" s="0" t="s">
        <v>137</v>
      </c>
      <c r="F2254" s="0" t="n">
        <v>560037</v>
      </c>
      <c r="G2254" s="0" t="n">
        <v>0.1</v>
      </c>
      <c r="H2254" s="0" t="n">
        <v>1</v>
      </c>
      <c r="I2254" s="1" t="n">
        <v>210225613</v>
      </c>
      <c r="J2254" s="0" t="s">
        <v>4797</v>
      </c>
    </row>
    <row r="2255" customFormat="false" ht="15" hidden="false" customHeight="false" outlineLevel="0" collapsed="false">
      <c r="A2255" s="0" t="s">
        <v>4798</v>
      </c>
      <c r="E2255" s="0" t="s">
        <v>137</v>
      </c>
      <c r="F2255" s="0" t="n">
        <v>560057</v>
      </c>
      <c r="G2255" s="0" t="n">
        <v>0.1</v>
      </c>
      <c r="H2255" s="0" t="n">
        <v>1</v>
      </c>
      <c r="I2255" s="1" t="n">
        <v>210225614</v>
      </c>
      <c r="J2255" s="0" t="s">
        <v>4799</v>
      </c>
    </row>
    <row r="2256" customFormat="false" ht="15" hidden="false" customHeight="false" outlineLevel="0" collapsed="false">
      <c r="A2256" s="0" t="s">
        <v>4800</v>
      </c>
      <c r="E2256" s="0" t="s">
        <v>27</v>
      </c>
      <c r="F2256" s="0" t="n">
        <v>110008</v>
      </c>
      <c r="G2256" s="0" t="n">
        <v>0.1</v>
      </c>
      <c r="H2256" s="0" t="n">
        <v>1</v>
      </c>
      <c r="I2256" s="1" t="n">
        <v>210225615</v>
      </c>
      <c r="J2256" s="0" t="s">
        <v>4801</v>
      </c>
    </row>
    <row r="2257" customFormat="false" ht="15" hidden="false" customHeight="false" outlineLevel="0" collapsed="false">
      <c r="A2257" s="0" t="s">
        <v>4802</v>
      </c>
      <c r="E2257" s="0" t="s">
        <v>27</v>
      </c>
      <c r="F2257" s="0" t="n">
        <v>110005</v>
      </c>
      <c r="G2257" s="0" t="n">
        <v>0.1</v>
      </c>
      <c r="H2257" s="0" t="n">
        <v>1</v>
      </c>
      <c r="I2257" s="1" t="n">
        <v>210225616</v>
      </c>
      <c r="J2257" s="0" t="s">
        <v>4803</v>
      </c>
    </row>
    <row r="2258" customFormat="false" ht="15" hidden="false" customHeight="false" outlineLevel="0" collapsed="false">
      <c r="A2258" s="0" t="s">
        <v>4804</v>
      </c>
      <c r="E2258" s="0" t="s">
        <v>217</v>
      </c>
      <c r="F2258" s="0" t="n">
        <v>700031</v>
      </c>
      <c r="G2258" s="0" t="n">
        <v>0.1</v>
      </c>
      <c r="H2258" s="0" t="n">
        <v>1</v>
      </c>
      <c r="I2258" s="1" t="n">
        <v>210225617</v>
      </c>
      <c r="J2258" s="0" t="s">
        <v>4805</v>
      </c>
    </row>
    <row r="2259" customFormat="false" ht="15" hidden="false" customHeight="false" outlineLevel="0" collapsed="false">
      <c r="A2259" s="0" t="s">
        <v>4806</v>
      </c>
      <c r="E2259" s="0" t="s">
        <v>4807</v>
      </c>
      <c r="F2259" s="0" t="n">
        <v>400708</v>
      </c>
      <c r="G2259" s="0" t="n">
        <v>0.1</v>
      </c>
      <c r="H2259" s="0" t="n">
        <v>1</v>
      </c>
      <c r="I2259" s="1" t="n">
        <v>210225618</v>
      </c>
      <c r="J2259" s="0" t="s">
        <v>4808</v>
      </c>
    </row>
    <row r="2260" customFormat="false" ht="15" hidden="false" customHeight="false" outlineLevel="0" collapsed="false">
      <c r="A2260" s="0" t="s">
        <v>4809</v>
      </c>
      <c r="E2260" s="0" t="s">
        <v>267</v>
      </c>
      <c r="F2260" s="0" t="n">
        <v>360001</v>
      </c>
      <c r="G2260" s="0" t="n">
        <v>0.1</v>
      </c>
      <c r="H2260" s="0" t="n">
        <v>1</v>
      </c>
      <c r="I2260" s="1" t="n">
        <v>210225619</v>
      </c>
      <c r="J2260" s="0" t="s">
        <v>4810</v>
      </c>
    </row>
    <row r="2261" customFormat="false" ht="15" hidden="false" customHeight="false" outlineLevel="0" collapsed="false">
      <c r="A2261" s="0" t="s">
        <v>4811</v>
      </c>
      <c r="E2261" s="0" t="s">
        <v>267</v>
      </c>
      <c r="F2261" s="0" t="n">
        <v>360003</v>
      </c>
      <c r="G2261" s="0" t="n">
        <v>0.1</v>
      </c>
      <c r="H2261" s="0" t="n">
        <v>1</v>
      </c>
      <c r="I2261" s="1" t="n">
        <v>210225620</v>
      </c>
      <c r="J2261" s="0" t="s">
        <v>4812</v>
      </c>
    </row>
    <row r="2262" customFormat="false" ht="15" hidden="false" customHeight="false" outlineLevel="0" collapsed="false">
      <c r="A2262" s="0" t="s">
        <v>4813</v>
      </c>
      <c r="E2262" s="0" t="s">
        <v>10</v>
      </c>
      <c r="F2262" s="0" t="n">
        <v>600116</v>
      </c>
      <c r="G2262" s="0" t="n">
        <v>0.1</v>
      </c>
      <c r="H2262" s="0" t="n">
        <v>1</v>
      </c>
      <c r="I2262" s="1" t="n">
        <v>210225621</v>
      </c>
      <c r="J2262" s="0" t="s">
        <v>4814</v>
      </c>
    </row>
    <row r="2263" customFormat="false" ht="15" hidden="false" customHeight="false" outlineLevel="0" collapsed="false">
      <c r="A2263" s="0" t="s">
        <v>4815</v>
      </c>
      <c r="E2263" s="0" t="s">
        <v>137</v>
      </c>
      <c r="F2263" s="0" t="n">
        <v>560025</v>
      </c>
      <c r="G2263" s="0" t="n">
        <v>0.1</v>
      </c>
      <c r="H2263" s="0" t="n">
        <v>1</v>
      </c>
      <c r="I2263" s="1" t="n">
        <v>210225622</v>
      </c>
      <c r="J2263" s="0" t="s">
        <v>4816</v>
      </c>
    </row>
    <row r="2264" customFormat="false" ht="15" hidden="false" customHeight="false" outlineLevel="0" collapsed="false">
      <c r="A2264" s="0" t="s">
        <v>4817</v>
      </c>
      <c r="E2264" s="0" t="s">
        <v>137</v>
      </c>
      <c r="F2264" s="0" t="n">
        <v>560002</v>
      </c>
      <c r="G2264" s="0" t="n">
        <v>0.1</v>
      </c>
      <c r="H2264" s="0" t="n">
        <v>1</v>
      </c>
      <c r="I2264" s="1" t="n">
        <v>210225623</v>
      </c>
      <c r="J2264" s="0" t="s">
        <v>4818</v>
      </c>
    </row>
    <row r="2265" customFormat="false" ht="15" hidden="false" customHeight="false" outlineLevel="0" collapsed="false">
      <c r="A2265" s="0" t="s">
        <v>4819</v>
      </c>
      <c r="E2265" s="0" t="s">
        <v>571</v>
      </c>
      <c r="F2265" s="0" t="n">
        <v>390016</v>
      </c>
      <c r="G2265" s="0" t="n">
        <v>0.1</v>
      </c>
      <c r="H2265" s="0" t="n">
        <v>1</v>
      </c>
      <c r="I2265" s="1" t="n">
        <v>210225624</v>
      </c>
      <c r="J2265" s="0" t="s">
        <v>4820</v>
      </c>
    </row>
    <row r="2266" customFormat="false" ht="15" hidden="false" customHeight="false" outlineLevel="0" collapsed="false">
      <c r="A2266" s="0" t="s">
        <v>4821</v>
      </c>
      <c r="E2266" s="0" t="s">
        <v>10</v>
      </c>
      <c r="F2266" s="0" t="n">
        <v>600018</v>
      </c>
      <c r="G2266" s="0" t="n">
        <v>0.1</v>
      </c>
      <c r="H2266" s="0" t="n">
        <v>1</v>
      </c>
      <c r="I2266" s="1" t="n">
        <v>210225625</v>
      </c>
      <c r="J2266" s="0" t="s">
        <v>4822</v>
      </c>
    </row>
    <row r="2267" customFormat="false" ht="15" hidden="false" customHeight="false" outlineLevel="0" collapsed="false">
      <c r="A2267" s="0" t="s">
        <v>4823</v>
      </c>
      <c r="E2267" s="0" t="s">
        <v>10</v>
      </c>
      <c r="F2267" s="0" t="n">
        <v>600018</v>
      </c>
      <c r="G2267" s="0" t="n">
        <v>0.1</v>
      </c>
      <c r="H2267" s="0" t="n">
        <v>1</v>
      </c>
      <c r="I2267" s="1" t="n">
        <v>210225626</v>
      </c>
      <c r="J2267" s="0" t="s">
        <v>4824</v>
      </c>
    </row>
    <row r="2268" customFormat="false" ht="15" hidden="false" customHeight="false" outlineLevel="0" collapsed="false">
      <c r="A2268" s="0" t="s">
        <v>4825</v>
      </c>
      <c r="E2268" s="0" t="s">
        <v>10</v>
      </c>
      <c r="F2268" s="0" t="n">
        <v>600002</v>
      </c>
      <c r="G2268" s="0" t="n">
        <v>0.1</v>
      </c>
      <c r="H2268" s="0" t="n">
        <v>1</v>
      </c>
      <c r="I2268" s="1" t="n">
        <v>210225627</v>
      </c>
      <c r="J2268" s="0" t="s">
        <v>4826</v>
      </c>
    </row>
    <row r="2269" customFormat="false" ht="15" hidden="false" customHeight="false" outlineLevel="0" collapsed="false">
      <c r="A2269" s="0" t="s">
        <v>4827</v>
      </c>
      <c r="E2269" s="0" t="s">
        <v>217</v>
      </c>
      <c r="F2269" s="0" t="n">
        <v>700075</v>
      </c>
      <c r="G2269" s="0" t="n">
        <v>0.1</v>
      </c>
      <c r="H2269" s="0" t="n">
        <v>1</v>
      </c>
      <c r="I2269" s="1" t="n">
        <v>210225628</v>
      </c>
      <c r="J2269" s="0" t="s">
        <v>4828</v>
      </c>
    </row>
    <row r="2270" customFormat="false" ht="15" hidden="false" customHeight="false" outlineLevel="0" collapsed="false">
      <c r="A2270" s="0" t="s">
        <v>4829</v>
      </c>
      <c r="E2270" s="0" t="s">
        <v>217</v>
      </c>
      <c r="F2270" s="0" t="n">
        <v>700034</v>
      </c>
      <c r="G2270" s="0" t="n">
        <v>0.1</v>
      </c>
      <c r="H2270" s="0" t="n">
        <v>1</v>
      </c>
      <c r="I2270" s="1" t="n">
        <v>210225629</v>
      </c>
      <c r="J2270" s="0" t="s">
        <v>4830</v>
      </c>
    </row>
    <row r="2271" customFormat="false" ht="15" hidden="false" customHeight="false" outlineLevel="0" collapsed="false">
      <c r="A2271" s="0" t="s">
        <v>4831</v>
      </c>
      <c r="E2271" s="0" t="s">
        <v>217</v>
      </c>
      <c r="F2271" s="0" t="n">
        <v>700059</v>
      </c>
      <c r="G2271" s="0" t="n">
        <v>0.1</v>
      </c>
      <c r="H2271" s="0" t="n">
        <v>1</v>
      </c>
      <c r="I2271" s="1" t="n">
        <v>210225630</v>
      </c>
      <c r="J2271" s="0" t="s">
        <v>4832</v>
      </c>
    </row>
    <row r="2272" customFormat="false" ht="15" hidden="false" customHeight="false" outlineLevel="0" collapsed="false">
      <c r="A2272" s="0" t="s">
        <v>4833</v>
      </c>
      <c r="E2272" s="0" t="s">
        <v>4834</v>
      </c>
      <c r="F2272" s="0" t="n">
        <v>700086</v>
      </c>
      <c r="G2272" s="0" t="n">
        <v>0.1</v>
      </c>
      <c r="H2272" s="0" t="n">
        <v>1</v>
      </c>
      <c r="I2272" s="1" t="n">
        <v>210225631</v>
      </c>
      <c r="J2272" s="0" t="s">
        <v>4835</v>
      </c>
    </row>
    <row r="2273" customFormat="false" ht="15" hidden="false" customHeight="false" outlineLevel="0" collapsed="false">
      <c r="A2273" s="0" t="s">
        <v>4836</v>
      </c>
      <c r="E2273" s="0" t="s">
        <v>217</v>
      </c>
      <c r="F2273" s="0" t="n">
        <v>700032</v>
      </c>
      <c r="G2273" s="0" t="n">
        <v>0.1</v>
      </c>
      <c r="H2273" s="0" t="n">
        <v>1</v>
      </c>
      <c r="I2273" s="1" t="n">
        <v>210225632</v>
      </c>
      <c r="J2273" s="0" t="s">
        <v>4837</v>
      </c>
    </row>
    <row r="2274" customFormat="false" ht="15" hidden="false" customHeight="false" outlineLevel="0" collapsed="false">
      <c r="A2274" s="0" t="s">
        <v>4838</v>
      </c>
      <c r="E2274" s="0" t="s">
        <v>214</v>
      </c>
      <c r="F2274" s="0" t="n">
        <v>700008</v>
      </c>
      <c r="G2274" s="0" t="n">
        <v>0.1</v>
      </c>
      <c r="H2274" s="0" t="n">
        <v>1</v>
      </c>
      <c r="I2274" s="1" t="n">
        <v>210225633</v>
      </c>
      <c r="J2274" s="0" t="s">
        <v>4839</v>
      </c>
    </row>
    <row r="2275" customFormat="false" ht="15" hidden="false" customHeight="false" outlineLevel="0" collapsed="false">
      <c r="A2275" s="0" t="s">
        <v>4840</v>
      </c>
      <c r="E2275" s="0" t="s">
        <v>217</v>
      </c>
      <c r="F2275" s="0" t="n">
        <v>700033</v>
      </c>
      <c r="G2275" s="0" t="n">
        <v>0.1</v>
      </c>
      <c r="H2275" s="0" t="n">
        <v>1</v>
      </c>
      <c r="I2275" s="1" t="n">
        <v>210225634</v>
      </c>
      <c r="J2275" s="0" t="s">
        <v>4841</v>
      </c>
    </row>
    <row r="2276" customFormat="false" ht="15" hidden="false" customHeight="false" outlineLevel="0" collapsed="false">
      <c r="A2276" s="0" t="s">
        <v>4842</v>
      </c>
      <c r="E2276" s="0" t="s">
        <v>217</v>
      </c>
      <c r="F2276" s="0" t="n">
        <v>700034</v>
      </c>
      <c r="G2276" s="0" t="n">
        <v>0.1</v>
      </c>
      <c r="H2276" s="0" t="n">
        <v>1</v>
      </c>
      <c r="I2276" s="1" t="n">
        <v>210225635</v>
      </c>
      <c r="J2276" s="0" t="s">
        <v>4843</v>
      </c>
    </row>
    <row r="2277" customFormat="false" ht="15" hidden="false" customHeight="false" outlineLevel="0" collapsed="false">
      <c r="A2277" s="0" t="s">
        <v>4844</v>
      </c>
      <c r="E2277" s="0" t="s">
        <v>217</v>
      </c>
      <c r="F2277" s="0" t="n">
        <v>700039</v>
      </c>
      <c r="G2277" s="0" t="n">
        <v>0.1</v>
      </c>
      <c r="H2277" s="0" t="n">
        <v>1</v>
      </c>
      <c r="I2277" s="1" t="n">
        <v>210225636</v>
      </c>
      <c r="J2277" s="0" t="s">
        <v>4845</v>
      </c>
    </row>
    <row r="2278" customFormat="false" ht="15" hidden="false" customHeight="false" outlineLevel="0" collapsed="false">
      <c r="A2278" s="0" t="s">
        <v>4846</v>
      </c>
      <c r="E2278" s="0" t="s">
        <v>214</v>
      </c>
      <c r="F2278" s="0" t="n">
        <v>700018</v>
      </c>
      <c r="G2278" s="0" t="n">
        <v>0.1</v>
      </c>
      <c r="H2278" s="0" t="n">
        <v>1</v>
      </c>
      <c r="I2278" s="1" t="n">
        <v>210225637</v>
      </c>
      <c r="J2278" s="0" t="s">
        <v>4847</v>
      </c>
    </row>
    <row r="2279" customFormat="false" ht="15" hidden="false" customHeight="false" outlineLevel="0" collapsed="false">
      <c r="A2279" s="0" t="s">
        <v>4848</v>
      </c>
      <c r="E2279" s="0" t="s">
        <v>3</v>
      </c>
      <c r="F2279" s="0" t="n">
        <v>400005</v>
      </c>
      <c r="G2279" s="0" t="n">
        <v>0.1</v>
      </c>
      <c r="H2279" s="0" t="n">
        <v>1</v>
      </c>
      <c r="I2279" s="1" t="n">
        <v>210225638</v>
      </c>
      <c r="J2279" s="0" t="s">
        <v>4849</v>
      </c>
    </row>
    <row r="2280" customFormat="false" ht="15" hidden="false" customHeight="false" outlineLevel="0" collapsed="false">
      <c r="A2280" s="0" t="s">
        <v>4850</v>
      </c>
      <c r="E2280" s="0" t="s">
        <v>3</v>
      </c>
      <c r="F2280" s="0" t="n">
        <v>400008</v>
      </c>
      <c r="G2280" s="0" t="n">
        <v>0.1</v>
      </c>
      <c r="H2280" s="0" t="n">
        <v>1</v>
      </c>
      <c r="I2280" s="1" t="n">
        <v>210225639</v>
      </c>
      <c r="J2280" s="0" t="s">
        <v>4851</v>
      </c>
    </row>
    <row r="2281" customFormat="false" ht="15" hidden="false" customHeight="false" outlineLevel="0" collapsed="false">
      <c r="A2281" s="0" t="s">
        <v>4852</v>
      </c>
      <c r="E2281" s="0" t="s">
        <v>1187</v>
      </c>
      <c r="F2281" s="0" t="n">
        <v>110035</v>
      </c>
      <c r="G2281" s="0" t="n">
        <v>0.1</v>
      </c>
      <c r="H2281" s="0" t="n">
        <v>1</v>
      </c>
      <c r="I2281" s="1" t="n">
        <v>210225640</v>
      </c>
      <c r="J2281" s="0" t="s">
        <v>4853</v>
      </c>
    </row>
    <row r="2282" customFormat="false" ht="15" hidden="false" customHeight="false" outlineLevel="0" collapsed="false">
      <c r="A2282" s="0" t="s">
        <v>4854</v>
      </c>
      <c r="E2282" s="0" t="s">
        <v>4855</v>
      </c>
      <c r="F2282" s="0" t="n">
        <v>110015</v>
      </c>
      <c r="G2282" s="0" t="n">
        <v>0.1</v>
      </c>
      <c r="H2282" s="0" t="n">
        <v>1</v>
      </c>
      <c r="I2282" s="1" t="n">
        <v>210225641</v>
      </c>
      <c r="J2282" s="0" t="s">
        <v>4856</v>
      </c>
    </row>
    <row r="2283" customFormat="false" ht="15" hidden="false" customHeight="false" outlineLevel="0" collapsed="false">
      <c r="A2283" s="0" t="s">
        <v>4857</v>
      </c>
      <c r="E2283" s="0" t="s">
        <v>1944</v>
      </c>
      <c r="F2283" s="0" t="n">
        <v>110015</v>
      </c>
      <c r="G2283" s="0" t="n">
        <v>0.1</v>
      </c>
      <c r="H2283" s="0" t="n">
        <v>1</v>
      </c>
      <c r="I2283" s="1" t="n">
        <v>210225642</v>
      </c>
      <c r="J2283" s="0" t="s">
        <v>4858</v>
      </c>
    </row>
    <row r="2284" customFormat="false" ht="15" hidden="false" customHeight="false" outlineLevel="0" collapsed="false">
      <c r="A2284" s="0" t="s">
        <v>4859</v>
      </c>
      <c r="E2284" s="0" t="s">
        <v>1944</v>
      </c>
      <c r="F2284" s="0" t="n">
        <v>110015</v>
      </c>
      <c r="G2284" s="0" t="n">
        <v>0.1</v>
      </c>
      <c r="H2284" s="0" t="n">
        <v>1</v>
      </c>
      <c r="I2284" s="1" t="n">
        <v>210225643</v>
      </c>
      <c r="J2284" s="0" t="s">
        <v>4860</v>
      </c>
    </row>
    <row r="2285" customFormat="false" ht="15" hidden="false" customHeight="false" outlineLevel="0" collapsed="false">
      <c r="A2285" s="0" t="s">
        <v>4861</v>
      </c>
      <c r="E2285" s="0" t="s">
        <v>267</v>
      </c>
      <c r="F2285" s="0" t="n">
        <v>360003</v>
      </c>
      <c r="G2285" s="0" t="n">
        <v>0.1</v>
      </c>
      <c r="H2285" s="0" t="n">
        <v>1</v>
      </c>
      <c r="I2285" s="1" t="n">
        <v>210225644</v>
      </c>
      <c r="J2285" s="0" t="s">
        <v>4862</v>
      </c>
    </row>
    <row r="2286" customFormat="false" ht="15" hidden="false" customHeight="false" outlineLevel="0" collapsed="false">
      <c r="A2286" s="0" t="s">
        <v>4863</v>
      </c>
      <c r="E2286" s="0" t="s">
        <v>267</v>
      </c>
      <c r="F2286" s="0" t="n">
        <v>360003</v>
      </c>
      <c r="G2286" s="0" t="n">
        <v>0.1</v>
      </c>
      <c r="H2286" s="0" t="n">
        <v>1</v>
      </c>
      <c r="I2286" s="1" t="n">
        <v>210225645</v>
      </c>
      <c r="J2286" s="0" t="s">
        <v>4864</v>
      </c>
    </row>
    <row r="2287" customFormat="false" ht="15" hidden="false" customHeight="false" outlineLevel="0" collapsed="false">
      <c r="A2287" s="0" t="s">
        <v>4865</v>
      </c>
      <c r="E2287" s="0" t="s">
        <v>267</v>
      </c>
      <c r="F2287" s="0" t="n">
        <v>360001</v>
      </c>
      <c r="G2287" s="0" t="n">
        <v>0.1</v>
      </c>
      <c r="H2287" s="0" t="n">
        <v>1</v>
      </c>
      <c r="I2287" s="1" t="n">
        <v>210225646</v>
      </c>
      <c r="J2287" s="0" t="s">
        <v>4866</v>
      </c>
    </row>
    <row r="2288" customFormat="false" ht="15" hidden="false" customHeight="false" outlineLevel="0" collapsed="false">
      <c r="A2288" s="0" t="s">
        <v>4867</v>
      </c>
      <c r="E2288" s="0" t="s">
        <v>267</v>
      </c>
      <c r="F2288" s="0" t="n">
        <v>360006</v>
      </c>
      <c r="G2288" s="0" t="n">
        <v>0.1</v>
      </c>
      <c r="H2288" s="0" t="n">
        <v>1</v>
      </c>
      <c r="I2288" s="1" t="n">
        <v>210225647</v>
      </c>
      <c r="J2288" s="0" t="s">
        <v>4868</v>
      </c>
    </row>
    <row r="2289" customFormat="false" ht="15" hidden="false" customHeight="false" outlineLevel="0" collapsed="false">
      <c r="A2289" s="0" t="s">
        <v>4869</v>
      </c>
      <c r="E2289" s="0" t="s">
        <v>267</v>
      </c>
      <c r="F2289" s="0" t="n">
        <v>360001</v>
      </c>
      <c r="G2289" s="0" t="n">
        <v>0.1</v>
      </c>
      <c r="H2289" s="0" t="n">
        <v>1</v>
      </c>
      <c r="I2289" s="1" t="n">
        <v>210225648</v>
      </c>
      <c r="J2289" s="0" t="s">
        <v>4870</v>
      </c>
    </row>
    <row r="2290" customFormat="false" ht="15" hidden="false" customHeight="false" outlineLevel="0" collapsed="false">
      <c r="A2290" s="0" t="s">
        <v>4871</v>
      </c>
      <c r="E2290" s="0" t="s">
        <v>267</v>
      </c>
      <c r="F2290" s="0" t="n">
        <v>360004</v>
      </c>
      <c r="G2290" s="0" t="n">
        <v>0.1</v>
      </c>
      <c r="H2290" s="0" t="n">
        <v>1</v>
      </c>
      <c r="I2290" s="1" t="n">
        <v>210225649</v>
      </c>
      <c r="J2290" s="0" t="s">
        <v>4872</v>
      </c>
    </row>
    <row r="2291" customFormat="false" ht="15" hidden="false" customHeight="false" outlineLevel="0" collapsed="false">
      <c r="A2291" s="0" t="s">
        <v>4873</v>
      </c>
      <c r="E2291" s="0" t="s">
        <v>267</v>
      </c>
      <c r="F2291" s="0" t="n">
        <v>360003</v>
      </c>
      <c r="G2291" s="0" t="n">
        <v>0.1</v>
      </c>
      <c r="H2291" s="0" t="n">
        <v>1</v>
      </c>
      <c r="I2291" s="1" t="n">
        <v>210225650</v>
      </c>
      <c r="J2291" s="0" t="s">
        <v>4874</v>
      </c>
    </row>
    <row r="2292" customFormat="false" ht="15" hidden="false" customHeight="false" outlineLevel="0" collapsed="false">
      <c r="A2292" s="0" t="s">
        <v>4875</v>
      </c>
      <c r="E2292" s="0" t="s">
        <v>267</v>
      </c>
      <c r="F2292" s="0" t="n">
        <v>360001</v>
      </c>
      <c r="G2292" s="0" t="n">
        <v>0.1</v>
      </c>
      <c r="H2292" s="0" t="n">
        <v>1</v>
      </c>
      <c r="I2292" s="1" t="n">
        <v>210225651</v>
      </c>
      <c r="J2292" s="0" t="s">
        <v>4876</v>
      </c>
    </row>
    <row r="2293" customFormat="false" ht="15" hidden="false" customHeight="false" outlineLevel="0" collapsed="false">
      <c r="A2293" s="0" t="s">
        <v>4877</v>
      </c>
      <c r="E2293" s="0" t="s">
        <v>4878</v>
      </c>
      <c r="F2293" s="0" t="n">
        <v>360002</v>
      </c>
      <c r="G2293" s="0" t="n">
        <v>0.1</v>
      </c>
      <c r="H2293" s="0" t="n">
        <v>1</v>
      </c>
      <c r="I2293" s="1" t="n">
        <v>210225652</v>
      </c>
      <c r="J2293" s="0" t="s">
        <v>4879</v>
      </c>
    </row>
    <row r="2294" customFormat="false" ht="15" hidden="false" customHeight="false" outlineLevel="0" collapsed="false">
      <c r="A2294" s="0" t="s">
        <v>4880</v>
      </c>
      <c r="E2294" s="0" t="s">
        <v>267</v>
      </c>
      <c r="F2294" s="0" t="n">
        <v>360001</v>
      </c>
      <c r="G2294" s="0" t="n">
        <v>0.1</v>
      </c>
      <c r="H2294" s="0" t="n">
        <v>1</v>
      </c>
      <c r="I2294" s="1" t="n">
        <v>210225653</v>
      </c>
      <c r="J2294" s="0" t="s">
        <v>4881</v>
      </c>
    </row>
    <row r="2295" customFormat="false" ht="15" hidden="false" customHeight="false" outlineLevel="0" collapsed="false">
      <c r="A2295" s="0" t="s">
        <v>4882</v>
      </c>
      <c r="E2295" s="0" t="s">
        <v>1198</v>
      </c>
      <c r="F2295" s="0" t="n">
        <v>530001</v>
      </c>
      <c r="G2295" s="0" t="n">
        <v>0.1</v>
      </c>
      <c r="H2295" s="0" t="n">
        <v>1</v>
      </c>
      <c r="I2295" s="1" t="n">
        <v>210225654</v>
      </c>
      <c r="J2295" s="0" t="s">
        <v>4883</v>
      </c>
    </row>
    <row r="2296" customFormat="false" ht="15" hidden="false" customHeight="false" outlineLevel="0" collapsed="false">
      <c r="A2296" s="0" t="s">
        <v>4884</v>
      </c>
      <c r="E2296" s="0" t="s">
        <v>1198</v>
      </c>
      <c r="F2296" s="0" t="n">
        <v>530003</v>
      </c>
      <c r="G2296" s="0" t="n">
        <v>0.1</v>
      </c>
      <c r="H2296" s="0" t="n">
        <v>1</v>
      </c>
      <c r="I2296" s="1" t="n">
        <v>210225655</v>
      </c>
      <c r="J2296" s="0" t="s">
        <v>4885</v>
      </c>
    </row>
    <row r="2297" customFormat="false" ht="15" hidden="false" customHeight="false" outlineLevel="0" collapsed="false">
      <c r="A2297" s="0" t="s">
        <v>4886</v>
      </c>
      <c r="E2297" s="0" t="s">
        <v>1198</v>
      </c>
      <c r="F2297" s="0" t="n">
        <v>530001</v>
      </c>
      <c r="G2297" s="0" t="n">
        <v>0.1</v>
      </c>
      <c r="H2297" s="0" t="n">
        <v>1</v>
      </c>
      <c r="I2297" s="1" t="n">
        <v>210225656</v>
      </c>
      <c r="J2297" s="0" t="s">
        <v>4887</v>
      </c>
    </row>
    <row r="2298" customFormat="false" ht="15" hidden="false" customHeight="false" outlineLevel="0" collapsed="false">
      <c r="A2298" s="0" t="s">
        <v>4888</v>
      </c>
      <c r="E2298" s="0" t="s">
        <v>4889</v>
      </c>
      <c r="F2298" s="0" t="n">
        <v>530004</v>
      </c>
      <c r="G2298" s="0" t="n">
        <v>0.1</v>
      </c>
      <c r="H2298" s="0" t="n">
        <v>1</v>
      </c>
      <c r="I2298" s="1" t="n">
        <v>210225657</v>
      </c>
      <c r="J2298" s="0" t="s">
        <v>4890</v>
      </c>
    </row>
    <row r="2299" customFormat="false" ht="15" hidden="false" customHeight="false" outlineLevel="0" collapsed="false">
      <c r="A2299" s="0" t="s">
        <v>4891</v>
      </c>
      <c r="E2299" s="0" t="s">
        <v>4892</v>
      </c>
      <c r="F2299" s="0" t="n">
        <v>530001</v>
      </c>
      <c r="G2299" s="0" t="n">
        <v>0.1</v>
      </c>
      <c r="H2299" s="0" t="n">
        <v>1</v>
      </c>
      <c r="I2299" s="1" t="n">
        <v>210225658</v>
      </c>
      <c r="J2299" s="0" t="s">
        <v>4893</v>
      </c>
    </row>
    <row r="2300" customFormat="false" ht="15" hidden="false" customHeight="false" outlineLevel="0" collapsed="false">
      <c r="A2300" s="0" t="s">
        <v>4894</v>
      </c>
      <c r="E2300" s="0" t="s">
        <v>1198</v>
      </c>
      <c r="F2300" s="0" t="n">
        <v>530001</v>
      </c>
      <c r="G2300" s="0" t="n">
        <v>0.1</v>
      </c>
      <c r="H2300" s="0" t="n">
        <v>1</v>
      </c>
      <c r="I2300" s="1" t="n">
        <v>210225659</v>
      </c>
      <c r="J2300" s="0" t="s">
        <v>4895</v>
      </c>
    </row>
    <row r="2301" customFormat="false" ht="15" hidden="false" customHeight="false" outlineLevel="0" collapsed="false">
      <c r="A2301" s="0" t="s">
        <v>4896</v>
      </c>
      <c r="E2301" s="0" t="s">
        <v>1198</v>
      </c>
      <c r="F2301" s="0" t="n">
        <v>530005</v>
      </c>
      <c r="G2301" s="0" t="n">
        <v>0.1</v>
      </c>
      <c r="H2301" s="0" t="n">
        <v>1</v>
      </c>
      <c r="I2301" s="1" t="n">
        <v>210225660</v>
      </c>
      <c r="J2301" s="0" t="s">
        <v>4897</v>
      </c>
    </row>
    <row r="2302" customFormat="false" ht="15" hidden="false" customHeight="false" outlineLevel="0" collapsed="false">
      <c r="A2302" s="0" t="s">
        <v>4898</v>
      </c>
      <c r="E2302" s="0" t="s">
        <v>1807</v>
      </c>
      <c r="F2302" s="0" t="n">
        <v>600048</v>
      </c>
      <c r="G2302" s="0" t="n">
        <v>0.1</v>
      </c>
      <c r="H2302" s="0" t="n">
        <v>1</v>
      </c>
      <c r="I2302" s="1" t="n">
        <v>210222602</v>
      </c>
      <c r="J2302" s="0" t="s">
        <v>4899</v>
      </c>
    </row>
    <row r="2303" customFormat="false" ht="15" hidden="false" customHeight="false" outlineLevel="0" collapsed="false">
      <c r="A2303" s="0" t="s">
        <v>4900</v>
      </c>
      <c r="E2303" s="0" t="s">
        <v>310</v>
      </c>
      <c r="F2303" s="0" t="n">
        <v>110008</v>
      </c>
      <c r="G2303" s="0" t="n">
        <v>0.1</v>
      </c>
      <c r="H2303" s="0" t="n">
        <v>1</v>
      </c>
      <c r="I2303" s="1" t="n">
        <v>210222603</v>
      </c>
      <c r="J2303" s="0" t="s">
        <v>4901</v>
      </c>
    </row>
    <row r="2304" customFormat="false" ht="15" hidden="false" customHeight="false" outlineLevel="0" collapsed="false">
      <c r="A2304" s="0" t="s">
        <v>4902</v>
      </c>
      <c r="E2304" s="0" t="s">
        <v>10</v>
      </c>
      <c r="F2304" s="0" t="n">
        <v>600032</v>
      </c>
      <c r="G2304" s="0" t="n">
        <v>0.1</v>
      </c>
      <c r="H2304" s="0" t="n">
        <v>1</v>
      </c>
      <c r="I2304" s="1" t="n">
        <v>210222604</v>
      </c>
      <c r="J2304" s="0" t="s">
        <v>4903</v>
      </c>
    </row>
    <row r="2305" customFormat="false" ht="15" hidden="false" customHeight="false" outlineLevel="0" collapsed="false">
      <c r="A2305" s="0" t="s">
        <v>4904</v>
      </c>
      <c r="E2305" s="0" t="s">
        <v>4905</v>
      </c>
      <c r="F2305" s="0" t="n">
        <v>600063</v>
      </c>
      <c r="G2305" s="0" t="n">
        <v>0.1</v>
      </c>
      <c r="H2305" s="0" t="n">
        <v>1</v>
      </c>
      <c r="I2305" s="1" t="n">
        <v>210222605</v>
      </c>
      <c r="J2305" s="0" t="s">
        <v>4906</v>
      </c>
    </row>
    <row r="2306" customFormat="false" ht="15" hidden="false" customHeight="false" outlineLevel="0" collapsed="false">
      <c r="A2306" s="0" t="s">
        <v>4907</v>
      </c>
      <c r="E2306" s="0" t="s">
        <v>10</v>
      </c>
      <c r="F2306" s="0" t="n">
        <v>600006</v>
      </c>
      <c r="G2306" s="0" t="n">
        <v>0.1</v>
      </c>
      <c r="H2306" s="0" t="n">
        <v>1</v>
      </c>
      <c r="I2306" s="1" t="n">
        <v>210222606</v>
      </c>
      <c r="J2306" s="0" t="s">
        <v>4908</v>
      </c>
    </row>
    <row r="2307" customFormat="false" ht="15" hidden="false" customHeight="false" outlineLevel="0" collapsed="false">
      <c r="A2307" s="0" t="s">
        <v>4909</v>
      </c>
      <c r="E2307" s="0" t="s">
        <v>217</v>
      </c>
      <c r="F2307" s="0" t="n">
        <v>700009</v>
      </c>
      <c r="G2307" s="0" t="n">
        <v>0.1</v>
      </c>
      <c r="H2307" s="0" t="n">
        <v>1</v>
      </c>
      <c r="I2307" s="1" t="n">
        <v>210222607</v>
      </c>
      <c r="J2307" s="0" t="s">
        <v>4910</v>
      </c>
    </row>
    <row r="2308" customFormat="false" ht="15" hidden="false" customHeight="false" outlineLevel="0" collapsed="false">
      <c r="A2308" s="0" t="s">
        <v>4911</v>
      </c>
      <c r="E2308" s="0" t="s">
        <v>84</v>
      </c>
      <c r="F2308" s="0" t="n">
        <v>395001</v>
      </c>
      <c r="G2308" s="0" t="n">
        <v>0.1</v>
      </c>
      <c r="H2308" s="0" t="n">
        <v>1</v>
      </c>
      <c r="I2308" s="1" t="n">
        <v>210222608</v>
      </c>
      <c r="J2308" s="0" t="s">
        <v>4912</v>
      </c>
    </row>
    <row r="2309" customFormat="false" ht="15" hidden="false" customHeight="false" outlineLevel="0" collapsed="false">
      <c r="A2309" s="0" t="s">
        <v>4913</v>
      </c>
      <c r="E2309" s="0" t="s">
        <v>267</v>
      </c>
      <c r="F2309" s="0" t="n">
        <v>360005</v>
      </c>
      <c r="G2309" s="0" t="n">
        <v>0.1</v>
      </c>
      <c r="H2309" s="0" t="n">
        <v>1</v>
      </c>
      <c r="I2309" s="1" t="n">
        <v>210222609</v>
      </c>
      <c r="J2309" s="0" t="s">
        <v>4914</v>
      </c>
    </row>
    <row r="2310" customFormat="false" ht="15" hidden="false" customHeight="false" outlineLevel="0" collapsed="false">
      <c r="A2310" s="0" t="s">
        <v>4915</v>
      </c>
      <c r="E2310" s="0" t="s">
        <v>3715</v>
      </c>
      <c r="F2310" s="0" t="n">
        <v>570019</v>
      </c>
      <c r="G2310" s="0" t="n">
        <v>0.1</v>
      </c>
      <c r="H2310" s="0" t="n">
        <v>1</v>
      </c>
      <c r="I2310" s="1" t="n">
        <v>210222610</v>
      </c>
      <c r="J2310" s="0" t="s">
        <v>4916</v>
      </c>
    </row>
    <row r="2311" customFormat="false" ht="15" hidden="false" customHeight="false" outlineLevel="0" collapsed="false">
      <c r="A2311" s="0" t="s">
        <v>4917</v>
      </c>
      <c r="E2311" s="0" t="s">
        <v>357</v>
      </c>
      <c r="F2311" s="0" t="n">
        <v>400606</v>
      </c>
      <c r="G2311" s="0" t="n">
        <v>0.1</v>
      </c>
      <c r="H2311" s="0" t="n">
        <v>1</v>
      </c>
      <c r="I2311" s="1" t="n">
        <v>210222611</v>
      </c>
      <c r="J2311" s="0" t="s">
        <v>4918</v>
      </c>
    </row>
    <row r="2312" customFormat="false" ht="15" hidden="false" customHeight="false" outlineLevel="0" collapsed="false">
      <c r="A2312" s="0" t="s">
        <v>4919</v>
      </c>
      <c r="E2312" s="0" t="s">
        <v>217</v>
      </c>
      <c r="F2312" s="0" t="n">
        <v>700018</v>
      </c>
      <c r="G2312" s="0" t="n">
        <v>0.1</v>
      </c>
      <c r="H2312" s="0" t="n">
        <v>1</v>
      </c>
      <c r="I2312" s="1" t="n">
        <v>210222612</v>
      </c>
      <c r="J2312" s="0" t="s">
        <v>4920</v>
      </c>
    </row>
    <row r="2313" customFormat="false" ht="15" hidden="false" customHeight="false" outlineLevel="0" collapsed="false">
      <c r="A2313" s="0" t="s">
        <v>4921</v>
      </c>
      <c r="E2313" s="0" t="s">
        <v>571</v>
      </c>
      <c r="F2313" s="0" t="n">
        <v>390019</v>
      </c>
      <c r="G2313" s="0" t="n">
        <v>0.1</v>
      </c>
      <c r="H2313" s="0" t="n">
        <v>1</v>
      </c>
      <c r="I2313" s="1" t="n">
        <v>210222613</v>
      </c>
      <c r="J2313" s="0" t="s">
        <v>4922</v>
      </c>
    </row>
    <row r="2314" customFormat="false" ht="15" hidden="false" customHeight="false" outlineLevel="0" collapsed="false">
      <c r="A2314" s="0" t="s">
        <v>4923</v>
      </c>
      <c r="E2314" s="0" t="s">
        <v>4924</v>
      </c>
      <c r="F2314" s="0" t="n">
        <v>600100</v>
      </c>
      <c r="G2314" s="0" t="n">
        <v>0.1</v>
      </c>
      <c r="H2314" s="0" t="n">
        <v>1</v>
      </c>
      <c r="I2314" s="1" t="n">
        <v>210222614</v>
      </c>
      <c r="J2314" s="0" t="s">
        <v>4925</v>
      </c>
    </row>
    <row r="2315" customFormat="false" ht="15" hidden="false" customHeight="false" outlineLevel="0" collapsed="false">
      <c r="A2315" s="0" t="s">
        <v>4926</v>
      </c>
      <c r="E2315" s="0" t="s">
        <v>3</v>
      </c>
      <c r="F2315" s="0" t="n">
        <v>400013</v>
      </c>
      <c r="G2315" s="0" t="n">
        <v>0.1</v>
      </c>
      <c r="H2315" s="0" t="n">
        <v>1</v>
      </c>
      <c r="I2315" s="1" t="n">
        <v>210222615</v>
      </c>
      <c r="J2315" s="0" t="s">
        <v>4927</v>
      </c>
    </row>
    <row r="2316" customFormat="false" ht="15" hidden="false" customHeight="false" outlineLevel="0" collapsed="false">
      <c r="A2316" s="0" t="s">
        <v>4928</v>
      </c>
      <c r="E2316" s="0" t="s">
        <v>310</v>
      </c>
      <c r="F2316" s="0" t="n">
        <v>110070</v>
      </c>
      <c r="G2316" s="0" t="n">
        <v>0.1</v>
      </c>
      <c r="H2316" s="0" t="n">
        <v>1</v>
      </c>
      <c r="I2316" s="1" t="n">
        <v>210222616</v>
      </c>
      <c r="J2316" s="0" t="s">
        <v>4929</v>
      </c>
    </row>
    <row r="2317" customFormat="false" ht="15" hidden="false" customHeight="false" outlineLevel="0" collapsed="false">
      <c r="A2317" s="0" t="s">
        <v>4930</v>
      </c>
      <c r="E2317" s="0" t="s">
        <v>84</v>
      </c>
      <c r="F2317" s="0" t="n">
        <v>395001</v>
      </c>
      <c r="G2317" s="0" t="n">
        <v>0.1</v>
      </c>
      <c r="H2317" s="0" t="n">
        <v>1</v>
      </c>
      <c r="I2317" s="1" t="n">
        <v>210222617</v>
      </c>
      <c r="J2317" s="0" t="s">
        <v>4931</v>
      </c>
    </row>
    <row r="2318" customFormat="false" ht="15" hidden="false" customHeight="false" outlineLevel="0" collapsed="false">
      <c r="A2318" s="0" t="s">
        <v>4932</v>
      </c>
      <c r="E2318" s="0" t="s">
        <v>685</v>
      </c>
      <c r="F2318" s="0" t="n">
        <v>440013</v>
      </c>
      <c r="G2318" s="0" t="n">
        <v>0.1</v>
      </c>
      <c r="H2318" s="0" t="n">
        <v>1</v>
      </c>
      <c r="I2318" s="1" t="n">
        <v>210222618</v>
      </c>
      <c r="J2318" s="0" t="s">
        <v>4933</v>
      </c>
    </row>
    <row r="2319" customFormat="false" ht="15" hidden="false" customHeight="false" outlineLevel="0" collapsed="false">
      <c r="A2319" s="0" t="s">
        <v>4934</v>
      </c>
      <c r="E2319" s="0" t="s">
        <v>217</v>
      </c>
      <c r="F2319" s="0" t="n">
        <v>700059</v>
      </c>
      <c r="G2319" s="0" t="n">
        <v>0.1</v>
      </c>
      <c r="H2319" s="0" t="n">
        <v>1</v>
      </c>
      <c r="I2319" s="1" t="n">
        <v>210222619</v>
      </c>
      <c r="J2319" s="0" t="s">
        <v>4935</v>
      </c>
    </row>
    <row r="2320" customFormat="false" ht="15" hidden="false" customHeight="false" outlineLevel="0" collapsed="false">
      <c r="A2320" s="0" t="s">
        <v>4936</v>
      </c>
      <c r="E2320" s="0" t="s">
        <v>3</v>
      </c>
      <c r="F2320" s="0" t="n">
        <v>400027</v>
      </c>
      <c r="G2320" s="0" t="n">
        <v>0.1</v>
      </c>
      <c r="H2320" s="0" t="n">
        <v>1</v>
      </c>
      <c r="I2320" s="1" t="n">
        <v>210222620</v>
      </c>
      <c r="J2320" s="0" t="s">
        <v>4937</v>
      </c>
    </row>
    <row r="2321" customFormat="false" ht="15" hidden="false" customHeight="false" outlineLevel="0" collapsed="false">
      <c r="A2321" s="0" t="s">
        <v>4938</v>
      </c>
      <c r="E2321" s="0" t="s">
        <v>3</v>
      </c>
      <c r="F2321" s="0" t="n">
        <v>400011</v>
      </c>
      <c r="G2321" s="0" t="n">
        <v>0.1</v>
      </c>
      <c r="H2321" s="0" t="n">
        <v>1</v>
      </c>
      <c r="I2321" s="1" t="n">
        <v>210222621</v>
      </c>
      <c r="J2321" s="0" t="s">
        <v>4939</v>
      </c>
    </row>
    <row r="2322" customFormat="false" ht="15" hidden="false" customHeight="false" outlineLevel="0" collapsed="false">
      <c r="A2322" s="0" t="s">
        <v>4940</v>
      </c>
      <c r="E2322" s="0" t="s">
        <v>585</v>
      </c>
      <c r="F2322" s="0" t="n">
        <v>393001</v>
      </c>
      <c r="G2322" s="0" t="n">
        <v>0.1</v>
      </c>
      <c r="H2322" s="0" t="n">
        <v>1</v>
      </c>
      <c r="I2322" s="1" t="n">
        <v>210222622</v>
      </c>
      <c r="J2322" s="0" t="s">
        <v>4941</v>
      </c>
    </row>
    <row r="2323" customFormat="false" ht="15" hidden="false" customHeight="false" outlineLevel="0" collapsed="false">
      <c r="A2323" s="0" t="s">
        <v>4942</v>
      </c>
      <c r="E2323" s="0" t="s">
        <v>1187</v>
      </c>
      <c r="F2323" s="0" t="n">
        <v>110064</v>
      </c>
      <c r="G2323" s="0" t="n">
        <v>0.1</v>
      </c>
      <c r="H2323" s="0" t="n">
        <v>1</v>
      </c>
      <c r="I2323" s="1" t="n">
        <v>210222623</v>
      </c>
      <c r="J2323" s="0" t="s">
        <v>4943</v>
      </c>
    </row>
    <row r="2324" customFormat="false" ht="15" hidden="false" customHeight="false" outlineLevel="0" collapsed="false">
      <c r="A2324" s="0" t="s">
        <v>4944</v>
      </c>
      <c r="E2324" s="0" t="s">
        <v>823</v>
      </c>
      <c r="F2324" s="0" t="n">
        <v>400709</v>
      </c>
      <c r="G2324" s="0" t="n">
        <v>0.1</v>
      </c>
      <c r="H2324" s="0" t="n">
        <v>1</v>
      </c>
      <c r="I2324" s="1" t="n">
        <v>210222624</v>
      </c>
      <c r="J2324" s="0" t="s">
        <v>4945</v>
      </c>
    </row>
    <row r="2325" customFormat="false" ht="15" hidden="false" customHeight="false" outlineLevel="0" collapsed="false">
      <c r="A2325" s="0" t="s">
        <v>4946</v>
      </c>
      <c r="E2325" s="0" t="s">
        <v>3</v>
      </c>
      <c r="F2325" s="0" t="n">
        <v>400037</v>
      </c>
      <c r="G2325" s="0" t="n">
        <v>0.1</v>
      </c>
      <c r="H2325" s="0" t="n">
        <v>1</v>
      </c>
      <c r="I2325" s="1" t="n">
        <v>210222625</v>
      </c>
      <c r="J2325" s="0" t="s">
        <v>4947</v>
      </c>
    </row>
    <row r="2326" customFormat="false" ht="15" hidden="false" customHeight="false" outlineLevel="0" collapsed="false">
      <c r="A2326" s="0" t="s">
        <v>4948</v>
      </c>
      <c r="E2326" s="0" t="s">
        <v>3</v>
      </c>
      <c r="F2326" s="0" t="n">
        <v>400037</v>
      </c>
      <c r="G2326" s="0" t="n">
        <v>0.1</v>
      </c>
      <c r="H2326" s="0" t="n">
        <v>1</v>
      </c>
      <c r="I2326" s="1" t="n">
        <v>210222626</v>
      </c>
      <c r="J2326" s="0" t="s">
        <v>4949</v>
      </c>
    </row>
    <row r="2327" customFormat="false" ht="15" hidden="false" customHeight="false" outlineLevel="0" collapsed="false">
      <c r="A2327" s="0" t="s">
        <v>4950</v>
      </c>
      <c r="E2327" s="0" t="s">
        <v>272</v>
      </c>
      <c r="F2327" s="0" t="n">
        <v>396230</v>
      </c>
      <c r="G2327" s="0" t="n">
        <v>0.1</v>
      </c>
      <c r="H2327" s="0" t="n">
        <v>1</v>
      </c>
      <c r="I2327" s="1" t="n">
        <v>210222627</v>
      </c>
      <c r="J2327" s="0" t="s">
        <v>4951</v>
      </c>
    </row>
    <row r="2328" customFormat="false" ht="15" hidden="false" customHeight="false" outlineLevel="0" collapsed="false">
      <c r="A2328" s="0" t="s">
        <v>4952</v>
      </c>
      <c r="E2328" s="0" t="s">
        <v>4953</v>
      </c>
      <c r="F2328" s="0" t="n">
        <v>110006</v>
      </c>
      <c r="G2328" s="0" t="n">
        <v>0.1</v>
      </c>
      <c r="H2328" s="0" t="n">
        <v>1</v>
      </c>
      <c r="I2328" s="1" t="n">
        <v>210222628</v>
      </c>
      <c r="J2328" s="0" t="s">
        <v>4954</v>
      </c>
    </row>
    <row r="2329" customFormat="false" ht="15" hidden="false" customHeight="false" outlineLevel="0" collapsed="false">
      <c r="A2329" s="0" t="s">
        <v>4955</v>
      </c>
      <c r="E2329" s="0" t="s">
        <v>3</v>
      </c>
      <c r="F2329" s="0" t="n">
        <v>400056</v>
      </c>
      <c r="G2329" s="0" t="n">
        <v>0.1</v>
      </c>
      <c r="H2329" s="0" t="n">
        <v>1</v>
      </c>
      <c r="I2329" s="1" t="n">
        <v>210222629</v>
      </c>
      <c r="J2329" s="0" t="s">
        <v>4956</v>
      </c>
    </row>
    <row r="2330" customFormat="false" ht="15" hidden="false" customHeight="false" outlineLevel="0" collapsed="false">
      <c r="A2330" s="0" t="s">
        <v>4957</v>
      </c>
      <c r="E2330" s="0" t="s">
        <v>119</v>
      </c>
      <c r="F2330" s="0" t="n">
        <v>411014</v>
      </c>
      <c r="G2330" s="0" t="n">
        <v>0.1</v>
      </c>
      <c r="H2330" s="0" t="n">
        <v>1</v>
      </c>
      <c r="I2330" s="1" t="n">
        <v>210222630</v>
      </c>
      <c r="J2330" s="0" t="s">
        <v>4958</v>
      </c>
    </row>
    <row r="2331" customFormat="false" ht="15" hidden="false" customHeight="false" outlineLevel="0" collapsed="false">
      <c r="A2331" s="0" t="s">
        <v>4959</v>
      </c>
      <c r="E2331" s="0" t="s">
        <v>217</v>
      </c>
      <c r="F2331" s="0" t="n">
        <v>700041</v>
      </c>
      <c r="G2331" s="0" t="n">
        <v>0.1</v>
      </c>
      <c r="H2331" s="0" t="n">
        <v>1</v>
      </c>
      <c r="I2331" s="1" t="n">
        <v>210222631</v>
      </c>
      <c r="J2331" s="0" t="s">
        <v>4960</v>
      </c>
    </row>
    <row r="2332" customFormat="false" ht="15" hidden="false" customHeight="false" outlineLevel="0" collapsed="false">
      <c r="A2332" s="0" t="s">
        <v>4961</v>
      </c>
      <c r="E2332" s="0" t="s">
        <v>217</v>
      </c>
      <c r="F2332" s="0" t="n">
        <v>700009</v>
      </c>
      <c r="G2332" s="0" t="n">
        <v>0.1</v>
      </c>
      <c r="H2332" s="0" t="n">
        <v>1</v>
      </c>
      <c r="I2332" s="1" t="n">
        <v>210222632</v>
      </c>
      <c r="J2332" s="0" t="s">
        <v>4962</v>
      </c>
    </row>
    <row r="2333" customFormat="false" ht="15" hidden="false" customHeight="false" outlineLevel="0" collapsed="false">
      <c r="A2333" s="0" t="s">
        <v>4963</v>
      </c>
      <c r="E2333" s="0" t="s">
        <v>4964</v>
      </c>
      <c r="F2333" s="0" t="n">
        <v>400097</v>
      </c>
      <c r="G2333" s="0" t="n">
        <v>0.1</v>
      </c>
      <c r="H2333" s="0" t="n">
        <v>1</v>
      </c>
      <c r="I2333" s="1" t="n">
        <v>210222633</v>
      </c>
      <c r="J2333" s="0" t="s">
        <v>4965</v>
      </c>
    </row>
    <row r="2334" customFormat="false" ht="15" hidden="false" customHeight="false" outlineLevel="0" collapsed="false">
      <c r="A2334" s="0" t="s">
        <v>4966</v>
      </c>
      <c r="E2334" s="0" t="s">
        <v>585</v>
      </c>
      <c r="F2334" s="0" t="n">
        <v>392015</v>
      </c>
      <c r="G2334" s="0" t="n">
        <v>0.1</v>
      </c>
      <c r="H2334" s="0" t="n">
        <v>1</v>
      </c>
      <c r="I2334" s="1" t="n">
        <v>210222634</v>
      </c>
      <c r="J2334" s="0" t="s">
        <v>4967</v>
      </c>
    </row>
    <row r="2335" customFormat="false" ht="15" hidden="false" customHeight="false" outlineLevel="0" collapsed="false">
      <c r="A2335" s="0" t="s">
        <v>4968</v>
      </c>
      <c r="E2335" s="0" t="s">
        <v>339</v>
      </c>
      <c r="F2335" s="0" t="n">
        <v>515001</v>
      </c>
      <c r="G2335" s="0" t="n">
        <v>0.1</v>
      </c>
      <c r="H2335" s="0" t="n">
        <v>1</v>
      </c>
      <c r="I2335" s="1" t="n">
        <v>210222635</v>
      </c>
      <c r="J2335" s="0" t="s">
        <v>4969</v>
      </c>
    </row>
    <row r="2336" customFormat="false" ht="15" hidden="false" customHeight="false" outlineLevel="0" collapsed="false">
      <c r="A2336" s="0" t="s">
        <v>4970</v>
      </c>
      <c r="E2336" s="0" t="s">
        <v>357</v>
      </c>
      <c r="F2336" s="0" t="n">
        <v>401101</v>
      </c>
      <c r="G2336" s="0" t="n">
        <v>0.1</v>
      </c>
      <c r="H2336" s="0" t="n">
        <v>1</v>
      </c>
      <c r="I2336" s="1" t="n">
        <v>210222636</v>
      </c>
      <c r="J2336" s="0" t="s">
        <v>4971</v>
      </c>
    </row>
    <row r="2337" customFormat="false" ht="15" hidden="false" customHeight="false" outlineLevel="0" collapsed="false">
      <c r="A2337" s="0" t="s">
        <v>4972</v>
      </c>
      <c r="E2337" s="0" t="s">
        <v>217</v>
      </c>
      <c r="F2337" s="0" t="n">
        <v>700003</v>
      </c>
      <c r="G2337" s="0" t="n">
        <v>0.1</v>
      </c>
      <c r="H2337" s="0" t="n">
        <v>1</v>
      </c>
      <c r="I2337" s="1" t="n">
        <v>210222637</v>
      </c>
      <c r="J2337" s="0" t="s">
        <v>4973</v>
      </c>
    </row>
    <row r="2338" customFormat="false" ht="15" hidden="false" customHeight="false" outlineLevel="0" collapsed="false">
      <c r="A2338" s="0" t="s">
        <v>4974</v>
      </c>
      <c r="E2338" s="0" t="s">
        <v>571</v>
      </c>
      <c r="F2338" s="0" t="n">
        <v>390012</v>
      </c>
      <c r="G2338" s="0" t="n">
        <v>0.1</v>
      </c>
      <c r="H2338" s="0" t="n">
        <v>1</v>
      </c>
      <c r="I2338" s="1" t="n">
        <v>210222638</v>
      </c>
      <c r="J2338" s="0" t="s">
        <v>4975</v>
      </c>
    </row>
    <row r="2339" customFormat="false" ht="15" hidden="false" customHeight="false" outlineLevel="0" collapsed="false">
      <c r="A2339" s="0" t="s">
        <v>4976</v>
      </c>
      <c r="E2339" s="0" t="s">
        <v>543</v>
      </c>
      <c r="F2339" s="0" t="n">
        <v>110005</v>
      </c>
      <c r="G2339" s="0" t="n">
        <v>0.1</v>
      </c>
      <c r="H2339" s="0" t="n">
        <v>1</v>
      </c>
      <c r="I2339" s="1" t="n">
        <v>210222639</v>
      </c>
      <c r="J2339" s="0" t="s">
        <v>4977</v>
      </c>
    </row>
    <row r="2340" customFormat="false" ht="15" hidden="false" customHeight="false" outlineLevel="0" collapsed="false">
      <c r="A2340" s="0" t="s">
        <v>4978</v>
      </c>
      <c r="E2340" s="0" t="s">
        <v>4979</v>
      </c>
      <c r="F2340" s="0" t="n">
        <v>400706</v>
      </c>
      <c r="G2340" s="0" t="n">
        <v>0.1</v>
      </c>
      <c r="H2340" s="0" t="n">
        <v>1</v>
      </c>
      <c r="I2340" s="1" t="n">
        <v>210222640</v>
      </c>
      <c r="J2340" s="0" t="s">
        <v>4980</v>
      </c>
    </row>
    <row r="2341" customFormat="false" ht="15" hidden="false" customHeight="false" outlineLevel="0" collapsed="false">
      <c r="A2341" s="0" t="s">
        <v>4981</v>
      </c>
      <c r="E2341" s="0" t="s">
        <v>3</v>
      </c>
      <c r="F2341" s="0" t="n">
        <v>400089</v>
      </c>
      <c r="G2341" s="0" t="n">
        <v>0.1</v>
      </c>
      <c r="H2341" s="0" t="n">
        <v>1</v>
      </c>
      <c r="I2341" s="1" t="n">
        <v>210222641</v>
      </c>
      <c r="J2341" s="0" t="s">
        <v>4982</v>
      </c>
    </row>
    <row r="2342" customFormat="false" ht="15" hidden="false" customHeight="false" outlineLevel="0" collapsed="false">
      <c r="A2342" s="0" t="s">
        <v>4983</v>
      </c>
      <c r="E2342" s="0" t="s">
        <v>44</v>
      </c>
      <c r="F2342" s="0" t="n">
        <v>110027</v>
      </c>
      <c r="G2342" s="0" t="n">
        <v>0.1</v>
      </c>
      <c r="H2342" s="0" t="n">
        <v>1</v>
      </c>
      <c r="I2342" s="1" t="n">
        <v>210222642</v>
      </c>
      <c r="J2342" s="0" t="s">
        <v>4984</v>
      </c>
    </row>
    <row r="2343" customFormat="false" ht="15" hidden="false" customHeight="false" outlineLevel="0" collapsed="false">
      <c r="A2343" s="0" t="s">
        <v>4985</v>
      </c>
      <c r="E2343" s="0" t="s">
        <v>571</v>
      </c>
      <c r="F2343" s="0" t="n">
        <v>390016</v>
      </c>
      <c r="G2343" s="0" t="n">
        <v>0.1</v>
      </c>
      <c r="H2343" s="0" t="n">
        <v>1</v>
      </c>
      <c r="I2343" s="1" t="n">
        <v>210222643</v>
      </c>
      <c r="J2343" s="0" t="s">
        <v>4986</v>
      </c>
    </row>
    <row r="2344" customFormat="false" ht="15" hidden="false" customHeight="false" outlineLevel="0" collapsed="false">
      <c r="A2344" s="0" t="s">
        <v>4987</v>
      </c>
      <c r="E2344" s="0" t="s">
        <v>357</v>
      </c>
      <c r="F2344" s="0" t="n">
        <v>400708</v>
      </c>
      <c r="G2344" s="0" t="n">
        <v>0.1</v>
      </c>
      <c r="H2344" s="0" t="n">
        <v>1</v>
      </c>
      <c r="I2344" s="1" t="n">
        <v>210222644</v>
      </c>
      <c r="J2344" s="0" t="s">
        <v>4988</v>
      </c>
    </row>
    <row r="2345" customFormat="false" ht="15" hidden="false" customHeight="false" outlineLevel="0" collapsed="false">
      <c r="A2345" s="0" t="s">
        <v>4989</v>
      </c>
      <c r="E2345" s="0" t="s">
        <v>4990</v>
      </c>
      <c r="F2345" s="0" t="n">
        <v>400068</v>
      </c>
      <c r="G2345" s="0" t="n">
        <v>0.1</v>
      </c>
      <c r="H2345" s="0" t="n">
        <v>1</v>
      </c>
      <c r="I2345" s="1" t="n">
        <v>210222645</v>
      </c>
      <c r="J2345" s="0" t="s">
        <v>4991</v>
      </c>
    </row>
    <row r="2346" customFormat="false" ht="15" hidden="false" customHeight="false" outlineLevel="0" collapsed="false">
      <c r="A2346" s="0" t="s">
        <v>4992</v>
      </c>
      <c r="E2346" s="0" t="s">
        <v>4993</v>
      </c>
      <c r="F2346" s="0" t="n">
        <v>506003</v>
      </c>
      <c r="G2346" s="0" t="n">
        <v>0.1</v>
      </c>
      <c r="H2346" s="0" t="n">
        <v>1</v>
      </c>
      <c r="I2346" s="1" t="n">
        <v>210222646</v>
      </c>
      <c r="J2346" s="0" t="s">
        <v>4994</v>
      </c>
    </row>
    <row r="2347" customFormat="false" ht="15" hidden="false" customHeight="false" outlineLevel="0" collapsed="false">
      <c r="A2347" s="0" t="s">
        <v>4995</v>
      </c>
      <c r="E2347" s="0" t="s">
        <v>217</v>
      </c>
      <c r="F2347" s="0" t="n">
        <v>700018</v>
      </c>
      <c r="G2347" s="0" t="n">
        <v>0.1</v>
      </c>
      <c r="H2347" s="0" t="n">
        <v>1</v>
      </c>
      <c r="I2347" s="1" t="n">
        <v>210222647</v>
      </c>
      <c r="J2347" s="0" t="s">
        <v>4996</v>
      </c>
    </row>
    <row r="2348" customFormat="false" ht="15" hidden="false" customHeight="false" outlineLevel="0" collapsed="false">
      <c r="A2348" s="0" t="s">
        <v>4997</v>
      </c>
      <c r="E2348" s="0" t="s">
        <v>3</v>
      </c>
      <c r="F2348" s="0" t="n">
        <v>400101</v>
      </c>
      <c r="G2348" s="0" t="n">
        <v>0.1</v>
      </c>
      <c r="H2348" s="0" t="n">
        <v>1</v>
      </c>
      <c r="I2348" s="1" t="n">
        <v>210222648</v>
      </c>
      <c r="J2348" s="0" t="s">
        <v>4998</v>
      </c>
    </row>
    <row r="2349" customFormat="false" ht="15" hidden="false" customHeight="false" outlineLevel="0" collapsed="false">
      <c r="A2349" s="0" t="s">
        <v>4999</v>
      </c>
      <c r="E2349" s="0" t="s">
        <v>1011</v>
      </c>
      <c r="F2349" s="0" t="n">
        <v>605109</v>
      </c>
      <c r="G2349" s="0" t="n">
        <v>0.1</v>
      </c>
      <c r="H2349" s="0" t="n">
        <v>1</v>
      </c>
      <c r="I2349" s="1" t="n">
        <v>210222649</v>
      </c>
      <c r="J2349" s="0" t="s">
        <v>5000</v>
      </c>
    </row>
    <row r="2350" customFormat="false" ht="15" hidden="false" customHeight="false" outlineLevel="0" collapsed="false">
      <c r="A2350" s="0" t="s">
        <v>5001</v>
      </c>
      <c r="E2350" s="0" t="s">
        <v>585</v>
      </c>
      <c r="F2350" s="0" t="n">
        <v>393010</v>
      </c>
      <c r="G2350" s="0" t="n">
        <v>0.1</v>
      </c>
      <c r="H2350" s="0" t="n">
        <v>1</v>
      </c>
      <c r="I2350" s="1" t="n">
        <v>210222650</v>
      </c>
      <c r="J2350" s="0" t="s">
        <v>5002</v>
      </c>
    </row>
    <row r="2351" customFormat="false" ht="15" hidden="false" customHeight="false" outlineLevel="0" collapsed="false">
      <c r="A2351" s="0" t="s">
        <v>5003</v>
      </c>
      <c r="E2351" s="0" t="s">
        <v>571</v>
      </c>
      <c r="F2351" s="0" t="n">
        <v>390002</v>
      </c>
      <c r="G2351" s="0" t="n">
        <v>0.1</v>
      </c>
      <c r="H2351" s="0" t="n">
        <v>1</v>
      </c>
      <c r="I2351" s="1" t="n">
        <v>210222651</v>
      </c>
      <c r="J2351" s="0" t="s">
        <v>5004</v>
      </c>
    </row>
    <row r="2352" customFormat="false" ht="15" hidden="false" customHeight="false" outlineLevel="0" collapsed="false">
      <c r="A2352" s="0" t="s">
        <v>5005</v>
      </c>
      <c r="E2352" s="0" t="s">
        <v>17</v>
      </c>
      <c r="F2352" s="0" t="n">
        <v>110031</v>
      </c>
      <c r="G2352" s="0" t="n">
        <v>0.1</v>
      </c>
      <c r="H2352" s="0" t="n">
        <v>1</v>
      </c>
      <c r="I2352" s="1" t="n">
        <v>210225961</v>
      </c>
      <c r="J2352" s="0" t="s">
        <v>5006</v>
      </c>
    </row>
    <row r="2353" customFormat="false" ht="15" hidden="false" customHeight="false" outlineLevel="0" collapsed="false">
      <c r="A2353" s="0" t="s">
        <v>5007</v>
      </c>
      <c r="E2353" s="0" t="s">
        <v>154</v>
      </c>
      <c r="F2353" s="0" t="n">
        <v>401208</v>
      </c>
      <c r="G2353" s="0" t="n">
        <v>0.1</v>
      </c>
      <c r="H2353" s="0" t="n">
        <v>1</v>
      </c>
      <c r="I2353" s="1" t="n">
        <v>210225962</v>
      </c>
      <c r="J2353" s="0" t="s">
        <v>5008</v>
      </c>
    </row>
    <row r="2354" customFormat="false" ht="15" hidden="false" customHeight="false" outlineLevel="0" collapsed="false">
      <c r="A2354" s="0" t="s">
        <v>5009</v>
      </c>
      <c r="E2354" s="0" t="s">
        <v>154</v>
      </c>
      <c r="F2354" s="0" t="n">
        <v>401208</v>
      </c>
      <c r="G2354" s="0" t="n">
        <v>0.1</v>
      </c>
      <c r="H2354" s="0" t="n">
        <v>1</v>
      </c>
      <c r="I2354" s="1" t="n">
        <v>210225963</v>
      </c>
      <c r="J2354" s="0" t="s">
        <v>5010</v>
      </c>
    </row>
    <row r="2355" customFormat="false" ht="15" hidden="false" customHeight="false" outlineLevel="0" collapsed="false">
      <c r="A2355" s="0" t="s">
        <v>5011</v>
      </c>
      <c r="E2355" s="0" t="s">
        <v>571</v>
      </c>
      <c r="F2355" s="0" t="n">
        <v>390019</v>
      </c>
      <c r="G2355" s="0" t="n">
        <v>0.1</v>
      </c>
      <c r="H2355" s="0" t="n">
        <v>1</v>
      </c>
      <c r="I2355" s="1" t="n">
        <v>210225964</v>
      </c>
      <c r="J2355" s="0" t="s">
        <v>5012</v>
      </c>
    </row>
    <row r="2356" customFormat="false" ht="15" hidden="false" customHeight="false" outlineLevel="0" collapsed="false">
      <c r="A2356" s="0" t="s">
        <v>5013</v>
      </c>
      <c r="E2356" s="0" t="s">
        <v>571</v>
      </c>
      <c r="F2356" s="0" t="n">
        <v>390006</v>
      </c>
      <c r="G2356" s="0" t="n">
        <v>0.1</v>
      </c>
      <c r="H2356" s="0" t="n">
        <v>1</v>
      </c>
      <c r="I2356" s="1" t="n">
        <v>210225965</v>
      </c>
      <c r="J2356" s="0" t="s">
        <v>5014</v>
      </c>
    </row>
    <row r="2357" customFormat="false" ht="15" hidden="false" customHeight="false" outlineLevel="0" collapsed="false">
      <c r="A2357" s="0" t="s">
        <v>5015</v>
      </c>
      <c r="E2357" s="0" t="s">
        <v>571</v>
      </c>
      <c r="F2357" s="0" t="n">
        <v>390019</v>
      </c>
      <c r="G2357" s="0" t="n">
        <v>0.1</v>
      </c>
      <c r="H2357" s="0" t="n">
        <v>1</v>
      </c>
      <c r="I2357" s="1" t="n">
        <v>210225966</v>
      </c>
      <c r="J2357" s="0" t="s">
        <v>5016</v>
      </c>
    </row>
    <row r="2358" customFormat="false" ht="15" hidden="false" customHeight="false" outlineLevel="0" collapsed="false">
      <c r="A2358" s="0" t="s">
        <v>5017</v>
      </c>
      <c r="E2358" s="0" t="s">
        <v>571</v>
      </c>
      <c r="F2358" s="0" t="n">
        <v>390019</v>
      </c>
      <c r="G2358" s="0" t="n">
        <v>0.1</v>
      </c>
      <c r="H2358" s="0" t="n">
        <v>1</v>
      </c>
      <c r="I2358" s="1" t="n">
        <v>210225967</v>
      </c>
      <c r="J2358" s="0" t="s">
        <v>5018</v>
      </c>
    </row>
    <row r="2359" customFormat="false" ht="15" hidden="false" customHeight="false" outlineLevel="0" collapsed="false">
      <c r="A2359" s="0" t="s">
        <v>5019</v>
      </c>
      <c r="E2359" s="0" t="s">
        <v>10</v>
      </c>
      <c r="F2359" s="0" t="n">
        <v>600010</v>
      </c>
      <c r="G2359" s="0" t="n">
        <v>0.1</v>
      </c>
      <c r="H2359" s="0" t="n">
        <v>1</v>
      </c>
      <c r="I2359" s="1" t="n">
        <v>210225968</v>
      </c>
      <c r="J2359" s="0" t="s">
        <v>5020</v>
      </c>
    </row>
    <row r="2360" customFormat="false" ht="15" hidden="false" customHeight="false" outlineLevel="0" collapsed="false">
      <c r="A2360" s="0" t="s">
        <v>5021</v>
      </c>
      <c r="E2360" s="0" t="s">
        <v>571</v>
      </c>
      <c r="F2360" s="0" t="n">
        <v>390004</v>
      </c>
      <c r="G2360" s="0" t="n">
        <v>0.1</v>
      </c>
      <c r="H2360" s="0" t="n">
        <v>1</v>
      </c>
      <c r="I2360" s="1" t="n">
        <v>210225969</v>
      </c>
      <c r="J2360" s="0" t="s">
        <v>5022</v>
      </c>
    </row>
    <row r="2361" customFormat="false" ht="15" hidden="false" customHeight="false" outlineLevel="0" collapsed="false">
      <c r="A2361" s="0" t="s">
        <v>5023</v>
      </c>
      <c r="E2361" s="0" t="s">
        <v>310</v>
      </c>
      <c r="F2361" s="0" t="n">
        <v>110023</v>
      </c>
      <c r="G2361" s="0" t="n">
        <v>0.1</v>
      </c>
      <c r="H2361" s="0" t="n">
        <v>1</v>
      </c>
      <c r="I2361" s="1" t="n">
        <v>210225970</v>
      </c>
      <c r="J2361" s="0" t="s">
        <v>5024</v>
      </c>
    </row>
    <row r="2362" customFormat="false" ht="15" hidden="false" customHeight="false" outlineLevel="0" collapsed="false">
      <c r="A2362" s="0" t="s">
        <v>5025</v>
      </c>
      <c r="E2362" s="0" t="s">
        <v>496</v>
      </c>
      <c r="F2362" s="0" t="n">
        <v>122015</v>
      </c>
      <c r="G2362" s="0" t="n">
        <v>0.1</v>
      </c>
      <c r="H2362" s="0" t="n">
        <v>1</v>
      </c>
      <c r="I2362" s="1" t="n">
        <v>210225971</v>
      </c>
      <c r="J2362" s="0" t="s">
        <v>5026</v>
      </c>
    </row>
    <row r="2363" customFormat="false" ht="15" hidden="false" customHeight="false" outlineLevel="0" collapsed="false">
      <c r="A2363" s="0" t="s">
        <v>5027</v>
      </c>
      <c r="E2363" s="0" t="s">
        <v>84</v>
      </c>
      <c r="F2363" s="0" t="n">
        <v>395006</v>
      </c>
      <c r="G2363" s="0" t="n">
        <v>0.1</v>
      </c>
      <c r="H2363" s="0" t="n">
        <v>1</v>
      </c>
      <c r="I2363" s="1" t="n">
        <v>210225972</v>
      </c>
      <c r="J2363" s="0" t="s">
        <v>5028</v>
      </c>
    </row>
    <row r="2364" customFormat="false" ht="15" hidden="false" customHeight="false" outlineLevel="0" collapsed="false">
      <c r="A2364" s="0" t="s">
        <v>5029</v>
      </c>
      <c r="E2364" s="0" t="s">
        <v>137</v>
      </c>
      <c r="F2364" s="0" t="n">
        <v>560067</v>
      </c>
      <c r="G2364" s="0" t="n">
        <v>0.1</v>
      </c>
      <c r="H2364" s="0" t="n">
        <v>1</v>
      </c>
      <c r="I2364" s="1" t="n">
        <v>210225973</v>
      </c>
      <c r="J2364" s="0" t="s">
        <v>5030</v>
      </c>
    </row>
    <row r="2365" customFormat="false" ht="15" hidden="false" customHeight="false" outlineLevel="0" collapsed="false">
      <c r="A2365" s="0" t="s">
        <v>5031</v>
      </c>
      <c r="E2365" s="0" t="s">
        <v>17</v>
      </c>
      <c r="F2365" s="0" t="n">
        <v>110091</v>
      </c>
      <c r="G2365" s="0" t="n">
        <v>0.1</v>
      </c>
      <c r="H2365" s="0" t="n">
        <v>1</v>
      </c>
      <c r="I2365" s="1" t="n">
        <v>210225974</v>
      </c>
      <c r="J2365" s="0" t="s">
        <v>5032</v>
      </c>
    </row>
    <row r="2366" customFormat="false" ht="15" hidden="false" customHeight="false" outlineLevel="0" collapsed="false">
      <c r="A2366" s="0" t="s">
        <v>5033</v>
      </c>
      <c r="E2366" s="0" t="s">
        <v>1606</v>
      </c>
      <c r="F2366" s="0" t="n">
        <v>621704</v>
      </c>
      <c r="G2366" s="0" t="n">
        <v>0.1</v>
      </c>
      <c r="H2366" s="0" t="n">
        <v>1</v>
      </c>
      <c r="I2366" s="1" t="n">
        <v>210225975</v>
      </c>
      <c r="J2366" s="0" t="s">
        <v>5034</v>
      </c>
    </row>
    <row r="2367" customFormat="false" ht="15" hidden="false" customHeight="false" outlineLevel="0" collapsed="false">
      <c r="A2367" s="0" t="s">
        <v>5035</v>
      </c>
      <c r="E2367" s="0" t="s">
        <v>782</v>
      </c>
      <c r="F2367" s="0" t="n">
        <v>425001</v>
      </c>
      <c r="G2367" s="0" t="n">
        <v>0.1</v>
      </c>
      <c r="H2367" s="0" t="n">
        <v>1</v>
      </c>
      <c r="I2367" s="1" t="n">
        <v>210225976</v>
      </c>
      <c r="J2367" s="0" t="s">
        <v>5036</v>
      </c>
    </row>
    <row r="2368" customFormat="false" ht="15" hidden="false" customHeight="false" outlineLevel="0" collapsed="false">
      <c r="A2368" s="0" t="s">
        <v>5037</v>
      </c>
      <c r="E2368" s="0" t="s">
        <v>571</v>
      </c>
      <c r="F2368" s="0" t="n">
        <v>390014</v>
      </c>
      <c r="G2368" s="0" t="n">
        <v>0.1</v>
      </c>
      <c r="H2368" s="0" t="n">
        <v>1</v>
      </c>
      <c r="I2368" s="1" t="n">
        <v>210225977</v>
      </c>
      <c r="J2368" s="0" t="s">
        <v>5038</v>
      </c>
    </row>
    <row r="2369" customFormat="false" ht="15" hidden="false" customHeight="false" outlineLevel="0" collapsed="false">
      <c r="A2369" s="0" t="s">
        <v>5039</v>
      </c>
      <c r="E2369" s="0" t="s">
        <v>307</v>
      </c>
      <c r="F2369" s="0" t="n">
        <v>396195</v>
      </c>
      <c r="G2369" s="0" t="n">
        <v>0.1</v>
      </c>
      <c r="H2369" s="0" t="n">
        <v>1</v>
      </c>
      <c r="I2369" s="1" t="n">
        <v>210225978</v>
      </c>
      <c r="J2369" s="0" t="s">
        <v>5040</v>
      </c>
    </row>
    <row r="2370" customFormat="false" ht="15" hidden="false" customHeight="false" outlineLevel="0" collapsed="false">
      <c r="A2370" s="0" t="s">
        <v>5041</v>
      </c>
      <c r="E2370" s="0" t="s">
        <v>307</v>
      </c>
      <c r="F2370" s="0" t="n">
        <v>396170</v>
      </c>
      <c r="G2370" s="0" t="n">
        <v>0.1</v>
      </c>
      <c r="H2370" s="0" t="n">
        <v>1</v>
      </c>
      <c r="I2370" s="1" t="n">
        <v>210225979</v>
      </c>
      <c r="J2370" s="0" t="s">
        <v>5042</v>
      </c>
    </row>
    <row r="2371" customFormat="false" ht="15" hidden="false" customHeight="false" outlineLevel="0" collapsed="false">
      <c r="A2371" s="0" t="s">
        <v>5043</v>
      </c>
      <c r="E2371" s="0" t="s">
        <v>217</v>
      </c>
      <c r="F2371" s="0" t="n">
        <v>700044</v>
      </c>
      <c r="G2371" s="0" t="n">
        <v>0.1</v>
      </c>
      <c r="H2371" s="0" t="n">
        <v>1</v>
      </c>
      <c r="I2371" s="1" t="n">
        <v>210225980</v>
      </c>
      <c r="J2371" s="0" t="s">
        <v>5044</v>
      </c>
    </row>
    <row r="2372" customFormat="false" ht="15" hidden="false" customHeight="false" outlineLevel="0" collapsed="false">
      <c r="A2372" s="0" t="s">
        <v>5045</v>
      </c>
      <c r="E2372" s="0" t="s">
        <v>310</v>
      </c>
      <c r="F2372" s="0" t="n">
        <v>110018</v>
      </c>
      <c r="G2372" s="0" t="n">
        <v>0.1</v>
      </c>
      <c r="H2372" s="0" t="n">
        <v>1</v>
      </c>
      <c r="I2372" s="1" t="n">
        <v>210225981</v>
      </c>
      <c r="J2372" s="0" t="s">
        <v>5046</v>
      </c>
    </row>
    <row r="2373" customFormat="false" ht="15" hidden="false" customHeight="false" outlineLevel="0" collapsed="false">
      <c r="A2373" s="0" t="s">
        <v>5047</v>
      </c>
      <c r="E2373" s="0" t="s">
        <v>779</v>
      </c>
      <c r="F2373" s="0" t="n">
        <v>389001</v>
      </c>
      <c r="G2373" s="0" t="n">
        <v>0.1</v>
      </c>
      <c r="H2373" s="0" t="n">
        <v>1</v>
      </c>
      <c r="I2373" s="1" t="n">
        <v>210225982</v>
      </c>
      <c r="J2373" s="0" t="s">
        <v>5048</v>
      </c>
    </row>
    <row r="2374" customFormat="false" ht="15" hidden="false" customHeight="false" outlineLevel="0" collapsed="false">
      <c r="A2374" s="0" t="s">
        <v>5049</v>
      </c>
      <c r="E2374" s="0" t="s">
        <v>44</v>
      </c>
      <c r="F2374" s="0" t="n">
        <v>110018</v>
      </c>
      <c r="G2374" s="0" t="n">
        <v>0.1</v>
      </c>
      <c r="H2374" s="0" t="n">
        <v>1</v>
      </c>
      <c r="I2374" s="1" t="n">
        <v>210225983</v>
      </c>
      <c r="J2374" s="0" t="s">
        <v>5050</v>
      </c>
    </row>
    <row r="2375" customFormat="false" ht="15" hidden="false" customHeight="false" outlineLevel="0" collapsed="false">
      <c r="A2375" s="0" t="s">
        <v>5051</v>
      </c>
      <c r="E2375" s="0" t="s">
        <v>893</v>
      </c>
      <c r="F2375" s="0" t="n">
        <v>506001</v>
      </c>
      <c r="G2375" s="0" t="n">
        <v>0.1</v>
      </c>
      <c r="H2375" s="0" t="n">
        <v>1</v>
      </c>
      <c r="I2375" s="1" t="n">
        <v>210225984</v>
      </c>
      <c r="J2375" s="0" t="s">
        <v>5052</v>
      </c>
    </row>
    <row r="2376" customFormat="false" ht="15" hidden="false" customHeight="false" outlineLevel="0" collapsed="false">
      <c r="A2376" s="0" t="s">
        <v>5053</v>
      </c>
      <c r="E2376" s="0" t="s">
        <v>3</v>
      </c>
      <c r="F2376" s="0" t="n">
        <v>400043</v>
      </c>
      <c r="G2376" s="0" t="n">
        <v>0.1</v>
      </c>
      <c r="H2376" s="0" t="n">
        <v>1</v>
      </c>
      <c r="I2376" s="1" t="n">
        <v>210225985</v>
      </c>
      <c r="J2376" s="0" t="s">
        <v>5054</v>
      </c>
    </row>
    <row r="2377" customFormat="false" ht="15" hidden="false" customHeight="false" outlineLevel="0" collapsed="false">
      <c r="A2377" s="0" t="s">
        <v>5055</v>
      </c>
      <c r="E2377" s="0" t="s">
        <v>3</v>
      </c>
      <c r="F2377" s="0" t="n">
        <v>400043</v>
      </c>
      <c r="G2377" s="0" t="n">
        <v>0.1</v>
      </c>
      <c r="H2377" s="0" t="n">
        <v>1</v>
      </c>
      <c r="I2377" s="1" t="n">
        <v>210225986</v>
      </c>
      <c r="J2377" s="0" t="s">
        <v>5056</v>
      </c>
    </row>
    <row r="2378" customFormat="false" ht="15" hidden="false" customHeight="false" outlineLevel="0" collapsed="false">
      <c r="A2378" s="0" t="s">
        <v>5057</v>
      </c>
      <c r="E2378" s="0" t="s">
        <v>3</v>
      </c>
      <c r="F2378" s="0" t="n">
        <v>400043</v>
      </c>
      <c r="G2378" s="0" t="n">
        <v>0.1</v>
      </c>
      <c r="H2378" s="0" t="n">
        <v>1</v>
      </c>
      <c r="I2378" s="1" t="n">
        <v>210225987</v>
      </c>
      <c r="J2378" s="0" t="s">
        <v>5058</v>
      </c>
    </row>
    <row r="2379" customFormat="false" ht="15" hidden="false" customHeight="false" outlineLevel="0" collapsed="false">
      <c r="A2379" s="0" t="s">
        <v>5059</v>
      </c>
      <c r="E2379" s="0" t="s">
        <v>3</v>
      </c>
      <c r="F2379" s="0" t="n">
        <v>400043</v>
      </c>
      <c r="G2379" s="0" t="n">
        <v>0.1</v>
      </c>
      <c r="H2379" s="0" t="n">
        <v>1</v>
      </c>
      <c r="I2379" s="1" t="n">
        <v>210225988</v>
      </c>
      <c r="J2379" s="0" t="s">
        <v>5060</v>
      </c>
    </row>
    <row r="2380" customFormat="false" ht="15" hidden="false" customHeight="false" outlineLevel="0" collapsed="false">
      <c r="A2380" s="0" t="s">
        <v>5061</v>
      </c>
      <c r="E2380" s="0" t="s">
        <v>3</v>
      </c>
      <c r="F2380" s="0" t="n">
        <v>400063</v>
      </c>
      <c r="G2380" s="0" t="n">
        <v>0.1</v>
      </c>
      <c r="H2380" s="0" t="n">
        <v>1</v>
      </c>
      <c r="I2380" s="1" t="n">
        <v>210225989</v>
      </c>
      <c r="J2380" s="0" t="s">
        <v>5062</v>
      </c>
    </row>
    <row r="2381" customFormat="false" ht="15" hidden="false" customHeight="false" outlineLevel="0" collapsed="false">
      <c r="A2381" s="0" t="s">
        <v>5063</v>
      </c>
      <c r="E2381" s="0" t="s">
        <v>3</v>
      </c>
      <c r="F2381" s="0" t="n">
        <v>400063</v>
      </c>
      <c r="G2381" s="0" t="n">
        <v>0.1</v>
      </c>
      <c r="H2381" s="0" t="n">
        <v>1</v>
      </c>
      <c r="I2381" s="1" t="n">
        <v>210225990</v>
      </c>
      <c r="J2381" s="0" t="s">
        <v>5064</v>
      </c>
    </row>
    <row r="2382" customFormat="false" ht="15" hidden="false" customHeight="false" outlineLevel="0" collapsed="false">
      <c r="A2382" s="0" t="s">
        <v>5065</v>
      </c>
      <c r="E2382" s="0" t="s">
        <v>1245</v>
      </c>
      <c r="F2382" s="0" t="n">
        <v>424001</v>
      </c>
      <c r="G2382" s="0" t="n">
        <v>0.1</v>
      </c>
      <c r="H2382" s="0" t="n">
        <v>1</v>
      </c>
      <c r="I2382" s="1" t="n">
        <v>210225991</v>
      </c>
      <c r="J2382" s="0" t="s">
        <v>5066</v>
      </c>
    </row>
    <row r="2383" customFormat="false" ht="15" hidden="false" customHeight="false" outlineLevel="0" collapsed="false">
      <c r="A2383" s="0" t="s">
        <v>5067</v>
      </c>
      <c r="E2383" s="0" t="s">
        <v>3</v>
      </c>
      <c r="F2383" s="0" t="n">
        <v>400072</v>
      </c>
      <c r="G2383" s="0" t="n">
        <v>0.1</v>
      </c>
      <c r="H2383" s="0" t="n">
        <v>1</v>
      </c>
      <c r="I2383" s="1" t="n">
        <v>210225992</v>
      </c>
      <c r="J2383" s="0" t="s">
        <v>5068</v>
      </c>
    </row>
    <row r="2384" customFormat="false" ht="15" hidden="false" customHeight="false" outlineLevel="0" collapsed="false">
      <c r="A2384" s="0" t="s">
        <v>5069</v>
      </c>
      <c r="E2384" s="0" t="s">
        <v>3</v>
      </c>
      <c r="F2384" s="0" t="n">
        <v>400072</v>
      </c>
      <c r="G2384" s="0" t="n">
        <v>0.1</v>
      </c>
      <c r="H2384" s="0" t="n">
        <v>1</v>
      </c>
      <c r="I2384" s="1" t="n">
        <v>210225993</v>
      </c>
      <c r="J2384" s="0" t="s">
        <v>5070</v>
      </c>
    </row>
    <row r="2385" customFormat="false" ht="15" hidden="false" customHeight="false" outlineLevel="0" collapsed="false">
      <c r="A2385" s="0" t="s">
        <v>5071</v>
      </c>
      <c r="E2385" s="0" t="s">
        <v>3</v>
      </c>
      <c r="F2385" s="0" t="n">
        <v>400072</v>
      </c>
      <c r="G2385" s="0" t="n">
        <v>0.1</v>
      </c>
      <c r="H2385" s="0" t="n">
        <v>1</v>
      </c>
      <c r="I2385" s="1" t="n">
        <v>210225994</v>
      </c>
      <c r="J2385" s="0" t="s">
        <v>5072</v>
      </c>
    </row>
    <row r="2386" customFormat="false" ht="15" hidden="false" customHeight="false" outlineLevel="0" collapsed="false">
      <c r="A2386" s="0" t="s">
        <v>5073</v>
      </c>
      <c r="E2386" s="0" t="s">
        <v>3</v>
      </c>
      <c r="F2386" s="0" t="n">
        <v>400072</v>
      </c>
      <c r="G2386" s="0" t="n">
        <v>0.1</v>
      </c>
      <c r="H2386" s="0" t="n">
        <v>1</v>
      </c>
      <c r="I2386" s="1" t="n">
        <v>210225995</v>
      </c>
      <c r="J2386" s="0" t="s">
        <v>5074</v>
      </c>
    </row>
    <row r="2387" customFormat="false" ht="15" hidden="false" customHeight="false" outlineLevel="0" collapsed="false">
      <c r="A2387" s="0" t="s">
        <v>5075</v>
      </c>
      <c r="E2387" s="0" t="s">
        <v>3</v>
      </c>
      <c r="F2387" s="0" t="n">
        <v>400072</v>
      </c>
      <c r="G2387" s="0" t="n">
        <v>0.1</v>
      </c>
      <c r="H2387" s="0" t="n">
        <v>1</v>
      </c>
      <c r="I2387" s="1" t="n">
        <v>210225996</v>
      </c>
      <c r="J2387" s="0" t="s">
        <v>5076</v>
      </c>
    </row>
    <row r="2388" customFormat="false" ht="15" hidden="false" customHeight="false" outlineLevel="0" collapsed="false">
      <c r="A2388" s="0" t="s">
        <v>5077</v>
      </c>
      <c r="E2388" s="0" t="s">
        <v>3</v>
      </c>
      <c r="F2388" s="0" t="n">
        <v>400072</v>
      </c>
      <c r="G2388" s="0" t="n">
        <v>0.1</v>
      </c>
      <c r="H2388" s="0" t="n">
        <v>1</v>
      </c>
      <c r="I2388" s="1" t="n">
        <v>210225997</v>
      </c>
      <c r="J2388" s="0" t="s">
        <v>5078</v>
      </c>
    </row>
    <row r="2389" customFormat="false" ht="15" hidden="false" customHeight="false" outlineLevel="0" collapsed="false">
      <c r="A2389" s="0" t="s">
        <v>5079</v>
      </c>
      <c r="E2389" s="0" t="s">
        <v>3</v>
      </c>
      <c r="F2389" s="0" t="n">
        <v>400072</v>
      </c>
      <c r="G2389" s="0" t="n">
        <v>0.1</v>
      </c>
      <c r="H2389" s="0" t="n">
        <v>1</v>
      </c>
      <c r="I2389" s="1" t="n">
        <v>210225998</v>
      </c>
      <c r="J2389" s="0" t="s">
        <v>5080</v>
      </c>
    </row>
    <row r="2390" customFormat="false" ht="15" hidden="false" customHeight="false" outlineLevel="0" collapsed="false">
      <c r="A2390" s="0" t="s">
        <v>5081</v>
      </c>
      <c r="E2390" s="0" t="s">
        <v>3</v>
      </c>
      <c r="F2390" s="0" t="n">
        <v>400072</v>
      </c>
      <c r="G2390" s="0" t="n">
        <v>0.1</v>
      </c>
      <c r="H2390" s="0" t="n">
        <v>1</v>
      </c>
      <c r="I2390" s="1" t="n">
        <v>210225999</v>
      </c>
      <c r="J2390" s="0" t="s">
        <v>5082</v>
      </c>
    </row>
    <row r="2391" customFormat="false" ht="15" hidden="false" customHeight="false" outlineLevel="0" collapsed="false">
      <c r="A2391" s="0" t="s">
        <v>5083</v>
      </c>
      <c r="E2391" s="0" t="s">
        <v>3</v>
      </c>
      <c r="F2391" s="0" t="n">
        <v>400072</v>
      </c>
      <c r="G2391" s="0" t="n">
        <v>0.1</v>
      </c>
      <c r="H2391" s="0" t="n">
        <v>1</v>
      </c>
      <c r="I2391" s="1" t="n">
        <v>210226000</v>
      </c>
      <c r="J2391" s="0" t="s">
        <v>5084</v>
      </c>
    </row>
    <row r="2392" customFormat="false" ht="15" hidden="false" customHeight="false" outlineLevel="0" collapsed="false">
      <c r="A2392" s="0" t="s">
        <v>5085</v>
      </c>
      <c r="E2392" s="0" t="s">
        <v>3</v>
      </c>
      <c r="F2392" s="0" t="n">
        <v>400043</v>
      </c>
      <c r="G2392" s="0" t="n">
        <v>0.1</v>
      </c>
      <c r="H2392" s="0" t="n">
        <v>1</v>
      </c>
      <c r="I2392" s="1" t="n">
        <v>210226001</v>
      </c>
      <c r="J2392" s="0" t="s">
        <v>5086</v>
      </c>
    </row>
    <row r="2393" customFormat="false" ht="15" hidden="false" customHeight="false" outlineLevel="0" collapsed="false">
      <c r="A2393" s="0" t="s">
        <v>5087</v>
      </c>
      <c r="E2393" s="0" t="s">
        <v>3</v>
      </c>
      <c r="F2393" s="0" t="n">
        <v>400089</v>
      </c>
      <c r="G2393" s="0" t="n">
        <v>0.1</v>
      </c>
      <c r="H2393" s="0" t="n">
        <v>1</v>
      </c>
      <c r="I2393" s="1" t="n">
        <v>210226002</v>
      </c>
      <c r="J2393" s="0" t="s">
        <v>5088</v>
      </c>
    </row>
    <row r="2394" customFormat="false" ht="15" hidden="false" customHeight="false" outlineLevel="0" collapsed="false">
      <c r="A2394" s="0" t="s">
        <v>5089</v>
      </c>
      <c r="E2394" s="0" t="s">
        <v>373</v>
      </c>
      <c r="F2394" s="0" t="n">
        <v>700051</v>
      </c>
      <c r="G2394" s="0" t="n">
        <v>0.1</v>
      </c>
      <c r="H2394" s="0" t="n">
        <v>1</v>
      </c>
      <c r="I2394" s="1" t="n">
        <v>210226003</v>
      </c>
      <c r="J2394" s="0" t="s">
        <v>5090</v>
      </c>
    </row>
    <row r="2395" customFormat="false" ht="15" hidden="false" customHeight="false" outlineLevel="0" collapsed="false">
      <c r="A2395" s="0" t="s">
        <v>5091</v>
      </c>
      <c r="E2395" s="0" t="s">
        <v>217</v>
      </c>
      <c r="F2395" s="0" t="n">
        <v>700049</v>
      </c>
      <c r="G2395" s="0" t="n">
        <v>0.1</v>
      </c>
      <c r="H2395" s="0" t="n">
        <v>1</v>
      </c>
      <c r="I2395" s="1" t="n">
        <v>210226004</v>
      </c>
      <c r="J2395" s="0" t="s">
        <v>5092</v>
      </c>
    </row>
    <row r="2396" customFormat="false" ht="15" hidden="false" customHeight="false" outlineLevel="0" collapsed="false">
      <c r="A2396" s="0" t="s">
        <v>5093</v>
      </c>
      <c r="E2396" s="0" t="s">
        <v>44</v>
      </c>
      <c r="F2396" s="0" t="n">
        <v>110018</v>
      </c>
      <c r="G2396" s="0" t="n">
        <v>0.1</v>
      </c>
      <c r="H2396" s="0" t="n">
        <v>1</v>
      </c>
      <c r="I2396" s="1" t="n">
        <v>210226005</v>
      </c>
      <c r="J2396" s="0" t="s">
        <v>5094</v>
      </c>
    </row>
    <row r="2397" customFormat="false" ht="15" hidden="false" customHeight="false" outlineLevel="0" collapsed="false">
      <c r="A2397" s="0" t="s">
        <v>5095</v>
      </c>
      <c r="E2397" s="0" t="s">
        <v>267</v>
      </c>
      <c r="F2397" s="0" t="n">
        <v>360004</v>
      </c>
      <c r="G2397" s="0" t="n">
        <v>0.1</v>
      </c>
      <c r="H2397" s="0" t="n">
        <v>1</v>
      </c>
      <c r="I2397" s="1" t="n">
        <v>210226006</v>
      </c>
      <c r="J2397" s="0" t="s">
        <v>5096</v>
      </c>
    </row>
    <row r="2398" customFormat="false" ht="15" hidden="false" customHeight="false" outlineLevel="0" collapsed="false">
      <c r="A2398" s="0" t="s">
        <v>5097</v>
      </c>
      <c r="E2398" s="0" t="s">
        <v>137</v>
      </c>
      <c r="F2398" s="0" t="n">
        <v>560064</v>
      </c>
      <c r="G2398" s="0" t="n">
        <v>0.1</v>
      </c>
      <c r="H2398" s="0" t="n">
        <v>1</v>
      </c>
      <c r="I2398" s="1" t="n">
        <v>210226007</v>
      </c>
      <c r="J2398" s="0" t="s">
        <v>5098</v>
      </c>
    </row>
    <row r="2399" customFormat="false" ht="15" hidden="false" customHeight="false" outlineLevel="0" collapsed="false">
      <c r="A2399" s="0" t="s">
        <v>5099</v>
      </c>
      <c r="E2399" s="0" t="s">
        <v>3</v>
      </c>
      <c r="F2399" s="0" t="n">
        <v>400037</v>
      </c>
      <c r="G2399" s="0" t="n">
        <v>0.1</v>
      </c>
      <c r="H2399" s="0" t="n">
        <v>1</v>
      </c>
      <c r="I2399" s="1" t="n">
        <v>210226008</v>
      </c>
      <c r="J2399" s="0" t="s">
        <v>5100</v>
      </c>
    </row>
    <row r="2400" customFormat="false" ht="15" hidden="false" customHeight="false" outlineLevel="0" collapsed="false">
      <c r="A2400" s="0" t="s">
        <v>5101</v>
      </c>
      <c r="E2400" s="0" t="s">
        <v>5102</v>
      </c>
      <c r="F2400" s="0" t="n">
        <v>110087</v>
      </c>
      <c r="G2400" s="0" t="n">
        <v>0.1</v>
      </c>
      <c r="H2400" s="0" t="n">
        <v>1</v>
      </c>
      <c r="I2400" s="1" t="n">
        <v>210226009</v>
      </c>
      <c r="J2400" s="0" t="s">
        <v>5103</v>
      </c>
    </row>
    <row r="2401" customFormat="false" ht="15" hidden="false" customHeight="false" outlineLevel="0" collapsed="false">
      <c r="A2401" s="0" t="s">
        <v>5104</v>
      </c>
      <c r="E2401" s="0" t="s">
        <v>24</v>
      </c>
      <c r="F2401" s="0" t="n">
        <v>110024</v>
      </c>
      <c r="G2401" s="0" t="n">
        <v>0.1</v>
      </c>
      <c r="H2401" s="0" t="n">
        <v>1</v>
      </c>
      <c r="I2401" s="1" t="n">
        <v>210226010</v>
      </c>
      <c r="J2401" s="0" t="s">
        <v>5105</v>
      </c>
    </row>
    <row r="2402" customFormat="false" ht="15" hidden="false" customHeight="false" outlineLevel="0" collapsed="false">
      <c r="A2402" s="0" t="s">
        <v>5106</v>
      </c>
      <c r="E2402" s="0" t="s">
        <v>5107</v>
      </c>
      <c r="F2402" s="0" t="n">
        <v>600076</v>
      </c>
      <c r="G2402" s="0" t="n">
        <v>0.1</v>
      </c>
      <c r="H2402" s="0" t="n">
        <v>1</v>
      </c>
      <c r="I2402" s="1" t="n">
        <v>210222552</v>
      </c>
      <c r="J2402" s="0" t="s">
        <v>5108</v>
      </c>
    </row>
    <row r="2403" customFormat="false" ht="15" hidden="false" customHeight="false" outlineLevel="0" collapsed="false">
      <c r="A2403" s="0" t="s">
        <v>5109</v>
      </c>
      <c r="E2403" s="0" t="s">
        <v>357</v>
      </c>
      <c r="F2403" s="0" t="n">
        <v>400603</v>
      </c>
      <c r="G2403" s="0" t="n">
        <v>0.1</v>
      </c>
      <c r="H2403" s="0" t="n">
        <v>1</v>
      </c>
      <c r="I2403" s="1" t="n">
        <v>210222553</v>
      </c>
      <c r="J2403" s="0" t="s">
        <v>5110</v>
      </c>
    </row>
    <row r="2404" customFormat="false" ht="15" hidden="false" customHeight="false" outlineLevel="0" collapsed="false">
      <c r="A2404" s="0" t="s">
        <v>5111</v>
      </c>
      <c r="E2404" s="0" t="s">
        <v>1055</v>
      </c>
      <c r="F2404" s="0" t="n">
        <v>560035</v>
      </c>
      <c r="G2404" s="0" t="n">
        <v>0.1</v>
      </c>
      <c r="H2404" s="0" t="n">
        <v>1</v>
      </c>
      <c r="I2404" s="1" t="n">
        <v>210222554</v>
      </c>
      <c r="J2404" s="0" t="s">
        <v>5112</v>
      </c>
    </row>
    <row r="2405" customFormat="false" ht="15" hidden="false" customHeight="false" outlineLevel="0" collapsed="false">
      <c r="A2405" s="0" t="s">
        <v>5113</v>
      </c>
      <c r="E2405" s="0" t="s">
        <v>10</v>
      </c>
      <c r="F2405" s="0" t="n">
        <v>600013</v>
      </c>
      <c r="G2405" s="0" t="n">
        <v>0.1</v>
      </c>
      <c r="H2405" s="0" t="n">
        <v>1</v>
      </c>
      <c r="I2405" s="1" t="n">
        <v>210222555</v>
      </c>
      <c r="J2405" s="0" t="s">
        <v>5114</v>
      </c>
    </row>
    <row r="2406" customFormat="false" ht="15" hidden="false" customHeight="false" outlineLevel="0" collapsed="false">
      <c r="A2406" s="0" t="s">
        <v>5115</v>
      </c>
      <c r="E2406" s="0" t="s">
        <v>4501</v>
      </c>
      <c r="F2406" s="0" t="n">
        <v>110030</v>
      </c>
      <c r="G2406" s="0" t="n">
        <v>0.1</v>
      </c>
      <c r="H2406" s="0" t="n">
        <v>1</v>
      </c>
      <c r="I2406" s="1" t="n">
        <v>210222556</v>
      </c>
      <c r="J2406" s="0" t="s">
        <v>5116</v>
      </c>
    </row>
    <row r="2407" customFormat="false" ht="15" hidden="false" customHeight="false" outlineLevel="0" collapsed="false">
      <c r="A2407" s="0" t="s">
        <v>5117</v>
      </c>
      <c r="E2407" s="0" t="s">
        <v>3494</v>
      </c>
      <c r="F2407" s="0" t="n">
        <v>396210</v>
      </c>
      <c r="G2407" s="0" t="n">
        <v>0.1</v>
      </c>
      <c r="H2407" s="0" t="n">
        <v>1</v>
      </c>
      <c r="I2407" s="1" t="n">
        <v>210222557</v>
      </c>
      <c r="J2407" s="0" t="s">
        <v>5118</v>
      </c>
    </row>
    <row r="2408" customFormat="false" ht="15" hidden="false" customHeight="false" outlineLevel="0" collapsed="false">
      <c r="A2408" s="0" t="s">
        <v>5119</v>
      </c>
      <c r="E2408" s="0" t="s">
        <v>893</v>
      </c>
      <c r="F2408" s="0" t="n">
        <v>506009</v>
      </c>
      <c r="G2408" s="0" t="n">
        <v>0.1</v>
      </c>
      <c r="H2408" s="0" t="n">
        <v>1</v>
      </c>
      <c r="I2408" s="1" t="n">
        <v>210222558</v>
      </c>
      <c r="J2408" s="0" t="s">
        <v>5120</v>
      </c>
    </row>
    <row r="2409" customFormat="false" ht="15" hidden="false" customHeight="false" outlineLevel="0" collapsed="false">
      <c r="A2409" s="0" t="s">
        <v>5121</v>
      </c>
      <c r="E2409" s="0" t="s">
        <v>339</v>
      </c>
      <c r="F2409" s="0" t="n">
        <v>515004</v>
      </c>
      <c r="G2409" s="0" t="n">
        <v>0.1</v>
      </c>
      <c r="H2409" s="0" t="n">
        <v>1</v>
      </c>
      <c r="I2409" s="1" t="n">
        <v>210222559</v>
      </c>
      <c r="J2409" s="0" t="s">
        <v>5122</v>
      </c>
    </row>
    <row r="2410" customFormat="false" ht="15" hidden="false" customHeight="false" outlineLevel="0" collapsed="false">
      <c r="A2410" s="0" t="s">
        <v>5123</v>
      </c>
      <c r="E2410" s="0" t="s">
        <v>3</v>
      </c>
      <c r="F2410" s="0" t="n">
        <v>400072</v>
      </c>
      <c r="G2410" s="0" t="n">
        <v>0.1</v>
      </c>
      <c r="H2410" s="0" t="n">
        <v>1</v>
      </c>
      <c r="I2410" s="1" t="n">
        <v>210222560</v>
      </c>
      <c r="J2410" s="0" t="s">
        <v>5124</v>
      </c>
    </row>
    <row r="2411" customFormat="false" ht="15" hidden="false" customHeight="false" outlineLevel="0" collapsed="false">
      <c r="A2411" s="0" t="s">
        <v>5125</v>
      </c>
      <c r="E2411" s="0" t="s">
        <v>585</v>
      </c>
      <c r="F2411" s="0" t="n">
        <v>392001</v>
      </c>
      <c r="G2411" s="0" t="n">
        <v>0.1</v>
      </c>
      <c r="H2411" s="0" t="n">
        <v>1</v>
      </c>
      <c r="I2411" s="1" t="n">
        <v>210222561</v>
      </c>
      <c r="J2411" s="0" t="s">
        <v>5126</v>
      </c>
    </row>
    <row r="2412" customFormat="false" ht="15" hidden="false" customHeight="false" outlineLevel="0" collapsed="false">
      <c r="A2412" s="0" t="s">
        <v>5127</v>
      </c>
      <c r="E2412" s="0" t="s">
        <v>782</v>
      </c>
      <c r="F2412" s="0" t="n">
        <v>425001</v>
      </c>
      <c r="G2412" s="0" t="n">
        <v>0.1</v>
      </c>
      <c r="H2412" s="0" t="n">
        <v>1</v>
      </c>
      <c r="I2412" s="1" t="n">
        <v>210222562</v>
      </c>
      <c r="J2412" s="0" t="s">
        <v>5128</v>
      </c>
    </row>
    <row r="2413" customFormat="false" ht="15" hidden="false" customHeight="false" outlineLevel="0" collapsed="false">
      <c r="A2413" s="0" t="s">
        <v>5129</v>
      </c>
      <c r="E2413" s="0" t="s">
        <v>217</v>
      </c>
      <c r="F2413" s="0" t="n">
        <v>700082</v>
      </c>
      <c r="G2413" s="0" t="n">
        <v>0.1</v>
      </c>
      <c r="H2413" s="0" t="n">
        <v>1</v>
      </c>
      <c r="I2413" s="1" t="n">
        <v>210222563</v>
      </c>
      <c r="J2413" s="0" t="s">
        <v>5130</v>
      </c>
    </row>
    <row r="2414" customFormat="false" ht="15" hidden="false" customHeight="false" outlineLevel="0" collapsed="false">
      <c r="A2414" s="0" t="s">
        <v>5131</v>
      </c>
      <c r="E2414" s="0" t="s">
        <v>1187</v>
      </c>
      <c r="F2414" s="0" t="n">
        <v>110034</v>
      </c>
      <c r="G2414" s="0" t="n">
        <v>0.1</v>
      </c>
      <c r="H2414" s="0" t="n">
        <v>1</v>
      </c>
      <c r="I2414" s="1" t="n">
        <v>210222564</v>
      </c>
      <c r="J2414" s="0" t="s">
        <v>5132</v>
      </c>
    </row>
    <row r="2415" customFormat="false" ht="15" hidden="false" customHeight="false" outlineLevel="0" collapsed="false">
      <c r="A2415" s="0" t="s">
        <v>5133</v>
      </c>
      <c r="E2415" s="0" t="s">
        <v>2566</v>
      </c>
      <c r="F2415" s="0" t="n">
        <v>607002</v>
      </c>
      <c r="G2415" s="0" t="n">
        <v>0.1</v>
      </c>
      <c r="H2415" s="0" t="n">
        <v>1</v>
      </c>
      <c r="I2415" s="1" t="n">
        <v>210222565</v>
      </c>
      <c r="J2415" s="0" t="s">
        <v>5134</v>
      </c>
    </row>
    <row r="2416" customFormat="false" ht="15" hidden="false" customHeight="false" outlineLevel="0" collapsed="false">
      <c r="A2416" s="0" t="s">
        <v>5135</v>
      </c>
      <c r="E2416" s="0" t="s">
        <v>217</v>
      </c>
      <c r="F2416" s="0" t="n">
        <v>700022</v>
      </c>
      <c r="G2416" s="0" t="n">
        <v>0.1</v>
      </c>
      <c r="H2416" s="0" t="n">
        <v>1</v>
      </c>
      <c r="I2416" s="1" t="n">
        <v>210222566</v>
      </c>
      <c r="J2416" s="0" t="s">
        <v>5136</v>
      </c>
    </row>
    <row r="2417" customFormat="false" ht="15" hidden="false" customHeight="false" outlineLevel="0" collapsed="false">
      <c r="A2417" s="0" t="s">
        <v>5137</v>
      </c>
      <c r="E2417" s="0" t="s">
        <v>5138</v>
      </c>
      <c r="F2417" s="0" t="n">
        <v>600019</v>
      </c>
      <c r="G2417" s="0" t="n">
        <v>0.1</v>
      </c>
      <c r="H2417" s="0" t="n">
        <v>1</v>
      </c>
      <c r="I2417" s="1" t="n">
        <v>210222567</v>
      </c>
      <c r="J2417" s="0" t="s">
        <v>5139</v>
      </c>
    </row>
    <row r="2418" customFormat="false" ht="15" hidden="false" customHeight="false" outlineLevel="0" collapsed="false">
      <c r="A2418" s="0" t="s">
        <v>5140</v>
      </c>
      <c r="E2418" s="0" t="s">
        <v>217</v>
      </c>
      <c r="F2418" s="0" t="n">
        <v>700026</v>
      </c>
      <c r="G2418" s="0" t="n">
        <v>0.1</v>
      </c>
      <c r="H2418" s="0" t="n">
        <v>1</v>
      </c>
      <c r="I2418" s="1" t="n">
        <v>210222568</v>
      </c>
      <c r="J2418" s="0" t="s">
        <v>5141</v>
      </c>
    </row>
    <row r="2419" customFormat="false" ht="15" hidden="false" customHeight="false" outlineLevel="0" collapsed="false">
      <c r="A2419" s="0" t="s">
        <v>5142</v>
      </c>
      <c r="E2419" s="0" t="s">
        <v>33</v>
      </c>
      <c r="F2419" s="0" t="n">
        <v>443204</v>
      </c>
      <c r="G2419" s="0" t="n">
        <v>0.1</v>
      </c>
      <c r="H2419" s="0" t="n">
        <v>1</v>
      </c>
      <c r="I2419" s="1" t="n">
        <v>210222569</v>
      </c>
      <c r="J2419" s="0" t="s">
        <v>5143</v>
      </c>
    </row>
    <row r="2420" customFormat="false" ht="15" hidden="false" customHeight="false" outlineLevel="0" collapsed="false">
      <c r="A2420" s="0" t="s">
        <v>5144</v>
      </c>
      <c r="E2420" s="0" t="s">
        <v>543</v>
      </c>
      <c r="F2420" s="0" t="n">
        <v>110005</v>
      </c>
      <c r="G2420" s="0" t="n">
        <v>0.1</v>
      </c>
      <c r="H2420" s="0" t="n">
        <v>1</v>
      </c>
      <c r="I2420" s="1" t="n">
        <v>210222570</v>
      </c>
      <c r="J2420" s="0" t="s">
        <v>5145</v>
      </c>
    </row>
    <row r="2421" customFormat="false" ht="15" hidden="false" customHeight="false" outlineLevel="0" collapsed="false">
      <c r="A2421" s="0" t="s">
        <v>5146</v>
      </c>
      <c r="E2421" s="0" t="s">
        <v>10</v>
      </c>
      <c r="F2421" s="0" t="n">
        <v>600102</v>
      </c>
      <c r="G2421" s="0" t="n">
        <v>0.1</v>
      </c>
      <c r="H2421" s="0" t="n">
        <v>1</v>
      </c>
      <c r="I2421" s="1" t="n">
        <v>210222571</v>
      </c>
      <c r="J2421" s="0" t="s">
        <v>5147</v>
      </c>
    </row>
    <row r="2422" customFormat="false" ht="15" hidden="false" customHeight="false" outlineLevel="0" collapsed="false">
      <c r="A2422" s="0" t="s">
        <v>5148</v>
      </c>
      <c r="E2422" s="0" t="s">
        <v>585</v>
      </c>
      <c r="F2422" s="0" t="n">
        <v>393001</v>
      </c>
      <c r="G2422" s="0" t="n">
        <v>0.1</v>
      </c>
      <c r="H2422" s="0" t="n">
        <v>1</v>
      </c>
      <c r="I2422" s="1" t="n">
        <v>210222572</v>
      </c>
      <c r="J2422" s="0" t="s">
        <v>5149</v>
      </c>
    </row>
    <row r="2423" customFormat="false" ht="15" hidden="false" customHeight="false" outlineLevel="0" collapsed="false">
      <c r="A2423" s="0" t="s">
        <v>5150</v>
      </c>
      <c r="E2423" s="0" t="s">
        <v>3241</v>
      </c>
      <c r="F2423" s="0" t="n">
        <v>517501</v>
      </c>
      <c r="G2423" s="0" t="n">
        <v>0.1</v>
      </c>
      <c r="H2423" s="0" t="n">
        <v>1</v>
      </c>
      <c r="I2423" s="1" t="n">
        <v>210222573</v>
      </c>
      <c r="J2423" s="0" t="s">
        <v>5151</v>
      </c>
    </row>
    <row r="2424" customFormat="false" ht="15" hidden="false" customHeight="false" outlineLevel="0" collapsed="false">
      <c r="A2424" s="0" t="s">
        <v>5152</v>
      </c>
      <c r="E2424" s="0" t="s">
        <v>983</v>
      </c>
      <c r="F2424" s="0" t="n">
        <v>533005</v>
      </c>
      <c r="G2424" s="0" t="n">
        <v>0.1</v>
      </c>
      <c r="H2424" s="0" t="n">
        <v>1</v>
      </c>
      <c r="I2424" s="1" t="n">
        <v>210222574</v>
      </c>
      <c r="J2424" s="0" t="s">
        <v>5153</v>
      </c>
    </row>
    <row r="2425" customFormat="false" ht="15" hidden="false" customHeight="false" outlineLevel="0" collapsed="false">
      <c r="A2425" s="0" t="s">
        <v>5154</v>
      </c>
      <c r="E2425" s="0" t="s">
        <v>17</v>
      </c>
      <c r="F2425" s="0" t="n">
        <v>110091</v>
      </c>
      <c r="G2425" s="0" t="n">
        <v>0.1</v>
      </c>
      <c r="H2425" s="0" t="n">
        <v>1</v>
      </c>
      <c r="I2425" s="1" t="n">
        <v>210222575</v>
      </c>
      <c r="J2425" s="0" t="s">
        <v>5155</v>
      </c>
    </row>
    <row r="2426" customFormat="false" ht="15" hidden="false" customHeight="false" outlineLevel="0" collapsed="false">
      <c r="A2426" s="0" t="s">
        <v>5156</v>
      </c>
      <c r="E2426" s="0" t="s">
        <v>137</v>
      </c>
      <c r="F2426" s="0" t="n">
        <v>560043</v>
      </c>
      <c r="G2426" s="0" t="n">
        <v>0.1</v>
      </c>
      <c r="H2426" s="0" t="n">
        <v>1</v>
      </c>
      <c r="I2426" s="1" t="n">
        <v>210222576</v>
      </c>
      <c r="J2426" s="0" t="s">
        <v>5157</v>
      </c>
    </row>
    <row r="2427" customFormat="false" ht="15" hidden="false" customHeight="false" outlineLevel="0" collapsed="false">
      <c r="A2427" s="0" t="s">
        <v>5158</v>
      </c>
      <c r="E2427" s="0" t="s">
        <v>1214</v>
      </c>
      <c r="F2427" s="0" t="n">
        <v>361001</v>
      </c>
      <c r="G2427" s="0" t="n">
        <v>0.1</v>
      </c>
      <c r="H2427" s="0" t="n">
        <v>1</v>
      </c>
      <c r="I2427" s="1" t="n">
        <v>210222577</v>
      </c>
      <c r="J2427" s="0" t="s">
        <v>5159</v>
      </c>
    </row>
    <row r="2428" customFormat="false" ht="15" hidden="false" customHeight="false" outlineLevel="0" collapsed="false">
      <c r="A2428" s="0" t="s">
        <v>5160</v>
      </c>
      <c r="E2428" s="0" t="s">
        <v>217</v>
      </c>
      <c r="F2428" s="0" t="n">
        <v>700040</v>
      </c>
      <c r="G2428" s="0" t="n">
        <v>0.1</v>
      </c>
      <c r="H2428" s="0" t="n">
        <v>1</v>
      </c>
      <c r="I2428" s="1" t="n">
        <v>210222578</v>
      </c>
      <c r="J2428" s="0" t="s">
        <v>5161</v>
      </c>
    </row>
    <row r="2429" customFormat="false" ht="15" hidden="false" customHeight="false" outlineLevel="0" collapsed="false">
      <c r="A2429" s="0" t="s">
        <v>5162</v>
      </c>
      <c r="E2429" s="0" t="s">
        <v>3398</v>
      </c>
      <c r="F2429" s="0" t="n">
        <v>517501</v>
      </c>
      <c r="G2429" s="0" t="n">
        <v>0.1</v>
      </c>
      <c r="H2429" s="0" t="n">
        <v>1</v>
      </c>
      <c r="I2429" s="1" t="n">
        <v>210222579</v>
      </c>
      <c r="J2429" s="0" t="s">
        <v>5163</v>
      </c>
    </row>
    <row r="2430" customFormat="false" ht="15" hidden="false" customHeight="false" outlineLevel="0" collapsed="false">
      <c r="A2430" s="0" t="s">
        <v>5164</v>
      </c>
      <c r="E2430" s="0" t="s">
        <v>3</v>
      </c>
      <c r="F2430" s="0" t="n">
        <v>400070</v>
      </c>
      <c r="G2430" s="0" t="n">
        <v>0.1</v>
      </c>
      <c r="H2430" s="0" t="n">
        <v>1</v>
      </c>
      <c r="I2430" s="1" t="n">
        <v>210222580</v>
      </c>
      <c r="J2430" s="0" t="s">
        <v>5165</v>
      </c>
    </row>
    <row r="2431" customFormat="false" ht="15" hidden="false" customHeight="false" outlineLevel="0" collapsed="false">
      <c r="A2431" s="0" t="s">
        <v>5166</v>
      </c>
      <c r="E2431" s="0" t="s">
        <v>10</v>
      </c>
      <c r="F2431" s="0" t="n">
        <v>600059</v>
      </c>
      <c r="G2431" s="0" t="n">
        <v>0.1</v>
      </c>
      <c r="H2431" s="0" t="n">
        <v>1</v>
      </c>
      <c r="I2431" s="1" t="n">
        <v>210222581</v>
      </c>
      <c r="J2431" s="0" t="s">
        <v>5167</v>
      </c>
    </row>
    <row r="2432" customFormat="false" ht="15" hidden="false" customHeight="false" outlineLevel="0" collapsed="false">
      <c r="A2432" s="0" t="s">
        <v>5168</v>
      </c>
      <c r="E2432" s="0" t="s">
        <v>10</v>
      </c>
      <c r="F2432" s="0" t="n">
        <v>600023</v>
      </c>
      <c r="G2432" s="0" t="n">
        <v>0.1</v>
      </c>
      <c r="H2432" s="0" t="n">
        <v>1</v>
      </c>
      <c r="I2432" s="1" t="n">
        <v>210222582</v>
      </c>
      <c r="J2432" s="0" t="s">
        <v>5169</v>
      </c>
    </row>
    <row r="2433" customFormat="false" ht="15" hidden="false" customHeight="false" outlineLevel="0" collapsed="false">
      <c r="A2433" s="0" t="s">
        <v>5170</v>
      </c>
      <c r="E2433" s="0" t="s">
        <v>10</v>
      </c>
      <c r="F2433" s="0" t="n">
        <v>600016</v>
      </c>
      <c r="G2433" s="0" t="n">
        <v>0.1</v>
      </c>
      <c r="H2433" s="0" t="n">
        <v>1</v>
      </c>
      <c r="I2433" s="1" t="n">
        <v>210222583</v>
      </c>
      <c r="J2433" s="0" t="s">
        <v>5171</v>
      </c>
    </row>
    <row r="2434" customFormat="false" ht="15" hidden="false" customHeight="false" outlineLevel="0" collapsed="false">
      <c r="A2434" s="0" t="s">
        <v>5172</v>
      </c>
      <c r="E2434" s="0" t="s">
        <v>10</v>
      </c>
      <c r="F2434" s="0" t="n">
        <v>600056</v>
      </c>
      <c r="G2434" s="0" t="n">
        <v>0.1</v>
      </c>
      <c r="H2434" s="0" t="n">
        <v>1</v>
      </c>
      <c r="I2434" s="1" t="n">
        <v>210222584</v>
      </c>
      <c r="J2434" s="0" t="s">
        <v>5173</v>
      </c>
    </row>
    <row r="2435" customFormat="false" ht="15" hidden="false" customHeight="false" outlineLevel="0" collapsed="false">
      <c r="A2435" s="0" t="s">
        <v>5174</v>
      </c>
      <c r="E2435" s="0" t="s">
        <v>137</v>
      </c>
      <c r="F2435" s="0" t="n">
        <v>560017</v>
      </c>
      <c r="G2435" s="0" t="n">
        <v>0.1</v>
      </c>
      <c r="H2435" s="0" t="n">
        <v>1</v>
      </c>
      <c r="I2435" s="1" t="n">
        <v>210222585</v>
      </c>
      <c r="J2435" s="0" t="s">
        <v>5175</v>
      </c>
    </row>
    <row r="2436" customFormat="false" ht="15" hidden="false" customHeight="false" outlineLevel="0" collapsed="false">
      <c r="A2436" s="0" t="s">
        <v>5176</v>
      </c>
      <c r="E2436" s="0" t="s">
        <v>56</v>
      </c>
      <c r="F2436" s="0" t="n">
        <v>444001</v>
      </c>
      <c r="G2436" s="0" t="n">
        <v>0.1</v>
      </c>
      <c r="H2436" s="0" t="n">
        <v>1</v>
      </c>
      <c r="I2436" s="1" t="n">
        <v>210222586</v>
      </c>
      <c r="J2436" s="0" t="s">
        <v>5177</v>
      </c>
    </row>
    <row r="2437" customFormat="false" ht="15" hidden="false" customHeight="false" outlineLevel="0" collapsed="false">
      <c r="A2437" s="0" t="s">
        <v>5178</v>
      </c>
      <c r="E2437" s="0" t="s">
        <v>585</v>
      </c>
      <c r="F2437" s="0" t="n">
        <v>392015</v>
      </c>
      <c r="G2437" s="0" t="n">
        <v>0.1</v>
      </c>
      <c r="H2437" s="0" t="n">
        <v>1</v>
      </c>
      <c r="I2437" s="1" t="n">
        <v>210222587</v>
      </c>
      <c r="J2437" s="0" t="s">
        <v>5179</v>
      </c>
    </row>
    <row r="2438" customFormat="false" ht="15" hidden="false" customHeight="false" outlineLevel="0" collapsed="false">
      <c r="A2438" s="0" t="s">
        <v>5180</v>
      </c>
      <c r="E2438" s="0" t="s">
        <v>673</v>
      </c>
      <c r="F2438" s="0" t="n">
        <v>110064</v>
      </c>
      <c r="G2438" s="0" t="n">
        <v>0.1</v>
      </c>
      <c r="H2438" s="0" t="n">
        <v>1</v>
      </c>
      <c r="I2438" s="1" t="n">
        <v>210222588</v>
      </c>
      <c r="J2438" s="0" t="s">
        <v>5181</v>
      </c>
    </row>
    <row r="2439" customFormat="false" ht="15" hidden="false" customHeight="false" outlineLevel="0" collapsed="false">
      <c r="A2439" s="0" t="s">
        <v>5182</v>
      </c>
      <c r="E2439" s="0" t="s">
        <v>10</v>
      </c>
      <c r="F2439" s="0" t="n">
        <v>600010</v>
      </c>
      <c r="G2439" s="0" t="n">
        <v>0.1</v>
      </c>
      <c r="H2439" s="0" t="n">
        <v>1</v>
      </c>
      <c r="I2439" s="1" t="n">
        <v>210222589</v>
      </c>
      <c r="J2439" s="0" t="s">
        <v>5183</v>
      </c>
    </row>
    <row r="2440" customFormat="false" ht="15" hidden="false" customHeight="false" outlineLevel="0" collapsed="false">
      <c r="A2440" s="0" t="s">
        <v>5184</v>
      </c>
      <c r="E2440" s="0" t="s">
        <v>84</v>
      </c>
      <c r="F2440" s="0" t="n">
        <v>395004</v>
      </c>
      <c r="G2440" s="0" t="n">
        <v>0.1</v>
      </c>
      <c r="H2440" s="0" t="n">
        <v>1</v>
      </c>
      <c r="I2440" s="1" t="n">
        <v>210222590</v>
      </c>
      <c r="J2440" s="0" t="s">
        <v>5185</v>
      </c>
    </row>
    <row r="2441" customFormat="false" ht="15" hidden="false" customHeight="false" outlineLevel="0" collapsed="false">
      <c r="A2441" s="0" t="s">
        <v>5186</v>
      </c>
      <c r="E2441" s="0" t="s">
        <v>10</v>
      </c>
      <c r="F2441" s="0" t="n">
        <v>600018</v>
      </c>
      <c r="G2441" s="0" t="n">
        <v>0.1</v>
      </c>
      <c r="H2441" s="0" t="n">
        <v>1</v>
      </c>
      <c r="I2441" s="1" t="n">
        <v>210222591</v>
      </c>
      <c r="J2441" s="0" t="s">
        <v>5187</v>
      </c>
    </row>
    <row r="2442" customFormat="false" ht="15" hidden="false" customHeight="false" outlineLevel="0" collapsed="false">
      <c r="A2442" s="0" t="s">
        <v>5188</v>
      </c>
      <c r="E2442" s="0" t="s">
        <v>3</v>
      </c>
      <c r="F2442" s="0" t="n">
        <v>400055</v>
      </c>
      <c r="G2442" s="0" t="n">
        <v>0.1</v>
      </c>
      <c r="H2442" s="0" t="n">
        <v>1</v>
      </c>
      <c r="I2442" s="1" t="n">
        <v>210222592</v>
      </c>
      <c r="J2442" s="0" t="s">
        <v>5189</v>
      </c>
    </row>
    <row r="2443" customFormat="false" ht="15" hidden="false" customHeight="false" outlineLevel="0" collapsed="false">
      <c r="A2443" s="0" t="s">
        <v>5190</v>
      </c>
      <c r="E2443" s="0" t="s">
        <v>3830</v>
      </c>
      <c r="F2443" s="0" t="n">
        <v>395006</v>
      </c>
      <c r="G2443" s="0" t="n">
        <v>0.1</v>
      </c>
      <c r="H2443" s="0" t="n">
        <v>1</v>
      </c>
      <c r="I2443" s="1" t="n">
        <v>210222593</v>
      </c>
      <c r="J2443" s="0" t="s">
        <v>5191</v>
      </c>
    </row>
    <row r="2444" customFormat="false" ht="15" hidden="false" customHeight="false" outlineLevel="0" collapsed="false">
      <c r="A2444" s="0" t="s">
        <v>5192</v>
      </c>
      <c r="E2444" s="0" t="s">
        <v>84</v>
      </c>
      <c r="F2444" s="0" t="n">
        <v>395004</v>
      </c>
      <c r="G2444" s="0" t="n">
        <v>0.1</v>
      </c>
      <c r="H2444" s="0" t="n">
        <v>1</v>
      </c>
      <c r="I2444" s="1" t="n">
        <v>210222594</v>
      </c>
      <c r="J2444" s="0" t="s">
        <v>5193</v>
      </c>
    </row>
    <row r="2445" customFormat="false" ht="15" hidden="false" customHeight="false" outlineLevel="0" collapsed="false">
      <c r="A2445" s="0" t="s">
        <v>5194</v>
      </c>
      <c r="E2445" s="0" t="s">
        <v>5195</v>
      </c>
      <c r="F2445" s="0" t="n">
        <v>600118</v>
      </c>
      <c r="G2445" s="0" t="n">
        <v>0.1</v>
      </c>
      <c r="H2445" s="0" t="n">
        <v>1</v>
      </c>
      <c r="I2445" s="1" t="n">
        <v>210222595</v>
      </c>
      <c r="J2445" s="0" t="s">
        <v>5196</v>
      </c>
    </row>
    <row r="2446" customFormat="false" ht="15" hidden="false" customHeight="false" outlineLevel="0" collapsed="false">
      <c r="A2446" s="0" t="s">
        <v>5197</v>
      </c>
      <c r="E2446" s="0" t="s">
        <v>27</v>
      </c>
      <c r="F2446" s="0" t="n">
        <v>110005</v>
      </c>
      <c r="G2446" s="0" t="n">
        <v>0.1</v>
      </c>
      <c r="H2446" s="0" t="n">
        <v>1</v>
      </c>
      <c r="I2446" s="1" t="n">
        <v>210222596</v>
      </c>
      <c r="J2446" s="0" t="s">
        <v>5198</v>
      </c>
    </row>
    <row r="2447" customFormat="false" ht="15" hidden="false" customHeight="false" outlineLevel="0" collapsed="false">
      <c r="A2447" s="0" t="s">
        <v>5199</v>
      </c>
      <c r="E2447" s="0" t="s">
        <v>1187</v>
      </c>
      <c r="F2447" s="0" t="n">
        <v>110091</v>
      </c>
      <c r="G2447" s="0" t="n">
        <v>0.1</v>
      </c>
      <c r="H2447" s="0" t="n">
        <v>1</v>
      </c>
      <c r="I2447" s="1" t="n">
        <v>210222597</v>
      </c>
      <c r="J2447" s="0" t="s">
        <v>5200</v>
      </c>
    </row>
    <row r="2448" customFormat="false" ht="15" hidden="false" customHeight="false" outlineLevel="0" collapsed="false">
      <c r="A2448" s="0" t="s">
        <v>5201</v>
      </c>
      <c r="E2448" s="0" t="s">
        <v>310</v>
      </c>
      <c r="F2448" s="0" t="n">
        <v>110019</v>
      </c>
      <c r="G2448" s="0" t="n">
        <v>0.1</v>
      </c>
      <c r="H2448" s="0" t="n">
        <v>1</v>
      </c>
      <c r="I2448" s="1" t="n">
        <v>210222598</v>
      </c>
      <c r="J2448" s="0" t="s">
        <v>5202</v>
      </c>
    </row>
    <row r="2449" customFormat="false" ht="15" hidden="false" customHeight="false" outlineLevel="0" collapsed="false">
      <c r="A2449" s="0" t="s">
        <v>5203</v>
      </c>
      <c r="E2449" s="0" t="s">
        <v>3398</v>
      </c>
      <c r="F2449" s="0" t="n">
        <v>517504</v>
      </c>
      <c r="G2449" s="0" t="n">
        <v>0.1</v>
      </c>
      <c r="H2449" s="0" t="n">
        <v>1</v>
      </c>
      <c r="I2449" s="1" t="n">
        <v>210222599</v>
      </c>
      <c r="J2449" s="0" t="s">
        <v>5204</v>
      </c>
    </row>
    <row r="2450" customFormat="false" ht="15" hidden="false" customHeight="false" outlineLevel="0" collapsed="false">
      <c r="A2450" s="0" t="s">
        <v>5205</v>
      </c>
      <c r="E2450" s="0" t="s">
        <v>5206</v>
      </c>
      <c r="F2450" s="0" t="n">
        <v>700061</v>
      </c>
      <c r="G2450" s="0" t="n">
        <v>0.1</v>
      </c>
      <c r="H2450" s="0" t="n">
        <v>1</v>
      </c>
      <c r="I2450" s="1" t="n">
        <v>210222600</v>
      </c>
      <c r="J2450" s="0" t="s">
        <v>5207</v>
      </c>
    </row>
    <row r="2451" customFormat="false" ht="15" hidden="false" customHeight="false" outlineLevel="0" collapsed="false">
      <c r="A2451" s="0" t="s">
        <v>5208</v>
      </c>
      <c r="E2451" s="0" t="s">
        <v>5209</v>
      </c>
      <c r="F2451" s="0" t="n">
        <v>600070</v>
      </c>
      <c r="G2451" s="0" t="n">
        <v>0.1</v>
      </c>
      <c r="H2451" s="0" t="n">
        <v>1</v>
      </c>
      <c r="I2451" s="1" t="n">
        <v>210222601</v>
      </c>
      <c r="J2451" s="0" t="s">
        <v>5210</v>
      </c>
    </row>
    <row r="2452" customFormat="false" ht="15" hidden="false" customHeight="false" outlineLevel="0" collapsed="false">
      <c r="A2452" s="0" t="s">
        <v>5211</v>
      </c>
      <c r="E2452" s="0" t="s">
        <v>230</v>
      </c>
      <c r="F2452" s="0" t="n">
        <v>503001</v>
      </c>
      <c r="G2452" s="0" t="n">
        <v>0.1</v>
      </c>
      <c r="H2452" s="0" t="n">
        <v>1</v>
      </c>
      <c r="I2452" s="1" t="n">
        <v>210227640</v>
      </c>
      <c r="J2452" s="0" t="s">
        <v>5212</v>
      </c>
    </row>
    <row r="2453" customFormat="false" ht="15" hidden="false" customHeight="false" outlineLevel="0" collapsed="false">
      <c r="A2453" s="0" t="s">
        <v>5213</v>
      </c>
      <c r="E2453" s="0" t="s">
        <v>217</v>
      </c>
      <c r="F2453" s="0" t="n">
        <v>700024</v>
      </c>
      <c r="G2453" s="0" t="n">
        <v>0.1</v>
      </c>
      <c r="H2453" s="0" t="n">
        <v>1</v>
      </c>
      <c r="I2453" s="1" t="n">
        <v>210227641</v>
      </c>
      <c r="J2453" s="0" t="s">
        <v>5214</v>
      </c>
    </row>
    <row r="2454" customFormat="false" ht="15" hidden="false" customHeight="false" outlineLevel="0" collapsed="false">
      <c r="A2454" s="0" t="s">
        <v>5215</v>
      </c>
      <c r="E2454" s="0" t="s">
        <v>324</v>
      </c>
      <c r="F2454" s="0" t="n">
        <v>505001</v>
      </c>
      <c r="G2454" s="0" t="n">
        <v>0.1</v>
      </c>
      <c r="H2454" s="0" t="n">
        <v>1</v>
      </c>
      <c r="I2454" s="1" t="n">
        <v>210227642</v>
      </c>
      <c r="J2454" s="0" t="s">
        <v>5216</v>
      </c>
    </row>
    <row r="2455" customFormat="false" ht="15" hidden="false" customHeight="false" outlineLevel="0" collapsed="false">
      <c r="A2455" s="0" t="s">
        <v>5217</v>
      </c>
      <c r="E2455" s="0" t="s">
        <v>2931</v>
      </c>
      <c r="F2455" s="0" t="n">
        <v>580001</v>
      </c>
      <c r="G2455" s="0" t="n">
        <v>0.1</v>
      </c>
      <c r="H2455" s="0" t="n">
        <v>1</v>
      </c>
      <c r="I2455" s="1" t="n">
        <v>210227643</v>
      </c>
      <c r="J2455" s="0" t="s">
        <v>5218</v>
      </c>
    </row>
    <row r="2456" customFormat="false" ht="15" hidden="false" customHeight="false" outlineLevel="0" collapsed="false">
      <c r="A2456" s="0" t="s">
        <v>5219</v>
      </c>
      <c r="E2456" s="0" t="s">
        <v>2938</v>
      </c>
      <c r="F2456" s="0" t="n">
        <v>520010</v>
      </c>
      <c r="G2456" s="0" t="n">
        <v>0.1</v>
      </c>
      <c r="H2456" s="0" t="n">
        <v>1</v>
      </c>
      <c r="I2456" s="1" t="n">
        <v>210227644</v>
      </c>
      <c r="J2456" s="0" t="s">
        <v>5220</v>
      </c>
    </row>
    <row r="2457" customFormat="false" ht="15" hidden="false" customHeight="false" outlineLevel="0" collapsed="false">
      <c r="A2457" s="0" t="s">
        <v>5221</v>
      </c>
      <c r="E2457" s="0" t="s">
        <v>4078</v>
      </c>
      <c r="F2457" s="0" t="n">
        <v>590001</v>
      </c>
      <c r="G2457" s="0" t="n">
        <v>0.1</v>
      </c>
      <c r="H2457" s="0" t="n">
        <v>1</v>
      </c>
      <c r="I2457" s="1" t="n">
        <v>210227645</v>
      </c>
      <c r="J2457" s="0" t="s">
        <v>5222</v>
      </c>
    </row>
    <row r="2458" customFormat="false" ht="15" hidden="false" customHeight="false" outlineLevel="0" collapsed="false">
      <c r="A2458" s="0" t="s">
        <v>5223</v>
      </c>
      <c r="E2458" s="0" t="s">
        <v>1888</v>
      </c>
      <c r="F2458" s="0" t="n">
        <v>516004</v>
      </c>
      <c r="G2458" s="0" t="n">
        <v>0.1</v>
      </c>
      <c r="H2458" s="0" t="n">
        <v>1</v>
      </c>
      <c r="I2458" s="1" t="n">
        <v>210227646</v>
      </c>
      <c r="J2458" s="0" t="s">
        <v>5224</v>
      </c>
    </row>
    <row r="2459" customFormat="false" ht="15" hidden="false" customHeight="false" outlineLevel="0" collapsed="false">
      <c r="A2459" s="0" t="s">
        <v>5225</v>
      </c>
      <c r="E2459" s="0" t="s">
        <v>1888</v>
      </c>
      <c r="F2459" s="0" t="n">
        <v>516003</v>
      </c>
      <c r="G2459" s="0" t="n">
        <v>0.1</v>
      </c>
      <c r="H2459" s="0" t="n">
        <v>1</v>
      </c>
      <c r="I2459" s="1" t="n">
        <v>210227647</v>
      </c>
      <c r="J2459" s="0" t="s">
        <v>5226</v>
      </c>
    </row>
    <row r="2460" customFormat="false" ht="15" hidden="false" customHeight="false" outlineLevel="0" collapsed="false">
      <c r="A2460" s="0" t="s">
        <v>5227</v>
      </c>
      <c r="E2460" s="0" t="s">
        <v>4078</v>
      </c>
      <c r="F2460" s="0" t="n">
        <v>590010</v>
      </c>
      <c r="G2460" s="0" t="n">
        <v>0.1</v>
      </c>
      <c r="H2460" s="0" t="n">
        <v>1</v>
      </c>
      <c r="I2460" s="1" t="n">
        <v>210227648</v>
      </c>
      <c r="J2460" s="0" t="s">
        <v>5228</v>
      </c>
    </row>
    <row r="2461" customFormat="false" ht="15" hidden="false" customHeight="false" outlineLevel="0" collapsed="false">
      <c r="A2461" s="0" t="s">
        <v>5229</v>
      </c>
      <c r="E2461" s="0" t="s">
        <v>17</v>
      </c>
      <c r="F2461" s="0" t="n">
        <v>110031</v>
      </c>
      <c r="G2461" s="0" t="n">
        <v>0.1</v>
      </c>
      <c r="H2461" s="0" t="n">
        <v>1</v>
      </c>
      <c r="I2461" s="1" t="n">
        <v>210227649</v>
      </c>
      <c r="J2461" s="0" t="s">
        <v>5230</v>
      </c>
    </row>
    <row r="2462" customFormat="false" ht="15" hidden="false" customHeight="false" outlineLevel="0" collapsed="false">
      <c r="A2462" s="0" t="s">
        <v>5231</v>
      </c>
      <c r="E2462" s="0" t="s">
        <v>2931</v>
      </c>
      <c r="F2462" s="0" t="n">
        <v>580008</v>
      </c>
      <c r="G2462" s="0" t="n">
        <v>0.1</v>
      </c>
      <c r="H2462" s="0" t="n">
        <v>1</v>
      </c>
      <c r="I2462" s="1" t="n">
        <v>210227650</v>
      </c>
      <c r="J2462" s="0" t="s">
        <v>5232</v>
      </c>
    </row>
    <row r="2463" customFormat="false" ht="15" hidden="false" customHeight="false" outlineLevel="0" collapsed="false">
      <c r="A2463" s="0" t="s">
        <v>5233</v>
      </c>
      <c r="E2463" s="0" t="s">
        <v>5234</v>
      </c>
      <c r="F2463" s="0" t="n">
        <v>560049</v>
      </c>
      <c r="G2463" s="0" t="n">
        <v>0.1</v>
      </c>
      <c r="H2463" s="0" t="n">
        <v>1</v>
      </c>
      <c r="I2463" s="1" t="n">
        <v>210227651</v>
      </c>
      <c r="J2463" s="0" t="s">
        <v>5235</v>
      </c>
    </row>
    <row r="2464" customFormat="false" ht="15" hidden="false" customHeight="false" outlineLevel="0" collapsed="false">
      <c r="A2464" s="0" t="s">
        <v>5236</v>
      </c>
      <c r="E2464" s="0" t="s">
        <v>2938</v>
      </c>
      <c r="F2464" s="0" t="n">
        <v>520007</v>
      </c>
      <c r="G2464" s="0" t="n">
        <v>0.1</v>
      </c>
      <c r="H2464" s="0" t="n">
        <v>1</v>
      </c>
      <c r="I2464" s="1" t="n">
        <v>210227652</v>
      </c>
      <c r="J2464" s="0" t="s">
        <v>5237</v>
      </c>
    </row>
    <row r="2465" customFormat="false" ht="15" hidden="false" customHeight="false" outlineLevel="0" collapsed="false">
      <c r="A2465" s="0" t="s">
        <v>5238</v>
      </c>
      <c r="E2465" s="0" t="s">
        <v>4078</v>
      </c>
      <c r="F2465" s="0" t="n">
        <v>590001</v>
      </c>
      <c r="G2465" s="0" t="n">
        <v>0.1</v>
      </c>
      <c r="H2465" s="0" t="n">
        <v>1</v>
      </c>
      <c r="I2465" s="1" t="n">
        <v>210227653</v>
      </c>
      <c r="J2465" s="0" t="s">
        <v>5239</v>
      </c>
    </row>
    <row r="2466" customFormat="false" ht="15" hidden="false" customHeight="false" outlineLevel="0" collapsed="false">
      <c r="A2466" s="0" t="s">
        <v>5240</v>
      </c>
      <c r="E2466" s="0" t="s">
        <v>983</v>
      </c>
      <c r="F2466" s="0" t="n">
        <v>533005</v>
      </c>
      <c r="G2466" s="0" t="n">
        <v>0.1</v>
      </c>
      <c r="H2466" s="0" t="n">
        <v>1</v>
      </c>
      <c r="I2466" s="1" t="n">
        <v>210227654</v>
      </c>
      <c r="J2466" s="0" t="s">
        <v>5241</v>
      </c>
    </row>
    <row r="2467" customFormat="false" ht="15" hidden="false" customHeight="false" outlineLevel="0" collapsed="false">
      <c r="A2467" s="0" t="s">
        <v>5242</v>
      </c>
      <c r="E2467" s="0" t="s">
        <v>2938</v>
      </c>
      <c r="F2467" s="0" t="n">
        <v>520007</v>
      </c>
      <c r="G2467" s="0" t="n">
        <v>0.1</v>
      </c>
      <c r="H2467" s="0" t="n">
        <v>1</v>
      </c>
      <c r="I2467" s="1" t="n">
        <v>210227655</v>
      </c>
      <c r="J2467" s="0" t="s">
        <v>5243</v>
      </c>
    </row>
    <row r="2468" customFormat="false" ht="15" hidden="false" customHeight="false" outlineLevel="0" collapsed="false">
      <c r="A2468" s="0" t="s">
        <v>5244</v>
      </c>
      <c r="E2468" s="0" t="s">
        <v>230</v>
      </c>
      <c r="F2468" s="0" t="n">
        <v>503001</v>
      </c>
      <c r="G2468" s="0" t="n">
        <v>0.1</v>
      </c>
      <c r="H2468" s="0" t="n">
        <v>1</v>
      </c>
      <c r="I2468" s="1" t="n">
        <v>210227656</v>
      </c>
      <c r="J2468" s="0" t="s">
        <v>5245</v>
      </c>
    </row>
    <row r="2469" customFormat="false" ht="15" hidden="false" customHeight="false" outlineLevel="0" collapsed="false">
      <c r="A2469" s="0" t="s">
        <v>5246</v>
      </c>
      <c r="E2469" s="0" t="s">
        <v>4065</v>
      </c>
      <c r="F2469" s="0" t="n">
        <v>532001</v>
      </c>
      <c r="G2469" s="0" t="n">
        <v>0.1</v>
      </c>
      <c r="H2469" s="0" t="n">
        <v>1</v>
      </c>
      <c r="I2469" s="1" t="n">
        <v>210227657</v>
      </c>
      <c r="J2469" s="0" t="s">
        <v>5247</v>
      </c>
    </row>
    <row r="2470" customFormat="false" ht="15" hidden="false" customHeight="false" outlineLevel="0" collapsed="false">
      <c r="A2470" s="0" t="s">
        <v>5248</v>
      </c>
      <c r="E2470" s="0" t="s">
        <v>2931</v>
      </c>
      <c r="F2470" s="0" t="n">
        <v>580031</v>
      </c>
      <c r="G2470" s="0" t="n">
        <v>0.1</v>
      </c>
      <c r="H2470" s="0" t="n">
        <v>1</v>
      </c>
      <c r="I2470" s="1" t="n">
        <v>210227658</v>
      </c>
      <c r="J2470" s="0" t="s">
        <v>5249</v>
      </c>
    </row>
    <row r="2471" customFormat="false" ht="15" hidden="false" customHeight="false" outlineLevel="0" collapsed="false">
      <c r="A2471" s="0" t="s">
        <v>5250</v>
      </c>
      <c r="E2471" s="0" t="s">
        <v>489</v>
      </c>
      <c r="F2471" s="0" t="n">
        <v>110076</v>
      </c>
      <c r="G2471" s="0" t="n">
        <v>0.1</v>
      </c>
      <c r="H2471" s="0" t="n">
        <v>1</v>
      </c>
      <c r="I2471" s="1" t="n">
        <v>210227659</v>
      </c>
      <c r="J2471" s="0" t="s">
        <v>5251</v>
      </c>
    </row>
    <row r="2472" customFormat="false" ht="15" hidden="false" customHeight="false" outlineLevel="0" collapsed="false">
      <c r="A2472" s="0" t="s">
        <v>5252</v>
      </c>
      <c r="E2472" s="0" t="s">
        <v>836</v>
      </c>
      <c r="F2472" s="0" t="n">
        <v>590005</v>
      </c>
      <c r="G2472" s="0" t="n">
        <v>0.1</v>
      </c>
      <c r="H2472" s="0" t="n">
        <v>1</v>
      </c>
      <c r="I2472" s="1" t="n">
        <v>210227661</v>
      </c>
      <c r="J2472" s="0" t="s">
        <v>5253</v>
      </c>
    </row>
    <row r="2473" customFormat="false" ht="15" hidden="false" customHeight="false" outlineLevel="0" collapsed="false">
      <c r="A2473" s="0" t="s">
        <v>5254</v>
      </c>
      <c r="E2473" s="0" t="s">
        <v>983</v>
      </c>
      <c r="F2473" s="0" t="n">
        <v>533003</v>
      </c>
      <c r="G2473" s="0" t="n">
        <v>0.1</v>
      </c>
      <c r="H2473" s="0" t="n">
        <v>1</v>
      </c>
      <c r="I2473" s="1" t="n">
        <v>210227662</v>
      </c>
      <c r="J2473" s="0" t="s">
        <v>5255</v>
      </c>
    </row>
    <row r="2474" customFormat="false" ht="15" hidden="false" customHeight="false" outlineLevel="0" collapsed="false">
      <c r="A2474" s="0" t="s">
        <v>5256</v>
      </c>
      <c r="E2474" s="0" t="s">
        <v>1055</v>
      </c>
      <c r="F2474" s="0" t="n">
        <v>560087</v>
      </c>
      <c r="G2474" s="0" t="n">
        <v>0.1</v>
      </c>
      <c r="H2474" s="0" t="n">
        <v>1</v>
      </c>
      <c r="I2474" s="1" t="n">
        <v>210227663</v>
      </c>
      <c r="J2474" s="0" t="s">
        <v>5257</v>
      </c>
    </row>
    <row r="2475" customFormat="false" ht="15" hidden="false" customHeight="false" outlineLevel="0" collapsed="false">
      <c r="A2475" s="0" t="s">
        <v>5258</v>
      </c>
      <c r="E2475" s="0" t="s">
        <v>893</v>
      </c>
      <c r="F2475" s="0" t="n">
        <v>506101</v>
      </c>
      <c r="G2475" s="0" t="n">
        <v>0.1</v>
      </c>
      <c r="H2475" s="0" t="n">
        <v>1</v>
      </c>
      <c r="I2475" s="1" t="n">
        <v>210227664</v>
      </c>
      <c r="J2475" s="0" t="s">
        <v>5259</v>
      </c>
    </row>
    <row r="2476" customFormat="false" ht="15" hidden="false" customHeight="false" outlineLevel="0" collapsed="false">
      <c r="A2476" s="0" t="s">
        <v>5260</v>
      </c>
      <c r="E2476" s="0" t="s">
        <v>2931</v>
      </c>
      <c r="F2476" s="0" t="n">
        <v>580007</v>
      </c>
      <c r="G2476" s="0" t="n">
        <v>0.1</v>
      </c>
      <c r="H2476" s="0" t="n">
        <v>1</v>
      </c>
      <c r="I2476" s="1" t="n">
        <v>210227665</v>
      </c>
      <c r="J2476" s="0" t="s">
        <v>5261</v>
      </c>
    </row>
    <row r="2477" customFormat="false" ht="15" hidden="false" customHeight="false" outlineLevel="0" collapsed="false">
      <c r="A2477" s="0" t="s">
        <v>5262</v>
      </c>
      <c r="E2477" s="0" t="s">
        <v>2931</v>
      </c>
      <c r="F2477" s="0" t="n">
        <v>580030</v>
      </c>
      <c r="G2477" s="0" t="n">
        <v>0.1</v>
      </c>
      <c r="H2477" s="0" t="n">
        <v>1</v>
      </c>
      <c r="I2477" s="1" t="n">
        <v>210227666</v>
      </c>
      <c r="J2477" s="0" t="s">
        <v>5263</v>
      </c>
    </row>
    <row r="2478" customFormat="false" ht="15" hidden="false" customHeight="false" outlineLevel="0" collapsed="false">
      <c r="A2478" s="0" t="s">
        <v>5264</v>
      </c>
      <c r="E2478" s="0" t="s">
        <v>1011</v>
      </c>
      <c r="F2478" s="0" t="n">
        <v>605102</v>
      </c>
      <c r="G2478" s="0" t="n">
        <v>0.1</v>
      </c>
      <c r="H2478" s="0" t="n">
        <v>1</v>
      </c>
      <c r="I2478" s="1" t="n">
        <v>210227667</v>
      </c>
      <c r="J2478" s="0" t="s">
        <v>5265</v>
      </c>
    </row>
    <row r="2479" customFormat="false" ht="15" hidden="false" customHeight="false" outlineLevel="0" collapsed="false">
      <c r="A2479" s="0" t="s">
        <v>5266</v>
      </c>
      <c r="E2479" s="0" t="s">
        <v>836</v>
      </c>
      <c r="F2479" s="0" t="n">
        <v>590010</v>
      </c>
      <c r="G2479" s="0" t="n">
        <v>0.1</v>
      </c>
      <c r="H2479" s="0" t="n">
        <v>1</v>
      </c>
      <c r="I2479" s="1" t="n">
        <v>210227668</v>
      </c>
      <c r="J2479" s="0" t="s">
        <v>5267</v>
      </c>
    </row>
    <row r="2480" customFormat="false" ht="15" hidden="false" customHeight="false" outlineLevel="0" collapsed="false">
      <c r="A2480" s="0" t="s">
        <v>5268</v>
      </c>
      <c r="E2480" s="0" t="s">
        <v>2931</v>
      </c>
      <c r="F2480" s="0" t="n">
        <v>580028</v>
      </c>
      <c r="G2480" s="0" t="n">
        <v>0.1</v>
      </c>
      <c r="H2480" s="0" t="n">
        <v>1</v>
      </c>
      <c r="I2480" s="1" t="n">
        <v>210227669</v>
      </c>
      <c r="J2480" s="0" t="s">
        <v>5269</v>
      </c>
    </row>
    <row r="2481" customFormat="false" ht="15" hidden="false" customHeight="false" outlineLevel="0" collapsed="false">
      <c r="A2481" s="0" t="s">
        <v>5270</v>
      </c>
      <c r="E2481" s="0" t="s">
        <v>324</v>
      </c>
      <c r="F2481" s="0" t="n">
        <v>505001</v>
      </c>
      <c r="G2481" s="0" t="n">
        <v>0.1</v>
      </c>
      <c r="H2481" s="0" t="n">
        <v>1</v>
      </c>
      <c r="I2481" s="1" t="n">
        <v>210227670</v>
      </c>
      <c r="J2481" s="0" t="s">
        <v>5271</v>
      </c>
    </row>
    <row r="2482" customFormat="false" ht="15" hidden="false" customHeight="false" outlineLevel="0" collapsed="false">
      <c r="A2482" s="0" t="s">
        <v>5272</v>
      </c>
      <c r="E2482" s="0" t="s">
        <v>324</v>
      </c>
      <c r="F2482" s="0" t="n">
        <v>505001</v>
      </c>
      <c r="G2482" s="0" t="n">
        <v>0.1</v>
      </c>
      <c r="H2482" s="0" t="n">
        <v>1</v>
      </c>
      <c r="I2482" s="1" t="n">
        <v>210227671</v>
      </c>
      <c r="J2482" s="0" t="s">
        <v>5273</v>
      </c>
    </row>
    <row r="2483" customFormat="false" ht="15" hidden="false" customHeight="false" outlineLevel="0" collapsed="false">
      <c r="A2483" s="0" t="s">
        <v>5274</v>
      </c>
      <c r="E2483" s="0" t="s">
        <v>1888</v>
      </c>
      <c r="F2483" s="0" t="n">
        <v>516001</v>
      </c>
      <c r="G2483" s="0" t="n">
        <v>0.1</v>
      </c>
      <c r="H2483" s="0" t="n">
        <v>1</v>
      </c>
      <c r="I2483" s="1" t="n">
        <v>210227672</v>
      </c>
      <c r="J2483" s="0" t="s">
        <v>5275</v>
      </c>
    </row>
    <row r="2484" customFormat="false" ht="15" hidden="false" customHeight="false" outlineLevel="0" collapsed="false">
      <c r="A2484" s="0" t="s">
        <v>5276</v>
      </c>
      <c r="E2484" s="0" t="s">
        <v>357</v>
      </c>
      <c r="F2484" s="0" t="n">
        <v>401105</v>
      </c>
      <c r="G2484" s="0" t="n">
        <v>0.1</v>
      </c>
      <c r="H2484" s="0" t="n">
        <v>1</v>
      </c>
      <c r="I2484" s="1" t="n">
        <v>210227673</v>
      </c>
      <c r="J2484" s="0" t="s">
        <v>5277</v>
      </c>
    </row>
    <row r="2485" customFormat="false" ht="15" hidden="false" customHeight="false" outlineLevel="0" collapsed="false">
      <c r="A2485" s="0" t="s">
        <v>5278</v>
      </c>
      <c r="E2485" s="0" t="s">
        <v>137</v>
      </c>
      <c r="F2485" s="0" t="n">
        <v>560077</v>
      </c>
      <c r="G2485" s="0" t="n">
        <v>0.1</v>
      </c>
      <c r="H2485" s="0" t="n">
        <v>1</v>
      </c>
      <c r="I2485" s="1" t="n">
        <v>210227674</v>
      </c>
      <c r="J2485" s="0" t="s">
        <v>5279</v>
      </c>
    </row>
    <row r="2486" customFormat="false" ht="15" hidden="false" customHeight="false" outlineLevel="0" collapsed="false">
      <c r="A2486" s="0" t="s">
        <v>5280</v>
      </c>
      <c r="E2486" s="0" t="s">
        <v>2931</v>
      </c>
      <c r="F2486" s="0" t="n">
        <v>580020</v>
      </c>
      <c r="G2486" s="0" t="n">
        <v>0.1</v>
      </c>
      <c r="H2486" s="0" t="n">
        <v>1</v>
      </c>
      <c r="I2486" s="1" t="n">
        <v>210227675</v>
      </c>
      <c r="J2486" s="0" t="s">
        <v>5281</v>
      </c>
    </row>
    <row r="2487" customFormat="false" ht="15" hidden="false" customHeight="false" outlineLevel="0" collapsed="false">
      <c r="A2487" s="0" t="s">
        <v>5282</v>
      </c>
      <c r="E2487" s="0" t="s">
        <v>4078</v>
      </c>
      <c r="F2487" s="0" t="n">
        <v>590003</v>
      </c>
      <c r="G2487" s="0" t="n">
        <v>0.1</v>
      </c>
      <c r="H2487" s="0" t="n">
        <v>1</v>
      </c>
      <c r="I2487" s="1" t="n">
        <v>210227676</v>
      </c>
      <c r="J2487" s="0" t="s">
        <v>5283</v>
      </c>
    </row>
    <row r="2488" customFormat="false" ht="15" hidden="false" customHeight="false" outlineLevel="0" collapsed="false">
      <c r="A2488" s="0" t="s">
        <v>5284</v>
      </c>
      <c r="E2488" s="0" t="s">
        <v>324</v>
      </c>
      <c r="F2488" s="0" t="n">
        <v>505001</v>
      </c>
      <c r="G2488" s="0" t="n">
        <v>0.1</v>
      </c>
      <c r="H2488" s="0" t="n">
        <v>1</v>
      </c>
      <c r="I2488" s="1" t="n">
        <v>210227677</v>
      </c>
      <c r="J2488" s="0" t="s">
        <v>5285</v>
      </c>
    </row>
    <row r="2489" customFormat="false" ht="15" hidden="false" customHeight="false" outlineLevel="0" collapsed="false">
      <c r="A2489" s="0" t="s">
        <v>5286</v>
      </c>
      <c r="E2489" s="0" t="s">
        <v>2931</v>
      </c>
      <c r="F2489" s="0" t="n">
        <v>580030</v>
      </c>
      <c r="G2489" s="0" t="n">
        <v>0.1</v>
      </c>
      <c r="H2489" s="0" t="n">
        <v>1</v>
      </c>
      <c r="I2489" s="1" t="n">
        <v>210227678</v>
      </c>
      <c r="J2489" s="0" t="s">
        <v>5287</v>
      </c>
    </row>
    <row r="2490" customFormat="false" ht="15" hidden="false" customHeight="false" outlineLevel="0" collapsed="false">
      <c r="A2490" s="0" t="s">
        <v>5288</v>
      </c>
      <c r="E2490" s="0" t="s">
        <v>2938</v>
      </c>
      <c r="F2490" s="0" t="n">
        <v>520001</v>
      </c>
      <c r="G2490" s="0" t="n">
        <v>0.1</v>
      </c>
      <c r="H2490" s="0" t="n">
        <v>1</v>
      </c>
      <c r="I2490" s="1" t="n">
        <v>210227679</v>
      </c>
      <c r="J2490" s="0" t="s">
        <v>5289</v>
      </c>
    </row>
    <row r="2491" customFormat="false" ht="15" hidden="false" customHeight="false" outlineLevel="0" collapsed="false">
      <c r="A2491" s="0" t="s">
        <v>5290</v>
      </c>
      <c r="E2491" s="0" t="s">
        <v>2931</v>
      </c>
      <c r="F2491" s="0" t="n">
        <v>580007</v>
      </c>
      <c r="G2491" s="0" t="n">
        <v>0.1</v>
      </c>
      <c r="H2491" s="0" t="n">
        <v>1</v>
      </c>
      <c r="I2491" s="1" t="n">
        <v>210227680</v>
      </c>
      <c r="J2491" s="0" t="s">
        <v>5291</v>
      </c>
    </row>
    <row r="2492" customFormat="false" ht="15" hidden="false" customHeight="false" outlineLevel="0" collapsed="false">
      <c r="A2492" s="0" t="s">
        <v>5292</v>
      </c>
      <c r="E2492" s="0" t="s">
        <v>2931</v>
      </c>
      <c r="F2492" s="0" t="n">
        <v>580002</v>
      </c>
      <c r="G2492" s="0" t="n">
        <v>0.1</v>
      </c>
      <c r="H2492" s="0" t="n">
        <v>1</v>
      </c>
      <c r="I2492" s="1" t="n">
        <v>210227681</v>
      </c>
      <c r="J2492" s="0" t="s">
        <v>5293</v>
      </c>
    </row>
    <row r="2493" customFormat="false" ht="15" hidden="false" customHeight="false" outlineLevel="0" collapsed="false">
      <c r="A2493" s="0" t="s">
        <v>5294</v>
      </c>
      <c r="E2493" s="0" t="s">
        <v>1888</v>
      </c>
      <c r="F2493" s="0" t="n">
        <v>516003</v>
      </c>
      <c r="G2493" s="0" t="n">
        <v>0.1</v>
      </c>
      <c r="H2493" s="0" t="n">
        <v>1</v>
      </c>
      <c r="I2493" s="1" t="n">
        <v>210227682</v>
      </c>
      <c r="J2493" s="0" t="s">
        <v>5295</v>
      </c>
    </row>
    <row r="2494" customFormat="false" ht="15" hidden="false" customHeight="false" outlineLevel="0" collapsed="false">
      <c r="A2494" s="0" t="s">
        <v>5296</v>
      </c>
      <c r="E2494" s="0" t="s">
        <v>2931</v>
      </c>
      <c r="F2494" s="0" t="n">
        <v>580008</v>
      </c>
      <c r="G2494" s="0" t="n">
        <v>0.1</v>
      </c>
      <c r="H2494" s="0" t="n">
        <v>1</v>
      </c>
      <c r="I2494" s="1" t="n">
        <v>210227683</v>
      </c>
      <c r="J2494" s="0" t="s">
        <v>5297</v>
      </c>
    </row>
    <row r="2495" customFormat="false" ht="15" hidden="false" customHeight="false" outlineLevel="0" collapsed="false">
      <c r="A2495" s="0" t="s">
        <v>5298</v>
      </c>
      <c r="E2495" s="0" t="s">
        <v>2931</v>
      </c>
      <c r="F2495" s="0" t="n">
        <v>580008</v>
      </c>
      <c r="G2495" s="0" t="n">
        <v>0.1</v>
      </c>
      <c r="H2495" s="0" t="n">
        <v>1</v>
      </c>
      <c r="I2495" s="1" t="n">
        <v>210227684</v>
      </c>
      <c r="J2495" s="0" t="s">
        <v>5299</v>
      </c>
    </row>
    <row r="2496" customFormat="false" ht="15" hidden="false" customHeight="false" outlineLevel="0" collapsed="false">
      <c r="A2496" s="0" t="s">
        <v>5300</v>
      </c>
      <c r="E2496" s="0" t="s">
        <v>217</v>
      </c>
      <c r="F2496" s="0" t="n">
        <v>700024</v>
      </c>
      <c r="G2496" s="0" t="n">
        <v>0.1</v>
      </c>
      <c r="H2496" s="0" t="n">
        <v>1</v>
      </c>
      <c r="I2496" s="1" t="n">
        <v>210227685</v>
      </c>
      <c r="J2496" s="0" t="s">
        <v>5301</v>
      </c>
    </row>
    <row r="2497" customFormat="false" ht="15" hidden="false" customHeight="false" outlineLevel="0" collapsed="false">
      <c r="A2497" s="0" t="s">
        <v>5302</v>
      </c>
      <c r="E2497" s="0" t="s">
        <v>1011</v>
      </c>
      <c r="F2497" s="0" t="n">
        <v>605102</v>
      </c>
      <c r="G2497" s="0" t="n">
        <v>0.1</v>
      </c>
      <c r="H2497" s="0" t="n">
        <v>1</v>
      </c>
      <c r="I2497" s="1" t="n">
        <v>210227686</v>
      </c>
      <c r="J2497" s="0" t="s">
        <v>5303</v>
      </c>
    </row>
    <row r="2498" customFormat="false" ht="15" hidden="false" customHeight="false" outlineLevel="0" collapsed="false">
      <c r="A2498" s="0" t="s">
        <v>5304</v>
      </c>
      <c r="E2498" s="0" t="s">
        <v>2931</v>
      </c>
      <c r="F2498" s="0" t="n">
        <v>580020</v>
      </c>
      <c r="G2498" s="0" t="n">
        <v>0.1</v>
      </c>
      <c r="H2498" s="0" t="n">
        <v>1</v>
      </c>
      <c r="I2498" s="1" t="n">
        <v>210227687</v>
      </c>
      <c r="J2498" s="0" t="s">
        <v>5305</v>
      </c>
    </row>
    <row r="2499" customFormat="false" ht="15" hidden="false" customHeight="false" outlineLevel="0" collapsed="false">
      <c r="A2499" s="0" t="s">
        <v>5306</v>
      </c>
      <c r="E2499" s="0" t="s">
        <v>2931</v>
      </c>
      <c r="F2499" s="0" t="n">
        <v>580023</v>
      </c>
      <c r="G2499" s="0" t="n">
        <v>0.1</v>
      </c>
      <c r="H2499" s="0" t="n">
        <v>1</v>
      </c>
      <c r="I2499" s="1" t="n">
        <v>210227688</v>
      </c>
      <c r="J2499" s="0" t="s">
        <v>5307</v>
      </c>
    </row>
    <row r="2500" customFormat="false" ht="15" hidden="false" customHeight="false" outlineLevel="0" collapsed="false">
      <c r="A2500" s="0" t="s">
        <v>5308</v>
      </c>
      <c r="E2500" s="0" t="s">
        <v>2931</v>
      </c>
      <c r="F2500" s="0" t="n">
        <v>580007</v>
      </c>
      <c r="G2500" s="0" t="n">
        <v>0.1</v>
      </c>
      <c r="H2500" s="0" t="n">
        <v>1</v>
      </c>
      <c r="I2500" s="1" t="n">
        <v>210227689</v>
      </c>
      <c r="J2500" s="0" t="s">
        <v>5309</v>
      </c>
    </row>
    <row r="2501" customFormat="false" ht="15" hidden="false" customHeight="false" outlineLevel="0" collapsed="false">
      <c r="A2501" s="0" t="s">
        <v>5310</v>
      </c>
      <c r="E2501" s="0" t="s">
        <v>137</v>
      </c>
      <c r="F2501" s="0" t="n">
        <v>560061</v>
      </c>
      <c r="G2501" s="0" t="n">
        <v>0.1</v>
      </c>
      <c r="H2501" s="0" t="n">
        <v>1</v>
      </c>
      <c r="I2501" s="1" t="n">
        <v>210227554</v>
      </c>
      <c r="J2501" s="0" t="s">
        <v>5311</v>
      </c>
    </row>
    <row r="2502" customFormat="false" ht="15" hidden="false" customHeight="false" outlineLevel="0" collapsed="false">
      <c r="A2502" s="0" t="s">
        <v>5312</v>
      </c>
      <c r="E2502" s="0" t="s">
        <v>1014</v>
      </c>
      <c r="F2502" s="0" t="n">
        <v>605010</v>
      </c>
      <c r="G2502" s="0" t="n">
        <v>0.1</v>
      </c>
      <c r="H2502" s="0" t="n">
        <v>1</v>
      </c>
      <c r="I2502" s="1" t="n">
        <v>210222052</v>
      </c>
      <c r="J2502" s="0" t="s">
        <v>5313</v>
      </c>
    </row>
    <row r="2503" customFormat="false" ht="15" hidden="false" customHeight="false" outlineLevel="0" collapsed="false">
      <c r="A2503" s="0" t="s">
        <v>5314</v>
      </c>
      <c r="E2503" s="0" t="s">
        <v>685</v>
      </c>
      <c r="F2503" s="0" t="n">
        <v>440013</v>
      </c>
      <c r="G2503" s="0" t="n">
        <v>0.1</v>
      </c>
      <c r="H2503" s="0" t="n">
        <v>1</v>
      </c>
      <c r="I2503" s="1" t="n">
        <v>210222053</v>
      </c>
      <c r="J2503" s="0" t="s">
        <v>5315</v>
      </c>
    </row>
    <row r="2504" customFormat="false" ht="15" hidden="false" customHeight="false" outlineLevel="0" collapsed="false">
      <c r="A2504" s="0" t="s">
        <v>5316</v>
      </c>
      <c r="E2504" s="0" t="s">
        <v>685</v>
      </c>
      <c r="F2504" s="0" t="n">
        <v>440009</v>
      </c>
      <c r="G2504" s="0" t="n">
        <v>0.1</v>
      </c>
      <c r="H2504" s="0" t="n">
        <v>1</v>
      </c>
      <c r="I2504" s="1" t="n">
        <v>210222054</v>
      </c>
      <c r="J2504" s="0" t="s">
        <v>5317</v>
      </c>
    </row>
    <row r="2505" customFormat="false" ht="15" hidden="false" customHeight="false" outlineLevel="0" collapsed="false">
      <c r="A2505" s="0" t="s">
        <v>5318</v>
      </c>
      <c r="E2505" s="0" t="s">
        <v>685</v>
      </c>
      <c r="F2505" s="0" t="n">
        <v>440015</v>
      </c>
      <c r="G2505" s="0" t="n">
        <v>0.1</v>
      </c>
      <c r="H2505" s="0" t="n">
        <v>1</v>
      </c>
      <c r="I2505" s="1" t="n">
        <v>210222055</v>
      </c>
      <c r="J2505" s="0" t="s">
        <v>5319</v>
      </c>
    </row>
    <row r="2506" customFormat="false" ht="15" hidden="false" customHeight="false" outlineLevel="0" collapsed="false">
      <c r="A2506" s="0" t="s">
        <v>5320</v>
      </c>
      <c r="E2506" s="0" t="s">
        <v>1144</v>
      </c>
      <c r="F2506" s="0" t="n">
        <v>600049</v>
      </c>
      <c r="G2506" s="0" t="n">
        <v>0.1</v>
      </c>
      <c r="H2506" s="0" t="n">
        <v>1</v>
      </c>
      <c r="I2506" s="1" t="n">
        <v>210222056</v>
      </c>
      <c r="J2506" s="0" t="s">
        <v>5321</v>
      </c>
    </row>
    <row r="2507" customFormat="false" ht="15" hidden="false" customHeight="false" outlineLevel="0" collapsed="false">
      <c r="A2507" s="0" t="s">
        <v>5322</v>
      </c>
      <c r="E2507" s="0" t="s">
        <v>373</v>
      </c>
      <c r="F2507" s="0" t="n">
        <v>700035</v>
      </c>
      <c r="G2507" s="0" t="n">
        <v>0.1</v>
      </c>
      <c r="H2507" s="0" t="n">
        <v>1</v>
      </c>
      <c r="I2507" s="1" t="n">
        <v>210222057</v>
      </c>
      <c r="J2507" s="0" t="s">
        <v>5323</v>
      </c>
    </row>
    <row r="2508" customFormat="false" ht="15" hidden="false" customHeight="false" outlineLevel="0" collapsed="false">
      <c r="A2508" s="0" t="s">
        <v>5324</v>
      </c>
      <c r="E2508" s="0" t="s">
        <v>373</v>
      </c>
      <c r="F2508" s="0" t="n">
        <v>700057</v>
      </c>
      <c r="G2508" s="0" t="n">
        <v>0.1</v>
      </c>
      <c r="H2508" s="0" t="n">
        <v>1</v>
      </c>
      <c r="I2508" s="1" t="n">
        <v>210222058</v>
      </c>
      <c r="J2508" s="0" t="s">
        <v>5325</v>
      </c>
    </row>
    <row r="2509" customFormat="false" ht="15" hidden="false" customHeight="false" outlineLevel="0" collapsed="false">
      <c r="A2509" s="0" t="s">
        <v>5326</v>
      </c>
      <c r="E2509" s="0" t="s">
        <v>373</v>
      </c>
      <c r="F2509" s="0" t="n">
        <v>700057</v>
      </c>
      <c r="G2509" s="0" t="n">
        <v>0.1</v>
      </c>
      <c r="H2509" s="0" t="n">
        <v>1</v>
      </c>
      <c r="I2509" s="1" t="n">
        <v>210222059</v>
      </c>
      <c r="J2509" s="0" t="s">
        <v>5327</v>
      </c>
    </row>
    <row r="2510" customFormat="false" ht="15" hidden="false" customHeight="false" outlineLevel="0" collapsed="false">
      <c r="A2510" s="0" t="s">
        <v>5328</v>
      </c>
      <c r="E2510" s="0" t="s">
        <v>585</v>
      </c>
      <c r="F2510" s="0" t="n">
        <v>393001</v>
      </c>
      <c r="G2510" s="0" t="n">
        <v>0.1</v>
      </c>
      <c r="H2510" s="0" t="n">
        <v>1</v>
      </c>
      <c r="I2510" s="1" t="n">
        <v>210222060</v>
      </c>
      <c r="J2510" s="0" t="s">
        <v>5329</v>
      </c>
    </row>
    <row r="2511" customFormat="false" ht="15" hidden="false" customHeight="false" outlineLevel="0" collapsed="false">
      <c r="A2511" s="0" t="s">
        <v>5330</v>
      </c>
      <c r="E2511" s="0" t="s">
        <v>5331</v>
      </c>
      <c r="F2511" s="0" t="n">
        <v>440013</v>
      </c>
      <c r="G2511" s="0" t="n">
        <v>0.1</v>
      </c>
      <c r="H2511" s="0" t="n">
        <v>1</v>
      </c>
      <c r="I2511" s="1" t="n">
        <v>210222061</v>
      </c>
      <c r="J2511" s="0" t="s">
        <v>5332</v>
      </c>
    </row>
    <row r="2512" customFormat="false" ht="15" hidden="false" customHeight="false" outlineLevel="0" collapsed="false">
      <c r="A2512" s="0" t="s">
        <v>5333</v>
      </c>
      <c r="E2512" s="0" t="s">
        <v>76</v>
      </c>
      <c r="F2512" s="0" t="n">
        <v>431601</v>
      </c>
      <c r="G2512" s="0" t="n">
        <v>0.1</v>
      </c>
      <c r="H2512" s="0" t="n">
        <v>1</v>
      </c>
      <c r="I2512" s="1" t="n">
        <v>210222062</v>
      </c>
      <c r="J2512" s="0" t="s">
        <v>5334</v>
      </c>
    </row>
    <row r="2513" customFormat="false" ht="15" hidden="false" customHeight="false" outlineLevel="0" collapsed="false">
      <c r="A2513" s="0" t="s">
        <v>5335</v>
      </c>
      <c r="E2513" s="0" t="s">
        <v>53</v>
      </c>
      <c r="F2513" s="0" t="n">
        <v>415004</v>
      </c>
      <c r="G2513" s="0" t="n">
        <v>0.1</v>
      </c>
      <c r="H2513" s="0" t="n">
        <v>1</v>
      </c>
      <c r="I2513" s="1" t="n">
        <v>210222063</v>
      </c>
      <c r="J2513" s="0" t="s">
        <v>5336</v>
      </c>
    </row>
    <row r="2514" customFormat="false" ht="15" hidden="false" customHeight="false" outlineLevel="0" collapsed="false">
      <c r="A2514" s="0" t="s">
        <v>5337</v>
      </c>
      <c r="E2514" s="0" t="s">
        <v>53</v>
      </c>
      <c r="F2514" s="0" t="n">
        <v>415004</v>
      </c>
      <c r="G2514" s="0" t="n">
        <v>0.1</v>
      </c>
      <c r="H2514" s="0" t="n">
        <v>1</v>
      </c>
      <c r="I2514" s="1" t="n">
        <v>210222064</v>
      </c>
      <c r="J2514" s="0" t="s">
        <v>5338</v>
      </c>
    </row>
    <row r="2515" customFormat="false" ht="15" hidden="false" customHeight="false" outlineLevel="0" collapsed="false">
      <c r="A2515" s="0" t="s">
        <v>5339</v>
      </c>
      <c r="E2515" s="0" t="s">
        <v>585</v>
      </c>
      <c r="F2515" s="0" t="n">
        <v>393001</v>
      </c>
      <c r="G2515" s="0" t="n">
        <v>0.1</v>
      </c>
      <c r="H2515" s="0" t="n">
        <v>1</v>
      </c>
      <c r="I2515" s="1" t="n">
        <v>210222065</v>
      </c>
      <c r="J2515" s="0" t="s">
        <v>5340</v>
      </c>
    </row>
    <row r="2516" customFormat="false" ht="15" hidden="false" customHeight="false" outlineLevel="0" collapsed="false">
      <c r="A2516" s="0" t="s">
        <v>5341</v>
      </c>
      <c r="E2516" s="0" t="s">
        <v>585</v>
      </c>
      <c r="F2516" s="0" t="n">
        <v>393001</v>
      </c>
      <c r="G2516" s="0" t="n">
        <v>0.1</v>
      </c>
      <c r="H2516" s="0" t="n">
        <v>1</v>
      </c>
      <c r="I2516" s="1" t="n">
        <v>210222066</v>
      </c>
      <c r="J2516" s="0" t="s">
        <v>5342</v>
      </c>
    </row>
    <row r="2517" customFormat="false" ht="15" hidden="false" customHeight="false" outlineLevel="0" collapsed="false">
      <c r="A2517" s="0" t="s">
        <v>5343</v>
      </c>
      <c r="E2517" s="0" t="s">
        <v>68</v>
      </c>
      <c r="F2517" s="0" t="n">
        <v>444505</v>
      </c>
      <c r="G2517" s="0" t="n">
        <v>0.1</v>
      </c>
      <c r="H2517" s="0" t="n">
        <v>1</v>
      </c>
      <c r="I2517" s="1" t="n">
        <v>210222067</v>
      </c>
      <c r="J2517" s="0" t="s">
        <v>5344</v>
      </c>
    </row>
    <row r="2518" customFormat="false" ht="15" hidden="false" customHeight="false" outlineLevel="0" collapsed="false">
      <c r="A2518" s="0" t="s">
        <v>5345</v>
      </c>
      <c r="E2518" s="0" t="s">
        <v>84</v>
      </c>
      <c r="F2518" s="0" t="n">
        <v>395004</v>
      </c>
      <c r="G2518" s="0" t="n">
        <v>0.1</v>
      </c>
      <c r="H2518" s="0" t="n">
        <v>1</v>
      </c>
      <c r="I2518" s="1" t="n">
        <v>210222068</v>
      </c>
      <c r="J2518" s="0" t="s">
        <v>5346</v>
      </c>
    </row>
    <row r="2519" customFormat="false" ht="15" hidden="false" customHeight="false" outlineLevel="0" collapsed="false">
      <c r="A2519" s="0" t="s">
        <v>5347</v>
      </c>
      <c r="E2519" s="0" t="s">
        <v>3</v>
      </c>
      <c r="F2519" s="0" t="n">
        <v>400019</v>
      </c>
      <c r="G2519" s="0" t="n">
        <v>0.1</v>
      </c>
      <c r="H2519" s="0" t="n">
        <v>1</v>
      </c>
      <c r="I2519" s="1" t="n">
        <v>210222069</v>
      </c>
      <c r="J2519" s="0" t="s">
        <v>5348</v>
      </c>
    </row>
    <row r="2520" customFormat="false" ht="15" hidden="false" customHeight="false" outlineLevel="0" collapsed="false">
      <c r="A2520" s="0" t="s">
        <v>5349</v>
      </c>
      <c r="E2520" s="0" t="s">
        <v>217</v>
      </c>
      <c r="F2520" s="0" t="n">
        <v>700024</v>
      </c>
      <c r="G2520" s="0" t="n">
        <v>0.1</v>
      </c>
      <c r="H2520" s="0" t="n">
        <v>1</v>
      </c>
      <c r="I2520" s="1" t="n">
        <v>210222070</v>
      </c>
      <c r="J2520" s="0" t="s">
        <v>5350</v>
      </c>
    </row>
    <row r="2521" customFormat="false" ht="15" hidden="false" customHeight="false" outlineLevel="0" collapsed="false">
      <c r="A2521" s="0" t="s">
        <v>5351</v>
      </c>
      <c r="E2521" s="0" t="s">
        <v>217</v>
      </c>
      <c r="F2521" s="0" t="n">
        <v>700024</v>
      </c>
      <c r="G2521" s="0" t="n">
        <v>0.1</v>
      </c>
      <c r="H2521" s="0" t="n">
        <v>1</v>
      </c>
      <c r="I2521" s="1" t="n">
        <v>210222071</v>
      </c>
      <c r="J2521" s="0" t="s">
        <v>5352</v>
      </c>
    </row>
    <row r="2522" customFormat="false" ht="15" hidden="false" customHeight="false" outlineLevel="0" collapsed="false">
      <c r="A2522" s="0" t="s">
        <v>5353</v>
      </c>
      <c r="E2522" s="0" t="s">
        <v>5354</v>
      </c>
      <c r="F2522" s="0" t="n">
        <v>110068</v>
      </c>
      <c r="G2522" s="0" t="n">
        <v>0.1</v>
      </c>
      <c r="H2522" s="0" t="n">
        <v>1</v>
      </c>
      <c r="I2522" s="1" t="n">
        <v>210222072</v>
      </c>
      <c r="J2522" s="0" t="s">
        <v>5355</v>
      </c>
    </row>
    <row r="2523" customFormat="false" ht="15" hidden="false" customHeight="false" outlineLevel="0" collapsed="false">
      <c r="A2523" s="0" t="s">
        <v>5356</v>
      </c>
      <c r="E2523" s="0" t="s">
        <v>324</v>
      </c>
      <c r="F2523" s="0" t="n">
        <v>505001</v>
      </c>
      <c r="G2523" s="0" t="n">
        <v>0.1</v>
      </c>
      <c r="H2523" s="0" t="n">
        <v>1</v>
      </c>
      <c r="I2523" s="1" t="n">
        <v>210222073</v>
      </c>
      <c r="J2523" s="0" t="s">
        <v>5357</v>
      </c>
    </row>
    <row r="2524" customFormat="false" ht="15" hidden="false" customHeight="false" outlineLevel="0" collapsed="false">
      <c r="A2524" s="0" t="s">
        <v>5358</v>
      </c>
      <c r="E2524" s="0" t="s">
        <v>4162</v>
      </c>
      <c r="F2524" s="0" t="n">
        <v>384002</v>
      </c>
      <c r="G2524" s="0" t="n">
        <v>0.1</v>
      </c>
      <c r="H2524" s="0" t="n">
        <v>1</v>
      </c>
      <c r="I2524" s="1" t="n">
        <v>210222074</v>
      </c>
      <c r="J2524" s="0" t="s">
        <v>5359</v>
      </c>
    </row>
    <row r="2525" customFormat="false" ht="15" hidden="false" customHeight="false" outlineLevel="0" collapsed="false">
      <c r="A2525" s="0" t="s">
        <v>5360</v>
      </c>
      <c r="E2525" s="0" t="s">
        <v>272</v>
      </c>
      <c r="F2525" s="0" t="n">
        <v>396230</v>
      </c>
      <c r="G2525" s="0" t="n">
        <v>0.1</v>
      </c>
      <c r="H2525" s="0" t="n">
        <v>1</v>
      </c>
      <c r="I2525" s="1" t="n">
        <v>210222075</v>
      </c>
      <c r="J2525" s="0" t="s">
        <v>5361</v>
      </c>
    </row>
    <row r="2526" customFormat="false" ht="15" hidden="false" customHeight="false" outlineLevel="0" collapsed="false">
      <c r="A2526" s="0" t="s">
        <v>5362</v>
      </c>
      <c r="E2526" s="0" t="s">
        <v>3</v>
      </c>
      <c r="F2526" s="0" t="n">
        <v>400055</v>
      </c>
      <c r="G2526" s="0" t="n">
        <v>0.1</v>
      </c>
      <c r="H2526" s="0" t="n">
        <v>1</v>
      </c>
      <c r="I2526" s="1" t="n">
        <v>210222076</v>
      </c>
      <c r="J2526" s="0" t="s">
        <v>5363</v>
      </c>
    </row>
    <row r="2527" customFormat="false" ht="15" hidden="false" customHeight="false" outlineLevel="0" collapsed="false">
      <c r="A2527" s="0" t="s">
        <v>5364</v>
      </c>
      <c r="E2527" s="0" t="s">
        <v>217</v>
      </c>
      <c r="F2527" s="0" t="n">
        <v>700004</v>
      </c>
      <c r="G2527" s="0" t="n">
        <v>0.1</v>
      </c>
      <c r="H2527" s="0" t="n">
        <v>1</v>
      </c>
      <c r="I2527" s="1" t="n">
        <v>210222077</v>
      </c>
      <c r="J2527" s="0" t="s">
        <v>5365</v>
      </c>
    </row>
    <row r="2528" customFormat="false" ht="15" hidden="false" customHeight="false" outlineLevel="0" collapsed="false">
      <c r="A2528" s="0" t="s">
        <v>5366</v>
      </c>
      <c r="E2528" s="0" t="s">
        <v>5367</v>
      </c>
      <c r="F2528" s="0" t="n">
        <v>110034</v>
      </c>
      <c r="G2528" s="0" t="n">
        <v>0.1</v>
      </c>
      <c r="H2528" s="0" t="n">
        <v>1</v>
      </c>
      <c r="I2528" s="1" t="n">
        <v>210222078</v>
      </c>
      <c r="J2528" s="0" t="s">
        <v>5368</v>
      </c>
    </row>
    <row r="2529" customFormat="false" ht="15" hidden="false" customHeight="false" outlineLevel="0" collapsed="false">
      <c r="A2529" s="0" t="s">
        <v>5369</v>
      </c>
      <c r="E2529" s="0" t="s">
        <v>53</v>
      </c>
      <c r="F2529" s="0" t="n">
        <v>415004</v>
      </c>
      <c r="G2529" s="0" t="n">
        <v>0.1</v>
      </c>
      <c r="H2529" s="0" t="n">
        <v>1</v>
      </c>
      <c r="I2529" s="1" t="n">
        <v>210222079</v>
      </c>
      <c r="J2529" s="0" t="s">
        <v>5370</v>
      </c>
    </row>
    <row r="2530" customFormat="false" ht="15" hidden="false" customHeight="false" outlineLevel="0" collapsed="false">
      <c r="A2530" s="0" t="s">
        <v>5371</v>
      </c>
      <c r="E2530" s="0" t="s">
        <v>53</v>
      </c>
      <c r="F2530" s="0" t="n">
        <v>415001</v>
      </c>
      <c r="G2530" s="0" t="n">
        <v>0.1</v>
      </c>
      <c r="H2530" s="0" t="n">
        <v>1</v>
      </c>
      <c r="I2530" s="1" t="n">
        <v>210222080</v>
      </c>
      <c r="J2530" s="0" t="s">
        <v>5372</v>
      </c>
    </row>
    <row r="2531" customFormat="false" ht="15" hidden="false" customHeight="false" outlineLevel="0" collapsed="false">
      <c r="A2531" s="0" t="s">
        <v>5373</v>
      </c>
      <c r="E2531" s="0" t="s">
        <v>496</v>
      </c>
      <c r="F2531" s="0" t="n">
        <v>122016</v>
      </c>
      <c r="G2531" s="0" t="n">
        <v>0.1</v>
      </c>
      <c r="H2531" s="0" t="n">
        <v>1</v>
      </c>
      <c r="I2531" s="1" t="n">
        <v>210222081</v>
      </c>
      <c r="J2531" s="0" t="s">
        <v>5374</v>
      </c>
    </row>
    <row r="2532" customFormat="false" ht="15" hidden="false" customHeight="false" outlineLevel="0" collapsed="false">
      <c r="A2532" s="0" t="s">
        <v>5375</v>
      </c>
      <c r="E2532" s="0" t="s">
        <v>496</v>
      </c>
      <c r="F2532" s="0" t="n">
        <v>122016</v>
      </c>
      <c r="G2532" s="0" t="n">
        <v>0.1</v>
      </c>
      <c r="H2532" s="0" t="n">
        <v>1</v>
      </c>
      <c r="I2532" s="1" t="n">
        <v>210222082</v>
      </c>
      <c r="J2532" s="0" t="s">
        <v>5376</v>
      </c>
    </row>
    <row r="2533" customFormat="false" ht="15" hidden="false" customHeight="false" outlineLevel="0" collapsed="false">
      <c r="A2533" s="0" t="s">
        <v>5377</v>
      </c>
      <c r="E2533" s="0" t="s">
        <v>496</v>
      </c>
      <c r="F2533" s="0" t="n">
        <v>122016</v>
      </c>
      <c r="G2533" s="0" t="n">
        <v>0.1</v>
      </c>
      <c r="H2533" s="0" t="n">
        <v>1</v>
      </c>
      <c r="I2533" s="1" t="n">
        <v>210222083</v>
      </c>
      <c r="J2533" s="0" t="s">
        <v>5378</v>
      </c>
    </row>
    <row r="2534" customFormat="false" ht="15" hidden="false" customHeight="false" outlineLevel="0" collapsed="false">
      <c r="A2534" s="0" t="s">
        <v>5379</v>
      </c>
      <c r="E2534" s="0" t="s">
        <v>5380</v>
      </c>
      <c r="F2534" s="0" t="n">
        <v>395001</v>
      </c>
      <c r="G2534" s="0" t="n">
        <v>0.1</v>
      </c>
      <c r="H2534" s="0" t="n">
        <v>1</v>
      </c>
      <c r="I2534" s="1" t="n">
        <v>210222084</v>
      </c>
      <c r="J2534" s="0" t="s">
        <v>5381</v>
      </c>
    </row>
    <row r="2535" customFormat="false" ht="15" hidden="false" customHeight="false" outlineLevel="0" collapsed="false">
      <c r="A2535" s="0" t="s">
        <v>5382</v>
      </c>
      <c r="E2535" s="0" t="s">
        <v>571</v>
      </c>
      <c r="F2535" s="0" t="n">
        <v>390006</v>
      </c>
      <c r="G2535" s="0" t="n">
        <v>0.1</v>
      </c>
      <c r="H2535" s="0" t="n">
        <v>1</v>
      </c>
      <c r="I2535" s="1" t="n">
        <v>210222085</v>
      </c>
      <c r="J2535" s="0" t="s">
        <v>5383</v>
      </c>
    </row>
    <row r="2536" customFormat="false" ht="15" hidden="false" customHeight="false" outlineLevel="0" collapsed="false">
      <c r="A2536" s="0" t="s">
        <v>5384</v>
      </c>
      <c r="E2536" s="0" t="s">
        <v>893</v>
      </c>
      <c r="F2536" s="0" t="n">
        <v>506001</v>
      </c>
      <c r="G2536" s="0" t="n">
        <v>0.1</v>
      </c>
      <c r="H2536" s="0" t="n">
        <v>1</v>
      </c>
      <c r="I2536" s="1" t="n">
        <v>210222086</v>
      </c>
      <c r="J2536" s="0" t="s">
        <v>5385</v>
      </c>
    </row>
    <row r="2537" customFormat="false" ht="15" hidden="false" customHeight="false" outlineLevel="0" collapsed="false">
      <c r="A2537" s="0" t="s">
        <v>5386</v>
      </c>
      <c r="E2537" s="0" t="s">
        <v>217</v>
      </c>
      <c r="F2537" s="0" t="n">
        <v>700010</v>
      </c>
      <c r="G2537" s="0" t="n">
        <v>0.1</v>
      </c>
      <c r="H2537" s="0" t="n">
        <v>1</v>
      </c>
      <c r="I2537" s="1" t="n">
        <v>210222087</v>
      </c>
      <c r="J2537" s="0" t="s">
        <v>5387</v>
      </c>
    </row>
    <row r="2538" customFormat="false" ht="15" hidden="false" customHeight="false" outlineLevel="0" collapsed="false">
      <c r="A2538" s="0" t="s">
        <v>5388</v>
      </c>
      <c r="E2538" s="0" t="s">
        <v>217</v>
      </c>
      <c r="F2538" s="0" t="n">
        <v>700088</v>
      </c>
      <c r="G2538" s="0" t="n">
        <v>0.1</v>
      </c>
      <c r="H2538" s="0" t="n">
        <v>1</v>
      </c>
      <c r="I2538" s="1" t="n">
        <v>210222088</v>
      </c>
      <c r="J2538" s="0" t="s">
        <v>5389</v>
      </c>
    </row>
    <row r="2539" customFormat="false" ht="15" hidden="false" customHeight="false" outlineLevel="0" collapsed="false">
      <c r="A2539" s="0" t="s">
        <v>5390</v>
      </c>
      <c r="E2539" s="0" t="s">
        <v>214</v>
      </c>
      <c r="F2539" s="0" t="n">
        <v>700061</v>
      </c>
      <c r="G2539" s="0" t="n">
        <v>0.1</v>
      </c>
      <c r="H2539" s="0" t="n">
        <v>1</v>
      </c>
      <c r="I2539" s="1" t="n">
        <v>210222089</v>
      </c>
      <c r="J2539" s="0" t="s">
        <v>5391</v>
      </c>
    </row>
    <row r="2540" customFormat="false" ht="15" hidden="false" customHeight="false" outlineLevel="0" collapsed="false">
      <c r="A2540" s="0" t="s">
        <v>5392</v>
      </c>
      <c r="E2540" s="0" t="s">
        <v>217</v>
      </c>
      <c r="F2540" s="0" t="n">
        <v>700038</v>
      </c>
      <c r="G2540" s="0" t="n">
        <v>0.1</v>
      </c>
      <c r="H2540" s="0" t="n">
        <v>1</v>
      </c>
      <c r="I2540" s="1" t="n">
        <v>210222090</v>
      </c>
      <c r="J2540" s="0" t="s">
        <v>5393</v>
      </c>
    </row>
    <row r="2541" customFormat="false" ht="15" hidden="false" customHeight="false" outlineLevel="0" collapsed="false">
      <c r="A2541" s="0" t="s">
        <v>5394</v>
      </c>
      <c r="E2541" s="0" t="s">
        <v>217</v>
      </c>
      <c r="F2541" s="0" t="n">
        <v>700038</v>
      </c>
      <c r="G2541" s="0" t="n">
        <v>0.1</v>
      </c>
      <c r="H2541" s="0" t="n">
        <v>1</v>
      </c>
      <c r="I2541" s="1" t="n">
        <v>210222091</v>
      </c>
      <c r="J2541" s="0" t="s">
        <v>5395</v>
      </c>
    </row>
    <row r="2542" customFormat="false" ht="15" hidden="false" customHeight="false" outlineLevel="0" collapsed="false">
      <c r="A2542" s="0" t="s">
        <v>5396</v>
      </c>
      <c r="E2542" s="0" t="s">
        <v>217</v>
      </c>
      <c r="F2542" s="0" t="n">
        <v>700023</v>
      </c>
      <c r="G2542" s="0" t="n">
        <v>0.1</v>
      </c>
      <c r="H2542" s="0" t="n">
        <v>1</v>
      </c>
      <c r="I2542" s="1" t="n">
        <v>210222092</v>
      </c>
      <c r="J2542" s="0" t="s">
        <v>5397</v>
      </c>
    </row>
    <row r="2543" customFormat="false" ht="15" hidden="false" customHeight="false" outlineLevel="0" collapsed="false">
      <c r="A2543" s="0" t="s">
        <v>5398</v>
      </c>
      <c r="E2543" s="0" t="s">
        <v>1187</v>
      </c>
      <c r="F2543" s="0" t="n">
        <v>110076</v>
      </c>
      <c r="G2543" s="0" t="n">
        <v>0.1</v>
      </c>
      <c r="H2543" s="0" t="n">
        <v>1</v>
      </c>
      <c r="I2543" s="1" t="n">
        <v>210222093</v>
      </c>
      <c r="J2543" s="0" t="s">
        <v>5399</v>
      </c>
    </row>
    <row r="2544" customFormat="false" ht="15" hidden="false" customHeight="false" outlineLevel="0" collapsed="false">
      <c r="A2544" s="0" t="s">
        <v>5400</v>
      </c>
      <c r="E2544" s="0" t="s">
        <v>310</v>
      </c>
      <c r="F2544" s="0" t="n">
        <v>110076</v>
      </c>
      <c r="G2544" s="0" t="n">
        <v>0.1</v>
      </c>
      <c r="H2544" s="0" t="n">
        <v>1</v>
      </c>
      <c r="I2544" s="1" t="n">
        <v>210222094</v>
      </c>
      <c r="J2544" s="0" t="s">
        <v>5401</v>
      </c>
    </row>
    <row r="2545" customFormat="false" ht="15" hidden="false" customHeight="false" outlineLevel="0" collapsed="false">
      <c r="A2545" s="0" t="s">
        <v>5402</v>
      </c>
      <c r="E2545" s="0" t="s">
        <v>1214</v>
      </c>
      <c r="F2545" s="0" t="n">
        <v>361002</v>
      </c>
      <c r="G2545" s="0" t="n">
        <v>0.1</v>
      </c>
      <c r="H2545" s="0" t="n">
        <v>1</v>
      </c>
      <c r="I2545" s="1" t="n">
        <v>210222095</v>
      </c>
      <c r="J2545" s="0" t="s">
        <v>5403</v>
      </c>
    </row>
    <row r="2546" customFormat="false" ht="15" hidden="false" customHeight="false" outlineLevel="0" collapsed="false">
      <c r="A2546" s="0" t="s">
        <v>5404</v>
      </c>
      <c r="E2546" s="0" t="s">
        <v>275</v>
      </c>
      <c r="F2546" s="0" t="n">
        <v>396321</v>
      </c>
      <c r="G2546" s="0" t="n">
        <v>0.1</v>
      </c>
      <c r="H2546" s="0" t="n">
        <v>1</v>
      </c>
      <c r="I2546" s="1" t="n">
        <v>210222096</v>
      </c>
      <c r="J2546" s="0" t="s">
        <v>5405</v>
      </c>
    </row>
    <row r="2547" customFormat="false" ht="15" hidden="false" customHeight="false" outlineLevel="0" collapsed="false">
      <c r="A2547" s="0" t="s">
        <v>5406</v>
      </c>
      <c r="E2547" s="0" t="s">
        <v>5407</v>
      </c>
      <c r="F2547" s="0" t="n">
        <v>700059</v>
      </c>
      <c r="G2547" s="0" t="n">
        <v>0.1</v>
      </c>
      <c r="H2547" s="0" t="n">
        <v>1</v>
      </c>
      <c r="I2547" s="1" t="n">
        <v>210222097</v>
      </c>
      <c r="J2547" s="0" t="s">
        <v>5408</v>
      </c>
    </row>
    <row r="2548" customFormat="false" ht="15" hidden="false" customHeight="false" outlineLevel="0" collapsed="false">
      <c r="A2548" s="0" t="s">
        <v>5409</v>
      </c>
      <c r="E2548" s="0" t="s">
        <v>5407</v>
      </c>
      <c r="F2548" s="0" t="n">
        <v>700049</v>
      </c>
      <c r="G2548" s="0" t="n">
        <v>0.1</v>
      </c>
      <c r="H2548" s="0" t="n">
        <v>1</v>
      </c>
      <c r="I2548" s="1" t="n">
        <v>210222098</v>
      </c>
      <c r="J2548" s="0" t="s">
        <v>5410</v>
      </c>
    </row>
    <row r="2549" customFormat="false" ht="15" hidden="false" customHeight="false" outlineLevel="0" collapsed="false">
      <c r="A2549" s="0" t="s">
        <v>5411</v>
      </c>
      <c r="E2549" s="0" t="s">
        <v>217</v>
      </c>
      <c r="F2549" s="0" t="n">
        <v>700023</v>
      </c>
      <c r="G2549" s="0" t="n">
        <v>0.1</v>
      </c>
      <c r="H2549" s="0" t="n">
        <v>1</v>
      </c>
      <c r="I2549" s="1" t="n">
        <v>210222100</v>
      </c>
      <c r="J2549" s="0" t="s">
        <v>5412</v>
      </c>
    </row>
    <row r="2550" customFormat="false" ht="15" hidden="false" customHeight="false" outlineLevel="0" collapsed="false">
      <c r="A2550" s="0" t="s">
        <v>5413</v>
      </c>
      <c r="E2550" s="0" t="s">
        <v>217</v>
      </c>
      <c r="F2550" s="0" t="n">
        <v>700023</v>
      </c>
      <c r="G2550" s="0" t="n">
        <v>0.1</v>
      </c>
      <c r="H2550" s="0" t="n">
        <v>1</v>
      </c>
      <c r="I2550" s="1" t="n">
        <v>210222101</v>
      </c>
      <c r="J2550" s="0" t="s">
        <v>5414</v>
      </c>
    </row>
    <row r="2551" customFormat="false" ht="15" hidden="false" customHeight="false" outlineLevel="0" collapsed="false">
      <c r="A2551" s="0" t="s">
        <v>5415</v>
      </c>
      <c r="E2551" s="0" t="s">
        <v>137</v>
      </c>
      <c r="F2551" s="0" t="n">
        <v>560041</v>
      </c>
      <c r="G2551" s="0" t="n">
        <v>0.1</v>
      </c>
      <c r="H2551" s="0" t="n">
        <v>1</v>
      </c>
      <c r="I2551" s="1" t="n">
        <v>210227553</v>
      </c>
      <c r="J2551" s="0" t="s">
        <v>5416</v>
      </c>
    </row>
    <row r="2552" customFormat="false" ht="15" hidden="false" customHeight="false" outlineLevel="0" collapsed="false">
      <c r="A2552" s="0" t="s">
        <v>5417</v>
      </c>
      <c r="E2552" s="0" t="s">
        <v>574</v>
      </c>
      <c r="F2552" s="0" t="n">
        <v>388001</v>
      </c>
      <c r="G2552" s="0" t="n">
        <v>0.1</v>
      </c>
      <c r="H2552" s="0" t="n">
        <v>1</v>
      </c>
      <c r="I2552" s="1" t="n">
        <v>210223151</v>
      </c>
      <c r="J2552" s="0" t="s">
        <v>5418</v>
      </c>
    </row>
    <row r="2553" customFormat="false" ht="15" hidden="false" customHeight="false" outlineLevel="0" collapsed="false">
      <c r="A2553" s="0" t="s">
        <v>5419</v>
      </c>
      <c r="E2553" s="0" t="s">
        <v>574</v>
      </c>
      <c r="F2553" s="0" t="n">
        <v>388001</v>
      </c>
      <c r="G2553" s="0" t="n">
        <v>0.1</v>
      </c>
      <c r="H2553" s="0" t="n">
        <v>1</v>
      </c>
      <c r="I2553" s="1" t="n">
        <v>210223152</v>
      </c>
      <c r="J2553" s="0" t="s">
        <v>5420</v>
      </c>
    </row>
    <row r="2554" customFormat="false" ht="15" hidden="false" customHeight="false" outlineLevel="0" collapsed="false">
      <c r="A2554" s="0" t="s">
        <v>5421</v>
      </c>
      <c r="E2554" s="0" t="s">
        <v>574</v>
      </c>
      <c r="F2554" s="0" t="n">
        <v>388001</v>
      </c>
      <c r="G2554" s="0" t="n">
        <v>0.1</v>
      </c>
      <c r="H2554" s="0" t="n">
        <v>1</v>
      </c>
      <c r="I2554" s="1" t="n">
        <v>210223153</v>
      </c>
      <c r="J2554" s="0" t="s">
        <v>5422</v>
      </c>
    </row>
    <row r="2555" customFormat="false" ht="15" hidden="false" customHeight="false" outlineLevel="0" collapsed="false">
      <c r="A2555" s="0" t="s">
        <v>5423</v>
      </c>
      <c r="E2555" s="0" t="s">
        <v>585</v>
      </c>
      <c r="F2555" s="0" t="n">
        <v>392001</v>
      </c>
      <c r="G2555" s="0" t="n">
        <v>0.1</v>
      </c>
      <c r="H2555" s="0" t="n">
        <v>1</v>
      </c>
      <c r="I2555" s="1" t="n">
        <v>210223154</v>
      </c>
      <c r="J2555" s="0" t="s">
        <v>5424</v>
      </c>
    </row>
    <row r="2556" customFormat="false" ht="15" hidden="false" customHeight="false" outlineLevel="0" collapsed="false">
      <c r="A2556" s="0" t="s">
        <v>5425</v>
      </c>
      <c r="E2556" s="0" t="s">
        <v>585</v>
      </c>
      <c r="F2556" s="0" t="n">
        <v>393001</v>
      </c>
      <c r="G2556" s="0" t="n">
        <v>0.1</v>
      </c>
      <c r="H2556" s="0" t="n">
        <v>1</v>
      </c>
      <c r="I2556" s="1" t="n">
        <v>210223155</v>
      </c>
      <c r="J2556" s="0" t="s">
        <v>5426</v>
      </c>
    </row>
    <row r="2557" customFormat="false" ht="15" hidden="false" customHeight="false" outlineLevel="0" collapsed="false">
      <c r="A2557" s="0" t="s">
        <v>5427</v>
      </c>
      <c r="E2557" s="0" t="s">
        <v>585</v>
      </c>
      <c r="F2557" s="0" t="n">
        <v>392001</v>
      </c>
      <c r="G2557" s="0" t="n">
        <v>0.1</v>
      </c>
      <c r="H2557" s="0" t="n">
        <v>1</v>
      </c>
      <c r="I2557" s="1" t="n">
        <v>210223157</v>
      </c>
      <c r="J2557" s="0" t="s">
        <v>5428</v>
      </c>
    </row>
    <row r="2558" customFormat="false" ht="15" hidden="false" customHeight="false" outlineLevel="0" collapsed="false">
      <c r="A2558" s="0" t="s">
        <v>5429</v>
      </c>
      <c r="E2558" s="0" t="s">
        <v>585</v>
      </c>
      <c r="F2558" s="0" t="n">
        <v>392001</v>
      </c>
      <c r="G2558" s="0" t="n">
        <v>0.1</v>
      </c>
      <c r="H2558" s="0" t="n">
        <v>1</v>
      </c>
      <c r="I2558" s="1" t="n">
        <v>210223158</v>
      </c>
      <c r="J2558" s="0" t="s">
        <v>5430</v>
      </c>
    </row>
    <row r="2559" customFormat="false" ht="15" hidden="false" customHeight="false" outlineLevel="0" collapsed="false">
      <c r="A2559" s="0" t="s">
        <v>5431</v>
      </c>
      <c r="E2559" s="0" t="s">
        <v>84</v>
      </c>
      <c r="F2559" s="0" t="n">
        <v>395006</v>
      </c>
      <c r="G2559" s="0" t="n">
        <v>0.1</v>
      </c>
      <c r="H2559" s="0" t="n">
        <v>1</v>
      </c>
      <c r="I2559" s="1" t="n">
        <v>210223159</v>
      </c>
      <c r="J2559" s="0" t="s">
        <v>5432</v>
      </c>
    </row>
    <row r="2560" customFormat="false" ht="15" hidden="false" customHeight="false" outlineLevel="0" collapsed="false">
      <c r="A2560" s="0" t="s">
        <v>5433</v>
      </c>
      <c r="E2560" s="0" t="s">
        <v>591</v>
      </c>
      <c r="F2560" s="0" t="n">
        <v>387001</v>
      </c>
      <c r="G2560" s="0" t="n">
        <v>0.1</v>
      </c>
      <c r="H2560" s="0" t="n">
        <v>1</v>
      </c>
      <c r="I2560" s="1" t="n">
        <v>210223160</v>
      </c>
      <c r="J2560" s="0" t="s">
        <v>5434</v>
      </c>
    </row>
    <row r="2561" customFormat="false" ht="15" hidden="false" customHeight="false" outlineLevel="0" collapsed="false">
      <c r="A2561" s="0" t="s">
        <v>5435</v>
      </c>
      <c r="E2561" s="0" t="s">
        <v>591</v>
      </c>
      <c r="F2561" s="0" t="n">
        <v>387001</v>
      </c>
      <c r="G2561" s="0" t="n">
        <v>0.1</v>
      </c>
      <c r="H2561" s="0" t="n">
        <v>1</v>
      </c>
      <c r="I2561" s="1" t="n">
        <v>210223161</v>
      </c>
      <c r="J2561" s="0" t="s">
        <v>5436</v>
      </c>
    </row>
    <row r="2562" customFormat="false" ht="15" hidden="false" customHeight="false" outlineLevel="0" collapsed="false">
      <c r="A2562" s="0" t="s">
        <v>5437</v>
      </c>
      <c r="E2562" s="0" t="s">
        <v>591</v>
      </c>
      <c r="F2562" s="0" t="n">
        <v>387001</v>
      </c>
      <c r="G2562" s="0" t="n">
        <v>0.1</v>
      </c>
      <c r="H2562" s="0" t="n">
        <v>1</v>
      </c>
      <c r="I2562" s="1" t="n">
        <v>210223162</v>
      </c>
      <c r="J2562" s="0" t="s">
        <v>5438</v>
      </c>
    </row>
    <row r="2563" customFormat="false" ht="15" hidden="false" customHeight="false" outlineLevel="0" collapsed="false">
      <c r="A2563" s="0" t="s">
        <v>5439</v>
      </c>
      <c r="E2563" s="0" t="s">
        <v>5440</v>
      </c>
      <c r="F2563" s="0" t="n">
        <v>387001</v>
      </c>
      <c r="G2563" s="0" t="n">
        <v>0.1</v>
      </c>
      <c r="H2563" s="0" t="n">
        <v>1</v>
      </c>
      <c r="I2563" s="1" t="n">
        <v>210223163</v>
      </c>
      <c r="J2563" s="0" t="s">
        <v>5441</v>
      </c>
    </row>
    <row r="2564" customFormat="false" ht="15" hidden="false" customHeight="false" outlineLevel="0" collapsed="false">
      <c r="A2564" s="0" t="s">
        <v>5442</v>
      </c>
      <c r="E2564" s="0" t="s">
        <v>591</v>
      </c>
      <c r="F2564" s="0" t="n">
        <v>387001</v>
      </c>
      <c r="G2564" s="0" t="n">
        <v>0.1</v>
      </c>
      <c r="H2564" s="0" t="n">
        <v>1</v>
      </c>
      <c r="I2564" s="1" t="n">
        <v>210223165</v>
      </c>
      <c r="J2564" s="0" t="s">
        <v>5443</v>
      </c>
    </row>
    <row r="2565" customFormat="false" ht="15" hidden="false" customHeight="false" outlineLevel="0" collapsed="false">
      <c r="A2565" s="0" t="s">
        <v>5444</v>
      </c>
      <c r="E2565" s="0" t="s">
        <v>588</v>
      </c>
      <c r="F2565" s="0" t="n">
        <v>387001</v>
      </c>
      <c r="G2565" s="0" t="n">
        <v>0.1</v>
      </c>
      <c r="H2565" s="0" t="n">
        <v>1</v>
      </c>
      <c r="I2565" s="1" t="n">
        <v>210223166</v>
      </c>
      <c r="J2565" s="0" t="s">
        <v>5445</v>
      </c>
    </row>
    <row r="2566" customFormat="false" ht="15" hidden="false" customHeight="false" outlineLevel="0" collapsed="false">
      <c r="A2566" s="0" t="s">
        <v>5446</v>
      </c>
      <c r="E2566" s="0" t="s">
        <v>983</v>
      </c>
      <c r="F2566" s="0" t="n">
        <v>533001</v>
      </c>
      <c r="G2566" s="0" t="n">
        <v>0.1</v>
      </c>
      <c r="H2566" s="0" t="n">
        <v>1</v>
      </c>
      <c r="I2566" s="1" t="n">
        <v>210223167</v>
      </c>
      <c r="J2566" s="0" t="s">
        <v>5447</v>
      </c>
    </row>
    <row r="2567" customFormat="false" ht="15" hidden="false" customHeight="false" outlineLevel="0" collapsed="false">
      <c r="A2567" s="0" t="s">
        <v>5448</v>
      </c>
      <c r="E2567" s="0" t="s">
        <v>5449</v>
      </c>
      <c r="F2567" s="0" t="n">
        <v>533004</v>
      </c>
      <c r="G2567" s="0" t="n">
        <v>0.1</v>
      </c>
      <c r="H2567" s="0" t="n">
        <v>1</v>
      </c>
      <c r="I2567" s="1" t="n">
        <v>210223168</v>
      </c>
      <c r="J2567" s="0" t="s">
        <v>5450</v>
      </c>
    </row>
    <row r="2568" customFormat="false" ht="15" hidden="false" customHeight="false" outlineLevel="0" collapsed="false">
      <c r="A2568" s="0" t="s">
        <v>5451</v>
      </c>
      <c r="E2568" s="0" t="s">
        <v>275</v>
      </c>
      <c r="F2568" s="0" t="n">
        <v>396445</v>
      </c>
      <c r="G2568" s="0" t="n">
        <v>0.1</v>
      </c>
      <c r="H2568" s="0" t="n">
        <v>1</v>
      </c>
      <c r="I2568" s="1" t="n">
        <v>210223169</v>
      </c>
      <c r="J2568" s="0" t="s">
        <v>5452</v>
      </c>
    </row>
    <row r="2569" customFormat="false" ht="15" hidden="false" customHeight="false" outlineLevel="0" collapsed="false">
      <c r="A2569" s="0" t="s">
        <v>5453</v>
      </c>
      <c r="E2569" s="0" t="s">
        <v>275</v>
      </c>
      <c r="F2569" s="0" t="n">
        <v>396445</v>
      </c>
      <c r="G2569" s="0" t="n">
        <v>0.1</v>
      </c>
      <c r="H2569" s="0" t="n">
        <v>1</v>
      </c>
      <c r="I2569" s="1" t="n">
        <v>210223170</v>
      </c>
      <c r="J2569" s="0" t="s">
        <v>5454</v>
      </c>
    </row>
    <row r="2570" customFormat="false" ht="15" hidden="false" customHeight="false" outlineLevel="0" collapsed="false">
      <c r="A2570" s="0" t="s">
        <v>5455</v>
      </c>
      <c r="E2570" s="0" t="s">
        <v>275</v>
      </c>
      <c r="F2570" s="0" t="n">
        <v>396445</v>
      </c>
      <c r="G2570" s="0" t="n">
        <v>0.1</v>
      </c>
      <c r="H2570" s="0" t="n">
        <v>1</v>
      </c>
      <c r="I2570" s="1" t="n">
        <v>210223171</v>
      </c>
      <c r="J2570" s="0" t="s">
        <v>5456</v>
      </c>
    </row>
    <row r="2571" customFormat="false" ht="15" hidden="false" customHeight="false" outlineLevel="0" collapsed="false">
      <c r="A2571" s="0" t="s">
        <v>5457</v>
      </c>
      <c r="E2571" s="0" t="s">
        <v>137</v>
      </c>
      <c r="F2571" s="0" t="n">
        <v>560034</v>
      </c>
      <c r="G2571" s="0" t="n">
        <v>0.1</v>
      </c>
      <c r="H2571" s="0" t="n">
        <v>1</v>
      </c>
      <c r="I2571" s="1" t="n">
        <v>210223173</v>
      </c>
      <c r="J2571" s="0" t="s">
        <v>5458</v>
      </c>
    </row>
    <row r="2572" customFormat="false" ht="15" hidden="false" customHeight="false" outlineLevel="0" collapsed="false">
      <c r="A2572" s="0" t="s">
        <v>5459</v>
      </c>
      <c r="E2572" s="0" t="s">
        <v>3</v>
      </c>
      <c r="F2572" s="0" t="n">
        <v>400095</v>
      </c>
      <c r="G2572" s="0" t="n">
        <v>0.1</v>
      </c>
      <c r="H2572" s="0" t="n">
        <v>1</v>
      </c>
      <c r="I2572" s="1" t="n">
        <v>210223174</v>
      </c>
      <c r="J2572" s="0" t="s">
        <v>5460</v>
      </c>
    </row>
    <row r="2573" customFormat="false" ht="15" hidden="false" customHeight="false" outlineLevel="0" collapsed="false">
      <c r="A2573" s="0" t="s">
        <v>5461</v>
      </c>
      <c r="E2573" s="0" t="s">
        <v>3</v>
      </c>
      <c r="F2573" s="0" t="n">
        <v>400063</v>
      </c>
      <c r="G2573" s="0" t="n">
        <v>0.1</v>
      </c>
      <c r="H2573" s="0" t="n">
        <v>1</v>
      </c>
      <c r="I2573" s="1" t="n">
        <v>210223175</v>
      </c>
      <c r="J2573" s="0" t="s">
        <v>5462</v>
      </c>
    </row>
    <row r="2574" customFormat="false" ht="15" hidden="false" customHeight="false" outlineLevel="0" collapsed="false">
      <c r="A2574" s="0" t="s">
        <v>5463</v>
      </c>
      <c r="E2574" s="0" t="s">
        <v>5464</v>
      </c>
      <c r="F2574" s="0" t="n">
        <v>400058</v>
      </c>
      <c r="G2574" s="0" t="n">
        <v>0.1</v>
      </c>
      <c r="H2574" s="0" t="n">
        <v>1</v>
      </c>
      <c r="I2574" s="1" t="n">
        <v>210223176</v>
      </c>
      <c r="J2574" s="0" t="s">
        <v>5465</v>
      </c>
    </row>
    <row r="2575" customFormat="false" ht="15" hidden="false" customHeight="false" outlineLevel="0" collapsed="false">
      <c r="A2575" s="0" t="s">
        <v>5466</v>
      </c>
      <c r="E2575" s="0" t="s">
        <v>1987</v>
      </c>
      <c r="F2575" s="0" t="n">
        <v>401107</v>
      </c>
      <c r="G2575" s="0" t="n">
        <v>0.1</v>
      </c>
      <c r="H2575" s="0" t="n">
        <v>1</v>
      </c>
      <c r="I2575" s="1" t="n">
        <v>210223177</v>
      </c>
      <c r="J2575" s="0" t="s">
        <v>5467</v>
      </c>
    </row>
    <row r="2576" customFormat="false" ht="15" hidden="false" customHeight="false" outlineLevel="0" collapsed="false">
      <c r="A2576" s="0" t="s">
        <v>1584</v>
      </c>
      <c r="E2576" s="0" t="s">
        <v>5468</v>
      </c>
      <c r="F2576" s="0" t="n">
        <v>400065</v>
      </c>
      <c r="G2576" s="0" t="n">
        <v>0.1</v>
      </c>
      <c r="H2576" s="0" t="n">
        <v>1</v>
      </c>
      <c r="I2576" s="1" t="n">
        <v>210223178</v>
      </c>
      <c r="J2576" s="0" t="s">
        <v>5469</v>
      </c>
    </row>
    <row r="2577" customFormat="false" ht="15" hidden="false" customHeight="false" outlineLevel="0" collapsed="false">
      <c r="A2577" s="0" t="s">
        <v>5470</v>
      </c>
      <c r="E2577" s="0" t="s">
        <v>3</v>
      </c>
      <c r="F2577" s="0" t="n">
        <v>400007</v>
      </c>
      <c r="G2577" s="0" t="n">
        <v>0.1</v>
      </c>
      <c r="H2577" s="0" t="n">
        <v>1</v>
      </c>
      <c r="I2577" s="1" t="n">
        <v>210223179</v>
      </c>
      <c r="J2577" s="0" t="s">
        <v>5471</v>
      </c>
    </row>
    <row r="2578" customFormat="false" ht="15" hidden="false" customHeight="false" outlineLevel="0" collapsed="false">
      <c r="A2578" s="0" t="s">
        <v>5472</v>
      </c>
      <c r="E2578" s="0" t="s">
        <v>5473</v>
      </c>
      <c r="F2578" s="0" t="n">
        <v>401105</v>
      </c>
      <c r="G2578" s="0" t="n">
        <v>0.1</v>
      </c>
      <c r="H2578" s="0" t="n">
        <v>1</v>
      </c>
      <c r="I2578" s="1" t="n">
        <v>210223180</v>
      </c>
      <c r="J2578" s="0" t="s">
        <v>5474</v>
      </c>
    </row>
    <row r="2579" customFormat="false" ht="15" hidden="false" customHeight="false" outlineLevel="0" collapsed="false">
      <c r="A2579" s="0" t="s">
        <v>5475</v>
      </c>
      <c r="E2579" s="0" t="s">
        <v>5476</v>
      </c>
      <c r="F2579" s="0" t="n">
        <v>400008</v>
      </c>
      <c r="G2579" s="0" t="n">
        <v>0.1</v>
      </c>
      <c r="H2579" s="0" t="n">
        <v>1</v>
      </c>
      <c r="I2579" s="1" t="n">
        <v>210223181</v>
      </c>
      <c r="J2579" s="0" t="s">
        <v>5477</v>
      </c>
    </row>
    <row r="2580" customFormat="false" ht="15" hidden="false" customHeight="false" outlineLevel="0" collapsed="false">
      <c r="A2580" s="0" t="s">
        <v>5478</v>
      </c>
      <c r="E2580" s="0" t="s">
        <v>3</v>
      </c>
      <c r="F2580" s="0" t="n">
        <v>400006</v>
      </c>
      <c r="G2580" s="0" t="n">
        <v>0.1</v>
      </c>
      <c r="H2580" s="0" t="n">
        <v>1</v>
      </c>
      <c r="I2580" s="1" t="n">
        <v>210223182</v>
      </c>
      <c r="J2580" s="0" t="s">
        <v>5479</v>
      </c>
    </row>
    <row r="2581" customFormat="false" ht="15" hidden="false" customHeight="false" outlineLevel="0" collapsed="false">
      <c r="A2581" s="0" t="s">
        <v>5480</v>
      </c>
      <c r="E2581" s="0" t="s">
        <v>357</v>
      </c>
      <c r="F2581" s="0" t="n">
        <v>400703</v>
      </c>
      <c r="G2581" s="0" t="n">
        <v>0.1</v>
      </c>
      <c r="H2581" s="0" t="n">
        <v>1</v>
      </c>
      <c r="I2581" s="1" t="n">
        <v>210223183</v>
      </c>
      <c r="J2581" s="0" t="s">
        <v>5481</v>
      </c>
    </row>
    <row r="2582" customFormat="false" ht="15" hidden="false" customHeight="false" outlineLevel="0" collapsed="false">
      <c r="A2582" s="0" t="s">
        <v>5482</v>
      </c>
      <c r="E2582" s="0" t="s">
        <v>415</v>
      </c>
      <c r="F2582" s="0" t="n">
        <v>400709</v>
      </c>
      <c r="G2582" s="0" t="n">
        <v>0.1</v>
      </c>
      <c r="H2582" s="0" t="n">
        <v>1</v>
      </c>
      <c r="I2582" s="1" t="n">
        <v>210223184</v>
      </c>
      <c r="J2582" s="0" t="s">
        <v>5483</v>
      </c>
    </row>
    <row r="2583" customFormat="false" ht="15" hidden="false" customHeight="false" outlineLevel="0" collapsed="false">
      <c r="A2583" s="0" t="s">
        <v>5484</v>
      </c>
      <c r="E2583" s="0" t="s">
        <v>3</v>
      </c>
      <c r="F2583" s="0" t="n">
        <v>400104</v>
      </c>
      <c r="G2583" s="0" t="n">
        <v>0.1</v>
      </c>
      <c r="H2583" s="0" t="n">
        <v>1</v>
      </c>
      <c r="I2583" s="1" t="n">
        <v>210223185</v>
      </c>
      <c r="J2583" s="0" t="s">
        <v>5485</v>
      </c>
    </row>
    <row r="2584" customFormat="false" ht="15" hidden="false" customHeight="false" outlineLevel="0" collapsed="false">
      <c r="A2584" s="0" t="s">
        <v>5486</v>
      </c>
      <c r="E2584" s="0" t="s">
        <v>5487</v>
      </c>
      <c r="F2584" s="0" t="n">
        <v>400051</v>
      </c>
      <c r="G2584" s="0" t="n">
        <v>0.1</v>
      </c>
      <c r="H2584" s="0" t="n">
        <v>1</v>
      </c>
      <c r="I2584" s="1" t="n">
        <v>210223186</v>
      </c>
      <c r="J2584" s="0" t="s">
        <v>5488</v>
      </c>
    </row>
    <row r="2585" customFormat="false" ht="15" hidden="false" customHeight="false" outlineLevel="0" collapsed="false">
      <c r="A2585" s="0" t="s">
        <v>5489</v>
      </c>
      <c r="E2585" s="0" t="s">
        <v>3</v>
      </c>
      <c r="F2585" s="0" t="n">
        <v>400049</v>
      </c>
      <c r="G2585" s="0" t="n">
        <v>0.1</v>
      </c>
      <c r="H2585" s="0" t="n">
        <v>1</v>
      </c>
      <c r="I2585" s="1" t="n">
        <v>210223187</v>
      </c>
      <c r="J2585" s="0" t="s">
        <v>5490</v>
      </c>
    </row>
    <row r="2586" customFormat="false" ht="15" hidden="false" customHeight="false" outlineLevel="0" collapsed="false">
      <c r="A2586" s="0" t="s">
        <v>5491</v>
      </c>
      <c r="E2586" s="0" t="s">
        <v>3</v>
      </c>
      <c r="F2586" s="0" t="n">
        <v>400104</v>
      </c>
      <c r="G2586" s="0" t="n">
        <v>0.1</v>
      </c>
      <c r="H2586" s="0" t="n">
        <v>1</v>
      </c>
      <c r="I2586" s="1" t="n">
        <v>210223188</v>
      </c>
      <c r="J2586" s="0" t="s">
        <v>5492</v>
      </c>
    </row>
    <row r="2587" customFormat="false" ht="15" hidden="false" customHeight="false" outlineLevel="0" collapsed="false">
      <c r="A2587" s="0" t="s">
        <v>5493</v>
      </c>
      <c r="E2587" s="0" t="s">
        <v>3</v>
      </c>
      <c r="F2587" s="0" t="n">
        <v>400104</v>
      </c>
      <c r="G2587" s="0" t="n">
        <v>0.1</v>
      </c>
      <c r="H2587" s="0" t="n">
        <v>1</v>
      </c>
      <c r="I2587" s="1" t="n">
        <v>210223189</v>
      </c>
      <c r="J2587" s="0" t="s">
        <v>5494</v>
      </c>
    </row>
    <row r="2588" customFormat="false" ht="15" hidden="false" customHeight="false" outlineLevel="0" collapsed="false">
      <c r="A2588" s="0" t="s">
        <v>5495</v>
      </c>
      <c r="E2588" s="0" t="s">
        <v>3</v>
      </c>
      <c r="F2588" s="0" t="n">
        <v>400104</v>
      </c>
      <c r="G2588" s="0" t="n">
        <v>0.1</v>
      </c>
      <c r="H2588" s="0" t="n">
        <v>1</v>
      </c>
      <c r="I2588" s="1" t="n">
        <v>210223190</v>
      </c>
      <c r="J2588" s="0" t="s">
        <v>5496</v>
      </c>
    </row>
    <row r="2589" customFormat="false" ht="15" hidden="false" customHeight="false" outlineLevel="0" collapsed="false">
      <c r="A2589" s="0" t="s">
        <v>5497</v>
      </c>
      <c r="E2589" s="0" t="s">
        <v>3</v>
      </c>
      <c r="F2589" s="0" t="n">
        <v>400104</v>
      </c>
      <c r="G2589" s="0" t="n">
        <v>0.1</v>
      </c>
      <c r="H2589" s="0" t="n">
        <v>1</v>
      </c>
      <c r="I2589" s="1" t="n">
        <v>210223191</v>
      </c>
      <c r="J2589" s="0" t="s">
        <v>5498</v>
      </c>
    </row>
    <row r="2590" customFormat="false" ht="15" hidden="false" customHeight="false" outlineLevel="0" collapsed="false">
      <c r="A2590" s="0" t="s">
        <v>5499</v>
      </c>
      <c r="E2590" s="0" t="s">
        <v>3</v>
      </c>
      <c r="F2590" s="0" t="n">
        <v>400104</v>
      </c>
      <c r="G2590" s="0" t="n">
        <v>0.1</v>
      </c>
      <c r="H2590" s="0" t="n">
        <v>1</v>
      </c>
      <c r="I2590" s="1" t="n">
        <v>210223192</v>
      </c>
      <c r="J2590" s="0" t="s">
        <v>5500</v>
      </c>
    </row>
    <row r="2591" customFormat="false" ht="15" hidden="false" customHeight="false" outlineLevel="0" collapsed="false">
      <c r="A2591" s="0" t="s">
        <v>5501</v>
      </c>
      <c r="E2591" s="0" t="s">
        <v>3</v>
      </c>
      <c r="F2591" s="0" t="n">
        <v>400092</v>
      </c>
      <c r="G2591" s="0" t="n">
        <v>0.1</v>
      </c>
      <c r="H2591" s="0" t="n">
        <v>1</v>
      </c>
      <c r="I2591" s="1" t="n">
        <v>210223193</v>
      </c>
      <c r="J2591" s="0" t="s">
        <v>5502</v>
      </c>
    </row>
    <row r="2592" customFormat="false" ht="15" hidden="false" customHeight="false" outlineLevel="0" collapsed="false">
      <c r="A2592" s="0" t="s">
        <v>5503</v>
      </c>
      <c r="E2592" s="0" t="s">
        <v>489</v>
      </c>
      <c r="F2592" s="0" t="n">
        <v>110019</v>
      </c>
      <c r="G2592" s="0" t="n">
        <v>0.1</v>
      </c>
      <c r="H2592" s="0" t="n">
        <v>1</v>
      </c>
      <c r="I2592" s="1" t="n">
        <v>210223194</v>
      </c>
      <c r="J2592" s="0" t="s">
        <v>5504</v>
      </c>
    </row>
    <row r="2593" customFormat="false" ht="15" hidden="false" customHeight="false" outlineLevel="0" collapsed="false">
      <c r="A2593" s="0" t="s">
        <v>5505</v>
      </c>
      <c r="E2593" s="0" t="s">
        <v>310</v>
      </c>
      <c r="F2593" s="0" t="n">
        <v>110019</v>
      </c>
      <c r="G2593" s="0" t="n">
        <v>0.1</v>
      </c>
      <c r="H2593" s="0" t="n">
        <v>1</v>
      </c>
      <c r="I2593" s="1" t="n">
        <v>210223195</v>
      </c>
      <c r="J2593" s="0" t="s">
        <v>5506</v>
      </c>
    </row>
    <row r="2594" customFormat="false" ht="15" hidden="false" customHeight="false" outlineLevel="0" collapsed="false">
      <c r="A2594" s="0" t="s">
        <v>5507</v>
      </c>
      <c r="E2594" s="0" t="s">
        <v>1144</v>
      </c>
      <c r="F2594" s="0" t="n">
        <v>600067</v>
      </c>
      <c r="G2594" s="0" t="n">
        <v>0.1</v>
      </c>
      <c r="H2594" s="0" t="n">
        <v>1</v>
      </c>
      <c r="I2594" s="1" t="n">
        <v>210223196</v>
      </c>
      <c r="J2594" s="0" t="s">
        <v>5508</v>
      </c>
    </row>
    <row r="2595" customFormat="false" ht="15" hidden="false" customHeight="false" outlineLevel="0" collapsed="false">
      <c r="A2595" s="0" t="s">
        <v>5509</v>
      </c>
      <c r="E2595" s="0" t="s">
        <v>1144</v>
      </c>
      <c r="F2595" s="0" t="n">
        <v>600066</v>
      </c>
      <c r="G2595" s="0" t="n">
        <v>0.1</v>
      </c>
      <c r="H2595" s="0" t="n">
        <v>1</v>
      </c>
      <c r="I2595" s="1" t="n">
        <v>210223197</v>
      </c>
      <c r="J2595" s="0" t="s">
        <v>5510</v>
      </c>
    </row>
    <row r="2596" customFormat="false" ht="15" hidden="false" customHeight="false" outlineLevel="0" collapsed="false">
      <c r="A2596" s="0" t="s">
        <v>5511</v>
      </c>
      <c r="E2596" s="0" t="s">
        <v>10</v>
      </c>
      <c r="F2596" s="0" t="n">
        <v>600039</v>
      </c>
      <c r="G2596" s="0" t="n">
        <v>0.1</v>
      </c>
      <c r="H2596" s="0" t="n">
        <v>1</v>
      </c>
      <c r="I2596" s="1" t="n">
        <v>210223198</v>
      </c>
      <c r="J2596" s="0" t="s">
        <v>5512</v>
      </c>
    </row>
    <row r="2597" customFormat="false" ht="15" hidden="false" customHeight="false" outlineLevel="0" collapsed="false">
      <c r="A2597" s="0" t="s">
        <v>5513</v>
      </c>
      <c r="E2597" s="0" t="s">
        <v>307</v>
      </c>
      <c r="F2597" s="0" t="n">
        <v>396191</v>
      </c>
      <c r="G2597" s="0" t="n">
        <v>0.1</v>
      </c>
      <c r="H2597" s="0" t="n">
        <v>1</v>
      </c>
      <c r="I2597" s="1" t="n">
        <v>210223199</v>
      </c>
      <c r="J2597" s="0" t="s">
        <v>5514</v>
      </c>
    </row>
    <row r="2598" customFormat="false" ht="15" hidden="false" customHeight="false" outlineLevel="0" collapsed="false">
      <c r="A2598" s="0" t="s">
        <v>5515</v>
      </c>
      <c r="E2598" s="0" t="s">
        <v>307</v>
      </c>
      <c r="F2598" s="0" t="n">
        <v>396191</v>
      </c>
      <c r="G2598" s="0" t="n">
        <v>0.1</v>
      </c>
      <c r="H2598" s="0" t="n">
        <v>1</v>
      </c>
      <c r="I2598" s="1" t="n">
        <v>210223200</v>
      </c>
      <c r="J2598" s="0" t="s">
        <v>5516</v>
      </c>
    </row>
    <row r="2599" customFormat="false" ht="15" hidden="false" customHeight="false" outlineLevel="0" collapsed="false">
      <c r="A2599" s="0" t="s">
        <v>5517</v>
      </c>
      <c r="E2599" s="0" t="s">
        <v>137</v>
      </c>
      <c r="F2599" s="0" t="n">
        <v>560041</v>
      </c>
      <c r="G2599" s="0" t="n">
        <v>0.1</v>
      </c>
      <c r="H2599" s="0" t="n">
        <v>1</v>
      </c>
      <c r="I2599" s="1" t="n">
        <v>210227555</v>
      </c>
      <c r="J2599" s="0" t="s">
        <v>5518</v>
      </c>
    </row>
    <row r="2600" customFormat="false" ht="15" hidden="false" customHeight="false" outlineLevel="0" collapsed="false">
      <c r="A2600" s="0" t="s">
        <v>5519</v>
      </c>
      <c r="E2600" s="0" t="s">
        <v>10</v>
      </c>
      <c r="F2600" s="0" t="n">
        <v>600006</v>
      </c>
      <c r="G2600" s="0" t="n">
        <v>0.1</v>
      </c>
      <c r="H2600" s="0" t="n">
        <v>1</v>
      </c>
      <c r="I2600" s="1" t="n">
        <v>210227556</v>
      </c>
      <c r="J2600" s="0" t="s">
        <v>5520</v>
      </c>
    </row>
    <row r="2601" customFormat="false" ht="15" hidden="false" customHeight="false" outlineLevel="0" collapsed="false">
      <c r="A2601" s="0" t="s">
        <v>5521</v>
      </c>
      <c r="E2601" s="0" t="s">
        <v>137</v>
      </c>
      <c r="F2601" s="0" t="n">
        <v>560052</v>
      </c>
      <c r="G2601" s="0" t="n">
        <v>0.1</v>
      </c>
      <c r="H2601" s="0" t="n">
        <v>1</v>
      </c>
      <c r="I2601" s="1" t="n">
        <v>210227557</v>
      </c>
      <c r="J2601" s="0" t="s">
        <v>5522</v>
      </c>
    </row>
    <row r="2602" customFormat="false" ht="15" hidden="false" customHeight="false" outlineLevel="0" collapsed="false">
      <c r="A2602" s="0" t="s">
        <v>5523</v>
      </c>
      <c r="E2602" s="0" t="s">
        <v>990</v>
      </c>
      <c r="F2602" s="0" t="n">
        <v>700008</v>
      </c>
      <c r="G2602" s="0" t="n">
        <v>0.1</v>
      </c>
      <c r="H2602" s="0" t="n">
        <v>1</v>
      </c>
      <c r="I2602" s="1" t="n">
        <v>210222152</v>
      </c>
      <c r="J2602" s="0" t="s">
        <v>5524</v>
      </c>
    </row>
    <row r="2603" customFormat="false" ht="15" hidden="false" customHeight="false" outlineLevel="0" collapsed="false">
      <c r="A2603" s="0" t="s">
        <v>5525</v>
      </c>
      <c r="E2603" s="0" t="s">
        <v>496</v>
      </c>
      <c r="F2603" s="0" t="n">
        <v>122001</v>
      </c>
      <c r="G2603" s="0" t="n">
        <v>0.1</v>
      </c>
      <c r="H2603" s="0" t="n">
        <v>1</v>
      </c>
      <c r="I2603" s="1" t="n">
        <v>210222153</v>
      </c>
      <c r="J2603" s="0" t="s">
        <v>5526</v>
      </c>
    </row>
    <row r="2604" customFormat="false" ht="15" hidden="false" customHeight="false" outlineLevel="0" collapsed="false">
      <c r="A2604" s="0" t="s">
        <v>5527</v>
      </c>
      <c r="E2604" s="0" t="s">
        <v>685</v>
      </c>
      <c r="F2604" s="0" t="n">
        <v>440009</v>
      </c>
      <c r="G2604" s="0" t="n">
        <v>0.1</v>
      </c>
      <c r="H2604" s="0" t="n">
        <v>1</v>
      </c>
      <c r="I2604" s="1" t="n">
        <v>210222154</v>
      </c>
      <c r="J2604" s="0" t="s">
        <v>5528</v>
      </c>
    </row>
    <row r="2605" customFormat="false" ht="15" hidden="false" customHeight="false" outlineLevel="0" collapsed="false">
      <c r="A2605" s="0" t="s">
        <v>5529</v>
      </c>
      <c r="E2605" s="0" t="s">
        <v>357</v>
      </c>
      <c r="F2605" s="0" t="n">
        <v>400606</v>
      </c>
      <c r="G2605" s="0" t="n">
        <v>0.1</v>
      </c>
      <c r="H2605" s="0" t="n">
        <v>1</v>
      </c>
      <c r="I2605" s="1" t="n">
        <v>210222155</v>
      </c>
      <c r="J2605" s="0" t="s">
        <v>5530</v>
      </c>
    </row>
    <row r="2606" customFormat="false" ht="15" hidden="false" customHeight="false" outlineLevel="0" collapsed="false">
      <c r="A2606" s="0" t="s">
        <v>5531</v>
      </c>
      <c r="E2606" s="0" t="s">
        <v>217</v>
      </c>
      <c r="F2606" s="0" t="n">
        <v>700039</v>
      </c>
      <c r="G2606" s="0" t="n">
        <v>0.1</v>
      </c>
      <c r="H2606" s="0" t="n">
        <v>1</v>
      </c>
      <c r="I2606" s="1" t="n">
        <v>210222156</v>
      </c>
      <c r="J2606" s="0" t="s">
        <v>5532</v>
      </c>
    </row>
    <row r="2607" customFormat="false" ht="15" hidden="false" customHeight="false" outlineLevel="0" collapsed="false">
      <c r="A2607" s="0" t="s">
        <v>5533</v>
      </c>
      <c r="E2607" s="0" t="s">
        <v>1214</v>
      </c>
      <c r="F2607" s="0" t="n">
        <v>361008</v>
      </c>
      <c r="G2607" s="0" t="n">
        <v>0.1</v>
      </c>
      <c r="H2607" s="0" t="n">
        <v>1</v>
      </c>
      <c r="I2607" s="1" t="n">
        <v>210222157</v>
      </c>
      <c r="J2607" s="0" t="s">
        <v>5534</v>
      </c>
    </row>
    <row r="2608" customFormat="false" ht="15" hidden="false" customHeight="false" outlineLevel="0" collapsed="false">
      <c r="A2608" s="0" t="s">
        <v>5535</v>
      </c>
      <c r="E2608" s="0" t="s">
        <v>5536</v>
      </c>
      <c r="F2608" s="0" t="n">
        <v>392001</v>
      </c>
      <c r="G2608" s="0" t="n">
        <v>0.1</v>
      </c>
      <c r="H2608" s="0" t="n">
        <v>1</v>
      </c>
      <c r="I2608" s="1" t="n">
        <v>210222158</v>
      </c>
      <c r="J2608" s="0" t="s">
        <v>5537</v>
      </c>
    </row>
    <row r="2609" customFormat="false" ht="15" hidden="false" customHeight="false" outlineLevel="0" collapsed="false">
      <c r="A2609" s="0" t="s">
        <v>5538</v>
      </c>
      <c r="E2609" s="0" t="s">
        <v>310</v>
      </c>
      <c r="F2609" s="0" t="n">
        <v>110076</v>
      </c>
      <c r="G2609" s="0" t="n">
        <v>0.1</v>
      </c>
      <c r="H2609" s="0" t="n">
        <v>1</v>
      </c>
      <c r="I2609" s="1" t="n">
        <v>210222159</v>
      </c>
      <c r="J2609" s="0" t="s">
        <v>5539</v>
      </c>
    </row>
    <row r="2610" customFormat="false" ht="15" hidden="false" customHeight="false" outlineLevel="0" collapsed="false">
      <c r="A2610" s="0" t="s">
        <v>5540</v>
      </c>
      <c r="E2610" s="0" t="s">
        <v>84</v>
      </c>
      <c r="F2610" s="0" t="n">
        <v>395008</v>
      </c>
      <c r="G2610" s="0" t="n">
        <v>0.1</v>
      </c>
      <c r="H2610" s="0" t="n">
        <v>1</v>
      </c>
      <c r="I2610" s="1" t="n">
        <v>210222160</v>
      </c>
      <c r="J2610" s="0" t="s">
        <v>5541</v>
      </c>
    </row>
    <row r="2611" customFormat="false" ht="15" hidden="false" customHeight="false" outlineLevel="0" collapsed="false">
      <c r="A2611" s="0" t="s">
        <v>5542</v>
      </c>
      <c r="E2611" s="0" t="s">
        <v>5543</v>
      </c>
      <c r="F2611" s="0" t="n">
        <v>389001</v>
      </c>
      <c r="G2611" s="0" t="n">
        <v>0.1</v>
      </c>
      <c r="H2611" s="0" t="n">
        <v>1</v>
      </c>
      <c r="I2611" s="1" t="n">
        <v>210222161</v>
      </c>
      <c r="J2611" s="0" t="s">
        <v>5544</v>
      </c>
    </row>
    <row r="2612" customFormat="false" ht="15" hidden="false" customHeight="false" outlineLevel="0" collapsed="false">
      <c r="A2612" s="0" t="s">
        <v>5545</v>
      </c>
      <c r="E2612" s="0" t="s">
        <v>732</v>
      </c>
      <c r="F2612" s="0" t="n">
        <v>389001</v>
      </c>
      <c r="G2612" s="0" t="n">
        <v>0.1</v>
      </c>
      <c r="H2612" s="0" t="n">
        <v>1</v>
      </c>
      <c r="I2612" s="1" t="n">
        <v>210222162</v>
      </c>
      <c r="J2612" s="0" t="s">
        <v>5546</v>
      </c>
    </row>
    <row r="2613" customFormat="false" ht="15" hidden="false" customHeight="false" outlineLevel="0" collapsed="false">
      <c r="A2613" s="0" t="s">
        <v>5547</v>
      </c>
      <c r="E2613" s="0" t="s">
        <v>732</v>
      </c>
      <c r="F2613" s="0" t="n">
        <v>389001</v>
      </c>
      <c r="G2613" s="0" t="n">
        <v>0.1</v>
      </c>
      <c r="H2613" s="0" t="n">
        <v>1</v>
      </c>
      <c r="I2613" s="1" t="n">
        <v>210222163</v>
      </c>
      <c r="J2613" s="0" t="s">
        <v>5548</v>
      </c>
    </row>
    <row r="2614" customFormat="false" ht="15" hidden="false" customHeight="false" outlineLevel="0" collapsed="false">
      <c r="A2614" s="0" t="s">
        <v>5549</v>
      </c>
      <c r="E2614" s="0" t="s">
        <v>732</v>
      </c>
      <c r="F2614" s="0" t="n">
        <v>389001</v>
      </c>
      <c r="G2614" s="0" t="n">
        <v>0.1</v>
      </c>
      <c r="H2614" s="0" t="n">
        <v>1</v>
      </c>
      <c r="I2614" s="1" t="n">
        <v>210222164</v>
      </c>
      <c r="J2614" s="0" t="s">
        <v>5550</v>
      </c>
    </row>
    <row r="2615" customFormat="false" ht="15" hidden="false" customHeight="false" outlineLevel="0" collapsed="false">
      <c r="A2615" s="0" t="s">
        <v>5551</v>
      </c>
      <c r="E2615" s="0" t="s">
        <v>732</v>
      </c>
      <c r="F2615" s="0" t="n">
        <v>389001</v>
      </c>
      <c r="G2615" s="0" t="n">
        <v>0.1</v>
      </c>
      <c r="H2615" s="0" t="n">
        <v>1</v>
      </c>
      <c r="I2615" s="1" t="n">
        <v>210222165</v>
      </c>
      <c r="J2615" s="0" t="s">
        <v>5552</v>
      </c>
    </row>
    <row r="2616" customFormat="false" ht="15" hidden="false" customHeight="false" outlineLevel="0" collapsed="false">
      <c r="A2616" s="0" t="s">
        <v>5553</v>
      </c>
      <c r="E2616" s="0" t="s">
        <v>119</v>
      </c>
      <c r="F2616" s="0" t="n">
        <v>411015</v>
      </c>
      <c r="G2616" s="0" t="n">
        <v>0.1</v>
      </c>
      <c r="H2616" s="0" t="n">
        <v>1</v>
      </c>
      <c r="I2616" s="1" t="n">
        <v>210222166</v>
      </c>
      <c r="J2616" s="0" t="s">
        <v>5554</v>
      </c>
    </row>
    <row r="2617" customFormat="false" ht="15" hidden="false" customHeight="false" outlineLevel="0" collapsed="false">
      <c r="A2617" s="0" t="s">
        <v>5555</v>
      </c>
      <c r="E2617" s="0" t="s">
        <v>119</v>
      </c>
      <c r="F2617" s="0" t="n">
        <v>411015</v>
      </c>
      <c r="G2617" s="0" t="n">
        <v>0.1</v>
      </c>
      <c r="H2617" s="0" t="n">
        <v>1</v>
      </c>
      <c r="I2617" s="1" t="n">
        <v>210222167</v>
      </c>
      <c r="J2617" s="0" t="s">
        <v>5556</v>
      </c>
    </row>
    <row r="2618" customFormat="false" ht="15" hidden="false" customHeight="false" outlineLevel="0" collapsed="false">
      <c r="A2618" s="0" t="s">
        <v>5557</v>
      </c>
      <c r="E2618" s="0" t="s">
        <v>119</v>
      </c>
      <c r="F2618" s="0" t="n">
        <v>411015</v>
      </c>
      <c r="G2618" s="0" t="n">
        <v>0.1</v>
      </c>
      <c r="H2618" s="0" t="n">
        <v>1</v>
      </c>
      <c r="I2618" s="1" t="n">
        <v>210222168</v>
      </c>
      <c r="J2618" s="0" t="s">
        <v>5558</v>
      </c>
    </row>
    <row r="2619" customFormat="false" ht="15" hidden="false" customHeight="false" outlineLevel="0" collapsed="false">
      <c r="A2619" s="0" t="s">
        <v>5559</v>
      </c>
      <c r="E2619" s="0" t="s">
        <v>119</v>
      </c>
      <c r="F2619" s="0" t="n">
        <v>411015</v>
      </c>
      <c r="G2619" s="0" t="n">
        <v>0.1</v>
      </c>
      <c r="H2619" s="0" t="n">
        <v>1</v>
      </c>
      <c r="I2619" s="1" t="n">
        <v>210222169</v>
      </c>
      <c r="J2619" s="0" t="s">
        <v>5560</v>
      </c>
    </row>
    <row r="2620" customFormat="false" ht="15" hidden="false" customHeight="false" outlineLevel="0" collapsed="false">
      <c r="A2620" s="0" t="s">
        <v>5561</v>
      </c>
      <c r="E2620" s="0" t="s">
        <v>2295</v>
      </c>
      <c r="F2620" s="0" t="n">
        <v>401303</v>
      </c>
      <c r="G2620" s="0" t="n">
        <v>0.1</v>
      </c>
      <c r="H2620" s="0" t="n">
        <v>1</v>
      </c>
      <c r="I2620" s="1" t="n">
        <v>210222170</v>
      </c>
      <c r="J2620" s="0" t="s">
        <v>5562</v>
      </c>
    </row>
    <row r="2621" customFormat="false" ht="15" hidden="false" customHeight="false" outlineLevel="0" collapsed="false">
      <c r="A2621" s="0" t="s">
        <v>5563</v>
      </c>
      <c r="E2621" s="0" t="s">
        <v>2295</v>
      </c>
      <c r="F2621" s="0" t="n">
        <v>401303</v>
      </c>
      <c r="G2621" s="0" t="n">
        <v>0.1</v>
      </c>
      <c r="H2621" s="0" t="n">
        <v>1</v>
      </c>
      <c r="I2621" s="1" t="n">
        <v>210222171</v>
      </c>
      <c r="J2621" s="0" t="s">
        <v>5564</v>
      </c>
    </row>
    <row r="2622" customFormat="false" ht="15" hidden="false" customHeight="false" outlineLevel="0" collapsed="false">
      <c r="A2622" s="0" t="s">
        <v>5565</v>
      </c>
      <c r="E2622" s="0" t="s">
        <v>489</v>
      </c>
      <c r="F2622" s="0" t="n">
        <v>110074</v>
      </c>
      <c r="G2622" s="0" t="n">
        <v>0.1</v>
      </c>
      <c r="H2622" s="0" t="n">
        <v>1</v>
      </c>
      <c r="I2622" s="1" t="n">
        <v>210222173</v>
      </c>
      <c r="J2622" s="0" t="s">
        <v>5566</v>
      </c>
    </row>
    <row r="2623" customFormat="false" ht="15" hidden="false" customHeight="false" outlineLevel="0" collapsed="false">
      <c r="A2623" s="0" t="s">
        <v>5567</v>
      </c>
      <c r="E2623" s="0" t="s">
        <v>489</v>
      </c>
      <c r="F2623" s="0" t="n">
        <v>110074</v>
      </c>
      <c r="G2623" s="0" t="n">
        <v>0.1</v>
      </c>
      <c r="H2623" s="0" t="n">
        <v>1</v>
      </c>
      <c r="I2623" s="1" t="n">
        <v>210222174</v>
      </c>
      <c r="J2623" s="0" t="s">
        <v>5568</v>
      </c>
    </row>
    <row r="2624" customFormat="false" ht="15" hidden="false" customHeight="false" outlineLevel="0" collapsed="false">
      <c r="A2624" s="0" t="s">
        <v>5569</v>
      </c>
      <c r="E2624" s="0" t="s">
        <v>154</v>
      </c>
      <c r="F2624" s="0" t="n">
        <v>401208</v>
      </c>
      <c r="G2624" s="0" t="n">
        <v>0.1</v>
      </c>
      <c r="H2624" s="0" t="n">
        <v>1</v>
      </c>
      <c r="I2624" s="1" t="n">
        <v>210222175</v>
      </c>
      <c r="J2624" s="0" t="s">
        <v>5570</v>
      </c>
    </row>
    <row r="2625" customFormat="false" ht="15" hidden="false" customHeight="false" outlineLevel="0" collapsed="false">
      <c r="A2625" s="0" t="s">
        <v>5571</v>
      </c>
      <c r="E2625" s="0" t="s">
        <v>3</v>
      </c>
      <c r="F2625" s="0" t="n">
        <v>400095</v>
      </c>
      <c r="G2625" s="0" t="n">
        <v>0.1</v>
      </c>
      <c r="H2625" s="0" t="n">
        <v>1</v>
      </c>
      <c r="I2625" s="1" t="n">
        <v>210222176</v>
      </c>
      <c r="J2625" s="0" t="s">
        <v>5572</v>
      </c>
    </row>
    <row r="2626" customFormat="false" ht="15" hidden="false" customHeight="false" outlineLevel="0" collapsed="false">
      <c r="A2626" s="0" t="s">
        <v>5573</v>
      </c>
      <c r="E2626" s="0" t="s">
        <v>3</v>
      </c>
      <c r="F2626" s="0" t="n">
        <v>400084</v>
      </c>
      <c r="G2626" s="0" t="n">
        <v>0.1</v>
      </c>
      <c r="H2626" s="0" t="n">
        <v>1</v>
      </c>
      <c r="I2626" s="1" t="n">
        <v>210222177</v>
      </c>
      <c r="J2626" s="0" t="s">
        <v>5574</v>
      </c>
    </row>
    <row r="2627" customFormat="false" ht="15" hidden="false" customHeight="false" outlineLevel="0" collapsed="false">
      <c r="A2627" s="0" t="s">
        <v>5575</v>
      </c>
      <c r="E2627" s="0" t="s">
        <v>3</v>
      </c>
      <c r="F2627" s="0" t="n">
        <v>400012</v>
      </c>
      <c r="G2627" s="0" t="n">
        <v>0.1</v>
      </c>
      <c r="H2627" s="0" t="n">
        <v>1</v>
      </c>
      <c r="I2627" s="1" t="n">
        <v>210222178</v>
      </c>
      <c r="J2627" s="0" t="s">
        <v>5576</v>
      </c>
    </row>
    <row r="2628" customFormat="false" ht="15" hidden="false" customHeight="false" outlineLevel="0" collapsed="false">
      <c r="A2628" s="0" t="s">
        <v>5577</v>
      </c>
      <c r="E2628" s="0" t="s">
        <v>3</v>
      </c>
      <c r="F2628" s="0" t="n">
        <v>400017</v>
      </c>
      <c r="G2628" s="0" t="n">
        <v>0.1</v>
      </c>
      <c r="H2628" s="0" t="n">
        <v>1</v>
      </c>
      <c r="I2628" s="1" t="n">
        <v>210222179</v>
      </c>
      <c r="J2628" s="0" t="s">
        <v>5578</v>
      </c>
    </row>
    <row r="2629" customFormat="false" ht="15" hidden="false" customHeight="false" outlineLevel="0" collapsed="false">
      <c r="A2629" s="0" t="s">
        <v>5579</v>
      </c>
      <c r="E2629" s="0" t="s">
        <v>3</v>
      </c>
      <c r="F2629" s="0" t="n">
        <v>400008</v>
      </c>
      <c r="G2629" s="0" t="n">
        <v>0.1</v>
      </c>
      <c r="H2629" s="0" t="n">
        <v>1</v>
      </c>
      <c r="I2629" s="1" t="n">
        <v>210222180</v>
      </c>
      <c r="J2629" s="0" t="s">
        <v>5580</v>
      </c>
    </row>
    <row r="2630" customFormat="false" ht="15" hidden="false" customHeight="false" outlineLevel="0" collapsed="false">
      <c r="A2630" s="0" t="s">
        <v>5581</v>
      </c>
      <c r="E2630" s="0" t="s">
        <v>3</v>
      </c>
      <c r="F2630" s="0" t="n">
        <v>400008</v>
      </c>
      <c r="G2630" s="0" t="n">
        <v>0.1</v>
      </c>
      <c r="H2630" s="0" t="n">
        <v>1</v>
      </c>
      <c r="I2630" s="1" t="n">
        <v>210222181</v>
      </c>
      <c r="J2630" s="0" t="s">
        <v>5582</v>
      </c>
    </row>
    <row r="2631" customFormat="false" ht="15" hidden="false" customHeight="false" outlineLevel="0" collapsed="false">
      <c r="A2631" s="0" t="s">
        <v>5583</v>
      </c>
      <c r="E2631" s="0" t="s">
        <v>3</v>
      </c>
      <c r="F2631" s="0" t="n">
        <v>400008</v>
      </c>
      <c r="G2631" s="0" t="n">
        <v>0.1</v>
      </c>
      <c r="H2631" s="0" t="n">
        <v>1</v>
      </c>
      <c r="I2631" s="1" t="n">
        <v>210222182</v>
      </c>
      <c r="J2631" s="0" t="s">
        <v>5584</v>
      </c>
    </row>
    <row r="2632" customFormat="false" ht="15" hidden="false" customHeight="false" outlineLevel="0" collapsed="false">
      <c r="A2632" s="0" t="s">
        <v>5585</v>
      </c>
      <c r="E2632" s="0" t="s">
        <v>3</v>
      </c>
      <c r="F2632" s="0" t="n">
        <v>400008</v>
      </c>
      <c r="G2632" s="0" t="n">
        <v>0.1</v>
      </c>
      <c r="H2632" s="0" t="n">
        <v>1</v>
      </c>
      <c r="I2632" s="1" t="n">
        <v>210222183</v>
      </c>
      <c r="J2632" s="0" t="s">
        <v>5586</v>
      </c>
    </row>
    <row r="2633" customFormat="false" ht="15" hidden="false" customHeight="false" outlineLevel="0" collapsed="false">
      <c r="A2633" s="0" t="s">
        <v>5587</v>
      </c>
      <c r="E2633" s="0" t="s">
        <v>3</v>
      </c>
      <c r="F2633" s="0" t="n">
        <v>400008</v>
      </c>
      <c r="G2633" s="0" t="n">
        <v>0.1</v>
      </c>
      <c r="H2633" s="0" t="n">
        <v>1</v>
      </c>
      <c r="I2633" s="1" t="n">
        <v>210222184</v>
      </c>
      <c r="J2633" s="0" t="s">
        <v>5588</v>
      </c>
    </row>
    <row r="2634" customFormat="false" ht="15" hidden="false" customHeight="false" outlineLevel="0" collapsed="false">
      <c r="A2634" s="0" t="s">
        <v>5589</v>
      </c>
      <c r="E2634" s="0" t="s">
        <v>84</v>
      </c>
      <c r="F2634" s="0" t="n">
        <v>395003</v>
      </c>
      <c r="G2634" s="0" t="n">
        <v>0.1</v>
      </c>
      <c r="H2634" s="0" t="n">
        <v>1</v>
      </c>
      <c r="I2634" s="1" t="n">
        <v>210222185</v>
      </c>
      <c r="J2634" s="0" t="s">
        <v>5590</v>
      </c>
    </row>
    <row r="2635" customFormat="false" ht="15" hidden="false" customHeight="false" outlineLevel="0" collapsed="false">
      <c r="A2635" s="0" t="s">
        <v>5591</v>
      </c>
      <c r="E2635" s="0" t="s">
        <v>84</v>
      </c>
      <c r="F2635" s="0" t="n">
        <v>395009</v>
      </c>
      <c r="G2635" s="0" t="n">
        <v>0.1</v>
      </c>
      <c r="H2635" s="0" t="n">
        <v>1</v>
      </c>
      <c r="I2635" s="1" t="n">
        <v>210222186</v>
      </c>
      <c r="J2635" s="0" t="s">
        <v>5592</v>
      </c>
    </row>
    <row r="2636" customFormat="false" ht="15" hidden="false" customHeight="false" outlineLevel="0" collapsed="false">
      <c r="A2636" s="0" t="s">
        <v>5593</v>
      </c>
      <c r="E2636" s="0" t="s">
        <v>84</v>
      </c>
      <c r="F2636" s="0" t="n">
        <v>395009</v>
      </c>
      <c r="G2636" s="0" t="n">
        <v>0.1</v>
      </c>
      <c r="H2636" s="0" t="n">
        <v>1</v>
      </c>
      <c r="I2636" s="1" t="n">
        <v>210222187</v>
      </c>
      <c r="J2636" s="0" t="s">
        <v>5594</v>
      </c>
    </row>
    <row r="2637" customFormat="false" ht="15" hidden="false" customHeight="false" outlineLevel="0" collapsed="false">
      <c r="A2637" s="0" t="s">
        <v>5595</v>
      </c>
      <c r="E2637" s="0" t="s">
        <v>84</v>
      </c>
      <c r="F2637" s="0" t="n">
        <v>395003</v>
      </c>
      <c r="G2637" s="0" t="n">
        <v>0.1</v>
      </c>
      <c r="H2637" s="0" t="n">
        <v>1</v>
      </c>
      <c r="I2637" s="1" t="n">
        <v>210222188</v>
      </c>
      <c r="J2637" s="0" t="s">
        <v>5596</v>
      </c>
    </row>
    <row r="2638" customFormat="false" ht="15" hidden="false" customHeight="false" outlineLevel="0" collapsed="false">
      <c r="A2638" s="0" t="s">
        <v>5597</v>
      </c>
      <c r="E2638" s="0" t="s">
        <v>84</v>
      </c>
      <c r="F2638" s="0" t="n">
        <v>395001</v>
      </c>
      <c r="G2638" s="0" t="n">
        <v>0.1</v>
      </c>
      <c r="H2638" s="0" t="n">
        <v>1</v>
      </c>
      <c r="I2638" s="1" t="n">
        <v>210222189</v>
      </c>
      <c r="J2638" s="0" t="s">
        <v>5598</v>
      </c>
    </row>
    <row r="2639" customFormat="false" ht="15" hidden="false" customHeight="false" outlineLevel="0" collapsed="false">
      <c r="A2639" s="0" t="s">
        <v>5599</v>
      </c>
      <c r="E2639" s="0" t="s">
        <v>310</v>
      </c>
      <c r="F2639" s="0" t="n">
        <v>110003</v>
      </c>
      <c r="G2639" s="0" t="n">
        <v>0.1</v>
      </c>
      <c r="H2639" s="0" t="n">
        <v>1</v>
      </c>
      <c r="I2639" s="1" t="n">
        <v>210222190</v>
      </c>
      <c r="J2639" s="0" t="s">
        <v>5600</v>
      </c>
    </row>
    <row r="2640" customFormat="false" ht="15" hidden="false" customHeight="false" outlineLevel="0" collapsed="false">
      <c r="A2640" s="0" t="s">
        <v>5601</v>
      </c>
      <c r="E2640" s="0" t="s">
        <v>56</v>
      </c>
      <c r="F2640" s="0" t="n">
        <v>444001</v>
      </c>
      <c r="G2640" s="0" t="n">
        <v>0.1</v>
      </c>
      <c r="H2640" s="0" t="n">
        <v>1</v>
      </c>
      <c r="I2640" s="1" t="n">
        <v>210222191</v>
      </c>
      <c r="J2640" s="0" t="s">
        <v>5602</v>
      </c>
    </row>
    <row r="2641" customFormat="false" ht="15" hidden="false" customHeight="false" outlineLevel="0" collapsed="false">
      <c r="A2641" s="0" t="s">
        <v>5603</v>
      </c>
      <c r="E2641" s="0" t="s">
        <v>3</v>
      </c>
      <c r="F2641" s="0" t="n">
        <v>400004</v>
      </c>
      <c r="G2641" s="0" t="n">
        <v>0.1</v>
      </c>
      <c r="H2641" s="0" t="n">
        <v>1</v>
      </c>
      <c r="I2641" s="1" t="n">
        <v>210222192</v>
      </c>
      <c r="J2641" s="0" t="s">
        <v>5604</v>
      </c>
    </row>
    <row r="2642" customFormat="false" ht="15" hidden="false" customHeight="false" outlineLevel="0" collapsed="false">
      <c r="A2642" s="0" t="s">
        <v>5605</v>
      </c>
      <c r="E2642" s="0" t="s">
        <v>3</v>
      </c>
      <c r="F2642" s="0" t="n">
        <v>400004</v>
      </c>
      <c r="G2642" s="0" t="n">
        <v>0.1</v>
      </c>
      <c r="H2642" s="0" t="n">
        <v>1</v>
      </c>
      <c r="I2642" s="1" t="n">
        <v>210222193</v>
      </c>
      <c r="J2642" s="0" t="s">
        <v>5606</v>
      </c>
    </row>
    <row r="2643" customFormat="false" ht="15" hidden="false" customHeight="false" outlineLevel="0" collapsed="false">
      <c r="A2643" s="0" t="s">
        <v>5607</v>
      </c>
      <c r="E2643" s="0" t="s">
        <v>3</v>
      </c>
      <c r="F2643" s="0" t="n">
        <v>400005</v>
      </c>
      <c r="G2643" s="0" t="n">
        <v>0.1</v>
      </c>
      <c r="H2643" s="0" t="n">
        <v>1</v>
      </c>
      <c r="I2643" s="1" t="n">
        <v>210222194</v>
      </c>
      <c r="J2643" s="0" t="s">
        <v>5608</v>
      </c>
    </row>
    <row r="2644" customFormat="false" ht="15" hidden="false" customHeight="false" outlineLevel="0" collapsed="false">
      <c r="A2644" s="0" t="s">
        <v>5609</v>
      </c>
      <c r="E2644" s="0" t="s">
        <v>3</v>
      </c>
      <c r="F2644" s="0" t="n">
        <v>400060</v>
      </c>
      <c r="G2644" s="0" t="n">
        <v>0.1</v>
      </c>
      <c r="H2644" s="0" t="n">
        <v>1</v>
      </c>
      <c r="I2644" s="1" t="n">
        <v>210222195</v>
      </c>
      <c r="J2644" s="0" t="s">
        <v>5610</v>
      </c>
    </row>
    <row r="2645" customFormat="false" ht="15" hidden="false" customHeight="false" outlineLevel="0" collapsed="false">
      <c r="A2645" s="0" t="s">
        <v>5611</v>
      </c>
      <c r="E2645" s="0" t="s">
        <v>3</v>
      </c>
      <c r="F2645" s="0" t="n">
        <v>400005</v>
      </c>
      <c r="G2645" s="0" t="n">
        <v>0.1</v>
      </c>
      <c r="H2645" s="0" t="n">
        <v>1</v>
      </c>
      <c r="I2645" s="1" t="n">
        <v>210222196</v>
      </c>
      <c r="J2645" s="0" t="s">
        <v>5612</v>
      </c>
    </row>
    <row r="2646" customFormat="false" ht="15" hidden="false" customHeight="false" outlineLevel="0" collapsed="false">
      <c r="A2646" s="0" t="s">
        <v>5613</v>
      </c>
      <c r="E2646" s="0" t="s">
        <v>3</v>
      </c>
      <c r="F2646" s="0" t="n">
        <v>400021</v>
      </c>
      <c r="G2646" s="0" t="n">
        <v>0.1</v>
      </c>
      <c r="H2646" s="0" t="n">
        <v>1</v>
      </c>
      <c r="I2646" s="1" t="n">
        <v>210222197</v>
      </c>
      <c r="J2646" s="0" t="s">
        <v>5614</v>
      </c>
    </row>
    <row r="2647" customFormat="false" ht="15" hidden="false" customHeight="false" outlineLevel="0" collapsed="false">
      <c r="A2647" s="0" t="s">
        <v>5615</v>
      </c>
      <c r="E2647" s="0" t="s">
        <v>3</v>
      </c>
      <c r="F2647" s="0" t="n">
        <v>400017</v>
      </c>
      <c r="G2647" s="0" t="n">
        <v>0.1</v>
      </c>
      <c r="H2647" s="0" t="n">
        <v>1</v>
      </c>
      <c r="I2647" s="1" t="n">
        <v>210222198</v>
      </c>
      <c r="J2647" s="0" t="s">
        <v>5616</v>
      </c>
    </row>
    <row r="2648" customFormat="false" ht="15" hidden="false" customHeight="false" outlineLevel="0" collapsed="false">
      <c r="A2648" s="0" t="s">
        <v>5617</v>
      </c>
      <c r="E2648" s="0" t="s">
        <v>3</v>
      </c>
      <c r="F2648" s="0" t="n">
        <v>400004</v>
      </c>
      <c r="G2648" s="0" t="n">
        <v>0.1</v>
      </c>
      <c r="H2648" s="0" t="n">
        <v>1</v>
      </c>
      <c r="I2648" s="1" t="n">
        <v>210222199</v>
      </c>
      <c r="J2648" s="0" t="s">
        <v>5618</v>
      </c>
    </row>
    <row r="2649" customFormat="false" ht="15" hidden="false" customHeight="false" outlineLevel="0" collapsed="false">
      <c r="A2649" s="0" t="s">
        <v>5619</v>
      </c>
      <c r="E2649" s="0" t="s">
        <v>5620</v>
      </c>
      <c r="F2649" s="0" t="n">
        <v>400011</v>
      </c>
      <c r="G2649" s="0" t="n">
        <v>0.1</v>
      </c>
      <c r="H2649" s="0" t="n">
        <v>1</v>
      </c>
      <c r="I2649" s="1" t="n">
        <v>210222200</v>
      </c>
      <c r="J2649" s="0" t="s">
        <v>5621</v>
      </c>
    </row>
    <row r="2650" customFormat="false" ht="15" hidden="false" customHeight="false" outlineLevel="0" collapsed="false">
      <c r="A2650" s="0" t="s">
        <v>5622</v>
      </c>
      <c r="E2650" s="0" t="s">
        <v>5620</v>
      </c>
      <c r="F2650" s="0" t="n">
        <v>400011</v>
      </c>
      <c r="G2650" s="0" t="n">
        <v>0.1</v>
      </c>
      <c r="H2650" s="0" t="n">
        <v>1</v>
      </c>
      <c r="I2650" s="1" t="n">
        <v>210222201</v>
      </c>
      <c r="J2650" s="0" t="s">
        <v>5623</v>
      </c>
    </row>
    <row r="2651" customFormat="false" ht="15" hidden="false" customHeight="false" outlineLevel="0" collapsed="false">
      <c r="A2651" s="0" t="s">
        <v>5624</v>
      </c>
      <c r="E2651" s="0" t="s">
        <v>1214</v>
      </c>
      <c r="F2651" s="0" t="n">
        <v>361001</v>
      </c>
      <c r="G2651" s="0" t="n">
        <v>0.1</v>
      </c>
      <c r="H2651" s="0" t="n">
        <v>1</v>
      </c>
      <c r="I2651" s="1" t="n">
        <v>210227558</v>
      </c>
      <c r="J2651" s="0" t="s">
        <v>5625</v>
      </c>
    </row>
    <row r="2652" customFormat="false" ht="15" hidden="false" customHeight="false" outlineLevel="0" collapsed="false">
      <c r="A2652" s="0" t="s">
        <v>5626</v>
      </c>
      <c r="E2652" s="0" t="s">
        <v>217</v>
      </c>
      <c r="F2652" s="0" t="n">
        <v>700038</v>
      </c>
      <c r="G2652" s="0" t="n">
        <v>0.1</v>
      </c>
      <c r="H2652" s="0" t="n">
        <v>1</v>
      </c>
      <c r="I2652" s="1" t="n">
        <v>210227527</v>
      </c>
      <c r="J2652" s="0" t="s">
        <v>5627</v>
      </c>
    </row>
    <row r="2653" customFormat="false" ht="15" hidden="false" customHeight="false" outlineLevel="0" collapsed="false">
      <c r="A2653" s="0" t="s">
        <v>5628</v>
      </c>
      <c r="E2653" s="0" t="s">
        <v>137</v>
      </c>
      <c r="F2653" s="0" t="n">
        <v>560036</v>
      </c>
      <c r="G2653" s="0" t="n">
        <v>0.1</v>
      </c>
      <c r="H2653" s="0" t="n">
        <v>1</v>
      </c>
      <c r="I2653" s="1" t="n">
        <v>210227528</v>
      </c>
      <c r="J2653" s="0" t="s">
        <v>5629</v>
      </c>
    </row>
    <row r="2654" customFormat="false" ht="15" hidden="false" customHeight="false" outlineLevel="0" collapsed="false">
      <c r="A2654" s="0" t="s">
        <v>5630</v>
      </c>
      <c r="E2654" s="0" t="s">
        <v>137</v>
      </c>
      <c r="F2654" s="0" t="n">
        <v>560036</v>
      </c>
      <c r="G2654" s="0" t="n">
        <v>0.1</v>
      </c>
      <c r="H2654" s="0" t="n">
        <v>1</v>
      </c>
      <c r="I2654" s="1" t="n">
        <v>210227529</v>
      </c>
      <c r="J2654" s="0" t="s">
        <v>5631</v>
      </c>
    </row>
    <row r="2655" customFormat="false" ht="15" hidden="false" customHeight="false" outlineLevel="0" collapsed="false">
      <c r="A2655" s="0" t="s">
        <v>5632</v>
      </c>
      <c r="E2655" s="0" t="s">
        <v>217</v>
      </c>
      <c r="F2655" s="0" t="n">
        <v>700035</v>
      </c>
      <c r="G2655" s="0" t="n">
        <v>0.1</v>
      </c>
      <c r="H2655" s="0" t="n">
        <v>1</v>
      </c>
      <c r="I2655" s="1" t="n">
        <v>210227530</v>
      </c>
      <c r="J2655" s="0" t="s">
        <v>5633</v>
      </c>
    </row>
    <row r="2656" customFormat="false" ht="15" hidden="false" customHeight="false" outlineLevel="0" collapsed="false">
      <c r="A2656" s="0" t="s">
        <v>5634</v>
      </c>
      <c r="E2656" s="0" t="s">
        <v>217</v>
      </c>
      <c r="F2656" s="0" t="n">
        <v>700035</v>
      </c>
      <c r="G2656" s="0" t="n">
        <v>0.1</v>
      </c>
      <c r="H2656" s="0" t="n">
        <v>1</v>
      </c>
      <c r="I2656" s="1" t="n">
        <v>210227531</v>
      </c>
      <c r="J2656" s="0" t="s">
        <v>5635</v>
      </c>
    </row>
    <row r="2657" customFormat="false" ht="15" hidden="false" customHeight="false" outlineLevel="0" collapsed="false">
      <c r="A2657" s="0" t="s">
        <v>5636</v>
      </c>
      <c r="E2657" s="0" t="s">
        <v>217</v>
      </c>
      <c r="F2657" s="0" t="n">
        <v>700035</v>
      </c>
      <c r="G2657" s="0" t="n">
        <v>0.1</v>
      </c>
      <c r="H2657" s="0" t="n">
        <v>1</v>
      </c>
      <c r="I2657" s="1" t="n">
        <v>210227532</v>
      </c>
      <c r="J2657" s="0" t="s">
        <v>5637</v>
      </c>
    </row>
    <row r="2658" customFormat="false" ht="15" hidden="false" customHeight="false" outlineLevel="0" collapsed="false">
      <c r="A2658" s="0" t="s">
        <v>5638</v>
      </c>
      <c r="E2658" s="0" t="s">
        <v>137</v>
      </c>
      <c r="F2658" s="0" t="n">
        <v>560027</v>
      </c>
      <c r="G2658" s="0" t="n">
        <v>0.1</v>
      </c>
      <c r="H2658" s="0" t="n">
        <v>1</v>
      </c>
      <c r="I2658" s="1" t="n">
        <v>210227533</v>
      </c>
      <c r="J2658" s="0" t="s">
        <v>5639</v>
      </c>
    </row>
    <row r="2659" customFormat="false" ht="15" hidden="false" customHeight="false" outlineLevel="0" collapsed="false">
      <c r="A2659" s="0" t="s">
        <v>5640</v>
      </c>
      <c r="E2659" s="0" t="s">
        <v>137</v>
      </c>
      <c r="F2659" s="0" t="n">
        <v>560076</v>
      </c>
      <c r="G2659" s="0" t="n">
        <v>0.1</v>
      </c>
      <c r="H2659" s="0" t="n">
        <v>1</v>
      </c>
      <c r="I2659" s="1" t="n">
        <v>210227534</v>
      </c>
      <c r="J2659" s="0" t="s">
        <v>5641</v>
      </c>
    </row>
    <row r="2660" customFormat="false" ht="15" hidden="false" customHeight="false" outlineLevel="0" collapsed="false">
      <c r="A2660" s="0" t="s">
        <v>5642</v>
      </c>
      <c r="E2660" s="0" t="s">
        <v>137</v>
      </c>
      <c r="F2660" s="0" t="n">
        <v>560085</v>
      </c>
      <c r="G2660" s="0" t="n">
        <v>0.1</v>
      </c>
      <c r="H2660" s="0" t="n">
        <v>1</v>
      </c>
      <c r="I2660" s="1" t="n">
        <v>210227535</v>
      </c>
      <c r="J2660" s="0" t="s">
        <v>5643</v>
      </c>
    </row>
    <row r="2661" customFormat="false" ht="15" hidden="false" customHeight="false" outlineLevel="0" collapsed="false">
      <c r="A2661" s="0" t="s">
        <v>5644</v>
      </c>
      <c r="E2661" s="0" t="s">
        <v>137</v>
      </c>
      <c r="F2661" s="0" t="n">
        <v>560095</v>
      </c>
      <c r="G2661" s="0" t="n">
        <v>0.1</v>
      </c>
      <c r="H2661" s="0" t="n">
        <v>1</v>
      </c>
      <c r="I2661" s="1" t="n">
        <v>210227536</v>
      </c>
      <c r="J2661" s="0" t="s">
        <v>5645</v>
      </c>
    </row>
    <row r="2662" customFormat="false" ht="15" hidden="false" customHeight="false" outlineLevel="0" collapsed="false">
      <c r="A2662" s="0" t="s">
        <v>5646</v>
      </c>
      <c r="E2662" s="0" t="s">
        <v>137</v>
      </c>
      <c r="F2662" s="0" t="n">
        <v>560029</v>
      </c>
      <c r="G2662" s="0" t="n">
        <v>0.1</v>
      </c>
      <c r="H2662" s="0" t="n">
        <v>1</v>
      </c>
      <c r="I2662" s="1" t="n">
        <v>210227537</v>
      </c>
      <c r="J2662" s="0" t="s">
        <v>5647</v>
      </c>
    </row>
    <row r="2663" customFormat="false" ht="15" hidden="false" customHeight="false" outlineLevel="0" collapsed="false">
      <c r="A2663" s="0" t="s">
        <v>5648</v>
      </c>
      <c r="E2663" s="0" t="s">
        <v>137</v>
      </c>
      <c r="F2663" s="0" t="n">
        <v>560029</v>
      </c>
      <c r="G2663" s="0" t="n">
        <v>0.1</v>
      </c>
      <c r="H2663" s="0" t="n">
        <v>1</v>
      </c>
      <c r="I2663" s="1" t="n">
        <v>210227538</v>
      </c>
      <c r="J2663" s="0" t="s">
        <v>5649</v>
      </c>
    </row>
    <row r="2664" customFormat="false" ht="15" hidden="false" customHeight="false" outlineLevel="0" collapsed="false">
      <c r="A2664" s="0" t="s">
        <v>3236</v>
      </c>
      <c r="E2664" s="0" t="s">
        <v>137</v>
      </c>
      <c r="F2664" s="0" t="n">
        <v>560029</v>
      </c>
      <c r="G2664" s="0" t="n">
        <v>0.1</v>
      </c>
      <c r="H2664" s="0" t="n">
        <v>1</v>
      </c>
      <c r="I2664" s="1" t="n">
        <v>210227539</v>
      </c>
      <c r="J2664" s="0" t="s">
        <v>5650</v>
      </c>
    </row>
    <row r="2665" customFormat="false" ht="15" hidden="false" customHeight="false" outlineLevel="0" collapsed="false">
      <c r="A2665" s="0" t="s">
        <v>5651</v>
      </c>
      <c r="E2665" s="0" t="s">
        <v>5652</v>
      </c>
      <c r="F2665" s="0" t="n">
        <v>440013</v>
      </c>
      <c r="G2665" s="0" t="n">
        <v>0.1</v>
      </c>
      <c r="H2665" s="0" t="n">
        <v>1</v>
      </c>
      <c r="I2665" s="1" t="n">
        <v>210227540</v>
      </c>
      <c r="J2665" s="0" t="s">
        <v>5653</v>
      </c>
    </row>
    <row r="2666" customFormat="false" ht="15" hidden="false" customHeight="false" outlineLevel="0" collapsed="false">
      <c r="A2666" s="0" t="s">
        <v>5654</v>
      </c>
      <c r="E2666" s="0" t="s">
        <v>137</v>
      </c>
      <c r="F2666" s="0" t="n">
        <v>560091</v>
      </c>
      <c r="G2666" s="0" t="n">
        <v>0.1</v>
      </c>
      <c r="H2666" s="0" t="n">
        <v>1</v>
      </c>
      <c r="I2666" s="1" t="n">
        <v>210227541</v>
      </c>
      <c r="J2666" s="0" t="s">
        <v>5655</v>
      </c>
    </row>
    <row r="2667" customFormat="false" ht="15" hidden="false" customHeight="false" outlineLevel="0" collapsed="false">
      <c r="A2667" s="0" t="s">
        <v>5656</v>
      </c>
      <c r="E2667" s="0" t="s">
        <v>137</v>
      </c>
      <c r="F2667" s="0" t="n">
        <v>560091</v>
      </c>
      <c r="G2667" s="0" t="n">
        <v>0.1</v>
      </c>
      <c r="H2667" s="0" t="n">
        <v>1</v>
      </c>
      <c r="I2667" s="1" t="n">
        <v>210227542</v>
      </c>
      <c r="J2667" s="0" t="s">
        <v>5657</v>
      </c>
    </row>
    <row r="2668" customFormat="false" ht="15" hidden="false" customHeight="false" outlineLevel="0" collapsed="false">
      <c r="A2668" s="0" t="s">
        <v>5658</v>
      </c>
      <c r="E2668" s="0" t="s">
        <v>3</v>
      </c>
      <c r="F2668" s="0" t="n">
        <v>400019</v>
      </c>
      <c r="G2668" s="0" t="n">
        <v>0.1</v>
      </c>
      <c r="H2668" s="0" t="n">
        <v>1</v>
      </c>
      <c r="I2668" s="1" t="n">
        <v>210227543</v>
      </c>
      <c r="J2668" s="0" t="s">
        <v>5659</v>
      </c>
    </row>
    <row r="2669" customFormat="false" ht="15" hidden="false" customHeight="false" outlineLevel="0" collapsed="false">
      <c r="A2669" s="0" t="s">
        <v>5660</v>
      </c>
      <c r="E2669" s="0" t="s">
        <v>685</v>
      </c>
      <c r="F2669" s="0" t="n">
        <v>440002</v>
      </c>
      <c r="G2669" s="0" t="n">
        <v>0.1</v>
      </c>
      <c r="H2669" s="0" t="n">
        <v>1</v>
      </c>
      <c r="I2669" s="1" t="n">
        <v>210227544</v>
      </c>
      <c r="J2669" s="0" t="s">
        <v>5661</v>
      </c>
    </row>
    <row r="2670" customFormat="false" ht="15" hidden="false" customHeight="false" outlineLevel="0" collapsed="false">
      <c r="A2670" s="0" t="s">
        <v>5662</v>
      </c>
      <c r="E2670" s="0" t="s">
        <v>5663</v>
      </c>
      <c r="F2670" s="0" t="n">
        <v>110007</v>
      </c>
      <c r="G2670" s="0" t="n">
        <v>0.1</v>
      </c>
      <c r="H2670" s="0" t="n">
        <v>1</v>
      </c>
      <c r="I2670" s="1" t="n">
        <v>210227545</v>
      </c>
      <c r="J2670" s="0" t="s">
        <v>5664</v>
      </c>
    </row>
    <row r="2671" customFormat="false" ht="15" hidden="false" customHeight="false" outlineLevel="0" collapsed="false">
      <c r="A2671" s="0" t="s">
        <v>5665</v>
      </c>
      <c r="E2671" s="0" t="s">
        <v>3</v>
      </c>
      <c r="F2671" s="0" t="n">
        <v>400068</v>
      </c>
      <c r="G2671" s="0" t="n">
        <v>0.1</v>
      </c>
      <c r="H2671" s="0" t="n">
        <v>1</v>
      </c>
      <c r="I2671" s="1" t="n">
        <v>210227546</v>
      </c>
      <c r="J2671" s="0" t="s">
        <v>5666</v>
      </c>
    </row>
    <row r="2672" customFormat="false" ht="15" hidden="false" customHeight="false" outlineLevel="0" collapsed="false">
      <c r="A2672" s="0" t="s">
        <v>5667</v>
      </c>
      <c r="E2672" s="0" t="s">
        <v>3</v>
      </c>
      <c r="F2672" s="0" t="n">
        <v>400068</v>
      </c>
      <c r="G2672" s="0" t="n">
        <v>0.1</v>
      </c>
      <c r="H2672" s="0" t="n">
        <v>1</v>
      </c>
      <c r="I2672" s="1" t="n">
        <v>210227547</v>
      </c>
      <c r="J2672" s="0" t="s">
        <v>5668</v>
      </c>
    </row>
    <row r="2673" customFormat="false" ht="15" hidden="false" customHeight="false" outlineLevel="0" collapsed="false">
      <c r="A2673" s="0" t="s">
        <v>5669</v>
      </c>
      <c r="E2673" s="0" t="s">
        <v>3</v>
      </c>
      <c r="F2673" s="0" t="n">
        <v>400081</v>
      </c>
      <c r="G2673" s="0" t="n">
        <v>0.1</v>
      </c>
      <c r="H2673" s="0" t="n">
        <v>1</v>
      </c>
      <c r="I2673" s="1" t="n">
        <v>210223504</v>
      </c>
      <c r="J2673" s="0" t="s">
        <v>5670</v>
      </c>
    </row>
    <row r="2674" customFormat="false" ht="15" hidden="false" customHeight="false" outlineLevel="0" collapsed="false">
      <c r="A2674" s="0" t="s">
        <v>5671</v>
      </c>
      <c r="E2674" s="0" t="s">
        <v>5672</v>
      </c>
      <c r="F2674" s="0" t="n">
        <v>400080</v>
      </c>
      <c r="G2674" s="0" t="n">
        <v>0.1</v>
      </c>
      <c r="H2674" s="0" t="n">
        <v>1</v>
      </c>
      <c r="I2674" s="1" t="n">
        <v>210223506</v>
      </c>
      <c r="J2674" s="0" t="s">
        <v>5673</v>
      </c>
    </row>
    <row r="2675" customFormat="false" ht="15" hidden="false" customHeight="false" outlineLevel="0" collapsed="false">
      <c r="A2675" s="0" t="s">
        <v>5674</v>
      </c>
      <c r="E2675" s="0" t="s">
        <v>3</v>
      </c>
      <c r="F2675" s="0" t="n">
        <v>400078</v>
      </c>
      <c r="G2675" s="0" t="n">
        <v>0.1</v>
      </c>
      <c r="H2675" s="0" t="n">
        <v>1</v>
      </c>
      <c r="I2675" s="1" t="n">
        <v>210223507</v>
      </c>
      <c r="J2675" s="0" t="s">
        <v>5675</v>
      </c>
    </row>
    <row r="2676" customFormat="false" ht="15" hidden="false" customHeight="false" outlineLevel="0" collapsed="false">
      <c r="A2676" s="0" t="s">
        <v>5676</v>
      </c>
      <c r="E2676" s="0" t="s">
        <v>3</v>
      </c>
      <c r="F2676" s="0" t="n">
        <v>400078</v>
      </c>
      <c r="G2676" s="0" t="n">
        <v>0.1</v>
      </c>
      <c r="H2676" s="0" t="n">
        <v>1</v>
      </c>
      <c r="I2676" s="1" t="n">
        <v>210223508</v>
      </c>
      <c r="J2676" s="0" t="s">
        <v>5677</v>
      </c>
    </row>
    <row r="2677" customFormat="false" ht="15" hidden="false" customHeight="false" outlineLevel="0" collapsed="false">
      <c r="A2677" s="0" t="s">
        <v>5678</v>
      </c>
      <c r="E2677" s="0" t="s">
        <v>811</v>
      </c>
      <c r="F2677" s="0" t="n">
        <v>522005</v>
      </c>
      <c r="G2677" s="0" t="n">
        <v>0.1</v>
      </c>
      <c r="H2677" s="0" t="n">
        <v>1</v>
      </c>
      <c r="I2677" s="1" t="n">
        <v>210223509</v>
      </c>
      <c r="J2677" s="0" t="s">
        <v>5679</v>
      </c>
    </row>
    <row r="2678" customFormat="false" ht="15" hidden="false" customHeight="false" outlineLevel="0" collapsed="false">
      <c r="A2678" s="0" t="s">
        <v>5680</v>
      </c>
      <c r="E2678" s="0" t="s">
        <v>893</v>
      </c>
      <c r="F2678" s="0" t="n">
        <v>506002</v>
      </c>
      <c r="G2678" s="0" t="n">
        <v>0.1</v>
      </c>
      <c r="H2678" s="0" t="n">
        <v>1</v>
      </c>
      <c r="I2678" s="1" t="n">
        <v>210223510</v>
      </c>
      <c r="J2678" s="0" t="s">
        <v>5681</v>
      </c>
    </row>
    <row r="2679" customFormat="false" ht="15" hidden="false" customHeight="false" outlineLevel="0" collapsed="false">
      <c r="A2679" s="0" t="s">
        <v>5682</v>
      </c>
      <c r="E2679" s="0" t="s">
        <v>893</v>
      </c>
      <c r="F2679" s="0" t="n">
        <v>506006</v>
      </c>
      <c r="G2679" s="0" t="n">
        <v>0.1</v>
      </c>
      <c r="H2679" s="0" t="n">
        <v>1</v>
      </c>
      <c r="I2679" s="1" t="n">
        <v>210223511</v>
      </c>
      <c r="J2679" s="0" t="s">
        <v>5683</v>
      </c>
    </row>
    <row r="2680" customFormat="false" ht="15" hidden="false" customHeight="false" outlineLevel="0" collapsed="false">
      <c r="A2680" s="0" t="s">
        <v>5684</v>
      </c>
      <c r="E2680" s="0" t="s">
        <v>893</v>
      </c>
      <c r="F2680" s="0" t="n">
        <v>506002</v>
      </c>
      <c r="G2680" s="0" t="n">
        <v>0.1</v>
      </c>
      <c r="H2680" s="0" t="n">
        <v>1</v>
      </c>
      <c r="I2680" s="1" t="n">
        <v>210223512</v>
      </c>
      <c r="J2680" s="0" t="s">
        <v>5685</v>
      </c>
    </row>
    <row r="2681" customFormat="false" ht="15" hidden="false" customHeight="false" outlineLevel="0" collapsed="false">
      <c r="A2681" s="0" t="s">
        <v>5686</v>
      </c>
      <c r="E2681" s="0" t="s">
        <v>324</v>
      </c>
      <c r="F2681" s="0" t="n">
        <v>505001</v>
      </c>
      <c r="G2681" s="0" t="n">
        <v>0.1</v>
      </c>
      <c r="H2681" s="0" t="n">
        <v>1</v>
      </c>
      <c r="I2681" s="1" t="n">
        <v>210223514</v>
      </c>
      <c r="J2681" s="0" t="s">
        <v>5687</v>
      </c>
    </row>
    <row r="2682" customFormat="false" ht="15" hidden="false" customHeight="false" outlineLevel="0" collapsed="false">
      <c r="A2682" s="0" t="s">
        <v>5688</v>
      </c>
      <c r="E2682" s="0" t="s">
        <v>324</v>
      </c>
      <c r="F2682" s="0" t="n">
        <v>505001</v>
      </c>
      <c r="G2682" s="0" t="n">
        <v>0.1</v>
      </c>
      <c r="H2682" s="0" t="n">
        <v>1</v>
      </c>
      <c r="I2682" s="1" t="n">
        <v>210223515</v>
      </c>
      <c r="J2682" s="0" t="s">
        <v>5689</v>
      </c>
    </row>
    <row r="2683" customFormat="false" ht="15" hidden="false" customHeight="false" outlineLevel="0" collapsed="false">
      <c r="A2683" s="0" t="s">
        <v>5690</v>
      </c>
      <c r="E2683" s="0" t="s">
        <v>324</v>
      </c>
      <c r="F2683" s="0" t="n">
        <v>505001</v>
      </c>
      <c r="G2683" s="0" t="n">
        <v>0.1</v>
      </c>
      <c r="H2683" s="0" t="n">
        <v>1</v>
      </c>
      <c r="I2683" s="1" t="n">
        <v>210223516</v>
      </c>
      <c r="J2683" s="0" t="s">
        <v>5691</v>
      </c>
    </row>
    <row r="2684" customFormat="false" ht="15" hidden="false" customHeight="false" outlineLevel="0" collapsed="false">
      <c r="A2684" s="0" t="s">
        <v>5692</v>
      </c>
      <c r="E2684" s="0" t="s">
        <v>324</v>
      </c>
      <c r="F2684" s="0" t="n">
        <v>505001</v>
      </c>
      <c r="G2684" s="0" t="n">
        <v>0.1</v>
      </c>
      <c r="H2684" s="0" t="n">
        <v>1</v>
      </c>
      <c r="I2684" s="1" t="n">
        <v>210223517</v>
      </c>
      <c r="J2684" s="0" t="s">
        <v>5693</v>
      </c>
    </row>
    <row r="2685" customFormat="false" ht="15" hidden="false" customHeight="false" outlineLevel="0" collapsed="false">
      <c r="A2685" s="0" t="s">
        <v>5694</v>
      </c>
      <c r="E2685" s="0" t="s">
        <v>486</v>
      </c>
      <c r="F2685" s="0" t="n">
        <v>524001</v>
      </c>
      <c r="G2685" s="0" t="n">
        <v>0.1</v>
      </c>
      <c r="H2685" s="0" t="n">
        <v>1</v>
      </c>
      <c r="I2685" s="1" t="n">
        <v>210223518</v>
      </c>
      <c r="J2685" s="0" t="s">
        <v>5695</v>
      </c>
    </row>
    <row r="2686" customFormat="false" ht="15" hidden="false" customHeight="false" outlineLevel="0" collapsed="false">
      <c r="A2686" s="0" t="s">
        <v>5696</v>
      </c>
      <c r="E2686" s="0" t="s">
        <v>5697</v>
      </c>
      <c r="F2686" s="0" t="n">
        <v>524004</v>
      </c>
      <c r="G2686" s="0" t="n">
        <v>0.1</v>
      </c>
      <c r="H2686" s="0" t="n">
        <v>1</v>
      </c>
      <c r="I2686" s="1" t="n">
        <v>210223519</v>
      </c>
      <c r="J2686" s="0" t="s">
        <v>5698</v>
      </c>
    </row>
    <row r="2687" customFormat="false" ht="15" hidden="false" customHeight="false" outlineLevel="0" collapsed="false">
      <c r="A2687" s="0" t="s">
        <v>5699</v>
      </c>
      <c r="E2687" s="0" t="s">
        <v>1214</v>
      </c>
      <c r="F2687" s="0" t="n">
        <v>361005</v>
      </c>
      <c r="G2687" s="0" t="n">
        <v>0.1</v>
      </c>
      <c r="H2687" s="0" t="n">
        <v>1</v>
      </c>
      <c r="I2687" s="1" t="n">
        <v>210223520</v>
      </c>
      <c r="J2687" s="0" t="s">
        <v>5700</v>
      </c>
    </row>
    <row r="2688" customFormat="false" ht="15" hidden="false" customHeight="false" outlineLevel="0" collapsed="false">
      <c r="A2688" s="0" t="s">
        <v>5701</v>
      </c>
      <c r="E2688" s="0" t="s">
        <v>5702</v>
      </c>
      <c r="F2688" s="0" t="n">
        <v>600037</v>
      </c>
      <c r="G2688" s="0" t="n">
        <v>0.1</v>
      </c>
      <c r="H2688" s="0" t="n">
        <v>1</v>
      </c>
      <c r="I2688" s="1" t="n">
        <v>210223521</v>
      </c>
      <c r="J2688" s="0" t="s">
        <v>5703</v>
      </c>
    </row>
    <row r="2689" customFormat="false" ht="15" hidden="false" customHeight="false" outlineLevel="0" collapsed="false">
      <c r="A2689" s="0" t="s">
        <v>5704</v>
      </c>
      <c r="E2689" s="0" t="s">
        <v>5705</v>
      </c>
      <c r="F2689" s="0" t="n">
        <v>600037</v>
      </c>
      <c r="G2689" s="0" t="n">
        <v>0.1</v>
      </c>
      <c r="H2689" s="0" t="n">
        <v>1</v>
      </c>
      <c r="I2689" s="1" t="n">
        <v>210223522</v>
      </c>
      <c r="J2689" s="0" t="s">
        <v>5706</v>
      </c>
    </row>
    <row r="2690" customFormat="false" ht="15" hidden="false" customHeight="false" outlineLevel="0" collapsed="false">
      <c r="A2690" s="0" t="s">
        <v>5707</v>
      </c>
      <c r="E2690" s="0" t="s">
        <v>10</v>
      </c>
      <c r="F2690" s="0" t="n">
        <v>600035</v>
      </c>
      <c r="G2690" s="0" t="n">
        <v>0.1</v>
      </c>
      <c r="H2690" s="0" t="n">
        <v>1</v>
      </c>
      <c r="I2690" s="1" t="n">
        <v>210223523</v>
      </c>
      <c r="J2690" s="0" t="s">
        <v>5708</v>
      </c>
    </row>
    <row r="2691" customFormat="false" ht="15" hidden="false" customHeight="false" outlineLevel="0" collapsed="false">
      <c r="A2691" s="0" t="s">
        <v>5709</v>
      </c>
      <c r="E2691" s="0" t="s">
        <v>10</v>
      </c>
      <c r="F2691" s="0" t="n">
        <v>600094</v>
      </c>
      <c r="G2691" s="0" t="n">
        <v>0.1</v>
      </c>
      <c r="H2691" s="0" t="n">
        <v>1</v>
      </c>
      <c r="I2691" s="1" t="n">
        <v>210223524</v>
      </c>
      <c r="J2691" s="0" t="s">
        <v>5710</v>
      </c>
    </row>
    <row r="2692" customFormat="false" ht="15" hidden="false" customHeight="false" outlineLevel="0" collapsed="false">
      <c r="A2692" s="0" t="s">
        <v>5711</v>
      </c>
      <c r="E2692" s="0" t="s">
        <v>1144</v>
      </c>
      <c r="F2692" s="0" t="n">
        <v>600052</v>
      </c>
      <c r="G2692" s="0" t="n">
        <v>0.1</v>
      </c>
      <c r="H2692" s="0" t="n">
        <v>1</v>
      </c>
      <c r="I2692" s="1" t="n">
        <v>210223525</v>
      </c>
      <c r="J2692" s="0" t="s">
        <v>5712</v>
      </c>
    </row>
    <row r="2693" customFormat="false" ht="15" hidden="false" customHeight="false" outlineLevel="0" collapsed="false">
      <c r="A2693" s="0" t="s">
        <v>5713</v>
      </c>
      <c r="E2693" s="0" t="s">
        <v>1144</v>
      </c>
      <c r="F2693" s="0" t="n">
        <v>600052</v>
      </c>
      <c r="G2693" s="0" t="n">
        <v>0.1</v>
      </c>
      <c r="H2693" s="0" t="n">
        <v>1</v>
      </c>
      <c r="I2693" s="1" t="n">
        <v>210223526</v>
      </c>
      <c r="J2693" s="0" t="s">
        <v>5714</v>
      </c>
    </row>
    <row r="2694" customFormat="false" ht="15" hidden="false" customHeight="false" outlineLevel="0" collapsed="false">
      <c r="A2694" s="0" t="s">
        <v>5715</v>
      </c>
      <c r="E2694" s="0" t="s">
        <v>1144</v>
      </c>
      <c r="F2694" s="0" t="n">
        <v>602024</v>
      </c>
      <c r="G2694" s="0" t="n">
        <v>0.1</v>
      </c>
      <c r="H2694" s="0" t="n">
        <v>1</v>
      </c>
      <c r="I2694" s="1" t="n">
        <v>210223527</v>
      </c>
      <c r="J2694" s="0" t="s">
        <v>5716</v>
      </c>
    </row>
    <row r="2695" customFormat="false" ht="15" hidden="false" customHeight="false" outlineLevel="0" collapsed="false">
      <c r="A2695" s="0" t="s">
        <v>5717</v>
      </c>
      <c r="E2695" s="0" t="s">
        <v>1144</v>
      </c>
      <c r="F2695" s="0" t="n">
        <v>600095</v>
      </c>
      <c r="G2695" s="0" t="n">
        <v>0.1</v>
      </c>
      <c r="H2695" s="0" t="n">
        <v>1</v>
      </c>
      <c r="I2695" s="1" t="n">
        <v>210223528</v>
      </c>
      <c r="J2695" s="0" t="s">
        <v>5718</v>
      </c>
    </row>
    <row r="2696" customFormat="false" ht="15" hidden="false" customHeight="false" outlineLevel="0" collapsed="false">
      <c r="A2696" s="0" t="s">
        <v>5719</v>
      </c>
      <c r="E2696" s="0" t="s">
        <v>10</v>
      </c>
      <c r="F2696" s="0" t="n">
        <v>600003</v>
      </c>
      <c r="G2696" s="0" t="n">
        <v>0.1</v>
      </c>
      <c r="H2696" s="0" t="n">
        <v>1</v>
      </c>
      <c r="I2696" s="1" t="n">
        <v>210223529</v>
      </c>
      <c r="J2696" s="0" t="s">
        <v>5720</v>
      </c>
    </row>
    <row r="2697" customFormat="false" ht="15" hidden="false" customHeight="false" outlineLevel="0" collapsed="false">
      <c r="A2697" s="0" t="s">
        <v>5721</v>
      </c>
      <c r="E2697" s="0" t="s">
        <v>10</v>
      </c>
      <c r="F2697" s="0" t="n">
        <v>600033</v>
      </c>
      <c r="G2697" s="0" t="n">
        <v>0.1</v>
      </c>
      <c r="H2697" s="0" t="n">
        <v>1</v>
      </c>
      <c r="I2697" s="1" t="n">
        <v>210223530</v>
      </c>
      <c r="J2697" s="0" t="s">
        <v>5722</v>
      </c>
    </row>
    <row r="2698" customFormat="false" ht="15" hidden="false" customHeight="false" outlineLevel="0" collapsed="false">
      <c r="A2698" s="0" t="s">
        <v>5723</v>
      </c>
      <c r="E2698" s="0" t="s">
        <v>10</v>
      </c>
      <c r="F2698" s="0" t="n">
        <v>600023</v>
      </c>
      <c r="G2698" s="0" t="n">
        <v>0.1</v>
      </c>
      <c r="H2698" s="0" t="n">
        <v>1</v>
      </c>
      <c r="I2698" s="1" t="n">
        <v>210223531</v>
      </c>
      <c r="J2698" s="0" t="s">
        <v>5724</v>
      </c>
    </row>
    <row r="2699" customFormat="false" ht="15" hidden="false" customHeight="false" outlineLevel="0" collapsed="false">
      <c r="A2699" s="0" t="s">
        <v>5725</v>
      </c>
      <c r="E2699" s="0" t="s">
        <v>10</v>
      </c>
      <c r="F2699" s="0" t="n">
        <v>600023</v>
      </c>
      <c r="G2699" s="0" t="n">
        <v>0.1</v>
      </c>
      <c r="H2699" s="0" t="n">
        <v>1</v>
      </c>
      <c r="I2699" s="1" t="n">
        <v>210223532</v>
      </c>
      <c r="J2699" s="0" t="s">
        <v>5726</v>
      </c>
    </row>
    <row r="2700" customFormat="false" ht="15" hidden="false" customHeight="false" outlineLevel="0" collapsed="false">
      <c r="A2700" s="0" t="s">
        <v>5727</v>
      </c>
      <c r="E2700" s="0" t="s">
        <v>1144</v>
      </c>
      <c r="F2700" s="0" t="n">
        <v>600050</v>
      </c>
      <c r="G2700" s="0" t="n">
        <v>0.1</v>
      </c>
      <c r="H2700" s="0" t="n">
        <v>1</v>
      </c>
      <c r="I2700" s="1" t="n">
        <v>210223533</v>
      </c>
      <c r="J2700" s="0" t="s">
        <v>5728</v>
      </c>
    </row>
    <row r="2701" customFormat="false" ht="15" hidden="false" customHeight="false" outlineLevel="0" collapsed="false">
      <c r="A2701" s="0" t="s">
        <v>5729</v>
      </c>
      <c r="E2701" s="0" t="s">
        <v>10</v>
      </c>
      <c r="F2701" s="0" t="n">
        <v>600078</v>
      </c>
      <c r="G2701" s="0" t="n">
        <v>0.1</v>
      </c>
      <c r="H2701" s="0" t="n">
        <v>1</v>
      </c>
      <c r="I2701" s="1" t="n">
        <v>210223534</v>
      </c>
      <c r="J2701" s="0" t="s">
        <v>5730</v>
      </c>
    </row>
    <row r="2702" customFormat="false" ht="15" hidden="false" customHeight="false" outlineLevel="0" collapsed="false">
      <c r="A2702" s="0" t="s">
        <v>5731</v>
      </c>
      <c r="E2702" s="0" t="s">
        <v>217</v>
      </c>
      <c r="F2702" s="0" t="n">
        <v>700054</v>
      </c>
      <c r="G2702" s="0" t="n">
        <v>0.1</v>
      </c>
      <c r="H2702" s="0" t="n">
        <v>1</v>
      </c>
      <c r="I2702" s="1" t="n">
        <v>210223101</v>
      </c>
      <c r="J2702" s="0" t="s">
        <v>5732</v>
      </c>
    </row>
    <row r="2703" customFormat="false" ht="15" hidden="false" customHeight="false" outlineLevel="0" collapsed="false">
      <c r="A2703" s="0" t="s">
        <v>5733</v>
      </c>
      <c r="E2703" s="0" t="s">
        <v>217</v>
      </c>
      <c r="F2703" s="0" t="n">
        <v>700010</v>
      </c>
      <c r="G2703" s="0" t="n">
        <v>0.1</v>
      </c>
      <c r="H2703" s="0" t="n">
        <v>1</v>
      </c>
      <c r="I2703" s="1" t="n">
        <v>210223102</v>
      </c>
      <c r="J2703" s="0" t="s">
        <v>5734</v>
      </c>
    </row>
    <row r="2704" customFormat="false" ht="15" hidden="false" customHeight="false" outlineLevel="0" collapsed="false">
      <c r="A2704" s="0" t="s">
        <v>5735</v>
      </c>
      <c r="E2704" s="0" t="s">
        <v>217</v>
      </c>
      <c r="F2704" s="0" t="n">
        <v>700011</v>
      </c>
      <c r="G2704" s="0" t="n">
        <v>0.1</v>
      </c>
      <c r="H2704" s="0" t="n">
        <v>1</v>
      </c>
      <c r="I2704" s="1" t="n">
        <v>210223103</v>
      </c>
      <c r="J2704" s="0" t="s">
        <v>5736</v>
      </c>
    </row>
    <row r="2705" customFormat="false" ht="15" hidden="false" customHeight="false" outlineLevel="0" collapsed="false">
      <c r="A2705" s="0" t="s">
        <v>5737</v>
      </c>
      <c r="E2705" s="0" t="s">
        <v>217</v>
      </c>
      <c r="F2705" s="0" t="n">
        <v>700007</v>
      </c>
      <c r="G2705" s="0" t="n">
        <v>0.1</v>
      </c>
      <c r="H2705" s="0" t="n">
        <v>1</v>
      </c>
      <c r="I2705" s="1" t="n">
        <v>210223104</v>
      </c>
      <c r="J2705" s="0" t="s">
        <v>5738</v>
      </c>
    </row>
    <row r="2706" customFormat="false" ht="15" hidden="false" customHeight="false" outlineLevel="0" collapsed="false">
      <c r="A2706" s="0" t="s">
        <v>5739</v>
      </c>
      <c r="E2706" s="0" t="s">
        <v>585</v>
      </c>
      <c r="F2706" s="0" t="n">
        <v>393020</v>
      </c>
      <c r="G2706" s="0" t="n">
        <v>0.1</v>
      </c>
      <c r="H2706" s="0" t="n">
        <v>1</v>
      </c>
      <c r="I2706" s="1" t="n">
        <v>210223105</v>
      </c>
      <c r="J2706" s="0" t="s">
        <v>5740</v>
      </c>
    </row>
    <row r="2707" customFormat="false" ht="15" hidden="false" customHeight="false" outlineLevel="0" collapsed="false">
      <c r="A2707" s="0" t="s">
        <v>5741</v>
      </c>
      <c r="E2707" s="0" t="s">
        <v>585</v>
      </c>
      <c r="F2707" s="0" t="n">
        <v>393010</v>
      </c>
      <c r="G2707" s="0" t="n">
        <v>0.1</v>
      </c>
      <c r="H2707" s="0" t="n">
        <v>1</v>
      </c>
      <c r="I2707" s="1" t="n">
        <v>210223106</v>
      </c>
      <c r="J2707" s="0" t="s">
        <v>5742</v>
      </c>
    </row>
    <row r="2708" customFormat="false" ht="15" hidden="false" customHeight="false" outlineLevel="0" collapsed="false">
      <c r="A2708" s="0" t="s">
        <v>5743</v>
      </c>
      <c r="E2708" s="0" t="s">
        <v>1245</v>
      </c>
      <c r="F2708" s="0" t="n">
        <v>424001</v>
      </c>
      <c r="G2708" s="0" t="n">
        <v>0.1</v>
      </c>
      <c r="H2708" s="0" t="n">
        <v>1</v>
      </c>
      <c r="I2708" s="1" t="n">
        <v>210223107</v>
      </c>
      <c r="J2708" s="0" t="s">
        <v>5744</v>
      </c>
    </row>
    <row r="2709" customFormat="false" ht="15" hidden="false" customHeight="false" outlineLevel="0" collapsed="false">
      <c r="A2709" s="0" t="s">
        <v>5745</v>
      </c>
      <c r="E2709" s="0" t="s">
        <v>119</v>
      </c>
      <c r="F2709" s="0" t="n">
        <v>411015</v>
      </c>
      <c r="G2709" s="0" t="n">
        <v>0.1</v>
      </c>
      <c r="H2709" s="0" t="n">
        <v>1</v>
      </c>
      <c r="I2709" s="1" t="n">
        <v>210223108</v>
      </c>
      <c r="J2709" s="0" t="s">
        <v>5746</v>
      </c>
    </row>
    <row r="2710" customFormat="false" ht="15" hidden="false" customHeight="false" outlineLevel="0" collapsed="false">
      <c r="A2710" s="0" t="s">
        <v>5747</v>
      </c>
      <c r="E2710" s="0" t="s">
        <v>119</v>
      </c>
      <c r="F2710" s="0" t="n">
        <v>411015</v>
      </c>
      <c r="G2710" s="0" t="n">
        <v>0.1</v>
      </c>
      <c r="H2710" s="0" t="n">
        <v>1</v>
      </c>
      <c r="I2710" s="1" t="n">
        <v>210223109</v>
      </c>
      <c r="J2710" s="0" t="s">
        <v>5748</v>
      </c>
    </row>
    <row r="2711" customFormat="false" ht="15" hidden="false" customHeight="false" outlineLevel="0" collapsed="false">
      <c r="A2711" s="0" t="s">
        <v>5749</v>
      </c>
      <c r="E2711" s="0" t="s">
        <v>1144</v>
      </c>
      <c r="F2711" s="0" t="n">
        <v>602001</v>
      </c>
      <c r="G2711" s="0" t="n">
        <v>0.1</v>
      </c>
      <c r="H2711" s="0" t="n">
        <v>1</v>
      </c>
      <c r="I2711" s="1" t="n">
        <v>210223110</v>
      </c>
      <c r="J2711" s="0" t="s">
        <v>5750</v>
      </c>
    </row>
    <row r="2712" customFormat="false" ht="15" hidden="false" customHeight="false" outlineLevel="0" collapsed="false">
      <c r="A2712" s="0" t="s">
        <v>5751</v>
      </c>
      <c r="E2712" s="0" t="s">
        <v>267</v>
      </c>
      <c r="F2712" s="0" t="n">
        <v>360004</v>
      </c>
      <c r="G2712" s="0" t="n">
        <v>0.1</v>
      </c>
      <c r="H2712" s="0" t="n">
        <v>1</v>
      </c>
      <c r="I2712" s="1" t="n">
        <v>210223111</v>
      </c>
      <c r="J2712" s="0" t="s">
        <v>5752</v>
      </c>
    </row>
    <row r="2713" customFormat="false" ht="15" hidden="false" customHeight="false" outlineLevel="0" collapsed="false">
      <c r="A2713" s="0" t="s">
        <v>5753</v>
      </c>
      <c r="E2713" s="0" t="s">
        <v>3</v>
      </c>
      <c r="F2713" s="0" t="n">
        <v>400091</v>
      </c>
      <c r="G2713" s="0" t="n">
        <v>0.1</v>
      </c>
      <c r="H2713" s="0" t="n">
        <v>1</v>
      </c>
      <c r="I2713" s="1" t="n">
        <v>210223112</v>
      </c>
      <c r="J2713" s="0" t="s">
        <v>5754</v>
      </c>
    </row>
    <row r="2714" customFormat="false" ht="15" hidden="false" customHeight="false" outlineLevel="0" collapsed="false">
      <c r="A2714" s="0" t="s">
        <v>5755</v>
      </c>
      <c r="E2714" s="0" t="s">
        <v>3</v>
      </c>
      <c r="F2714" s="0" t="n">
        <v>400069</v>
      </c>
      <c r="G2714" s="0" t="n">
        <v>0.1</v>
      </c>
      <c r="H2714" s="0" t="n">
        <v>1</v>
      </c>
      <c r="I2714" s="1" t="n">
        <v>210223113</v>
      </c>
      <c r="J2714" s="0" t="s">
        <v>5756</v>
      </c>
    </row>
    <row r="2715" customFormat="false" ht="15" hidden="false" customHeight="false" outlineLevel="0" collapsed="false">
      <c r="A2715" s="0" t="s">
        <v>5757</v>
      </c>
      <c r="E2715" s="0" t="s">
        <v>3</v>
      </c>
      <c r="F2715" s="0" t="n">
        <v>400054</v>
      </c>
      <c r="G2715" s="0" t="n">
        <v>0.1</v>
      </c>
      <c r="H2715" s="0" t="n">
        <v>1</v>
      </c>
      <c r="I2715" s="1" t="n">
        <v>210223114</v>
      </c>
      <c r="J2715" s="0" t="s">
        <v>5758</v>
      </c>
    </row>
    <row r="2716" customFormat="false" ht="15" hidden="false" customHeight="false" outlineLevel="0" collapsed="false">
      <c r="A2716" s="0" t="s">
        <v>5759</v>
      </c>
      <c r="E2716" s="0" t="s">
        <v>84</v>
      </c>
      <c r="F2716" s="0" t="n">
        <v>395006</v>
      </c>
      <c r="G2716" s="0" t="n">
        <v>0.1</v>
      </c>
      <c r="H2716" s="0" t="n">
        <v>1</v>
      </c>
      <c r="I2716" s="1" t="n">
        <v>210223115</v>
      </c>
      <c r="J2716" s="0" t="s">
        <v>5760</v>
      </c>
    </row>
    <row r="2717" customFormat="false" ht="15" hidden="false" customHeight="false" outlineLevel="0" collapsed="false">
      <c r="A2717" s="0" t="s">
        <v>5761</v>
      </c>
      <c r="E2717" s="0" t="s">
        <v>84</v>
      </c>
      <c r="F2717" s="0" t="n">
        <v>395004</v>
      </c>
      <c r="G2717" s="0" t="n">
        <v>0.1</v>
      </c>
      <c r="H2717" s="0" t="n">
        <v>1</v>
      </c>
      <c r="I2717" s="1" t="n">
        <v>210223116</v>
      </c>
      <c r="J2717" s="0" t="s">
        <v>5762</v>
      </c>
    </row>
    <row r="2718" customFormat="false" ht="15" hidden="false" customHeight="false" outlineLevel="0" collapsed="false">
      <c r="A2718" s="0" t="s">
        <v>5763</v>
      </c>
      <c r="E2718" s="0" t="s">
        <v>84</v>
      </c>
      <c r="F2718" s="0" t="n">
        <v>395006</v>
      </c>
      <c r="G2718" s="0" t="n">
        <v>0.1</v>
      </c>
      <c r="H2718" s="0" t="n">
        <v>1</v>
      </c>
      <c r="I2718" s="1" t="n">
        <v>210223117</v>
      </c>
      <c r="J2718" s="0" t="s">
        <v>5764</v>
      </c>
    </row>
    <row r="2719" customFormat="false" ht="15" hidden="false" customHeight="false" outlineLevel="0" collapsed="false">
      <c r="A2719" s="0" t="s">
        <v>5765</v>
      </c>
      <c r="E2719" s="0" t="s">
        <v>3</v>
      </c>
      <c r="F2719" s="0" t="n">
        <v>400080</v>
      </c>
      <c r="G2719" s="0" t="n">
        <v>0.1</v>
      </c>
      <c r="H2719" s="0" t="n">
        <v>1</v>
      </c>
      <c r="I2719" s="1" t="n">
        <v>210223118</v>
      </c>
      <c r="J2719" s="0" t="s">
        <v>5766</v>
      </c>
    </row>
    <row r="2720" customFormat="false" ht="15" hidden="false" customHeight="false" outlineLevel="0" collapsed="false">
      <c r="A2720" s="0" t="s">
        <v>5767</v>
      </c>
      <c r="E2720" s="0" t="s">
        <v>3</v>
      </c>
      <c r="F2720" s="0" t="n">
        <v>400080</v>
      </c>
      <c r="G2720" s="0" t="n">
        <v>0.1</v>
      </c>
      <c r="H2720" s="0" t="n">
        <v>1</v>
      </c>
      <c r="I2720" s="1" t="n">
        <v>210223119</v>
      </c>
      <c r="J2720" s="0" t="s">
        <v>5768</v>
      </c>
    </row>
    <row r="2721" customFormat="false" ht="15" hidden="false" customHeight="false" outlineLevel="0" collapsed="false">
      <c r="A2721" s="0" t="s">
        <v>5769</v>
      </c>
      <c r="E2721" s="0" t="s">
        <v>3</v>
      </c>
      <c r="F2721" s="0" t="n">
        <v>400080</v>
      </c>
      <c r="G2721" s="0" t="n">
        <v>0.1</v>
      </c>
      <c r="H2721" s="0" t="n">
        <v>1</v>
      </c>
      <c r="I2721" s="1" t="n">
        <v>210223120</v>
      </c>
      <c r="J2721" s="0" t="s">
        <v>5770</v>
      </c>
    </row>
    <row r="2722" customFormat="false" ht="15" hidden="false" customHeight="false" outlineLevel="0" collapsed="false">
      <c r="A2722" s="0" t="s">
        <v>5771</v>
      </c>
      <c r="E2722" s="0" t="s">
        <v>3</v>
      </c>
      <c r="F2722" s="0" t="n">
        <v>400080</v>
      </c>
      <c r="G2722" s="0" t="n">
        <v>0.1</v>
      </c>
      <c r="H2722" s="0" t="n">
        <v>1</v>
      </c>
      <c r="I2722" s="1" t="n">
        <v>210223121</v>
      </c>
      <c r="J2722" s="0" t="s">
        <v>5772</v>
      </c>
    </row>
    <row r="2723" customFormat="false" ht="15" hidden="false" customHeight="false" outlineLevel="0" collapsed="false">
      <c r="A2723" s="0" t="s">
        <v>5773</v>
      </c>
      <c r="E2723" s="0" t="s">
        <v>3</v>
      </c>
      <c r="F2723" s="0" t="n">
        <v>400078</v>
      </c>
      <c r="G2723" s="0" t="n">
        <v>0.1</v>
      </c>
      <c r="H2723" s="0" t="n">
        <v>1</v>
      </c>
      <c r="I2723" s="1" t="n">
        <v>210223122</v>
      </c>
      <c r="J2723" s="0" t="s">
        <v>5774</v>
      </c>
    </row>
    <row r="2724" customFormat="false" ht="15" hidden="false" customHeight="false" outlineLevel="0" collapsed="false">
      <c r="A2724" s="0" t="s">
        <v>5775</v>
      </c>
      <c r="E2724" s="0" t="s">
        <v>3</v>
      </c>
      <c r="F2724" s="0" t="n">
        <v>400080</v>
      </c>
      <c r="G2724" s="0" t="n">
        <v>0.1</v>
      </c>
      <c r="H2724" s="0" t="n">
        <v>1</v>
      </c>
      <c r="I2724" s="1" t="n">
        <v>210223123</v>
      </c>
      <c r="J2724" s="0" t="s">
        <v>5776</v>
      </c>
    </row>
    <row r="2725" customFormat="false" ht="15" hidden="false" customHeight="false" outlineLevel="0" collapsed="false">
      <c r="A2725" s="0" t="s">
        <v>5777</v>
      </c>
      <c r="E2725" s="0" t="s">
        <v>3</v>
      </c>
      <c r="F2725" s="0" t="n">
        <v>400078</v>
      </c>
      <c r="G2725" s="0" t="n">
        <v>0.1</v>
      </c>
      <c r="H2725" s="0" t="n">
        <v>1</v>
      </c>
      <c r="I2725" s="1" t="n">
        <v>210223124</v>
      </c>
      <c r="J2725" s="0" t="s">
        <v>5778</v>
      </c>
    </row>
    <row r="2726" customFormat="false" ht="15" hidden="false" customHeight="false" outlineLevel="0" collapsed="false">
      <c r="A2726" s="0" t="s">
        <v>5779</v>
      </c>
      <c r="E2726" s="0" t="s">
        <v>3</v>
      </c>
      <c r="F2726" s="0" t="n">
        <v>400078</v>
      </c>
      <c r="G2726" s="0" t="n">
        <v>0.1</v>
      </c>
      <c r="H2726" s="0" t="n">
        <v>1</v>
      </c>
      <c r="I2726" s="1" t="n">
        <v>210223125</v>
      </c>
      <c r="J2726" s="0" t="s">
        <v>5780</v>
      </c>
    </row>
    <row r="2727" customFormat="false" ht="15" hidden="false" customHeight="false" outlineLevel="0" collapsed="false">
      <c r="A2727" s="0" t="s">
        <v>5781</v>
      </c>
      <c r="E2727" s="0" t="s">
        <v>5782</v>
      </c>
      <c r="F2727" s="0" t="n">
        <v>364003</v>
      </c>
      <c r="G2727" s="0" t="n">
        <v>0.1</v>
      </c>
      <c r="H2727" s="0" t="n">
        <v>1</v>
      </c>
      <c r="I2727" s="1" t="n">
        <v>210223126</v>
      </c>
      <c r="J2727" s="0" t="s">
        <v>5783</v>
      </c>
    </row>
    <row r="2728" customFormat="false" ht="15" hidden="false" customHeight="false" outlineLevel="0" collapsed="false">
      <c r="A2728" s="0" t="s">
        <v>5784</v>
      </c>
      <c r="E2728" s="0" t="s">
        <v>267</v>
      </c>
      <c r="F2728" s="0" t="n">
        <v>360002</v>
      </c>
      <c r="G2728" s="0" t="n">
        <v>0.1</v>
      </c>
      <c r="H2728" s="0" t="n">
        <v>1</v>
      </c>
      <c r="I2728" s="1" t="n">
        <v>210223127</v>
      </c>
      <c r="J2728" s="0" t="s">
        <v>5785</v>
      </c>
    </row>
    <row r="2729" customFormat="false" ht="15" hidden="false" customHeight="false" outlineLevel="0" collapsed="false">
      <c r="A2729" s="0" t="s">
        <v>5786</v>
      </c>
      <c r="E2729" s="0" t="s">
        <v>267</v>
      </c>
      <c r="F2729" s="0" t="n">
        <v>360002</v>
      </c>
      <c r="G2729" s="0" t="n">
        <v>0.1</v>
      </c>
      <c r="H2729" s="0" t="n">
        <v>1</v>
      </c>
      <c r="I2729" s="1" t="n">
        <v>210223128</v>
      </c>
      <c r="J2729" s="0" t="s">
        <v>5787</v>
      </c>
    </row>
    <row r="2730" customFormat="false" ht="15" hidden="false" customHeight="false" outlineLevel="0" collapsed="false">
      <c r="A2730" s="0" t="s">
        <v>5788</v>
      </c>
      <c r="E2730" s="0" t="s">
        <v>267</v>
      </c>
      <c r="F2730" s="0" t="n">
        <v>360003</v>
      </c>
      <c r="G2730" s="0" t="n">
        <v>0.1</v>
      </c>
      <c r="H2730" s="0" t="n">
        <v>1</v>
      </c>
      <c r="I2730" s="1" t="n">
        <v>210223129</v>
      </c>
      <c r="J2730" s="0" t="s">
        <v>5789</v>
      </c>
    </row>
    <row r="2731" customFormat="false" ht="15" hidden="false" customHeight="false" outlineLevel="0" collapsed="false">
      <c r="A2731" s="0" t="s">
        <v>5790</v>
      </c>
      <c r="E2731" s="0" t="s">
        <v>267</v>
      </c>
      <c r="F2731" s="0" t="n">
        <v>360005</v>
      </c>
      <c r="G2731" s="0" t="n">
        <v>0.1</v>
      </c>
      <c r="H2731" s="0" t="n">
        <v>1</v>
      </c>
      <c r="I2731" s="1" t="n">
        <v>210223131</v>
      </c>
      <c r="J2731" s="0" t="s">
        <v>5791</v>
      </c>
    </row>
    <row r="2732" customFormat="false" ht="15" hidden="false" customHeight="false" outlineLevel="0" collapsed="false">
      <c r="A2732" s="0" t="s">
        <v>5792</v>
      </c>
      <c r="E2732" s="0" t="s">
        <v>3794</v>
      </c>
      <c r="F2732" s="0" t="n">
        <v>400068</v>
      </c>
      <c r="G2732" s="0" t="n">
        <v>0.1</v>
      </c>
      <c r="H2732" s="0" t="n">
        <v>1</v>
      </c>
      <c r="I2732" s="1" t="n">
        <v>210223132</v>
      </c>
      <c r="J2732" s="0" t="s">
        <v>5793</v>
      </c>
    </row>
    <row r="2733" customFormat="false" ht="15" hidden="false" customHeight="false" outlineLevel="0" collapsed="false">
      <c r="A2733" s="0" t="s">
        <v>5794</v>
      </c>
      <c r="E2733" s="0" t="s">
        <v>53</v>
      </c>
      <c r="F2733" s="0" t="n">
        <v>415002</v>
      </c>
      <c r="G2733" s="0" t="n">
        <v>0.1</v>
      </c>
      <c r="H2733" s="0" t="n">
        <v>1</v>
      </c>
      <c r="I2733" s="1" t="n">
        <v>210223133</v>
      </c>
      <c r="J2733" s="0" t="s">
        <v>5795</v>
      </c>
    </row>
    <row r="2734" customFormat="false" ht="15" hidden="false" customHeight="false" outlineLevel="0" collapsed="false">
      <c r="A2734" s="0" t="s">
        <v>5796</v>
      </c>
      <c r="E2734" s="0" t="s">
        <v>3</v>
      </c>
      <c r="F2734" s="0" t="n">
        <v>400068</v>
      </c>
      <c r="G2734" s="0" t="n">
        <v>0.1</v>
      </c>
      <c r="H2734" s="0" t="n">
        <v>1</v>
      </c>
      <c r="I2734" s="1" t="n">
        <v>210223134</v>
      </c>
      <c r="J2734" s="0" t="s">
        <v>5797</v>
      </c>
    </row>
    <row r="2735" customFormat="false" ht="15" hidden="false" customHeight="false" outlineLevel="0" collapsed="false">
      <c r="A2735" s="0" t="s">
        <v>5798</v>
      </c>
      <c r="E2735" s="0" t="s">
        <v>5799</v>
      </c>
      <c r="F2735" s="0" t="n">
        <v>361005</v>
      </c>
      <c r="G2735" s="0" t="n">
        <v>0.1</v>
      </c>
      <c r="H2735" s="0" t="n">
        <v>1</v>
      </c>
      <c r="I2735" s="1" t="n">
        <v>210223135</v>
      </c>
      <c r="J2735" s="0" t="s">
        <v>5800</v>
      </c>
    </row>
    <row r="2736" customFormat="false" ht="15" hidden="false" customHeight="false" outlineLevel="0" collapsed="false">
      <c r="A2736" s="0" t="s">
        <v>5801</v>
      </c>
      <c r="E2736" s="0" t="s">
        <v>3541</v>
      </c>
      <c r="F2736" s="0" t="n">
        <v>370001</v>
      </c>
      <c r="G2736" s="0" t="n">
        <v>0.1</v>
      </c>
      <c r="H2736" s="0" t="n">
        <v>1</v>
      </c>
      <c r="I2736" s="1" t="n">
        <v>210223136</v>
      </c>
      <c r="J2736" s="0" t="s">
        <v>5802</v>
      </c>
    </row>
    <row r="2737" customFormat="false" ht="15" hidden="false" customHeight="false" outlineLevel="0" collapsed="false">
      <c r="A2737" s="0" t="s">
        <v>5803</v>
      </c>
      <c r="E2737" s="0" t="s">
        <v>1391</v>
      </c>
      <c r="F2737" s="0" t="n">
        <v>384001</v>
      </c>
      <c r="G2737" s="0" t="n">
        <v>0.1</v>
      </c>
      <c r="H2737" s="0" t="n">
        <v>1</v>
      </c>
      <c r="I2737" s="1" t="n">
        <v>210223137</v>
      </c>
      <c r="J2737" s="0" t="s">
        <v>5804</v>
      </c>
    </row>
    <row r="2738" customFormat="false" ht="15" hidden="false" customHeight="false" outlineLevel="0" collapsed="false">
      <c r="A2738" s="0" t="s">
        <v>5805</v>
      </c>
      <c r="E2738" s="0" t="s">
        <v>1391</v>
      </c>
      <c r="F2738" s="0" t="n">
        <v>384001</v>
      </c>
      <c r="G2738" s="0" t="n">
        <v>0.1</v>
      </c>
      <c r="H2738" s="0" t="n">
        <v>1</v>
      </c>
      <c r="I2738" s="1" t="n">
        <v>210223138</v>
      </c>
      <c r="J2738" s="0" t="s">
        <v>5806</v>
      </c>
    </row>
    <row r="2739" customFormat="false" ht="15" hidden="false" customHeight="false" outlineLevel="0" collapsed="false">
      <c r="A2739" s="0" t="s">
        <v>5807</v>
      </c>
      <c r="E2739" s="0" t="s">
        <v>4162</v>
      </c>
      <c r="F2739" s="0" t="n">
        <v>384002</v>
      </c>
      <c r="G2739" s="0" t="n">
        <v>0.1</v>
      </c>
      <c r="H2739" s="0" t="n">
        <v>1</v>
      </c>
      <c r="I2739" s="1" t="n">
        <v>210223139</v>
      </c>
      <c r="J2739" s="0" t="s">
        <v>5808</v>
      </c>
    </row>
    <row r="2740" customFormat="false" ht="15" hidden="false" customHeight="false" outlineLevel="0" collapsed="false">
      <c r="A2740" s="0" t="s">
        <v>5809</v>
      </c>
      <c r="E2740" s="0" t="s">
        <v>2569</v>
      </c>
      <c r="F2740" s="0" t="n">
        <v>605110</v>
      </c>
      <c r="G2740" s="0" t="n">
        <v>0.1</v>
      </c>
      <c r="H2740" s="0" t="n">
        <v>1</v>
      </c>
      <c r="I2740" s="1" t="n">
        <v>210223140</v>
      </c>
      <c r="J2740" s="0" t="s">
        <v>5810</v>
      </c>
    </row>
    <row r="2741" customFormat="false" ht="15" hidden="false" customHeight="false" outlineLevel="0" collapsed="false">
      <c r="A2741" s="0" t="s">
        <v>5811</v>
      </c>
      <c r="E2741" s="0" t="s">
        <v>732</v>
      </c>
      <c r="F2741" s="0" t="n">
        <v>389001</v>
      </c>
      <c r="G2741" s="0" t="n">
        <v>0.1</v>
      </c>
      <c r="H2741" s="0" t="n">
        <v>1</v>
      </c>
      <c r="I2741" s="1" t="n">
        <v>210223141</v>
      </c>
      <c r="J2741" s="0" t="s">
        <v>5812</v>
      </c>
    </row>
    <row r="2742" customFormat="false" ht="15" hidden="false" customHeight="false" outlineLevel="0" collapsed="false">
      <c r="A2742" s="0" t="s">
        <v>5813</v>
      </c>
      <c r="E2742" s="0" t="s">
        <v>1214</v>
      </c>
      <c r="F2742" s="0" t="n">
        <v>361008</v>
      </c>
      <c r="G2742" s="0" t="n">
        <v>0.1</v>
      </c>
      <c r="H2742" s="0" t="n">
        <v>1</v>
      </c>
      <c r="I2742" s="1" t="n">
        <v>210223142</v>
      </c>
      <c r="J2742" s="0" t="s">
        <v>5814</v>
      </c>
    </row>
    <row r="2743" customFormat="false" ht="15" hidden="false" customHeight="false" outlineLevel="0" collapsed="false">
      <c r="A2743" s="0" t="s">
        <v>5815</v>
      </c>
      <c r="E2743" s="0" t="s">
        <v>1214</v>
      </c>
      <c r="F2743" s="0" t="n">
        <v>361005</v>
      </c>
      <c r="G2743" s="0" t="n">
        <v>0.1</v>
      </c>
      <c r="H2743" s="0" t="n">
        <v>1</v>
      </c>
      <c r="I2743" s="1" t="n">
        <v>210223143</v>
      </c>
      <c r="J2743" s="0" t="s">
        <v>5816</v>
      </c>
    </row>
    <row r="2744" customFormat="false" ht="15" hidden="false" customHeight="false" outlineLevel="0" collapsed="false">
      <c r="A2744" s="0" t="s">
        <v>5817</v>
      </c>
      <c r="E2744" s="0" t="s">
        <v>5818</v>
      </c>
      <c r="F2744" s="0" t="n">
        <v>612001</v>
      </c>
      <c r="G2744" s="0" t="n">
        <v>0.1</v>
      </c>
      <c r="H2744" s="0" t="n">
        <v>1</v>
      </c>
      <c r="I2744" s="1" t="n">
        <v>210223144</v>
      </c>
      <c r="J2744" s="0" t="s">
        <v>5819</v>
      </c>
    </row>
    <row r="2745" customFormat="false" ht="15" hidden="false" customHeight="false" outlineLevel="0" collapsed="false">
      <c r="A2745" s="0" t="s">
        <v>5820</v>
      </c>
      <c r="E2745" s="0" t="s">
        <v>1384</v>
      </c>
      <c r="F2745" s="0" t="n">
        <v>621717</v>
      </c>
      <c r="G2745" s="0" t="n">
        <v>0.1</v>
      </c>
      <c r="H2745" s="0" t="n">
        <v>1</v>
      </c>
      <c r="I2745" s="1" t="n">
        <v>210223145</v>
      </c>
      <c r="J2745" s="0" t="s">
        <v>5821</v>
      </c>
    </row>
    <row r="2746" customFormat="false" ht="15" hidden="false" customHeight="false" outlineLevel="0" collapsed="false">
      <c r="A2746" s="0" t="s">
        <v>5822</v>
      </c>
      <c r="E2746" s="0" t="s">
        <v>574</v>
      </c>
      <c r="F2746" s="0" t="n">
        <v>388001</v>
      </c>
      <c r="G2746" s="0" t="n">
        <v>0.1</v>
      </c>
      <c r="H2746" s="0" t="n">
        <v>1</v>
      </c>
      <c r="I2746" s="1" t="n">
        <v>210223146</v>
      </c>
      <c r="J2746" s="0" t="s">
        <v>5823</v>
      </c>
    </row>
    <row r="2747" customFormat="false" ht="15" hidden="false" customHeight="false" outlineLevel="0" collapsed="false">
      <c r="A2747" s="0" t="s">
        <v>5824</v>
      </c>
      <c r="E2747" s="0" t="s">
        <v>574</v>
      </c>
      <c r="F2747" s="0" t="n">
        <v>388001</v>
      </c>
      <c r="G2747" s="0" t="n">
        <v>0.1</v>
      </c>
      <c r="H2747" s="0" t="n">
        <v>1</v>
      </c>
      <c r="I2747" s="1" t="n">
        <v>210223147</v>
      </c>
      <c r="J2747" s="0" t="s">
        <v>5825</v>
      </c>
    </row>
    <row r="2748" customFormat="false" ht="15" hidden="false" customHeight="false" outlineLevel="0" collapsed="false">
      <c r="A2748" s="0" t="s">
        <v>5826</v>
      </c>
      <c r="E2748" s="0" t="s">
        <v>574</v>
      </c>
      <c r="F2748" s="0" t="n">
        <v>388001</v>
      </c>
      <c r="G2748" s="0" t="n">
        <v>0.1</v>
      </c>
      <c r="H2748" s="0" t="n">
        <v>1</v>
      </c>
      <c r="I2748" s="1" t="n">
        <v>210223148</v>
      </c>
      <c r="J2748" s="0" t="s">
        <v>5827</v>
      </c>
    </row>
    <row r="2749" customFormat="false" ht="15" hidden="false" customHeight="false" outlineLevel="0" collapsed="false">
      <c r="A2749" s="0" t="s">
        <v>5828</v>
      </c>
      <c r="E2749" s="0" t="s">
        <v>574</v>
      </c>
      <c r="F2749" s="0" t="n">
        <v>388001</v>
      </c>
      <c r="G2749" s="0" t="n">
        <v>0.1</v>
      </c>
      <c r="H2749" s="0" t="n">
        <v>1</v>
      </c>
      <c r="I2749" s="1" t="n">
        <v>210223149</v>
      </c>
      <c r="J2749" s="0" t="s">
        <v>5829</v>
      </c>
    </row>
    <row r="2750" customFormat="false" ht="15" hidden="false" customHeight="false" outlineLevel="0" collapsed="false">
      <c r="A2750" s="0" t="s">
        <v>5830</v>
      </c>
      <c r="E2750" s="0" t="s">
        <v>574</v>
      </c>
      <c r="F2750" s="0" t="n">
        <v>388001</v>
      </c>
      <c r="G2750" s="0" t="n">
        <v>0.1</v>
      </c>
      <c r="H2750" s="0" t="n">
        <v>1</v>
      </c>
      <c r="I2750" s="1" t="n">
        <v>210223150</v>
      </c>
      <c r="J2750" s="0" t="s">
        <v>5831</v>
      </c>
    </row>
    <row r="2751" customFormat="false" ht="15" hidden="false" customHeight="false" outlineLevel="0" collapsed="false">
      <c r="A2751" s="0" t="s">
        <v>5832</v>
      </c>
      <c r="E2751" s="0" t="s">
        <v>84</v>
      </c>
      <c r="F2751" s="0" t="n">
        <v>395003</v>
      </c>
      <c r="G2751" s="0" t="n">
        <v>0.1</v>
      </c>
      <c r="H2751" s="0" t="n">
        <v>1</v>
      </c>
      <c r="I2751" s="1" t="n">
        <v>210223535</v>
      </c>
      <c r="J2751" s="0" t="s">
        <v>5833</v>
      </c>
    </row>
    <row r="2752" customFormat="false" ht="15" hidden="false" customHeight="false" outlineLevel="0" collapsed="false">
      <c r="A2752" s="0" t="s">
        <v>5834</v>
      </c>
      <c r="E2752" s="0" t="s">
        <v>585</v>
      </c>
      <c r="F2752" s="0" t="n">
        <v>392015</v>
      </c>
      <c r="G2752" s="0" t="n">
        <v>0.1</v>
      </c>
      <c r="H2752" s="0" t="n">
        <v>1</v>
      </c>
      <c r="I2752" s="1" t="n">
        <v>210222504</v>
      </c>
      <c r="J2752" s="0" t="s">
        <v>5835</v>
      </c>
    </row>
    <row r="2753" customFormat="false" ht="15" hidden="false" customHeight="false" outlineLevel="0" collapsed="false">
      <c r="A2753" s="0" t="s">
        <v>5836</v>
      </c>
      <c r="E2753" s="0" t="s">
        <v>571</v>
      </c>
      <c r="F2753" s="0" t="n">
        <v>390012</v>
      </c>
      <c r="G2753" s="0" t="n">
        <v>0.1</v>
      </c>
      <c r="H2753" s="0" t="n">
        <v>1</v>
      </c>
      <c r="I2753" s="1" t="n">
        <v>210222505</v>
      </c>
      <c r="J2753" s="0" t="s">
        <v>5837</v>
      </c>
    </row>
    <row r="2754" customFormat="false" ht="15" hidden="false" customHeight="false" outlineLevel="0" collapsed="false">
      <c r="A2754" s="0" t="s">
        <v>5838</v>
      </c>
      <c r="E2754" s="0" t="s">
        <v>3</v>
      </c>
      <c r="F2754" s="0" t="n">
        <v>400015</v>
      </c>
      <c r="G2754" s="0" t="n">
        <v>0.1</v>
      </c>
      <c r="H2754" s="0" t="n">
        <v>1</v>
      </c>
      <c r="I2754" s="1" t="n">
        <v>210222506</v>
      </c>
      <c r="J2754" s="0" t="s">
        <v>5839</v>
      </c>
    </row>
    <row r="2755" customFormat="false" ht="15" hidden="false" customHeight="false" outlineLevel="0" collapsed="false">
      <c r="A2755" s="0" t="s">
        <v>5840</v>
      </c>
      <c r="E2755" s="0" t="s">
        <v>5841</v>
      </c>
      <c r="F2755" s="0" t="n">
        <v>396230</v>
      </c>
      <c r="G2755" s="0" t="n">
        <v>0.1</v>
      </c>
      <c r="H2755" s="0" t="n">
        <v>1</v>
      </c>
      <c r="I2755" s="1" t="n">
        <v>210222507</v>
      </c>
      <c r="J2755" s="0" t="s">
        <v>5842</v>
      </c>
    </row>
    <row r="2756" customFormat="false" ht="15" hidden="false" customHeight="false" outlineLevel="0" collapsed="false">
      <c r="A2756" s="0" t="s">
        <v>5843</v>
      </c>
      <c r="E2756" s="0" t="s">
        <v>571</v>
      </c>
      <c r="F2756" s="0" t="n">
        <v>390011</v>
      </c>
      <c r="G2756" s="0" t="n">
        <v>0.1</v>
      </c>
      <c r="H2756" s="0" t="n">
        <v>1</v>
      </c>
      <c r="I2756" s="1" t="n">
        <v>210222508</v>
      </c>
      <c r="J2756" s="0" t="s">
        <v>5844</v>
      </c>
    </row>
    <row r="2757" customFormat="false" ht="15" hidden="false" customHeight="false" outlineLevel="0" collapsed="false">
      <c r="A2757" s="0" t="s">
        <v>5845</v>
      </c>
      <c r="E2757" s="0" t="s">
        <v>571</v>
      </c>
      <c r="F2757" s="0" t="n">
        <v>390012</v>
      </c>
      <c r="G2757" s="0" t="n">
        <v>0.1</v>
      </c>
      <c r="H2757" s="0" t="n">
        <v>1</v>
      </c>
      <c r="I2757" s="1" t="n">
        <v>210222509</v>
      </c>
      <c r="J2757" s="0" t="s">
        <v>5846</v>
      </c>
    </row>
    <row r="2758" customFormat="false" ht="15" hidden="false" customHeight="false" outlineLevel="0" collapsed="false">
      <c r="A2758" s="0" t="s">
        <v>5847</v>
      </c>
      <c r="E2758" s="0" t="s">
        <v>571</v>
      </c>
      <c r="F2758" s="0" t="n">
        <v>390012</v>
      </c>
      <c r="G2758" s="0" t="n">
        <v>0.1</v>
      </c>
      <c r="H2758" s="0" t="n">
        <v>1</v>
      </c>
      <c r="I2758" s="1" t="n">
        <v>210222510</v>
      </c>
      <c r="J2758" s="0" t="s">
        <v>5848</v>
      </c>
    </row>
    <row r="2759" customFormat="false" ht="15" hidden="false" customHeight="false" outlineLevel="0" collapsed="false">
      <c r="A2759" s="0" t="s">
        <v>5849</v>
      </c>
      <c r="E2759" s="0" t="s">
        <v>5850</v>
      </c>
      <c r="F2759" s="0" t="n">
        <v>400068</v>
      </c>
      <c r="G2759" s="0" t="n">
        <v>0.1</v>
      </c>
      <c r="H2759" s="0" t="n">
        <v>1</v>
      </c>
      <c r="I2759" s="1" t="n">
        <v>210222511</v>
      </c>
      <c r="J2759" s="0" t="s">
        <v>5851</v>
      </c>
    </row>
    <row r="2760" customFormat="false" ht="15" hidden="false" customHeight="false" outlineLevel="0" collapsed="false">
      <c r="A2760" s="0" t="s">
        <v>5852</v>
      </c>
      <c r="E2760" s="0" t="s">
        <v>571</v>
      </c>
      <c r="F2760" s="0" t="n">
        <v>390007</v>
      </c>
      <c r="G2760" s="0" t="n">
        <v>0.1</v>
      </c>
      <c r="H2760" s="0" t="n">
        <v>1</v>
      </c>
      <c r="I2760" s="1" t="n">
        <v>210222512</v>
      </c>
      <c r="J2760" s="0" t="s">
        <v>5853</v>
      </c>
    </row>
    <row r="2761" customFormat="false" ht="15" hidden="false" customHeight="false" outlineLevel="0" collapsed="false">
      <c r="A2761" s="0" t="s">
        <v>5854</v>
      </c>
      <c r="E2761" s="0" t="s">
        <v>10</v>
      </c>
      <c r="F2761" s="0" t="n">
        <v>600089</v>
      </c>
      <c r="G2761" s="0" t="n">
        <v>0.1</v>
      </c>
      <c r="H2761" s="0" t="n">
        <v>1</v>
      </c>
      <c r="I2761" s="1" t="n">
        <v>210222513</v>
      </c>
      <c r="J2761" s="0" t="s">
        <v>5855</v>
      </c>
    </row>
    <row r="2762" customFormat="false" ht="15" hidden="false" customHeight="false" outlineLevel="0" collapsed="false">
      <c r="A2762" s="0" t="s">
        <v>5856</v>
      </c>
      <c r="E2762" s="0" t="s">
        <v>357</v>
      </c>
      <c r="F2762" s="0" t="n">
        <v>401107</v>
      </c>
      <c r="G2762" s="0" t="n">
        <v>0.1</v>
      </c>
      <c r="H2762" s="0" t="n">
        <v>1</v>
      </c>
      <c r="I2762" s="1" t="n">
        <v>210222514</v>
      </c>
      <c r="J2762" s="0" t="s">
        <v>5857</v>
      </c>
    </row>
    <row r="2763" customFormat="false" ht="15" hidden="false" customHeight="false" outlineLevel="0" collapsed="false">
      <c r="A2763" s="0" t="s">
        <v>5858</v>
      </c>
      <c r="E2763" s="0" t="s">
        <v>571</v>
      </c>
      <c r="F2763" s="0" t="n">
        <v>390010</v>
      </c>
      <c r="G2763" s="0" t="n">
        <v>0.1</v>
      </c>
      <c r="H2763" s="0" t="n">
        <v>1</v>
      </c>
      <c r="I2763" s="1" t="n">
        <v>210222515</v>
      </c>
      <c r="J2763" s="0" t="s">
        <v>5859</v>
      </c>
    </row>
    <row r="2764" customFormat="false" ht="15" hidden="false" customHeight="false" outlineLevel="0" collapsed="false">
      <c r="A2764" s="0" t="s">
        <v>5860</v>
      </c>
      <c r="E2764" s="0" t="s">
        <v>3494</v>
      </c>
      <c r="F2764" s="0" t="n">
        <v>396210</v>
      </c>
      <c r="G2764" s="0" t="n">
        <v>0.1</v>
      </c>
      <c r="H2764" s="0" t="n">
        <v>1</v>
      </c>
      <c r="I2764" s="1" t="n">
        <v>210222516</v>
      </c>
      <c r="J2764" s="0" t="s">
        <v>5861</v>
      </c>
    </row>
    <row r="2765" customFormat="false" ht="15" hidden="false" customHeight="false" outlineLevel="0" collapsed="false">
      <c r="A2765" s="0" t="s">
        <v>5862</v>
      </c>
      <c r="E2765" s="0" t="s">
        <v>5863</v>
      </c>
      <c r="F2765" s="0" t="n">
        <v>401202</v>
      </c>
      <c r="G2765" s="0" t="n">
        <v>0.1</v>
      </c>
      <c r="H2765" s="0" t="n">
        <v>1</v>
      </c>
      <c r="I2765" s="1" t="n">
        <v>210222517</v>
      </c>
      <c r="J2765" s="0" t="s">
        <v>5864</v>
      </c>
    </row>
    <row r="2766" customFormat="false" ht="15" hidden="false" customHeight="false" outlineLevel="0" collapsed="false">
      <c r="A2766" s="0" t="s">
        <v>5865</v>
      </c>
      <c r="E2766" s="0" t="s">
        <v>3</v>
      </c>
      <c r="F2766" s="0" t="n">
        <v>400078</v>
      </c>
      <c r="G2766" s="0" t="n">
        <v>0.1</v>
      </c>
      <c r="H2766" s="0" t="n">
        <v>1</v>
      </c>
      <c r="I2766" s="1" t="n">
        <v>210222518</v>
      </c>
      <c r="J2766" s="0" t="s">
        <v>5866</v>
      </c>
    </row>
    <row r="2767" customFormat="false" ht="15" hidden="false" customHeight="false" outlineLevel="0" collapsed="false">
      <c r="A2767" s="0" t="s">
        <v>5867</v>
      </c>
      <c r="E2767" s="0" t="s">
        <v>3494</v>
      </c>
      <c r="F2767" s="0" t="n">
        <v>396210</v>
      </c>
      <c r="G2767" s="0" t="n">
        <v>0.1</v>
      </c>
      <c r="H2767" s="0" t="n">
        <v>1</v>
      </c>
      <c r="I2767" s="1" t="n">
        <v>210222519</v>
      </c>
      <c r="J2767" s="0" t="s">
        <v>5868</v>
      </c>
    </row>
    <row r="2768" customFormat="false" ht="15" hidden="false" customHeight="false" outlineLevel="0" collapsed="false">
      <c r="A2768" s="0" t="s">
        <v>5869</v>
      </c>
      <c r="E2768" s="0" t="s">
        <v>782</v>
      </c>
      <c r="F2768" s="0" t="n">
        <v>425001</v>
      </c>
      <c r="G2768" s="0" t="n">
        <v>0.1</v>
      </c>
      <c r="H2768" s="0" t="n">
        <v>1</v>
      </c>
      <c r="I2768" s="1" t="n">
        <v>210222520</v>
      </c>
      <c r="J2768" s="0" t="s">
        <v>5870</v>
      </c>
    </row>
    <row r="2769" customFormat="false" ht="15" hidden="false" customHeight="false" outlineLevel="0" collapsed="false">
      <c r="A2769" s="0" t="s">
        <v>5871</v>
      </c>
      <c r="E2769" s="0" t="s">
        <v>3398</v>
      </c>
      <c r="F2769" s="0" t="n">
        <v>517501</v>
      </c>
      <c r="G2769" s="0" t="n">
        <v>0.1</v>
      </c>
      <c r="H2769" s="0" t="n">
        <v>1</v>
      </c>
      <c r="I2769" s="1" t="n">
        <v>210222521</v>
      </c>
      <c r="J2769" s="0" t="s">
        <v>5872</v>
      </c>
    </row>
    <row r="2770" customFormat="false" ht="15" hidden="false" customHeight="false" outlineLevel="0" collapsed="false">
      <c r="A2770" s="0" t="s">
        <v>5873</v>
      </c>
      <c r="E2770" s="0" t="s">
        <v>685</v>
      </c>
      <c r="F2770" s="0" t="n">
        <v>440017</v>
      </c>
      <c r="G2770" s="0" t="n">
        <v>0.1</v>
      </c>
      <c r="H2770" s="0" t="n">
        <v>1</v>
      </c>
      <c r="I2770" s="1" t="n">
        <v>210222522</v>
      </c>
      <c r="J2770" s="0" t="s">
        <v>5874</v>
      </c>
    </row>
    <row r="2771" customFormat="false" ht="15" hidden="false" customHeight="false" outlineLevel="0" collapsed="false">
      <c r="A2771" s="0" t="s">
        <v>5875</v>
      </c>
      <c r="E2771" s="0" t="s">
        <v>310</v>
      </c>
      <c r="F2771" s="0" t="n">
        <v>110018</v>
      </c>
      <c r="G2771" s="0" t="n">
        <v>0.1</v>
      </c>
      <c r="H2771" s="0" t="n">
        <v>1</v>
      </c>
      <c r="I2771" s="1" t="n">
        <v>210222523</v>
      </c>
      <c r="J2771" s="0" t="s">
        <v>5876</v>
      </c>
    </row>
    <row r="2772" customFormat="false" ht="15" hidden="false" customHeight="false" outlineLevel="0" collapsed="false">
      <c r="A2772" s="0" t="s">
        <v>5877</v>
      </c>
      <c r="E2772" s="0" t="s">
        <v>893</v>
      </c>
      <c r="F2772" s="0" t="n">
        <v>506001</v>
      </c>
      <c r="G2772" s="0" t="n">
        <v>0.1</v>
      </c>
      <c r="H2772" s="0" t="n">
        <v>1</v>
      </c>
      <c r="I2772" s="1" t="n">
        <v>210222524</v>
      </c>
      <c r="J2772" s="0" t="s">
        <v>5878</v>
      </c>
    </row>
    <row r="2773" customFormat="false" ht="15" hidden="false" customHeight="false" outlineLevel="0" collapsed="false">
      <c r="A2773" s="0" t="s">
        <v>5879</v>
      </c>
      <c r="E2773" s="0" t="s">
        <v>217</v>
      </c>
      <c r="F2773" s="0" t="n">
        <v>700090</v>
      </c>
      <c r="G2773" s="0" t="n">
        <v>0.1</v>
      </c>
      <c r="H2773" s="0" t="n">
        <v>1</v>
      </c>
      <c r="I2773" s="1" t="n">
        <v>210222525</v>
      </c>
      <c r="J2773" s="0" t="s">
        <v>5880</v>
      </c>
    </row>
    <row r="2774" customFormat="false" ht="15" hidden="false" customHeight="false" outlineLevel="0" collapsed="false">
      <c r="A2774" s="0" t="s">
        <v>5881</v>
      </c>
      <c r="E2774" s="0" t="s">
        <v>5882</v>
      </c>
      <c r="F2774" s="0" t="n">
        <v>600087</v>
      </c>
      <c r="G2774" s="0" t="n">
        <v>0.1</v>
      </c>
      <c r="H2774" s="0" t="n">
        <v>1</v>
      </c>
      <c r="I2774" s="1" t="n">
        <v>210222526</v>
      </c>
      <c r="J2774" s="0" t="s">
        <v>5883</v>
      </c>
    </row>
    <row r="2775" customFormat="false" ht="15" hidden="false" customHeight="false" outlineLevel="0" collapsed="false">
      <c r="A2775" s="0" t="s">
        <v>5884</v>
      </c>
      <c r="E2775" s="0" t="s">
        <v>3</v>
      </c>
      <c r="F2775" s="0" t="n">
        <v>400101</v>
      </c>
      <c r="G2775" s="0" t="n">
        <v>0.1</v>
      </c>
      <c r="H2775" s="0" t="n">
        <v>1</v>
      </c>
      <c r="I2775" s="1" t="n">
        <v>210222527</v>
      </c>
      <c r="J2775" s="0" t="s">
        <v>5885</v>
      </c>
    </row>
    <row r="2776" customFormat="false" ht="15" hidden="false" customHeight="false" outlineLevel="0" collapsed="false">
      <c r="A2776" s="0" t="s">
        <v>5886</v>
      </c>
      <c r="E2776" s="0" t="s">
        <v>10</v>
      </c>
      <c r="F2776" s="0" t="n">
        <v>600040</v>
      </c>
      <c r="G2776" s="0" t="n">
        <v>0.1</v>
      </c>
      <c r="H2776" s="0" t="n">
        <v>1</v>
      </c>
      <c r="I2776" s="1" t="n">
        <v>210222528</v>
      </c>
      <c r="J2776" s="0" t="s">
        <v>5887</v>
      </c>
    </row>
    <row r="2777" customFormat="false" ht="15" hidden="false" customHeight="false" outlineLevel="0" collapsed="false">
      <c r="A2777" s="0" t="s">
        <v>5888</v>
      </c>
      <c r="E2777" s="0" t="s">
        <v>3</v>
      </c>
      <c r="F2777" s="0" t="n">
        <v>400010</v>
      </c>
      <c r="G2777" s="0" t="n">
        <v>0.1</v>
      </c>
      <c r="H2777" s="0" t="n">
        <v>1</v>
      </c>
      <c r="I2777" s="1" t="n">
        <v>210222529</v>
      </c>
      <c r="J2777" s="0" t="s">
        <v>5889</v>
      </c>
    </row>
    <row r="2778" customFormat="false" ht="15" hidden="false" customHeight="false" outlineLevel="0" collapsed="false">
      <c r="A2778" s="0" t="s">
        <v>5890</v>
      </c>
      <c r="E2778" s="0" t="s">
        <v>5891</v>
      </c>
      <c r="F2778" s="0" t="n">
        <v>400615</v>
      </c>
      <c r="G2778" s="0" t="n">
        <v>0.1</v>
      </c>
      <c r="H2778" s="0" t="n">
        <v>1</v>
      </c>
      <c r="I2778" s="1" t="n">
        <v>210222530</v>
      </c>
      <c r="J2778" s="0" t="s">
        <v>5892</v>
      </c>
    </row>
    <row r="2779" customFormat="false" ht="15" hidden="false" customHeight="false" outlineLevel="0" collapsed="false">
      <c r="A2779" s="0" t="s">
        <v>5893</v>
      </c>
      <c r="E2779" s="0" t="s">
        <v>137</v>
      </c>
      <c r="F2779" s="0" t="n">
        <v>560016</v>
      </c>
      <c r="G2779" s="0" t="n">
        <v>0.1</v>
      </c>
      <c r="H2779" s="0" t="n">
        <v>1</v>
      </c>
      <c r="I2779" s="1" t="n">
        <v>210222531</v>
      </c>
      <c r="J2779" s="0" t="s">
        <v>5894</v>
      </c>
    </row>
    <row r="2780" customFormat="false" ht="15" hidden="false" customHeight="false" outlineLevel="0" collapsed="false">
      <c r="A2780" s="0" t="s">
        <v>5895</v>
      </c>
      <c r="E2780" s="0" t="s">
        <v>585</v>
      </c>
      <c r="F2780" s="0" t="n">
        <v>393010</v>
      </c>
      <c r="G2780" s="0" t="n">
        <v>0.1</v>
      </c>
      <c r="H2780" s="0" t="n">
        <v>1</v>
      </c>
      <c r="I2780" s="1" t="n">
        <v>210222532</v>
      </c>
      <c r="J2780" s="0" t="s">
        <v>5896</v>
      </c>
    </row>
    <row r="2781" customFormat="false" ht="15" hidden="false" customHeight="false" outlineLevel="0" collapsed="false">
      <c r="A2781" s="0" t="s">
        <v>5897</v>
      </c>
      <c r="E2781" s="0" t="s">
        <v>5898</v>
      </c>
      <c r="F2781" s="0" t="n">
        <v>700056</v>
      </c>
      <c r="G2781" s="0" t="n">
        <v>0.1</v>
      </c>
      <c r="H2781" s="0" t="n">
        <v>1</v>
      </c>
      <c r="I2781" s="1" t="n">
        <v>210222533</v>
      </c>
      <c r="J2781" s="0" t="s">
        <v>5899</v>
      </c>
    </row>
    <row r="2782" customFormat="false" ht="15" hidden="false" customHeight="false" outlineLevel="0" collapsed="false">
      <c r="A2782" s="0" t="s">
        <v>5900</v>
      </c>
      <c r="E2782" s="0" t="s">
        <v>84</v>
      </c>
      <c r="F2782" s="0" t="n">
        <v>395006</v>
      </c>
      <c r="G2782" s="0" t="n">
        <v>0.1</v>
      </c>
      <c r="H2782" s="0" t="n">
        <v>1</v>
      </c>
      <c r="I2782" s="1" t="n">
        <v>210222534</v>
      </c>
      <c r="J2782" s="0" t="s">
        <v>5901</v>
      </c>
    </row>
    <row r="2783" customFormat="false" ht="15" hidden="false" customHeight="false" outlineLevel="0" collapsed="false">
      <c r="A2783" s="0" t="s">
        <v>5902</v>
      </c>
      <c r="E2783" s="0" t="s">
        <v>5903</v>
      </c>
      <c r="F2783" s="0" t="n">
        <v>700051</v>
      </c>
      <c r="G2783" s="0" t="n">
        <v>0.1</v>
      </c>
      <c r="H2783" s="0" t="n">
        <v>1</v>
      </c>
      <c r="I2783" s="1" t="n">
        <v>210222535</v>
      </c>
      <c r="J2783" s="0" t="s">
        <v>5904</v>
      </c>
    </row>
    <row r="2784" customFormat="false" ht="15" hidden="false" customHeight="false" outlineLevel="0" collapsed="false">
      <c r="A2784" s="0" t="s">
        <v>5905</v>
      </c>
      <c r="E2784" s="0" t="s">
        <v>2569</v>
      </c>
      <c r="F2784" s="0" t="n">
        <v>605009</v>
      </c>
      <c r="G2784" s="0" t="n">
        <v>0.1</v>
      </c>
      <c r="H2784" s="0" t="n">
        <v>1</v>
      </c>
      <c r="I2784" s="1" t="n">
        <v>210222536</v>
      </c>
      <c r="J2784" s="0" t="s">
        <v>5906</v>
      </c>
    </row>
    <row r="2785" customFormat="false" ht="15" hidden="false" customHeight="false" outlineLevel="0" collapsed="false">
      <c r="A2785" s="0" t="s">
        <v>5907</v>
      </c>
      <c r="E2785" s="0" t="s">
        <v>10</v>
      </c>
      <c r="F2785" s="0" t="n">
        <v>600005</v>
      </c>
      <c r="G2785" s="0" t="n">
        <v>0.1</v>
      </c>
      <c r="H2785" s="0" t="n">
        <v>1</v>
      </c>
      <c r="I2785" s="1" t="n">
        <v>210222537</v>
      </c>
      <c r="J2785" s="0" t="s">
        <v>5908</v>
      </c>
    </row>
    <row r="2786" customFormat="false" ht="15" hidden="false" customHeight="false" outlineLevel="0" collapsed="false">
      <c r="A2786" s="0" t="s">
        <v>5909</v>
      </c>
      <c r="E2786" s="0" t="s">
        <v>571</v>
      </c>
      <c r="F2786" s="0" t="n">
        <v>390012</v>
      </c>
      <c r="G2786" s="0" t="n">
        <v>0.1</v>
      </c>
      <c r="H2786" s="0" t="n">
        <v>1</v>
      </c>
      <c r="I2786" s="1" t="n">
        <v>210222538</v>
      </c>
      <c r="J2786" s="0" t="s">
        <v>5910</v>
      </c>
    </row>
    <row r="2787" customFormat="false" ht="15" hidden="false" customHeight="false" outlineLevel="0" collapsed="false">
      <c r="A2787" s="0" t="s">
        <v>5911</v>
      </c>
      <c r="E2787" s="0" t="s">
        <v>10</v>
      </c>
      <c r="F2787" s="0" t="n">
        <v>600094</v>
      </c>
      <c r="G2787" s="0" t="n">
        <v>0.1</v>
      </c>
      <c r="H2787" s="0" t="n">
        <v>1</v>
      </c>
      <c r="I2787" s="1" t="n">
        <v>210222539</v>
      </c>
      <c r="J2787" s="0" t="s">
        <v>5912</v>
      </c>
    </row>
    <row r="2788" customFormat="false" ht="15" hidden="false" customHeight="false" outlineLevel="0" collapsed="false">
      <c r="A2788" s="0" t="s">
        <v>5913</v>
      </c>
      <c r="E2788" s="0" t="s">
        <v>56</v>
      </c>
      <c r="F2788" s="0" t="n">
        <v>444005</v>
      </c>
      <c r="G2788" s="0" t="n">
        <v>0.1</v>
      </c>
      <c r="H2788" s="0" t="n">
        <v>1</v>
      </c>
      <c r="I2788" s="1" t="n">
        <v>210222540</v>
      </c>
      <c r="J2788" s="0" t="s">
        <v>5914</v>
      </c>
    </row>
    <row r="2789" customFormat="false" ht="15" hidden="false" customHeight="false" outlineLevel="0" collapsed="false">
      <c r="A2789" s="0" t="s">
        <v>5915</v>
      </c>
      <c r="E2789" s="0" t="s">
        <v>307</v>
      </c>
      <c r="F2789" s="0" t="n">
        <v>396191</v>
      </c>
      <c r="G2789" s="0" t="n">
        <v>0.1</v>
      </c>
      <c r="H2789" s="0" t="n">
        <v>1</v>
      </c>
      <c r="I2789" s="1" t="n">
        <v>210222541</v>
      </c>
      <c r="J2789" s="0" t="s">
        <v>5916</v>
      </c>
    </row>
    <row r="2790" customFormat="false" ht="15" hidden="false" customHeight="false" outlineLevel="0" collapsed="false">
      <c r="A2790" s="0" t="s">
        <v>5917</v>
      </c>
      <c r="E2790" s="0" t="s">
        <v>27</v>
      </c>
      <c r="F2790" s="0" t="n">
        <v>110012</v>
      </c>
      <c r="G2790" s="0" t="n">
        <v>0.1</v>
      </c>
      <c r="H2790" s="0" t="n">
        <v>1</v>
      </c>
      <c r="I2790" s="1" t="n">
        <v>210222542</v>
      </c>
      <c r="J2790" s="0" t="s">
        <v>5918</v>
      </c>
    </row>
    <row r="2791" customFormat="false" ht="15" hidden="false" customHeight="false" outlineLevel="0" collapsed="false">
      <c r="A2791" s="0" t="s">
        <v>5919</v>
      </c>
      <c r="E2791" s="0" t="s">
        <v>10</v>
      </c>
      <c r="F2791" s="0" t="n">
        <v>600011</v>
      </c>
      <c r="G2791" s="0" t="n">
        <v>0.1</v>
      </c>
      <c r="H2791" s="0" t="n">
        <v>1</v>
      </c>
      <c r="I2791" s="1" t="n">
        <v>210222543</v>
      </c>
      <c r="J2791" s="0" t="s">
        <v>5920</v>
      </c>
    </row>
    <row r="2792" customFormat="false" ht="15" hidden="false" customHeight="false" outlineLevel="0" collapsed="false">
      <c r="A2792" s="0" t="s">
        <v>5921</v>
      </c>
      <c r="E2792" s="0" t="s">
        <v>324</v>
      </c>
      <c r="F2792" s="0" t="n">
        <v>505001</v>
      </c>
      <c r="G2792" s="0" t="n">
        <v>0.1</v>
      </c>
      <c r="H2792" s="0" t="n">
        <v>1</v>
      </c>
      <c r="I2792" s="1" t="n">
        <v>210222544</v>
      </c>
      <c r="J2792" s="0" t="s">
        <v>5922</v>
      </c>
    </row>
    <row r="2793" customFormat="false" ht="15" hidden="false" customHeight="false" outlineLevel="0" collapsed="false">
      <c r="A2793" s="0" t="s">
        <v>5923</v>
      </c>
      <c r="E2793" s="0" t="s">
        <v>571</v>
      </c>
      <c r="F2793" s="0" t="n">
        <v>390006</v>
      </c>
      <c r="G2793" s="0" t="n">
        <v>0.1</v>
      </c>
      <c r="H2793" s="0" t="n">
        <v>1</v>
      </c>
      <c r="I2793" s="1" t="n">
        <v>210222545</v>
      </c>
      <c r="J2793" s="0" t="s">
        <v>5924</v>
      </c>
    </row>
    <row r="2794" customFormat="false" ht="15" hidden="false" customHeight="false" outlineLevel="0" collapsed="false">
      <c r="A2794" s="0" t="s">
        <v>5925</v>
      </c>
      <c r="E2794" s="0" t="s">
        <v>685</v>
      </c>
      <c r="F2794" s="0" t="n">
        <v>440002</v>
      </c>
      <c r="G2794" s="0" t="n">
        <v>0.1</v>
      </c>
      <c r="H2794" s="0" t="n">
        <v>1</v>
      </c>
      <c r="I2794" s="1" t="n">
        <v>210222546</v>
      </c>
      <c r="J2794" s="0" t="s">
        <v>5926</v>
      </c>
    </row>
    <row r="2795" customFormat="false" ht="15" hidden="false" customHeight="false" outlineLevel="0" collapsed="false">
      <c r="A2795" s="0" t="s">
        <v>5927</v>
      </c>
      <c r="E2795" s="0" t="s">
        <v>84</v>
      </c>
      <c r="F2795" s="0" t="n">
        <v>395004</v>
      </c>
      <c r="G2795" s="0" t="n">
        <v>0.1</v>
      </c>
      <c r="H2795" s="0" t="n">
        <v>1</v>
      </c>
      <c r="I2795" s="1" t="n">
        <v>210222547</v>
      </c>
      <c r="J2795" s="0" t="s">
        <v>5928</v>
      </c>
    </row>
    <row r="2796" customFormat="false" ht="15" hidden="false" customHeight="false" outlineLevel="0" collapsed="false">
      <c r="A2796" s="0" t="s">
        <v>5929</v>
      </c>
      <c r="E2796" s="0" t="s">
        <v>5930</v>
      </c>
      <c r="F2796" s="0" t="n">
        <v>600027</v>
      </c>
      <c r="G2796" s="0" t="n">
        <v>0.1</v>
      </c>
      <c r="H2796" s="0" t="n">
        <v>1</v>
      </c>
      <c r="I2796" s="1" t="n">
        <v>210222548</v>
      </c>
      <c r="J2796" s="0" t="s">
        <v>5931</v>
      </c>
    </row>
    <row r="2797" customFormat="false" ht="15" hidden="false" customHeight="false" outlineLevel="0" collapsed="false">
      <c r="A2797" s="0" t="s">
        <v>5932</v>
      </c>
      <c r="E2797" s="0" t="s">
        <v>585</v>
      </c>
      <c r="F2797" s="0" t="n">
        <v>393010</v>
      </c>
      <c r="G2797" s="0" t="n">
        <v>0.1</v>
      </c>
      <c r="H2797" s="0" t="n">
        <v>1</v>
      </c>
      <c r="I2797" s="1" t="n">
        <v>210222549</v>
      </c>
      <c r="J2797" s="0" t="s">
        <v>5933</v>
      </c>
    </row>
    <row r="2798" customFormat="false" ht="15" hidden="false" customHeight="false" outlineLevel="0" collapsed="false">
      <c r="A2798" s="0" t="s">
        <v>5934</v>
      </c>
      <c r="E2798" s="0" t="s">
        <v>84</v>
      </c>
      <c r="F2798" s="0" t="n">
        <v>395006</v>
      </c>
      <c r="G2798" s="0" t="n">
        <v>0.1</v>
      </c>
      <c r="H2798" s="0" t="n">
        <v>1</v>
      </c>
      <c r="I2798" s="1" t="n">
        <v>210222550</v>
      </c>
      <c r="J2798" s="0" t="s">
        <v>5935</v>
      </c>
    </row>
    <row r="2799" customFormat="false" ht="15" hidden="false" customHeight="false" outlineLevel="0" collapsed="false">
      <c r="A2799" s="0" t="s">
        <v>5936</v>
      </c>
      <c r="E2799" s="0" t="s">
        <v>5937</v>
      </c>
      <c r="F2799" s="0" t="n">
        <v>110034</v>
      </c>
      <c r="G2799" s="0" t="n">
        <v>0.1</v>
      </c>
      <c r="H2799" s="0" t="n">
        <v>1</v>
      </c>
      <c r="I2799" s="1" t="n">
        <v>210222551</v>
      </c>
      <c r="J2799" s="0" t="s">
        <v>5938</v>
      </c>
    </row>
    <row r="2800" customFormat="false" ht="15" hidden="false" customHeight="false" outlineLevel="0" collapsed="false">
      <c r="A2800" s="0" t="s">
        <v>5939</v>
      </c>
      <c r="E2800" s="0" t="s">
        <v>3</v>
      </c>
      <c r="F2800" s="0" t="n">
        <v>400104</v>
      </c>
      <c r="G2800" s="0" t="n">
        <v>0.1</v>
      </c>
      <c r="H2800" s="0" t="n">
        <v>1</v>
      </c>
      <c r="I2800" s="1" t="n">
        <v>210227559</v>
      </c>
      <c r="J2800" s="0" t="s">
        <v>5940</v>
      </c>
    </row>
    <row r="2801" customFormat="false" ht="15" hidden="false" customHeight="false" outlineLevel="0" collapsed="false">
      <c r="A2801" s="0" t="s">
        <v>5941</v>
      </c>
      <c r="E2801" s="0" t="s">
        <v>84</v>
      </c>
      <c r="F2801" s="0" t="n">
        <v>395006</v>
      </c>
      <c r="G2801" s="0" t="n">
        <v>0.1</v>
      </c>
      <c r="H2801" s="0" t="n">
        <v>1</v>
      </c>
      <c r="I2801" s="1" t="n">
        <v>210227560</v>
      </c>
      <c r="J2801" s="0" t="s">
        <v>5942</v>
      </c>
    </row>
    <row r="2802" customFormat="false" ht="15" hidden="false" customHeight="false" outlineLevel="0" collapsed="false">
      <c r="A2802" s="0" t="s">
        <v>5943</v>
      </c>
      <c r="E2802" s="0" t="s">
        <v>5944</v>
      </c>
      <c r="F2802" s="0" t="n">
        <v>110027</v>
      </c>
      <c r="G2802" s="0" t="n">
        <v>0.1</v>
      </c>
      <c r="H2802" s="0" t="n">
        <v>1</v>
      </c>
      <c r="I2802" s="1" t="n">
        <v>210224105</v>
      </c>
      <c r="J2802" s="0" t="s">
        <v>5945</v>
      </c>
    </row>
    <row r="2803" customFormat="false" ht="15" hidden="false" customHeight="false" outlineLevel="0" collapsed="false">
      <c r="A2803" s="0" t="s">
        <v>5946</v>
      </c>
      <c r="E2803" s="0" t="s">
        <v>5697</v>
      </c>
      <c r="F2803" s="0" t="n">
        <v>524004</v>
      </c>
      <c r="G2803" s="0" t="n">
        <v>0.1</v>
      </c>
      <c r="H2803" s="0" t="n">
        <v>1</v>
      </c>
      <c r="I2803" s="1" t="n">
        <v>210224107</v>
      </c>
      <c r="J2803" s="0" t="s">
        <v>5947</v>
      </c>
    </row>
    <row r="2804" customFormat="false" ht="15" hidden="false" customHeight="false" outlineLevel="0" collapsed="false">
      <c r="A2804" s="0" t="s">
        <v>5948</v>
      </c>
      <c r="E2804" s="0" t="s">
        <v>71</v>
      </c>
      <c r="F2804" s="0" t="n">
        <v>110090</v>
      </c>
      <c r="G2804" s="0" t="n">
        <v>0.1</v>
      </c>
      <c r="H2804" s="0" t="n">
        <v>1</v>
      </c>
      <c r="I2804" s="1" t="n">
        <v>210224108</v>
      </c>
      <c r="J2804" s="0" t="s">
        <v>5949</v>
      </c>
    </row>
    <row r="2805" customFormat="false" ht="15" hidden="false" customHeight="false" outlineLevel="0" collapsed="false">
      <c r="A2805" s="0" t="s">
        <v>5950</v>
      </c>
      <c r="E2805" s="0" t="s">
        <v>71</v>
      </c>
      <c r="F2805" s="0" t="n">
        <v>110090</v>
      </c>
      <c r="G2805" s="0" t="n">
        <v>0.1</v>
      </c>
      <c r="H2805" s="0" t="n">
        <v>1</v>
      </c>
      <c r="I2805" s="1" t="n">
        <v>210224109</v>
      </c>
      <c r="J2805" s="0" t="s">
        <v>5951</v>
      </c>
    </row>
    <row r="2806" customFormat="false" ht="15" hidden="false" customHeight="false" outlineLevel="0" collapsed="false">
      <c r="A2806" s="0" t="s">
        <v>5952</v>
      </c>
      <c r="E2806" s="0" t="s">
        <v>71</v>
      </c>
      <c r="F2806" s="0" t="n">
        <v>110090</v>
      </c>
      <c r="G2806" s="0" t="n">
        <v>0.1</v>
      </c>
      <c r="H2806" s="0" t="n">
        <v>1</v>
      </c>
      <c r="I2806" s="1" t="n">
        <v>210224110</v>
      </c>
      <c r="J2806" s="0" t="s">
        <v>5953</v>
      </c>
    </row>
    <row r="2807" customFormat="false" ht="15" hidden="false" customHeight="false" outlineLevel="0" collapsed="false">
      <c r="A2807" s="0" t="s">
        <v>5954</v>
      </c>
      <c r="E2807" s="0" t="s">
        <v>71</v>
      </c>
      <c r="F2807" s="0" t="n">
        <v>110090</v>
      </c>
      <c r="G2807" s="0" t="n">
        <v>0.1</v>
      </c>
      <c r="H2807" s="0" t="n">
        <v>1</v>
      </c>
      <c r="I2807" s="1" t="n">
        <v>210224111</v>
      </c>
      <c r="J2807" s="0" t="s">
        <v>5955</v>
      </c>
    </row>
    <row r="2808" customFormat="false" ht="15" hidden="false" customHeight="false" outlineLevel="0" collapsed="false">
      <c r="A2808" s="0" t="s">
        <v>5956</v>
      </c>
      <c r="E2808" s="0" t="s">
        <v>71</v>
      </c>
      <c r="F2808" s="0" t="n">
        <v>110090</v>
      </c>
      <c r="G2808" s="0" t="n">
        <v>0.1</v>
      </c>
      <c r="H2808" s="0" t="n">
        <v>1</v>
      </c>
      <c r="I2808" s="1" t="n">
        <v>210224112</v>
      </c>
      <c r="J2808" s="0" t="s">
        <v>5957</v>
      </c>
    </row>
    <row r="2809" customFormat="false" ht="15" hidden="false" customHeight="false" outlineLevel="0" collapsed="false">
      <c r="A2809" s="0" t="s">
        <v>5958</v>
      </c>
      <c r="E2809" s="0" t="s">
        <v>496</v>
      </c>
      <c r="F2809" s="0" t="n">
        <v>122001</v>
      </c>
      <c r="G2809" s="0" t="n">
        <v>0.1</v>
      </c>
      <c r="H2809" s="0" t="n">
        <v>1</v>
      </c>
      <c r="I2809" s="1" t="n">
        <v>210224113</v>
      </c>
      <c r="J2809" s="0" t="s">
        <v>5959</v>
      </c>
    </row>
    <row r="2810" customFormat="false" ht="15" hidden="false" customHeight="false" outlineLevel="0" collapsed="false">
      <c r="A2810" s="0" t="s">
        <v>401</v>
      </c>
      <c r="E2810" s="0" t="s">
        <v>496</v>
      </c>
      <c r="F2810" s="0" t="n">
        <v>122001</v>
      </c>
      <c r="G2810" s="0" t="n">
        <v>0.1</v>
      </c>
      <c r="H2810" s="0" t="n">
        <v>1</v>
      </c>
      <c r="I2810" s="1" t="n">
        <v>210224115</v>
      </c>
      <c r="J2810" s="0" t="s">
        <v>5960</v>
      </c>
    </row>
    <row r="2811" customFormat="false" ht="15" hidden="false" customHeight="false" outlineLevel="0" collapsed="false">
      <c r="A2811" s="0" t="s">
        <v>5961</v>
      </c>
      <c r="E2811" s="0" t="s">
        <v>2569</v>
      </c>
      <c r="F2811" s="0" t="n">
        <v>605107</v>
      </c>
      <c r="G2811" s="0" t="n">
        <v>0.1</v>
      </c>
      <c r="H2811" s="0" t="n">
        <v>1</v>
      </c>
      <c r="I2811" s="1" t="n">
        <v>210224116</v>
      </c>
      <c r="J2811" s="0" t="s">
        <v>5962</v>
      </c>
    </row>
    <row r="2812" customFormat="false" ht="15" hidden="false" customHeight="false" outlineLevel="0" collapsed="false">
      <c r="A2812" s="0" t="s">
        <v>5963</v>
      </c>
      <c r="E2812" s="0" t="s">
        <v>2569</v>
      </c>
      <c r="F2812" s="0" t="n">
        <v>605106</v>
      </c>
      <c r="G2812" s="0" t="n">
        <v>0.1</v>
      </c>
      <c r="H2812" s="0" t="n">
        <v>1</v>
      </c>
      <c r="I2812" s="1" t="n">
        <v>210224117</v>
      </c>
      <c r="J2812" s="0" t="s">
        <v>5964</v>
      </c>
    </row>
    <row r="2813" customFormat="false" ht="15" hidden="false" customHeight="false" outlineLevel="0" collapsed="false">
      <c r="A2813" s="0" t="s">
        <v>5965</v>
      </c>
      <c r="E2813" s="0" t="s">
        <v>1011</v>
      </c>
      <c r="F2813" s="0" t="n">
        <v>605107</v>
      </c>
      <c r="G2813" s="0" t="n">
        <v>0.1</v>
      </c>
      <c r="H2813" s="0" t="n">
        <v>1</v>
      </c>
      <c r="I2813" s="1" t="n">
        <v>210224118</v>
      </c>
      <c r="J2813" s="0" t="s">
        <v>5966</v>
      </c>
    </row>
    <row r="2814" customFormat="false" ht="15" hidden="false" customHeight="false" outlineLevel="0" collapsed="false">
      <c r="A2814" s="0" t="s">
        <v>5967</v>
      </c>
      <c r="E2814" s="0" t="s">
        <v>339</v>
      </c>
      <c r="F2814" s="0" t="n">
        <v>515001</v>
      </c>
      <c r="G2814" s="0" t="n">
        <v>0.1</v>
      </c>
      <c r="H2814" s="0" t="n">
        <v>1</v>
      </c>
      <c r="I2814" s="1" t="n">
        <v>210224119</v>
      </c>
      <c r="J2814" s="0" t="s">
        <v>5968</v>
      </c>
    </row>
    <row r="2815" customFormat="false" ht="15" hidden="false" customHeight="false" outlineLevel="0" collapsed="false">
      <c r="A2815" s="0" t="s">
        <v>5969</v>
      </c>
      <c r="E2815" s="0" t="s">
        <v>137</v>
      </c>
      <c r="F2815" s="0" t="n">
        <v>560057</v>
      </c>
      <c r="G2815" s="0" t="n">
        <v>0.1</v>
      </c>
      <c r="H2815" s="0" t="n">
        <v>1</v>
      </c>
      <c r="I2815" s="1" t="n">
        <v>210224120</v>
      </c>
      <c r="J2815" s="0" t="s">
        <v>5970</v>
      </c>
    </row>
    <row r="2816" customFormat="false" ht="15" hidden="false" customHeight="false" outlineLevel="0" collapsed="false">
      <c r="A2816" s="0" t="s">
        <v>5971</v>
      </c>
      <c r="E2816" s="0" t="s">
        <v>137</v>
      </c>
      <c r="F2816" s="0" t="n">
        <v>560057</v>
      </c>
      <c r="G2816" s="0" t="n">
        <v>0.1</v>
      </c>
      <c r="H2816" s="0" t="n">
        <v>1</v>
      </c>
      <c r="I2816" s="1" t="n">
        <v>210224121</v>
      </c>
      <c r="J2816" s="0" t="s">
        <v>5972</v>
      </c>
    </row>
    <row r="2817" customFormat="false" ht="15" hidden="false" customHeight="false" outlineLevel="0" collapsed="false">
      <c r="A2817" s="0" t="s">
        <v>5973</v>
      </c>
      <c r="E2817" s="0" t="s">
        <v>137</v>
      </c>
      <c r="F2817" s="0" t="n">
        <v>560057</v>
      </c>
      <c r="G2817" s="0" t="n">
        <v>0.1</v>
      </c>
      <c r="H2817" s="0" t="n">
        <v>1</v>
      </c>
      <c r="I2817" s="1" t="n">
        <v>210224122</v>
      </c>
      <c r="J2817" s="0" t="s">
        <v>5974</v>
      </c>
    </row>
    <row r="2818" customFormat="false" ht="15" hidden="false" customHeight="false" outlineLevel="0" collapsed="false">
      <c r="A2818" s="0" t="s">
        <v>5975</v>
      </c>
      <c r="E2818" s="0" t="s">
        <v>137</v>
      </c>
      <c r="F2818" s="0" t="n">
        <v>560073</v>
      </c>
      <c r="G2818" s="0" t="n">
        <v>0.1</v>
      </c>
      <c r="H2818" s="0" t="n">
        <v>1</v>
      </c>
      <c r="I2818" s="1" t="n">
        <v>210224123</v>
      </c>
      <c r="J2818" s="0" t="s">
        <v>5976</v>
      </c>
    </row>
    <row r="2819" customFormat="false" ht="15" hidden="false" customHeight="false" outlineLevel="0" collapsed="false">
      <c r="A2819" s="0" t="s">
        <v>5977</v>
      </c>
      <c r="E2819" s="0" t="s">
        <v>137</v>
      </c>
      <c r="F2819" s="0" t="n">
        <v>560057</v>
      </c>
      <c r="G2819" s="0" t="n">
        <v>0.1</v>
      </c>
      <c r="H2819" s="0" t="n">
        <v>1</v>
      </c>
      <c r="I2819" s="1" t="n">
        <v>210224124</v>
      </c>
      <c r="J2819" s="0" t="s">
        <v>5978</v>
      </c>
    </row>
    <row r="2820" customFormat="false" ht="15" hidden="false" customHeight="false" outlineLevel="0" collapsed="false">
      <c r="A2820" s="0" t="s">
        <v>5979</v>
      </c>
      <c r="E2820" s="0" t="s">
        <v>137</v>
      </c>
      <c r="F2820" s="0" t="n">
        <v>560037</v>
      </c>
      <c r="G2820" s="0" t="n">
        <v>0.1</v>
      </c>
      <c r="H2820" s="0" t="n">
        <v>1</v>
      </c>
      <c r="I2820" s="1" t="n">
        <v>210224125</v>
      </c>
      <c r="J2820" s="0" t="s">
        <v>5980</v>
      </c>
    </row>
    <row r="2821" customFormat="false" ht="15" hidden="false" customHeight="false" outlineLevel="0" collapsed="false">
      <c r="A2821" s="0" t="s">
        <v>5981</v>
      </c>
      <c r="E2821" s="0" t="s">
        <v>137</v>
      </c>
      <c r="F2821" s="0" t="n">
        <v>560057</v>
      </c>
      <c r="G2821" s="0" t="n">
        <v>0.1</v>
      </c>
      <c r="H2821" s="0" t="n">
        <v>1</v>
      </c>
      <c r="I2821" s="1" t="n">
        <v>210224126</v>
      </c>
      <c r="J2821" s="0" t="s">
        <v>5982</v>
      </c>
    </row>
    <row r="2822" customFormat="false" ht="15" hidden="false" customHeight="false" outlineLevel="0" collapsed="false">
      <c r="A2822" s="0" t="s">
        <v>5983</v>
      </c>
      <c r="E2822" s="0" t="s">
        <v>5984</v>
      </c>
      <c r="F2822" s="0" t="n">
        <v>560066</v>
      </c>
      <c r="G2822" s="0" t="n">
        <v>0.1</v>
      </c>
      <c r="H2822" s="0" t="n">
        <v>1</v>
      </c>
      <c r="I2822" s="1" t="n">
        <v>210224127</v>
      </c>
      <c r="J2822" s="0" t="s">
        <v>5985</v>
      </c>
    </row>
    <row r="2823" customFormat="false" ht="15" hidden="false" customHeight="false" outlineLevel="0" collapsed="false">
      <c r="A2823" s="0" t="s">
        <v>5986</v>
      </c>
      <c r="E2823" s="0" t="s">
        <v>5987</v>
      </c>
      <c r="F2823" s="0" t="n">
        <v>560087</v>
      </c>
      <c r="G2823" s="0" t="n">
        <v>0.1</v>
      </c>
      <c r="H2823" s="0" t="n">
        <v>1</v>
      </c>
      <c r="I2823" s="1" t="n">
        <v>210224128</v>
      </c>
      <c r="J2823" s="0" t="s">
        <v>5988</v>
      </c>
    </row>
    <row r="2824" customFormat="false" ht="15" hidden="false" customHeight="false" outlineLevel="0" collapsed="false">
      <c r="A2824" s="0" t="s">
        <v>5989</v>
      </c>
      <c r="E2824" s="0" t="s">
        <v>3</v>
      </c>
      <c r="F2824" s="0" t="n">
        <v>400010</v>
      </c>
      <c r="G2824" s="0" t="n">
        <v>0.1</v>
      </c>
      <c r="H2824" s="0" t="n">
        <v>1</v>
      </c>
      <c r="I2824" s="1" t="n">
        <v>210224129</v>
      </c>
      <c r="J2824" s="0" t="s">
        <v>5990</v>
      </c>
    </row>
    <row r="2825" customFormat="false" ht="15" hidden="false" customHeight="false" outlineLevel="0" collapsed="false">
      <c r="A2825" s="0" t="s">
        <v>5991</v>
      </c>
      <c r="E2825" s="0" t="s">
        <v>851</v>
      </c>
      <c r="F2825" s="0" t="n">
        <v>600048</v>
      </c>
      <c r="G2825" s="0" t="n">
        <v>0.1</v>
      </c>
      <c r="H2825" s="0" t="n">
        <v>1</v>
      </c>
      <c r="I2825" s="1" t="n">
        <v>210224130</v>
      </c>
      <c r="J2825" s="0" t="s">
        <v>5992</v>
      </c>
    </row>
    <row r="2826" customFormat="false" ht="15" hidden="false" customHeight="false" outlineLevel="0" collapsed="false">
      <c r="A2826" s="0" t="s">
        <v>5993</v>
      </c>
      <c r="E2826" s="0" t="s">
        <v>5994</v>
      </c>
      <c r="F2826" s="0" t="n">
        <v>560079</v>
      </c>
      <c r="G2826" s="0" t="n">
        <v>0.1</v>
      </c>
      <c r="H2826" s="0" t="n">
        <v>1</v>
      </c>
      <c r="I2826" s="1" t="n">
        <v>210224131</v>
      </c>
      <c r="J2826" s="0" t="s">
        <v>5995</v>
      </c>
    </row>
    <row r="2827" customFormat="false" ht="15" hidden="false" customHeight="false" outlineLevel="0" collapsed="false">
      <c r="A2827" s="0" t="s">
        <v>5996</v>
      </c>
      <c r="E2827" s="0" t="s">
        <v>3099</v>
      </c>
      <c r="F2827" s="0" t="n">
        <v>621002</v>
      </c>
      <c r="G2827" s="0" t="n">
        <v>0.1</v>
      </c>
      <c r="H2827" s="0" t="n">
        <v>1</v>
      </c>
      <c r="I2827" s="1" t="n">
        <v>210224132</v>
      </c>
      <c r="J2827" s="0" t="s">
        <v>5997</v>
      </c>
    </row>
    <row r="2828" customFormat="false" ht="15" hidden="false" customHeight="false" outlineLevel="0" collapsed="false">
      <c r="A2828" s="0" t="s">
        <v>5998</v>
      </c>
      <c r="E2828" s="0" t="s">
        <v>3099</v>
      </c>
      <c r="F2828" s="0" t="n">
        <v>621001</v>
      </c>
      <c r="G2828" s="0" t="n">
        <v>0.1</v>
      </c>
      <c r="H2828" s="0" t="n">
        <v>1</v>
      </c>
      <c r="I2828" s="1" t="n">
        <v>210224133</v>
      </c>
      <c r="J2828" s="0" t="s">
        <v>5999</v>
      </c>
    </row>
    <row r="2829" customFormat="false" ht="15" hidden="false" customHeight="false" outlineLevel="0" collapsed="false">
      <c r="A2829" s="0" t="s">
        <v>6000</v>
      </c>
      <c r="E2829" s="0" t="s">
        <v>3099</v>
      </c>
      <c r="F2829" s="0" t="n">
        <v>621002</v>
      </c>
      <c r="G2829" s="0" t="n">
        <v>0.1</v>
      </c>
      <c r="H2829" s="0" t="n">
        <v>1</v>
      </c>
      <c r="I2829" s="1" t="n">
        <v>210224134</v>
      </c>
      <c r="J2829" s="0" t="s">
        <v>6001</v>
      </c>
    </row>
    <row r="2830" customFormat="false" ht="15" hidden="false" customHeight="false" outlineLevel="0" collapsed="false">
      <c r="A2830" s="0" t="s">
        <v>6002</v>
      </c>
      <c r="E2830" s="0" t="s">
        <v>4621</v>
      </c>
      <c r="F2830" s="0" t="n">
        <v>614001</v>
      </c>
      <c r="G2830" s="0" t="n">
        <v>0.1</v>
      </c>
      <c r="H2830" s="0" t="n">
        <v>1</v>
      </c>
      <c r="I2830" s="1" t="n">
        <v>210224135</v>
      </c>
      <c r="J2830" s="0" t="s">
        <v>6003</v>
      </c>
    </row>
    <row r="2831" customFormat="false" ht="15" hidden="false" customHeight="false" outlineLevel="0" collapsed="false">
      <c r="A2831" s="0" t="s">
        <v>6004</v>
      </c>
      <c r="E2831" s="0" t="s">
        <v>2885</v>
      </c>
      <c r="F2831" s="0" t="n">
        <v>604501</v>
      </c>
      <c r="G2831" s="0" t="n">
        <v>0.1</v>
      </c>
      <c r="H2831" s="0" t="n">
        <v>1</v>
      </c>
      <c r="I2831" s="1" t="n">
        <v>210224136</v>
      </c>
      <c r="J2831" s="0" t="s">
        <v>6005</v>
      </c>
    </row>
    <row r="2832" customFormat="false" ht="15" hidden="false" customHeight="false" outlineLevel="0" collapsed="false">
      <c r="A2832" s="0" t="s">
        <v>6006</v>
      </c>
      <c r="E2832" s="0" t="s">
        <v>6007</v>
      </c>
      <c r="F2832" s="0" t="n">
        <v>443204</v>
      </c>
      <c r="G2832" s="0" t="n">
        <v>0.1</v>
      </c>
      <c r="H2832" s="0" t="n">
        <v>1</v>
      </c>
      <c r="I2832" s="1" t="n">
        <v>210224137</v>
      </c>
      <c r="J2832" s="0" t="s">
        <v>6008</v>
      </c>
    </row>
    <row r="2833" customFormat="false" ht="15" hidden="false" customHeight="false" outlineLevel="0" collapsed="false">
      <c r="A2833" s="0" t="s">
        <v>6009</v>
      </c>
      <c r="E2833" s="0" t="s">
        <v>4621</v>
      </c>
      <c r="F2833" s="0" t="n">
        <v>612603</v>
      </c>
      <c r="G2833" s="0" t="n">
        <v>0.1</v>
      </c>
      <c r="H2833" s="0" t="n">
        <v>1</v>
      </c>
      <c r="I2833" s="1" t="n">
        <v>210224138</v>
      </c>
      <c r="J2833" s="0" t="s">
        <v>6010</v>
      </c>
    </row>
    <row r="2834" customFormat="false" ht="15" hidden="false" customHeight="false" outlineLevel="0" collapsed="false">
      <c r="A2834" s="0" t="s">
        <v>6011</v>
      </c>
      <c r="E2834" s="0" t="s">
        <v>4621</v>
      </c>
      <c r="F2834" s="0" t="n">
        <v>610104</v>
      </c>
      <c r="G2834" s="0" t="n">
        <v>0.1</v>
      </c>
      <c r="H2834" s="0" t="n">
        <v>1</v>
      </c>
      <c r="I2834" s="1" t="n">
        <v>210224139</v>
      </c>
      <c r="J2834" s="0" t="s">
        <v>6012</v>
      </c>
    </row>
    <row r="2835" customFormat="false" ht="15" hidden="false" customHeight="false" outlineLevel="0" collapsed="false">
      <c r="A2835" s="0" t="s">
        <v>6013</v>
      </c>
      <c r="E2835" s="0" t="s">
        <v>230</v>
      </c>
      <c r="F2835" s="0" t="n">
        <v>503001</v>
      </c>
      <c r="G2835" s="0" t="n">
        <v>0.1</v>
      </c>
      <c r="H2835" s="0" t="n">
        <v>1</v>
      </c>
      <c r="I2835" s="1" t="n">
        <v>210224140</v>
      </c>
      <c r="J2835" s="0" t="s">
        <v>6014</v>
      </c>
    </row>
    <row r="2836" customFormat="false" ht="15" hidden="false" customHeight="false" outlineLevel="0" collapsed="false">
      <c r="A2836" s="0" t="s">
        <v>6015</v>
      </c>
      <c r="E2836" s="0" t="s">
        <v>230</v>
      </c>
      <c r="F2836" s="0" t="n">
        <v>503001</v>
      </c>
      <c r="G2836" s="0" t="n">
        <v>0.1</v>
      </c>
      <c r="H2836" s="0" t="n">
        <v>1</v>
      </c>
      <c r="I2836" s="1" t="n">
        <v>210224141</v>
      </c>
      <c r="J2836" s="0" t="s">
        <v>6016</v>
      </c>
    </row>
    <row r="2837" customFormat="false" ht="15" hidden="false" customHeight="false" outlineLevel="0" collapsed="false">
      <c r="A2837" s="0" t="s">
        <v>6017</v>
      </c>
      <c r="E2837" s="0" t="s">
        <v>217</v>
      </c>
      <c r="F2837" s="0" t="n">
        <v>700024</v>
      </c>
      <c r="G2837" s="0" t="n">
        <v>0.1</v>
      </c>
      <c r="H2837" s="0" t="n">
        <v>1</v>
      </c>
      <c r="I2837" s="1" t="n">
        <v>210224142</v>
      </c>
      <c r="J2837" s="0" t="s">
        <v>6018</v>
      </c>
    </row>
    <row r="2838" customFormat="false" ht="15" hidden="false" customHeight="false" outlineLevel="0" collapsed="false">
      <c r="A2838" s="0" t="s">
        <v>6019</v>
      </c>
      <c r="E2838" s="0" t="s">
        <v>1606</v>
      </c>
      <c r="F2838" s="0" t="n">
        <v>621707</v>
      </c>
      <c r="G2838" s="0" t="n">
        <v>0.1</v>
      </c>
      <c r="H2838" s="0" t="n">
        <v>1</v>
      </c>
      <c r="I2838" s="1" t="n">
        <v>210224143</v>
      </c>
      <c r="J2838" s="0" t="s">
        <v>6020</v>
      </c>
    </row>
    <row r="2839" customFormat="false" ht="15" hidden="false" customHeight="false" outlineLevel="0" collapsed="false">
      <c r="A2839" s="0" t="s">
        <v>6021</v>
      </c>
      <c r="E2839" s="0" t="s">
        <v>137</v>
      </c>
      <c r="F2839" s="0" t="n">
        <v>560024</v>
      </c>
      <c r="G2839" s="0" t="n">
        <v>0.1</v>
      </c>
      <c r="H2839" s="0" t="n">
        <v>1</v>
      </c>
      <c r="I2839" s="1" t="n">
        <v>210224144</v>
      </c>
      <c r="J2839" s="0" t="s">
        <v>6022</v>
      </c>
    </row>
    <row r="2840" customFormat="false" ht="15" hidden="false" customHeight="false" outlineLevel="0" collapsed="false">
      <c r="A2840" s="0" t="s">
        <v>6023</v>
      </c>
      <c r="E2840" s="0" t="s">
        <v>137</v>
      </c>
      <c r="F2840" s="0" t="n">
        <v>560092</v>
      </c>
      <c r="G2840" s="0" t="n">
        <v>0.1</v>
      </c>
      <c r="H2840" s="0" t="n">
        <v>1</v>
      </c>
      <c r="I2840" s="1" t="n">
        <v>210224145</v>
      </c>
      <c r="J2840" s="0" t="s">
        <v>6024</v>
      </c>
    </row>
    <row r="2841" customFormat="false" ht="15" hidden="false" customHeight="false" outlineLevel="0" collapsed="false">
      <c r="A2841" s="0" t="s">
        <v>6025</v>
      </c>
      <c r="E2841" s="0" t="s">
        <v>137</v>
      </c>
      <c r="F2841" s="0" t="n">
        <v>560024</v>
      </c>
      <c r="G2841" s="0" t="n">
        <v>0.1</v>
      </c>
      <c r="H2841" s="0" t="n">
        <v>1</v>
      </c>
      <c r="I2841" s="1" t="n">
        <v>210224146</v>
      </c>
      <c r="J2841" s="0" t="s">
        <v>6026</v>
      </c>
    </row>
    <row r="2842" customFormat="false" ht="15" hidden="false" customHeight="false" outlineLevel="0" collapsed="false">
      <c r="A2842" s="0" t="s">
        <v>6027</v>
      </c>
      <c r="E2842" s="0" t="s">
        <v>137</v>
      </c>
      <c r="F2842" s="0" t="n">
        <v>560024</v>
      </c>
      <c r="G2842" s="0" t="n">
        <v>0.1</v>
      </c>
      <c r="H2842" s="0" t="n">
        <v>1</v>
      </c>
      <c r="I2842" s="1" t="n">
        <v>210224147</v>
      </c>
      <c r="J2842" s="0" t="s">
        <v>6028</v>
      </c>
    </row>
    <row r="2843" customFormat="false" ht="15" hidden="false" customHeight="false" outlineLevel="0" collapsed="false">
      <c r="A2843" s="0" t="s">
        <v>6029</v>
      </c>
      <c r="E2843" s="0" t="s">
        <v>137</v>
      </c>
      <c r="F2843" s="0" t="n">
        <v>560024</v>
      </c>
      <c r="G2843" s="0" t="n">
        <v>0.1</v>
      </c>
      <c r="H2843" s="0" t="n">
        <v>1</v>
      </c>
      <c r="I2843" s="1" t="n">
        <v>210224148</v>
      </c>
      <c r="J2843" s="0" t="s">
        <v>6030</v>
      </c>
    </row>
    <row r="2844" customFormat="false" ht="15" hidden="false" customHeight="false" outlineLevel="0" collapsed="false">
      <c r="A2844" s="0" t="s">
        <v>6031</v>
      </c>
      <c r="E2844" s="0" t="s">
        <v>137</v>
      </c>
      <c r="F2844" s="0" t="n">
        <v>560024</v>
      </c>
      <c r="G2844" s="0" t="n">
        <v>0.1</v>
      </c>
      <c r="H2844" s="0" t="n">
        <v>1</v>
      </c>
      <c r="I2844" s="1" t="n">
        <v>210224149</v>
      </c>
      <c r="J2844" s="0" t="s">
        <v>6032</v>
      </c>
    </row>
    <row r="2845" customFormat="false" ht="15" hidden="false" customHeight="false" outlineLevel="0" collapsed="false">
      <c r="A2845" s="0" t="s">
        <v>6033</v>
      </c>
      <c r="E2845" s="0" t="s">
        <v>137</v>
      </c>
      <c r="F2845" s="0" t="n">
        <v>560024</v>
      </c>
      <c r="G2845" s="0" t="n">
        <v>0.1</v>
      </c>
      <c r="H2845" s="0" t="n">
        <v>1</v>
      </c>
      <c r="I2845" s="1" t="n">
        <v>210224150</v>
      </c>
      <c r="J2845" s="0" t="s">
        <v>6034</v>
      </c>
    </row>
    <row r="2846" customFormat="false" ht="15" hidden="false" customHeight="false" outlineLevel="0" collapsed="false">
      <c r="A2846" s="0" t="s">
        <v>6035</v>
      </c>
      <c r="E2846" s="0" t="s">
        <v>137</v>
      </c>
      <c r="F2846" s="0" t="n">
        <v>560024</v>
      </c>
      <c r="G2846" s="0" t="n">
        <v>0.1</v>
      </c>
      <c r="H2846" s="0" t="n">
        <v>1</v>
      </c>
      <c r="I2846" s="1" t="n">
        <v>210224151</v>
      </c>
      <c r="J2846" s="0" t="s">
        <v>6036</v>
      </c>
    </row>
    <row r="2847" customFormat="false" ht="15" hidden="false" customHeight="false" outlineLevel="0" collapsed="false">
      <c r="A2847" s="0" t="s">
        <v>6037</v>
      </c>
      <c r="E2847" s="0" t="s">
        <v>137</v>
      </c>
      <c r="F2847" s="0" t="n">
        <v>560024</v>
      </c>
      <c r="G2847" s="0" t="n">
        <v>0.1</v>
      </c>
      <c r="H2847" s="0" t="n">
        <v>1</v>
      </c>
      <c r="I2847" s="1" t="n">
        <v>210224152</v>
      </c>
      <c r="J2847" s="0" t="s">
        <v>6038</v>
      </c>
    </row>
    <row r="2848" customFormat="false" ht="15" hidden="false" customHeight="false" outlineLevel="0" collapsed="false">
      <c r="A2848" s="0" t="s">
        <v>6039</v>
      </c>
      <c r="E2848" s="0" t="s">
        <v>137</v>
      </c>
      <c r="F2848" s="0" t="n">
        <v>560043</v>
      </c>
      <c r="G2848" s="0" t="n">
        <v>0.1</v>
      </c>
      <c r="H2848" s="0" t="n">
        <v>1</v>
      </c>
      <c r="I2848" s="1" t="n">
        <v>210224153</v>
      </c>
      <c r="J2848" s="0" t="s">
        <v>6040</v>
      </c>
    </row>
    <row r="2849" customFormat="false" ht="15" hidden="false" customHeight="false" outlineLevel="0" collapsed="false">
      <c r="A2849" s="0" t="s">
        <v>6041</v>
      </c>
      <c r="E2849" s="0" t="s">
        <v>692</v>
      </c>
      <c r="F2849" s="0" t="n">
        <v>380016</v>
      </c>
      <c r="G2849" s="0" t="n">
        <v>0.1</v>
      </c>
      <c r="H2849" s="0" t="n">
        <v>1</v>
      </c>
      <c r="I2849" s="1" t="n">
        <v>210227561</v>
      </c>
      <c r="J2849" s="0" t="s">
        <v>6042</v>
      </c>
    </row>
    <row r="2850" customFormat="false" ht="15" hidden="false" customHeight="false" outlineLevel="0" collapsed="false">
      <c r="A2850" s="0" t="s">
        <v>6043</v>
      </c>
      <c r="E2850" s="0" t="s">
        <v>692</v>
      </c>
      <c r="F2850" s="0" t="n">
        <v>380021</v>
      </c>
      <c r="G2850" s="0" t="n">
        <v>0.1</v>
      </c>
      <c r="H2850" s="0" t="n">
        <v>1</v>
      </c>
      <c r="I2850" s="1" t="n">
        <v>210227562</v>
      </c>
      <c r="J2850" s="0" t="s">
        <v>6044</v>
      </c>
    </row>
    <row r="2851" customFormat="false" ht="15" hidden="false" customHeight="false" outlineLevel="0" collapsed="false">
      <c r="A2851" s="0" t="s">
        <v>6045</v>
      </c>
      <c r="E2851" s="0" t="s">
        <v>6046</v>
      </c>
      <c r="F2851" s="0" t="n">
        <v>580020</v>
      </c>
      <c r="G2851" s="0" t="n">
        <v>0.1</v>
      </c>
      <c r="H2851" s="0" t="n">
        <v>1</v>
      </c>
      <c r="I2851" s="1" t="n">
        <v>210227563</v>
      </c>
      <c r="J2851" s="0" t="s">
        <v>6047</v>
      </c>
    </row>
    <row r="2852" customFormat="false" ht="15" hidden="false" customHeight="false" outlineLevel="0" collapsed="false">
      <c r="A2852" s="0" t="s">
        <v>6048</v>
      </c>
      <c r="E2852" s="0" t="s">
        <v>370</v>
      </c>
      <c r="F2852" s="0" t="n">
        <v>110034</v>
      </c>
      <c r="G2852" s="0" t="n">
        <v>0.1</v>
      </c>
      <c r="H2852" s="0" t="n">
        <v>1</v>
      </c>
      <c r="I2852" s="1" t="n">
        <v>210225318</v>
      </c>
      <c r="J2852" s="0" t="s">
        <v>6049</v>
      </c>
    </row>
    <row r="2853" customFormat="false" ht="15" hidden="false" customHeight="false" outlineLevel="0" collapsed="false">
      <c r="A2853" s="0" t="s">
        <v>6050</v>
      </c>
      <c r="E2853" s="0" t="s">
        <v>10</v>
      </c>
      <c r="F2853" s="0" t="n">
        <v>600117</v>
      </c>
      <c r="G2853" s="0" t="n">
        <v>0.1</v>
      </c>
      <c r="H2853" s="0" t="n">
        <v>1</v>
      </c>
      <c r="I2853" s="1" t="n">
        <v>210225319</v>
      </c>
      <c r="J2853" s="0" t="s">
        <v>6051</v>
      </c>
    </row>
    <row r="2854" customFormat="false" ht="15" hidden="false" customHeight="false" outlineLevel="0" collapsed="false">
      <c r="A2854" s="0" t="s">
        <v>6052</v>
      </c>
      <c r="E2854" s="0" t="s">
        <v>1187</v>
      </c>
      <c r="F2854" s="0" t="n">
        <v>110006</v>
      </c>
      <c r="G2854" s="0" t="n">
        <v>0.1</v>
      </c>
      <c r="H2854" s="0" t="n">
        <v>1</v>
      </c>
      <c r="I2854" s="1" t="n">
        <v>210225320</v>
      </c>
      <c r="J2854" s="0" t="s">
        <v>6053</v>
      </c>
    </row>
    <row r="2855" customFormat="false" ht="15" hidden="false" customHeight="false" outlineLevel="0" collapsed="false">
      <c r="A2855" s="0" t="s">
        <v>6054</v>
      </c>
      <c r="E2855" s="0" t="s">
        <v>3398</v>
      </c>
      <c r="F2855" s="0" t="n">
        <v>517501</v>
      </c>
      <c r="G2855" s="0" t="n">
        <v>0.1</v>
      </c>
      <c r="H2855" s="0" t="n">
        <v>1</v>
      </c>
      <c r="I2855" s="1" t="n">
        <v>210225322</v>
      </c>
      <c r="J2855" s="0" t="s">
        <v>6055</v>
      </c>
    </row>
    <row r="2856" customFormat="false" ht="15" hidden="false" customHeight="false" outlineLevel="0" collapsed="false">
      <c r="A2856" s="0" t="s">
        <v>6056</v>
      </c>
      <c r="E2856" s="0" t="s">
        <v>217</v>
      </c>
      <c r="F2856" s="0" t="n">
        <v>700081</v>
      </c>
      <c r="G2856" s="0" t="n">
        <v>0.1</v>
      </c>
      <c r="H2856" s="0" t="n">
        <v>1</v>
      </c>
      <c r="I2856" s="1" t="n">
        <v>210225323</v>
      </c>
      <c r="J2856" s="0" t="s">
        <v>6057</v>
      </c>
    </row>
    <row r="2857" customFormat="false" ht="15" hidden="false" customHeight="false" outlineLevel="0" collapsed="false">
      <c r="A2857" s="0" t="s">
        <v>6058</v>
      </c>
      <c r="E2857" s="0" t="s">
        <v>214</v>
      </c>
      <c r="F2857" s="0" t="n">
        <v>700084</v>
      </c>
      <c r="G2857" s="0" t="n">
        <v>0.1</v>
      </c>
      <c r="H2857" s="0" t="n">
        <v>1</v>
      </c>
      <c r="I2857" s="1" t="n">
        <v>210225325</v>
      </c>
      <c r="J2857" s="0" t="s">
        <v>6059</v>
      </c>
    </row>
    <row r="2858" customFormat="false" ht="15" hidden="false" customHeight="false" outlineLevel="0" collapsed="false">
      <c r="A2858" s="0" t="s">
        <v>6060</v>
      </c>
      <c r="E2858" s="0" t="s">
        <v>782</v>
      </c>
      <c r="F2858" s="0" t="n">
        <v>425001</v>
      </c>
      <c r="G2858" s="0" t="n">
        <v>0.1</v>
      </c>
      <c r="H2858" s="0" t="n">
        <v>1</v>
      </c>
      <c r="I2858" s="1" t="n">
        <v>210225326</v>
      </c>
      <c r="J2858" s="0" t="s">
        <v>6061</v>
      </c>
    </row>
    <row r="2859" customFormat="false" ht="15" hidden="false" customHeight="false" outlineLevel="0" collapsed="false">
      <c r="A2859" s="0" t="s">
        <v>6062</v>
      </c>
      <c r="E2859" s="0" t="s">
        <v>1214</v>
      </c>
      <c r="F2859" s="0" t="n">
        <v>361001</v>
      </c>
      <c r="G2859" s="0" t="n">
        <v>0.1</v>
      </c>
      <c r="H2859" s="0" t="n">
        <v>1</v>
      </c>
      <c r="I2859" s="1" t="n">
        <v>210225327</v>
      </c>
      <c r="J2859" s="0" t="s">
        <v>6063</v>
      </c>
    </row>
    <row r="2860" customFormat="false" ht="15" hidden="false" customHeight="false" outlineLevel="0" collapsed="false">
      <c r="A2860" s="0" t="s">
        <v>6064</v>
      </c>
      <c r="E2860" s="0" t="s">
        <v>310</v>
      </c>
      <c r="F2860" s="0" t="n">
        <v>110091</v>
      </c>
      <c r="G2860" s="0" t="n">
        <v>0.1</v>
      </c>
      <c r="H2860" s="0" t="n">
        <v>1</v>
      </c>
      <c r="I2860" s="1" t="n">
        <v>210225328</v>
      </c>
      <c r="J2860" s="0" t="s">
        <v>6065</v>
      </c>
    </row>
    <row r="2861" customFormat="false" ht="15" hidden="false" customHeight="false" outlineLevel="0" collapsed="false">
      <c r="A2861" s="0" t="s">
        <v>6066</v>
      </c>
      <c r="E2861" s="0" t="s">
        <v>489</v>
      </c>
      <c r="F2861" s="0" t="n">
        <v>110019</v>
      </c>
      <c r="G2861" s="0" t="n">
        <v>0.1</v>
      </c>
      <c r="H2861" s="0" t="n">
        <v>1</v>
      </c>
      <c r="I2861" s="1" t="n">
        <v>210225329</v>
      </c>
      <c r="J2861" s="0" t="s">
        <v>6067</v>
      </c>
    </row>
    <row r="2862" customFormat="false" ht="15" hidden="false" customHeight="false" outlineLevel="0" collapsed="false">
      <c r="A2862" s="0" t="s">
        <v>6068</v>
      </c>
      <c r="E2862" s="0" t="s">
        <v>761</v>
      </c>
      <c r="F2862" s="0" t="n">
        <v>110052</v>
      </c>
      <c r="G2862" s="0" t="n">
        <v>0.1</v>
      </c>
      <c r="H2862" s="0" t="n">
        <v>1</v>
      </c>
      <c r="I2862" s="1" t="n">
        <v>210225330</v>
      </c>
      <c r="J2862" s="0" t="s">
        <v>6069</v>
      </c>
    </row>
    <row r="2863" customFormat="false" ht="15" hidden="false" customHeight="false" outlineLevel="0" collapsed="false">
      <c r="A2863" s="0" t="s">
        <v>6070</v>
      </c>
      <c r="E2863" s="0" t="s">
        <v>496</v>
      </c>
      <c r="F2863" s="0" t="n">
        <v>122001</v>
      </c>
      <c r="G2863" s="0" t="n">
        <v>0.1</v>
      </c>
      <c r="H2863" s="0" t="n">
        <v>1</v>
      </c>
      <c r="I2863" s="1" t="n">
        <v>210225331</v>
      </c>
      <c r="J2863" s="0" t="s">
        <v>6071</v>
      </c>
    </row>
    <row r="2864" customFormat="false" ht="15" hidden="false" customHeight="false" outlineLevel="0" collapsed="false">
      <c r="A2864" s="0" t="s">
        <v>6072</v>
      </c>
      <c r="E2864" s="0" t="s">
        <v>582</v>
      </c>
      <c r="F2864" s="0" t="n">
        <v>364002</v>
      </c>
      <c r="G2864" s="0" t="n">
        <v>0.1</v>
      </c>
      <c r="H2864" s="0" t="n">
        <v>1</v>
      </c>
      <c r="I2864" s="1" t="n">
        <v>210225332</v>
      </c>
      <c r="J2864" s="0" t="s">
        <v>6073</v>
      </c>
    </row>
    <row r="2865" customFormat="false" ht="15" hidden="false" customHeight="false" outlineLevel="0" collapsed="false">
      <c r="A2865" s="0" t="s">
        <v>6074</v>
      </c>
      <c r="E2865" s="0" t="s">
        <v>1245</v>
      </c>
      <c r="F2865" s="0" t="n">
        <v>424005</v>
      </c>
      <c r="G2865" s="0" t="n">
        <v>0.1</v>
      </c>
      <c r="H2865" s="0" t="n">
        <v>1</v>
      </c>
      <c r="I2865" s="1" t="n">
        <v>210225333</v>
      </c>
      <c r="J2865" s="0" t="s">
        <v>6075</v>
      </c>
    </row>
    <row r="2866" customFormat="false" ht="15" hidden="false" customHeight="false" outlineLevel="0" collapsed="false">
      <c r="A2866" s="0" t="s">
        <v>6076</v>
      </c>
      <c r="E2866" s="0" t="s">
        <v>27</v>
      </c>
      <c r="F2866" s="0" t="n">
        <v>110003</v>
      </c>
      <c r="G2866" s="0" t="n">
        <v>0.1</v>
      </c>
      <c r="H2866" s="0" t="n">
        <v>1</v>
      </c>
      <c r="I2866" s="1" t="n">
        <v>210225334</v>
      </c>
      <c r="J2866" s="0" t="s">
        <v>6077</v>
      </c>
    </row>
    <row r="2867" customFormat="false" ht="15" hidden="false" customHeight="false" outlineLevel="0" collapsed="false">
      <c r="A2867" s="0" t="s">
        <v>6078</v>
      </c>
      <c r="E2867" s="0" t="s">
        <v>217</v>
      </c>
      <c r="F2867" s="0" t="n">
        <v>700002</v>
      </c>
      <c r="G2867" s="0" t="n">
        <v>0.1</v>
      </c>
      <c r="H2867" s="0" t="n">
        <v>1</v>
      </c>
      <c r="I2867" s="1" t="n">
        <v>210225335</v>
      </c>
      <c r="J2867" s="0" t="s">
        <v>6079</v>
      </c>
    </row>
    <row r="2868" customFormat="false" ht="15" hidden="false" customHeight="false" outlineLevel="0" collapsed="false">
      <c r="A2868" s="0" t="s">
        <v>6080</v>
      </c>
      <c r="E2868" s="0" t="s">
        <v>6081</v>
      </c>
      <c r="F2868" s="0" t="n">
        <v>110007</v>
      </c>
      <c r="G2868" s="0" t="n">
        <v>0.1</v>
      </c>
      <c r="H2868" s="0" t="n">
        <v>1</v>
      </c>
      <c r="I2868" s="1" t="n">
        <v>210225336</v>
      </c>
      <c r="J2868" s="0" t="s">
        <v>6082</v>
      </c>
    </row>
    <row r="2869" customFormat="false" ht="15" hidden="false" customHeight="false" outlineLevel="0" collapsed="false">
      <c r="A2869" s="0" t="s">
        <v>6083</v>
      </c>
      <c r="E2869" s="0" t="s">
        <v>1245</v>
      </c>
      <c r="F2869" s="0" t="n">
        <v>424001</v>
      </c>
      <c r="G2869" s="0" t="n">
        <v>0.1</v>
      </c>
      <c r="H2869" s="0" t="n">
        <v>1</v>
      </c>
      <c r="I2869" s="1" t="n">
        <v>210225337</v>
      </c>
      <c r="J2869" s="0" t="s">
        <v>6084</v>
      </c>
    </row>
    <row r="2870" customFormat="false" ht="15" hidden="false" customHeight="false" outlineLevel="0" collapsed="false">
      <c r="A2870" s="0" t="s">
        <v>6085</v>
      </c>
      <c r="E2870" s="0" t="s">
        <v>685</v>
      </c>
      <c r="F2870" s="0" t="n">
        <v>440014</v>
      </c>
      <c r="G2870" s="0" t="n">
        <v>0.1</v>
      </c>
      <c r="H2870" s="0" t="n">
        <v>1</v>
      </c>
      <c r="I2870" s="1" t="n">
        <v>210225338</v>
      </c>
      <c r="J2870" s="0" t="s">
        <v>6086</v>
      </c>
    </row>
    <row r="2871" customFormat="false" ht="15" hidden="false" customHeight="false" outlineLevel="0" collapsed="false">
      <c r="A2871" s="0" t="s">
        <v>6087</v>
      </c>
      <c r="E2871" s="0" t="s">
        <v>1661</v>
      </c>
      <c r="F2871" s="0" t="n">
        <v>393002</v>
      </c>
      <c r="G2871" s="0" t="n">
        <v>0.1</v>
      </c>
      <c r="H2871" s="0" t="n">
        <v>1</v>
      </c>
      <c r="I2871" s="1" t="n">
        <v>210225339</v>
      </c>
      <c r="J2871" s="0" t="s">
        <v>6088</v>
      </c>
    </row>
    <row r="2872" customFormat="false" ht="15" hidden="false" customHeight="false" outlineLevel="0" collapsed="false">
      <c r="A2872" s="0" t="s">
        <v>6089</v>
      </c>
      <c r="E2872" s="0" t="s">
        <v>310</v>
      </c>
      <c r="F2872" s="0" t="n">
        <v>110028</v>
      </c>
      <c r="G2872" s="0" t="n">
        <v>0.1</v>
      </c>
      <c r="H2872" s="0" t="n">
        <v>1</v>
      </c>
      <c r="I2872" s="1" t="n">
        <v>210225340</v>
      </c>
      <c r="J2872" s="0" t="s">
        <v>6090</v>
      </c>
    </row>
    <row r="2873" customFormat="false" ht="15" hidden="false" customHeight="false" outlineLevel="0" collapsed="false">
      <c r="A2873" s="0" t="s">
        <v>6091</v>
      </c>
      <c r="E2873" s="0" t="s">
        <v>217</v>
      </c>
      <c r="F2873" s="0" t="n">
        <v>700025</v>
      </c>
      <c r="G2873" s="0" t="n">
        <v>0.1</v>
      </c>
      <c r="H2873" s="0" t="n">
        <v>1</v>
      </c>
      <c r="I2873" s="1" t="n">
        <v>210225341</v>
      </c>
      <c r="J2873" s="0" t="s">
        <v>6092</v>
      </c>
    </row>
    <row r="2874" customFormat="false" ht="15" hidden="false" customHeight="false" outlineLevel="0" collapsed="false">
      <c r="A2874" s="0" t="s">
        <v>6093</v>
      </c>
      <c r="E2874" s="0" t="s">
        <v>1055</v>
      </c>
      <c r="F2874" s="0" t="n">
        <v>560067</v>
      </c>
      <c r="G2874" s="0" t="n">
        <v>0.1</v>
      </c>
      <c r="H2874" s="0" t="n">
        <v>1</v>
      </c>
      <c r="I2874" s="1" t="n">
        <v>210225342</v>
      </c>
      <c r="J2874" s="0" t="s">
        <v>6094</v>
      </c>
    </row>
    <row r="2875" customFormat="false" ht="15" hidden="false" customHeight="false" outlineLevel="0" collapsed="false">
      <c r="A2875" s="0" t="s">
        <v>6095</v>
      </c>
      <c r="E2875" s="0" t="s">
        <v>84</v>
      </c>
      <c r="F2875" s="0" t="n">
        <v>395006</v>
      </c>
      <c r="G2875" s="0" t="n">
        <v>0.1</v>
      </c>
      <c r="H2875" s="0" t="n">
        <v>1</v>
      </c>
      <c r="I2875" s="1" t="n">
        <v>210225343</v>
      </c>
      <c r="J2875" s="0" t="s">
        <v>6096</v>
      </c>
    </row>
    <row r="2876" customFormat="false" ht="15" hidden="false" customHeight="false" outlineLevel="0" collapsed="false">
      <c r="A2876" s="0" t="s">
        <v>6097</v>
      </c>
      <c r="E2876" s="0" t="s">
        <v>44</v>
      </c>
      <c r="F2876" s="0" t="n">
        <v>110015</v>
      </c>
      <c r="G2876" s="0" t="n">
        <v>0.1</v>
      </c>
      <c r="H2876" s="0" t="n">
        <v>1</v>
      </c>
      <c r="I2876" s="1" t="n">
        <v>210225344</v>
      </c>
      <c r="J2876" s="0" t="s">
        <v>6098</v>
      </c>
    </row>
    <row r="2877" customFormat="false" ht="15" hidden="false" customHeight="false" outlineLevel="0" collapsed="false">
      <c r="A2877" s="0" t="s">
        <v>6099</v>
      </c>
      <c r="E2877" s="0" t="s">
        <v>571</v>
      </c>
      <c r="F2877" s="0" t="n">
        <v>390012</v>
      </c>
      <c r="G2877" s="0" t="n">
        <v>0.1</v>
      </c>
      <c r="H2877" s="0" t="n">
        <v>1</v>
      </c>
      <c r="I2877" s="1" t="n">
        <v>210225388</v>
      </c>
      <c r="J2877" s="0" t="s">
        <v>6100</v>
      </c>
    </row>
    <row r="2878" customFormat="false" ht="15" hidden="false" customHeight="false" outlineLevel="0" collapsed="false">
      <c r="A2878" s="0" t="s">
        <v>6101</v>
      </c>
      <c r="E2878" s="0" t="s">
        <v>779</v>
      </c>
      <c r="F2878" s="0" t="n">
        <v>389001</v>
      </c>
      <c r="G2878" s="0" t="n">
        <v>0.1</v>
      </c>
      <c r="H2878" s="0" t="n">
        <v>1</v>
      </c>
      <c r="I2878" s="1" t="n">
        <v>210225389</v>
      </c>
      <c r="J2878" s="0" t="s">
        <v>6102</v>
      </c>
    </row>
    <row r="2879" customFormat="false" ht="15" hidden="false" customHeight="false" outlineLevel="0" collapsed="false">
      <c r="A2879" s="0" t="s">
        <v>6103</v>
      </c>
      <c r="E2879" s="0" t="s">
        <v>571</v>
      </c>
      <c r="F2879" s="0" t="n">
        <v>390012</v>
      </c>
      <c r="G2879" s="0" t="n">
        <v>0.1</v>
      </c>
      <c r="H2879" s="0" t="n">
        <v>1</v>
      </c>
      <c r="I2879" s="1" t="n">
        <v>210225390</v>
      </c>
      <c r="J2879" s="0" t="s">
        <v>6104</v>
      </c>
    </row>
    <row r="2880" customFormat="false" ht="15" hidden="false" customHeight="false" outlineLevel="0" collapsed="false">
      <c r="A2880" s="0" t="s">
        <v>6105</v>
      </c>
      <c r="E2880" s="0" t="s">
        <v>571</v>
      </c>
      <c r="F2880" s="0" t="n">
        <v>390003</v>
      </c>
      <c r="G2880" s="0" t="n">
        <v>0.1</v>
      </c>
      <c r="H2880" s="0" t="n">
        <v>1</v>
      </c>
      <c r="I2880" s="1" t="n">
        <v>210225391</v>
      </c>
      <c r="J2880" s="0" t="s">
        <v>6106</v>
      </c>
    </row>
    <row r="2881" customFormat="false" ht="15" hidden="false" customHeight="false" outlineLevel="0" collapsed="false">
      <c r="A2881" s="0" t="s">
        <v>6107</v>
      </c>
      <c r="E2881" s="0" t="s">
        <v>571</v>
      </c>
      <c r="F2881" s="0" t="n">
        <v>390001</v>
      </c>
      <c r="G2881" s="0" t="n">
        <v>0.1</v>
      </c>
      <c r="H2881" s="0" t="n">
        <v>1</v>
      </c>
      <c r="I2881" s="1" t="n">
        <v>210225392</v>
      </c>
      <c r="J2881" s="0" t="s">
        <v>6108</v>
      </c>
    </row>
    <row r="2882" customFormat="false" ht="15" hidden="false" customHeight="false" outlineLevel="0" collapsed="false">
      <c r="A2882" s="0" t="s">
        <v>6109</v>
      </c>
      <c r="E2882" s="0" t="s">
        <v>571</v>
      </c>
      <c r="F2882" s="0" t="n">
        <v>390007</v>
      </c>
      <c r="G2882" s="0" t="n">
        <v>0.1</v>
      </c>
      <c r="H2882" s="0" t="n">
        <v>1</v>
      </c>
      <c r="I2882" s="1" t="n">
        <v>210225393</v>
      </c>
      <c r="J2882" s="0" t="s">
        <v>6110</v>
      </c>
    </row>
    <row r="2883" customFormat="false" ht="15" hidden="false" customHeight="false" outlineLevel="0" collapsed="false">
      <c r="A2883" s="0" t="s">
        <v>6111</v>
      </c>
      <c r="E2883" s="0" t="s">
        <v>571</v>
      </c>
      <c r="F2883" s="0" t="n">
        <v>390008</v>
      </c>
      <c r="G2883" s="0" t="n">
        <v>0.1</v>
      </c>
      <c r="H2883" s="0" t="n">
        <v>1</v>
      </c>
      <c r="I2883" s="1" t="n">
        <v>210225394</v>
      </c>
      <c r="J2883" s="0" t="s">
        <v>6112</v>
      </c>
    </row>
    <row r="2884" customFormat="false" ht="15" hidden="false" customHeight="false" outlineLevel="0" collapsed="false">
      <c r="A2884" s="0" t="s">
        <v>6113</v>
      </c>
      <c r="E2884" s="0" t="s">
        <v>571</v>
      </c>
      <c r="F2884" s="0" t="n">
        <v>390019</v>
      </c>
      <c r="G2884" s="0" t="n">
        <v>0.1</v>
      </c>
      <c r="H2884" s="0" t="n">
        <v>1</v>
      </c>
      <c r="I2884" s="1" t="n">
        <v>210225395</v>
      </c>
      <c r="J2884" s="0" t="s">
        <v>6114</v>
      </c>
    </row>
    <row r="2885" customFormat="false" ht="15" hidden="false" customHeight="false" outlineLevel="0" collapsed="false">
      <c r="A2885" s="0" t="s">
        <v>6115</v>
      </c>
      <c r="E2885" s="0" t="s">
        <v>5882</v>
      </c>
      <c r="F2885" s="0" t="n">
        <v>602024</v>
      </c>
      <c r="G2885" s="0" t="n">
        <v>0.1</v>
      </c>
      <c r="H2885" s="0" t="n">
        <v>1</v>
      </c>
      <c r="I2885" s="1" t="n">
        <v>210225396</v>
      </c>
      <c r="J2885" s="0" t="s">
        <v>6116</v>
      </c>
    </row>
    <row r="2886" customFormat="false" ht="15" hidden="false" customHeight="false" outlineLevel="0" collapsed="false">
      <c r="A2886" s="0" t="s">
        <v>6117</v>
      </c>
      <c r="E2886" s="0" t="s">
        <v>10</v>
      </c>
      <c r="F2886" s="0" t="n">
        <v>600093</v>
      </c>
      <c r="G2886" s="0" t="n">
        <v>0.1</v>
      </c>
      <c r="H2886" s="0" t="n">
        <v>1</v>
      </c>
      <c r="I2886" s="1" t="n">
        <v>210225397</v>
      </c>
      <c r="J2886" s="0" t="s">
        <v>6118</v>
      </c>
    </row>
    <row r="2887" customFormat="false" ht="15" hidden="false" customHeight="false" outlineLevel="0" collapsed="false">
      <c r="A2887" s="0" t="s">
        <v>6119</v>
      </c>
      <c r="E2887" s="0" t="s">
        <v>851</v>
      </c>
      <c r="F2887" s="0" t="n">
        <v>600063</v>
      </c>
      <c r="G2887" s="0" t="n">
        <v>0.1</v>
      </c>
      <c r="H2887" s="0" t="n">
        <v>1</v>
      </c>
      <c r="I2887" s="1" t="n">
        <v>210225398</v>
      </c>
      <c r="J2887" s="0" t="s">
        <v>6120</v>
      </c>
    </row>
    <row r="2888" customFormat="false" ht="15" hidden="false" customHeight="false" outlineLevel="0" collapsed="false">
      <c r="A2888" s="0" t="s">
        <v>6121</v>
      </c>
      <c r="E2888" s="0" t="s">
        <v>692</v>
      </c>
      <c r="F2888" s="0" t="n">
        <v>380016</v>
      </c>
      <c r="G2888" s="0" t="n">
        <v>0.1</v>
      </c>
      <c r="H2888" s="0" t="n">
        <v>1</v>
      </c>
      <c r="I2888" s="1" t="n">
        <v>210227564</v>
      </c>
      <c r="J2888" s="0" t="s">
        <v>6122</v>
      </c>
    </row>
    <row r="2889" customFormat="false" ht="15" hidden="false" customHeight="false" outlineLevel="0" collapsed="false">
      <c r="A2889" s="0" t="s">
        <v>6123</v>
      </c>
      <c r="E2889" s="0" t="s">
        <v>6124</v>
      </c>
      <c r="F2889" s="0" t="n">
        <v>600099</v>
      </c>
      <c r="G2889" s="0" t="n">
        <v>0.1</v>
      </c>
      <c r="H2889" s="0" t="n">
        <v>1</v>
      </c>
      <c r="I2889" s="1" t="n">
        <v>210225399</v>
      </c>
      <c r="J2889" s="0" t="s">
        <v>6125</v>
      </c>
    </row>
    <row r="2890" customFormat="false" ht="15" hidden="false" customHeight="false" outlineLevel="0" collapsed="false">
      <c r="A2890" s="0" t="s">
        <v>6126</v>
      </c>
      <c r="E2890" s="0" t="s">
        <v>217</v>
      </c>
      <c r="F2890" s="0" t="n">
        <v>700039</v>
      </c>
      <c r="G2890" s="0" t="n">
        <v>0.1</v>
      </c>
      <c r="H2890" s="0" t="n">
        <v>1</v>
      </c>
      <c r="I2890" s="1" t="n">
        <v>210225400</v>
      </c>
      <c r="J2890" s="0" t="s">
        <v>6127</v>
      </c>
    </row>
    <row r="2891" customFormat="false" ht="15" hidden="false" customHeight="false" outlineLevel="0" collapsed="false">
      <c r="A2891" s="0" t="s">
        <v>6128</v>
      </c>
      <c r="E2891" s="0" t="s">
        <v>217</v>
      </c>
      <c r="F2891" s="0" t="n">
        <v>700084</v>
      </c>
      <c r="G2891" s="0" t="n">
        <v>0.1</v>
      </c>
      <c r="H2891" s="0" t="n">
        <v>1</v>
      </c>
      <c r="I2891" s="1" t="n">
        <v>210225401</v>
      </c>
      <c r="J2891" s="0" t="s">
        <v>6129</v>
      </c>
    </row>
    <row r="2892" customFormat="false" ht="15" hidden="false" customHeight="false" outlineLevel="0" collapsed="false">
      <c r="A2892" s="0" t="s">
        <v>6130</v>
      </c>
      <c r="E2892" s="0" t="s">
        <v>217</v>
      </c>
      <c r="F2892" s="0" t="n">
        <v>700084</v>
      </c>
      <c r="G2892" s="0" t="n">
        <v>0.1</v>
      </c>
      <c r="H2892" s="0" t="n">
        <v>1</v>
      </c>
      <c r="I2892" s="1" t="n">
        <v>210225402</v>
      </c>
      <c r="J2892" s="0" t="s">
        <v>6131</v>
      </c>
    </row>
    <row r="2893" customFormat="false" ht="15" hidden="false" customHeight="false" outlineLevel="0" collapsed="false">
      <c r="A2893" s="0" t="s">
        <v>6132</v>
      </c>
      <c r="E2893" s="0" t="s">
        <v>217</v>
      </c>
      <c r="F2893" s="0" t="n">
        <v>700040</v>
      </c>
      <c r="G2893" s="0" t="n">
        <v>0.1</v>
      </c>
      <c r="H2893" s="0" t="n">
        <v>1</v>
      </c>
      <c r="I2893" s="1" t="n">
        <v>210225403</v>
      </c>
      <c r="J2893" s="0" t="s">
        <v>6133</v>
      </c>
    </row>
    <row r="2894" customFormat="false" ht="15" hidden="false" customHeight="false" outlineLevel="0" collapsed="false">
      <c r="A2894" s="0" t="s">
        <v>6134</v>
      </c>
      <c r="E2894" s="0" t="s">
        <v>217</v>
      </c>
      <c r="F2894" s="0" t="n">
        <v>700040</v>
      </c>
      <c r="G2894" s="0" t="n">
        <v>0.1</v>
      </c>
      <c r="H2894" s="0" t="n">
        <v>1</v>
      </c>
      <c r="I2894" s="1" t="n">
        <v>210225404</v>
      </c>
      <c r="J2894" s="0" t="s">
        <v>6135</v>
      </c>
    </row>
    <row r="2895" customFormat="false" ht="15" hidden="false" customHeight="false" outlineLevel="0" collapsed="false">
      <c r="A2895" s="0" t="s">
        <v>6136</v>
      </c>
      <c r="E2895" s="0" t="s">
        <v>217</v>
      </c>
      <c r="F2895" s="0" t="n">
        <v>700075</v>
      </c>
      <c r="G2895" s="0" t="n">
        <v>0.1</v>
      </c>
      <c r="H2895" s="0" t="n">
        <v>1</v>
      </c>
      <c r="I2895" s="1" t="n">
        <v>210225405</v>
      </c>
      <c r="J2895" s="0" t="s">
        <v>6137</v>
      </c>
    </row>
    <row r="2896" customFormat="false" ht="15" hidden="false" customHeight="false" outlineLevel="0" collapsed="false">
      <c r="A2896" s="0" t="s">
        <v>6138</v>
      </c>
      <c r="E2896" s="0" t="s">
        <v>84</v>
      </c>
      <c r="F2896" s="0" t="n">
        <v>395007</v>
      </c>
      <c r="G2896" s="0" t="n">
        <v>0.1</v>
      </c>
      <c r="H2896" s="0" t="n">
        <v>1</v>
      </c>
      <c r="I2896" s="1" t="n">
        <v>210225406</v>
      </c>
      <c r="J2896" s="0" t="s">
        <v>6139</v>
      </c>
    </row>
    <row r="2897" customFormat="false" ht="15" hidden="false" customHeight="false" outlineLevel="0" collapsed="false">
      <c r="A2897" s="0" t="s">
        <v>6140</v>
      </c>
      <c r="E2897" s="0" t="s">
        <v>84</v>
      </c>
      <c r="F2897" s="0" t="n">
        <v>395003</v>
      </c>
      <c r="G2897" s="0" t="n">
        <v>0.1</v>
      </c>
      <c r="H2897" s="0" t="n">
        <v>1</v>
      </c>
      <c r="I2897" s="1" t="n">
        <v>210225407</v>
      </c>
      <c r="J2897" s="0" t="s">
        <v>6141</v>
      </c>
    </row>
    <row r="2898" customFormat="false" ht="15" hidden="false" customHeight="false" outlineLevel="0" collapsed="false">
      <c r="A2898" s="0" t="s">
        <v>6142</v>
      </c>
      <c r="E2898" s="0" t="s">
        <v>84</v>
      </c>
      <c r="F2898" s="0" t="n">
        <v>395008</v>
      </c>
      <c r="G2898" s="0" t="n">
        <v>0.1</v>
      </c>
      <c r="H2898" s="0" t="n">
        <v>1</v>
      </c>
      <c r="I2898" s="1" t="n">
        <v>210225408</v>
      </c>
      <c r="J2898" s="0" t="s">
        <v>6143</v>
      </c>
    </row>
    <row r="2899" customFormat="false" ht="15" hidden="false" customHeight="false" outlineLevel="0" collapsed="false">
      <c r="A2899" s="0" t="s">
        <v>6144</v>
      </c>
      <c r="E2899" s="0" t="s">
        <v>1198</v>
      </c>
      <c r="F2899" s="0" t="n">
        <v>530004</v>
      </c>
      <c r="G2899" s="0" t="n">
        <v>0.1</v>
      </c>
      <c r="H2899" s="0" t="n">
        <v>1</v>
      </c>
      <c r="I2899" s="1" t="n">
        <v>210225409</v>
      </c>
      <c r="J2899" s="0" t="s">
        <v>6145</v>
      </c>
    </row>
    <row r="2900" customFormat="false" ht="15" hidden="false" customHeight="false" outlineLevel="0" collapsed="false">
      <c r="A2900" s="0" t="s">
        <v>6146</v>
      </c>
      <c r="E2900" s="0" t="s">
        <v>6147</v>
      </c>
      <c r="F2900" s="0" t="n">
        <v>600095</v>
      </c>
      <c r="G2900" s="0" t="n">
        <v>0.1</v>
      </c>
      <c r="H2900" s="0" t="n">
        <v>1</v>
      </c>
      <c r="I2900" s="1" t="n">
        <v>210225410</v>
      </c>
      <c r="J2900" s="0" t="s">
        <v>6148</v>
      </c>
    </row>
    <row r="2901" customFormat="false" ht="15" hidden="false" customHeight="false" outlineLevel="0" collapsed="false">
      <c r="A2901" s="0" t="s">
        <v>6149</v>
      </c>
      <c r="E2901" s="0" t="s">
        <v>310</v>
      </c>
      <c r="F2901" s="0" t="n">
        <v>110027</v>
      </c>
      <c r="G2901" s="0" t="n">
        <v>0.1</v>
      </c>
      <c r="H2901" s="0" t="n">
        <v>1</v>
      </c>
      <c r="I2901" s="1" t="n">
        <v>210227570</v>
      </c>
      <c r="J2901" s="0" t="s">
        <v>6150</v>
      </c>
    </row>
    <row r="2902" customFormat="false" ht="15" hidden="false" customHeight="false" outlineLevel="0" collapsed="false">
      <c r="A2902" s="0" t="s">
        <v>6151</v>
      </c>
      <c r="E2902" s="0" t="s">
        <v>137</v>
      </c>
      <c r="F2902" s="0" t="n">
        <v>560036</v>
      </c>
      <c r="G2902" s="0" t="n">
        <v>0.1</v>
      </c>
      <c r="H2902" s="0" t="n">
        <v>1</v>
      </c>
      <c r="I2902" s="1" t="n">
        <v>210226977</v>
      </c>
      <c r="J2902" s="0" t="s">
        <v>6152</v>
      </c>
    </row>
    <row r="2903" customFormat="false" ht="15" hidden="false" customHeight="false" outlineLevel="0" collapsed="false">
      <c r="A2903" s="0" t="s">
        <v>6153</v>
      </c>
      <c r="E2903" s="0" t="s">
        <v>137</v>
      </c>
      <c r="F2903" s="0" t="n">
        <v>560036</v>
      </c>
      <c r="G2903" s="0" t="n">
        <v>0.1</v>
      </c>
      <c r="H2903" s="0" t="n">
        <v>1</v>
      </c>
      <c r="I2903" s="1" t="n">
        <v>210226978</v>
      </c>
      <c r="J2903" s="0" t="s">
        <v>6154</v>
      </c>
    </row>
    <row r="2904" customFormat="false" ht="15" hidden="false" customHeight="false" outlineLevel="0" collapsed="false">
      <c r="A2904" s="0" t="s">
        <v>6155</v>
      </c>
      <c r="E2904" s="0" t="s">
        <v>137</v>
      </c>
      <c r="F2904" s="0" t="n">
        <v>560023</v>
      </c>
      <c r="G2904" s="0" t="n">
        <v>0.1</v>
      </c>
      <c r="H2904" s="0" t="n">
        <v>1</v>
      </c>
      <c r="I2904" s="1" t="n">
        <v>210226979</v>
      </c>
      <c r="J2904" s="0" t="s">
        <v>6156</v>
      </c>
    </row>
    <row r="2905" customFormat="false" ht="15" hidden="false" customHeight="false" outlineLevel="0" collapsed="false">
      <c r="A2905" s="0" t="s">
        <v>6157</v>
      </c>
      <c r="E2905" s="0" t="s">
        <v>137</v>
      </c>
      <c r="F2905" s="0" t="n">
        <v>560010</v>
      </c>
      <c r="G2905" s="0" t="n">
        <v>0.1</v>
      </c>
      <c r="H2905" s="0" t="n">
        <v>1</v>
      </c>
      <c r="I2905" s="1" t="n">
        <v>210226980</v>
      </c>
      <c r="J2905" s="0" t="s">
        <v>6158</v>
      </c>
    </row>
    <row r="2906" customFormat="false" ht="15" hidden="false" customHeight="false" outlineLevel="0" collapsed="false">
      <c r="A2906" s="0" t="s">
        <v>6159</v>
      </c>
      <c r="E2906" s="0" t="s">
        <v>137</v>
      </c>
      <c r="F2906" s="0" t="n">
        <v>560010</v>
      </c>
      <c r="G2906" s="0" t="n">
        <v>0.1</v>
      </c>
      <c r="H2906" s="0" t="n">
        <v>1</v>
      </c>
      <c r="I2906" s="1" t="n">
        <v>210226981</v>
      </c>
      <c r="J2906" s="0" t="s">
        <v>6160</v>
      </c>
    </row>
    <row r="2907" customFormat="false" ht="15" hidden="false" customHeight="false" outlineLevel="0" collapsed="false">
      <c r="A2907" s="0" t="s">
        <v>6161</v>
      </c>
      <c r="E2907" s="0" t="s">
        <v>137</v>
      </c>
      <c r="F2907" s="0" t="n">
        <v>560005</v>
      </c>
      <c r="G2907" s="0" t="n">
        <v>0.1</v>
      </c>
      <c r="H2907" s="0" t="n">
        <v>1</v>
      </c>
      <c r="I2907" s="1" t="n">
        <v>210226982</v>
      </c>
      <c r="J2907" s="0" t="s">
        <v>6162</v>
      </c>
    </row>
    <row r="2908" customFormat="false" ht="15" hidden="false" customHeight="false" outlineLevel="0" collapsed="false">
      <c r="A2908" s="0" t="s">
        <v>6163</v>
      </c>
      <c r="E2908" s="0" t="s">
        <v>137</v>
      </c>
      <c r="F2908" s="0" t="n">
        <v>560004</v>
      </c>
      <c r="G2908" s="0" t="n">
        <v>0.1</v>
      </c>
      <c r="H2908" s="0" t="n">
        <v>1</v>
      </c>
      <c r="I2908" s="1" t="n">
        <v>210226983</v>
      </c>
      <c r="J2908" s="0" t="s">
        <v>6164</v>
      </c>
    </row>
    <row r="2909" customFormat="false" ht="15" hidden="false" customHeight="false" outlineLevel="0" collapsed="false">
      <c r="A2909" s="0" t="s">
        <v>6165</v>
      </c>
      <c r="E2909" s="0" t="s">
        <v>6166</v>
      </c>
      <c r="F2909" s="0" t="n">
        <v>560075</v>
      </c>
      <c r="G2909" s="0" t="n">
        <v>0.1</v>
      </c>
      <c r="H2909" s="0" t="n">
        <v>1</v>
      </c>
      <c r="I2909" s="1" t="n">
        <v>210226984</v>
      </c>
      <c r="J2909" s="0" t="s">
        <v>6167</v>
      </c>
    </row>
    <row r="2910" customFormat="false" ht="15" hidden="false" customHeight="false" outlineLevel="0" collapsed="false">
      <c r="A2910" s="0" t="s">
        <v>6168</v>
      </c>
      <c r="E2910" s="0" t="s">
        <v>137</v>
      </c>
      <c r="F2910" s="0" t="n">
        <v>560060</v>
      </c>
      <c r="G2910" s="0" t="n">
        <v>0.1</v>
      </c>
      <c r="H2910" s="0" t="n">
        <v>1</v>
      </c>
      <c r="I2910" s="1" t="n">
        <v>210226985</v>
      </c>
      <c r="J2910" s="0" t="s">
        <v>6169</v>
      </c>
    </row>
    <row r="2911" customFormat="false" ht="15" hidden="false" customHeight="false" outlineLevel="0" collapsed="false">
      <c r="A2911" s="0" t="s">
        <v>6170</v>
      </c>
      <c r="E2911" s="0" t="s">
        <v>137</v>
      </c>
      <c r="F2911" s="0" t="n">
        <v>560074</v>
      </c>
      <c r="G2911" s="0" t="n">
        <v>0.1</v>
      </c>
      <c r="H2911" s="0" t="n">
        <v>1</v>
      </c>
      <c r="I2911" s="1" t="n">
        <v>210226986</v>
      </c>
      <c r="J2911" s="0" t="s">
        <v>6171</v>
      </c>
    </row>
    <row r="2912" customFormat="false" ht="15" hidden="false" customHeight="false" outlineLevel="0" collapsed="false">
      <c r="A2912" s="0" t="s">
        <v>6172</v>
      </c>
      <c r="E2912" s="0" t="s">
        <v>6173</v>
      </c>
      <c r="F2912" s="0" t="n">
        <v>560060</v>
      </c>
      <c r="G2912" s="0" t="n">
        <v>0.1</v>
      </c>
      <c r="H2912" s="0" t="n">
        <v>1</v>
      </c>
      <c r="I2912" s="1" t="n">
        <v>210226987</v>
      </c>
      <c r="J2912" s="0" t="s">
        <v>6174</v>
      </c>
    </row>
    <row r="2913" customFormat="false" ht="15" hidden="false" customHeight="false" outlineLevel="0" collapsed="false">
      <c r="A2913" s="0" t="s">
        <v>6175</v>
      </c>
      <c r="E2913" s="0" t="s">
        <v>137</v>
      </c>
      <c r="F2913" s="0" t="n">
        <v>560060</v>
      </c>
      <c r="G2913" s="0" t="n">
        <v>0.1</v>
      </c>
      <c r="H2913" s="0" t="n">
        <v>1</v>
      </c>
      <c r="I2913" s="1" t="n">
        <v>210226988</v>
      </c>
      <c r="J2913" s="0" t="s">
        <v>6176</v>
      </c>
    </row>
    <row r="2914" customFormat="false" ht="15" hidden="false" customHeight="false" outlineLevel="0" collapsed="false">
      <c r="A2914" s="0" t="s">
        <v>6177</v>
      </c>
      <c r="E2914" s="0" t="s">
        <v>6178</v>
      </c>
      <c r="F2914" s="0" t="n">
        <v>560060</v>
      </c>
      <c r="G2914" s="0" t="n">
        <v>0.1</v>
      </c>
      <c r="H2914" s="0" t="n">
        <v>1</v>
      </c>
      <c r="I2914" s="1" t="n">
        <v>210226989</v>
      </c>
      <c r="J2914" s="0" t="s">
        <v>6179</v>
      </c>
    </row>
    <row r="2915" customFormat="false" ht="15" hidden="false" customHeight="false" outlineLevel="0" collapsed="false">
      <c r="A2915" s="0" t="s">
        <v>6180</v>
      </c>
      <c r="E2915" s="0" t="s">
        <v>137</v>
      </c>
      <c r="F2915" s="0" t="n">
        <v>560060</v>
      </c>
      <c r="G2915" s="0" t="n">
        <v>0.1</v>
      </c>
      <c r="H2915" s="0" t="n">
        <v>1</v>
      </c>
      <c r="I2915" s="1" t="n">
        <v>210226990</v>
      </c>
      <c r="J2915" s="0" t="s">
        <v>6181</v>
      </c>
    </row>
    <row r="2916" customFormat="false" ht="15" hidden="false" customHeight="false" outlineLevel="0" collapsed="false">
      <c r="A2916" s="0" t="s">
        <v>6182</v>
      </c>
      <c r="E2916" s="0" t="s">
        <v>3</v>
      </c>
      <c r="F2916" s="0" t="n">
        <v>400097</v>
      </c>
      <c r="G2916" s="0" t="n">
        <v>0.1</v>
      </c>
      <c r="H2916" s="0" t="n">
        <v>1</v>
      </c>
      <c r="I2916" s="1" t="n">
        <v>210226991</v>
      </c>
      <c r="J2916" s="0" t="s">
        <v>6183</v>
      </c>
    </row>
    <row r="2917" customFormat="false" ht="15" hidden="false" customHeight="false" outlineLevel="0" collapsed="false">
      <c r="A2917" s="0" t="s">
        <v>6184</v>
      </c>
      <c r="E2917" s="0" t="s">
        <v>3</v>
      </c>
      <c r="F2917" s="0" t="n">
        <v>400097</v>
      </c>
      <c r="G2917" s="0" t="n">
        <v>0.1</v>
      </c>
      <c r="H2917" s="0" t="n">
        <v>1</v>
      </c>
      <c r="I2917" s="1" t="n">
        <v>210226992</v>
      </c>
      <c r="J2917" s="0" t="s">
        <v>6185</v>
      </c>
    </row>
    <row r="2918" customFormat="false" ht="15" hidden="false" customHeight="false" outlineLevel="0" collapsed="false">
      <c r="A2918" s="0" t="s">
        <v>6186</v>
      </c>
      <c r="E2918" s="0" t="s">
        <v>2363</v>
      </c>
      <c r="F2918" s="0" t="n">
        <v>400067</v>
      </c>
      <c r="G2918" s="0" t="n">
        <v>0.1</v>
      </c>
      <c r="H2918" s="0" t="n">
        <v>1</v>
      </c>
      <c r="I2918" s="1" t="n">
        <v>210226993</v>
      </c>
      <c r="J2918" s="0" t="s">
        <v>6187</v>
      </c>
    </row>
    <row r="2919" customFormat="false" ht="15" hidden="false" customHeight="false" outlineLevel="0" collapsed="false">
      <c r="A2919" s="0" t="s">
        <v>6188</v>
      </c>
      <c r="E2919" s="0" t="s">
        <v>3</v>
      </c>
      <c r="F2919" s="0" t="n">
        <v>400097</v>
      </c>
      <c r="G2919" s="0" t="n">
        <v>0.1</v>
      </c>
      <c r="H2919" s="0" t="n">
        <v>1</v>
      </c>
      <c r="I2919" s="1" t="n">
        <v>210226994</v>
      </c>
      <c r="J2919" s="0" t="s">
        <v>6189</v>
      </c>
    </row>
    <row r="2920" customFormat="false" ht="15" hidden="false" customHeight="false" outlineLevel="0" collapsed="false">
      <c r="A2920" s="0" t="s">
        <v>6190</v>
      </c>
      <c r="E2920" s="0" t="s">
        <v>6191</v>
      </c>
      <c r="F2920" s="0" t="n">
        <v>400097</v>
      </c>
      <c r="G2920" s="0" t="n">
        <v>0.1</v>
      </c>
      <c r="H2920" s="0" t="n">
        <v>1</v>
      </c>
      <c r="I2920" s="1" t="n">
        <v>210226995</v>
      </c>
      <c r="J2920" s="0" t="s">
        <v>6192</v>
      </c>
    </row>
    <row r="2921" customFormat="false" ht="15" hidden="false" customHeight="false" outlineLevel="0" collapsed="false">
      <c r="A2921" s="0" t="s">
        <v>6193</v>
      </c>
      <c r="E2921" s="0" t="s">
        <v>3</v>
      </c>
      <c r="F2921" s="0" t="n">
        <v>400092</v>
      </c>
      <c r="G2921" s="0" t="n">
        <v>0.1</v>
      </c>
      <c r="H2921" s="0" t="n">
        <v>1</v>
      </c>
      <c r="I2921" s="1" t="n">
        <v>210226996</v>
      </c>
      <c r="J2921" s="0" t="s">
        <v>6194</v>
      </c>
    </row>
    <row r="2922" customFormat="false" ht="15" hidden="false" customHeight="false" outlineLevel="0" collapsed="false">
      <c r="A2922" s="0" t="s">
        <v>6195</v>
      </c>
      <c r="E2922" s="0" t="s">
        <v>5468</v>
      </c>
      <c r="F2922" s="0" t="n">
        <v>400065</v>
      </c>
      <c r="G2922" s="0" t="n">
        <v>0.1</v>
      </c>
      <c r="H2922" s="0" t="n">
        <v>1</v>
      </c>
      <c r="I2922" s="1" t="n">
        <v>210226997</v>
      </c>
      <c r="J2922" s="0" t="s">
        <v>6196</v>
      </c>
    </row>
    <row r="2923" customFormat="false" ht="15" hidden="false" customHeight="false" outlineLevel="0" collapsed="false">
      <c r="A2923" s="0" t="s">
        <v>6197</v>
      </c>
      <c r="E2923" s="0" t="s">
        <v>3</v>
      </c>
      <c r="F2923" s="0" t="n">
        <v>400097</v>
      </c>
      <c r="G2923" s="0" t="n">
        <v>0.1</v>
      </c>
      <c r="H2923" s="0" t="n">
        <v>1</v>
      </c>
      <c r="I2923" s="1" t="n">
        <v>210226998</v>
      </c>
      <c r="J2923" s="0" t="s">
        <v>6198</v>
      </c>
    </row>
    <row r="2924" customFormat="false" ht="15" hidden="false" customHeight="false" outlineLevel="0" collapsed="false">
      <c r="A2924" s="0" t="s">
        <v>6199</v>
      </c>
      <c r="E2924" s="0" t="s">
        <v>3</v>
      </c>
      <c r="F2924" s="0" t="n">
        <v>400043</v>
      </c>
      <c r="G2924" s="0" t="n">
        <v>0.1</v>
      </c>
      <c r="H2924" s="0" t="n">
        <v>1</v>
      </c>
      <c r="I2924" s="1" t="n">
        <v>210226999</v>
      </c>
      <c r="J2924" s="0" t="s">
        <v>6200</v>
      </c>
    </row>
    <row r="2925" customFormat="false" ht="15" hidden="false" customHeight="false" outlineLevel="0" collapsed="false">
      <c r="A2925" s="0" t="s">
        <v>6201</v>
      </c>
      <c r="E2925" s="0" t="s">
        <v>6202</v>
      </c>
      <c r="F2925" s="0" t="n">
        <v>400703</v>
      </c>
      <c r="G2925" s="0" t="n">
        <v>0.1</v>
      </c>
      <c r="H2925" s="0" t="n">
        <v>1</v>
      </c>
      <c r="I2925" s="1" t="n">
        <v>210227000</v>
      </c>
      <c r="J2925" s="0" t="s">
        <v>6203</v>
      </c>
    </row>
    <row r="2926" customFormat="false" ht="15" hidden="false" customHeight="false" outlineLevel="0" collapsed="false">
      <c r="A2926" s="0" t="s">
        <v>6204</v>
      </c>
      <c r="E2926" s="0" t="s">
        <v>357</v>
      </c>
      <c r="F2926" s="0" t="n">
        <v>400088</v>
      </c>
      <c r="G2926" s="0" t="n">
        <v>0.1</v>
      </c>
      <c r="H2926" s="0" t="n">
        <v>1</v>
      </c>
      <c r="I2926" s="1" t="n">
        <v>210227001</v>
      </c>
      <c r="J2926" s="0" t="s">
        <v>6205</v>
      </c>
    </row>
    <row r="2927" customFormat="false" ht="15" hidden="false" customHeight="false" outlineLevel="0" collapsed="false">
      <c r="A2927" s="0" t="s">
        <v>6206</v>
      </c>
      <c r="E2927" s="0" t="s">
        <v>6207</v>
      </c>
      <c r="F2927" s="0" t="n">
        <v>400099</v>
      </c>
      <c r="G2927" s="0" t="n">
        <v>0.1</v>
      </c>
      <c r="H2927" s="0" t="n">
        <v>1</v>
      </c>
      <c r="I2927" s="1" t="n">
        <v>210227003</v>
      </c>
      <c r="J2927" s="0" t="s">
        <v>6208</v>
      </c>
    </row>
    <row r="2928" customFormat="false" ht="15" hidden="false" customHeight="false" outlineLevel="0" collapsed="false">
      <c r="A2928" s="0" t="s">
        <v>6209</v>
      </c>
      <c r="E2928" s="0" t="s">
        <v>3</v>
      </c>
      <c r="F2928" s="0" t="n">
        <v>400056</v>
      </c>
      <c r="G2928" s="0" t="n">
        <v>0.1</v>
      </c>
      <c r="H2928" s="0" t="n">
        <v>1</v>
      </c>
      <c r="I2928" s="1" t="n">
        <v>210227004</v>
      </c>
      <c r="J2928" s="0" t="s">
        <v>6210</v>
      </c>
    </row>
    <row r="2929" customFormat="false" ht="15" hidden="false" customHeight="false" outlineLevel="0" collapsed="false">
      <c r="A2929" s="0" t="s">
        <v>6211</v>
      </c>
      <c r="E2929" s="0" t="s">
        <v>3</v>
      </c>
      <c r="F2929" s="0" t="n">
        <v>400102</v>
      </c>
      <c r="G2929" s="0" t="n">
        <v>0.1</v>
      </c>
      <c r="H2929" s="0" t="n">
        <v>1</v>
      </c>
      <c r="I2929" s="1" t="n">
        <v>210227005</v>
      </c>
      <c r="J2929" s="0" t="s">
        <v>6212</v>
      </c>
    </row>
    <row r="2930" customFormat="false" ht="15" hidden="false" customHeight="false" outlineLevel="0" collapsed="false">
      <c r="A2930" s="0" t="s">
        <v>1511</v>
      </c>
      <c r="E2930" s="0" t="s">
        <v>310</v>
      </c>
      <c r="F2930" s="0" t="n">
        <v>110074</v>
      </c>
      <c r="G2930" s="0" t="n">
        <v>0.1</v>
      </c>
      <c r="H2930" s="0" t="n">
        <v>1</v>
      </c>
      <c r="I2930" s="1" t="n">
        <v>210227006</v>
      </c>
      <c r="J2930" s="0" t="s">
        <v>6213</v>
      </c>
    </row>
    <row r="2931" customFormat="false" ht="15" hidden="false" customHeight="false" outlineLevel="0" collapsed="false">
      <c r="A2931" s="0" t="s">
        <v>6214</v>
      </c>
      <c r="E2931" s="0" t="s">
        <v>1187</v>
      </c>
      <c r="F2931" s="0" t="n">
        <v>110002</v>
      </c>
      <c r="G2931" s="0" t="n">
        <v>0.1</v>
      </c>
      <c r="H2931" s="0" t="n">
        <v>1</v>
      </c>
      <c r="I2931" s="1" t="n">
        <v>210227007</v>
      </c>
      <c r="J2931" s="0" t="s">
        <v>6215</v>
      </c>
    </row>
    <row r="2932" customFormat="false" ht="15" hidden="false" customHeight="false" outlineLevel="0" collapsed="false">
      <c r="A2932" s="0" t="s">
        <v>6216</v>
      </c>
      <c r="E2932" s="0" t="s">
        <v>489</v>
      </c>
      <c r="F2932" s="0" t="n">
        <v>110020</v>
      </c>
      <c r="G2932" s="0" t="n">
        <v>0.1</v>
      </c>
      <c r="H2932" s="0" t="n">
        <v>1</v>
      </c>
      <c r="I2932" s="1" t="n">
        <v>210227009</v>
      </c>
      <c r="J2932" s="0" t="s">
        <v>6217</v>
      </c>
    </row>
    <row r="2933" customFormat="false" ht="15" hidden="false" customHeight="false" outlineLevel="0" collapsed="false">
      <c r="A2933" s="0" t="s">
        <v>391</v>
      </c>
      <c r="E2933" s="0" t="s">
        <v>489</v>
      </c>
      <c r="F2933" s="0" t="n">
        <v>110020</v>
      </c>
      <c r="G2933" s="0" t="n">
        <v>0.1</v>
      </c>
      <c r="H2933" s="0" t="n">
        <v>1</v>
      </c>
      <c r="I2933" s="1" t="n">
        <v>210227010</v>
      </c>
      <c r="J2933" s="0" t="s">
        <v>6218</v>
      </c>
    </row>
    <row r="2934" customFormat="false" ht="15" hidden="false" customHeight="false" outlineLevel="0" collapsed="false">
      <c r="A2934" s="0" t="s">
        <v>6219</v>
      </c>
      <c r="E2934" s="0" t="s">
        <v>489</v>
      </c>
      <c r="F2934" s="0" t="n">
        <v>110065</v>
      </c>
      <c r="G2934" s="0" t="n">
        <v>0.1</v>
      </c>
      <c r="H2934" s="0" t="n">
        <v>1</v>
      </c>
      <c r="I2934" s="1" t="n">
        <v>210227011</v>
      </c>
      <c r="J2934" s="0" t="s">
        <v>6220</v>
      </c>
    </row>
    <row r="2935" customFormat="false" ht="15" hidden="false" customHeight="false" outlineLevel="0" collapsed="false">
      <c r="A2935" s="0" t="s">
        <v>6221</v>
      </c>
      <c r="E2935" s="0" t="s">
        <v>6222</v>
      </c>
      <c r="F2935" s="0" t="n">
        <v>110008</v>
      </c>
      <c r="G2935" s="0" t="n">
        <v>0.1</v>
      </c>
      <c r="H2935" s="0" t="n">
        <v>1</v>
      </c>
      <c r="I2935" s="1" t="n">
        <v>210227012</v>
      </c>
      <c r="J2935" s="0" t="s">
        <v>6223</v>
      </c>
    </row>
    <row r="2936" customFormat="false" ht="15" hidden="false" customHeight="false" outlineLevel="0" collapsed="false">
      <c r="A2936" s="0" t="s">
        <v>6224</v>
      </c>
      <c r="E2936" s="0" t="s">
        <v>489</v>
      </c>
      <c r="F2936" s="0" t="n">
        <v>110019</v>
      </c>
      <c r="G2936" s="0" t="n">
        <v>0.1</v>
      </c>
      <c r="H2936" s="0" t="n">
        <v>1</v>
      </c>
      <c r="I2936" s="1" t="n">
        <v>210227013</v>
      </c>
      <c r="J2936" s="0" t="s">
        <v>6225</v>
      </c>
    </row>
    <row r="2937" customFormat="false" ht="15" hidden="false" customHeight="false" outlineLevel="0" collapsed="false">
      <c r="A2937" s="0" t="s">
        <v>6226</v>
      </c>
      <c r="E2937" s="0" t="s">
        <v>6227</v>
      </c>
      <c r="F2937" s="0" t="n">
        <v>110019</v>
      </c>
      <c r="G2937" s="0" t="n">
        <v>0.1</v>
      </c>
      <c r="H2937" s="0" t="n">
        <v>1</v>
      </c>
      <c r="I2937" s="1" t="n">
        <v>210227014</v>
      </c>
      <c r="J2937" s="0" t="s">
        <v>6228</v>
      </c>
    </row>
    <row r="2938" customFormat="false" ht="15" hidden="false" customHeight="false" outlineLevel="0" collapsed="false">
      <c r="A2938" s="0" t="s">
        <v>6229</v>
      </c>
      <c r="E2938" s="0" t="s">
        <v>10</v>
      </c>
      <c r="F2938" s="0" t="n">
        <v>600106</v>
      </c>
      <c r="G2938" s="0" t="n">
        <v>0.1</v>
      </c>
      <c r="H2938" s="0" t="n">
        <v>1</v>
      </c>
      <c r="I2938" s="1" t="n">
        <v>210227015</v>
      </c>
      <c r="J2938" s="0" t="s">
        <v>6230</v>
      </c>
    </row>
    <row r="2939" customFormat="false" ht="15" hidden="false" customHeight="false" outlineLevel="0" collapsed="false">
      <c r="A2939" s="0" t="s">
        <v>6231</v>
      </c>
      <c r="E2939" s="0" t="s">
        <v>1144</v>
      </c>
      <c r="F2939" s="0" t="n">
        <v>600050</v>
      </c>
      <c r="G2939" s="0" t="n">
        <v>0.1</v>
      </c>
      <c r="H2939" s="0" t="n">
        <v>1</v>
      </c>
      <c r="I2939" s="1" t="n">
        <v>210227016</v>
      </c>
      <c r="J2939" s="0" t="s">
        <v>6232</v>
      </c>
    </row>
    <row r="2940" customFormat="false" ht="15" hidden="false" customHeight="false" outlineLevel="0" collapsed="false">
      <c r="A2940" s="0" t="s">
        <v>2846</v>
      </c>
      <c r="E2940" s="0" t="s">
        <v>10</v>
      </c>
      <c r="F2940" s="0" t="n">
        <v>600030</v>
      </c>
      <c r="G2940" s="0" t="n">
        <v>0.1</v>
      </c>
      <c r="H2940" s="0" t="n">
        <v>1</v>
      </c>
      <c r="I2940" s="1" t="n">
        <v>210227017</v>
      </c>
      <c r="J2940" s="0" t="s">
        <v>6233</v>
      </c>
    </row>
    <row r="2941" customFormat="false" ht="15" hidden="false" customHeight="false" outlineLevel="0" collapsed="false">
      <c r="A2941" s="0" t="s">
        <v>6234</v>
      </c>
      <c r="E2941" s="0" t="s">
        <v>10</v>
      </c>
      <c r="F2941" s="0" t="n">
        <v>600030</v>
      </c>
      <c r="G2941" s="0" t="n">
        <v>0.1</v>
      </c>
      <c r="H2941" s="0" t="n">
        <v>1</v>
      </c>
      <c r="I2941" s="1" t="n">
        <v>210227018</v>
      </c>
      <c r="J2941" s="0" t="s">
        <v>6235</v>
      </c>
    </row>
    <row r="2942" customFormat="false" ht="15" hidden="false" customHeight="false" outlineLevel="0" collapsed="false">
      <c r="A2942" s="0" t="s">
        <v>6236</v>
      </c>
      <c r="E2942" s="0" t="s">
        <v>10</v>
      </c>
      <c r="F2942" s="0" t="n">
        <v>600101</v>
      </c>
      <c r="G2942" s="0" t="n">
        <v>0.1</v>
      </c>
      <c r="H2942" s="0" t="n">
        <v>1</v>
      </c>
      <c r="I2942" s="1" t="n">
        <v>210227019</v>
      </c>
      <c r="J2942" s="0" t="s">
        <v>6237</v>
      </c>
    </row>
    <row r="2943" customFormat="false" ht="15" hidden="false" customHeight="false" outlineLevel="0" collapsed="false">
      <c r="A2943" s="0" t="s">
        <v>6238</v>
      </c>
      <c r="E2943" s="0" t="s">
        <v>10</v>
      </c>
      <c r="F2943" s="0" t="n">
        <v>600040</v>
      </c>
      <c r="G2943" s="0" t="n">
        <v>0.1</v>
      </c>
      <c r="H2943" s="0" t="n">
        <v>1</v>
      </c>
      <c r="I2943" s="1" t="n">
        <v>210227020</v>
      </c>
      <c r="J2943" s="0" t="s">
        <v>6239</v>
      </c>
    </row>
    <row r="2944" customFormat="false" ht="15" hidden="false" customHeight="false" outlineLevel="0" collapsed="false">
      <c r="A2944" s="0" t="s">
        <v>6240</v>
      </c>
      <c r="E2944" s="0" t="s">
        <v>10</v>
      </c>
      <c r="F2944" s="0" t="n">
        <v>600029</v>
      </c>
      <c r="G2944" s="0" t="n">
        <v>0.1</v>
      </c>
      <c r="H2944" s="0" t="n">
        <v>1</v>
      </c>
      <c r="I2944" s="1" t="n">
        <v>210227021</v>
      </c>
      <c r="J2944" s="0" t="s">
        <v>6241</v>
      </c>
    </row>
    <row r="2945" customFormat="false" ht="15" hidden="false" customHeight="false" outlineLevel="0" collapsed="false">
      <c r="A2945" s="0" t="s">
        <v>6242</v>
      </c>
      <c r="E2945" s="0" t="s">
        <v>5882</v>
      </c>
      <c r="F2945" s="0" t="n">
        <v>600052</v>
      </c>
      <c r="G2945" s="0" t="n">
        <v>0.1</v>
      </c>
      <c r="H2945" s="0" t="n">
        <v>1</v>
      </c>
      <c r="I2945" s="1" t="n">
        <v>210227022</v>
      </c>
      <c r="J2945" s="0" t="s">
        <v>6243</v>
      </c>
    </row>
    <row r="2946" customFormat="false" ht="15" hidden="false" customHeight="false" outlineLevel="0" collapsed="false">
      <c r="A2946" s="0" t="s">
        <v>6244</v>
      </c>
      <c r="E2946" s="0" t="s">
        <v>10</v>
      </c>
      <c r="F2946" s="0" t="n">
        <v>600106</v>
      </c>
      <c r="G2946" s="0" t="n">
        <v>0.1</v>
      </c>
      <c r="H2946" s="0" t="n">
        <v>1</v>
      </c>
      <c r="I2946" s="1" t="n">
        <v>210227023</v>
      </c>
      <c r="J2946" s="0" t="s">
        <v>6245</v>
      </c>
    </row>
    <row r="2947" customFormat="false" ht="15" hidden="false" customHeight="false" outlineLevel="0" collapsed="false">
      <c r="A2947" s="0" t="s">
        <v>6246</v>
      </c>
      <c r="E2947" s="0" t="s">
        <v>10</v>
      </c>
      <c r="F2947" s="0" t="n">
        <v>600007</v>
      </c>
      <c r="G2947" s="0" t="n">
        <v>0.1</v>
      </c>
      <c r="H2947" s="0" t="n">
        <v>1</v>
      </c>
      <c r="I2947" s="1" t="n">
        <v>210227024</v>
      </c>
      <c r="J2947" s="0" t="s">
        <v>6247</v>
      </c>
    </row>
    <row r="2948" customFormat="false" ht="15" hidden="false" customHeight="false" outlineLevel="0" collapsed="false">
      <c r="A2948" s="0" t="s">
        <v>1605</v>
      </c>
      <c r="E2948" s="0" t="s">
        <v>10</v>
      </c>
      <c r="F2948" s="0" t="n">
        <v>600007</v>
      </c>
      <c r="G2948" s="0" t="n">
        <v>0.1</v>
      </c>
      <c r="H2948" s="0" t="n">
        <v>1</v>
      </c>
      <c r="I2948" s="1" t="n">
        <v>210227025</v>
      </c>
      <c r="J2948" s="0" t="s">
        <v>6248</v>
      </c>
    </row>
    <row r="2949" customFormat="false" ht="15" hidden="false" customHeight="false" outlineLevel="0" collapsed="false">
      <c r="A2949" s="0" t="s">
        <v>6249</v>
      </c>
      <c r="E2949" s="0" t="s">
        <v>10</v>
      </c>
      <c r="F2949" s="0" t="n">
        <v>600012</v>
      </c>
      <c r="G2949" s="0" t="n">
        <v>0.1</v>
      </c>
      <c r="H2949" s="0" t="n">
        <v>1</v>
      </c>
      <c r="I2949" s="1" t="n">
        <v>210227026</v>
      </c>
      <c r="J2949" s="0" t="s">
        <v>6250</v>
      </c>
    </row>
    <row r="2950" customFormat="false" ht="15" hidden="false" customHeight="false" outlineLevel="0" collapsed="false">
      <c r="A2950" s="0" t="s">
        <v>6251</v>
      </c>
      <c r="E2950" s="0" t="s">
        <v>217</v>
      </c>
      <c r="F2950" s="0" t="n">
        <v>700006</v>
      </c>
      <c r="G2950" s="0" t="n">
        <v>0.1</v>
      </c>
      <c r="H2950" s="0" t="n">
        <v>1</v>
      </c>
      <c r="I2950" s="1" t="n">
        <v>210224103</v>
      </c>
      <c r="J2950" s="0" t="s">
        <v>6252</v>
      </c>
    </row>
    <row r="2951" customFormat="false" ht="15" hidden="false" customHeight="false" outlineLevel="0" collapsed="false">
      <c r="A2951" s="0" t="s">
        <v>6253</v>
      </c>
      <c r="E2951" s="0" t="s">
        <v>217</v>
      </c>
      <c r="F2951" s="0" t="n">
        <v>700006</v>
      </c>
      <c r="G2951" s="0" t="n">
        <v>0.1</v>
      </c>
      <c r="H2951" s="0" t="n">
        <v>1</v>
      </c>
      <c r="I2951" s="1" t="n">
        <v>210224102</v>
      </c>
      <c r="J2951" s="0" t="s">
        <v>6254</v>
      </c>
    </row>
    <row r="2952" customFormat="false" ht="15" hidden="false" customHeight="false" outlineLevel="0" collapsed="false">
      <c r="A2952" s="0" t="s">
        <v>6255</v>
      </c>
      <c r="E2952" s="0" t="s">
        <v>6256</v>
      </c>
      <c r="F2952" s="0" t="n">
        <v>600096</v>
      </c>
      <c r="G2952" s="0" t="n">
        <v>0.1</v>
      </c>
      <c r="H2952" s="0" t="n">
        <v>1</v>
      </c>
      <c r="I2952" s="1" t="n">
        <v>210225411</v>
      </c>
      <c r="J2952" s="0" t="s">
        <v>6257</v>
      </c>
    </row>
    <row r="2953" customFormat="false" ht="15" hidden="false" customHeight="false" outlineLevel="0" collapsed="false">
      <c r="A2953" s="0" t="s">
        <v>6258</v>
      </c>
      <c r="E2953" s="0" t="s">
        <v>10</v>
      </c>
      <c r="F2953" s="0" t="n">
        <v>600018</v>
      </c>
      <c r="G2953" s="0" t="n">
        <v>0.1</v>
      </c>
      <c r="H2953" s="0" t="n">
        <v>1</v>
      </c>
      <c r="I2953" s="1" t="n">
        <v>210225412</v>
      </c>
      <c r="J2953" s="0" t="s">
        <v>6259</v>
      </c>
    </row>
    <row r="2954" customFormat="false" ht="15" hidden="false" customHeight="false" outlineLevel="0" collapsed="false">
      <c r="A2954" s="0" t="s">
        <v>6260</v>
      </c>
      <c r="E2954" s="0" t="s">
        <v>10</v>
      </c>
      <c r="F2954" s="0" t="n">
        <v>600042</v>
      </c>
      <c r="G2954" s="0" t="n">
        <v>0.1</v>
      </c>
      <c r="H2954" s="0" t="n">
        <v>1</v>
      </c>
      <c r="I2954" s="1" t="n">
        <v>210225413</v>
      </c>
      <c r="J2954" s="0" t="s">
        <v>6261</v>
      </c>
    </row>
    <row r="2955" customFormat="false" ht="15" hidden="false" customHeight="false" outlineLevel="0" collapsed="false">
      <c r="A2955" s="0" t="s">
        <v>6262</v>
      </c>
      <c r="E2955" s="0" t="s">
        <v>10</v>
      </c>
      <c r="F2955" s="0" t="n">
        <v>600017</v>
      </c>
      <c r="G2955" s="0" t="n">
        <v>0.1</v>
      </c>
      <c r="H2955" s="0" t="n">
        <v>1</v>
      </c>
      <c r="I2955" s="1" t="n">
        <v>210225414</v>
      </c>
      <c r="J2955" s="0" t="s">
        <v>6263</v>
      </c>
    </row>
    <row r="2956" customFormat="false" ht="15" hidden="false" customHeight="false" outlineLevel="0" collapsed="false">
      <c r="A2956" s="0" t="s">
        <v>6264</v>
      </c>
      <c r="E2956" s="0" t="s">
        <v>10</v>
      </c>
      <c r="F2956" s="0" t="n">
        <v>600033</v>
      </c>
      <c r="G2956" s="0" t="n">
        <v>0.1</v>
      </c>
      <c r="H2956" s="0" t="n">
        <v>1</v>
      </c>
      <c r="I2956" s="1" t="n">
        <v>210225415</v>
      </c>
      <c r="J2956" s="0" t="s">
        <v>6265</v>
      </c>
    </row>
    <row r="2957" customFormat="false" ht="15" hidden="false" customHeight="false" outlineLevel="0" collapsed="false">
      <c r="A2957" s="0" t="s">
        <v>6266</v>
      </c>
      <c r="E2957" s="0" t="s">
        <v>10</v>
      </c>
      <c r="F2957" s="0" t="n">
        <v>600053</v>
      </c>
      <c r="G2957" s="0" t="n">
        <v>0.1</v>
      </c>
      <c r="H2957" s="0" t="n">
        <v>1</v>
      </c>
      <c r="I2957" s="1" t="n">
        <v>210225416</v>
      </c>
      <c r="J2957" s="0" t="s">
        <v>6267</v>
      </c>
    </row>
    <row r="2958" customFormat="false" ht="15" hidden="false" customHeight="false" outlineLevel="0" collapsed="false">
      <c r="A2958" s="0" t="s">
        <v>6268</v>
      </c>
      <c r="E2958" s="0" t="s">
        <v>6269</v>
      </c>
      <c r="F2958" s="0" t="n">
        <v>600053</v>
      </c>
      <c r="G2958" s="0" t="n">
        <v>0.1</v>
      </c>
      <c r="H2958" s="0" t="n">
        <v>1</v>
      </c>
      <c r="I2958" s="1" t="n">
        <v>210225417</v>
      </c>
      <c r="J2958" s="0" t="s">
        <v>6270</v>
      </c>
    </row>
    <row r="2959" customFormat="false" ht="15" hidden="false" customHeight="false" outlineLevel="0" collapsed="false">
      <c r="A2959" s="0" t="s">
        <v>6271</v>
      </c>
      <c r="E2959" s="0" t="s">
        <v>10</v>
      </c>
      <c r="F2959" s="0" t="n">
        <v>600053</v>
      </c>
      <c r="G2959" s="0" t="n">
        <v>0.1</v>
      </c>
      <c r="H2959" s="0" t="n">
        <v>1</v>
      </c>
      <c r="I2959" s="1" t="n">
        <v>210225418</v>
      </c>
      <c r="J2959" s="0" t="s">
        <v>6272</v>
      </c>
    </row>
    <row r="2960" customFormat="false" ht="15" hidden="false" customHeight="false" outlineLevel="0" collapsed="false">
      <c r="A2960" s="0" t="s">
        <v>6273</v>
      </c>
      <c r="E2960" s="0" t="s">
        <v>10</v>
      </c>
      <c r="F2960" s="0" t="n">
        <v>600012</v>
      </c>
      <c r="G2960" s="0" t="n">
        <v>0.1</v>
      </c>
      <c r="H2960" s="0" t="n">
        <v>1</v>
      </c>
      <c r="I2960" s="1" t="n">
        <v>210225419</v>
      </c>
      <c r="J2960" s="0" t="s">
        <v>6274</v>
      </c>
    </row>
    <row r="2961" customFormat="false" ht="15" hidden="false" customHeight="false" outlineLevel="0" collapsed="false">
      <c r="A2961" s="0" t="s">
        <v>6275</v>
      </c>
      <c r="E2961" s="0" t="s">
        <v>1144</v>
      </c>
      <c r="F2961" s="0" t="n">
        <v>602024</v>
      </c>
      <c r="G2961" s="0" t="n">
        <v>0.1</v>
      </c>
      <c r="H2961" s="0" t="n">
        <v>1</v>
      </c>
      <c r="I2961" s="1" t="n">
        <v>210225420</v>
      </c>
      <c r="J2961" s="0" t="s">
        <v>6276</v>
      </c>
    </row>
    <row r="2962" customFormat="false" ht="15" hidden="false" customHeight="false" outlineLevel="0" collapsed="false">
      <c r="A2962" s="0" t="s">
        <v>6277</v>
      </c>
      <c r="E2962" s="0" t="s">
        <v>1144</v>
      </c>
      <c r="F2962" s="0" t="n">
        <v>600095</v>
      </c>
      <c r="G2962" s="0" t="n">
        <v>0.1</v>
      </c>
      <c r="H2962" s="0" t="n">
        <v>1</v>
      </c>
      <c r="I2962" s="1" t="n">
        <v>210225421</v>
      </c>
      <c r="J2962" s="0" t="s">
        <v>6278</v>
      </c>
    </row>
    <row r="2963" customFormat="false" ht="15" hidden="false" customHeight="false" outlineLevel="0" collapsed="false">
      <c r="A2963" s="0" t="s">
        <v>6279</v>
      </c>
      <c r="E2963" s="0" t="s">
        <v>1144</v>
      </c>
      <c r="F2963" s="0" t="n">
        <v>600062</v>
      </c>
      <c r="G2963" s="0" t="n">
        <v>0.1</v>
      </c>
      <c r="H2963" s="0" t="n">
        <v>1</v>
      </c>
      <c r="I2963" s="1" t="n">
        <v>210225422</v>
      </c>
      <c r="J2963" s="0" t="s">
        <v>6280</v>
      </c>
    </row>
    <row r="2964" customFormat="false" ht="15" hidden="false" customHeight="false" outlineLevel="0" collapsed="false">
      <c r="A2964" s="0" t="s">
        <v>6281</v>
      </c>
      <c r="E2964" s="0" t="s">
        <v>851</v>
      </c>
      <c r="F2964" s="0" t="n">
        <v>600063</v>
      </c>
      <c r="G2964" s="0" t="n">
        <v>0.1</v>
      </c>
      <c r="H2964" s="0" t="n">
        <v>1</v>
      </c>
      <c r="I2964" s="1" t="n">
        <v>210225423</v>
      </c>
      <c r="J2964" s="0" t="s">
        <v>6282</v>
      </c>
    </row>
    <row r="2965" customFormat="false" ht="15" hidden="false" customHeight="false" outlineLevel="0" collapsed="false">
      <c r="A2965" s="0" t="s">
        <v>6283</v>
      </c>
      <c r="E2965" s="0" t="s">
        <v>851</v>
      </c>
      <c r="F2965" s="0" t="n">
        <v>603202</v>
      </c>
      <c r="G2965" s="0" t="n">
        <v>0.1</v>
      </c>
      <c r="H2965" s="0" t="n">
        <v>1</v>
      </c>
      <c r="I2965" s="1" t="n">
        <v>210225424</v>
      </c>
      <c r="J2965" s="0" t="s">
        <v>6284</v>
      </c>
    </row>
    <row r="2966" customFormat="false" ht="15" hidden="false" customHeight="false" outlineLevel="0" collapsed="false">
      <c r="A2966" s="0" t="s">
        <v>6285</v>
      </c>
      <c r="E2966" s="0" t="s">
        <v>6286</v>
      </c>
      <c r="F2966" s="0" t="n">
        <v>600047</v>
      </c>
      <c r="G2966" s="0" t="n">
        <v>0.1</v>
      </c>
      <c r="H2966" s="0" t="n">
        <v>1</v>
      </c>
      <c r="I2966" s="1" t="n">
        <v>210225425</v>
      </c>
      <c r="J2966" s="0" t="s">
        <v>6287</v>
      </c>
    </row>
    <row r="2967" customFormat="false" ht="15" hidden="false" customHeight="false" outlineLevel="0" collapsed="false">
      <c r="A2967" s="0" t="s">
        <v>6288</v>
      </c>
      <c r="E2967" s="0" t="s">
        <v>3773</v>
      </c>
      <c r="F2967" s="0" t="n">
        <v>560035</v>
      </c>
      <c r="G2967" s="0" t="n">
        <v>0.1</v>
      </c>
      <c r="H2967" s="0" t="n">
        <v>1</v>
      </c>
      <c r="I2967" s="1" t="n">
        <v>210225426</v>
      </c>
      <c r="J2967" s="0" t="s">
        <v>6289</v>
      </c>
    </row>
    <row r="2968" customFormat="false" ht="15" hidden="false" customHeight="false" outlineLevel="0" collapsed="false">
      <c r="A2968" s="0" t="s">
        <v>6290</v>
      </c>
      <c r="E2968" s="0" t="s">
        <v>3773</v>
      </c>
      <c r="F2968" s="0" t="n">
        <v>560037</v>
      </c>
      <c r="G2968" s="0" t="n">
        <v>0.1</v>
      </c>
      <c r="H2968" s="0" t="n">
        <v>1</v>
      </c>
      <c r="I2968" s="1" t="n">
        <v>210225427</v>
      </c>
      <c r="J2968" s="0" t="s">
        <v>6291</v>
      </c>
    </row>
    <row r="2969" customFormat="false" ht="15" hidden="false" customHeight="false" outlineLevel="0" collapsed="false">
      <c r="A2969" s="0" t="s">
        <v>6292</v>
      </c>
      <c r="E2969" s="0" t="s">
        <v>1055</v>
      </c>
      <c r="F2969" s="0" t="n">
        <v>560002</v>
      </c>
      <c r="G2969" s="0" t="n">
        <v>0.1</v>
      </c>
      <c r="H2969" s="0" t="n">
        <v>1</v>
      </c>
      <c r="I2969" s="1" t="n">
        <v>210225428</v>
      </c>
      <c r="J2969" s="0" t="s">
        <v>6293</v>
      </c>
    </row>
    <row r="2970" customFormat="false" ht="15" hidden="false" customHeight="false" outlineLevel="0" collapsed="false">
      <c r="A2970" s="0" t="s">
        <v>6294</v>
      </c>
      <c r="E2970" s="0" t="s">
        <v>137</v>
      </c>
      <c r="F2970" s="0" t="n">
        <v>560078</v>
      </c>
      <c r="G2970" s="0" t="n">
        <v>0.1</v>
      </c>
      <c r="H2970" s="0" t="n">
        <v>1</v>
      </c>
      <c r="I2970" s="1" t="n">
        <v>210225429</v>
      </c>
      <c r="J2970" s="0" t="s">
        <v>6295</v>
      </c>
    </row>
    <row r="2971" customFormat="false" ht="15" hidden="false" customHeight="false" outlineLevel="0" collapsed="false">
      <c r="A2971" s="0" t="s">
        <v>6296</v>
      </c>
      <c r="E2971" s="0" t="s">
        <v>137</v>
      </c>
      <c r="F2971" s="0" t="n">
        <v>560020</v>
      </c>
      <c r="G2971" s="0" t="n">
        <v>0.1</v>
      </c>
      <c r="H2971" s="0" t="n">
        <v>1</v>
      </c>
      <c r="I2971" s="1" t="n">
        <v>210225430</v>
      </c>
      <c r="J2971" s="0" t="s">
        <v>6297</v>
      </c>
    </row>
    <row r="2972" customFormat="false" ht="15" hidden="false" customHeight="false" outlineLevel="0" collapsed="false">
      <c r="A2972" s="0" t="s">
        <v>6298</v>
      </c>
      <c r="E2972" s="0" t="s">
        <v>137</v>
      </c>
      <c r="F2972" s="0" t="n">
        <v>560037</v>
      </c>
      <c r="G2972" s="0" t="n">
        <v>0.1</v>
      </c>
      <c r="H2972" s="0" t="n">
        <v>1</v>
      </c>
      <c r="I2972" s="1" t="n">
        <v>210225431</v>
      </c>
      <c r="J2972" s="0" t="s">
        <v>6299</v>
      </c>
    </row>
    <row r="2973" customFormat="false" ht="15" hidden="false" customHeight="false" outlineLevel="0" collapsed="false">
      <c r="A2973" s="0" t="s">
        <v>6300</v>
      </c>
      <c r="E2973" s="0" t="s">
        <v>137</v>
      </c>
      <c r="F2973" s="0" t="n">
        <v>560037</v>
      </c>
      <c r="G2973" s="0" t="n">
        <v>0.1</v>
      </c>
      <c r="H2973" s="0" t="n">
        <v>1</v>
      </c>
      <c r="I2973" s="1" t="n">
        <v>210225432</v>
      </c>
      <c r="J2973" s="0" t="s">
        <v>6301</v>
      </c>
    </row>
    <row r="2974" customFormat="false" ht="15" hidden="false" customHeight="false" outlineLevel="0" collapsed="false">
      <c r="A2974" s="0" t="s">
        <v>6302</v>
      </c>
      <c r="E2974" s="0" t="s">
        <v>6303</v>
      </c>
      <c r="F2974" s="0" t="n">
        <v>560064</v>
      </c>
      <c r="G2974" s="0" t="n">
        <v>0.1</v>
      </c>
      <c r="H2974" s="0" t="n">
        <v>1</v>
      </c>
      <c r="I2974" s="1" t="n">
        <v>210225433</v>
      </c>
      <c r="J2974" s="0" t="s">
        <v>6304</v>
      </c>
    </row>
    <row r="2975" customFormat="false" ht="15" hidden="false" customHeight="false" outlineLevel="0" collapsed="false">
      <c r="A2975" s="0" t="s">
        <v>6305</v>
      </c>
      <c r="E2975" s="0" t="s">
        <v>137</v>
      </c>
      <c r="F2975" s="0" t="n">
        <v>560048</v>
      </c>
      <c r="G2975" s="0" t="n">
        <v>0.1</v>
      </c>
      <c r="H2975" s="0" t="n">
        <v>1</v>
      </c>
      <c r="I2975" s="1" t="n">
        <v>210225434</v>
      </c>
      <c r="J2975" s="0" t="s">
        <v>6306</v>
      </c>
    </row>
    <row r="2976" customFormat="false" ht="15" hidden="false" customHeight="false" outlineLevel="0" collapsed="false">
      <c r="A2976" s="0" t="s">
        <v>6307</v>
      </c>
      <c r="E2976" s="0" t="s">
        <v>1055</v>
      </c>
      <c r="F2976" s="0" t="n">
        <v>560035</v>
      </c>
      <c r="G2976" s="0" t="n">
        <v>0.1</v>
      </c>
      <c r="H2976" s="0" t="n">
        <v>1</v>
      </c>
      <c r="I2976" s="1" t="n">
        <v>210225435</v>
      </c>
      <c r="J2976" s="0" t="s">
        <v>6308</v>
      </c>
    </row>
    <row r="2977" customFormat="false" ht="15" hidden="false" customHeight="false" outlineLevel="0" collapsed="false">
      <c r="A2977" s="0" t="s">
        <v>6309</v>
      </c>
      <c r="E2977" s="0" t="s">
        <v>137</v>
      </c>
      <c r="F2977" s="0" t="n">
        <v>560037</v>
      </c>
      <c r="G2977" s="0" t="n">
        <v>0.1</v>
      </c>
      <c r="H2977" s="0" t="n">
        <v>1</v>
      </c>
      <c r="I2977" s="1" t="n">
        <v>210225436</v>
      </c>
      <c r="J2977" s="0" t="s">
        <v>6310</v>
      </c>
    </row>
    <row r="2978" customFormat="false" ht="15" hidden="false" customHeight="false" outlineLevel="0" collapsed="false">
      <c r="A2978" s="0" t="s">
        <v>6311</v>
      </c>
      <c r="E2978" s="0" t="s">
        <v>137</v>
      </c>
      <c r="F2978" s="0" t="n">
        <v>560037</v>
      </c>
      <c r="G2978" s="0" t="n">
        <v>0.1</v>
      </c>
      <c r="H2978" s="0" t="n">
        <v>1</v>
      </c>
      <c r="I2978" s="1" t="n">
        <v>210225437</v>
      </c>
      <c r="J2978" s="0" t="s">
        <v>6312</v>
      </c>
    </row>
    <row r="2979" customFormat="false" ht="15" hidden="false" customHeight="false" outlineLevel="0" collapsed="false">
      <c r="A2979" s="0" t="s">
        <v>6313</v>
      </c>
      <c r="E2979" s="0" t="s">
        <v>137</v>
      </c>
      <c r="F2979" s="0" t="n">
        <v>560037</v>
      </c>
      <c r="G2979" s="0" t="n">
        <v>0.1</v>
      </c>
      <c r="H2979" s="0" t="n">
        <v>1</v>
      </c>
      <c r="I2979" s="1" t="n">
        <v>210225438</v>
      </c>
      <c r="J2979" s="0" t="s">
        <v>6314</v>
      </c>
    </row>
    <row r="2980" customFormat="false" ht="15" hidden="false" customHeight="false" outlineLevel="0" collapsed="false">
      <c r="A2980" s="0" t="s">
        <v>6315</v>
      </c>
      <c r="E2980" s="0" t="s">
        <v>6316</v>
      </c>
      <c r="F2980" s="0" t="n">
        <v>560002</v>
      </c>
      <c r="G2980" s="0" t="n">
        <v>0.1</v>
      </c>
      <c r="H2980" s="0" t="n">
        <v>1</v>
      </c>
      <c r="I2980" s="1" t="n">
        <v>210225439</v>
      </c>
      <c r="J2980" s="0" t="s">
        <v>6317</v>
      </c>
    </row>
    <row r="2981" customFormat="false" ht="15" hidden="false" customHeight="false" outlineLevel="0" collapsed="false">
      <c r="A2981" s="0" t="s">
        <v>6318</v>
      </c>
      <c r="E2981" s="0" t="s">
        <v>267</v>
      </c>
      <c r="F2981" s="0" t="n">
        <v>360003</v>
      </c>
      <c r="G2981" s="0" t="n">
        <v>0.1</v>
      </c>
      <c r="H2981" s="0" t="n">
        <v>1</v>
      </c>
      <c r="I2981" s="1" t="n">
        <v>210225440</v>
      </c>
      <c r="J2981" s="0" t="s">
        <v>6319</v>
      </c>
    </row>
    <row r="2982" customFormat="false" ht="15" hidden="false" customHeight="false" outlineLevel="0" collapsed="false">
      <c r="A2982" s="0" t="s">
        <v>6320</v>
      </c>
      <c r="E2982" s="0" t="s">
        <v>267</v>
      </c>
      <c r="F2982" s="0" t="n">
        <v>360001</v>
      </c>
      <c r="G2982" s="0" t="n">
        <v>0.1</v>
      </c>
      <c r="H2982" s="0" t="n">
        <v>1</v>
      </c>
      <c r="I2982" s="1" t="n">
        <v>210225441</v>
      </c>
      <c r="J2982" s="0" t="s">
        <v>6321</v>
      </c>
    </row>
    <row r="2983" customFormat="false" ht="15" hidden="false" customHeight="false" outlineLevel="0" collapsed="false">
      <c r="A2983" s="0" t="s">
        <v>6322</v>
      </c>
      <c r="E2983" s="0" t="s">
        <v>267</v>
      </c>
      <c r="F2983" s="0" t="n">
        <v>360001</v>
      </c>
      <c r="G2983" s="0" t="n">
        <v>0.1</v>
      </c>
      <c r="H2983" s="0" t="n">
        <v>1</v>
      </c>
      <c r="I2983" s="1" t="n">
        <v>210225442</v>
      </c>
      <c r="J2983" s="0" t="s">
        <v>6323</v>
      </c>
    </row>
    <row r="2984" customFormat="false" ht="15" hidden="false" customHeight="false" outlineLevel="0" collapsed="false">
      <c r="A2984" s="0" t="s">
        <v>6324</v>
      </c>
      <c r="E2984" s="0" t="s">
        <v>267</v>
      </c>
      <c r="F2984" s="0" t="n">
        <v>360002</v>
      </c>
      <c r="G2984" s="0" t="n">
        <v>0.1</v>
      </c>
      <c r="H2984" s="0" t="n">
        <v>1</v>
      </c>
      <c r="I2984" s="1" t="n">
        <v>210225443</v>
      </c>
      <c r="J2984" s="0" t="s">
        <v>6325</v>
      </c>
    </row>
    <row r="2985" customFormat="false" ht="15" hidden="false" customHeight="false" outlineLevel="0" collapsed="false">
      <c r="A2985" s="0" t="s">
        <v>6326</v>
      </c>
      <c r="E2985" s="0" t="s">
        <v>267</v>
      </c>
      <c r="F2985" s="0" t="n">
        <v>360005</v>
      </c>
      <c r="G2985" s="0" t="n">
        <v>0.1</v>
      </c>
      <c r="H2985" s="0" t="n">
        <v>1</v>
      </c>
      <c r="I2985" s="1" t="n">
        <v>210225444</v>
      </c>
      <c r="J2985" s="0" t="s">
        <v>6327</v>
      </c>
    </row>
    <row r="2986" customFormat="false" ht="15" hidden="false" customHeight="false" outlineLevel="0" collapsed="false">
      <c r="A2986" s="0" t="s">
        <v>6328</v>
      </c>
      <c r="E2986" s="0" t="s">
        <v>267</v>
      </c>
      <c r="F2986" s="0" t="n">
        <v>360002</v>
      </c>
      <c r="G2986" s="0" t="n">
        <v>0.1</v>
      </c>
      <c r="H2986" s="0" t="n">
        <v>1</v>
      </c>
      <c r="I2986" s="1" t="n">
        <v>210225445</v>
      </c>
      <c r="J2986" s="0" t="s">
        <v>6329</v>
      </c>
    </row>
    <row r="2987" customFormat="false" ht="15" hidden="false" customHeight="false" outlineLevel="0" collapsed="false">
      <c r="A2987" s="0" t="s">
        <v>6330</v>
      </c>
      <c r="E2987" s="0" t="s">
        <v>6331</v>
      </c>
      <c r="F2987" s="0" t="n">
        <v>360003</v>
      </c>
      <c r="G2987" s="0" t="n">
        <v>0.1</v>
      </c>
      <c r="H2987" s="0" t="n">
        <v>1</v>
      </c>
      <c r="I2987" s="1" t="n">
        <v>210225446</v>
      </c>
      <c r="J2987" s="0" t="s">
        <v>6332</v>
      </c>
    </row>
    <row r="2988" customFormat="false" ht="15" hidden="false" customHeight="false" outlineLevel="0" collapsed="false">
      <c r="A2988" s="0" t="s">
        <v>6333</v>
      </c>
      <c r="E2988" s="0" t="s">
        <v>267</v>
      </c>
      <c r="F2988" s="0" t="n">
        <v>360005</v>
      </c>
      <c r="G2988" s="0" t="n">
        <v>0.1</v>
      </c>
      <c r="H2988" s="0" t="n">
        <v>1</v>
      </c>
      <c r="I2988" s="1" t="n">
        <v>210225447</v>
      </c>
      <c r="J2988" s="0" t="s">
        <v>6334</v>
      </c>
    </row>
    <row r="2989" customFormat="false" ht="15" hidden="false" customHeight="false" outlineLevel="0" collapsed="false">
      <c r="A2989" s="0" t="s">
        <v>6335</v>
      </c>
      <c r="E2989" s="0" t="s">
        <v>267</v>
      </c>
      <c r="F2989" s="0" t="n">
        <v>360005</v>
      </c>
      <c r="G2989" s="0" t="n">
        <v>0.1</v>
      </c>
      <c r="H2989" s="0" t="n">
        <v>1</v>
      </c>
      <c r="I2989" s="1" t="n">
        <v>210225448</v>
      </c>
      <c r="J2989" s="0" t="s">
        <v>6336</v>
      </c>
    </row>
    <row r="2990" customFormat="false" ht="15" hidden="false" customHeight="false" outlineLevel="0" collapsed="false">
      <c r="A2990" s="0" t="s">
        <v>6337</v>
      </c>
      <c r="E2990" s="0" t="s">
        <v>267</v>
      </c>
      <c r="F2990" s="0" t="n">
        <v>360001</v>
      </c>
      <c r="G2990" s="0" t="n">
        <v>0.1</v>
      </c>
      <c r="H2990" s="0" t="n">
        <v>1</v>
      </c>
      <c r="I2990" s="1" t="n">
        <v>210225449</v>
      </c>
      <c r="J2990" s="0" t="s">
        <v>6338</v>
      </c>
    </row>
    <row r="2991" customFormat="false" ht="15" hidden="false" customHeight="false" outlineLevel="0" collapsed="false">
      <c r="A2991" s="0" t="s">
        <v>6339</v>
      </c>
      <c r="E2991" s="0" t="s">
        <v>3</v>
      </c>
      <c r="F2991" s="0" t="n">
        <v>400027</v>
      </c>
      <c r="G2991" s="0" t="n">
        <v>0.1</v>
      </c>
      <c r="H2991" s="0" t="n">
        <v>1</v>
      </c>
      <c r="I2991" s="1" t="n">
        <v>210225450</v>
      </c>
      <c r="J2991" s="0" t="s">
        <v>6340</v>
      </c>
    </row>
    <row r="2992" customFormat="false" ht="15" hidden="false" customHeight="false" outlineLevel="0" collapsed="false">
      <c r="A2992" s="0" t="s">
        <v>6341</v>
      </c>
      <c r="E2992" s="0" t="s">
        <v>811</v>
      </c>
      <c r="F2992" s="0" t="n">
        <v>522001</v>
      </c>
      <c r="G2992" s="0" t="n">
        <v>0.1</v>
      </c>
      <c r="H2992" s="0" t="n">
        <v>1</v>
      </c>
      <c r="I2992" s="1" t="n">
        <v>210225453</v>
      </c>
      <c r="J2992" s="0" t="s">
        <v>6342</v>
      </c>
    </row>
    <row r="2993" customFormat="false" ht="15" hidden="false" customHeight="false" outlineLevel="0" collapsed="false">
      <c r="A2993" s="0" t="s">
        <v>6343</v>
      </c>
      <c r="E2993" s="0" t="s">
        <v>893</v>
      </c>
      <c r="F2993" s="0" t="n">
        <v>506002</v>
      </c>
      <c r="G2993" s="0" t="n">
        <v>0.1</v>
      </c>
      <c r="H2993" s="0" t="n">
        <v>1</v>
      </c>
      <c r="I2993" s="1" t="n">
        <v>210225454</v>
      </c>
      <c r="J2993" s="0" t="s">
        <v>6344</v>
      </c>
    </row>
    <row r="2994" customFormat="false" ht="15" hidden="false" customHeight="false" outlineLevel="0" collapsed="false">
      <c r="A2994" s="0" t="s">
        <v>6345</v>
      </c>
      <c r="E2994" s="0" t="s">
        <v>893</v>
      </c>
      <c r="F2994" s="0" t="n">
        <v>506006</v>
      </c>
      <c r="G2994" s="0" t="n">
        <v>0.1</v>
      </c>
      <c r="H2994" s="0" t="n">
        <v>1</v>
      </c>
      <c r="I2994" s="1" t="n">
        <v>210225455</v>
      </c>
      <c r="J2994" s="0" t="s">
        <v>6346</v>
      </c>
    </row>
    <row r="2995" customFormat="false" ht="15" hidden="false" customHeight="false" outlineLevel="0" collapsed="false">
      <c r="A2995" s="0" t="s">
        <v>6347</v>
      </c>
      <c r="E2995" s="0" t="s">
        <v>893</v>
      </c>
      <c r="F2995" s="0" t="n">
        <v>506002</v>
      </c>
      <c r="G2995" s="0" t="n">
        <v>0.1</v>
      </c>
      <c r="H2995" s="0" t="n">
        <v>1</v>
      </c>
      <c r="I2995" s="1" t="n">
        <v>210225456</v>
      </c>
      <c r="J2995" s="0" t="s">
        <v>6348</v>
      </c>
    </row>
    <row r="2996" customFormat="false" ht="15" hidden="false" customHeight="false" outlineLevel="0" collapsed="false">
      <c r="A2996" s="0" t="s">
        <v>6349</v>
      </c>
      <c r="E2996" s="0" t="s">
        <v>893</v>
      </c>
      <c r="F2996" s="0" t="n">
        <v>506002</v>
      </c>
      <c r="G2996" s="0" t="n">
        <v>0.1</v>
      </c>
      <c r="H2996" s="0" t="n">
        <v>1</v>
      </c>
      <c r="I2996" s="1" t="n">
        <v>210225457</v>
      </c>
      <c r="J2996" s="0" t="s">
        <v>6350</v>
      </c>
    </row>
    <row r="2997" customFormat="false" ht="15" hidden="false" customHeight="false" outlineLevel="0" collapsed="false">
      <c r="A2997" s="0" t="s">
        <v>6351</v>
      </c>
      <c r="E2997" s="0" t="s">
        <v>893</v>
      </c>
      <c r="F2997" s="0" t="n">
        <v>506009</v>
      </c>
      <c r="G2997" s="0" t="n">
        <v>0.1</v>
      </c>
      <c r="H2997" s="0" t="n">
        <v>1</v>
      </c>
      <c r="I2997" s="1" t="n">
        <v>210225458</v>
      </c>
      <c r="J2997" s="0" t="s">
        <v>6352</v>
      </c>
    </row>
    <row r="2998" customFormat="false" ht="15" hidden="false" customHeight="false" outlineLevel="0" collapsed="false">
      <c r="A2998" s="0" t="s">
        <v>6353</v>
      </c>
      <c r="E2998" s="0" t="s">
        <v>893</v>
      </c>
      <c r="F2998" s="0" t="n">
        <v>506002</v>
      </c>
      <c r="G2998" s="0" t="n">
        <v>0.1</v>
      </c>
      <c r="H2998" s="0" t="n">
        <v>1</v>
      </c>
      <c r="I2998" s="1" t="n">
        <v>210225459</v>
      </c>
      <c r="J2998" s="0" t="s">
        <v>6354</v>
      </c>
    </row>
    <row r="2999" customFormat="false" ht="15" hidden="false" customHeight="false" outlineLevel="0" collapsed="false">
      <c r="A2999" s="0" t="s">
        <v>6355</v>
      </c>
      <c r="E2999" s="0" t="s">
        <v>893</v>
      </c>
      <c r="F2999" s="0" t="n">
        <v>506006</v>
      </c>
      <c r="G2999" s="0" t="n">
        <v>0.1</v>
      </c>
      <c r="H2999" s="0" t="n">
        <v>1</v>
      </c>
      <c r="I2999" s="1" t="n">
        <v>210225460</v>
      </c>
      <c r="J2999" s="0" t="s">
        <v>6356</v>
      </c>
    </row>
    <row r="3000" customFormat="false" ht="15" hidden="false" customHeight="false" outlineLevel="0" collapsed="false">
      <c r="A3000" s="0" t="s">
        <v>6357</v>
      </c>
      <c r="E3000" s="0" t="s">
        <v>854</v>
      </c>
      <c r="F3000" s="0" t="n">
        <v>516001</v>
      </c>
      <c r="G3000" s="0" t="n">
        <v>0.1</v>
      </c>
      <c r="H3000" s="0" t="n">
        <v>1</v>
      </c>
      <c r="I3000" s="1" t="n">
        <v>210224078</v>
      </c>
      <c r="J3000" s="0" t="s">
        <v>6358</v>
      </c>
    </row>
    <row r="3001" customFormat="false" ht="15" hidden="false" customHeight="false" outlineLevel="0" collapsed="false">
      <c r="A3001" s="0" t="s">
        <v>6359</v>
      </c>
      <c r="E3001" s="0" t="s">
        <v>1373</v>
      </c>
      <c r="F3001" s="0" t="n">
        <v>507003</v>
      </c>
      <c r="G3001" s="0" t="n">
        <v>0.1</v>
      </c>
      <c r="H3001" s="0" t="n">
        <v>1</v>
      </c>
      <c r="I3001" s="1" t="n">
        <v>210224079</v>
      </c>
      <c r="J3001" s="0" t="s">
        <v>6360</v>
      </c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7T08:47:56Z</dcterms:modified>
  <cp:revision>0</cp:revision>
  <dc:subject/>
  <dc:title/>
</cp:coreProperties>
</file>